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4" sheetId="1" state="visible" r:id="rId2"/>
  </sheets>
  <definedNames>
    <definedName function="false" hidden="false" localSheetId="0" name="_xlnm.Print_Titles" vbProcedure="false">'25.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4">
  <si>
    <t xml:space="preserve">Ð³í»Éí³Í N 1</t>
  </si>
  <si>
    <t xml:space="preserve">²ÕÛáõë³Ï N 25.4</t>
  </si>
  <si>
    <t xml:space="preserve">                                                                                 Ð³ßí»ïíáõÃÛáõÝ</t>
  </si>
  <si>
    <t xml:space="preserve">§Ð³Û³ëï³ÝÇ Ð³Ýñ³å»ïáõÃÛ³Ý 2008 Ãí³Ï³ÝÇ å»ï³Ï³Ý µÛáõç»Ç Ù³ëÇÝ¦ ÐÐ ûñ»ÝùÇ N1 Ñ³í»Éí³Íáí ·Çï³Ï³Ý ¨ ·Çï³ï»ËÝÇÏ³Ï³Ý ·áñÍáõÝ»áõÃÛ³Ý Íñ³·ñ»ñÇ ·Íáí å»ï³Ï³Ý ³ç³ÏóáõÃÛ³Ý` Áëï ³é³ÝÓÇÝ Çñ³í³µ³Ý³Ï³Ý ³ÝÓ Ñ³Ý¹Çë³óáÕ ëáõµÛ»ÏïÝ»ñÇ µ³ßËÙ³Ý í»ñ³µ»ñÛ³É</t>
  </si>
  <si>
    <t xml:space="preserve">Ñ³½³ñ ¹ñ³Ù</t>
  </si>
  <si>
    <t xml:space="preserve">´³ÅÇÝ</t>
  </si>
  <si>
    <t xml:space="preserve">ËáõÙµ </t>
  </si>
  <si>
    <t xml:space="preserve">¹³ë</t>
  </si>
  <si>
    <t xml:space="preserve">Ì³Ëë³ÛÇÝ  Íñ³·ÇñÁ Ï³ï³ñáÕ  ÐÐ å»ï³Ï³Ý Ï³é³í³ñÙ³Ý Ù³ñÙÇÝÝ»ñÇ ¨ å»ï³Ï³Ý ³ç³ÏóáõÃÛáõÝ ëï³óáÕ Çñ³í³µ³Ý³Ï³Ý ³ÝÓ Ñ³Ý¹Çë³óáÕ ëáõµÛ»Ïï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1</t>
  </si>
  <si>
    <t xml:space="preserve">04</t>
  </si>
  <si>
    <t xml:space="preserve">02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ÏñÃáõÃÛ³Ý ¨ ·ÇïáõÃÛ³Ý Ý³Ë³ñ³ñáõÃÛ³Ý Ï³½Ù³Ï»ñåáõÃÛáõÝÝ»ñÇÝ, ³Û¹ ÃíáõÙ</t>
  </si>
  <si>
    <t xml:space="preserve"> ÐÐ ÏñÃáõÃÛ³Ý ¨ ·ÇïáõÃÛ³Ý Ý³Ë³ñ³ñáõÃÛ³Ý  ·ÇïáõÃÛ³Ý å»ï³Ï³Ý ÏáÙÇï»-ÁÝ¹³Ù»ÝÁ</t>
  </si>
  <si>
    <t xml:space="preserve">§Ð³Û³ëï³ÝÇ å»ï³Ï³Ý ×³ñï³ñ³·Çï³Ï³Ý Ñ³Ù³Éë³ñ³Ý¦ äà²Î</t>
  </si>
  <si>
    <t xml:space="preserve">§ºñ¨³ÝÇ å»ï³Ï³Ý Ñ³Ù³Éë³ñ³Ý¦ äà²Î</t>
  </si>
  <si>
    <t xml:space="preserve">§ºñ¨³ÝÇ Ö³ñï³ñ³å»ïáõÃÛ³Ý ¨ ßÇÝ³ñ³ñáõÃÛ³Ý å»ï³Ï³Ý Ñ³Ù³Éë³ñ³Ý¦ äà²Î</t>
  </si>
  <si>
    <t xml:space="preserve">§Ð³Û³ëï³ÝÇ å»ï³Ï³Ý ³·ñ³ñ³ÛÇÝ Ñ³Ù³Éë³ñ³Ý¦ äà²Î</t>
  </si>
  <si>
    <t xml:space="preserve">§ºñ¨³ÝÇ Ø. Ð»ñ³óáõ ³Ýí³Ý å»ï³Ï³Ý µÅßÏ³Ï³Ý Ñ³Ù³Éë³ñ³Ý¦ äà²Î</t>
  </si>
  <si>
    <t xml:space="preserve">§´ÅßÏ³Ï»Ýë³µ³Ý³Ï³Ý ÙÇç³½·³ÛÇÝ  Ñ»ïµáõÑ³Ï³Ý áõëáõÙÝ³Ï³Ý Ï»ÝïñáÝ¦ äà²Î</t>
  </si>
  <si>
    <t xml:space="preserve">03.§¶Çï³Ï³Ý ¨ ·Çï³ï»ËÝÇÏ³Ï³Ý ·áñÍáõÝ»áõÃÛ³Ý ÑÇÙÝ³ñ³ñ ¨ Ï³ñ¨áñ³·áõÛÝ Ýß³Ý³ÏáõÃÛáõÝ áõÝ»óáÕ ÏÇñ³é³Ï³Ý Ñ»ï³½áïáõÃÛáõÝÝ»ñ¦  Íñ³·ñÇ ßñç³Ý³ÏÝ»ñáõÙ å»ï³Ï³Ý ³ç³ÏóáõÃÛáõÝ ÐÐ ¶²²-Ç Ï³½Ù³Ï»ñåáõÃÛáõÝÝ»ñÇÝ, ³Û¹ ÃíáõÙ</t>
  </si>
  <si>
    <t xml:space="preserve">ÐÐ ýÇÝ³ÝëÝ»ñÇ Ý³Ë³ñ³ñáõÃÛáõÝ-ÁÝ¹³Ù»ÝÁ</t>
  </si>
  <si>
    <t xml:space="preserve">ÐÐ ¶²² §Ø³Ã»Ù³ïÇÏ³ÛÇ ÇÝëïÇïáõï¦ äà²Î</t>
  </si>
  <si>
    <t xml:space="preserve">ÐÐ ¶²² §Ø»Ë³ÝÇÏ³ÛÇ ÇÝëïÇïáõï¦ äà²Î</t>
  </si>
  <si>
    <t xml:space="preserve">ÐÐ ¶²² §ÆÝýáñÙ³ïÇÏ³ÛÇ  ¨ ³íïáÙ³ï³óÙ³Ý åñáµÉ»ÙÝ»ñÇ ÇÝëïÇïáõï¦ äà²Î</t>
  </si>
  <si>
    <t xml:space="preserve">ÐÐ ¶²² §Ð³ïáõÏ öáñÓ³ÏáÝëïñáõÏïáñ³Ï³Ý ï»ËÝáÉá·Ç³Ý»ñÇ ÇÝëïÇïáõï¦ äà²Î</t>
  </si>
  <si>
    <t xml:space="preserve">ÐÐ ¶²² §§Ø³ßïáó¦  ×³ñï³ñ³·Çï³Ï³Ý Ï»ÝïñáÝ¦ äà²Î</t>
  </si>
  <si>
    <t xml:space="preserve">ÐÐ ¶²² §üÇ½ÇÏ³Ï³Ý Ñ»ï³½áïáõÃÛáõÝÝ»ñÇ  ÇÝëïÇïáõï¦ äà²Î</t>
  </si>
  <si>
    <t xml:space="preserve">ÐÐ ¶²² §è³¹ÇáýÇ½ÇÏ³ÛÇ  ¨ ¿É»ÏïñáÝÇÏ³ÛÇ ÇÝëïÇïáõï¦ äà²Î</t>
  </si>
  <si>
    <t xml:space="preserve">ÐÐ ¶²² §üÇ½ÇÏ³ÛÇ ÏÇñ³é³Ï³Ý åñáµÉ»ÙÝ»ñÇ ÇÝëïÇïáõï ¦ äà²Î</t>
  </si>
  <si>
    <t xml:space="preserve">ÐÐ ¶²² §ì.Ð³Ùµ³ñÓáõÙÛ³ÝÇ ³Ýí³Ý  ´Ûáõñ³Ï³ÝÇ ³ëïÕ³¹Çï³ñ³Ý¦ äà²Î </t>
  </si>
  <si>
    <t xml:space="preserve">ÐÐ ¶²² §ºñÏñ³µ³Ý³Ï³Ý  ·ÇïáõÃÛáõÝÝ»ñÇ  ÇÝëïÇïáõï¦ äà²Î</t>
  </si>
  <si>
    <t xml:space="preserve">ÐÐ ¶²² §².Ü³½³ñáíÇ ³Ýí³Ý ºñÏñ³ýÇ½ÇÏ³ÛÇ ¨ ÇÝÅ»Ý»ñ³ÛÇÝ ë»ÛëÙ³µ³ÝáõÃÛ³Ý ÇÝëïÇïáõï¦ äà²Î</t>
  </si>
  <si>
    <t xml:space="preserve">ÐÐ ¶²² §ºÆêÆ ¶³éÝÇÇ »ñÏñ³ýÇ½ÇÏ³Ï³Ý ¹Çï³ñ³Ý¦</t>
  </si>
  <si>
    <t xml:space="preserve">ÐÐ ¶²² §².´. Ü³Éµ³Ý¹Û³ÝÇ ³Ýí³Ý ùÇÙÇ³Ï³Ý ýÇ½ÇÏ³ÛÇ ÇÝëïÇïáõï¦ äà²Î</t>
  </si>
  <si>
    <t xml:space="preserve">ÐÐ ¶²² §úñ·³Ý³Ï³Ý ¨ ¹»Õ³·áñÍ³Ï³Ý ùÇÙÇ³ÛÇ ·Çï³ï»ËÝáÉá·Ç³Ï³Ý Ï»ÝïñáÝ¦ äà²Î</t>
  </si>
  <si>
    <t xml:space="preserve">ÐÐ ¶²² §².ØÝçáÛ³ÝÇ ³Ýí³Ý Üáõñµ ûñ·³Ý³Ï³Ý ùÇÙÇ³ÛÇ ÇÝëïÇïáõï¦ äà²Î</t>
  </si>
  <si>
    <t xml:space="preserve">ÐÐ ¶²² §úñ·³Ý³Ï³Ý ùÇÙÇ³ÛÇ ÇÝëïÇïáõï¦ äà²Î</t>
  </si>
  <si>
    <t xml:space="preserve">ÐÐ ¶²² §ØáÉ»ÏáõÉÇ Ï³éáõÛóÇ áõëáõÙÝ³ëÇñÙ³Ý Ï»ÝïñáÝ¦ äà²Î</t>
  </si>
  <si>
    <t xml:space="preserve">ÐÐ ¶²² §Ø.Ø³Ýí»ÉÛ³ÝÇ ³Ýí³Ý ÁÝ¹Ñ³Ýáõñ ¨ ³Ýûñ·³Ý³Ï³Ý ùÇÙÇ³ÛÇ ÇÝëïÇïáõï¦ äà²Î</t>
  </si>
  <si>
    <t xml:space="preserve">ÐÐ ¶²² §ê.¸³íÃÛ³ÝÇ ³Ýí³Ý ÐÇ¹ñáåáÝÇÏ³ÛÇ åñáµÉ»ÙÝ»ñÇ ÇÝëïÇïáõï¦ äà²Î</t>
  </si>
  <si>
    <t xml:space="preserve">ÐÐ ¶²² §Î»Ýë³ï»ËÝáÉá·Ç³ÛÇ ¨ Ù³Ýñ¿Ý»ñÇ ³í³Ý¹³¹ñÙ³Ý Ï»ÝïñáÝ¦ äà²Î</t>
  </si>
  <si>
    <t xml:space="preserve">ÐÐ ¶²² §Ø³Ýñ¿Ý»ñÇ ³í³Ý¹³¹ñÙ³Ý Ñ³Ýñ³å»ï³Ï³Ý Ï»ÝïñáÝ¦ äà²Î</t>
  </si>
  <si>
    <t xml:space="preserve">ÐÐ ¶²² §ØÇÏñáµÇáÉá·Ç³ÛÇ ÇÝëïÇïáõï¦ äà²Î</t>
  </si>
  <si>
    <t xml:space="preserve">ÐÐ ¶²² §´áõë³µ³ÝáõÃÛ³Ý ÇÝëïÇïáõï¦ äà²Î</t>
  </si>
  <si>
    <t xml:space="preserve">ÐÐ ¶²² §Î»Ý¹³Ý³µ³ÝáõÃÛ³Ý ¨ ÑÇ¹ñá¿ÏáÉá·Ç³ÛÇ ·Çï³Ï³Ý Ï»ÝïñáÝ¦ äà²Î</t>
  </si>
  <si>
    <t xml:space="preserve">ÐÐ ¶²² §Î»Ý¹³Ý³µ³ÝáõÃÛ³Ý ÇÝëïÇïáõï¦ äà²Î</t>
  </si>
  <si>
    <t xml:space="preserve">ÐÐ ¶²² §ÐÇ¹ñá¿ÏáÉá·Ç³ÛÇ ¨ ÓÏÝ³µ³ÝáõÃÛ³Ý ÇÝëïÇïáõï¦ äà²Î</t>
  </si>
  <si>
    <t xml:space="preserve">ÐÐ ¶²² §Î»Ýë³ùÇÙÇ³ÛÇ ÇÝëïÇïáõï¦ äà²Î</t>
  </si>
  <si>
    <t xml:space="preserve">ÐÐ ¶²² §´ÅßÏ³Ï³Ý ·»Ý»ïÇÏ³ÛÇ Ï»ÝïñáÝ¦ äà²Î</t>
  </si>
  <si>
    <t xml:space="preserve">ÐÐ ¶²² §È. úñµ»Éáõ ³Ýí³Ý üÇ½ÇáÉá·Ç³ÛÇ ÇÝëïÇïáõï¦ äà²Î</t>
  </si>
  <si>
    <t xml:space="preserve">ÐÐ ¶²² §ØáÉ»ÏáõÉ³ÛÇÝ Ï»Ýë³µ³ÝáõÃÛ³Ý ÇÝëïÇïáõï¦ äà²Î</t>
  </si>
  <si>
    <t xml:space="preserve">ÐÐ ¶²² §¾ÏáÉá·³Ýááëý»ñ³ÛÇÝ Ñ»ï³½áïáõÃÛáõÝÝ»ñÇ Ï»ÝïñáÝ¦ äà²Î</t>
  </si>
  <si>
    <t xml:space="preserve">ÐÐ ¶²² §ä³ïÙáõÃÛ³Ý ÇÝëïÇïáõï¦ äà²Î</t>
  </si>
  <si>
    <t xml:space="preserve">ÐÐ ¶²² §²ñ¨»É³·ÇïáõÃÛ³Ý ÇÝëïÇïáõï¦ äà²Î</t>
  </si>
  <si>
    <t xml:space="preserve">ÐÐ ¶²² §ÐÝ³·ÇïáõÃÛ³Ý ¨ ³½·³·ñáõÃÛ³Ý ÇÝëïÇïáõï¦ äà²Î</t>
  </si>
  <si>
    <t xml:space="preserve">ÐÐ ¶²² §Ð³Ûáó ó»Õ³ëå³ÝáõÃÛ³Ý Ã³Ý·³ñ³Ý ÇÝëïÇïáõï¦ äà²Î</t>
  </si>
  <si>
    <t xml:space="preserve">ÐÐ ¶²² §ÞÇñ³ÏÇ Ñ³Û³·Çï³Ï³Ý Ñ»ï³½áï³Ï³Ý Ï»ÝïñáÝ¦ äà²Î</t>
  </si>
  <si>
    <t xml:space="preserve">ÐÐ ¶²² §Ø.øáÃ³ÝÛ³ÝÇ ³Ýí³Ý ïÝï»ë³·ÇïáõÃÛ³Ý ÇÝëïÇïáõï¦ äà²Î</t>
  </si>
  <si>
    <t xml:space="preserve">ÐÐ ¶²² §öÇÉÇëá÷³ÛáõÃÛ³Ý, ëáóÇáÉá·Ç³ÛÇ ¨ Çñ³íáõÝùÇ ÇÝëïÇïáõï¦ äà²Î</t>
  </si>
  <si>
    <t xml:space="preserve">ÐÐ ¶²² §Ø.²µ»ÕÛ³ÝÇ ³Ýí³Ý ·ñ³Ï³ÝáõÃÛ³Ý ÇÝëïÇïáõï¦ äà²Î</t>
  </si>
  <si>
    <t xml:space="preserve">ÐÐ ¶²² §Ð.²×³éÛ³ÝÇ ³Ýí³Ý  É»½íÇ ÇÝëïÇïáõï¦ äà²Î</t>
  </si>
  <si>
    <t xml:space="preserve">ÐÐ ¶²² §²ñí»ëïÇ ÇÝëïÇïáõï¦ äà²Î</t>
  </si>
  <si>
    <t xml:space="preserve">04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, ³Û¹ ÃíáõÙ</t>
  </si>
  <si>
    <t xml:space="preserve">ÐÐ ¿ÏáÝáÙÇÏ³ÛÇ Ý³Ë³ñ³ñáõÃÛáõÝ-ÁÝ¹³Ù»ÝÁ</t>
  </si>
  <si>
    <t xml:space="preserve">§ÎáÙ»ï³¦ ¶ÐÆ ´´À</t>
  </si>
  <si>
    <t xml:space="preserve">§ºñ¨³ÝÇ ûåïÇÏ³ýÇ½ÇÏ³Ï³Ý ã³÷áõÙÝ»ñÇ¦ ¶ÐÆ ö´À</t>
  </si>
  <si>
    <t xml:space="preserve">è³¹ÇáýÇ½ÇÏ³ÛÇ ¶ÐÆ ö´À</t>
  </si>
  <si>
    <t xml:space="preserve">§äÉ³ëïåáÉÇÙ»ñ¦ ¶ÐÆ ö´À</t>
  </si>
  <si>
    <t xml:space="preserve">§Î»Ýë³ï»ËÝáÉá·Ç³ÛÇ¦ ¶ÐÆ ö´À</t>
  </si>
  <si>
    <t xml:space="preserve">§². ²ÉÇË³ÝÛ³ÝÇ ³Ýí³Ý ýÇ½ÇÏ³ÛÇ ÇÝëïÇïáõï¦ äà²Î</t>
  </si>
  <si>
    <t xml:space="preserve">ÐÐ Ùß³ÏáõÛÃÇ Ý³Ë³ñ³ñáõÃÛáõÝ-ÁÝ¹³Ù»ÝÁ</t>
  </si>
  <si>
    <t xml:space="preserve">ä³ïÙ³Ùß³ÏáõÃ³ÛÇÝ Å³é³Ý·áõÃÛ³Ý ¶Ð Ï»ÝïñáÝ äà²Î</t>
  </si>
  <si>
    <t xml:space="preserve">05.§¶Çï³Ï³Ý ¨ ·Çï³ï»ËÝÇÏ³Ï³Ý ·áñÍáõÝ»áõÃÛ³Ý »ÝÃ³Ï³éáõóí³ÍùÝ»ñÇ å³Ñå³ÝáõÙ áõ ½³ñ·³óáõÙ¦ Íñ³·ñÇ ßñç³Ý³ÏÝ»ñáõÙ å»ï³Ï³Ý ³ç³ÏóáõÃÛáõÝ ÐÐ ÏñÃáõÃÛ³Ý ¨ ·ÇïáõÃÛ³Ý Ý³Ë³ñ³ñáõÃÛ³Ý ÙÇçáóáí Íñ³·ÇñÁ Çñ³Ï³Ý³óÝáÕ Ï³½Ù³Ï»ñåáõÃÛáõÝÝ»ñÇÝ, ³Û¹ ÃíáõÙ </t>
  </si>
  <si>
    <t xml:space="preserve">ÐÐ  µ³ñÓñ³·áõÛÝ áñ³Ï³íáñÙ³Ý Ñ³ÝÓÝ³ÅáÕáí</t>
  </si>
  <si>
    <t xml:space="preserve">§Ð³ÛÏ³Ï³Ý å»ï³Ï³Ý Ù³ÝÏ³í³ñÅ³Ï³Ý Ñ³Ù³Éë³ñ³Ý¦ äà²Î</t>
  </si>
  <si>
    <t xml:space="preserve">§ºñ¨³ÝÇ ×³ñï³ñ³å»ï³ßÇÝ³ñ³ñ³Ï³Ý Ñ³Ù³Éë³ñ³Ý¦ äà²Î</t>
  </si>
  <si>
    <t xml:space="preserve">§ºñ¨³ÝÇ å»ï³Ï³Ý µÅßÏ³Ï³Ý Ñ³Ù³Éë³ñ³Ý¦ äà²Î</t>
  </si>
  <si>
    <t xml:space="preserve">§Ð³Û³ëï³ÝÇ å»ï³Ï³Ý ³·ñ³ñ³ÛÇÝ  Ñ³Ù³Éë³ñ³Ý¦ äà²Î</t>
  </si>
  <si>
    <t xml:space="preserve">ºñ¨³ÝÇ §². ÞÇñ³Ï³óáõ ³Ýí³Ý ×»Ù³ñ³Ý¦ ÏñÃ³Ñ³Ù³ÉÇñ¦ ö´À</t>
  </si>
  <si>
    <t xml:space="preserve">§´ÅßÏ³Ï»Ýë³µ³Ý³Ï³Ý ÙÇç³½·³ÛÇÝ Ñ»ïµáõÑ³Ï³Ý áõëáõÙÝ³Ï³Ý Ï»ÝïñáÝ¦ äà²Î</t>
  </si>
  <si>
    <t xml:space="preserve">§öÇÉÇëá÷³ÛáõÃÛ³Ý ÙÇç³½·³ÛÇÝ ³Ï³¹»ÙÇ³¦ ¶ÐÎ </t>
  </si>
  <si>
    <t xml:space="preserve">§²ñ³µÏÇñ¦ µÅßÏ³Ï³Ý Ñ³Ù³ÉÇñ §ºñ»Ë³Ý»ñÇ ¨ ¹»é³Ñ³ëÝ»ñÇ ³éáÕçáõÃÛ³Ý ÇÝëïÇïáõï¦ ö´À</t>
  </si>
  <si>
    <t xml:space="preserve">§Ð³Û³ëï³ÝÇ ²½·³ÛÇÝ ³ñËÇí¦ äà²Î</t>
  </si>
  <si>
    <t xml:space="preserve">§ºñ¨³ÝÇ å»ï³Ï³Ý Ñ³Ù³Éë³ñ³Ý¦ äà²Î /ÐÐ Î¶Ü µáõÑ³Ï³Ý Ñ³Ù³Ï³ñ·Ç ¨ ³ÛÉ ·»ñ³ï»ëãáõÃÛáõÝÝ»ñÇ ·Çï³Ï³Ý ·áñÍáõÕáõÙÝ»ñÇ Çñ³Ï³Ý³óáõÙ/</t>
  </si>
  <si>
    <t xml:space="preserve">§ºñ¨³ÝÇ å»ï³Ï³Ý Ñ³Ù³Éë³ñ³Ý¦ äà²Î /¶Çï³ÅáÕáíÝ»ñÇ, ÏáÝý»ñ³ÝëÝ»ñÇ, ëÇÙåá½ÇáõÙÝ»ñÇ Ï³½Ù³Ï»ñåáõÙ/</t>
  </si>
  <si>
    <t xml:space="preserve">§ºñ¨³ÝÇ å»ï³Ï³Ý Ñ³Ù³Éë³ñ³Ý¦ äà²Î /öáñÓ³·»ïÝ»ñÇ Ñ³Ù³Ï³ñ·Ç ëï»ÕÍáõÙ ¨ ½³ñ·³óáõÙ/</t>
  </si>
  <si>
    <t xml:space="preserve">§ºñ¨³ÝÇ å»ï³Ï³Ý Ñ³Ù³Éë³ñ³Ý¦ äà²Î /¶Çï³Ï³Ý áÉáñïáõÙ ï»Õ»Ï³ïí³Ï³Ý ó³Ýó»ñÇ å³Ñå³ÝáõÙ ¨ ½³ñ·³óáõÙ/</t>
  </si>
  <si>
    <t xml:space="preserve">§ºñ¨³ÝÇ å»ï³Ï³Ý Ñ³Ù³Éë³ñ³Ý¦ äà²Î /º·ÇåïáëáõÙ Ñ³Û³·Çï³Ï³Ý ³ÙµÇáÝÇ ëï»ÕÍÙ³ÝÁ å»ï³Ï³Ý ³ç³ÏóáõÃÛáõÝ/</t>
  </si>
  <si>
    <t xml:space="preserve">§ºñ¨³ÝÇ å»ï³Ï³Ý Ñ³Ù³Éë³ñ³Ý¦ äà²Î /Ü³ËÏÇÝ ÊáñÑñ¹³ÛÇÝ ØÇáõÃÛ³Ý »ñÏñÝ»ñÇ  ·ÇïÝ³Ï³ÝÝ»ñÇ Ñ»ï Ñ³Ù³·áñÍ³ÏóáõÃÛ³Ý ËÃ³ÝÙ³Ý ØÇç³½·³ÛÇÝ ³ëáóÇ³óÇ³ÛÇÝ /ÆÜî²ê/ å»ï³Ï³Ý ³ç³ÏóáõÃÛáõÝ/</t>
  </si>
  <si>
    <t xml:space="preserve">§Ð³Û³ëï³ÝÇ å»ï³Ï³Ý ×³ñï³ñ³·Çï³Ï³Ý Ñ³Ù³Éë³ñ³Ý¦ äà²Î  /¶ÇïáõÃÛ³Ý ³é³ç³ï³ñ ï»ËÝáÉá·Ç³Ý»ñÇ ³½·³ÛÇÝ ÑÇÙÝ³¹ñ³ÙÇÝ /¶²î²Ð/ å»ï³Ï³Ý ³ç³ÏóáõÃÛ³Ý/</t>
  </si>
  <si>
    <t xml:space="preserve">06.§¶Çï³Ï³Ý ¨ ·Çï³ï»ËÝÇÏ³Ï³Ý ·áñÍáõÝ»áõÃÛ³Ý »ÝÃ³Ï³éáõóí³ÍùÝ»ñÇ å³Ñå³ÝáõÙ áõ ½³ñ·³óáõÙ¦ Íñ³·ñÇ ßñç³Ý³ÏÝ»ñáõÙ å»ï³Ï³Ý ³ç³ÏóáõÃÛáõÝ ÐÐ ¶²²-Ç Ï³½Ù³Ï»ñåáõÃÛáõÝÝ»ñÇÝ, ³Û¹ ÃíáõÙ</t>
  </si>
  <si>
    <t xml:space="preserve">§ÐÐ ·ÇïáõÃÛ³Ý ³½·³ÛÇÝ ³Ï³¹»ÙÇ³¦ äà²Î</t>
  </si>
  <si>
    <t xml:space="preserve">§ÐÐ ¶²² ÆÝýáñÙ³ïÇÏ³ÛÇ ¨ Ï³é³í³ñÙ³Ý åñáµÉ»ÙÝ»ñÇ ÇÝëïÇïáõï¦ äà²Î</t>
  </si>
  <si>
    <t xml:space="preserve">§ÐÐ ¶²² ØáÉ»ÏáõÉÇ Ï³éáõÛóÇ áõëáõÙÝ³ëÇñÙ³Ý Ï»ÝïñáÝ¦ äà²Î</t>
  </si>
  <si>
    <t xml:space="preserve">§ÐÐ ¶²² ´ÅßÏ³Ï³Ý ·»Ý»ïÇÏ³ÛÇ Ï»ÝïñáÝ äà²Î¦ äà²Î</t>
  </si>
  <si>
    <t xml:space="preserve">§ÐÐ ¶²² üÇ½ÇÏ³ÛÇ ÏÇñ³é³Ï³Ý åñáµÉ»ÙÝ»ñÇ ÇÝëïÇïáõï¦ äà²Î</t>
  </si>
  <si>
    <t xml:space="preserve">§ÐÐ ¶²² ´Ûáõñ³Ï³ÝÇ  ³ëïÕ³¹Çï³ñ³Ý¦ äà²Î /1 Ù ÞÙÇ¹ïÇ ¹³ëÇ ³ëïÕ³¹Çï³ÏÇ í»ñ³·áñÍ³ñÏÙ³Ý Ñ³Ù³ñ/</t>
  </si>
  <si>
    <t xml:space="preserve">§ÐÐ ¶²² üÇ½ÇÏ³Ï³Ý Ñ»ï³½áïáõÃÛáõÝÝ»ñÇ ÇÝëïÇïáõï¦ äà²Î</t>
  </si>
  <si>
    <t xml:space="preserve">§ÐÐ ¶²² ÐÝ³·ÇïáõÃÛ³Ý ¨ ³½·³·ñáõÃÛ³Ý ÇÝëïÇïáõï¦ äà²Î</t>
  </si>
  <si>
    <t xml:space="preserve">§ÐÐ ¶²² Ø³Ýñ¿Ý»ñÇ ³í³Ý¹³¹ñÙ³Ý Ï»ÝïñáÝ¦ äà²Î</t>
  </si>
  <si>
    <t xml:space="preserve">§ÐÐ ¶²² ´áõë³µ³ÝáõÃÛ³Ý ÇÝëïÇïáõï¦ äà²Î </t>
  </si>
  <si>
    <t xml:space="preserve">§ÐÐ ¶²² §öáñÓ³ùÝÝáõÃÛáõÝÝ»ñÇ ³½·³ÛÇÝ µÛáõñá¦ ¦ äà²Î</t>
  </si>
  <si>
    <t xml:space="preserve">§ÐÐ ¶²² è³¹ÇáýÇ½ÇÏ³ÛÇ ¨ ¿É»ÏïñáÝÇÏ³ÛÇ ÇÝëïÇïáõï¦ äà²Î</t>
  </si>
  <si>
    <t xml:space="preserve">Ø¶îÎ-Ç Ð³ÛÏ³Ï³Ý î³ñ³Í³ßñç³Ý³ÛÇÝ µ³Å³ÝÙáõÝù</t>
  </si>
  <si>
    <t xml:space="preserve">§ÐÐ ·ÇïáõÃÛ³Ý ³½·³ÛÇÝ ³Ï³¹»ÙÇ³¦ äà²Î  /ÐÐ ¶²² Ñ³Ù³Ï³ñ·Ç ÇÝëïÇïáõïÝ»ñÇ ·Çï³Ï³Ý ë³ñù³íáñáõÙÝ»ñÇ í»ñ³½ÇÝáõÙ,  ëå³ë³ñÏáõÙ ¨  ·Çï³Ï³Ý å³ñµ»ñ³Ï³ÝÝ»ñÇ µ³Å³Ýáñ¹³·ñáõÃÛáõÝ/</t>
  </si>
  <si>
    <t xml:space="preserve">§ÐÐ ·ÇïáõÃÛ³Ý ³½·³ÛÇÝ ³Ï³¹»ÙÇ³¦ äà²Î  /ÐÐ ¶²² Ñ³Ù³Ï³ñ·Ç ·Çï³Ï³Ý ·áñÍáõÕáõÙÝ»ñÇ Çñ³Ï³Ý³óáõÙ/</t>
  </si>
  <si>
    <t xml:space="preserve">07.§¶Çï³Ï³Ý ¨ ·Çï³ï»ËÝÇÏ³Ï³Ý ·áñÍáõÝ»áõÃÛ³Ý »ÝÃ³Ï³éáõóí³ÍùÝ»ñÇ å³Ñå³ÝáõÙ áõ ½³ñ·³óáõÙ¦ Íñ³·ñÇ ßñç³Ý³ÏÝ»ñáõÙ å»ï³Ï³Ý ³ç³ÏóáõÃÛáõÝ ³ÛÉ å»ï³Ï³Ý Ù³ñÙÇÝÝ»ñÇ Ï³½Ù³Ï»ñåáõÃÛáõÝÝ»ñÇÝ, ³Û¹ ÃíáõÙ</t>
  </si>
  <si>
    <t xml:space="preserve"> ÐÐ Ï³é³í³ñáõÃÛ³Ý ³ßË³ï³Ï³½Ù-ÁÝ¹³Ù»ÝÁ</t>
  </si>
  <si>
    <t xml:space="preserve">§Üáñ³í³Ýù¦ ·Çï³ÏñÃ³Ï³Ý ÑÇÙÝ³¹ñ³Ù </t>
  </si>
  <si>
    <t xml:space="preserve">§¶Çï³ï»ËÝÇÏ³Ï³Ý Éñ³ïíáõÃÛ³Ý Ñ³ÛÏ³Ï³Ý Ï»ÝïñáÝ¦ äà²Î</t>
  </si>
  <si>
    <t xml:space="preserve">§è³¹ÇáýÇ½ÇÏ³ÛÇ¦ ¶ÐÆ ö´À</t>
  </si>
  <si>
    <t xml:space="preserve">§². ²ÉÇË³ÝÛ³ÝÇ ³Ýí³Ý ºñ¨³ÝÇ ýÇ½ÇÏ³ÛÇ ÇÝëïÇïáõï¦ äà²Î</t>
  </si>
  <si>
    <t xml:space="preserve">¸áõµÝ³ÛÇ ØÇçáõÏ³ÛÇÝ Ð»ï³½áïáõÃÛáõÝÝ»ñÇ ØÇ³óÛ³É ÇÝëïÇïáõï  /ÇÝëïÇïáõïÇÝ ³Ý¹³Ù³ÏóáõÃÛ³Ý í×³ñ/</t>
  </si>
  <si>
    <t xml:space="preserve">ÐÐ Ï³é³í³ñáõÃÛ³ÝÝ ³éÁÝÃ»ñ å»ï³Ï³Ý ·áõÛùÇ Ï³é³í³ñÙ³Ý í³ñãáõÃÛáõÝ-ÁÝ¹³Ù»ÝÁ</t>
  </si>
  <si>
    <t xml:space="preserve">§Î³é³í³ñÙ³Ý ¨ ïÝï»ë³Ï³Ý µ³ñ»÷áËáõÙÝ»ñÇ ÇÝëïÇïáõï¦ äà²Î</t>
  </si>
  <si>
    <t xml:space="preserve">08.§²½·³ÛÇÝ ³ñÅ»ù Ý»ñÏ³Û³óÝáÕ ·Çï³Ï³Ý ûµÛ»ÏïÝ»ñÇ å³Ñå³ÝáõÙ¦ Íñ³·ñÇ ßñç³Ý³ÏÝ»ñáõÙ å»ï³Ï³Ý ³ç³ÏóáõÃÛáõÝ ÐÐ ÏñÃáõÃÛ³Ý ¨ ·ÇïáõÃÛ³Ý Ý³Ë³ñ³ñáõÃÛ³Ý Ï³½Ù³Ï»ñåáõÃÛáõÝÝ»ñÇÝ, ³Û¹ ÃíáõÙ</t>
  </si>
  <si>
    <t xml:space="preserve">§Ø. Ø³ßïáóÇ ³Ýí³Ý ÑÇÝ Ó»é³·ñ»ñÇ ÇÝëïÇïáõï (Ø³ï»Ý³¹³ñ³Ý)¦ äà²Î</t>
  </si>
  <si>
    <t xml:space="preserve">09.§²½·³ÛÇÝ ³ñÅ»ù Ý»ñÏ³Û³óÝáÕ ·Çï³Ï³Ý ûµÛ»ÏïÝ»ñÇ å³Ñå³ÝáõÙ¦ Íñ³·ñÇ ßñç³Ý³ÏÝ»ñáõÙ å»ï³Ï³Ý ³ç³ÏóáõÃÛáõÝ ÐÐ ¶²²-Ç Ï³½Ù³Ï»ñåáõÃÛáõÝÝ»ñÇÝ, ³Û¹ ÃíáõÙ</t>
  </si>
  <si>
    <t xml:space="preserve">§ÐÐ ¶²² ò»Õ³ëå³ÝáõÃÛ³Ý Ã³Ý·³ñ³Ý-ÇÝëïÇïáõï¦ äà²Î</t>
  </si>
  <si>
    <t xml:space="preserve">11.§Üáñ ÙñóáõÛÃáí  ³Ýó³Í µ³½³ÛÇÝ ýÇÝ³Ýë³íáñÙ³Ùµ Íñ³·ñ»ñÇ Çñ³Ï³Ý³óáõÙ¦ </t>
  </si>
  <si>
    <t xml:space="preserve">01.§¶Çï³ßË³ïáÕÝ»ñÇÝ ·Çï³Ï³Ý ³ëïÇ×³ÝÝ»ñÇ Ñ³Ù³ñ ïñíáÕ Ñ³í»É³í×³ñÝ»ñ¦</t>
  </si>
  <si>
    <t xml:space="preserve">08</t>
  </si>
  <si>
    <t xml:space="preserve">02</t>
  </si>
  <si>
    <t xml:space="preserve">01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, ³Û¹ ÃíáõÙ</t>
  </si>
  <si>
    <t xml:space="preserve"> ÐÐ ·ÛáõÕ³ïÝï»ëáõÃÛ³Ý Ý³Ë³ñ³ñáõÃÛáõÝ-ÁÝ¹³Ù»ÝÁ</t>
  </si>
  <si>
    <t xml:space="preserve">§î»ËÝÇÏ³Ï³Ý Ùß³Ï³µáõÛë»ñÇ ÷áñÓ³ñ³ñ³Ï³Ý Ï³Û³Ý¦ äö´À</t>
  </si>
  <si>
    <t xml:space="preserve">§ä³ñ»Ý¦ ·Çï³³ñï³¹ñ³Ï³Ý-Ý³Ë³·Í³ÛÇÝ äö´À</t>
  </si>
  <si>
    <t xml:space="preserve">§Ê³ÕáÕ³åïÕ³·ÇÝ»·áñÍáõÃÛ³Ý ·Çï³Ï³Ý Ï»ÝïñáÝ¦ äà²Î</t>
  </si>
  <si>
    <t xml:space="preserve">§ºñÏñ³·áñÍáõÃÛ³Ý ¨ µáõÛë»ñÇ å³ßïå³ÝáõÃÛ³Ý ·Çï³Ï³Ý Ï»ÝïñáÝ¦ äà²Î</t>
  </si>
  <si>
    <t xml:space="preserve">§²·ñáÏ»Ýë³ï»ËÝáÉá·Ç³ÛÇ ·Çï³Ï³Ý Ï»ÝïñáÝ¦ äà²Î</t>
  </si>
  <si>
    <t xml:space="preserve">§´³Ýç³ñ³µáëï³Ý³ÛÇÝ ¨ ï»ËÝÇÏ³Ï³Ý Ùß³Ï³µáõÛë»ñÇ ·Çï³Ï³Ý Ï»ÝïñáÝ¦ äà²Î</t>
  </si>
  <si>
    <t xml:space="preserve">§ÐáÕ³·ÇïáõÃÛ³Ý, ³·ñáùÇÙÇ³ÛÇ ¨ Ù»ÉÇáñ³óÇ³ÛÇ ·Çï³Ï³Ý Ï»ÝïñáÝ¦ äà²Î</t>
  </si>
  <si>
    <t xml:space="preserve">§²Ý³ëÝ³µáõÍáõÃÛ³Ý ¨ ³Ý³ëÝ³µáõÅáõÃÛ³Ý ·Çï³Ï³Ý Ï»ÝïñáÝ¦ äà²Î</t>
  </si>
  <si>
    <t xml:space="preserve">§¶ÛáõÕ³ïÝï»ë³Ï³Ý  ¿ÏáÝáÙÇÏ³ÛÇ ¶ÐÆ¦ äà²Î</t>
  </si>
  <si>
    <t xml:space="preserve">07</t>
  </si>
  <si>
    <t xml:space="preserve">05</t>
  </si>
  <si>
    <t xml:space="preserve">ÐÐ ³éáÕç³å³ÑáõÃÛ³Ý Ý³Ë³ñ³ñáõÃÛáõÝ-ÁÝ¹³Ù»ÝÁ</t>
  </si>
  <si>
    <t xml:space="preserve">§². ²É»ùë³ÝÛ³ÝÇ ³Ýí³Ý ,,Ð³Ù³×³ñ³Ï³µ³ÝáõÃÛ³Ý, íÇñáõë³µ³ÝáõÃÛ³Ý ¨ µÅßÏ³Ï³Ý Ù³Ï³µáõÍ³µ³ÝáõÃÛ³Ý  ¶ÐÆ,, ¦  äà²Î</t>
  </si>
  <si>
    <t xml:space="preserve">ø³Ý³ù»é - ¼»ÛÃáõÝ µÅßÏ³Ï³Ý Ï»ÝïñáÝÇ §Ü. Ð³ÏáµÛ³ÝÇ ³Ýí³Ý ÁÝ¹Ñ³Ýáõñ ÑÇ·Ç»Ý³ÛÇ ¨ Ù³ëÝ³·Çï³Ï³Ý ÑÇí³Ý¹áõÃÛáõÝÝ»ñÇ ¶ÐÆ¦ ö´À </t>
  </si>
  <si>
    <t xml:space="preserve">§Þñç³Ï³ ÙÇç³í³ÛñÇ ÑÇ·Ç»Ý³ÛÇ ¨ Ï³ÝË³ñ·»ÉÇã ÃáõÝ³µ³ÝáõÃÛ³Ý ¶ÐÆ¦ äà²Î</t>
  </si>
  <si>
    <t xml:space="preserve">§è. ÚáÉÛ³ÝÇ ³Ýí³Ý ³ñÛáõÝ³µ³ÝáõÃÛ³Ý Ï»ÝïñáÝ¦ ö´À</t>
  </si>
  <si>
    <t xml:space="preserve">§Îáõñáñï³µ³ÝáõÃÛ³Ý ¨ ýÇ½ÇÏ³Ï³Ý µÅßÏáõÃÛ³Ý ¶ÐÆ¦ ö´À</t>
  </si>
  <si>
    <t xml:space="preserve">§êñï³µ³ÝáõÃÛ³Ý ¶ÐÆ¦ ö´À</t>
  </si>
  <si>
    <t xml:space="preserve">§ìÝ³ëí³Íù³µ³ÝáõÃÛ³Ý, ûñÃáå»¹Ç³ÛÇ, ³Ûñí³ÍùÝ»ñÇ ¨ ÃáõÝ³µ³ÝáõÃÛ³Ý ¶ÐÆ¦ ö´À</t>
  </si>
  <si>
    <t xml:space="preserve">ÐÐ ³ßË³ï³ÝùÇ ¨ ëáóÇ³É³Ï³Ý Ñ³ñó»ñÇ Ý³Ë³ñ³ñáõÃÛáõÝ-ÁÝ¹³Ù»ÝÁ</t>
  </si>
  <si>
    <t xml:space="preserve">,,êÃñ»ë-Î»ÝïñáÝ,, ö´À</t>
  </si>
  <si>
    <t xml:space="preserve"> ÐÐ ýÇÝ³ÝëÝ»ñÇ Ý³Ë³ñ³ñáõÃÛáõÝ-ÁÝ¹³Ù»ÝÁ</t>
  </si>
  <si>
    <t xml:space="preserve">§îÝï»ë³·Çï³Ï³Ý Ñ»ï³½áïáõÃÛáõÝÝ»ñÇ ÇÝëïÇïáõï¦ ö´À</t>
  </si>
  <si>
    <t xml:space="preserve">09</t>
  </si>
  <si>
    <t xml:space="preserve">01.§¶Çï³Ï³Ý Ï³¹ñ»ñÇ å³ïñ³ëïáõÙ¦</t>
  </si>
  <si>
    <t xml:space="preserve">03. §¶Çï³Ï³Ý ¨ ·Çï³ï»ËÝÇÏ³Ï³Ý ·áñÍáõÝ»áõÃÛ³Ý å³ÛÙ³Ý³·ñ³ÛÇÝ /Ã»Ù³ïÇÏ/ ýÇÝ³Ýë³íáñáõÙ¦ </t>
  </si>
  <si>
    <t xml:space="preserve">04.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 §Ð³Û³ëï³ÝÇ µÝ³Ï³Ý ÑáõÙùÇó Ýáñ Ñ³ïÏáõÃÛáõÝÝ»ñáí ÝÛáõÃ»ñÇ ëï³óáõÙ¦ Íñ³·ñÇ Çñ³Ï³Ý³óÙ³Ý Ñ³Ù³ñ</t>
  </si>
  <si>
    <t xml:space="preserve">05. §¶Çï³Ï³Ý ¨ ·Çï³ï»ËÝÇÏ³Ï³Ý ·áñÍáõÝ»áõÃÛ³Ý å»ï³Ï³Ý Ýå³ï³Ï³ÛÇÝ-Íñ³·ñ³ÛÇÝ ýÇÝ³Ýë³íáñáõÙ¦  Íñ³·ñÇ ßñç³Ý³ÏÝ»ñáõÙ å»ï³Ï³Ý ³ç³ÏóáõÃÛáõÝ §ÐÐ ¶²² ä³ïÙáõÃÛ³Ý ÇÝëïÇïáõï¦  äà²Î-ÇÝ  §Ð³Ûáó å³ïÙáõÃÛáõÝ§ µ³½Ù³Ñ³ïáñÛ³ÏÇ ïå³·ñáõÃÛáõÝ¦ Íñ³·ñÇ Çñ³Ï³Ý³óÙ³Ý Ñ³Ù³ñ</t>
  </si>
  <si>
    <t xml:space="preserve">06. 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§ÎÇë³Ñ³Õáñ¹ã³ÛÇÝ Ý³Ýá¿É»ÏïñáÝÇÏ³¦ Íñ³·ñÇ Çñ³Ï³Ý³óÙ³Ý Ñ³Ù³ñ</t>
  </si>
  <si>
    <t xml:space="preserve">07. §¶Çï³Ï³Ý ¨ ·Çï³ï»ËÝÇÏ³Ï³Ý ·áñÍáõÝ»áõÃÛ³Ý å»ï³Ï³Ý Ýå³ï³Ï³ÛÇÝ-Íñ³·ñ³ÛÇÝ ýÇÝ³Ýë³íáñáõÙ¦  Íñ³·ñÇ ßñç³Ý³ÏÝ»ñáõÙ å»ï³Ï³Ý ³ç³ÏóáõÃÛáõÝ §ÐÐ ¶²² ²ñ¨»É³·ÇïáõÃÛ³Ý ÇÝëïÇïáõï¦  äà²Î-ÇÝ  §Ð³Û³ëï³ÝÇ Ñ³ñ³ÏÇó »ñÏñÝ»ñÇ å³ïÙáõÃÛáõÝ¦ »éÑ³ïáñÛ³ÏÇ ïå³·ñáõÃÛáõÝ¦ Íñ³·ñÇ Çñ³Ï³Ý³óÙ³Ý Ñ³Ù³ñ</t>
  </si>
  <si>
    <t xml:space="preserve">08. §¶Çï³Ï³Ý ¨ ·Çï³ï»ËÝÇÏ³Ï³Ý ·áñÍáõÝ»áõÃÛ³Ý å»ï³Ï³Ý Ýå³ï³Ï³ÛÇÝ-Íñ³·ñ³ÛÇÝ ýÇÝ³Ýë³íáñáõÙ¦  Íñ³·ñÇ ßñç³Ý³ÏÝ»ñáõÙ å»ï³Ï³Ý ³ç³ÏóáõÃÛáõÝ   Ø³ï»Ý³¹³ñ³ÝÇÝ §,,Ø³Ûñ óáõó³Ï Ñ³Û»ñ»Ý Ó»é³·ñ³ó,, µ³½Ù³Ñ³ïáñÛ³ÏÇ ëï»ÕÍÙ³Ý ¨ Ññ³ï³ñ³ÏÙ³Ý¦ Íñ³·ñÇ Çñ³Ï³Ý³óÙ³Ý Ñ³Ù³ñ</t>
  </si>
  <si>
    <t xml:space="preserve"> ¶Çï³Ï³Ý ¨ ·Çï³ï»ËÝÇÏ³Ï³Ý ·áñÍáõÝ»áõÃÛ³Ý å»ï³Ï³Ý Ýå³ï³Ï³ÛÇÝ-Íñ³·ñ³ÛÇÝ ýÇÝ³Ýë³íáñáõÙ Íñ³·ñÇ ßñç³Ý³ÏÝ»ñáõÙ Ï³ï³ñíáÕ Ð³ïáõÏ ·Çï³Ñ»ï³½áï³Ï³Ý ¨ ÷áñÓ³ÏáÝëïñáõÏïáñ³Ï³Ý ³ßË³ï³ÝùÝ»ñÇ ·Íáí å»ï³Ï³Ý å³ïí»ñ</t>
  </si>
  <si>
    <t xml:space="preserve">ÐÐ å³ßïå³ÝáõÃÛ³Ý Ý³Ë³ñ³ñáõÃÛáõ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0"/>
    </font>
    <font>
      <sz val="13"/>
      <name val="Arial Armenian"/>
      <family val="0"/>
    </font>
    <font>
      <b val="true"/>
      <sz val="13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b val="true"/>
      <i val="true"/>
      <sz val="10"/>
      <name val="Arial Armenian"/>
      <family val="0"/>
    </font>
    <font>
      <b val="true"/>
      <i val="true"/>
      <sz val="10"/>
      <name val="Arial Armenian"/>
      <family val="2"/>
    </font>
    <font>
      <sz val="10"/>
      <name val="Arial Armenian"/>
      <family val="2"/>
    </font>
    <font>
      <b val="true"/>
      <sz val="10"/>
      <name val="Times Armenian"/>
      <family val="1"/>
    </font>
    <font>
      <sz val="10"/>
      <name val="Times Armenian"/>
      <family val="1"/>
    </font>
    <font>
      <sz val="10"/>
      <color rgb="FFFF0000"/>
      <name val="Arial Armenian"/>
      <family val="0"/>
    </font>
    <font>
      <b val="true"/>
      <sz val="10"/>
      <color rgb="FFFF0000"/>
      <name val="Arial Armenian"/>
      <family val="0"/>
    </font>
    <font>
      <sz val="8"/>
      <name val="Arial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2" activeCellId="0" sqref="H2: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85"/>
    <col collapsed="false" customWidth="true" hidden="false" outlineLevel="0" max="3" min="3" style="2" width="4.7"/>
    <col collapsed="false" customWidth="true" hidden="false" outlineLevel="0" max="4" min="4" style="1" width="69.42"/>
    <col collapsed="false" customWidth="true" hidden="false" outlineLevel="0" max="5" min="5" style="3" width="14.28"/>
    <col collapsed="false" customWidth="true" hidden="false" outlineLevel="0" max="6" min="6" style="4" width="14.13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false" hidden="false" outlineLevel="0" max="257" min="9" style="1" width="9.13"/>
  </cols>
  <sheetData>
    <row r="2" customFormat="false" ht="12.75" hidden="false" customHeight="false" outlineLevel="0" collapsed="false">
      <c r="A2" s="5"/>
      <c r="B2" s="5"/>
      <c r="C2" s="6"/>
      <c r="D2" s="5"/>
      <c r="E2" s="7"/>
      <c r="F2" s="8"/>
      <c r="G2" s="9" t="s">
        <v>0</v>
      </c>
      <c r="H2" s="10"/>
    </row>
    <row r="3" customFormat="false" ht="12.75" hidden="false" customHeight="false" outlineLevel="0" collapsed="false">
      <c r="A3" s="5"/>
      <c r="B3" s="5"/>
      <c r="C3" s="6"/>
      <c r="D3" s="5"/>
      <c r="E3" s="7"/>
      <c r="F3" s="8"/>
      <c r="G3" s="9" t="s">
        <v>1</v>
      </c>
      <c r="H3" s="10"/>
    </row>
    <row r="4" customFormat="false" ht="16.5" hidden="false" customHeight="false" outlineLevel="0" collapsed="false">
      <c r="A4" s="5"/>
      <c r="B4" s="11" t="s">
        <v>2</v>
      </c>
      <c r="C4" s="11"/>
      <c r="D4" s="12"/>
      <c r="E4" s="11"/>
      <c r="F4" s="11"/>
      <c r="G4" s="11"/>
      <c r="H4" s="11"/>
    </row>
    <row r="5" customFormat="false" ht="13.5" hidden="false" customHeight="true" outlineLevel="0" collapsed="false">
      <c r="A5" s="5"/>
      <c r="B5" s="5"/>
      <c r="C5" s="6"/>
      <c r="D5" s="5"/>
      <c r="E5" s="7"/>
    </row>
    <row r="6" s="14" customFormat="true" ht="67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s="14" customFormat="true" ht="28.5" hidden="false" customHeight="true" outlineLevel="0" collapsed="false">
      <c r="A7" s="13"/>
      <c r="B7" s="13"/>
      <c r="C7" s="13"/>
      <c r="D7" s="13"/>
      <c r="E7" s="13"/>
      <c r="F7" s="13"/>
      <c r="G7" s="15" t="s">
        <v>4</v>
      </c>
      <c r="H7" s="15"/>
    </row>
    <row r="8" customFormat="false" ht="63.75" hidden="false" customHeight="true" outlineLevel="0" collapsed="false">
      <c r="A8" s="16" t="s">
        <v>5</v>
      </c>
      <c r="B8" s="17" t="s">
        <v>6</v>
      </c>
      <c r="C8" s="17" t="s">
        <v>7</v>
      </c>
      <c r="D8" s="18" t="s">
        <v>8</v>
      </c>
      <c r="E8" s="19" t="s">
        <v>9</v>
      </c>
      <c r="F8" s="19" t="s">
        <v>10</v>
      </c>
      <c r="G8" s="20" t="s">
        <v>11</v>
      </c>
      <c r="H8" s="21" t="s">
        <v>12</v>
      </c>
    </row>
    <row r="9" customFormat="false" ht="66" hidden="false" customHeight="true" outlineLevel="0" collapsed="false">
      <c r="A9" s="22" t="s">
        <v>13</v>
      </c>
      <c r="B9" s="23" t="s">
        <v>14</v>
      </c>
      <c r="C9" s="23" t="s">
        <v>13</v>
      </c>
      <c r="D9" s="24" t="s">
        <v>15</v>
      </c>
      <c r="E9" s="25" t="n">
        <f aca="false">E10</f>
        <v>57705.3</v>
      </c>
      <c r="F9" s="25" t="n">
        <f aca="false">F10</f>
        <v>57705.3</v>
      </c>
      <c r="G9" s="25" t="n">
        <f aca="false">G10</f>
        <v>57705.3</v>
      </c>
      <c r="H9" s="26" t="n">
        <f aca="false">G9/F9</f>
        <v>1</v>
      </c>
    </row>
    <row r="10" customFormat="false" ht="25.5" hidden="false" customHeight="false" outlineLevel="0" collapsed="false">
      <c r="A10" s="27"/>
      <c r="B10" s="28"/>
      <c r="C10" s="29"/>
      <c r="D10" s="30" t="s">
        <v>16</v>
      </c>
      <c r="E10" s="31" t="n">
        <f aca="false">SUM(E11:E16)</f>
        <v>57705.3</v>
      </c>
      <c r="F10" s="31" t="n">
        <f aca="false">SUM(F11:F16)</f>
        <v>57705.3</v>
      </c>
      <c r="G10" s="31" t="n">
        <f aca="false">SUM(G11:G16)</f>
        <v>57705.3</v>
      </c>
      <c r="H10" s="32" t="n">
        <f aca="false">G10/F10</f>
        <v>1</v>
      </c>
    </row>
    <row r="11" customFormat="false" ht="12.75" hidden="false" customHeight="false" outlineLevel="0" collapsed="false">
      <c r="A11" s="27"/>
      <c r="B11" s="28"/>
      <c r="C11" s="29"/>
      <c r="D11" s="33" t="s">
        <v>17</v>
      </c>
      <c r="E11" s="34" t="n">
        <v>0</v>
      </c>
      <c r="F11" s="34" t="n">
        <v>0</v>
      </c>
      <c r="G11" s="34" t="n">
        <v>0</v>
      </c>
      <c r="H11" s="32"/>
    </row>
    <row r="12" customFormat="false" ht="12.75" hidden="false" customHeight="false" outlineLevel="0" collapsed="false">
      <c r="A12" s="27"/>
      <c r="B12" s="28"/>
      <c r="C12" s="29"/>
      <c r="D12" s="33" t="s">
        <v>18</v>
      </c>
      <c r="E12" s="34" t="n">
        <v>0</v>
      </c>
      <c r="F12" s="34" t="n">
        <v>0</v>
      </c>
      <c r="G12" s="34" t="n">
        <v>0</v>
      </c>
      <c r="H12" s="32"/>
    </row>
    <row r="13" customFormat="false" ht="25.5" hidden="false" customHeight="false" outlineLevel="0" collapsed="false">
      <c r="A13" s="27"/>
      <c r="B13" s="28"/>
      <c r="C13" s="29"/>
      <c r="D13" s="33" t="s">
        <v>19</v>
      </c>
      <c r="E13" s="34" t="n">
        <v>0</v>
      </c>
      <c r="F13" s="34" t="n">
        <v>0</v>
      </c>
      <c r="G13" s="34" t="n">
        <v>0</v>
      </c>
      <c r="H13" s="32"/>
    </row>
    <row r="14" customFormat="false" ht="12.75" hidden="false" customHeight="false" outlineLevel="0" collapsed="false">
      <c r="A14" s="27"/>
      <c r="B14" s="28"/>
      <c r="C14" s="29"/>
      <c r="D14" s="33" t="s">
        <v>20</v>
      </c>
      <c r="E14" s="34" t="n">
        <v>0</v>
      </c>
      <c r="F14" s="34" t="n">
        <v>0</v>
      </c>
      <c r="G14" s="34" t="n">
        <v>0</v>
      </c>
      <c r="H14" s="32"/>
    </row>
    <row r="15" customFormat="false" ht="12.75" hidden="false" customHeight="false" outlineLevel="0" collapsed="false">
      <c r="A15" s="27"/>
      <c r="B15" s="28"/>
      <c r="C15" s="29"/>
      <c r="D15" s="33" t="s">
        <v>21</v>
      </c>
      <c r="E15" s="35" t="n">
        <v>41389.3</v>
      </c>
      <c r="F15" s="35" t="n">
        <v>41389.3</v>
      </c>
      <c r="G15" s="35" t="n">
        <v>41389.3</v>
      </c>
      <c r="H15" s="36" t="n">
        <f aca="false">G15/F15</f>
        <v>1</v>
      </c>
    </row>
    <row r="16" customFormat="false" ht="25.5" hidden="false" customHeight="false" outlineLevel="0" collapsed="false">
      <c r="A16" s="27"/>
      <c r="B16" s="28"/>
      <c r="C16" s="29"/>
      <c r="D16" s="33" t="s">
        <v>22</v>
      </c>
      <c r="E16" s="35" t="n">
        <v>16316</v>
      </c>
      <c r="F16" s="35" t="n">
        <v>16316</v>
      </c>
      <c r="G16" s="35" t="n">
        <v>16316</v>
      </c>
      <c r="H16" s="36" t="n">
        <f aca="false">G16/F16</f>
        <v>1</v>
      </c>
    </row>
    <row r="17" customFormat="false" ht="51" hidden="false" customHeight="false" outlineLevel="0" collapsed="false">
      <c r="A17" s="37" t="s">
        <v>13</v>
      </c>
      <c r="B17" s="38" t="s">
        <v>14</v>
      </c>
      <c r="C17" s="38" t="s">
        <v>13</v>
      </c>
      <c r="D17" s="24" t="s">
        <v>23</v>
      </c>
      <c r="E17" s="31" t="n">
        <f aca="false">E18</f>
        <v>1476082.65</v>
      </c>
      <c r="F17" s="31" t="n">
        <f aca="false">F18</f>
        <v>1476082.65</v>
      </c>
      <c r="G17" s="31" t="n">
        <f aca="false">G18</f>
        <v>1476082.64</v>
      </c>
      <c r="H17" s="32" t="n">
        <f aca="false">G17/F17</f>
        <v>0.999999993225312</v>
      </c>
    </row>
    <row r="18" customFormat="false" ht="15.75" hidden="false" customHeight="true" outlineLevel="0" collapsed="false">
      <c r="A18" s="27"/>
      <c r="B18" s="28"/>
      <c r="C18" s="29"/>
      <c r="D18" s="30" t="s">
        <v>24</v>
      </c>
      <c r="E18" s="31" t="n">
        <f aca="false">SUM(E19:E59)</f>
        <v>1476082.65</v>
      </c>
      <c r="F18" s="31" t="n">
        <f aca="false">SUM(F19:F59)</f>
        <v>1476082.65</v>
      </c>
      <c r="G18" s="31" t="n">
        <f aca="false">SUM(G19:G59)</f>
        <v>1476082.64</v>
      </c>
      <c r="H18" s="32" t="n">
        <f aca="false">G18/F18</f>
        <v>0.999999993225312</v>
      </c>
    </row>
    <row r="19" customFormat="false" ht="12.75" hidden="false" customHeight="false" outlineLevel="0" collapsed="false">
      <c r="A19" s="27"/>
      <c r="B19" s="28"/>
      <c r="C19" s="29"/>
      <c r="D19" s="33" t="s">
        <v>25</v>
      </c>
      <c r="E19" s="35" t="n">
        <f aca="false">32625.5</f>
        <v>32625.5</v>
      </c>
      <c r="F19" s="35" t="n">
        <v>32625.5</v>
      </c>
      <c r="G19" s="35" t="n">
        <v>32625.5</v>
      </c>
      <c r="H19" s="36" t="n">
        <f aca="false">G19/F19</f>
        <v>1</v>
      </c>
    </row>
    <row r="20" customFormat="false" ht="12.75" hidden="false" customHeight="false" outlineLevel="0" collapsed="false">
      <c r="A20" s="27"/>
      <c r="B20" s="28"/>
      <c r="C20" s="29"/>
      <c r="D20" s="33" t="s">
        <v>26</v>
      </c>
      <c r="E20" s="35" t="n">
        <v>61684.4</v>
      </c>
      <c r="F20" s="35" t="n">
        <v>61684.4</v>
      </c>
      <c r="G20" s="35" t="n">
        <v>61684.4</v>
      </c>
      <c r="H20" s="36" t="n">
        <f aca="false">G20/F20</f>
        <v>1</v>
      </c>
    </row>
    <row r="21" customFormat="false" ht="24" hidden="false" customHeight="true" outlineLevel="0" collapsed="false">
      <c r="A21" s="27"/>
      <c r="B21" s="28"/>
      <c r="C21" s="29"/>
      <c r="D21" s="33" t="s">
        <v>27</v>
      </c>
      <c r="E21" s="35" t="n">
        <v>44302.3</v>
      </c>
      <c r="F21" s="35" t="n">
        <v>44302.3</v>
      </c>
      <c r="G21" s="35" t="n">
        <v>44302.3</v>
      </c>
      <c r="H21" s="36" t="n">
        <f aca="false">G21/F21</f>
        <v>1</v>
      </c>
    </row>
    <row r="22" customFormat="false" ht="25.5" hidden="false" customHeight="false" outlineLevel="0" collapsed="false">
      <c r="A22" s="27"/>
      <c r="B22" s="28"/>
      <c r="C22" s="29"/>
      <c r="D22" s="33" t="s">
        <v>28</v>
      </c>
      <c r="E22" s="35" t="n">
        <v>0</v>
      </c>
      <c r="F22" s="35" t="n">
        <v>0</v>
      </c>
      <c r="G22" s="35" t="n">
        <v>0</v>
      </c>
      <c r="H22" s="36"/>
    </row>
    <row r="23" customFormat="false" ht="12.75" hidden="false" customHeight="false" outlineLevel="0" collapsed="false">
      <c r="A23" s="27"/>
      <c r="B23" s="28"/>
      <c r="C23" s="29"/>
      <c r="D23" s="33" t="s">
        <v>29</v>
      </c>
      <c r="E23" s="35" t="n">
        <v>0</v>
      </c>
      <c r="F23" s="35" t="n">
        <v>0</v>
      </c>
      <c r="G23" s="35" t="n">
        <v>0</v>
      </c>
      <c r="H23" s="36"/>
    </row>
    <row r="24" customFormat="false" ht="12.75" hidden="false" customHeight="false" outlineLevel="0" collapsed="false">
      <c r="A24" s="27"/>
      <c r="B24" s="28"/>
      <c r="C24" s="29"/>
      <c r="D24" s="33" t="s">
        <v>30</v>
      </c>
      <c r="E24" s="35" t="n">
        <v>70455.9</v>
      </c>
      <c r="F24" s="35" t="n">
        <v>70455.9</v>
      </c>
      <c r="G24" s="35" t="n">
        <v>70455.9</v>
      </c>
      <c r="H24" s="36" t="n">
        <f aca="false">G24/F24</f>
        <v>1</v>
      </c>
    </row>
    <row r="25" customFormat="false" ht="13.5" hidden="false" customHeight="true" outlineLevel="0" collapsed="false">
      <c r="A25" s="27"/>
      <c r="B25" s="28"/>
      <c r="C25" s="29"/>
      <c r="D25" s="33" t="s">
        <v>31</v>
      </c>
      <c r="E25" s="35" t="n">
        <f aca="false">66270.4+0.01</f>
        <v>66270.41</v>
      </c>
      <c r="F25" s="35" t="n">
        <f aca="false">66270.4+0.01</f>
        <v>66270.41</v>
      </c>
      <c r="G25" s="35" t="n">
        <v>66270.4</v>
      </c>
      <c r="H25" s="36" t="n">
        <f aca="false">G25/F25</f>
        <v>0.999999849103092</v>
      </c>
    </row>
    <row r="26" customFormat="false" ht="16.5" hidden="false" customHeight="true" outlineLevel="0" collapsed="false">
      <c r="A26" s="27"/>
      <c r="B26" s="28"/>
      <c r="C26" s="29"/>
      <c r="D26" s="33" t="s">
        <v>32</v>
      </c>
      <c r="E26" s="35" t="n">
        <v>110684.7</v>
      </c>
      <c r="F26" s="35" t="n">
        <v>110684.7</v>
      </c>
      <c r="G26" s="35" t="n">
        <v>110684.7</v>
      </c>
      <c r="H26" s="36" t="n">
        <f aca="false">G26/F26</f>
        <v>1</v>
      </c>
    </row>
    <row r="27" customFormat="false" ht="12.75" hidden="false" customHeight="false" outlineLevel="0" collapsed="false">
      <c r="A27" s="27"/>
      <c r="B27" s="28"/>
      <c r="C27" s="29"/>
      <c r="D27" s="33" t="s">
        <v>33</v>
      </c>
      <c r="E27" s="35" t="n">
        <v>39534</v>
      </c>
      <c r="F27" s="35" t="n">
        <v>39534</v>
      </c>
      <c r="G27" s="35" t="n">
        <v>39534</v>
      </c>
      <c r="H27" s="36" t="n">
        <f aca="false">G27/F27</f>
        <v>1</v>
      </c>
    </row>
    <row r="28" customFormat="false" ht="12.75" hidden="false" customHeight="false" outlineLevel="0" collapsed="false">
      <c r="A28" s="27"/>
      <c r="B28" s="28"/>
      <c r="C28" s="29"/>
      <c r="D28" s="33" t="s">
        <v>34</v>
      </c>
      <c r="E28" s="35" t="n">
        <v>90726.9</v>
      </c>
      <c r="F28" s="35" t="n">
        <v>90726.9</v>
      </c>
      <c r="G28" s="35" t="n">
        <v>90726.9</v>
      </c>
      <c r="H28" s="36" t="n">
        <f aca="false">G28/F28</f>
        <v>1</v>
      </c>
    </row>
    <row r="29" customFormat="false" ht="24.75" hidden="false" customHeight="true" outlineLevel="0" collapsed="false">
      <c r="A29" s="27"/>
      <c r="B29" s="28"/>
      <c r="C29" s="29"/>
      <c r="D29" s="33" t="s">
        <v>35</v>
      </c>
      <c r="E29" s="35" t="n">
        <v>28462.9</v>
      </c>
      <c r="F29" s="35" t="n">
        <v>28462.9</v>
      </c>
      <c r="G29" s="35" t="n">
        <v>28462.9</v>
      </c>
      <c r="H29" s="36" t="n">
        <f aca="false">G29/F29</f>
        <v>1</v>
      </c>
    </row>
    <row r="30" customFormat="false" ht="12.75" hidden="false" customHeight="false" outlineLevel="0" collapsed="false">
      <c r="A30" s="27"/>
      <c r="B30" s="28"/>
      <c r="C30" s="29"/>
      <c r="D30" s="33" t="s">
        <v>36</v>
      </c>
      <c r="E30" s="35" t="n">
        <v>0</v>
      </c>
      <c r="F30" s="35" t="n">
        <v>0</v>
      </c>
      <c r="G30" s="35" t="n">
        <v>0</v>
      </c>
      <c r="H30" s="36"/>
    </row>
    <row r="31" customFormat="false" ht="22.5" hidden="false" customHeight="true" outlineLevel="0" collapsed="false">
      <c r="A31" s="27"/>
      <c r="B31" s="28"/>
      <c r="C31" s="29"/>
      <c r="D31" s="33" t="s">
        <v>37</v>
      </c>
      <c r="E31" s="35" t="n">
        <f aca="false">29701.8+0.04</f>
        <v>29701.84</v>
      </c>
      <c r="F31" s="35" t="n">
        <f aca="false">29701.8+0.04</f>
        <v>29701.84</v>
      </c>
      <c r="G31" s="35" t="n">
        <f aca="false">29701.8+0.04</f>
        <v>29701.84</v>
      </c>
      <c r="H31" s="36" t="n">
        <f aca="false">G31/F31</f>
        <v>1</v>
      </c>
    </row>
    <row r="32" customFormat="false" ht="25.5" hidden="false" customHeight="false" outlineLevel="0" collapsed="false">
      <c r="A32" s="27"/>
      <c r="B32" s="28"/>
      <c r="C32" s="29"/>
      <c r="D32" s="33" t="s">
        <v>38</v>
      </c>
      <c r="E32" s="35" t="n">
        <v>110674.4</v>
      </c>
      <c r="F32" s="35" t="n">
        <v>114953.3</v>
      </c>
      <c r="G32" s="35" t="n">
        <v>114953.3</v>
      </c>
      <c r="H32" s="36" t="n">
        <f aca="false">G32/F32</f>
        <v>1</v>
      </c>
    </row>
    <row r="33" customFormat="false" ht="25.5" hidden="false" customHeight="false" outlineLevel="0" collapsed="false">
      <c r="A33" s="27"/>
      <c r="B33" s="28"/>
      <c r="C33" s="29"/>
      <c r="D33" s="33" t="s">
        <v>39</v>
      </c>
      <c r="E33" s="35" t="n">
        <v>0</v>
      </c>
      <c r="F33" s="35" t="n">
        <v>0</v>
      </c>
      <c r="G33" s="35" t="n">
        <v>0</v>
      </c>
      <c r="H33" s="36"/>
    </row>
    <row r="34" customFormat="false" ht="12.75" hidden="false" customHeight="false" outlineLevel="0" collapsed="false">
      <c r="A34" s="27"/>
      <c r="B34" s="28"/>
      <c r="C34" s="29"/>
      <c r="D34" s="33" t="s">
        <v>40</v>
      </c>
      <c r="E34" s="35" t="n">
        <v>0</v>
      </c>
      <c r="F34" s="35" t="n">
        <v>0</v>
      </c>
      <c r="G34" s="35" t="n">
        <v>0</v>
      </c>
      <c r="H34" s="36"/>
    </row>
    <row r="35" customFormat="false" ht="12.75" hidden="false" customHeight="false" outlineLevel="0" collapsed="false">
      <c r="A35" s="27"/>
      <c r="B35" s="28"/>
      <c r="C35" s="29"/>
      <c r="D35" s="33" t="s">
        <v>41</v>
      </c>
      <c r="E35" s="35" t="n">
        <v>0</v>
      </c>
      <c r="F35" s="35" t="n">
        <v>0</v>
      </c>
      <c r="G35" s="35" t="n">
        <v>0</v>
      </c>
      <c r="H35" s="36"/>
    </row>
    <row r="36" customFormat="false" ht="25.5" hidden="false" customHeight="false" outlineLevel="0" collapsed="false">
      <c r="A36" s="27"/>
      <c r="B36" s="28"/>
      <c r="C36" s="29"/>
      <c r="D36" s="33" t="s">
        <v>42</v>
      </c>
      <c r="E36" s="35" t="n">
        <v>46011.7</v>
      </c>
      <c r="F36" s="35" t="n">
        <v>46011.7</v>
      </c>
      <c r="G36" s="35" t="n">
        <v>46011.7</v>
      </c>
      <c r="H36" s="36" t="n">
        <f aca="false">G36/F36</f>
        <v>1</v>
      </c>
    </row>
    <row r="37" customFormat="false" ht="25.5" hidden="false" customHeight="false" outlineLevel="0" collapsed="false">
      <c r="A37" s="27"/>
      <c r="B37" s="28"/>
      <c r="C37" s="29"/>
      <c r="D37" s="33" t="s">
        <v>43</v>
      </c>
      <c r="E37" s="35" t="n">
        <v>21842</v>
      </c>
      <c r="F37" s="35" t="n">
        <v>21842</v>
      </c>
      <c r="G37" s="35" t="n">
        <v>21842</v>
      </c>
      <c r="H37" s="36" t="n">
        <f aca="false">G37/F37</f>
        <v>1</v>
      </c>
    </row>
    <row r="38" customFormat="false" ht="12.75" hidden="false" customHeight="false" outlineLevel="0" collapsed="false">
      <c r="A38" s="27"/>
      <c r="B38" s="28"/>
      <c r="C38" s="29"/>
      <c r="D38" s="33" t="s">
        <v>44</v>
      </c>
      <c r="E38" s="35" t="n">
        <v>39888.7</v>
      </c>
      <c r="F38" s="35" t="n">
        <v>39888.7</v>
      </c>
      <c r="G38" s="35" t="n">
        <v>39888.7</v>
      </c>
      <c r="H38" s="36" t="n">
        <f aca="false">G38/F38</f>
        <v>1</v>
      </c>
    </row>
    <row r="39" customFormat="false" ht="12.75" hidden="false" customHeight="false" outlineLevel="0" collapsed="false">
      <c r="A39" s="27"/>
      <c r="B39" s="28"/>
      <c r="C39" s="29"/>
      <c r="D39" s="33" t="s">
        <v>45</v>
      </c>
      <c r="E39" s="35" t="n">
        <v>0</v>
      </c>
      <c r="F39" s="35" t="n">
        <v>0</v>
      </c>
      <c r="G39" s="35" t="n">
        <v>0</v>
      </c>
      <c r="H39" s="36"/>
    </row>
    <row r="40" customFormat="false" ht="12.75" hidden="false" customHeight="false" outlineLevel="0" collapsed="false">
      <c r="A40" s="27"/>
      <c r="B40" s="28"/>
      <c r="C40" s="29"/>
      <c r="D40" s="33" t="s">
        <v>46</v>
      </c>
      <c r="E40" s="35" t="n">
        <v>0</v>
      </c>
      <c r="F40" s="35" t="n">
        <v>0</v>
      </c>
      <c r="G40" s="35" t="n">
        <v>0</v>
      </c>
      <c r="H40" s="36"/>
    </row>
    <row r="41" customFormat="false" ht="12.75" hidden="false" customHeight="false" outlineLevel="0" collapsed="false">
      <c r="A41" s="27"/>
      <c r="B41" s="28"/>
      <c r="C41" s="29"/>
      <c r="D41" s="33" t="s">
        <v>47</v>
      </c>
      <c r="E41" s="35" t="n">
        <v>49396</v>
      </c>
      <c r="F41" s="35" t="n">
        <v>49396</v>
      </c>
      <c r="G41" s="35" t="n">
        <v>49396</v>
      </c>
      <c r="H41" s="36" t="n">
        <f aca="false">G41/F41</f>
        <v>1</v>
      </c>
    </row>
    <row r="42" customFormat="false" ht="12.75" hidden="false" customHeight="false" outlineLevel="0" collapsed="false">
      <c r="A42" s="27"/>
      <c r="B42" s="28"/>
      <c r="C42" s="29"/>
      <c r="D42" s="33" t="s">
        <v>48</v>
      </c>
      <c r="E42" s="35" t="n">
        <v>46169.7</v>
      </c>
      <c r="F42" s="35" t="n">
        <v>46169.7</v>
      </c>
      <c r="G42" s="35" t="n">
        <v>46169.7</v>
      </c>
      <c r="H42" s="36" t="n">
        <f aca="false">G42/F42</f>
        <v>1</v>
      </c>
    </row>
    <row r="43" customFormat="false" ht="12.75" hidden="false" customHeight="false" outlineLevel="0" collapsed="false">
      <c r="A43" s="27"/>
      <c r="B43" s="28"/>
      <c r="C43" s="29"/>
      <c r="D43" s="33" t="s">
        <v>49</v>
      </c>
      <c r="E43" s="35" t="n">
        <v>0</v>
      </c>
      <c r="F43" s="35" t="n">
        <v>0</v>
      </c>
      <c r="G43" s="35" t="n">
        <v>0</v>
      </c>
      <c r="H43" s="36"/>
    </row>
    <row r="44" customFormat="false" ht="12.75" hidden="false" customHeight="false" outlineLevel="0" collapsed="false">
      <c r="A44" s="27"/>
      <c r="B44" s="28"/>
      <c r="C44" s="29"/>
      <c r="D44" s="33" t="s">
        <v>50</v>
      </c>
      <c r="E44" s="35" t="n">
        <v>0</v>
      </c>
      <c r="F44" s="35" t="n">
        <v>0</v>
      </c>
      <c r="G44" s="35" t="n">
        <v>0</v>
      </c>
      <c r="H44" s="36"/>
    </row>
    <row r="45" customFormat="false" ht="12.75" hidden="false" customHeight="false" outlineLevel="0" collapsed="false">
      <c r="A45" s="27"/>
      <c r="B45" s="28"/>
      <c r="C45" s="29"/>
      <c r="D45" s="33" t="s">
        <v>51</v>
      </c>
      <c r="E45" s="35" t="n">
        <v>53708</v>
      </c>
      <c r="F45" s="35" t="n">
        <v>53708</v>
      </c>
      <c r="G45" s="35" t="n">
        <v>53708</v>
      </c>
      <c r="H45" s="36" t="n">
        <f aca="false">G45/F45</f>
        <v>1</v>
      </c>
    </row>
    <row r="46" customFormat="false" ht="12.75" hidden="false" customHeight="false" outlineLevel="0" collapsed="false">
      <c r="A46" s="27"/>
      <c r="B46" s="28"/>
      <c r="C46" s="29"/>
      <c r="D46" s="33" t="s">
        <v>52</v>
      </c>
      <c r="E46" s="35" t="n">
        <v>0</v>
      </c>
      <c r="F46" s="35" t="n">
        <v>0</v>
      </c>
      <c r="G46" s="35" t="n">
        <v>0</v>
      </c>
      <c r="H46" s="36"/>
    </row>
    <row r="47" customFormat="false" ht="12.75" hidden="false" customHeight="false" outlineLevel="0" collapsed="false">
      <c r="A47" s="27"/>
      <c r="B47" s="28"/>
      <c r="C47" s="29"/>
      <c r="D47" s="33" t="s">
        <v>53</v>
      </c>
      <c r="E47" s="35" t="n">
        <v>46693.5</v>
      </c>
      <c r="F47" s="35" t="n">
        <v>46693.5</v>
      </c>
      <c r="G47" s="35" t="n">
        <v>46693.5</v>
      </c>
      <c r="H47" s="36" t="n">
        <f aca="false">G47/F47</f>
        <v>1</v>
      </c>
    </row>
    <row r="48" customFormat="false" ht="12.75" hidden="false" customHeight="false" outlineLevel="0" collapsed="false">
      <c r="A48" s="27"/>
      <c r="B48" s="28"/>
      <c r="C48" s="29"/>
      <c r="D48" s="33" t="s">
        <v>54</v>
      </c>
      <c r="E48" s="35" t="n">
        <v>77759</v>
      </c>
      <c r="F48" s="35" t="n">
        <v>73480.1</v>
      </c>
      <c r="G48" s="35" t="n">
        <v>73480.1</v>
      </c>
      <c r="H48" s="36" t="n">
        <f aca="false">G48/F48</f>
        <v>1</v>
      </c>
    </row>
    <row r="49" customFormat="false" ht="12.75" hidden="false" customHeight="false" outlineLevel="0" collapsed="false">
      <c r="A49" s="27"/>
      <c r="B49" s="28"/>
      <c r="C49" s="29"/>
      <c r="D49" s="33" t="s">
        <v>55</v>
      </c>
      <c r="E49" s="35" t="n">
        <v>32842</v>
      </c>
      <c r="F49" s="35" t="n">
        <v>32842</v>
      </c>
      <c r="G49" s="35" t="n">
        <v>32842</v>
      </c>
      <c r="H49" s="36" t="n">
        <f aca="false">G49/F49</f>
        <v>1</v>
      </c>
    </row>
    <row r="50" customFormat="false" ht="12.75" hidden="false" customHeight="false" outlineLevel="0" collapsed="false">
      <c r="A50" s="27"/>
      <c r="B50" s="28"/>
      <c r="C50" s="29"/>
      <c r="D50" s="33" t="s">
        <v>56</v>
      </c>
      <c r="E50" s="35" t="n">
        <v>67450</v>
      </c>
      <c r="F50" s="35" t="n">
        <v>67450</v>
      </c>
      <c r="G50" s="35" t="n">
        <v>67450</v>
      </c>
      <c r="H50" s="36" t="n">
        <f aca="false">G50/F50</f>
        <v>1</v>
      </c>
    </row>
    <row r="51" customFormat="false" ht="12.75" hidden="false" customHeight="true" outlineLevel="0" collapsed="false">
      <c r="A51" s="27"/>
      <c r="B51" s="28"/>
      <c r="C51" s="29"/>
      <c r="D51" s="33" t="s">
        <v>57</v>
      </c>
      <c r="E51" s="35" t="n">
        <v>35548.4</v>
      </c>
      <c r="F51" s="35" t="n">
        <v>35548.4</v>
      </c>
      <c r="G51" s="35" t="n">
        <v>35548.4</v>
      </c>
      <c r="H51" s="36" t="n">
        <f aca="false">G51/F51</f>
        <v>1</v>
      </c>
    </row>
    <row r="52" customFormat="false" ht="12.75" hidden="false" customHeight="true" outlineLevel="0" collapsed="false">
      <c r="A52" s="27"/>
      <c r="B52" s="28"/>
      <c r="C52" s="29"/>
      <c r="D52" s="33" t="s">
        <v>58</v>
      </c>
      <c r="E52" s="35" t="n">
        <v>67406.9</v>
      </c>
      <c r="F52" s="35" t="n">
        <v>67406.9</v>
      </c>
      <c r="G52" s="35" t="n">
        <v>67406.9</v>
      </c>
      <c r="H52" s="36" t="n">
        <f aca="false">G52/F52</f>
        <v>1</v>
      </c>
    </row>
    <row r="53" customFormat="false" ht="12.75" hidden="false" customHeight="false" outlineLevel="0" collapsed="false">
      <c r="A53" s="27"/>
      <c r="B53" s="28"/>
      <c r="C53" s="29"/>
      <c r="D53" s="33" t="s">
        <v>59</v>
      </c>
      <c r="E53" s="35" t="n">
        <v>4447.4</v>
      </c>
      <c r="F53" s="35" t="n">
        <v>4447.4</v>
      </c>
      <c r="G53" s="35" t="n">
        <v>4447.4</v>
      </c>
      <c r="H53" s="36" t="n">
        <f aca="false">G53/F53</f>
        <v>1</v>
      </c>
    </row>
    <row r="54" customFormat="false" ht="12.75" hidden="false" customHeight="false" outlineLevel="0" collapsed="false">
      <c r="A54" s="27"/>
      <c r="B54" s="28"/>
      <c r="C54" s="29"/>
      <c r="D54" s="33" t="s">
        <v>60</v>
      </c>
      <c r="E54" s="35" t="n">
        <v>10600</v>
      </c>
      <c r="F54" s="35" t="n">
        <v>10600</v>
      </c>
      <c r="G54" s="35" t="n">
        <v>10600</v>
      </c>
      <c r="H54" s="36" t="n">
        <f aca="false">G54/F54</f>
        <v>1</v>
      </c>
    </row>
    <row r="55" customFormat="false" ht="12.75" hidden="false" customHeight="false" outlineLevel="0" collapsed="false">
      <c r="A55" s="27"/>
      <c r="B55" s="28"/>
      <c r="C55" s="29"/>
      <c r="D55" s="33" t="s">
        <v>61</v>
      </c>
      <c r="E55" s="35" t="n">
        <v>64805.8</v>
      </c>
      <c r="F55" s="35" t="n">
        <v>64805.8</v>
      </c>
      <c r="G55" s="35" t="n">
        <v>64805.8</v>
      </c>
      <c r="H55" s="36" t="n">
        <f aca="false">G55/F55</f>
        <v>1</v>
      </c>
    </row>
    <row r="56" customFormat="false" ht="16.5" hidden="false" customHeight="true" outlineLevel="0" collapsed="false">
      <c r="A56" s="27"/>
      <c r="B56" s="28"/>
      <c r="C56" s="29"/>
      <c r="D56" s="33" t="s">
        <v>62</v>
      </c>
      <c r="E56" s="35" t="n">
        <v>22528.5</v>
      </c>
      <c r="F56" s="35" t="n">
        <v>22528.5</v>
      </c>
      <c r="G56" s="35" t="n">
        <v>22528.5</v>
      </c>
      <c r="H56" s="36" t="n">
        <f aca="false">G56/F56</f>
        <v>1</v>
      </c>
    </row>
    <row r="57" customFormat="false" ht="12.75" hidden="false" customHeight="false" outlineLevel="0" collapsed="false">
      <c r="A57" s="27"/>
      <c r="B57" s="28"/>
      <c r="C57" s="29"/>
      <c r="D57" s="33" t="s">
        <v>63</v>
      </c>
      <c r="E57" s="35" t="n">
        <v>30490.8</v>
      </c>
      <c r="F57" s="35" t="n">
        <v>30490.8</v>
      </c>
      <c r="G57" s="35" t="n">
        <v>30490.8</v>
      </c>
      <c r="H57" s="36" t="n">
        <f aca="false">G57/F57</f>
        <v>1</v>
      </c>
    </row>
    <row r="58" customFormat="false" ht="13.5" hidden="false" customHeight="true" outlineLevel="0" collapsed="false">
      <c r="A58" s="27"/>
      <c r="B58" s="28"/>
      <c r="C58" s="29"/>
      <c r="D58" s="33" t="s">
        <v>64</v>
      </c>
      <c r="E58" s="35" t="n">
        <v>38365.2</v>
      </c>
      <c r="F58" s="35" t="n">
        <v>38365.2</v>
      </c>
      <c r="G58" s="35" t="n">
        <v>38365.2</v>
      </c>
      <c r="H58" s="36" t="n">
        <f aca="false">G58/F58</f>
        <v>1</v>
      </c>
    </row>
    <row r="59" customFormat="false" ht="15.75" hidden="false" customHeight="true" outlineLevel="0" collapsed="false">
      <c r="A59" s="27"/>
      <c r="B59" s="28"/>
      <c r="C59" s="29"/>
      <c r="D59" s="33" t="s">
        <v>65</v>
      </c>
      <c r="E59" s="35" t="n">
        <v>35005.8</v>
      </c>
      <c r="F59" s="35" t="n">
        <v>35005.8</v>
      </c>
      <c r="G59" s="35" t="n">
        <v>35005.8</v>
      </c>
      <c r="H59" s="36" t="n">
        <f aca="false">G59/F59</f>
        <v>1</v>
      </c>
    </row>
    <row r="60" customFormat="false" ht="66.75" hidden="false" customHeight="true" outlineLevel="0" collapsed="false">
      <c r="A60" s="37" t="s">
        <v>13</v>
      </c>
      <c r="B60" s="38" t="s">
        <v>14</v>
      </c>
      <c r="C60" s="38" t="s">
        <v>13</v>
      </c>
      <c r="D60" s="24" t="s">
        <v>66</v>
      </c>
      <c r="E60" s="31" t="n">
        <f aca="false">E61+E68</f>
        <v>244931.1</v>
      </c>
      <c r="F60" s="31" t="n">
        <f aca="false">F61+F68</f>
        <v>244931.1</v>
      </c>
      <c r="G60" s="31" t="n">
        <f aca="false">G61+G68</f>
        <v>244931.1</v>
      </c>
      <c r="H60" s="32" t="n">
        <f aca="false">G60/F60</f>
        <v>1</v>
      </c>
    </row>
    <row r="61" customFormat="false" ht="15" hidden="false" customHeight="true" outlineLevel="0" collapsed="false">
      <c r="A61" s="27"/>
      <c r="B61" s="28"/>
      <c r="C61" s="29"/>
      <c r="D61" s="30" t="s">
        <v>67</v>
      </c>
      <c r="E61" s="31" t="n">
        <f aca="false">SUM(E62:E67)</f>
        <v>219749.1</v>
      </c>
      <c r="F61" s="31" t="n">
        <f aca="false">SUM(F62:F67)</f>
        <v>219749.1</v>
      </c>
      <c r="G61" s="31" t="n">
        <f aca="false">SUM(G62:G67)</f>
        <v>219749.1</v>
      </c>
      <c r="H61" s="32" t="n">
        <f aca="false">G61/F61</f>
        <v>1</v>
      </c>
    </row>
    <row r="62" customFormat="false" ht="12.75" hidden="false" customHeight="false" outlineLevel="0" collapsed="false">
      <c r="A62" s="27"/>
      <c r="B62" s="28"/>
      <c r="C62" s="29"/>
      <c r="D62" s="33" t="s">
        <v>68</v>
      </c>
      <c r="E62" s="34" t="n">
        <v>0</v>
      </c>
      <c r="F62" s="34" t="n">
        <v>0</v>
      </c>
      <c r="G62" s="34" t="n">
        <v>0</v>
      </c>
      <c r="H62" s="36"/>
    </row>
    <row r="63" customFormat="false" ht="12.75" hidden="false" customHeight="false" outlineLevel="0" collapsed="false">
      <c r="A63" s="27"/>
      <c r="B63" s="28"/>
      <c r="C63" s="29"/>
      <c r="D63" s="33" t="s">
        <v>69</v>
      </c>
      <c r="E63" s="34" t="n">
        <v>0</v>
      </c>
      <c r="F63" s="34" t="n">
        <v>0</v>
      </c>
      <c r="G63" s="34" t="n">
        <v>0</v>
      </c>
      <c r="H63" s="36"/>
    </row>
    <row r="64" customFormat="false" ht="12.75" hidden="false" customHeight="false" outlineLevel="0" collapsed="false">
      <c r="A64" s="27"/>
      <c r="B64" s="28"/>
      <c r="C64" s="29"/>
      <c r="D64" s="33" t="s">
        <v>70</v>
      </c>
      <c r="E64" s="34" t="n">
        <v>0</v>
      </c>
      <c r="F64" s="34" t="n">
        <v>0</v>
      </c>
      <c r="G64" s="34" t="n">
        <v>0</v>
      </c>
      <c r="H64" s="36"/>
    </row>
    <row r="65" customFormat="false" ht="12.75" hidden="false" customHeight="false" outlineLevel="0" collapsed="false">
      <c r="A65" s="27"/>
      <c r="B65" s="28"/>
      <c r="C65" s="29"/>
      <c r="D65" s="33" t="s">
        <v>71</v>
      </c>
      <c r="E65" s="34" t="n">
        <v>0</v>
      </c>
      <c r="F65" s="34" t="n">
        <v>0</v>
      </c>
      <c r="G65" s="34" t="n">
        <v>0</v>
      </c>
      <c r="H65" s="36"/>
    </row>
    <row r="66" customFormat="false" ht="12.75" hidden="false" customHeight="false" outlineLevel="0" collapsed="false">
      <c r="A66" s="27"/>
      <c r="B66" s="28"/>
      <c r="C66" s="29"/>
      <c r="D66" s="33" t="s">
        <v>72</v>
      </c>
      <c r="E66" s="35" t="n">
        <v>27671.5</v>
      </c>
      <c r="F66" s="35" t="n">
        <v>27671.5</v>
      </c>
      <c r="G66" s="35" t="n">
        <v>27671.5</v>
      </c>
      <c r="H66" s="36" t="n">
        <f aca="false">G66/F66</f>
        <v>1</v>
      </c>
    </row>
    <row r="67" customFormat="false" ht="12.75" hidden="false" customHeight="false" outlineLevel="0" collapsed="false">
      <c r="A67" s="27"/>
      <c r="B67" s="28"/>
      <c r="C67" s="29"/>
      <c r="D67" s="33" t="s">
        <v>73</v>
      </c>
      <c r="E67" s="35" t="n">
        <v>192077.6</v>
      </c>
      <c r="F67" s="35" t="n">
        <v>192077.6</v>
      </c>
      <c r="G67" s="35" t="n">
        <v>192077.6</v>
      </c>
      <c r="H67" s="36" t="n">
        <f aca="false">G67/F67</f>
        <v>1</v>
      </c>
    </row>
    <row r="68" customFormat="false" ht="16.5" hidden="false" customHeight="true" outlineLevel="0" collapsed="false">
      <c r="A68" s="27"/>
      <c r="B68" s="28"/>
      <c r="C68" s="29"/>
      <c r="D68" s="30" t="s">
        <v>74</v>
      </c>
      <c r="E68" s="31" t="n">
        <f aca="false">SUM(E69:E69)</f>
        <v>25182</v>
      </c>
      <c r="F68" s="31" t="n">
        <f aca="false">SUM(F69:F69)</f>
        <v>25182</v>
      </c>
      <c r="G68" s="31" t="n">
        <f aca="false">SUM(G69:G69)</f>
        <v>25182</v>
      </c>
      <c r="H68" s="32" t="n">
        <f aca="false">G68/F68</f>
        <v>1</v>
      </c>
    </row>
    <row r="69" customFormat="false" ht="13.5" hidden="false" customHeight="true" outlineLevel="0" collapsed="false">
      <c r="A69" s="27"/>
      <c r="B69" s="28"/>
      <c r="C69" s="39"/>
      <c r="D69" s="33" t="s">
        <v>75</v>
      </c>
      <c r="E69" s="35" t="n">
        <v>25182</v>
      </c>
      <c r="F69" s="35" t="n">
        <v>25182</v>
      </c>
      <c r="G69" s="35" t="n">
        <v>25182</v>
      </c>
      <c r="H69" s="36" t="n">
        <f aca="false">G69/F69</f>
        <v>1</v>
      </c>
    </row>
    <row r="70" customFormat="false" ht="66" hidden="false" customHeight="true" outlineLevel="0" collapsed="false">
      <c r="A70" s="37" t="s">
        <v>13</v>
      </c>
      <c r="B70" s="38" t="s">
        <v>14</v>
      </c>
      <c r="C70" s="38" t="s">
        <v>13</v>
      </c>
      <c r="D70" s="24" t="s">
        <v>76</v>
      </c>
      <c r="E70" s="31" t="n">
        <f aca="false">E71</f>
        <v>543744.1</v>
      </c>
      <c r="F70" s="31" t="n">
        <f aca="false">F71</f>
        <v>523286</v>
      </c>
      <c r="G70" s="31" t="n">
        <f aca="false">G71</f>
        <v>516260.5</v>
      </c>
      <c r="H70" s="32" t="n">
        <f aca="false">G70/F70</f>
        <v>0.986574263404716</v>
      </c>
    </row>
    <row r="71" customFormat="false" ht="27.75" hidden="false" customHeight="true" outlineLevel="0" collapsed="false">
      <c r="A71" s="27"/>
      <c r="B71" s="28"/>
      <c r="C71" s="29"/>
      <c r="D71" s="30" t="s">
        <v>16</v>
      </c>
      <c r="E71" s="31" t="n">
        <f aca="false">SUM(E72:E90)</f>
        <v>543744.1</v>
      </c>
      <c r="F71" s="31" t="n">
        <f aca="false">SUM(F72:F90)</f>
        <v>523286</v>
      </c>
      <c r="G71" s="31" t="n">
        <f aca="false">SUM(G72:G90)</f>
        <v>516260.5</v>
      </c>
      <c r="H71" s="32" t="n">
        <f aca="false">G71/F71</f>
        <v>0.986574263404716</v>
      </c>
    </row>
    <row r="72" customFormat="false" ht="12.75" hidden="false" customHeight="false" outlineLevel="0" collapsed="false">
      <c r="A72" s="27"/>
      <c r="B72" s="28"/>
      <c r="C72" s="29"/>
      <c r="D72" s="33" t="s">
        <v>77</v>
      </c>
      <c r="E72" s="35" t="n">
        <v>37000</v>
      </c>
      <c r="F72" s="35" t="n">
        <v>37000</v>
      </c>
      <c r="G72" s="35" t="n">
        <v>36999.7</v>
      </c>
      <c r="H72" s="36" t="n">
        <f aca="false">G72/F72</f>
        <v>0.999991891891892</v>
      </c>
    </row>
    <row r="73" customFormat="false" ht="12.75" hidden="false" customHeight="false" outlineLevel="0" collapsed="false">
      <c r="A73" s="27"/>
      <c r="B73" s="28"/>
      <c r="C73" s="29"/>
      <c r="D73" s="33" t="s">
        <v>78</v>
      </c>
      <c r="E73" s="35" t="n">
        <v>8033</v>
      </c>
      <c r="F73" s="35" t="n">
        <v>8033</v>
      </c>
      <c r="G73" s="35" t="n">
        <v>8033</v>
      </c>
      <c r="H73" s="36" t="n">
        <f aca="false">G73/F73</f>
        <v>1</v>
      </c>
    </row>
    <row r="74" customFormat="false" ht="12.75" hidden="false" customHeight="false" outlineLevel="0" collapsed="false">
      <c r="A74" s="27"/>
      <c r="B74" s="28"/>
      <c r="C74" s="29"/>
      <c r="D74" s="33" t="s">
        <v>18</v>
      </c>
      <c r="E74" s="35" t="n">
        <v>251174.5</v>
      </c>
      <c r="F74" s="35" t="n">
        <v>251174.5</v>
      </c>
      <c r="G74" s="35" t="n">
        <v>251174.5</v>
      </c>
      <c r="H74" s="36" t="n">
        <f aca="false">G74/F74</f>
        <v>1</v>
      </c>
    </row>
    <row r="75" customFormat="false" ht="12.75" hidden="false" customHeight="false" outlineLevel="0" collapsed="false">
      <c r="A75" s="27"/>
      <c r="B75" s="28"/>
      <c r="C75" s="29"/>
      <c r="D75" s="33" t="s">
        <v>79</v>
      </c>
      <c r="E75" s="35" t="n">
        <v>56346.2</v>
      </c>
      <c r="F75" s="35" t="n">
        <v>56346.2</v>
      </c>
      <c r="G75" s="35" t="n">
        <v>56346.2</v>
      </c>
      <c r="H75" s="36" t="n">
        <f aca="false">G75/F75</f>
        <v>1</v>
      </c>
    </row>
    <row r="76" customFormat="false" ht="12.75" hidden="false" customHeight="false" outlineLevel="0" collapsed="false">
      <c r="A76" s="27"/>
      <c r="B76" s="28"/>
      <c r="C76" s="29"/>
      <c r="D76" s="33" t="s">
        <v>17</v>
      </c>
      <c r="E76" s="35" t="n">
        <v>34942.2</v>
      </c>
      <c r="F76" s="35" t="n">
        <v>34942.2</v>
      </c>
      <c r="G76" s="35" t="n">
        <v>34942.2</v>
      </c>
      <c r="H76" s="36" t="n">
        <f aca="false">G76/F76</f>
        <v>1</v>
      </c>
    </row>
    <row r="77" customFormat="false" ht="12.75" hidden="false" customHeight="false" outlineLevel="0" collapsed="false">
      <c r="A77" s="27"/>
      <c r="B77" s="28"/>
      <c r="C77" s="29"/>
      <c r="D77" s="33" t="s">
        <v>80</v>
      </c>
      <c r="E77" s="35" t="n">
        <v>8856</v>
      </c>
      <c r="F77" s="35" t="n">
        <v>8856</v>
      </c>
      <c r="G77" s="35" t="n">
        <v>8856</v>
      </c>
      <c r="H77" s="36" t="n">
        <f aca="false">G77/F77</f>
        <v>1</v>
      </c>
    </row>
    <row r="78" customFormat="false" ht="12.75" hidden="false" customHeight="false" outlineLevel="0" collapsed="false">
      <c r="A78" s="27"/>
      <c r="B78" s="28"/>
      <c r="C78" s="29"/>
      <c r="D78" s="33" t="s">
        <v>81</v>
      </c>
      <c r="E78" s="35" t="n">
        <v>6607</v>
      </c>
      <c r="F78" s="35" t="n">
        <v>6607</v>
      </c>
      <c r="G78" s="35" t="n">
        <v>6607</v>
      </c>
      <c r="H78" s="36" t="n">
        <f aca="false">G78/F78</f>
        <v>1</v>
      </c>
    </row>
    <row r="79" customFormat="false" ht="12.75" hidden="false" customHeight="false" outlineLevel="0" collapsed="false">
      <c r="A79" s="27"/>
      <c r="B79" s="28"/>
      <c r="C79" s="29"/>
      <c r="D79" s="33" t="s">
        <v>82</v>
      </c>
      <c r="E79" s="35" t="n">
        <f aca="false">0*703.2</f>
        <v>0</v>
      </c>
      <c r="F79" s="35" t="n">
        <v>0</v>
      </c>
      <c r="G79" s="35" t="n">
        <v>0</v>
      </c>
      <c r="H79" s="36"/>
    </row>
    <row r="80" customFormat="false" ht="24" hidden="false" customHeight="true" outlineLevel="0" collapsed="false">
      <c r="A80" s="27"/>
      <c r="B80" s="28"/>
      <c r="C80" s="29"/>
      <c r="D80" s="33" t="s">
        <v>83</v>
      </c>
      <c r="E80" s="35" t="n">
        <v>6250.6</v>
      </c>
      <c r="F80" s="35" t="n">
        <v>6250.6</v>
      </c>
      <c r="G80" s="35" t="n">
        <v>6250.6</v>
      </c>
      <c r="H80" s="36" t="n">
        <f aca="false">G80/F80</f>
        <v>1</v>
      </c>
    </row>
    <row r="81" customFormat="false" ht="12.75" hidden="false" customHeight="false" outlineLevel="0" collapsed="false">
      <c r="A81" s="27"/>
      <c r="B81" s="28"/>
      <c r="C81" s="29"/>
      <c r="D81" s="33" t="s">
        <v>84</v>
      </c>
      <c r="E81" s="35" t="n">
        <v>0</v>
      </c>
      <c r="F81" s="35" t="n">
        <v>0</v>
      </c>
      <c r="G81" s="35" t="n">
        <v>0</v>
      </c>
      <c r="H81" s="36"/>
    </row>
    <row r="82" customFormat="false" ht="25.5" hidden="false" customHeight="false" outlineLevel="0" collapsed="false">
      <c r="A82" s="27"/>
      <c r="B82" s="28"/>
      <c r="C82" s="29"/>
      <c r="D82" s="33" t="s">
        <v>85</v>
      </c>
      <c r="E82" s="35" t="n">
        <v>6504</v>
      </c>
      <c r="F82" s="35" t="n">
        <v>6504</v>
      </c>
      <c r="G82" s="35" t="n">
        <v>6504</v>
      </c>
      <c r="H82" s="36" t="n">
        <f aca="false">G82/F82</f>
        <v>1</v>
      </c>
    </row>
    <row r="83" customFormat="false" ht="12.75" hidden="false" customHeight="false" outlineLevel="0" collapsed="false">
      <c r="A83" s="27"/>
      <c r="B83" s="28"/>
      <c r="C83" s="29"/>
      <c r="D83" s="33" t="s">
        <v>86</v>
      </c>
      <c r="E83" s="35" t="n">
        <v>6641.3</v>
      </c>
      <c r="F83" s="35" t="n">
        <v>6641.3</v>
      </c>
      <c r="G83" s="35" t="n">
        <v>6641.3</v>
      </c>
      <c r="H83" s="36" t="n">
        <f aca="false">G83/F83</f>
        <v>1</v>
      </c>
    </row>
    <row r="84" customFormat="false" ht="33" hidden="false" customHeight="true" outlineLevel="0" collapsed="false">
      <c r="A84" s="27"/>
      <c r="B84" s="28"/>
      <c r="C84" s="29"/>
      <c r="D84" s="33" t="s">
        <v>87</v>
      </c>
      <c r="E84" s="35" t="n">
        <v>11340</v>
      </c>
      <c r="F84" s="35" t="n">
        <v>7840</v>
      </c>
      <c r="G84" s="35" t="n">
        <v>6137.7</v>
      </c>
      <c r="H84" s="36" t="n">
        <f aca="false">G84/F84</f>
        <v>0.782869897959184</v>
      </c>
    </row>
    <row r="85" customFormat="false" ht="25.5" hidden="false" customHeight="false" outlineLevel="0" collapsed="false">
      <c r="A85" s="27"/>
      <c r="B85" s="28"/>
      <c r="C85" s="29"/>
      <c r="D85" s="33" t="s">
        <v>88</v>
      </c>
      <c r="E85" s="35" t="n">
        <v>15000</v>
      </c>
      <c r="F85" s="35" t="n">
        <v>11500</v>
      </c>
      <c r="G85" s="35" t="n">
        <v>6600</v>
      </c>
      <c r="H85" s="36" t="n">
        <f aca="false">G85/F85</f>
        <v>0.573913043478261</v>
      </c>
    </row>
    <row r="86" customFormat="false" ht="25.5" hidden="false" customHeight="false" outlineLevel="0" collapsed="false">
      <c r="A86" s="27"/>
      <c r="B86" s="28"/>
      <c r="C86" s="29"/>
      <c r="D86" s="33" t="s">
        <v>89</v>
      </c>
      <c r="E86" s="35" t="n">
        <f aca="false">24601.5-10774</f>
        <v>13827.5</v>
      </c>
      <c r="F86" s="35" t="n">
        <v>3827.5</v>
      </c>
      <c r="G86" s="35" t="n">
        <v>3404.6</v>
      </c>
      <c r="H86" s="36" t="n">
        <f aca="false">G86/F86</f>
        <v>0.889510124101894</v>
      </c>
    </row>
    <row r="87" customFormat="false" ht="25.5" hidden="false" customHeight="false" outlineLevel="0" collapsed="false">
      <c r="A87" s="27"/>
      <c r="B87" s="28"/>
      <c r="C87" s="29"/>
      <c r="D87" s="33" t="s">
        <v>90</v>
      </c>
      <c r="E87" s="35" t="n">
        <v>23931.6</v>
      </c>
      <c r="F87" s="35" t="n">
        <v>23931.6</v>
      </c>
      <c r="G87" s="35" t="n">
        <v>23931.6</v>
      </c>
      <c r="H87" s="36" t="n">
        <f aca="false">G87/F87</f>
        <v>1</v>
      </c>
    </row>
    <row r="88" customFormat="false" ht="33.75" hidden="false" customHeight="true" outlineLevel="0" collapsed="false">
      <c r="A88" s="27"/>
      <c r="B88" s="28"/>
      <c r="C88" s="29"/>
      <c r="D88" s="33" t="s">
        <v>91</v>
      </c>
      <c r="E88" s="35" t="n">
        <v>5000</v>
      </c>
      <c r="F88" s="35" t="n">
        <v>5000</v>
      </c>
      <c r="G88" s="35" t="n">
        <v>5000</v>
      </c>
      <c r="H88" s="36" t="n">
        <f aca="false">G88/F88</f>
        <v>1</v>
      </c>
    </row>
    <row r="89" customFormat="false" ht="38.25" hidden="false" customHeight="false" outlineLevel="0" collapsed="false">
      <c r="A89" s="27"/>
      <c r="B89" s="28"/>
      <c r="C89" s="29"/>
      <c r="D89" s="33" t="s">
        <v>92</v>
      </c>
      <c r="E89" s="35" t="n">
        <v>35000</v>
      </c>
      <c r="F89" s="35" t="n">
        <v>35000</v>
      </c>
      <c r="G89" s="35" t="n">
        <v>35000</v>
      </c>
      <c r="H89" s="36" t="n">
        <f aca="false">G89/F89</f>
        <v>1</v>
      </c>
    </row>
    <row r="90" customFormat="false" ht="40.5" hidden="false" customHeight="true" outlineLevel="0" collapsed="false">
      <c r="A90" s="27"/>
      <c r="B90" s="28"/>
      <c r="C90" s="29"/>
      <c r="D90" s="33" t="s">
        <v>93</v>
      </c>
      <c r="E90" s="35" t="n">
        <v>17290.2</v>
      </c>
      <c r="F90" s="35" t="n">
        <v>13832.1</v>
      </c>
      <c r="G90" s="35" t="n">
        <v>13832.1</v>
      </c>
      <c r="H90" s="36" t="n">
        <f aca="false">G90/F90</f>
        <v>1</v>
      </c>
    </row>
    <row r="91" s="41" customFormat="true" ht="52.5" hidden="false" customHeight="true" outlineLevel="0" collapsed="false">
      <c r="A91" s="37" t="s">
        <v>13</v>
      </c>
      <c r="B91" s="38" t="s">
        <v>14</v>
      </c>
      <c r="C91" s="38" t="s">
        <v>13</v>
      </c>
      <c r="D91" s="24" t="s">
        <v>94</v>
      </c>
      <c r="E91" s="31" t="n">
        <f aca="false">E92</f>
        <v>708010.94</v>
      </c>
      <c r="F91" s="31" t="n">
        <f aca="false">F92</f>
        <v>708010.9</v>
      </c>
      <c r="G91" s="40" t="n">
        <f aca="false">G92</f>
        <v>708010.9</v>
      </c>
      <c r="H91" s="32" t="n">
        <f aca="false">G91/F91</f>
        <v>1</v>
      </c>
    </row>
    <row r="92" s="41" customFormat="true" ht="15.75" hidden="false" customHeight="true" outlineLevel="0" collapsed="false">
      <c r="A92" s="42"/>
      <c r="B92" s="43"/>
      <c r="C92" s="29"/>
      <c r="D92" s="30" t="s">
        <v>24</v>
      </c>
      <c r="E92" s="31" t="n">
        <f aca="false">SUM(E93:E109)</f>
        <v>708010.94</v>
      </c>
      <c r="F92" s="31" t="n">
        <f aca="false">SUM(F93:F109)</f>
        <v>708010.9</v>
      </c>
      <c r="G92" s="31" t="n">
        <f aca="false">SUM(G93:G109)</f>
        <v>708010.9</v>
      </c>
      <c r="H92" s="32" t="n">
        <f aca="false">G92/F92</f>
        <v>1</v>
      </c>
    </row>
    <row r="93" s="41" customFormat="true" ht="15.75" hidden="false" customHeight="true" outlineLevel="0" collapsed="false">
      <c r="A93" s="42"/>
      <c r="B93" s="43"/>
      <c r="C93" s="29"/>
      <c r="D93" s="33" t="s">
        <v>95</v>
      </c>
      <c r="E93" s="35" t="n">
        <v>351192.3</v>
      </c>
      <c r="F93" s="35" t="n">
        <v>351192.3</v>
      </c>
      <c r="G93" s="35" t="n">
        <v>351192.3</v>
      </c>
      <c r="H93" s="36" t="n">
        <f aca="false">G93/F93</f>
        <v>1</v>
      </c>
    </row>
    <row r="94" s="41" customFormat="true" ht="13.5" hidden="false" customHeight="true" outlineLevel="0" collapsed="false">
      <c r="A94" s="42"/>
      <c r="B94" s="43"/>
      <c r="C94" s="29"/>
      <c r="D94" s="33" t="s">
        <v>96</v>
      </c>
      <c r="E94" s="35" t="n">
        <f aca="false">0*18552</f>
        <v>0</v>
      </c>
      <c r="F94" s="35" t="n">
        <v>0</v>
      </c>
      <c r="G94" s="35" t="n">
        <v>0</v>
      </c>
      <c r="H94" s="36"/>
    </row>
    <row r="95" customFormat="false" ht="15.75" hidden="false" customHeight="true" outlineLevel="0" collapsed="false">
      <c r="A95" s="27"/>
      <c r="B95" s="28"/>
      <c r="C95" s="29"/>
      <c r="D95" s="33" t="s">
        <v>97</v>
      </c>
      <c r="E95" s="35" t="n">
        <f aca="false">0*18552</f>
        <v>0</v>
      </c>
      <c r="F95" s="35" t="n">
        <v>0</v>
      </c>
      <c r="G95" s="35" t="n">
        <v>0</v>
      </c>
      <c r="H95" s="36"/>
    </row>
    <row r="96" customFormat="false" ht="16.5" hidden="false" customHeight="true" outlineLevel="0" collapsed="false">
      <c r="A96" s="27"/>
      <c r="B96" s="28"/>
      <c r="C96" s="29"/>
      <c r="D96" s="33" t="s">
        <v>98</v>
      </c>
      <c r="E96" s="35" t="n">
        <f aca="false">0*32538.271948</f>
        <v>0</v>
      </c>
      <c r="F96" s="35" t="n">
        <v>0</v>
      </c>
      <c r="G96" s="35" t="n">
        <v>0</v>
      </c>
      <c r="H96" s="36"/>
    </row>
    <row r="97" customFormat="false" ht="17.25" hidden="false" customHeight="true" outlineLevel="0" collapsed="false">
      <c r="A97" s="27"/>
      <c r="B97" s="28"/>
      <c r="C97" s="29"/>
      <c r="D97" s="33" t="s">
        <v>99</v>
      </c>
      <c r="E97" s="35" t="n">
        <f aca="false">0*10240</f>
        <v>0</v>
      </c>
      <c r="F97" s="35" t="n">
        <v>0</v>
      </c>
      <c r="G97" s="35" t="n">
        <v>0</v>
      </c>
      <c r="H97" s="36"/>
    </row>
    <row r="98" customFormat="false" ht="24" hidden="false" customHeight="true" outlineLevel="0" collapsed="false">
      <c r="A98" s="27"/>
      <c r="B98" s="28"/>
      <c r="C98" s="29"/>
      <c r="D98" s="33" t="s">
        <v>38</v>
      </c>
      <c r="E98" s="35" t="n">
        <v>14689.6</v>
      </c>
      <c r="F98" s="35" t="n">
        <v>14689.6</v>
      </c>
      <c r="G98" s="35" t="n">
        <v>14689.6</v>
      </c>
      <c r="H98" s="36" t="n">
        <f aca="false">G98/F98</f>
        <v>1</v>
      </c>
    </row>
    <row r="99" customFormat="false" ht="20.25" hidden="false" customHeight="true" outlineLevel="0" collapsed="false">
      <c r="A99" s="27"/>
      <c r="B99" s="28"/>
      <c r="C99" s="29"/>
      <c r="D99" s="33" t="s">
        <v>44</v>
      </c>
      <c r="E99" s="35" t="n">
        <v>6714</v>
      </c>
      <c r="F99" s="35" t="n">
        <v>6714</v>
      </c>
      <c r="G99" s="35" t="n">
        <v>6714</v>
      </c>
      <c r="H99" s="36" t="n">
        <f aca="false">G99/F99</f>
        <v>1</v>
      </c>
    </row>
    <row r="100" customFormat="false" ht="29.25" hidden="false" customHeight="true" outlineLevel="0" collapsed="false">
      <c r="A100" s="27"/>
      <c r="B100" s="28"/>
      <c r="C100" s="29"/>
      <c r="D100" s="33" t="s">
        <v>100</v>
      </c>
      <c r="E100" s="35" t="n">
        <f aca="false">0*(3213.98+1944)</f>
        <v>0</v>
      </c>
      <c r="F100" s="35" t="n">
        <v>0</v>
      </c>
      <c r="G100" s="35" t="n">
        <v>0</v>
      </c>
      <c r="H100" s="36"/>
    </row>
    <row r="101" customFormat="false" ht="13.5" hidden="false" customHeight="true" outlineLevel="0" collapsed="false">
      <c r="A101" s="27"/>
      <c r="B101" s="28"/>
      <c r="C101" s="29"/>
      <c r="D101" s="33" t="s">
        <v>101</v>
      </c>
      <c r="E101" s="35" t="n">
        <f aca="false">0*4240</f>
        <v>0</v>
      </c>
      <c r="F101" s="35" t="n">
        <v>0</v>
      </c>
      <c r="G101" s="35" t="n">
        <v>0</v>
      </c>
      <c r="H101" s="36"/>
    </row>
    <row r="102" customFormat="false" ht="16.5" hidden="false" customHeight="true" outlineLevel="0" collapsed="false">
      <c r="A102" s="27"/>
      <c r="B102" s="28"/>
      <c r="C102" s="29"/>
      <c r="D102" s="33" t="s">
        <v>102</v>
      </c>
      <c r="E102" s="35" t="n">
        <v>106368</v>
      </c>
      <c r="F102" s="35" t="n">
        <v>106368</v>
      </c>
      <c r="G102" s="35" t="n">
        <v>106368</v>
      </c>
      <c r="H102" s="36" t="n">
        <f aca="false">G102/F102</f>
        <v>1</v>
      </c>
    </row>
    <row r="103" customFormat="false" ht="15.75" hidden="false" customHeight="true" outlineLevel="0" collapsed="false">
      <c r="A103" s="27"/>
      <c r="B103" s="28"/>
      <c r="C103" s="29"/>
      <c r="D103" s="33" t="s">
        <v>103</v>
      </c>
      <c r="E103" s="35" t="n">
        <v>0</v>
      </c>
      <c r="F103" s="35" t="n">
        <v>0</v>
      </c>
      <c r="G103" s="35" t="n">
        <v>0</v>
      </c>
      <c r="H103" s="36"/>
    </row>
    <row r="104" customFormat="false" ht="15.75" hidden="false" customHeight="true" outlineLevel="0" collapsed="false">
      <c r="A104" s="27"/>
      <c r="B104" s="28"/>
      <c r="C104" s="29"/>
      <c r="D104" s="33" t="s">
        <v>104</v>
      </c>
      <c r="E104" s="35" t="n">
        <v>11714.04</v>
      </c>
      <c r="F104" s="35" t="n">
        <v>11714</v>
      </c>
      <c r="G104" s="35" t="n">
        <v>11714</v>
      </c>
      <c r="H104" s="36" t="n">
        <f aca="false">G104/F104</f>
        <v>1</v>
      </c>
    </row>
    <row r="105" customFormat="false" ht="15" hidden="false" customHeight="true" outlineLevel="0" collapsed="false">
      <c r="A105" s="27"/>
      <c r="B105" s="28"/>
      <c r="C105" s="29"/>
      <c r="D105" s="33" t="s">
        <v>105</v>
      </c>
      <c r="E105" s="35" t="n">
        <v>160000</v>
      </c>
      <c r="F105" s="35" t="n">
        <v>160000</v>
      </c>
      <c r="G105" s="35" t="n">
        <v>160000</v>
      </c>
      <c r="H105" s="36" t="n">
        <f aca="false">G105/F105</f>
        <v>1</v>
      </c>
    </row>
    <row r="106" customFormat="false" ht="17.25" hidden="false" customHeight="true" outlineLevel="0" collapsed="false">
      <c r="A106" s="27"/>
      <c r="B106" s="28"/>
      <c r="C106" s="29"/>
      <c r="D106" s="33" t="s">
        <v>106</v>
      </c>
      <c r="E106" s="35" t="n">
        <f aca="false">0*3000</f>
        <v>0</v>
      </c>
      <c r="F106" s="35" t="n">
        <v>0</v>
      </c>
      <c r="G106" s="35" t="n">
        <v>0</v>
      </c>
      <c r="H106" s="36"/>
    </row>
    <row r="107" customFormat="false" ht="14.25" hidden="false" customHeight="true" outlineLevel="0" collapsed="false">
      <c r="A107" s="27"/>
      <c r="B107" s="28"/>
      <c r="C107" s="29"/>
      <c r="D107" s="33" t="s">
        <v>107</v>
      </c>
      <c r="E107" s="35" t="n">
        <v>5996</v>
      </c>
      <c r="F107" s="35" t="n">
        <v>5996</v>
      </c>
      <c r="G107" s="35" t="n">
        <v>5996</v>
      </c>
      <c r="H107" s="36" t="n">
        <f aca="false">G107/F107</f>
        <v>1</v>
      </c>
    </row>
    <row r="108" customFormat="false" ht="41.25" hidden="false" customHeight="true" outlineLevel="0" collapsed="false">
      <c r="A108" s="27"/>
      <c r="B108" s="28"/>
      <c r="C108" s="44"/>
      <c r="D108" s="33" t="s">
        <v>108</v>
      </c>
      <c r="E108" s="35" t="n">
        <f aca="false">31000+1437</f>
        <v>32437</v>
      </c>
      <c r="F108" s="35" t="n">
        <v>32437</v>
      </c>
      <c r="G108" s="35" t="n">
        <v>32437</v>
      </c>
      <c r="H108" s="36" t="n">
        <f aca="false">G108/F108</f>
        <v>1</v>
      </c>
    </row>
    <row r="109" customFormat="false" ht="30" hidden="false" customHeight="true" outlineLevel="0" collapsed="false">
      <c r="A109" s="27"/>
      <c r="B109" s="28"/>
      <c r="C109" s="44"/>
      <c r="D109" s="33" t="s">
        <v>109</v>
      </c>
      <c r="E109" s="35" t="n">
        <v>18900</v>
      </c>
      <c r="F109" s="35" t="n">
        <v>18900</v>
      </c>
      <c r="G109" s="35" t="n">
        <v>18900</v>
      </c>
      <c r="H109" s="36" t="n">
        <f aca="false">G109/F109</f>
        <v>1</v>
      </c>
    </row>
    <row r="110" customFormat="false" ht="56.25" hidden="false" customHeight="true" outlineLevel="0" collapsed="false">
      <c r="A110" s="37" t="s">
        <v>13</v>
      </c>
      <c r="B110" s="38" t="s">
        <v>14</v>
      </c>
      <c r="C110" s="38" t="s">
        <v>13</v>
      </c>
      <c r="D110" s="24" t="s">
        <v>110</v>
      </c>
      <c r="E110" s="31" t="n">
        <f aca="false">E111+E113+E120</f>
        <v>255577.6</v>
      </c>
      <c r="F110" s="31" t="n">
        <f aca="false">F111+F113+F120</f>
        <v>255577.6</v>
      </c>
      <c r="G110" s="31" t="n">
        <f aca="false">G111+G113+G120</f>
        <v>246358.6</v>
      </c>
      <c r="H110" s="32" t="n">
        <f aca="false">G110/F110</f>
        <v>0.963928763710122</v>
      </c>
    </row>
    <row r="111" customFormat="false" ht="17.25" hidden="false" customHeight="true" outlineLevel="0" collapsed="false">
      <c r="A111" s="27"/>
      <c r="B111" s="28"/>
      <c r="C111" s="29"/>
      <c r="D111" s="30" t="s">
        <v>111</v>
      </c>
      <c r="E111" s="31" t="n">
        <f aca="false">SUM(E112:E112)</f>
        <v>95098</v>
      </c>
      <c r="F111" s="31" t="n">
        <f aca="false">SUM(F112:F112)</f>
        <v>95098</v>
      </c>
      <c r="G111" s="31" t="n">
        <f aca="false">SUM(G112:G112)</f>
        <v>95098</v>
      </c>
      <c r="H111" s="32" t="n">
        <f aca="false">G111/F111</f>
        <v>1</v>
      </c>
    </row>
    <row r="112" customFormat="false" ht="15.75" hidden="false" customHeight="true" outlineLevel="0" collapsed="false">
      <c r="A112" s="27"/>
      <c r="B112" s="28"/>
      <c r="C112" s="29"/>
      <c r="D112" s="33" t="s">
        <v>112</v>
      </c>
      <c r="E112" s="35" t="n">
        <v>95098</v>
      </c>
      <c r="F112" s="35" t="n">
        <v>95098</v>
      </c>
      <c r="G112" s="35" t="n">
        <v>95098</v>
      </c>
      <c r="H112" s="36" t="n">
        <f aca="false">G112/F112</f>
        <v>1</v>
      </c>
    </row>
    <row r="113" customFormat="false" ht="21" hidden="false" customHeight="true" outlineLevel="0" collapsed="false">
      <c r="A113" s="27"/>
      <c r="B113" s="28"/>
      <c r="C113" s="29"/>
      <c r="D113" s="30" t="s">
        <v>67</v>
      </c>
      <c r="E113" s="31" t="n">
        <f aca="false">SUM(E114:E119)</f>
        <v>160479.6</v>
      </c>
      <c r="F113" s="31" t="n">
        <f aca="false">SUM(F114:F119)</f>
        <v>160479.6</v>
      </c>
      <c r="G113" s="31" t="n">
        <f aca="false">SUM(G114:G119)</f>
        <v>151260.6</v>
      </c>
      <c r="H113" s="32" t="n">
        <f aca="false">G113/F113</f>
        <v>0.942553446045479</v>
      </c>
    </row>
    <row r="114" customFormat="false" ht="16.5" hidden="false" customHeight="true" outlineLevel="0" collapsed="false">
      <c r="A114" s="27"/>
      <c r="B114" s="28"/>
      <c r="C114" s="29"/>
      <c r="D114" s="33" t="s">
        <v>113</v>
      </c>
      <c r="E114" s="35" t="n">
        <v>30765.2</v>
      </c>
      <c r="F114" s="35" t="n">
        <v>30765.2</v>
      </c>
      <c r="G114" s="35" t="n">
        <v>27883.9</v>
      </c>
      <c r="H114" s="36" t="n">
        <f aca="false">G114/F114</f>
        <v>0.906345481258045</v>
      </c>
    </row>
    <row r="115" customFormat="false" ht="17.25" hidden="false" customHeight="true" outlineLevel="0" collapsed="false">
      <c r="A115" s="27"/>
      <c r="B115" s="28"/>
      <c r="C115" s="29"/>
      <c r="D115" s="33" t="s">
        <v>114</v>
      </c>
      <c r="E115" s="35" t="n">
        <v>79216.2</v>
      </c>
      <c r="F115" s="35" t="n">
        <v>79216.2</v>
      </c>
      <c r="G115" s="35" t="n">
        <v>79216.2</v>
      </c>
      <c r="H115" s="36" t="n">
        <f aca="false">G115/F115</f>
        <v>1</v>
      </c>
    </row>
    <row r="116" customFormat="false" ht="16.5" hidden="false" customHeight="true" outlineLevel="0" collapsed="false">
      <c r="A116" s="27"/>
      <c r="B116" s="28"/>
      <c r="C116" s="29"/>
      <c r="D116" s="33" t="s">
        <v>115</v>
      </c>
      <c r="E116" s="35" t="n">
        <v>24250.2</v>
      </c>
      <c r="F116" s="35" t="n">
        <v>24250.2</v>
      </c>
      <c r="G116" s="35" t="n">
        <v>24250.2</v>
      </c>
      <c r="H116" s="36" t="n">
        <f aca="false">G116/F116</f>
        <v>1</v>
      </c>
    </row>
    <row r="117" customFormat="false" ht="18.75" hidden="false" customHeight="true" outlineLevel="0" collapsed="false">
      <c r="A117" s="27"/>
      <c r="B117" s="28"/>
      <c r="C117" s="29"/>
      <c r="D117" s="33" t="s">
        <v>72</v>
      </c>
      <c r="E117" s="35" t="n">
        <v>6328.3</v>
      </c>
      <c r="F117" s="35" t="n">
        <v>6328.3</v>
      </c>
      <c r="G117" s="35" t="n">
        <v>6328.3</v>
      </c>
      <c r="H117" s="36" t="n">
        <f aca="false">G117/F117</f>
        <v>1</v>
      </c>
    </row>
    <row r="118" customFormat="false" ht="17.25" hidden="false" customHeight="true" outlineLevel="0" collapsed="false">
      <c r="A118" s="27"/>
      <c r="B118" s="28"/>
      <c r="C118" s="29"/>
      <c r="D118" s="33" t="s">
        <v>68</v>
      </c>
      <c r="E118" s="35" t="n">
        <f aca="false">0*5425.7</f>
        <v>0</v>
      </c>
      <c r="F118" s="35" t="n">
        <v>0</v>
      </c>
      <c r="G118" s="35" t="n">
        <v>0</v>
      </c>
      <c r="H118" s="36"/>
    </row>
    <row r="119" customFormat="false" ht="30" hidden="false" customHeight="true" outlineLevel="0" collapsed="false">
      <c r="A119" s="27"/>
      <c r="B119" s="28"/>
      <c r="C119" s="29"/>
      <c r="D119" s="33" t="s">
        <v>116</v>
      </c>
      <c r="E119" s="35" t="n">
        <v>19919.7</v>
      </c>
      <c r="F119" s="35" t="n">
        <v>19919.7</v>
      </c>
      <c r="G119" s="35" t="n">
        <v>13582</v>
      </c>
      <c r="H119" s="36" t="n">
        <f aca="false">G119/F119</f>
        <v>0.681837577875169</v>
      </c>
    </row>
    <row r="120" customFormat="false" ht="29.25" hidden="false" customHeight="true" outlineLevel="0" collapsed="false">
      <c r="A120" s="27"/>
      <c r="B120" s="28"/>
      <c r="C120" s="29"/>
      <c r="D120" s="30" t="s">
        <v>117</v>
      </c>
      <c r="E120" s="35" t="n">
        <f aca="false">SUM(E121:E121)</f>
        <v>0</v>
      </c>
      <c r="F120" s="35" t="n">
        <v>0</v>
      </c>
      <c r="G120" s="35" t="n">
        <v>0</v>
      </c>
      <c r="H120" s="32"/>
    </row>
    <row r="121" customFormat="false" ht="17.25" hidden="false" customHeight="true" outlineLevel="0" collapsed="false">
      <c r="A121" s="27"/>
      <c r="B121" s="28"/>
      <c r="C121" s="29"/>
      <c r="D121" s="33" t="s">
        <v>118</v>
      </c>
      <c r="E121" s="35" t="n">
        <v>0</v>
      </c>
      <c r="F121" s="35" t="n">
        <v>0</v>
      </c>
      <c r="G121" s="35" t="n">
        <v>0</v>
      </c>
      <c r="H121" s="36"/>
    </row>
    <row r="122" customFormat="false" ht="57" hidden="false" customHeight="true" outlineLevel="0" collapsed="false">
      <c r="A122" s="37" t="s">
        <v>13</v>
      </c>
      <c r="B122" s="38" t="s">
        <v>14</v>
      </c>
      <c r="C122" s="38" t="s">
        <v>13</v>
      </c>
      <c r="D122" s="24" t="s">
        <v>119</v>
      </c>
      <c r="E122" s="31" t="n">
        <f aca="false">E123</f>
        <v>104090.3</v>
      </c>
      <c r="F122" s="31" t="n">
        <f aca="false">F123</f>
        <v>104090.3</v>
      </c>
      <c r="G122" s="31" t="n">
        <f aca="false">G123</f>
        <v>104090.3</v>
      </c>
      <c r="H122" s="32" t="n">
        <f aca="false">G122/F122</f>
        <v>1</v>
      </c>
    </row>
    <row r="123" customFormat="false" ht="30.75" hidden="false" customHeight="true" outlineLevel="0" collapsed="false">
      <c r="A123" s="27"/>
      <c r="B123" s="28"/>
      <c r="C123" s="29"/>
      <c r="D123" s="30" t="s">
        <v>16</v>
      </c>
      <c r="E123" s="31" t="n">
        <f aca="false">E124+E125</f>
        <v>104090.3</v>
      </c>
      <c r="F123" s="31" t="n">
        <f aca="false">F124+F125</f>
        <v>104090.3</v>
      </c>
      <c r="G123" s="31" t="n">
        <f aca="false">G124+G125</f>
        <v>104090.3</v>
      </c>
      <c r="H123" s="32" t="n">
        <f aca="false">G123/F123</f>
        <v>1</v>
      </c>
    </row>
    <row r="124" customFormat="false" ht="15.75" hidden="false" customHeight="true" outlineLevel="0" collapsed="false">
      <c r="A124" s="27"/>
      <c r="B124" s="28"/>
      <c r="C124" s="29"/>
      <c r="D124" s="33" t="s">
        <v>120</v>
      </c>
      <c r="E124" s="35" t="n">
        <v>94090.3</v>
      </c>
      <c r="F124" s="35" t="n">
        <v>94090.3</v>
      </c>
      <c r="G124" s="35" t="n">
        <v>94090.3</v>
      </c>
      <c r="H124" s="36" t="n">
        <f aca="false">G124/F124</f>
        <v>1</v>
      </c>
    </row>
    <row r="125" customFormat="false" ht="15.75" hidden="false" customHeight="true" outlineLevel="0" collapsed="false">
      <c r="A125" s="27"/>
      <c r="B125" s="28"/>
      <c r="C125" s="29"/>
      <c r="D125" s="33" t="s">
        <v>18</v>
      </c>
      <c r="E125" s="35" t="n">
        <v>10000</v>
      </c>
      <c r="F125" s="35" t="n">
        <v>10000</v>
      </c>
      <c r="G125" s="35" t="n">
        <v>10000</v>
      </c>
      <c r="H125" s="36" t="n">
        <f aca="false">G125/F125</f>
        <v>1</v>
      </c>
    </row>
    <row r="126" customFormat="false" ht="42" hidden="false" customHeight="true" outlineLevel="0" collapsed="false">
      <c r="A126" s="37" t="s">
        <v>13</v>
      </c>
      <c r="B126" s="38" t="s">
        <v>14</v>
      </c>
      <c r="C126" s="38" t="s">
        <v>13</v>
      </c>
      <c r="D126" s="24" t="s">
        <v>121</v>
      </c>
      <c r="E126" s="31" t="n">
        <f aca="false">E127</f>
        <v>60682.4</v>
      </c>
      <c r="F126" s="31" t="n">
        <f aca="false">F127</f>
        <v>60682.4</v>
      </c>
      <c r="G126" s="31" t="n">
        <f aca="false">G127</f>
        <v>60682.4</v>
      </c>
      <c r="H126" s="32" t="n">
        <f aca="false">G126/F126</f>
        <v>1</v>
      </c>
    </row>
    <row r="127" customFormat="false" ht="16.5" hidden="false" customHeight="true" outlineLevel="0" collapsed="false">
      <c r="A127" s="27"/>
      <c r="B127" s="28"/>
      <c r="C127" s="29"/>
      <c r="D127" s="30" t="s">
        <v>24</v>
      </c>
      <c r="E127" s="31" t="n">
        <f aca="false">E128</f>
        <v>60682.4</v>
      </c>
      <c r="F127" s="31" t="n">
        <f aca="false">F128</f>
        <v>60682.4</v>
      </c>
      <c r="G127" s="31" t="n">
        <f aca="false">G128</f>
        <v>60682.4</v>
      </c>
      <c r="H127" s="32" t="n">
        <f aca="false">G127/F127</f>
        <v>1</v>
      </c>
    </row>
    <row r="128" customFormat="false" ht="16.5" hidden="false" customHeight="true" outlineLevel="0" collapsed="false">
      <c r="A128" s="27"/>
      <c r="B128" s="28"/>
      <c r="C128" s="29"/>
      <c r="D128" s="33" t="s">
        <v>122</v>
      </c>
      <c r="E128" s="35" t="n">
        <v>60682.4</v>
      </c>
      <c r="F128" s="35" t="n">
        <v>60682.4</v>
      </c>
      <c r="G128" s="35" t="n">
        <v>60682.4</v>
      </c>
      <c r="H128" s="36" t="n">
        <f aca="false">G128/F128</f>
        <v>1</v>
      </c>
    </row>
    <row r="129" customFormat="false" ht="30.75" hidden="false" customHeight="true" outlineLevel="0" collapsed="false">
      <c r="A129" s="37" t="s">
        <v>13</v>
      </c>
      <c r="B129" s="38" t="s">
        <v>14</v>
      </c>
      <c r="C129" s="38" t="s">
        <v>13</v>
      </c>
      <c r="D129" s="24" t="s">
        <v>123</v>
      </c>
      <c r="E129" s="31" t="n">
        <v>286307</v>
      </c>
      <c r="F129" s="31" t="n">
        <v>286307</v>
      </c>
      <c r="G129" s="31" t="n">
        <v>286307</v>
      </c>
      <c r="H129" s="32" t="n">
        <f aca="false">G129/F129</f>
        <v>1</v>
      </c>
    </row>
    <row r="130" customFormat="false" ht="27" hidden="false" customHeight="true" outlineLevel="0" collapsed="false">
      <c r="A130" s="27"/>
      <c r="B130" s="28"/>
      <c r="C130" s="29"/>
      <c r="D130" s="30" t="s">
        <v>16</v>
      </c>
      <c r="E130" s="31" t="n">
        <f aca="false">E129</f>
        <v>286307</v>
      </c>
      <c r="F130" s="31" t="n">
        <f aca="false">F129</f>
        <v>286307</v>
      </c>
      <c r="G130" s="31" t="n">
        <f aca="false">G129</f>
        <v>286307</v>
      </c>
      <c r="H130" s="32" t="n">
        <f aca="false">G130/F130</f>
        <v>1</v>
      </c>
    </row>
    <row r="131" customFormat="false" ht="27.75" hidden="false" customHeight="true" outlineLevel="0" collapsed="false">
      <c r="A131" s="37" t="s">
        <v>13</v>
      </c>
      <c r="B131" s="38" t="s">
        <v>14</v>
      </c>
      <c r="C131" s="38" t="s">
        <v>13</v>
      </c>
      <c r="D131" s="24" t="s">
        <v>124</v>
      </c>
      <c r="E131" s="31" t="n">
        <v>549930</v>
      </c>
      <c r="F131" s="31" t="n">
        <v>549930</v>
      </c>
      <c r="G131" s="31" t="n">
        <v>521524.9</v>
      </c>
      <c r="H131" s="32" t="n">
        <f aca="false">G131/F131</f>
        <v>0.948347789718692</v>
      </c>
    </row>
    <row r="132" s="47" customFormat="true" ht="27.75" hidden="false" customHeight="true" outlineLevel="0" collapsed="false">
      <c r="A132" s="45"/>
      <c r="B132" s="46"/>
      <c r="C132" s="29"/>
      <c r="D132" s="30" t="s">
        <v>16</v>
      </c>
      <c r="E132" s="31" t="n">
        <f aca="false">E131</f>
        <v>549930</v>
      </c>
      <c r="F132" s="31" t="n">
        <f aca="false">F131</f>
        <v>549930</v>
      </c>
      <c r="G132" s="31" t="n">
        <f aca="false">G131</f>
        <v>521524.9</v>
      </c>
      <c r="H132" s="32" t="n">
        <f aca="false">G132/F132</f>
        <v>0.948347789718692</v>
      </c>
    </row>
    <row r="133" customFormat="false" ht="70.5" hidden="false" customHeight="true" outlineLevel="0" collapsed="false">
      <c r="A133" s="37" t="s">
        <v>14</v>
      </c>
      <c r="B133" s="38" t="s">
        <v>125</v>
      </c>
      <c r="C133" s="38" t="s">
        <v>126</v>
      </c>
      <c r="D133" s="24" t="s">
        <v>127</v>
      </c>
      <c r="E133" s="31" t="n">
        <f aca="false">E134</f>
        <v>46420</v>
      </c>
      <c r="F133" s="31" t="n">
        <f aca="false">F134</f>
        <v>46420</v>
      </c>
      <c r="G133" s="31" t="n">
        <f aca="false">G134</f>
        <v>46420</v>
      </c>
      <c r="H133" s="32" t="n">
        <f aca="false">G133/F133</f>
        <v>1</v>
      </c>
    </row>
    <row r="134" customFormat="false" ht="17.25" hidden="false" customHeight="true" outlineLevel="0" collapsed="false">
      <c r="A134" s="27"/>
      <c r="B134" s="28"/>
      <c r="C134" s="29"/>
      <c r="D134" s="30" t="s">
        <v>128</v>
      </c>
      <c r="E134" s="31" t="n">
        <f aca="false">SUM(E135:E143)</f>
        <v>46420</v>
      </c>
      <c r="F134" s="31" t="n">
        <f aca="false">SUM(F135:F143)</f>
        <v>46420</v>
      </c>
      <c r="G134" s="31" t="n">
        <f aca="false">SUM(G135:G143)</f>
        <v>46420</v>
      </c>
      <c r="H134" s="32" t="n">
        <f aca="false">G134/F134</f>
        <v>1</v>
      </c>
    </row>
    <row r="135" customFormat="false" ht="15.75" hidden="false" customHeight="true" outlineLevel="0" collapsed="false">
      <c r="A135" s="27"/>
      <c r="B135" s="28"/>
      <c r="C135" s="29"/>
      <c r="D135" s="33" t="s">
        <v>129</v>
      </c>
      <c r="E135" s="35" t="n">
        <v>4577</v>
      </c>
      <c r="F135" s="35" t="n">
        <v>4577</v>
      </c>
      <c r="G135" s="35" t="n">
        <v>4577</v>
      </c>
      <c r="H135" s="36" t="n">
        <f aca="false">G135/F135</f>
        <v>1</v>
      </c>
    </row>
    <row r="136" customFormat="false" ht="16.5" hidden="false" customHeight="true" outlineLevel="0" collapsed="false">
      <c r="A136" s="27"/>
      <c r="B136" s="28"/>
      <c r="C136" s="29"/>
      <c r="D136" s="33" t="s">
        <v>130</v>
      </c>
      <c r="E136" s="35" t="n">
        <v>0</v>
      </c>
      <c r="F136" s="35" t="n">
        <v>0</v>
      </c>
      <c r="G136" s="35" t="n">
        <v>0</v>
      </c>
      <c r="H136" s="36"/>
    </row>
    <row r="137" customFormat="false" ht="16.5" hidden="false" customHeight="true" outlineLevel="0" collapsed="false">
      <c r="A137" s="27"/>
      <c r="B137" s="28"/>
      <c r="C137" s="29"/>
      <c r="D137" s="33" t="s">
        <v>131</v>
      </c>
      <c r="E137" s="35" t="n">
        <v>19082.2</v>
      </c>
      <c r="F137" s="35" t="n">
        <v>19082.2</v>
      </c>
      <c r="G137" s="35" t="n">
        <v>19082.2</v>
      </c>
      <c r="H137" s="36" t="n">
        <f aca="false">G137/F137</f>
        <v>1</v>
      </c>
    </row>
    <row r="138" customFormat="false" ht="18.75" hidden="false" customHeight="true" outlineLevel="0" collapsed="false">
      <c r="A138" s="27"/>
      <c r="B138" s="28"/>
      <c r="C138" s="29"/>
      <c r="D138" s="33" t="s">
        <v>132</v>
      </c>
      <c r="E138" s="35" t="n">
        <v>0</v>
      </c>
      <c r="F138" s="35" t="n">
        <v>0</v>
      </c>
      <c r="G138" s="35" t="n">
        <v>0</v>
      </c>
      <c r="H138" s="36"/>
    </row>
    <row r="139" customFormat="false" ht="16.5" hidden="false" customHeight="true" outlineLevel="0" collapsed="false">
      <c r="A139" s="27"/>
      <c r="B139" s="28"/>
      <c r="C139" s="29"/>
      <c r="D139" s="33" t="s">
        <v>133</v>
      </c>
      <c r="E139" s="35" t="n">
        <v>0</v>
      </c>
      <c r="F139" s="35" t="n">
        <v>0</v>
      </c>
      <c r="G139" s="35" t="n">
        <v>0</v>
      </c>
      <c r="H139" s="36"/>
    </row>
    <row r="140" customFormat="false" ht="29.25" hidden="false" customHeight="true" outlineLevel="0" collapsed="false">
      <c r="A140" s="27"/>
      <c r="B140" s="28"/>
      <c r="C140" s="29"/>
      <c r="D140" s="33" t="s">
        <v>134</v>
      </c>
      <c r="E140" s="35" t="n">
        <v>0</v>
      </c>
      <c r="F140" s="35" t="n">
        <v>0</v>
      </c>
      <c r="G140" s="35" t="n">
        <v>0</v>
      </c>
      <c r="H140" s="36"/>
    </row>
    <row r="141" customFormat="false" ht="16.5" hidden="false" customHeight="true" outlineLevel="0" collapsed="false">
      <c r="A141" s="27"/>
      <c r="B141" s="28"/>
      <c r="C141" s="29"/>
      <c r="D141" s="33" t="s">
        <v>135</v>
      </c>
      <c r="E141" s="35" t="n">
        <v>22760.8</v>
      </c>
      <c r="F141" s="35" t="n">
        <v>22760.8</v>
      </c>
      <c r="G141" s="35" t="n">
        <v>22760.8</v>
      </c>
      <c r="H141" s="36" t="n">
        <f aca="false">G141/F141</f>
        <v>1</v>
      </c>
    </row>
    <row r="142" customFormat="false" ht="16.5" hidden="false" customHeight="true" outlineLevel="0" collapsed="false">
      <c r="A142" s="27"/>
      <c r="B142" s="28"/>
      <c r="C142" s="29"/>
      <c r="D142" s="33" t="s">
        <v>136</v>
      </c>
      <c r="E142" s="35" t="n">
        <v>0</v>
      </c>
      <c r="F142" s="35" t="n">
        <v>0</v>
      </c>
      <c r="G142" s="35" t="n">
        <v>0</v>
      </c>
      <c r="H142" s="36"/>
    </row>
    <row r="143" customFormat="false" ht="18.75" hidden="false" customHeight="true" outlineLevel="0" collapsed="false">
      <c r="A143" s="27"/>
      <c r="B143" s="28"/>
      <c r="C143" s="29"/>
      <c r="D143" s="33" t="s">
        <v>137</v>
      </c>
      <c r="E143" s="35" t="n">
        <v>0</v>
      </c>
      <c r="F143" s="35" t="n">
        <v>0</v>
      </c>
      <c r="G143" s="35" t="n">
        <v>0</v>
      </c>
      <c r="H143" s="36"/>
    </row>
    <row r="144" customFormat="false" ht="66.75" hidden="false" customHeight="true" outlineLevel="0" collapsed="false">
      <c r="A144" s="37" t="s">
        <v>138</v>
      </c>
      <c r="B144" s="38" t="s">
        <v>139</v>
      </c>
      <c r="C144" s="38" t="s">
        <v>13</v>
      </c>
      <c r="D144" s="24" t="s">
        <v>127</v>
      </c>
      <c r="E144" s="31" t="n">
        <f aca="false">E145+E154+E156</f>
        <v>9326.4</v>
      </c>
      <c r="F144" s="31" t="n">
        <f aca="false">F145+F154+F156</f>
        <v>9326.4</v>
      </c>
      <c r="G144" s="31" t="n">
        <f aca="false">G145+G154+G156</f>
        <v>9326.4</v>
      </c>
      <c r="H144" s="32" t="n">
        <f aca="false">G144/F144</f>
        <v>1</v>
      </c>
    </row>
    <row r="145" customFormat="false" ht="15" hidden="false" customHeight="true" outlineLevel="0" collapsed="false">
      <c r="A145" s="27"/>
      <c r="B145" s="28"/>
      <c r="C145" s="29"/>
      <c r="D145" s="30" t="s">
        <v>140</v>
      </c>
      <c r="E145" s="31" t="n">
        <f aca="false">SUM(E146:E153)</f>
        <v>9326.4</v>
      </c>
      <c r="F145" s="31" t="n">
        <f aca="false">SUM(F146:F153)</f>
        <v>9326.4</v>
      </c>
      <c r="G145" s="31" t="n">
        <f aca="false">SUM(G146:G153)</f>
        <v>9326.4</v>
      </c>
      <c r="H145" s="32" t="n">
        <f aca="false">G145/F145</f>
        <v>1</v>
      </c>
    </row>
    <row r="146" customFormat="false" ht="30" hidden="false" customHeight="true" outlineLevel="0" collapsed="false">
      <c r="A146" s="27"/>
      <c r="B146" s="28"/>
      <c r="C146" s="29"/>
      <c r="D146" s="33" t="s">
        <v>141</v>
      </c>
      <c r="E146" s="35" t="n">
        <v>0</v>
      </c>
      <c r="F146" s="35" t="n">
        <v>0</v>
      </c>
      <c r="G146" s="35" t="n">
        <v>0</v>
      </c>
      <c r="H146" s="36"/>
    </row>
    <row r="147" customFormat="false" ht="31.5" hidden="false" customHeight="true" outlineLevel="0" collapsed="false">
      <c r="A147" s="27"/>
      <c r="B147" s="28"/>
      <c r="C147" s="29"/>
      <c r="D147" s="33" t="s">
        <v>142</v>
      </c>
      <c r="E147" s="35" t="n">
        <v>0</v>
      </c>
      <c r="F147" s="35" t="n">
        <v>0</v>
      </c>
      <c r="G147" s="35" t="n">
        <v>0</v>
      </c>
      <c r="H147" s="36"/>
    </row>
    <row r="148" customFormat="false" ht="19.5" hidden="false" customHeight="true" outlineLevel="0" collapsed="false">
      <c r="A148" s="27"/>
      <c r="B148" s="28"/>
      <c r="C148" s="29"/>
      <c r="D148" s="33" t="s">
        <v>143</v>
      </c>
      <c r="E148" s="35" t="n">
        <v>0</v>
      </c>
      <c r="F148" s="35" t="n">
        <v>0</v>
      </c>
      <c r="G148" s="35" t="n">
        <v>0</v>
      </c>
      <c r="H148" s="36"/>
    </row>
    <row r="149" customFormat="false" ht="19.5" hidden="false" customHeight="true" outlineLevel="0" collapsed="false">
      <c r="A149" s="27"/>
      <c r="B149" s="28"/>
      <c r="C149" s="29"/>
      <c r="D149" s="33" t="s">
        <v>144</v>
      </c>
      <c r="E149" s="35" t="n">
        <v>9326.4</v>
      </c>
      <c r="F149" s="35" t="n">
        <v>9326.4</v>
      </c>
      <c r="G149" s="35" t="n">
        <v>9326.4</v>
      </c>
      <c r="H149" s="36" t="n">
        <f aca="false">G149/F149</f>
        <v>1</v>
      </c>
    </row>
    <row r="150" customFormat="false" ht="15.75" hidden="false" customHeight="true" outlineLevel="0" collapsed="false">
      <c r="A150" s="27"/>
      <c r="B150" s="28"/>
      <c r="C150" s="29"/>
      <c r="D150" s="33" t="s">
        <v>145</v>
      </c>
      <c r="E150" s="35" t="n">
        <v>0</v>
      </c>
      <c r="F150" s="35" t="n">
        <v>0</v>
      </c>
      <c r="G150" s="35" t="n">
        <v>0</v>
      </c>
      <c r="H150" s="36"/>
    </row>
    <row r="151" customFormat="false" ht="15" hidden="false" customHeight="true" outlineLevel="0" collapsed="false">
      <c r="A151" s="27"/>
      <c r="B151" s="28"/>
      <c r="C151" s="29"/>
      <c r="D151" s="33" t="s">
        <v>146</v>
      </c>
      <c r="E151" s="35" t="n">
        <v>0</v>
      </c>
      <c r="F151" s="35" t="n">
        <v>0</v>
      </c>
      <c r="G151" s="35" t="n">
        <v>0</v>
      </c>
      <c r="H151" s="36"/>
    </row>
    <row r="152" customFormat="false" ht="29.25" hidden="false" customHeight="true" outlineLevel="0" collapsed="false">
      <c r="A152" s="27"/>
      <c r="B152" s="28"/>
      <c r="C152" s="29"/>
      <c r="D152" s="33" t="s">
        <v>147</v>
      </c>
      <c r="E152" s="35" t="n">
        <v>0</v>
      </c>
      <c r="F152" s="35" t="n">
        <v>0</v>
      </c>
      <c r="G152" s="35" t="n">
        <v>0</v>
      </c>
      <c r="H152" s="36"/>
    </row>
    <row r="153" customFormat="false" ht="14.25" hidden="false" customHeight="true" outlineLevel="0" collapsed="false">
      <c r="A153" s="27"/>
      <c r="B153" s="28"/>
      <c r="C153" s="29"/>
      <c r="D153" s="33" t="s">
        <v>21</v>
      </c>
      <c r="E153" s="35" t="n">
        <v>0</v>
      </c>
      <c r="F153" s="35" t="n">
        <v>0</v>
      </c>
      <c r="G153" s="35" t="n">
        <v>0</v>
      </c>
      <c r="H153" s="36"/>
    </row>
    <row r="154" customFormat="false" ht="29.25" hidden="false" customHeight="true" outlineLevel="0" collapsed="false">
      <c r="A154" s="27"/>
      <c r="B154" s="28"/>
      <c r="C154" s="29"/>
      <c r="D154" s="30" t="s">
        <v>148</v>
      </c>
      <c r="E154" s="35" t="n">
        <f aca="false">SUM(E155:E155)</f>
        <v>0</v>
      </c>
      <c r="F154" s="35" t="n">
        <f aca="false">SUM(F155:F155)</f>
        <v>0</v>
      </c>
      <c r="G154" s="35" t="n">
        <f aca="false">SUM(G155:G155)</f>
        <v>0</v>
      </c>
      <c r="H154" s="32"/>
    </row>
    <row r="155" customFormat="false" ht="12.75" hidden="false" customHeight="false" outlineLevel="0" collapsed="false">
      <c r="A155" s="27"/>
      <c r="B155" s="28"/>
      <c r="C155" s="29"/>
      <c r="D155" s="33" t="s">
        <v>149</v>
      </c>
      <c r="E155" s="35" t="n">
        <v>0</v>
      </c>
      <c r="F155" s="35" t="n">
        <v>0</v>
      </c>
      <c r="G155" s="35" t="n">
        <v>0</v>
      </c>
      <c r="H155" s="36"/>
    </row>
    <row r="156" customFormat="false" ht="16.5" hidden="false" customHeight="true" outlineLevel="0" collapsed="false">
      <c r="A156" s="27"/>
      <c r="B156" s="28"/>
      <c r="C156" s="39"/>
      <c r="D156" s="48" t="s">
        <v>150</v>
      </c>
      <c r="E156" s="35" t="n">
        <f aca="false">SUM(E157:E157)</f>
        <v>0</v>
      </c>
      <c r="F156" s="35" t="n">
        <f aca="false">SUM(F157:F157)</f>
        <v>0</v>
      </c>
      <c r="G156" s="35" t="n">
        <f aca="false">SUM(G157:G157)</f>
        <v>0</v>
      </c>
      <c r="H156" s="32"/>
    </row>
    <row r="157" customFormat="false" ht="14.25" hidden="false" customHeight="true" outlineLevel="0" collapsed="false">
      <c r="A157" s="27"/>
      <c r="B157" s="28"/>
      <c r="C157" s="39"/>
      <c r="D157" s="33" t="s">
        <v>151</v>
      </c>
      <c r="E157" s="35" t="n">
        <v>0</v>
      </c>
      <c r="F157" s="35" t="n">
        <v>0</v>
      </c>
      <c r="G157" s="35" t="n">
        <v>0</v>
      </c>
      <c r="H157" s="36"/>
    </row>
    <row r="158" customFormat="false" ht="14.25" hidden="false" customHeight="true" outlineLevel="0" collapsed="false">
      <c r="A158" s="37" t="s">
        <v>152</v>
      </c>
      <c r="B158" s="38" t="s">
        <v>14</v>
      </c>
      <c r="C158" s="38" t="s">
        <v>126</v>
      </c>
      <c r="D158" s="24" t="s">
        <v>153</v>
      </c>
      <c r="E158" s="31" t="n">
        <v>100923.4</v>
      </c>
      <c r="F158" s="31" t="n">
        <v>100923.4</v>
      </c>
      <c r="G158" s="31" t="n">
        <v>74655.6</v>
      </c>
      <c r="H158" s="32" t="n">
        <f aca="false">G158/F158</f>
        <v>0.739725375879132</v>
      </c>
    </row>
    <row r="159" customFormat="false" ht="27.75" hidden="false" customHeight="true" outlineLevel="0" collapsed="false">
      <c r="A159" s="27"/>
      <c r="B159" s="28"/>
      <c r="C159" s="29"/>
      <c r="D159" s="30" t="s">
        <v>16</v>
      </c>
      <c r="E159" s="31" t="n">
        <f aca="false">E158</f>
        <v>100923.4</v>
      </c>
      <c r="F159" s="31" t="n">
        <f aca="false">F158</f>
        <v>100923.4</v>
      </c>
      <c r="G159" s="31" t="n">
        <f aca="false">G158</f>
        <v>74655.6</v>
      </c>
      <c r="H159" s="32" t="n">
        <f aca="false">G159/F159</f>
        <v>0.739725375879132</v>
      </c>
    </row>
    <row r="160" customFormat="false" ht="25.5" hidden="false" customHeight="false" outlineLevel="0" collapsed="false">
      <c r="A160" s="37" t="s">
        <v>13</v>
      </c>
      <c r="B160" s="38" t="s">
        <v>139</v>
      </c>
      <c r="C160" s="38" t="s">
        <v>13</v>
      </c>
      <c r="D160" s="49" t="s">
        <v>154</v>
      </c>
      <c r="E160" s="31" t="n">
        <v>1455866</v>
      </c>
      <c r="F160" s="31" t="n">
        <v>1455866</v>
      </c>
      <c r="G160" s="31" t="n">
        <v>1445779.8</v>
      </c>
      <c r="H160" s="32" t="n">
        <f aca="false">G160/F160</f>
        <v>0.993072027233276</v>
      </c>
    </row>
    <row r="161" customFormat="false" ht="28.5" hidden="false" customHeight="true" outlineLevel="0" collapsed="false">
      <c r="A161" s="27"/>
      <c r="B161" s="28"/>
      <c r="C161" s="29"/>
      <c r="D161" s="30" t="s">
        <v>16</v>
      </c>
      <c r="E161" s="31" t="n">
        <f aca="false">E160</f>
        <v>1455866</v>
      </c>
      <c r="F161" s="31" t="n">
        <f aca="false">F160</f>
        <v>1455866</v>
      </c>
      <c r="G161" s="31" t="n">
        <f aca="false">G160</f>
        <v>1445779.8</v>
      </c>
      <c r="H161" s="32" t="n">
        <f aca="false">G161/F161</f>
        <v>0.993072027233276</v>
      </c>
    </row>
    <row r="162" customFormat="false" ht="76.5" hidden="false" customHeight="false" outlineLevel="0" collapsed="false">
      <c r="A162" s="37" t="s">
        <v>13</v>
      </c>
      <c r="B162" s="38" t="s">
        <v>139</v>
      </c>
      <c r="C162" s="38" t="s">
        <v>13</v>
      </c>
      <c r="D162" s="24" t="s">
        <v>155</v>
      </c>
      <c r="E162" s="31" t="n">
        <v>30000</v>
      </c>
      <c r="F162" s="31" t="n">
        <f aca="false">F163</f>
        <v>30000</v>
      </c>
      <c r="G162" s="31" t="n">
        <f aca="false">G163</f>
        <v>30000</v>
      </c>
      <c r="H162" s="32" t="n">
        <f aca="false">G162/F162</f>
        <v>1</v>
      </c>
    </row>
    <row r="163" customFormat="false" ht="15.75" hidden="false" customHeight="true" outlineLevel="0" collapsed="false">
      <c r="A163" s="27"/>
      <c r="B163" s="28"/>
      <c r="C163" s="29"/>
      <c r="D163" s="30" t="s">
        <v>150</v>
      </c>
      <c r="E163" s="31" t="n">
        <f aca="false">E162</f>
        <v>30000</v>
      </c>
      <c r="F163" s="31" t="n">
        <v>30000</v>
      </c>
      <c r="G163" s="31" t="n">
        <v>30000</v>
      </c>
      <c r="H163" s="32" t="n">
        <f aca="false">G163/F163</f>
        <v>1</v>
      </c>
    </row>
    <row r="164" customFormat="false" ht="66" hidden="false" customHeight="true" outlineLevel="0" collapsed="false">
      <c r="A164" s="37" t="s">
        <v>13</v>
      </c>
      <c r="B164" s="38" t="s">
        <v>139</v>
      </c>
      <c r="C164" s="38" t="s">
        <v>13</v>
      </c>
      <c r="D164" s="24" t="s">
        <v>156</v>
      </c>
      <c r="E164" s="31" t="n">
        <v>25000</v>
      </c>
      <c r="F164" s="31" t="n">
        <v>25000</v>
      </c>
      <c r="G164" s="31" t="n">
        <v>25000</v>
      </c>
      <c r="H164" s="32" t="n">
        <f aca="false">G164/F164</f>
        <v>1</v>
      </c>
    </row>
    <row r="165" customFormat="false" ht="13.5" hidden="false" customHeight="true" outlineLevel="0" collapsed="false">
      <c r="A165" s="27"/>
      <c r="B165" s="28"/>
      <c r="C165" s="29"/>
      <c r="D165" s="30" t="s">
        <v>150</v>
      </c>
      <c r="E165" s="31" t="n">
        <f aca="false">E164</f>
        <v>25000</v>
      </c>
      <c r="F165" s="31" t="n">
        <f aca="false">F164</f>
        <v>25000</v>
      </c>
      <c r="G165" s="31" t="n">
        <f aca="false">G164</f>
        <v>25000</v>
      </c>
      <c r="H165" s="32" t="n">
        <f aca="false">G165/F165</f>
        <v>1</v>
      </c>
    </row>
    <row r="166" customFormat="false" ht="66" hidden="false" customHeight="true" outlineLevel="0" collapsed="false">
      <c r="A166" s="37" t="s">
        <v>13</v>
      </c>
      <c r="B166" s="38" t="s">
        <v>139</v>
      </c>
      <c r="C166" s="38" t="s">
        <v>13</v>
      </c>
      <c r="D166" s="24" t="s">
        <v>157</v>
      </c>
      <c r="E166" s="31" t="n">
        <v>50000</v>
      </c>
      <c r="F166" s="31" t="n">
        <v>50000</v>
      </c>
      <c r="G166" s="31" t="n">
        <v>50000</v>
      </c>
      <c r="H166" s="32" t="n">
        <f aca="false">G166/F166</f>
        <v>1</v>
      </c>
    </row>
    <row r="167" customFormat="false" ht="15.75" hidden="false" customHeight="true" outlineLevel="0" collapsed="false">
      <c r="A167" s="27"/>
      <c r="B167" s="28"/>
      <c r="C167" s="29"/>
      <c r="D167" s="30" t="s">
        <v>150</v>
      </c>
      <c r="E167" s="31" t="n">
        <f aca="false">E166</f>
        <v>50000</v>
      </c>
      <c r="F167" s="31" t="n">
        <f aca="false">F166</f>
        <v>50000</v>
      </c>
      <c r="G167" s="31" t="n">
        <f aca="false">G166</f>
        <v>50000</v>
      </c>
      <c r="H167" s="32" t="n">
        <f aca="false">G167/F167</f>
        <v>1</v>
      </c>
    </row>
    <row r="168" customFormat="false" ht="76.5" hidden="false" customHeight="true" outlineLevel="0" collapsed="false">
      <c r="A168" s="37" t="s">
        <v>13</v>
      </c>
      <c r="B168" s="38" t="s">
        <v>139</v>
      </c>
      <c r="C168" s="38" t="s">
        <v>13</v>
      </c>
      <c r="D168" s="24" t="s">
        <v>158</v>
      </c>
      <c r="E168" s="31" t="n">
        <v>20000</v>
      </c>
      <c r="F168" s="31" t="n">
        <v>20000</v>
      </c>
      <c r="G168" s="31" t="n">
        <v>20000</v>
      </c>
      <c r="H168" s="32" t="n">
        <f aca="false">G168/F168</f>
        <v>1</v>
      </c>
    </row>
    <row r="169" customFormat="false" ht="15" hidden="false" customHeight="true" outlineLevel="0" collapsed="false">
      <c r="A169" s="27"/>
      <c r="B169" s="28"/>
      <c r="C169" s="29"/>
      <c r="D169" s="30" t="s">
        <v>150</v>
      </c>
      <c r="E169" s="31" t="n">
        <f aca="false">E168</f>
        <v>20000</v>
      </c>
      <c r="F169" s="31" t="n">
        <f aca="false">F168</f>
        <v>20000</v>
      </c>
      <c r="G169" s="31" t="n">
        <f aca="false">G168</f>
        <v>20000</v>
      </c>
      <c r="H169" s="32" t="n">
        <f aca="false">G169/F169</f>
        <v>1</v>
      </c>
    </row>
    <row r="170" customFormat="false" ht="63.75" hidden="false" customHeight="true" outlineLevel="0" collapsed="false">
      <c r="A170" s="37" t="s">
        <v>13</v>
      </c>
      <c r="B170" s="38" t="s">
        <v>139</v>
      </c>
      <c r="C170" s="38" t="s">
        <v>13</v>
      </c>
      <c r="D170" s="24" t="s">
        <v>159</v>
      </c>
      <c r="E170" s="31" t="n">
        <v>26100</v>
      </c>
      <c r="F170" s="31" t="n">
        <v>26100</v>
      </c>
      <c r="G170" s="31" t="n">
        <v>26100</v>
      </c>
      <c r="H170" s="32" t="n">
        <f aca="false">G170/F170</f>
        <v>1</v>
      </c>
    </row>
    <row r="171" customFormat="false" ht="28.5" hidden="false" customHeight="true" outlineLevel="0" collapsed="false">
      <c r="A171" s="50"/>
      <c r="B171" s="51"/>
      <c r="C171" s="52"/>
      <c r="D171" s="53" t="s">
        <v>16</v>
      </c>
      <c r="E171" s="54" t="n">
        <f aca="false">E170</f>
        <v>26100</v>
      </c>
      <c r="F171" s="54" t="n">
        <f aca="false">F170</f>
        <v>26100</v>
      </c>
      <c r="G171" s="54" t="n">
        <f aca="false">G170</f>
        <v>26100</v>
      </c>
      <c r="H171" s="55" t="n">
        <f aca="false">G171/F171</f>
        <v>1</v>
      </c>
    </row>
    <row r="172" customFormat="false" ht="63.75" hidden="true" customHeight="false" outlineLevel="0" collapsed="false">
      <c r="A172" s="56" t="n">
        <v>12</v>
      </c>
      <c r="B172" s="57" t="n">
        <v>4</v>
      </c>
      <c r="C172" s="58" t="n">
        <v>1</v>
      </c>
      <c r="D172" s="59" t="s">
        <v>160</v>
      </c>
      <c r="E172" s="60" t="n">
        <f aca="false">E173</f>
        <v>792200</v>
      </c>
    </row>
    <row r="173" customFormat="false" ht="13.5" hidden="true" customHeight="false" outlineLevel="0" collapsed="false">
      <c r="A173" s="61"/>
      <c r="B173" s="62"/>
      <c r="C173" s="63"/>
      <c r="D173" s="64" t="s">
        <v>161</v>
      </c>
      <c r="E173" s="65" t="n">
        <v>792200</v>
      </c>
    </row>
    <row r="174" customFormat="false" ht="12.75" hidden="false" customHeight="false" outlineLevel="0" collapsed="false">
      <c r="A174" s="14"/>
      <c r="B174" s="14"/>
      <c r="C174" s="66"/>
      <c r="D174" s="67"/>
      <c r="E174" s="68"/>
    </row>
    <row r="175" customFormat="false" ht="12.75" hidden="false" customHeight="false" outlineLevel="0" collapsed="false">
      <c r="A175" s="14"/>
      <c r="B175" s="14"/>
      <c r="C175" s="66"/>
      <c r="D175" s="67"/>
      <c r="E175" s="68"/>
    </row>
    <row r="176" customFormat="false" ht="12.75" hidden="false" customHeight="false" outlineLevel="0" collapsed="false">
      <c r="A176" s="14"/>
      <c r="B176" s="14"/>
      <c r="C176" s="66"/>
      <c r="D176" s="67"/>
      <c r="E176" s="68"/>
    </row>
    <row r="177" customFormat="false" ht="12.75" hidden="false" customHeight="false" outlineLevel="0" collapsed="false">
      <c r="A177" s="14"/>
      <c r="B177" s="14"/>
      <c r="C177" s="66"/>
      <c r="D177" s="67"/>
      <c r="E177" s="68"/>
    </row>
    <row r="178" customFormat="false" ht="12.75" hidden="false" customHeight="false" outlineLevel="0" collapsed="false">
      <c r="A178" s="14"/>
      <c r="B178" s="14"/>
      <c r="C178" s="66"/>
      <c r="D178" s="67"/>
      <c r="E178" s="68"/>
    </row>
    <row r="179" customFormat="false" ht="12.75" hidden="false" customHeight="false" outlineLevel="0" collapsed="false">
      <c r="A179" s="14"/>
      <c r="B179" s="14"/>
      <c r="C179" s="66"/>
      <c r="D179" s="67"/>
      <c r="E179" s="68"/>
    </row>
    <row r="180" customFormat="false" ht="12.75" hidden="false" customHeight="false" outlineLevel="0" collapsed="false">
      <c r="A180" s="14"/>
      <c r="B180" s="14"/>
      <c r="C180" s="66"/>
      <c r="D180" s="67"/>
      <c r="E180" s="68"/>
    </row>
    <row r="182" customFormat="false" ht="12.75" hidden="false" customHeight="true" outlineLevel="0" collapsed="false">
      <c r="A182" s="69" t="s">
        <v>162</v>
      </c>
      <c r="B182" s="69"/>
      <c r="C182" s="69"/>
      <c r="D182" s="69"/>
      <c r="E182" s="69"/>
      <c r="F182" s="69"/>
      <c r="G182" s="69"/>
      <c r="H182" s="70"/>
    </row>
    <row r="183" customFormat="false" ht="12.75" hidden="false" customHeight="true" outlineLevel="0" collapsed="false">
      <c r="A183" s="71" t="s">
        <v>163</v>
      </c>
      <c r="B183" s="71"/>
      <c r="C183" s="71"/>
      <c r="D183" s="71"/>
      <c r="E183" s="71"/>
      <c r="F183" s="71"/>
      <c r="G183" s="71"/>
      <c r="H183" s="71"/>
    </row>
  </sheetData>
  <mergeCells count="4">
    <mergeCell ref="A6:H6"/>
    <mergeCell ref="G7:H7"/>
    <mergeCell ref="A182:G182"/>
    <mergeCell ref="A183:H183"/>
  </mergeCells>
  <printOptions headings="false" gridLines="false" gridLinesSet="true" horizontalCentered="false" verticalCentered="false"/>
  <pageMargins left="0.459722222222222" right="0.170138888888889" top="0.35" bottom="0.45" header="0.511811023622047" footer="0.25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7:23:15Z</dcterms:created>
  <dc:creator>Alina</dc:creator>
  <dc:description/>
  <dc:language>en-US</dc:language>
  <cp:lastModifiedBy>Arobert</cp:lastModifiedBy>
  <cp:lastPrinted>2009-04-18T09:28:36Z</cp:lastPrinted>
  <dcterms:modified xsi:type="dcterms:W3CDTF">2009-04-18T09:28:40Z</dcterms:modified>
  <cp:revision>0</cp:revision>
  <dc:subject/>
  <dc:title/>
</cp:coreProperties>
</file>