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dota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05">
  <si>
    <t xml:space="preserve">Ð³í»Éí³Í N 2</t>
  </si>
  <si>
    <t xml:space="preserve">Ð³ßí»ïíáõÃÛáõÝ</t>
  </si>
  <si>
    <t xml:space="preserve">ÐÐ  2008 Ãí³Ï³ÝÇ å»ï³Ï³Ý µÛáõç»Çó  Ñ³Ù³ÛÝùÝ»ñÇ µÛáõç»Ý»ñÇÝ ýÇÝ³Ýë³Ï³Ý Ñ³Ù³Ñ³ñÃ»óÙ³Ý ¹áï³óÇ³ÛÇ  ¨ ÐÐ ûñ»ÝùÝ»ñÇ ÏÇñ³ñÏÙ³Ý ³ñ¹ÛáõÝùáõÙ Ñ³Ù³ÛÝùÝ»ñÇ 2006 Ãí³Ï³ÝÇ µÛáõç»Ý»ñÇ »Ï³ÙáõïÝ»ñÇ ÏáñáõëïÝ»ñÇ ÷áËÑ³ïáõóÙ³Ý ·áõÙ³ñÝ»ñÇ í»ñ³µ»ñÛ³É  </t>
  </si>
  <si>
    <t xml:space="preserve">Ñ³½³ñ ¹ñ³Ù</t>
  </si>
  <si>
    <t xml:space="preserve">î³ñ»Ï³Ý åÉ³Ý*</t>
  </si>
  <si>
    <t xml:space="preserve">ö³ëï</t>
  </si>
  <si>
    <t xml:space="preserve">Î³ï³ñÙ³Ý  % ï³ñ»Ï³Ý åÉ³ÝÇ ÝÏ³ïÙ³Ùµ</t>
  </si>
  <si>
    <t xml:space="preserve">h/h</t>
  </si>
  <si>
    <t xml:space="preserve">ÐÐ Ù³ñ½»ñÇ ¨ Ñ³Ù³ÛÝùÝ»ñÇ ³Ýí³ÝáõÙÝ»ñÁ</t>
  </si>
  <si>
    <t xml:space="preserve">ÀÝ¹³Ù»ÝÁ</t>
  </si>
  <si>
    <t xml:space="preserve">üÇÝ³Ýë³Ï³Ý Ñ³Ù³Ñ³ñÃ»óÙ³Ý ¹áï³óÇ³ÛÇ  ·áõÙ³ñÁ </t>
  </si>
  <si>
    <t xml:space="preserve">ÐÐ ûñ»ÝùÝ»ñÇ ÏÇñ³ñÏÙ³Ý ³ñ¹ÛáõÝùáõÙ Ñ³Ù³ÛÝùÝ»ñÇ 2006Ã. µÛáõç»Ý»ñÇ »Ï³ÙáõïÝ»ñÇ ÏáñáõëïÝ»ñÇ ÷áËÑ³ïáõóÙ³Ý ·áõÙ³ñÁ </t>
  </si>
  <si>
    <t xml:space="preserve">6/3</t>
  </si>
  <si>
    <t xml:space="preserve">7/4</t>
  </si>
  <si>
    <t xml:space="preserve">8/5</t>
  </si>
  <si>
    <t xml:space="preserve"> ÀÜ¸²ØºÜÀ       </t>
  </si>
  <si>
    <t xml:space="preserve">                   ²Û¹ ÃíáõÙª</t>
  </si>
  <si>
    <t xml:space="preserve">ºðºì²Ü ø²Ô²øª </t>
  </si>
  <si>
    <t xml:space="preserve">Î»ÝïñáÝ</t>
  </si>
  <si>
    <t xml:space="preserve">Üáñù-Ø³ñ³ß</t>
  </si>
  <si>
    <t xml:space="preserve">Ø³É³ÃÇ³-ê»µ³ëïÇ³</t>
  </si>
  <si>
    <t xml:space="preserve">²ç³÷ÝÛ³Ï</t>
  </si>
  <si>
    <t xml:space="preserve">¸³íÇÃ³ß»Ý</t>
  </si>
  <si>
    <t xml:space="preserve">²í³Ý</t>
  </si>
  <si>
    <t xml:space="preserve">²ñ³µÏÇñ</t>
  </si>
  <si>
    <t xml:space="preserve">Üáñ Üáñù</t>
  </si>
  <si>
    <t xml:space="preserve">ø³Ý³ù»é-¼»ÛÃáõÝ</t>
  </si>
  <si>
    <t xml:space="preserve">¾ñ»µáõÝÇ</t>
  </si>
  <si>
    <t xml:space="preserve">Þ»Ý·³íÇÃ</t>
  </si>
  <si>
    <t xml:space="preserve">Üáõµ³ñ³ß»Ý</t>
  </si>
  <si>
    <t xml:space="preserve">²ð²¶²ÌàîÜÆ Ø²ð¼ª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²·³ñ³Ï (Â³ÉÇÝÇ ßñç.)</t>
  </si>
  <si>
    <t xml:space="preserve">²ÏáõÝù</t>
  </si>
  <si>
    <t xml:space="preserve">²ßÝ³Ï</t>
  </si>
  <si>
    <t xml:space="preserve">Ø»Í³Óáñ (²íÃáÝ³)</t>
  </si>
  <si>
    <t xml:space="preserve">²ñ³·³Í (Â³ÉÇÝÇ ßñç.)</t>
  </si>
  <si>
    <t xml:space="preserve">Â³ÃáõÉ (²ñ»·)</t>
  </si>
  <si>
    <t xml:space="preserve">²ñï»ÝÇ</t>
  </si>
  <si>
    <t xml:space="preserve">úÃ¨³Ý (´³Ûë½)</t>
  </si>
  <si>
    <t xml:space="preserve">²ñ¨áõï (´³ñáÅ)</t>
  </si>
  <si>
    <t xml:space="preserve">¶³éÝ³ÑáíÇï</t>
  </si>
  <si>
    <t xml:space="preserve">¶»ï³÷</t>
  </si>
  <si>
    <t xml:space="preserve">Î³Ýã (¶Û³ÉÃá)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¸¹Ù³ë³ñ (Ô³µ³ÕÃ³÷³)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²É³·Û³½</t>
  </si>
  <si>
    <t xml:space="preserve">ê³¹áõÝó (²Ùñ»-Â³½³)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Ö³ñ×³ÏÇë (¸»ñ»Ï)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Î³ÝÇ³ßÇñ (ê³Ý·Û³é)</t>
  </si>
  <si>
    <t xml:space="preserve">êÇ÷³Ý</t>
  </si>
  <si>
    <t xml:space="preserve">ì³ñ¹³µÉáõñ</t>
  </si>
  <si>
    <t xml:space="preserve">ØÇçÝ³ïáõÝ (úñÃ³×Û³)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Î³Ûù (ØáõÉùÇ)</t>
  </si>
  <si>
    <t xml:space="preserve">ÜÇ·³í³Ý</t>
  </si>
  <si>
    <t xml:space="preserve">ÞáÕ³ÏÝ (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²ð²ð²îÆ Ø²ð¼ª 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²½³ï³ß»Ý</t>
  </si>
  <si>
    <t xml:space="preserve">²ÛÝÃ³÷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²ðØ²ìÆðÆ Ø²ð¼ª 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²ñ·ÇÝ³</t>
  </si>
  <si>
    <t xml:space="preserve">²ñï³Ù»ï</t>
  </si>
  <si>
    <t xml:space="preserve">²ñ¨³¹³ßï</t>
  </si>
  <si>
    <t xml:space="preserve">´³Õñ³ÙÛ³Ý  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¶ºÔ²ðøàÆÜÆøÆ Ø²ð¼ª 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Èàèàô Ø²ð¼ª 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Å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Ôáõñë³É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Îàî²ÚøÆ Ø²ð¼ª  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  ÞÆð²ÎÆ Ø²ð¼ª  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Èáõë³µÛáõñ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/²ËáõñÛ³ÝÇ ßñç./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êÚàôÜÆøÆ Ø²ð¼ª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Ç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Ç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ì²Úàò ÒàðÆ Ø²ð¼ª</t>
  </si>
  <si>
    <t xml:space="preserve">¶Ý¹»í³½</t>
  </si>
  <si>
    <t xml:space="preserve">æ»ñÙáõÏ ù.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î²ìàôÞÆ Ø²ð¼ª 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  <si>
    <t xml:space="preserve">*Ð³ëï³ïí³Í ¿ §Ð³Û³ëï³ÝÇ Ð³Ýñ³å»ïáõÃÛ³Ý 2008 Ãí³Ï³ÝÇ å»ï³Ï³Ý µÛáõç»Ç Ù³ëÇÝ¦ Ð³Û³ëï³ÝÇ Ð³Ýñ³å»ïáõÃÛ³Ý ûñ»Ýùáí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%"/>
    <numFmt numFmtId="16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i val="true"/>
      <sz val="12"/>
      <name val="Times Armenian"/>
      <family val="1"/>
    </font>
    <font>
      <i val="true"/>
      <sz val="11"/>
      <name val="Arial"/>
      <family val="0"/>
    </font>
    <font>
      <i val="true"/>
      <sz val="10"/>
      <name val="Arial"/>
      <family val="0"/>
    </font>
    <font>
      <b val="true"/>
      <sz val="8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3"/>
      <name val="Arial Armenian"/>
      <family val="2"/>
    </font>
    <font>
      <i val="true"/>
      <sz val="9"/>
      <name val="Arial"/>
      <family val="0"/>
    </font>
    <font>
      <i val="true"/>
      <sz val="9"/>
      <name val="Times Armenian"/>
      <family val="1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8"/>
      <name val="Arial Armenian"/>
      <family val="2"/>
    </font>
    <font>
      <i val="true"/>
      <sz val="9"/>
      <name val="Arial Armenian"/>
      <family val="2"/>
    </font>
    <font>
      <i val="true"/>
      <sz val="8"/>
      <name val="Arial Armenian"/>
      <family val="2"/>
    </font>
    <font>
      <b val="true"/>
      <i val="true"/>
      <sz val="10"/>
      <name val="Arial Armenian"/>
      <family val="2"/>
    </font>
    <font>
      <i val="true"/>
      <sz val="12"/>
      <name val="Arial"/>
      <family val="0"/>
    </font>
    <font>
      <i val="true"/>
      <sz val="11"/>
      <name val="Arial Armenian"/>
      <family val="2"/>
    </font>
    <font>
      <sz val="8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28"/>
    <col collapsed="false" customWidth="true" hidden="false" outlineLevel="0" max="8" min="3" style="3" width="13.85"/>
    <col collapsed="false" customWidth="true" hidden="false" outlineLevel="0" max="11" min="9" style="4" width="7.14"/>
    <col collapsed="false" customWidth="false" hidden="false" outlineLevel="0" max="257" min="12" style="4" width="9.14"/>
  </cols>
  <sheetData>
    <row r="1" customFormat="false" ht="17.25" hidden="false" customHeight="true" outlineLevel="0" collapsed="false"/>
    <row r="2" s="10" customFormat="true" ht="23.4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8"/>
      <c r="J2" s="9" t="s">
        <v>0</v>
      </c>
      <c r="K2" s="9"/>
    </row>
    <row r="3" s="12" customFormat="true" ht="24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2" customFormat="true" ht="9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s="10" customFormat="true" ht="37.9" hidden="false" customHeight="true" outlineLevel="0" collapsed="false">
      <c r="A5" s="14"/>
      <c r="B5" s="14"/>
      <c r="C5" s="14"/>
      <c r="D5" s="14"/>
      <c r="E5" s="14"/>
      <c r="F5" s="14"/>
      <c r="H5" s="15" t="s">
        <v>3</v>
      </c>
      <c r="J5" s="14"/>
      <c r="K5" s="14"/>
    </row>
    <row r="6" s="20" customFormat="true" ht="73.5" hidden="false" customHeight="true" outlineLevel="0" collapsed="false">
      <c r="A6" s="16"/>
      <c r="B6" s="17"/>
      <c r="C6" s="18" t="s">
        <v>4</v>
      </c>
      <c r="D6" s="18"/>
      <c r="E6" s="18"/>
      <c r="F6" s="18" t="s">
        <v>5</v>
      </c>
      <c r="G6" s="18"/>
      <c r="H6" s="18"/>
      <c r="I6" s="19" t="s">
        <v>6</v>
      </c>
      <c r="J6" s="19"/>
      <c r="K6" s="19"/>
    </row>
    <row r="7" s="27" customFormat="true" ht="144.6" hidden="false" customHeight="true" outlineLevel="0" collapsed="false">
      <c r="A7" s="21" t="s">
        <v>7</v>
      </c>
      <c r="B7" s="22" t="s">
        <v>8</v>
      </c>
      <c r="C7" s="22" t="s">
        <v>9</v>
      </c>
      <c r="D7" s="23" t="s">
        <v>10</v>
      </c>
      <c r="E7" s="23" t="s">
        <v>11</v>
      </c>
      <c r="F7" s="22" t="s">
        <v>9</v>
      </c>
      <c r="G7" s="23" t="s">
        <v>10</v>
      </c>
      <c r="H7" s="23" t="s">
        <v>11</v>
      </c>
      <c r="I7" s="24" t="s">
        <v>12</v>
      </c>
      <c r="J7" s="25" t="s">
        <v>13</v>
      </c>
      <c r="K7" s="26" t="s">
        <v>14</v>
      </c>
    </row>
    <row r="8" s="33" customFormat="true" ht="13.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1" t="n">
        <v>8</v>
      </c>
      <c r="I8" s="31" t="n">
        <v>9</v>
      </c>
      <c r="J8" s="31" t="n">
        <v>10</v>
      </c>
      <c r="K8" s="32" t="n">
        <v>11</v>
      </c>
    </row>
    <row r="9" s="39" customFormat="true" ht="15.75" hidden="false" customHeight="false" outlineLevel="0" collapsed="false">
      <c r="A9" s="34"/>
      <c r="B9" s="35" t="s">
        <v>15</v>
      </c>
      <c r="C9" s="36" t="n">
        <v>21336000</v>
      </c>
      <c r="D9" s="36" t="n">
        <v>20981487.8</v>
      </c>
      <c r="E9" s="36" t="n">
        <v>354512.2</v>
      </c>
      <c r="F9" s="36" t="n">
        <v>21336000</v>
      </c>
      <c r="G9" s="36" t="n">
        <v>20981487.8</v>
      </c>
      <c r="H9" s="36" t="n">
        <v>354512.2</v>
      </c>
      <c r="I9" s="37" t="n">
        <f aca="false">F9/C9</f>
        <v>1</v>
      </c>
      <c r="J9" s="37" t="n">
        <f aca="false">G9/D9</f>
        <v>1</v>
      </c>
      <c r="K9" s="38" t="n">
        <f aca="false">H9/E9</f>
        <v>1</v>
      </c>
    </row>
    <row r="10" s="8" customFormat="true" ht="14.25" hidden="false" customHeight="false" outlineLevel="0" collapsed="false">
      <c r="A10" s="40"/>
      <c r="B10" s="41" t="s">
        <v>16</v>
      </c>
      <c r="C10" s="42"/>
      <c r="D10" s="42"/>
      <c r="E10" s="42"/>
      <c r="F10" s="42"/>
      <c r="G10" s="42"/>
      <c r="H10" s="42"/>
      <c r="I10" s="42"/>
      <c r="J10" s="42"/>
      <c r="K10" s="42"/>
    </row>
    <row r="11" s="8" customFormat="true" ht="14.25" hidden="false" customHeight="false" outlineLevel="0" collapsed="false">
      <c r="A11" s="43"/>
      <c r="B11" s="44" t="s">
        <v>17</v>
      </c>
      <c r="C11" s="45"/>
      <c r="D11" s="45"/>
      <c r="E11" s="45"/>
      <c r="F11" s="45"/>
      <c r="G11" s="45"/>
      <c r="H11" s="45"/>
      <c r="I11" s="45"/>
      <c r="J11" s="45"/>
      <c r="K11" s="45"/>
    </row>
    <row r="12" s="8" customFormat="true" ht="14.25" hidden="false" customHeight="false" outlineLevel="0" collapsed="false">
      <c r="A12" s="40"/>
      <c r="B12" s="41" t="s">
        <v>16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12" hidden="false" customHeight="false" outlineLevel="0" collapsed="false">
      <c r="A13" s="46" t="n">
        <v>1</v>
      </c>
      <c r="B13" s="47" t="s">
        <v>18</v>
      </c>
      <c r="C13" s="48" t="n">
        <v>399430.2</v>
      </c>
      <c r="D13" s="48" t="n">
        <v>391190.7</v>
      </c>
      <c r="E13" s="49" t="n">
        <v>8239.5</v>
      </c>
      <c r="F13" s="48" t="n">
        <v>399430.2</v>
      </c>
      <c r="G13" s="48" t="n">
        <v>391190.7</v>
      </c>
      <c r="H13" s="49" t="n">
        <v>8239.5</v>
      </c>
      <c r="I13" s="50" t="n">
        <f aca="false">F13/C13</f>
        <v>1</v>
      </c>
      <c r="J13" s="50" t="n">
        <f aca="false">G13/D13</f>
        <v>1</v>
      </c>
      <c r="K13" s="50" t="n">
        <f aca="false">H13/E13</f>
        <v>1</v>
      </c>
    </row>
    <row r="14" customFormat="false" ht="12" hidden="false" customHeight="false" outlineLevel="0" collapsed="false">
      <c r="A14" s="46" t="n">
        <v>2</v>
      </c>
      <c r="B14" s="47" t="s">
        <v>19</v>
      </c>
      <c r="C14" s="48" t="n">
        <v>34755.1</v>
      </c>
      <c r="D14" s="48" t="n">
        <v>34755.1</v>
      </c>
      <c r="E14" s="49" t="n">
        <v>0</v>
      </c>
      <c r="F14" s="48" t="n">
        <v>34755.1</v>
      </c>
      <c r="G14" s="48" t="n">
        <v>34755.1</v>
      </c>
      <c r="H14" s="49" t="n">
        <v>0</v>
      </c>
      <c r="I14" s="50" t="n">
        <f aca="false">F14/C14</f>
        <v>1</v>
      </c>
      <c r="J14" s="50" t="n">
        <f aca="false">G14/D14</f>
        <v>1</v>
      </c>
      <c r="K14" s="50"/>
    </row>
    <row r="15" customFormat="false" ht="12" hidden="false" customHeight="false" outlineLevel="0" collapsed="false">
      <c r="A15" s="46" t="n">
        <v>3</v>
      </c>
      <c r="B15" s="47" t="s">
        <v>20</v>
      </c>
      <c r="C15" s="48" t="n">
        <v>923215.5</v>
      </c>
      <c r="D15" s="48" t="n">
        <v>923126.5</v>
      </c>
      <c r="E15" s="49" t="n">
        <v>89</v>
      </c>
      <c r="F15" s="48" t="n">
        <v>923215.5</v>
      </c>
      <c r="G15" s="48" t="n">
        <v>923126.5</v>
      </c>
      <c r="H15" s="49" t="n">
        <v>89</v>
      </c>
      <c r="I15" s="50" t="n">
        <f aca="false">F15/C15</f>
        <v>1</v>
      </c>
      <c r="J15" s="50" t="n">
        <f aca="false">G15/D15</f>
        <v>1</v>
      </c>
      <c r="K15" s="50" t="n">
        <f aca="false">H15/E15</f>
        <v>1</v>
      </c>
    </row>
    <row r="16" customFormat="false" ht="12" hidden="false" customHeight="false" outlineLevel="0" collapsed="false">
      <c r="A16" s="46" t="n">
        <v>4</v>
      </c>
      <c r="B16" s="47" t="s">
        <v>21</v>
      </c>
      <c r="C16" s="48" t="n">
        <v>753579.3</v>
      </c>
      <c r="D16" s="48" t="n">
        <v>753488.3</v>
      </c>
      <c r="E16" s="49" t="n">
        <v>91</v>
      </c>
      <c r="F16" s="48" t="n">
        <v>753579.3</v>
      </c>
      <c r="G16" s="48" t="n">
        <v>753488.3</v>
      </c>
      <c r="H16" s="49" t="n">
        <v>91</v>
      </c>
      <c r="I16" s="50" t="n">
        <f aca="false">F16/C16</f>
        <v>1</v>
      </c>
      <c r="J16" s="50" t="n">
        <f aca="false">G16/D16</f>
        <v>1</v>
      </c>
      <c r="K16" s="50" t="n">
        <f aca="false">H16/E16</f>
        <v>1</v>
      </c>
    </row>
    <row r="17" customFormat="false" ht="12" hidden="false" customHeight="false" outlineLevel="0" collapsed="false">
      <c r="A17" s="46" t="n">
        <v>5</v>
      </c>
      <c r="B17" s="47" t="s">
        <v>22</v>
      </c>
      <c r="C17" s="48" t="n">
        <v>278530.5</v>
      </c>
      <c r="D17" s="48" t="n">
        <v>278530.5</v>
      </c>
      <c r="E17" s="49" t="n">
        <v>0</v>
      </c>
      <c r="F17" s="48" t="n">
        <v>278530.5</v>
      </c>
      <c r="G17" s="48" t="n">
        <v>278530.5</v>
      </c>
      <c r="H17" s="49" t="n">
        <v>0</v>
      </c>
      <c r="I17" s="50" t="n">
        <f aca="false">F17/C17</f>
        <v>1</v>
      </c>
      <c r="J17" s="50" t="n">
        <f aca="false">G17/D17</f>
        <v>1</v>
      </c>
      <c r="K17" s="50"/>
    </row>
    <row r="18" customFormat="false" ht="12" hidden="false" customHeight="false" outlineLevel="0" collapsed="false">
      <c r="A18" s="46" t="n">
        <v>6</v>
      </c>
      <c r="B18" s="47" t="s">
        <v>23</v>
      </c>
      <c r="C18" s="48" t="n">
        <v>358773.8</v>
      </c>
      <c r="D18" s="48" t="n">
        <v>358773.8</v>
      </c>
      <c r="E18" s="49" t="n">
        <v>0</v>
      </c>
      <c r="F18" s="48" t="n">
        <v>358773.8</v>
      </c>
      <c r="G18" s="48" t="n">
        <v>358773.8</v>
      </c>
      <c r="H18" s="49" t="n">
        <v>0</v>
      </c>
      <c r="I18" s="50" t="n">
        <f aca="false">F18/C18</f>
        <v>1</v>
      </c>
      <c r="J18" s="50" t="n">
        <f aca="false">G18/D18</f>
        <v>1</v>
      </c>
      <c r="K18" s="50"/>
    </row>
    <row r="19" customFormat="false" ht="12" hidden="false" customHeight="false" outlineLevel="0" collapsed="false">
      <c r="A19" s="46" t="n">
        <v>7</v>
      </c>
      <c r="B19" s="47" t="s">
        <v>24</v>
      </c>
      <c r="C19" s="48" t="n">
        <v>910402</v>
      </c>
      <c r="D19" s="48" t="n">
        <v>910300.5</v>
      </c>
      <c r="E19" s="49" t="n">
        <v>101.5</v>
      </c>
      <c r="F19" s="48" t="n">
        <v>910402</v>
      </c>
      <c r="G19" s="48" t="n">
        <v>910300.5</v>
      </c>
      <c r="H19" s="49" t="n">
        <v>101.5</v>
      </c>
      <c r="I19" s="50" t="n">
        <f aca="false">F19/C19</f>
        <v>1</v>
      </c>
      <c r="J19" s="50" t="n">
        <f aca="false">G19/D19</f>
        <v>1</v>
      </c>
      <c r="K19" s="50" t="n">
        <f aca="false">H19/E19</f>
        <v>1</v>
      </c>
    </row>
    <row r="20" customFormat="false" ht="12" hidden="false" customHeight="false" outlineLevel="0" collapsed="false">
      <c r="A20" s="46" t="n">
        <v>8</v>
      </c>
      <c r="B20" s="47" t="s">
        <v>25</v>
      </c>
      <c r="C20" s="48" t="n">
        <v>1047397.9</v>
      </c>
      <c r="D20" s="48" t="n">
        <v>1047048.9</v>
      </c>
      <c r="E20" s="49" t="n">
        <v>349</v>
      </c>
      <c r="F20" s="48" t="n">
        <v>1047397.9</v>
      </c>
      <c r="G20" s="48" t="n">
        <v>1047048.9</v>
      </c>
      <c r="H20" s="49" t="n">
        <v>349</v>
      </c>
      <c r="I20" s="50" t="n">
        <f aca="false">F20/C20</f>
        <v>1</v>
      </c>
      <c r="J20" s="50" t="n">
        <f aca="false">G20/D20</f>
        <v>1</v>
      </c>
      <c r="K20" s="50" t="n">
        <f aca="false">H20/E20</f>
        <v>1</v>
      </c>
    </row>
    <row r="21" customFormat="false" ht="12" hidden="false" customHeight="false" outlineLevel="0" collapsed="false">
      <c r="A21" s="46" t="n">
        <v>9</v>
      </c>
      <c r="B21" s="47" t="s">
        <v>26</v>
      </c>
      <c r="C21" s="48" t="n">
        <v>473721</v>
      </c>
      <c r="D21" s="48" t="n">
        <v>473721</v>
      </c>
      <c r="E21" s="49" t="n">
        <v>0</v>
      </c>
      <c r="F21" s="48" t="n">
        <v>473721</v>
      </c>
      <c r="G21" s="48" t="n">
        <v>473721</v>
      </c>
      <c r="H21" s="49" t="n">
        <v>0</v>
      </c>
      <c r="I21" s="50" t="n">
        <f aca="false">F21/C21</f>
        <v>1</v>
      </c>
      <c r="J21" s="50" t="n">
        <f aca="false">G21/D21</f>
        <v>1</v>
      </c>
      <c r="K21" s="50"/>
    </row>
    <row r="22" customFormat="false" ht="12" hidden="false" customHeight="false" outlineLevel="0" collapsed="false">
      <c r="A22" s="46" t="n">
        <v>10</v>
      </c>
      <c r="B22" s="47" t="s">
        <v>27</v>
      </c>
      <c r="C22" s="48" t="n">
        <v>673358.3</v>
      </c>
      <c r="D22" s="48" t="n">
        <v>673291.3</v>
      </c>
      <c r="E22" s="49" t="n">
        <v>67</v>
      </c>
      <c r="F22" s="48" t="n">
        <v>673358.3</v>
      </c>
      <c r="G22" s="48" t="n">
        <v>673291.3</v>
      </c>
      <c r="H22" s="49" t="n">
        <v>67</v>
      </c>
      <c r="I22" s="50" t="n">
        <f aca="false">F22/C22</f>
        <v>1</v>
      </c>
      <c r="J22" s="50" t="n">
        <f aca="false">G22/D22</f>
        <v>1</v>
      </c>
      <c r="K22" s="50" t="n">
        <f aca="false">H22/E22</f>
        <v>1</v>
      </c>
    </row>
    <row r="23" customFormat="false" ht="12" hidden="false" customHeight="false" outlineLevel="0" collapsed="false">
      <c r="A23" s="46" t="n">
        <v>11</v>
      </c>
      <c r="B23" s="47" t="s">
        <v>28</v>
      </c>
      <c r="C23" s="48" t="n">
        <v>844499.1</v>
      </c>
      <c r="D23" s="48" t="n">
        <v>844392.6</v>
      </c>
      <c r="E23" s="49" t="n">
        <v>106.5</v>
      </c>
      <c r="F23" s="48" t="n">
        <v>844499.1</v>
      </c>
      <c r="G23" s="48" t="n">
        <v>844392.6</v>
      </c>
      <c r="H23" s="49" t="n">
        <v>106.5</v>
      </c>
      <c r="I23" s="50" t="n">
        <f aca="false">F23/C23</f>
        <v>1</v>
      </c>
      <c r="J23" s="50" t="n">
        <f aca="false">G23/D23</f>
        <v>1</v>
      </c>
      <c r="K23" s="50" t="n">
        <f aca="false">H23/E23</f>
        <v>1</v>
      </c>
    </row>
    <row r="24" customFormat="false" ht="12.75" hidden="false" customHeight="false" outlineLevel="0" collapsed="false">
      <c r="A24" s="46" t="n">
        <v>12</v>
      </c>
      <c r="B24" s="47" t="s">
        <v>29</v>
      </c>
      <c r="C24" s="48" t="n">
        <v>69876.4</v>
      </c>
      <c r="D24" s="48" t="n">
        <v>65343.6</v>
      </c>
      <c r="E24" s="49" t="n">
        <v>4532.8</v>
      </c>
      <c r="F24" s="48" t="n">
        <v>69876.4</v>
      </c>
      <c r="G24" s="48" t="n">
        <v>65343.6</v>
      </c>
      <c r="H24" s="49" t="n">
        <v>4532.8</v>
      </c>
      <c r="I24" s="50" t="n">
        <f aca="false">F24/C24</f>
        <v>1</v>
      </c>
      <c r="J24" s="50" t="n">
        <f aca="false">G24/D24</f>
        <v>1</v>
      </c>
      <c r="K24" s="50" t="n">
        <f aca="false">H24/E24</f>
        <v>1</v>
      </c>
    </row>
    <row r="25" s="39" customFormat="true" ht="15.75" hidden="false" customHeight="false" outlineLevel="0" collapsed="false">
      <c r="A25" s="34"/>
      <c r="B25" s="35" t="s">
        <v>15</v>
      </c>
      <c r="C25" s="36" t="n">
        <v>6767539.1</v>
      </c>
      <c r="D25" s="36" t="n">
        <v>6753962.8</v>
      </c>
      <c r="E25" s="36" t="n">
        <v>13576.3</v>
      </c>
      <c r="F25" s="36" t="n">
        <v>6767539.1</v>
      </c>
      <c r="G25" s="36" t="n">
        <v>6753962.8</v>
      </c>
      <c r="H25" s="36" t="n">
        <v>13576.3</v>
      </c>
      <c r="I25" s="37" t="n">
        <f aca="false">F25/C25</f>
        <v>1</v>
      </c>
      <c r="J25" s="37" t="n">
        <f aca="false">G25/D25</f>
        <v>1</v>
      </c>
      <c r="K25" s="38" t="n">
        <f aca="false">H25/E25</f>
        <v>1</v>
      </c>
    </row>
    <row r="26" customFormat="false" ht="12.75" hidden="false" customHeight="false" outlineLevel="0" collapsed="false">
      <c r="A26" s="51"/>
      <c r="B26" s="47"/>
      <c r="C26" s="48"/>
      <c r="D26" s="48"/>
      <c r="E26" s="49"/>
      <c r="F26" s="48"/>
      <c r="G26" s="48"/>
      <c r="H26" s="49"/>
      <c r="I26" s="52"/>
      <c r="J26" s="52"/>
      <c r="K26" s="52"/>
    </row>
    <row r="27" s="8" customFormat="true" ht="14.25" hidden="false" customHeight="false" outlineLevel="0" collapsed="false">
      <c r="A27" s="43"/>
      <c r="B27" s="44" t="s">
        <v>30</v>
      </c>
      <c r="C27" s="45"/>
      <c r="D27" s="45"/>
      <c r="E27" s="45"/>
      <c r="F27" s="45"/>
      <c r="G27" s="45"/>
      <c r="H27" s="45"/>
      <c r="I27" s="45"/>
      <c r="J27" s="45"/>
      <c r="K27" s="45"/>
    </row>
    <row r="28" s="8" customFormat="true" ht="14.25" hidden="false" customHeight="false" outlineLevel="0" collapsed="false">
      <c r="A28" s="40"/>
      <c r="B28" s="41" t="s">
        <v>16</v>
      </c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" hidden="false" customHeight="false" outlineLevel="0" collapsed="false">
      <c r="A29" s="51" t="n">
        <v>1</v>
      </c>
      <c r="B29" s="47" t="s">
        <v>31</v>
      </c>
      <c r="C29" s="48" t="n">
        <v>10108.6</v>
      </c>
      <c r="D29" s="48" t="n">
        <v>10108.6</v>
      </c>
      <c r="E29" s="49" t="n">
        <v>0</v>
      </c>
      <c r="F29" s="48" t="n">
        <v>10108.6</v>
      </c>
      <c r="G29" s="48" t="n">
        <v>10108.6</v>
      </c>
      <c r="H29" s="49" t="n">
        <v>0</v>
      </c>
      <c r="I29" s="50" t="n">
        <f aca="false">F29/C29</f>
        <v>1</v>
      </c>
      <c r="J29" s="50" t="n">
        <f aca="false">G29/D29</f>
        <v>1</v>
      </c>
      <c r="K29" s="50"/>
    </row>
    <row r="30" customFormat="false" ht="12" hidden="false" customHeight="false" outlineLevel="0" collapsed="false">
      <c r="A30" s="51" t="n">
        <v>2</v>
      </c>
      <c r="B30" s="47" t="s">
        <v>32</v>
      </c>
      <c r="C30" s="48" t="n">
        <v>9589.6</v>
      </c>
      <c r="D30" s="48" t="n">
        <v>9589.6</v>
      </c>
      <c r="E30" s="49" t="n">
        <v>0</v>
      </c>
      <c r="F30" s="48" t="n">
        <v>9589.6</v>
      </c>
      <c r="G30" s="48" t="n">
        <v>9589.6</v>
      </c>
      <c r="H30" s="49" t="n">
        <v>0</v>
      </c>
      <c r="I30" s="50" t="n">
        <f aca="false">F30/C30</f>
        <v>1</v>
      </c>
      <c r="J30" s="50" t="n">
        <f aca="false">G30/D30</f>
        <v>1</v>
      </c>
      <c r="K30" s="50"/>
    </row>
    <row r="31" customFormat="false" ht="12" hidden="false" customHeight="false" outlineLevel="0" collapsed="false">
      <c r="A31" s="51" t="n">
        <v>3</v>
      </c>
      <c r="B31" s="47" t="s">
        <v>33</v>
      </c>
      <c r="C31" s="48" t="n">
        <v>2000</v>
      </c>
      <c r="D31" s="48" t="n">
        <v>2000</v>
      </c>
      <c r="E31" s="49" t="n">
        <v>0</v>
      </c>
      <c r="F31" s="48" t="n">
        <v>2000</v>
      </c>
      <c r="G31" s="48" t="n">
        <v>2000</v>
      </c>
      <c r="H31" s="49" t="n">
        <v>0</v>
      </c>
      <c r="I31" s="50" t="n">
        <f aca="false">F31/C31</f>
        <v>1</v>
      </c>
      <c r="J31" s="50" t="n">
        <f aca="false">G31/D31</f>
        <v>1</v>
      </c>
      <c r="K31" s="50"/>
    </row>
    <row r="32" customFormat="false" ht="12" hidden="false" customHeight="false" outlineLevel="0" collapsed="false">
      <c r="A32" s="51" t="n">
        <v>4</v>
      </c>
      <c r="B32" s="47" t="s">
        <v>34</v>
      </c>
      <c r="C32" s="48" t="n">
        <v>122573.3</v>
      </c>
      <c r="D32" s="48" t="n">
        <v>122015.3</v>
      </c>
      <c r="E32" s="49" t="n">
        <v>558</v>
      </c>
      <c r="F32" s="48" t="n">
        <v>122573.3</v>
      </c>
      <c r="G32" s="48" t="n">
        <v>122015.3</v>
      </c>
      <c r="H32" s="49" t="n">
        <v>558</v>
      </c>
      <c r="I32" s="50" t="n">
        <f aca="false">F32/C32</f>
        <v>1</v>
      </c>
      <c r="J32" s="50" t="n">
        <f aca="false">G32/D32</f>
        <v>1</v>
      </c>
      <c r="K32" s="50" t="n">
        <f aca="false">H32/E32</f>
        <v>1</v>
      </c>
    </row>
    <row r="33" customFormat="false" ht="12" hidden="false" customHeight="false" outlineLevel="0" collapsed="false">
      <c r="A33" s="51" t="n">
        <v>5</v>
      </c>
      <c r="B33" s="47" t="s">
        <v>23</v>
      </c>
      <c r="C33" s="48" t="n">
        <v>6303.6</v>
      </c>
      <c r="D33" s="48" t="n">
        <v>6303.6</v>
      </c>
      <c r="E33" s="49" t="n">
        <v>0</v>
      </c>
      <c r="F33" s="48" t="n">
        <v>6303.6</v>
      </c>
      <c r="G33" s="48" t="n">
        <v>6303.6</v>
      </c>
      <c r="H33" s="49" t="n">
        <v>0</v>
      </c>
      <c r="I33" s="50" t="n">
        <f aca="false">F33/C33</f>
        <v>1</v>
      </c>
      <c r="J33" s="50" t="n">
        <f aca="false">G33/D33</f>
        <v>1</v>
      </c>
      <c r="K33" s="50"/>
    </row>
    <row r="34" customFormat="false" ht="12" hidden="false" customHeight="false" outlineLevel="0" collapsed="false">
      <c r="A34" s="51" t="n">
        <v>6</v>
      </c>
      <c r="B34" s="47" t="s">
        <v>35</v>
      </c>
      <c r="C34" s="48" t="n">
        <v>5957.4</v>
      </c>
      <c r="D34" s="48" t="n">
        <v>5957.4</v>
      </c>
      <c r="E34" s="49" t="n">
        <v>0</v>
      </c>
      <c r="F34" s="48" t="n">
        <v>5957.4</v>
      </c>
      <c r="G34" s="48" t="n">
        <v>5957.4</v>
      </c>
      <c r="H34" s="49" t="n">
        <v>0</v>
      </c>
      <c r="I34" s="50" t="n">
        <f aca="false">F34/C34</f>
        <v>1</v>
      </c>
      <c r="J34" s="50" t="n">
        <f aca="false">G34/D34</f>
        <v>1</v>
      </c>
      <c r="K34" s="50"/>
    </row>
    <row r="35" customFormat="false" ht="12" hidden="false" customHeight="false" outlineLevel="0" collapsed="false">
      <c r="A35" s="51" t="n">
        <v>7</v>
      </c>
      <c r="B35" s="47" t="s">
        <v>36</v>
      </c>
      <c r="C35" s="48" t="n">
        <v>5897.8</v>
      </c>
      <c r="D35" s="48" t="n">
        <v>5897.8</v>
      </c>
      <c r="E35" s="49" t="n">
        <v>0</v>
      </c>
      <c r="F35" s="48" t="n">
        <v>5897.8</v>
      </c>
      <c r="G35" s="48" t="n">
        <v>5897.8</v>
      </c>
      <c r="H35" s="49" t="n">
        <v>0</v>
      </c>
      <c r="I35" s="50" t="n">
        <f aca="false">F35/C35</f>
        <v>1</v>
      </c>
      <c r="J35" s="50" t="n">
        <f aca="false">G35/D35</f>
        <v>1</v>
      </c>
      <c r="K35" s="50"/>
    </row>
    <row r="36" customFormat="false" ht="12" hidden="false" customHeight="false" outlineLevel="0" collapsed="false">
      <c r="A36" s="51" t="n">
        <v>8</v>
      </c>
      <c r="B36" s="47" t="s">
        <v>37</v>
      </c>
      <c r="C36" s="48" t="n">
        <v>3072.3</v>
      </c>
      <c r="D36" s="48" t="n">
        <v>2658.1</v>
      </c>
      <c r="E36" s="49" t="n">
        <v>414.2</v>
      </c>
      <c r="F36" s="48" t="n">
        <v>3072.3</v>
      </c>
      <c r="G36" s="48" t="n">
        <v>2658.1</v>
      </c>
      <c r="H36" s="49" t="n">
        <v>414.2</v>
      </c>
      <c r="I36" s="50" t="n">
        <f aca="false">F36/C36</f>
        <v>1</v>
      </c>
      <c r="J36" s="50" t="n">
        <f aca="false">G36/D36</f>
        <v>1</v>
      </c>
      <c r="K36" s="50" t="n">
        <f aca="false">H36/E36</f>
        <v>1</v>
      </c>
    </row>
    <row r="37" customFormat="false" ht="12" hidden="false" customHeight="false" outlineLevel="0" collapsed="false">
      <c r="A37" s="51" t="n">
        <v>9</v>
      </c>
      <c r="B37" s="47" t="s">
        <v>38</v>
      </c>
      <c r="C37" s="48" t="n">
        <v>6100.3</v>
      </c>
      <c r="D37" s="48" t="n">
        <v>5625.9</v>
      </c>
      <c r="E37" s="49" t="n">
        <v>474.4</v>
      </c>
      <c r="F37" s="48" t="n">
        <v>6100.3</v>
      </c>
      <c r="G37" s="48" t="n">
        <v>5625.9</v>
      </c>
      <c r="H37" s="49" t="n">
        <v>474.4</v>
      </c>
      <c r="I37" s="50" t="n">
        <f aca="false">F37/C37</f>
        <v>1</v>
      </c>
      <c r="J37" s="50" t="n">
        <f aca="false">G37/D37</f>
        <v>1</v>
      </c>
      <c r="K37" s="50" t="n">
        <f aca="false">H37/E37</f>
        <v>1</v>
      </c>
    </row>
    <row r="38" customFormat="false" ht="12" hidden="false" customHeight="false" outlineLevel="0" collapsed="false">
      <c r="A38" s="51" t="n">
        <v>10</v>
      </c>
      <c r="B38" s="47" t="s">
        <v>39</v>
      </c>
      <c r="C38" s="48" t="n">
        <v>29553.5</v>
      </c>
      <c r="D38" s="48" t="n">
        <v>29553.5</v>
      </c>
      <c r="E38" s="49" t="n">
        <v>0</v>
      </c>
      <c r="F38" s="48" t="n">
        <v>29553.5</v>
      </c>
      <c r="G38" s="48" t="n">
        <v>29553.5</v>
      </c>
      <c r="H38" s="49" t="n">
        <v>0</v>
      </c>
      <c r="I38" s="50" t="n">
        <f aca="false">F38/C38</f>
        <v>1</v>
      </c>
      <c r="J38" s="50" t="n">
        <f aca="false">G38/D38</f>
        <v>1</v>
      </c>
      <c r="K38" s="50"/>
    </row>
    <row r="39" customFormat="false" ht="12" hidden="false" customHeight="false" outlineLevel="0" collapsed="false">
      <c r="A39" s="51" t="n">
        <v>11</v>
      </c>
      <c r="B39" s="47" t="s">
        <v>40</v>
      </c>
      <c r="C39" s="48" t="n">
        <v>2000</v>
      </c>
      <c r="D39" s="48" t="n">
        <v>2000</v>
      </c>
      <c r="E39" s="49" t="n">
        <v>0</v>
      </c>
      <c r="F39" s="48" t="n">
        <v>2000</v>
      </c>
      <c r="G39" s="48" t="n">
        <v>2000</v>
      </c>
      <c r="H39" s="49" t="n">
        <v>0</v>
      </c>
      <c r="I39" s="50" t="n">
        <f aca="false">F39/C39</f>
        <v>1</v>
      </c>
      <c r="J39" s="50" t="n">
        <f aca="false">G39/D39</f>
        <v>1</v>
      </c>
      <c r="K39" s="50"/>
    </row>
    <row r="40" customFormat="false" ht="12" hidden="false" customHeight="false" outlineLevel="0" collapsed="false">
      <c r="A40" s="51" t="n">
        <v>12</v>
      </c>
      <c r="B40" s="47" t="s">
        <v>41</v>
      </c>
      <c r="C40" s="48" t="n">
        <v>3028.3</v>
      </c>
      <c r="D40" s="48" t="n">
        <v>3028.3</v>
      </c>
      <c r="E40" s="49" t="n">
        <v>0</v>
      </c>
      <c r="F40" s="48" t="n">
        <v>3028.3</v>
      </c>
      <c r="G40" s="48" t="n">
        <v>3028.3</v>
      </c>
      <c r="H40" s="49" t="n">
        <v>0</v>
      </c>
      <c r="I40" s="50" t="n">
        <f aca="false">F40/C40</f>
        <v>1</v>
      </c>
      <c r="J40" s="50" t="n">
        <f aca="false">G40/D40</f>
        <v>1</v>
      </c>
      <c r="K40" s="50"/>
    </row>
    <row r="41" customFormat="false" ht="12" hidden="false" customHeight="false" outlineLevel="0" collapsed="false">
      <c r="A41" s="51" t="n">
        <v>13</v>
      </c>
      <c r="B41" s="47" t="s">
        <v>42</v>
      </c>
      <c r="C41" s="48" t="n">
        <v>20589</v>
      </c>
      <c r="D41" s="48" t="n">
        <v>20589</v>
      </c>
      <c r="E41" s="49" t="n">
        <v>0</v>
      </c>
      <c r="F41" s="48" t="n">
        <v>20589</v>
      </c>
      <c r="G41" s="48" t="n">
        <v>20589</v>
      </c>
      <c r="H41" s="49" t="n">
        <v>0</v>
      </c>
      <c r="I41" s="50" t="n">
        <f aca="false">F41/C41</f>
        <v>1</v>
      </c>
      <c r="J41" s="50" t="n">
        <f aca="false">G41/D41</f>
        <v>1</v>
      </c>
      <c r="K41" s="50"/>
    </row>
    <row r="42" customFormat="false" ht="12" hidden="false" customHeight="false" outlineLevel="0" collapsed="false">
      <c r="A42" s="51" t="n">
        <v>14</v>
      </c>
      <c r="B42" s="47" t="s">
        <v>43</v>
      </c>
      <c r="C42" s="48" t="n">
        <v>16034.5</v>
      </c>
      <c r="D42" s="48" t="n">
        <v>15571.5</v>
      </c>
      <c r="E42" s="49" t="n">
        <v>463</v>
      </c>
      <c r="F42" s="48" t="n">
        <v>16034.5</v>
      </c>
      <c r="G42" s="48" t="n">
        <v>15571.5</v>
      </c>
      <c r="H42" s="49" t="n">
        <v>463</v>
      </c>
      <c r="I42" s="50" t="n">
        <f aca="false">F42/C42</f>
        <v>1</v>
      </c>
      <c r="J42" s="50" t="n">
        <f aca="false">G42/D42</f>
        <v>1</v>
      </c>
      <c r="K42" s="50" t="n">
        <f aca="false">H42/E42</f>
        <v>1</v>
      </c>
    </row>
    <row r="43" customFormat="false" ht="12" hidden="false" customHeight="false" outlineLevel="0" collapsed="false">
      <c r="A43" s="51" t="n">
        <v>15</v>
      </c>
      <c r="B43" s="47" t="s">
        <v>44</v>
      </c>
      <c r="C43" s="48" t="n">
        <v>2845.9</v>
      </c>
      <c r="D43" s="48" t="n">
        <v>2845.9</v>
      </c>
      <c r="E43" s="49" t="n">
        <v>0</v>
      </c>
      <c r="F43" s="48" t="n">
        <v>2845.9</v>
      </c>
      <c r="G43" s="48" t="n">
        <v>2845.9</v>
      </c>
      <c r="H43" s="49" t="n">
        <v>0</v>
      </c>
      <c r="I43" s="50" t="n">
        <f aca="false">F43/C43</f>
        <v>1</v>
      </c>
      <c r="J43" s="50" t="n">
        <f aca="false">G43/D43</f>
        <v>1</v>
      </c>
      <c r="K43" s="50"/>
    </row>
    <row r="44" customFormat="false" ht="12" hidden="false" customHeight="false" outlineLevel="0" collapsed="false">
      <c r="A44" s="51" t="n">
        <v>16</v>
      </c>
      <c r="B44" s="47" t="s">
        <v>45</v>
      </c>
      <c r="C44" s="48" t="n">
        <v>4997.4</v>
      </c>
      <c r="D44" s="48" t="n">
        <v>4997.4</v>
      </c>
      <c r="E44" s="49" t="n">
        <v>0</v>
      </c>
      <c r="F44" s="48" t="n">
        <v>4997.4</v>
      </c>
      <c r="G44" s="48" t="n">
        <v>4997.4</v>
      </c>
      <c r="H44" s="49" t="n">
        <v>0</v>
      </c>
      <c r="I44" s="50" t="n">
        <f aca="false">F44/C44</f>
        <v>1</v>
      </c>
      <c r="J44" s="50" t="n">
        <f aca="false">G44/D44</f>
        <v>1</v>
      </c>
      <c r="K44" s="50"/>
    </row>
    <row r="45" customFormat="false" ht="12" hidden="false" customHeight="false" outlineLevel="0" collapsed="false">
      <c r="A45" s="51" t="n">
        <v>17</v>
      </c>
      <c r="B45" s="47" t="s">
        <v>46</v>
      </c>
      <c r="C45" s="48" t="n">
        <v>7774.4</v>
      </c>
      <c r="D45" s="48" t="n">
        <v>7774.4</v>
      </c>
      <c r="E45" s="49" t="n">
        <v>0</v>
      </c>
      <c r="F45" s="48" t="n">
        <v>7774.4</v>
      </c>
      <c r="G45" s="48" t="n">
        <v>7774.4</v>
      </c>
      <c r="H45" s="49" t="n">
        <v>0</v>
      </c>
      <c r="I45" s="50" t="n">
        <f aca="false">F45/C45</f>
        <v>1</v>
      </c>
      <c r="J45" s="50" t="n">
        <f aca="false">G45/D45</f>
        <v>1</v>
      </c>
      <c r="K45" s="50"/>
    </row>
    <row r="46" customFormat="false" ht="12" hidden="false" customHeight="false" outlineLevel="0" collapsed="false">
      <c r="A46" s="51" t="n">
        <v>18</v>
      </c>
      <c r="B46" s="47" t="s">
        <v>47</v>
      </c>
      <c r="C46" s="48" t="n">
        <v>8217</v>
      </c>
      <c r="D46" s="48" t="n">
        <v>8162.8</v>
      </c>
      <c r="E46" s="49" t="n">
        <v>54.2</v>
      </c>
      <c r="F46" s="48" t="n">
        <v>8217</v>
      </c>
      <c r="G46" s="48" t="n">
        <v>8162.8</v>
      </c>
      <c r="H46" s="49" t="n">
        <v>54.2</v>
      </c>
      <c r="I46" s="50" t="n">
        <f aca="false">F46/C46</f>
        <v>1</v>
      </c>
      <c r="J46" s="50" t="n">
        <f aca="false">G46/D46</f>
        <v>1</v>
      </c>
      <c r="K46" s="50" t="n">
        <f aca="false">H46/E46</f>
        <v>1</v>
      </c>
    </row>
    <row r="47" customFormat="false" ht="12" hidden="false" customHeight="false" outlineLevel="0" collapsed="false">
      <c r="A47" s="51" t="n">
        <v>19</v>
      </c>
      <c r="B47" s="47" t="s">
        <v>48</v>
      </c>
      <c r="C47" s="48" t="n">
        <v>8829.4</v>
      </c>
      <c r="D47" s="49" t="n">
        <v>3238.8</v>
      </c>
      <c r="E47" s="49" t="n">
        <v>5590.6</v>
      </c>
      <c r="F47" s="48" t="n">
        <v>8829.4</v>
      </c>
      <c r="G47" s="49" t="n">
        <v>3238.8</v>
      </c>
      <c r="H47" s="49" t="n">
        <v>5590.6</v>
      </c>
      <c r="I47" s="50" t="n">
        <f aca="false">F47/C47</f>
        <v>1</v>
      </c>
      <c r="J47" s="50" t="n">
        <f aca="false">G47/D47</f>
        <v>1</v>
      </c>
      <c r="K47" s="50" t="n">
        <f aca="false">H47/E47</f>
        <v>1</v>
      </c>
    </row>
    <row r="48" customFormat="false" ht="12" hidden="false" customHeight="false" outlineLevel="0" collapsed="false">
      <c r="A48" s="51" t="n">
        <v>20</v>
      </c>
      <c r="B48" s="47" t="s">
        <v>49</v>
      </c>
      <c r="C48" s="48" t="n">
        <v>28501.6</v>
      </c>
      <c r="D48" s="48" t="n">
        <v>22558.5</v>
      </c>
      <c r="E48" s="49" t="n">
        <v>5943.1</v>
      </c>
      <c r="F48" s="48" t="n">
        <v>28501.6</v>
      </c>
      <c r="G48" s="48" t="n">
        <v>22558.5</v>
      </c>
      <c r="H48" s="49" t="n">
        <v>5943.1</v>
      </c>
      <c r="I48" s="50" t="n">
        <f aca="false">F48/C48</f>
        <v>1</v>
      </c>
      <c r="J48" s="50" t="n">
        <f aca="false">G48/D48</f>
        <v>1</v>
      </c>
      <c r="K48" s="50" t="n">
        <f aca="false">H48/E48</f>
        <v>1</v>
      </c>
    </row>
    <row r="49" customFormat="false" ht="12" hidden="false" customHeight="false" outlineLevel="0" collapsed="false">
      <c r="A49" s="51" t="n">
        <v>21</v>
      </c>
      <c r="B49" s="47" t="s">
        <v>50</v>
      </c>
      <c r="C49" s="48" t="n">
        <v>8037.8</v>
      </c>
      <c r="D49" s="48" t="n">
        <v>8037.8</v>
      </c>
      <c r="E49" s="49" t="n">
        <v>0</v>
      </c>
      <c r="F49" s="48" t="n">
        <v>8037.8</v>
      </c>
      <c r="G49" s="48" t="n">
        <v>8037.8</v>
      </c>
      <c r="H49" s="49" t="n">
        <v>0</v>
      </c>
      <c r="I49" s="50" t="n">
        <f aca="false">F49/C49</f>
        <v>1</v>
      </c>
      <c r="J49" s="50" t="n">
        <f aca="false">G49/D49</f>
        <v>1</v>
      </c>
      <c r="K49" s="50"/>
    </row>
    <row r="50" customFormat="false" ht="12" hidden="false" customHeight="false" outlineLevel="0" collapsed="false">
      <c r="A50" s="51" t="n">
        <v>22</v>
      </c>
      <c r="B50" s="47" t="s">
        <v>51</v>
      </c>
      <c r="C50" s="48" t="n">
        <v>22175.3</v>
      </c>
      <c r="D50" s="48" t="n">
        <v>21835.2</v>
      </c>
      <c r="E50" s="49" t="n">
        <v>340.1</v>
      </c>
      <c r="F50" s="48" t="n">
        <v>22175.3</v>
      </c>
      <c r="G50" s="48" t="n">
        <v>21835.2</v>
      </c>
      <c r="H50" s="49" t="n">
        <v>340.1</v>
      </c>
      <c r="I50" s="50" t="n">
        <f aca="false">F50/C50</f>
        <v>1</v>
      </c>
      <c r="J50" s="50" t="n">
        <f aca="false">G50/D50</f>
        <v>1</v>
      </c>
      <c r="K50" s="50" t="n">
        <f aca="false">H50/E50</f>
        <v>1</v>
      </c>
    </row>
    <row r="51" customFormat="false" ht="12" hidden="false" customHeight="false" outlineLevel="0" collapsed="false">
      <c r="A51" s="51" t="n">
        <v>23</v>
      </c>
      <c r="B51" s="47" t="s">
        <v>52</v>
      </c>
      <c r="C51" s="48" t="n">
        <v>2286.9</v>
      </c>
      <c r="D51" s="48" t="n">
        <v>2000</v>
      </c>
      <c r="E51" s="49" t="n">
        <v>286.9</v>
      </c>
      <c r="F51" s="48" t="n">
        <v>2286.9</v>
      </c>
      <c r="G51" s="48" t="n">
        <v>2000</v>
      </c>
      <c r="H51" s="49" t="n">
        <v>286.9</v>
      </c>
      <c r="I51" s="50" t="n">
        <f aca="false">F51/C51</f>
        <v>1</v>
      </c>
      <c r="J51" s="50" t="n">
        <f aca="false">G51/D51</f>
        <v>1</v>
      </c>
      <c r="K51" s="50" t="n">
        <f aca="false">H51/E51</f>
        <v>1</v>
      </c>
    </row>
    <row r="52" customFormat="false" ht="12" hidden="false" customHeight="false" outlineLevel="0" collapsed="false">
      <c r="A52" s="51" t="n">
        <v>24</v>
      </c>
      <c r="B52" s="47" t="s">
        <v>53</v>
      </c>
      <c r="C52" s="48" t="n">
        <v>22624.9</v>
      </c>
      <c r="D52" s="48" t="n">
        <v>22527.3</v>
      </c>
      <c r="E52" s="49" t="n">
        <v>97.6</v>
      </c>
      <c r="F52" s="48" t="n">
        <v>22624.9</v>
      </c>
      <c r="G52" s="48" t="n">
        <v>22527.3</v>
      </c>
      <c r="H52" s="49" t="n">
        <v>97.6</v>
      </c>
      <c r="I52" s="50" t="n">
        <f aca="false">F52/C52</f>
        <v>1</v>
      </c>
      <c r="J52" s="50" t="n">
        <f aca="false">G52/D52</f>
        <v>1</v>
      </c>
      <c r="K52" s="50" t="n">
        <f aca="false">H52/E52</f>
        <v>1</v>
      </c>
    </row>
    <row r="53" customFormat="false" ht="12" hidden="false" customHeight="false" outlineLevel="0" collapsed="false">
      <c r="A53" s="51" t="n">
        <v>25</v>
      </c>
      <c r="B53" s="47" t="s">
        <v>54</v>
      </c>
      <c r="C53" s="48" t="n">
        <v>2000</v>
      </c>
      <c r="D53" s="48" t="n">
        <v>2000</v>
      </c>
      <c r="E53" s="49" t="n">
        <v>0</v>
      </c>
      <c r="F53" s="48" t="n">
        <v>2000</v>
      </c>
      <c r="G53" s="48" t="n">
        <v>2000</v>
      </c>
      <c r="H53" s="49" t="n">
        <v>0</v>
      </c>
      <c r="I53" s="50" t="n">
        <f aca="false">F53/C53</f>
        <v>1</v>
      </c>
      <c r="J53" s="50" t="n">
        <f aca="false">G53/D53</f>
        <v>1</v>
      </c>
      <c r="K53" s="50"/>
    </row>
    <row r="54" customFormat="false" ht="12" hidden="false" customHeight="false" outlineLevel="0" collapsed="false">
      <c r="A54" s="51" t="n">
        <v>26</v>
      </c>
      <c r="B54" s="47" t="s">
        <v>55</v>
      </c>
      <c r="C54" s="48" t="n">
        <v>2000</v>
      </c>
      <c r="D54" s="48" t="n">
        <v>2000</v>
      </c>
      <c r="E54" s="49" t="n">
        <v>0</v>
      </c>
      <c r="F54" s="48" t="n">
        <v>2000</v>
      </c>
      <c r="G54" s="48" t="n">
        <v>2000</v>
      </c>
      <c r="H54" s="49" t="n">
        <v>0</v>
      </c>
      <c r="I54" s="50" t="n">
        <f aca="false">F54/C54</f>
        <v>1</v>
      </c>
      <c r="J54" s="50" t="n">
        <f aca="false">G54/D54</f>
        <v>1</v>
      </c>
      <c r="K54" s="50"/>
    </row>
    <row r="55" customFormat="false" ht="12" hidden="false" customHeight="false" outlineLevel="0" collapsed="false">
      <c r="A55" s="51" t="n">
        <v>27</v>
      </c>
      <c r="B55" s="47" t="s">
        <v>56</v>
      </c>
      <c r="C55" s="48" t="n">
        <v>13966.3</v>
      </c>
      <c r="D55" s="48" t="n">
        <v>13966.3</v>
      </c>
      <c r="E55" s="49" t="n">
        <v>0</v>
      </c>
      <c r="F55" s="48" t="n">
        <v>13966.3</v>
      </c>
      <c r="G55" s="48" t="n">
        <v>13966.3</v>
      </c>
      <c r="H55" s="49" t="n">
        <v>0</v>
      </c>
      <c r="I55" s="50" t="n">
        <f aca="false">F55/C55</f>
        <v>1</v>
      </c>
      <c r="J55" s="50" t="n">
        <f aca="false">G55/D55</f>
        <v>1</v>
      </c>
      <c r="K55" s="50"/>
    </row>
    <row r="56" customFormat="false" ht="12" hidden="false" customHeight="false" outlineLevel="0" collapsed="false">
      <c r="A56" s="51" t="n">
        <v>28</v>
      </c>
      <c r="B56" s="47" t="s">
        <v>57</v>
      </c>
      <c r="C56" s="48" t="n">
        <v>9485.6</v>
      </c>
      <c r="D56" s="48" t="n">
        <v>9485.6</v>
      </c>
      <c r="E56" s="49" t="n">
        <v>0</v>
      </c>
      <c r="F56" s="48" t="n">
        <v>9485.6</v>
      </c>
      <c r="G56" s="48" t="n">
        <v>9485.6</v>
      </c>
      <c r="H56" s="49" t="n">
        <v>0</v>
      </c>
      <c r="I56" s="50" t="n">
        <f aca="false">F56/C56</f>
        <v>1</v>
      </c>
      <c r="J56" s="50" t="n">
        <f aca="false">G56/D56</f>
        <v>1</v>
      </c>
      <c r="K56" s="50"/>
    </row>
    <row r="57" customFormat="false" ht="12" hidden="false" customHeight="false" outlineLevel="0" collapsed="false">
      <c r="A57" s="51" t="n">
        <v>29</v>
      </c>
      <c r="B57" s="47" t="s">
        <v>58</v>
      </c>
      <c r="C57" s="48" t="n">
        <v>27934</v>
      </c>
      <c r="D57" s="48" t="n">
        <v>27934</v>
      </c>
      <c r="E57" s="49" t="n">
        <v>0</v>
      </c>
      <c r="F57" s="48" t="n">
        <v>27934</v>
      </c>
      <c r="G57" s="48" t="n">
        <v>27934</v>
      </c>
      <c r="H57" s="49" t="n">
        <v>0</v>
      </c>
      <c r="I57" s="50" t="n">
        <f aca="false">F57/C57</f>
        <v>1</v>
      </c>
      <c r="J57" s="50" t="n">
        <f aca="false">G57/D57</f>
        <v>1</v>
      </c>
      <c r="K57" s="50"/>
    </row>
    <row r="58" customFormat="false" ht="12" hidden="false" customHeight="false" outlineLevel="0" collapsed="false">
      <c r="A58" s="51" t="n">
        <v>30</v>
      </c>
      <c r="B58" s="47" t="s">
        <v>59</v>
      </c>
      <c r="C58" s="48" t="n">
        <v>4221</v>
      </c>
      <c r="D58" s="48" t="n">
        <v>4173.4</v>
      </c>
      <c r="E58" s="49" t="n">
        <v>47.6</v>
      </c>
      <c r="F58" s="48" t="n">
        <v>4221</v>
      </c>
      <c r="G58" s="48" t="n">
        <v>4173.4</v>
      </c>
      <c r="H58" s="49" t="n">
        <v>47.6</v>
      </c>
      <c r="I58" s="50" t="n">
        <f aca="false">F58/C58</f>
        <v>1</v>
      </c>
      <c r="J58" s="50" t="n">
        <f aca="false">G58/D58</f>
        <v>1</v>
      </c>
      <c r="K58" s="50" t="n">
        <f aca="false">H58/E58</f>
        <v>1</v>
      </c>
    </row>
    <row r="59" customFormat="false" ht="12" hidden="false" customHeight="false" outlineLevel="0" collapsed="false">
      <c r="A59" s="51" t="n">
        <v>31</v>
      </c>
      <c r="B59" s="47" t="s">
        <v>60</v>
      </c>
      <c r="C59" s="48" t="n">
        <v>7614.7</v>
      </c>
      <c r="D59" s="48" t="n">
        <v>7556.6</v>
      </c>
      <c r="E59" s="49" t="n">
        <v>58.1</v>
      </c>
      <c r="F59" s="48" t="n">
        <v>7614.7</v>
      </c>
      <c r="G59" s="48" t="n">
        <v>7556.6</v>
      </c>
      <c r="H59" s="49" t="n">
        <v>58.1</v>
      </c>
      <c r="I59" s="50" t="n">
        <f aca="false">F59/C59</f>
        <v>1</v>
      </c>
      <c r="J59" s="50" t="n">
        <f aca="false">G59/D59</f>
        <v>1</v>
      </c>
      <c r="K59" s="50" t="n">
        <f aca="false">H59/E59</f>
        <v>1</v>
      </c>
    </row>
    <row r="60" customFormat="false" ht="12" hidden="false" customHeight="false" outlineLevel="0" collapsed="false">
      <c r="A60" s="51" t="n">
        <v>32</v>
      </c>
      <c r="B60" s="47" t="s">
        <v>61</v>
      </c>
      <c r="C60" s="48" t="n">
        <v>3584.3</v>
      </c>
      <c r="D60" s="49" t="n">
        <v>3584.3</v>
      </c>
      <c r="E60" s="49" t="n">
        <v>0</v>
      </c>
      <c r="F60" s="48" t="n">
        <v>3584.3</v>
      </c>
      <c r="G60" s="49" t="n">
        <v>3584.3</v>
      </c>
      <c r="H60" s="49" t="n">
        <v>0</v>
      </c>
      <c r="I60" s="50" t="n">
        <f aca="false">F60/C60</f>
        <v>1</v>
      </c>
      <c r="J60" s="50" t="n">
        <f aca="false">G60/D60</f>
        <v>1</v>
      </c>
      <c r="K60" s="50"/>
    </row>
    <row r="61" customFormat="false" ht="12" hidden="false" customHeight="false" outlineLevel="0" collapsed="false">
      <c r="A61" s="51" t="n">
        <v>33</v>
      </c>
      <c r="B61" s="47" t="s">
        <v>62</v>
      </c>
      <c r="C61" s="48" t="n">
        <v>7563.9</v>
      </c>
      <c r="D61" s="48" t="n">
        <v>7463.3</v>
      </c>
      <c r="E61" s="49" t="n">
        <v>100.6</v>
      </c>
      <c r="F61" s="48" t="n">
        <v>7563.9</v>
      </c>
      <c r="G61" s="48" t="n">
        <v>7463.3</v>
      </c>
      <c r="H61" s="49" t="n">
        <v>100.6</v>
      </c>
      <c r="I61" s="50" t="n">
        <f aca="false">F61/C61</f>
        <v>1</v>
      </c>
      <c r="J61" s="50" t="n">
        <f aca="false">G61/D61</f>
        <v>1</v>
      </c>
      <c r="K61" s="50" t="n">
        <f aca="false">H61/E61</f>
        <v>1</v>
      </c>
    </row>
    <row r="62" customFormat="false" ht="12" hidden="false" customHeight="false" outlineLevel="0" collapsed="false">
      <c r="A62" s="51" t="n">
        <v>34</v>
      </c>
      <c r="B62" s="47" t="s">
        <v>63</v>
      </c>
      <c r="C62" s="48" t="n">
        <v>2000</v>
      </c>
      <c r="D62" s="48" t="n">
        <v>2000</v>
      </c>
      <c r="E62" s="49" t="n">
        <v>0</v>
      </c>
      <c r="F62" s="48" t="n">
        <v>2000</v>
      </c>
      <c r="G62" s="48" t="n">
        <v>2000</v>
      </c>
      <c r="H62" s="49" t="n">
        <v>0</v>
      </c>
      <c r="I62" s="50" t="n">
        <f aca="false">F62/C62</f>
        <v>1</v>
      </c>
      <c r="J62" s="50" t="n">
        <f aca="false">G62/D62</f>
        <v>1</v>
      </c>
      <c r="K62" s="50"/>
    </row>
    <row r="63" customFormat="false" ht="12" hidden="false" customHeight="false" outlineLevel="0" collapsed="false">
      <c r="A63" s="51" t="n">
        <v>35</v>
      </c>
      <c r="B63" s="47" t="s">
        <v>64</v>
      </c>
      <c r="C63" s="48" t="n">
        <v>24826.7</v>
      </c>
      <c r="D63" s="48" t="n">
        <v>24826.7</v>
      </c>
      <c r="E63" s="49" t="n">
        <v>0</v>
      </c>
      <c r="F63" s="48" t="n">
        <v>24826.7</v>
      </c>
      <c r="G63" s="48" t="n">
        <v>24826.7</v>
      </c>
      <c r="H63" s="49" t="n">
        <v>0</v>
      </c>
      <c r="I63" s="50" t="n">
        <f aca="false">F63/C63</f>
        <v>1</v>
      </c>
      <c r="J63" s="50" t="n">
        <f aca="false">G63/D63</f>
        <v>1</v>
      </c>
      <c r="K63" s="50"/>
    </row>
    <row r="64" customFormat="false" ht="12" hidden="false" customHeight="false" outlineLevel="0" collapsed="false">
      <c r="A64" s="51" t="n">
        <v>36</v>
      </c>
      <c r="B64" s="47" t="s">
        <v>65</v>
      </c>
      <c r="C64" s="48" t="n">
        <v>4624.3</v>
      </c>
      <c r="D64" s="48" t="n">
        <v>4623.5</v>
      </c>
      <c r="E64" s="49" t="n">
        <v>0.8</v>
      </c>
      <c r="F64" s="48" t="n">
        <v>4624.3</v>
      </c>
      <c r="G64" s="48" t="n">
        <v>4623.5</v>
      </c>
      <c r="H64" s="49" t="n">
        <v>0.8</v>
      </c>
      <c r="I64" s="50" t="n">
        <f aca="false">F64/C64</f>
        <v>1</v>
      </c>
      <c r="J64" s="50" t="n">
        <f aca="false">G64/D64</f>
        <v>1</v>
      </c>
      <c r="K64" s="50" t="n">
        <f aca="false">H64/E64</f>
        <v>1</v>
      </c>
    </row>
    <row r="65" customFormat="false" ht="12" hidden="false" customHeight="false" outlineLevel="0" collapsed="false">
      <c r="A65" s="51" t="n">
        <v>37</v>
      </c>
      <c r="B65" s="47" t="s">
        <v>66</v>
      </c>
      <c r="C65" s="48" t="n">
        <v>13972</v>
      </c>
      <c r="D65" s="48" t="n">
        <v>13972</v>
      </c>
      <c r="E65" s="49" t="n">
        <v>0</v>
      </c>
      <c r="F65" s="48" t="n">
        <v>13972</v>
      </c>
      <c r="G65" s="48" t="n">
        <v>13972</v>
      </c>
      <c r="H65" s="49" t="n">
        <v>0</v>
      </c>
      <c r="I65" s="50" t="n">
        <f aca="false">F65/C65</f>
        <v>1</v>
      </c>
      <c r="J65" s="50" t="n">
        <f aca="false">G65/D65</f>
        <v>1</v>
      </c>
      <c r="K65" s="50"/>
    </row>
    <row r="66" customFormat="false" ht="12" hidden="false" customHeight="false" outlineLevel="0" collapsed="false">
      <c r="A66" s="51" t="n">
        <v>38</v>
      </c>
      <c r="B66" s="47" t="s">
        <v>67</v>
      </c>
      <c r="C66" s="48" t="n">
        <v>2007.2</v>
      </c>
      <c r="D66" s="48" t="n">
        <v>2000</v>
      </c>
      <c r="E66" s="49" t="n">
        <v>7.2</v>
      </c>
      <c r="F66" s="48" t="n">
        <v>2007.2</v>
      </c>
      <c r="G66" s="48" t="n">
        <v>2000</v>
      </c>
      <c r="H66" s="49" t="n">
        <v>7.2</v>
      </c>
      <c r="I66" s="50" t="n">
        <f aca="false">F66/C66</f>
        <v>1</v>
      </c>
      <c r="J66" s="50" t="n">
        <f aca="false">G66/D66</f>
        <v>1</v>
      </c>
      <c r="K66" s="50" t="n">
        <f aca="false">H66/E66</f>
        <v>1</v>
      </c>
    </row>
    <row r="67" customFormat="false" ht="12" hidden="false" customHeight="false" outlineLevel="0" collapsed="false">
      <c r="A67" s="51" t="n">
        <v>39</v>
      </c>
      <c r="B67" s="47" t="s">
        <v>68</v>
      </c>
      <c r="C67" s="48" t="n">
        <v>2000</v>
      </c>
      <c r="D67" s="48" t="n">
        <v>2000</v>
      </c>
      <c r="E67" s="49" t="n">
        <v>0</v>
      </c>
      <c r="F67" s="48" t="n">
        <v>2000</v>
      </c>
      <c r="G67" s="48" t="n">
        <v>2000</v>
      </c>
      <c r="H67" s="49" t="n">
        <v>0</v>
      </c>
      <c r="I67" s="50" t="n">
        <f aca="false">F67/C67</f>
        <v>1</v>
      </c>
      <c r="J67" s="50" t="n">
        <f aca="false">G67/D67</f>
        <v>1</v>
      </c>
      <c r="K67" s="50"/>
    </row>
    <row r="68" customFormat="false" ht="12" hidden="false" customHeight="false" outlineLevel="0" collapsed="false">
      <c r="A68" s="51" t="n">
        <v>40</v>
      </c>
      <c r="B68" s="47" t="s">
        <v>69</v>
      </c>
      <c r="C68" s="48" t="n">
        <v>3353.6</v>
      </c>
      <c r="D68" s="48" t="n">
        <v>3353.6</v>
      </c>
      <c r="E68" s="49" t="n">
        <v>0</v>
      </c>
      <c r="F68" s="48" t="n">
        <v>3353.6</v>
      </c>
      <c r="G68" s="48" t="n">
        <v>3353.6</v>
      </c>
      <c r="H68" s="49" t="n">
        <v>0</v>
      </c>
      <c r="I68" s="50" t="n">
        <f aca="false">F68/C68</f>
        <v>1</v>
      </c>
      <c r="J68" s="50" t="n">
        <f aca="false">G68/D68</f>
        <v>1</v>
      </c>
      <c r="K68" s="50"/>
    </row>
    <row r="69" customFormat="false" ht="12" hidden="false" customHeight="false" outlineLevel="0" collapsed="false">
      <c r="A69" s="51" t="n">
        <v>41</v>
      </c>
      <c r="B69" s="47" t="s">
        <v>70</v>
      </c>
      <c r="C69" s="48" t="n">
        <v>2017.1</v>
      </c>
      <c r="D69" s="48" t="n">
        <v>2000</v>
      </c>
      <c r="E69" s="49" t="n">
        <v>17.1</v>
      </c>
      <c r="F69" s="48" t="n">
        <v>2017.1</v>
      </c>
      <c r="G69" s="48" t="n">
        <v>2000</v>
      </c>
      <c r="H69" s="49" t="n">
        <v>17.1</v>
      </c>
      <c r="I69" s="50" t="n">
        <f aca="false">F69/C69</f>
        <v>1</v>
      </c>
      <c r="J69" s="50" t="n">
        <f aca="false">G69/D69</f>
        <v>1</v>
      </c>
      <c r="K69" s="50" t="n">
        <f aca="false">H69/E69</f>
        <v>1</v>
      </c>
    </row>
    <row r="70" customFormat="false" ht="12" hidden="false" customHeight="false" outlineLevel="0" collapsed="false">
      <c r="A70" s="51" t="n">
        <v>42</v>
      </c>
      <c r="B70" s="47" t="s">
        <v>71</v>
      </c>
      <c r="C70" s="48" t="n">
        <v>2000</v>
      </c>
      <c r="D70" s="48" t="n">
        <v>2000</v>
      </c>
      <c r="E70" s="49" t="n">
        <v>0</v>
      </c>
      <c r="F70" s="48" t="n">
        <v>2000</v>
      </c>
      <c r="G70" s="48" t="n">
        <v>2000</v>
      </c>
      <c r="H70" s="49" t="n">
        <v>0</v>
      </c>
      <c r="I70" s="50" t="n">
        <f aca="false">F70/C70</f>
        <v>1</v>
      </c>
      <c r="J70" s="50" t="n">
        <f aca="false">G70/D70</f>
        <v>1</v>
      </c>
      <c r="K70" s="50"/>
    </row>
    <row r="71" customFormat="false" ht="12" hidden="false" customHeight="false" outlineLevel="0" collapsed="false">
      <c r="A71" s="51" t="n">
        <v>43</v>
      </c>
      <c r="B71" s="47" t="s">
        <v>72</v>
      </c>
      <c r="C71" s="48" t="n">
        <v>4406.7</v>
      </c>
      <c r="D71" s="48" t="n">
        <v>4315.2</v>
      </c>
      <c r="E71" s="49" t="n">
        <v>91.5</v>
      </c>
      <c r="F71" s="48" t="n">
        <v>4406.7</v>
      </c>
      <c r="G71" s="48" t="n">
        <v>4315.2</v>
      </c>
      <c r="H71" s="49" t="n">
        <v>91.5</v>
      </c>
      <c r="I71" s="50" t="n">
        <f aca="false">F71/C71</f>
        <v>1</v>
      </c>
      <c r="J71" s="50" t="n">
        <f aca="false">G71/D71</f>
        <v>1</v>
      </c>
      <c r="K71" s="50" t="n">
        <f aca="false">H71/E71</f>
        <v>1</v>
      </c>
    </row>
    <row r="72" customFormat="false" ht="12" hidden="false" customHeight="false" outlineLevel="0" collapsed="false">
      <c r="A72" s="51" t="n">
        <v>44</v>
      </c>
      <c r="B72" s="47" t="s">
        <v>73</v>
      </c>
      <c r="C72" s="48" t="n">
        <v>4441.8</v>
      </c>
      <c r="D72" s="48" t="n">
        <v>4426.3</v>
      </c>
      <c r="E72" s="49" t="n">
        <v>15.5</v>
      </c>
      <c r="F72" s="48" t="n">
        <v>4441.8</v>
      </c>
      <c r="G72" s="48" t="n">
        <v>4426.3</v>
      </c>
      <c r="H72" s="49" t="n">
        <v>15.5</v>
      </c>
      <c r="I72" s="50" t="n">
        <f aca="false">F72/C72</f>
        <v>1</v>
      </c>
      <c r="J72" s="50" t="n">
        <f aca="false">G72/D72</f>
        <v>1</v>
      </c>
      <c r="K72" s="50" t="n">
        <f aca="false">H72/E72</f>
        <v>1</v>
      </c>
    </row>
    <row r="73" customFormat="false" ht="12" hidden="false" customHeight="false" outlineLevel="0" collapsed="false">
      <c r="A73" s="51" t="n">
        <v>45</v>
      </c>
      <c r="B73" s="47" t="s">
        <v>74</v>
      </c>
      <c r="C73" s="48" t="n">
        <v>2000</v>
      </c>
      <c r="D73" s="48" t="n">
        <v>2000</v>
      </c>
      <c r="E73" s="49" t="n">
        <v>0</v>
      </c>
      <c r="F73" s="48" t="n">
        <v>2000</v>
      </c>
      <c r="G73" s="48" t="n">
        <v>2000</v>
      </c>
      <c r="H73" s="49" t="n">
        <v>0</v>
      </c>
      <c r="I73" s="50" t="n">
        <f aca="false">F73/C73</f>
        <v>1</v>
      </c>
      <c r="J73" s="50" t="n">
        <f aca="false">G73/D73</f>
        <v>1</v>
      </c>
      <c r="K73" s="50"/>
    </row>
    <row r="74" customFormat="false" ht="12" hidden="false" customHeight="false" outlineLevel="0" collapsed="false">
      <c r="A74" s="51" t="n">
        <v>46</v>
      </c>
      <c r="B74" s="47" t="s">
        <v>75</v>
      </c>
      <c r="C74" s="48" t="n">
        <v>4133.4</v>
      </c>
      <c r="D74" s="48" t="n">
        <v>4126.3</v>
      </c>
      <c r="E74" s="49" t="n">
        <v>7.1</v>
      </c>
      <c r="F74" s="48" t="n">
        <v>4133.4</v>
      </c>
      <c r="G74" s="48" t="n">
        <v>4126.3</v>
      </c>
      <c r="H74" s="49" t="n">
        <v>7.1</v>
      </c>
      <c r="I74" s="50" t="n">
        <f aca="false">F74/C74</f>
        <v>1</v>
      </c>
      <c r="J74" s="50" t="n">
        <f aca="false">G74/D74</f>
        <v>1</v>
      </c>
      <c r="K74" s="50" t="n">
        <f aca="false">H74/E74</f>
        <v>1</v>
      </c>
    </row>
    <row r="75" customFormat="false" ht="12" hidden="false" customHeight="false" outlineLevel="0" collapsed="false">
      <c r="A75" s="51" t="n">
        <v>47</v>
      </c>
      <c r="B75" s="47" t="s">
        <v>76</v>
      </c>
      <c r="C75" s="48" t="n">
        <v>3618.3</v>
      </c>
      <c r="D75" s="48" t="n">
        <v>3455</v>
      </c>
      <c r="E75" s="49" t="n">
        <v>163.3</v>
      </c>
      <c r="F75" s="48" t="n">
        <v>3618.3</v>
      </c>
      <c r="G75" s="48" t="n">
        <v>3455</v>
      </c>
      <c r="H75" s="49" t="n">
        <v>163.3</v>
      </c>
      <c r="I75" s="50" t="n">
        <f aca="false">F75/C75</f>
        <v>1</v>
      </c>
      <c r="J75" s="50" t="n">
        <f aca="false">G75/D75</f>
        <v>1</v>
      </c>
      <c r="K75" s="50" t="n">
        <f aca="false">H75/E75</f>
        <v>1</v>
      </c>
    </row>
    <row r="76" customFormat="false" ht="12" hidden="false" customHeight="false" outlineLevel="0" collapsed="false">
      <c r="A76" s="51" t="n">
        <v>48</v>
      </c>
      <c r="B76" s="47" t="s">
        <v>77</v>
      </c>
      <c r="C76" s="48" t="n">
        <v>3795.6</v>
      </c>
      <c r="D76" s="48" t="n">
        <v>3731.5</v>
      </c>
      <c r="E76" s="49" t="n">
        <v>64.1</v>
      </c>
      <c r="F76" s="48" t="n">
        <v>3795.6</v>
      </c>
      <c r="G76" s="48" t="n">
        <v>3731.5</v>
      </c>
      <c r="H76" s="49" t="n">
        <v>64.1</v>
      </c>
      <c r="I76" s="50" t="n">
        <f aca="false">F76/C76</f>
        <v>1</v>
      </c>
      <c r="J76" s="50" t="n">
        <f aca="false">G76/D76</f>
        <v>1</v>
      </c>
      <c r="K76" s="50" t="n">
        <f aca="false">H76/E76</f>
        <v>1</v>
      </c>
    </row>
    <row r="77" customFormat="false" ht="12" hidden="false" customHeight="false" outlineLevel="0" collapsed="false">
      <c r="A77" s="51" t="n">
        <v>49</v>
      </c>
      <c r="B77" s="47" t="s">
        <v>78</v>
      </c>
      <c r="C77" s="48" t="n">
        <v>36657.5</v>
      </c>
      <c r="D77" s="48" t="n">
        <v>36647.5</v>
      </c>
      <c r="E77" s="49" t="n">
        <v>10</v>
      </c>
      <c r="F77" s="48" t="n">
        <v>36657.5</v>
      </c>
      <c r="G77" s="48" t="n">
        <v>36647.5</v>
      </c>
      <c r="H77" s="49" t="n">
        <v>10</v>
      </c>
      <c r="I77" s="50" t="n">
        <f aca="false">F77/C77</f>
        <v>1</v>
      </c>
      <c r="J77" s="50" t="n">
        <f aca="false">G77/D77</f>
        <v>1</v>
      </c>
      <c r="K77" s="50" t="n">
        <f aca="false">H77/E77</f>
        <v>1</v>
      </c>
    </row>
    <row r="78" customFormat="false" ht="12" hidden="false" customHeight="false" outlineLevel="0" collapsed="false">
      <c r="A78" s="51" t="n">
        <v>50</v>
      </c>
      <c r="B78" s="47" t="s">
        <v>79</v>
      </c>
      <c r="C78" s="48" t="n">
        <v>2005</v>
      </c>
      <c r="D78" s="48" t="n">
        <v>2000</v>
      </c>
      <c r="E78" s="49" t="n">
        <v>5</v>
      </c>
      <c r="F78" s="48" t="n">
        <v>2005</v>
      </c>
      <c r="G78" s="48" t="n">
        <v>2000</v>
      </c>
      <c r="H78" s="49" t="n">
        <v>5</v>
      </c>
      <c r="I78" s="50" t="n">
        <f aca="false">F78/C78</f>
        <v>1</v>
      </c>
      <c r="J78" s="50" t="n">
        <f aca="false">G78/D78</f>
        <v>1</v>
      </c>
      <c r="K78" s="50" t="n">
        <f aca="false">H78/E78</f>
        <v>1</v>
      </c>
    </row>
    <row r="79" customFormat="false" ht="12" hidden="false" customHeight="false" outlineLevel="0" collapsed="false">
      <c r="A79" s="51" t="n">
        <v>51</v>
      </c>
      <c r="B79" s="47" t="s">
        <v>80</v>
      </c>
      <c r="C79" s="48" t="n">
        <v>7073.3</v>
      </c>
      <c r="D79" s="48" t="n">
        <v>7073.3</v>
      </c>
      <c r="E79" s="49" t="n">
        <v>0</v>
      </c>
      <c r="F79" s="48" t="n">
        <v>7073.3</v>
      </c>
      <c r="G79" s="48" t="n">
        <v>7073.3</v>
      </c>
      <c r="H79" s="49" t="n">
        <v>0</v>
      </c>
      <c r="I79" s="50" t="n">
        <f aca="false">F79/C79</f>
        <v>1</v>
      </c>
      <c r="J79" s="50" t="n">
        <f aca="false">G79/D79</f>
        <v>1</v>
      </c>
      <c r="K79" s="50"/>
    </row>
    <row r="80" customFormat="false" ht="12" hidden="false" customHeight="false" outlineLevel="0" collapsed="false">
      <c r="A80" s="51" t="n">
        <v>52</v>
      </c>
      <c r="B80" s="47" t="s">
        <v>81</v>
      </c>
      <c r="C80" s="48" t="n">
        <v>2000</v>
      </c>
      <c r="D80" s="48" t="n">
        <v>2000</v>
      </c>
      <c r="E80" s="49" t="n">
        <v>0</v>
      </c>
      <c r="F80" s="48" t="n">
        <v>2000</v>
      </c>
      <c r="G80" s="48" t="n">
        <v>2000</v>
      </c>
      <c r="H80" s="49" t="n">
        <v>0</v>
      </c>
      <c r="I80" s="50" t="n">
        <f aca="false">F80/C80</f>
        <v>1</v>
      </c>
      <c r="J80" s="50" t="n">
        <f aca="false">G80/D80</f>
        <v>1</v>
      </c>
      <c r="K80" s="50"/>
    </row>
    <row r="81" customFormat="false" ht="12" hidden="false" customHeight="false" outlineLevel="0" collapsed="false">
      <c r="A81" s="51" t="n">
        <v>53</v>
      </c>
      <c r="B81" s="47" t="s">
        <v>82</v>
      </c>
      <c r="C81" s="48" t="n">
        <v>2000</v>
      </c>
      <c r="D81" s="48" t="n">
        <v>2000</v>
      </c>
      <c r="E81" s="49" t="n">
        <v>0</v>
      </c>
      <c r="F81" s="48" t="n">
        <v>2000</v>
      </c>
      <c r="G81" s="48" t="n">
        <v>2000</v>
      </c>
      <c r="H81" s="49" t="n">
        <v>0</v>
      </c>
      <c r="I81" s="50" t="n">
        <f aca="false">F81/C81</f>
        <v>1</v>
      </c>
      <c r="J81" s="50" t="n">
        <f aca="false">G81/D81</f>
        <v>1</v>
      </c>
      <c r="K81" s="50"/>
    </row>
    <row r="82" customFormat="false" ht="12" hidden="false" customHeight="false" outlineLevel="0" collapsed="false">
      <c r="A82" s="51" t="n">
        <v>54</v>
      </c>
      <c r="B82" s="47" t="s">
        <v>83</v>
      </c>
      <c r="C82" s="48" t="n">
        <v>10910.8</v>
      </c>
      <c r="D82" s="48" t="n">
        <v>10825.4</v>
      </c>
      <c r="E82" s="49" t="n">
        <v>85.4</v>
      </c>
      <c r="F82" s="48" t="n">
        <v>10910.8</v>
      </c>
      <c r="G82" s="48" t="n">
        <v>10825.4</v>
      </c>
      <c r="H82" s="49" t="n">
        <v>85.4</v>
      </c>
      <c r="I82" s="50" t="n">
        <f aca="false">F82/C82</f>
        <v>1</v>
      </c>
      <c r="J82" s="50" t="n">
        <f aca="false">G82/D82</f>
        <v>1</v>
      </c>
      <c r="K82" s="50" t="n">
        <f aca="false">H82/E82</f>
        <v>1</v>
      </c>
    </row>
    <row r="83" customFormat="false" ht="12" hidden="false" customHeight="false" outlineLevel="0" collapsed="false">
      <c r="A83" s="51" t="n">
        <v>55</v>
      </c>
      <c r="B83" s="47" t="s">
        <v>84</v>
      </c>
      <c r="C83" s="48" t="n">
        <v>3551.5</v>
      </c>
      <c r="D83" s="48" t="n">
        <v>3551.5</v>
      </c>
      <c r="E83" s="49" t="n">
        <v>0</v>
      </c>
      <c r="F83" s="48" t="n">
        <v>3551.5</v>
      </c>
      <c r="G83" s="48" t="n">
        <v>3551.5</v>
      </c>
      <c r="H83" s="49" t="n">
        <v>0</v>
      </c>
      <c r="I83" s="50" t="n">
        <f aca="false">F83/C83</f>
        <v>1</v>
      </c>
      <c r="J83" s="50" t="n">
        <f aca="false">G83/D83</f>
        <v>1</v>
      </c>
      <c r="K83" s="50"/>
    </row>
    <row r="84" customFormat="false" ht="12" hidden="false" customHeight="false" outlineLevel="0" collapsed="false">
      <c r="A84" s="51" t="n">
        <v>56</v>
      </c>
      <c r="B84" s="47" t="s">
        <v>85</v>
      </c>
      <c r="C84" s="48" t="n">
        <v>8726.1</v>
      </c>
      <c r="D84" s="48" t="n">
        <v>8716.1</v>
      </c>
      <c r="E84" s="49" t="n">
        <v>10</v>
      </c>
      <c r="F84" s="48" t="n">
        <v>8726.1</v>
      </c>
      <c r="G84" s="48" t="n">
        <v>8716.1</v>
      </c>
      <c r="H84" s="49" t="n">
        <v>10</v>
      </c>
      <c r="I84" s="50" t="n">
        <f aca="false">F84/C84</f>
        <v>1</v>
      </c>
      <c r="J84" s="50" t="n">
        <f aca="false">G84/D84</f>
        <v>1</v>
      </c>
      <c r="K84" s="50" t="n">
        <f aca="false">H84/E84</f>
        <v>1</v>
      </c>
    </row>
    <row r="85" customFormat="false" ht="12" hidden="false" customHeight="false" outlineLevel="0" collapsed="false">
      <c r="A85" s="51" t="n">
        <v>57</v>
      </c>
      <c r="B85" s="47" t="s">
        <v>86</v>
      </c>
      <c r="C85" s="48" t="n">
        <v>2000</v>
      </c>
      <c r="D85" s="48" t="n">
        <v>2000</v>
      </c>
      <c r="E85" s="49" t="n">
        <v>0</v>
      </c>
      <c r="F85" s="48" t="n">
        <v>2000</v>
      </c>
      <c r="G85" s="48" t="n">
        <v>2000</v>
      </c>
      <c r="H85" s="49" t="n">
        <v>0</v>
      </c>
      <c r="I85" s="50" t="n">
        <f aca="false">F85/C85</f>
        <v>1</v>
      </c>
      <c r="J85" s="50" t="n">
        <f aca="false">G85/D85</f>
        <v>1</v>
      </c>
      <c r="K85" s="50"/>
    </row>
    <row r="86" customFormat="false" ht="12" hidden="false" customHeight="false" outlineLevel="0" collapsed="false">
      <c r="A86" s="51" t="n">
        <v>58</v>
      </c>
      <c r="B86" s="47" t="s">
        <v>87</v>
      </c>
      <c r="C86" s="48" t="n">
        <v>2000</v>
      </c>
      <c r="D86" s="48" t="n">
        <v>2000</v>
      </c>
      <c r="E86" s="49" t="n">
        <v>0</v>
      </c>
      <c r="F86" s="48" t="n">
        <v>2000</v>
      </c>
      <c r="G86" s="48" t="n">
        <v>2000</v>
      </c>
      <c r="H86" s="49" t="n">
        <v>0</v>
      </c>
      <c r="I86" s="50" t="n">
        <f aca="false">F86/C86</f>
        <v>1</v>
      </c>
      <c r="J86" s="50" t="n">
        <f aca="false">G86/D86</f>
        <v>1</v>
      </c>
      <c r="K86" s="50"/>
    </row>
    <row r="87" customFormat="false" ht="12" hidden="false" customHeight="false" outlineLevel="0" collapsed="false">
      <c r="A87" s="51" t="n">
        <v>59</v>
      </c>
      <c r="B87" s="47" t="s">
        <v>88</v>
      </c>
      <c r="C87" s="48" t="n">
        <v>2000</v>
      </c>
      <c r="D87" s="48" t="n">
        <v>2000</v>
      </c>
      <c r="E87" s="49" t="n">
        <v>0</v>
      </c>
      <c r="F87" s="48" t="n">
        <v>2000</v>
      </c>
      <c r="G87" s="48" t="n">
        <v>2000</v>
      </c>
      <c r="H87" s="49" t="n">
        <v>0</v>
      </c>
      <c r="I87" s="50" t="n">
        <f aca="false">F87/C87</f>
        <v>1</v>
      </c>
      <c r="J87" s="50" t="n">
        <f aca="false">G87/D87</f>
        <v>1</v>
      </c>
      <c r="K87" s="50"/>
    </row>
    <row r="88" customFormat="false" ht="12" hidden="false" customHeight="false" outlineLevel="0" collapsed="false">
      <c r="A88" s="51" t="n">
        <v>60</v>
      </c>
      <c r="B88" s="47" t="s">
        <v>89</v>
      </c>
      <c r="C88" s="48" t="n">
        <v>13629.7</v>
      </c>
      <c r="D88" s="48" t="n">
        <v>13459.9</v>
      </c>
      <c r="E88" s="49" t="n">
        <v>169.8</v>
      </c>
      <c r="F88" s="48" t="n">
        <v>13629.7</v>
      </c>
      <c r="G88" s="48" t="n">
        <v>13459.9</v>
      </c>
      <c r="H88" s="49" t="n">
        <v>169.8</v>
      </c>
      <c r="I88" s="50" t="n">
        <f aca="false">F88/C88</f>
        <v>1</v>
      </c>
      <c r="J88" s="50" t="n">
        <f aca="false">G88/D88</f>
        <v>1</v>
      </c>
      <c r="K88" s="50" t="n">
        <f aca="false">H88/E88</f>
        <v>1</v>
      </c>
    </row>
    <row r="89" customFormat="false" ht="12" hidden="false" customHeight="false" outlineLevel="0" collapsed="false">
      <c r="A89" s="51" t="n">
        <v>61</v>
      </c>
      <c r="B89" s="47" t="s">
        <v>90</v>
      </c>
      <c r="C89" s="48" t="n">
        <v>10569.4</v>
      </c>
      <c r="D89" s="48" t="n">
        <v>10549.2</v>
      </c>
      <c r="E89" s="49" t="n">
        <v>20.2</v>
      </c>
      <c r="F89" s="48" t="n">
        <v>10569.4</v>
      </c>
      <c r="G89" s="48" t="n">
        <v>10549.2</v>
      </c>
      <c r="H89" s="49" t="n">
        <v>20.2</v>
      </c>
      <c r="I89" s="50" t="n">
        <f aca="false">F89/C89</f>
        <v>1</v>
      </c>
      <c r="J89" s="50" t="n">
        <f aca="false">G89/D89</f>
        <v>1</v>
      </c>
      <c r="K89" s="50" t="n">
        <f aca="false">H89/E89</f>
        <v>1</v>
      </c>
    </row>
    <row r="90" customFormat="false" ht="12" hidden="false" customHeight="false" outlineLevel="0" collapsed="false">
      <c r="A90" s="51" t="n">
        <v>62</v>
      </c>
      <c r="B90" s="47" t="s">
        <v>91</v>
      </c>
      <c r="C90" s="48" t="n">
        <v>7647.1</v>
      </c>
      <c r="D90" s="48" t="n">
        <v>7647.1</v>
      </c>
      <c r="E90" s="49" t="n">
        <v>0</v>
      </c>
      <c r="F90" s="48" t="n">
        <v>7647.1</v>
      </c>
      <c r="G90" s="48" t="n">
        <v>7647.1</v>
      </c>
      <c r="H90" s="49" t="n">
        <v>0</v>
      </c>
      <c r="I90" s="50" t="n">
        <f aca="false">F90/C90</f>
        <v>1</v>
      </c>
      <c r="J90" s="50" t="n">
        <f aca="false">G90/D90</f>
        <v>1</v>
      </c>
      <c r="K90" s="50"/>
    </row>
    <row r="91" customFormat="false" ht="12" hidden="false" customHeight="false" outlineLevel="0" collapsed="false">
      <c r="A91" s="51" t="n">
        <v>63</v>
      </c>
      <c r="B91" s="47" t="s">
        <v>92</v>
      </c>
      <c r="C91" s="48" t="n">
        <v>2724.5</v>
      </c>
      <c r="D91" s="48" t="n">
        <v>2724.5</v>
      </c>
      <c r="E91" s="49" t="n">
        <v>0</v>
      </c>
      <c r="F91" s="48" t="n">
        <v>2724.5</v>
      </c>
      <c r="G91" s="48" t="n">
        <v>2724.5</v>
      </c>
      <c r="H91" s="49" t="n">
        <v>0</v>
      </c>
      <c r="I91" s="50" t="n">
        <f aca="false">F91/C91</f>
        <v>1</v>
      </c>
      <c r="J91" s="50" t="n">
        <f aca="false">G91/D91</f>
        <v>1</v>
      </c>
      <c r="K91" s="50"/>
    </row>
    <row r="92" customFormat="false" ht="12" hidden="false" customHeight="false" outlineLevel="0" collapsed="false">
      <c r="A92" s="51" t="n">
        <v>64</v>
      </c>
      <c r="B92" s="47" t="s">
        <v>93</v>
      </c>
      <c r="C92" s="48" t="n">
        <v>4145.9</v>
      </c>
      <c r="D92" s="48" t="n">
        <v>4145.9</v>
      </c>
      <c r="E92" s="49" t="n">
        <v>0</v>
      </c>
      <c r="F92" s="48" t="n">
        <v>4145.9</v>
      </c>
      <c r="G92" s="48" t="n">
        <v>4145.9</v>
      </c>
      <c r="H92" s="49" t="n">
        <v>0</v>
      </c>
      <c r="I92" s="50" t="n">
        <f aca="false">F92/C92</f>
        <v>1</v>
      </c>
      <c r="J92" s="50" t="n">
        <f aca="false">G92/D92</f>
        <v>1</v>
      </c>
      <c r="K92" s="50"/>
    </row>
    <row r="93" customFormat="false" ht="12" hidden="false" customHeight="false" outlineLevel="0" collapsed="false">
      <c r="A93" s="51" t="n">
        <v>65</v>
      </c>
      <c r="B93" s="47" t="s">
        <v>94</v>
      </c>
      <c r="C93" s="48" t="n">
        <v>3928.6</v>
      </c>
      <c r="D93" s="48" t="n">
        <v>3928.6</v>
      </c>
      <c r="E93" s="49" t="n">
        <v>0</v>
      </c>
      <c r="F93" s="48" t="n">
        <v>3928.6</v>
      </c>
      <c r="G93" s="48" t="n">
        <v>3928.6</v>
      </c>
      <c r="H93" s="49" t="n">
        <v>0</v>
      </c>
      <c r="I93" s="50" t="n">
        <f aca="false">F93/C93</f>
        <v>1</v>
      </c>
      <c r="J93" s="50" t="n">
        <f aca="false">G93/D93</f>
        <v>1</v>
      </c>
      <c r="K93" s="50"/>
    </row>
    <row r="94" customFormat="false" ht="12" hidden="false" customHeight="false" outlineLevel="0" collapsed="false">
      <c r="A94" s="51" t="n">
        <v>66</v>
      </c>
      <c r="B94" s="47" t="s">
        <v>95</v>
      </c>
      <c r="C94" s="48" t="n">
        <v>2000</v>
      </c>
      <c r="D94" s="48" t="n">
        <v>2000</v>
      </c>
      <c r="E94" s="49" t="n">
        <v>0</v>
      </c>
      <c r="F94" s="48" t="n">
        <v>2000</v>
      </c>
      <c r="G94" s="48" t="n">
        <v>2000</v>
      </c>
      <c r="H94" s="49" t="n">
        <v>0</v>
      </c>
      <c r="I94" s="50" t="n">
        <f aca="false">F94/C94</f>
        <v>1</v>
      </c>
      <c r="J94" s="50" t="n">
        <f aca="false">G94/D94</f>
        <v>1</v>
      </c>
      <c r="K94" s="50"/>
    </row>
    <row r="95" customFormat="false" ht="12" hidden="false" customHeight="false" outlineLevel="0" collapsed="false">
      <c r="A95" s="51" t="n">
        <v>67</v>
      </c>
      <c r="B95" s="47" t="s">
        <v>96</v>
      </c>
      <c r="C95" s="48" t="n">
        <v>2000</v>
      </c>
      <c r="D95" s="48" t="n">
        <v>2000</v>
      </c>
      <c r="E95" s="49" t="n">
        <v>0</v>
      </c>
      <c r="F95" s="48" t="n">
        <v>2000</v>
      </c>
      <c r="G95" s="48" t="n">
        <v>2000</v>
      </c>
      <c r="H95" s="49" t="n">
        <v>0</v>
      </c>
      <c r="I95" s="50" t="n">
        <f aca="false">F95/C95</f>
        <v>1</v>
      </c>
      <c r="J95" s="50" t="n">
        <f aca="false">G95/D95</f>
        <v>1</v>
      </c>
      <c r="K95" s="50"/>
    </row>
    <row r="96" customFormat="false" ht="12" hidden="false" customHeight="false" outlineLevel="0" collapsed="false">
      <c r="A96" s="51" t="n">
        <v>68</v>
      </c>
      <c r="B96" s="47" t="s">
        <v>97</v>
      </c>
      <c r="C96" s="48" t="n">
        <v>2261</v>
      </c>
      <c r="D96" s="48" t="n">
        <v>2253.9</v>
      </c>
      <c r="E96" s="49" t="n">
        <v>7.1</v>
      </c>
      <c r="F96" s="48" t="n">
        <v>2261</v>
      </c>
      <c r="G96" s="48" t="n">
        <v>2253.9</v>
      </c>
      <c r="H96" s="49" t="n">
        <v>7.1</v>
      </c>
      <c r="I96" s="50" t="n">
        <f aca="false">F96/C96</f>
        <v>1</v>
      </c>
      <c r="J96" s="50" t="n">
        <f aca="false">G96/D96</f>
        <v>1</v>
      </c>
      <c r="K96" s="50" t="n">
        <f aca="false">H96/E96</f>
        <v>1</v>
      </c>
    </row>
    <row r="97" customFormat="false" ht="12" hidden="false" customHeight="false" outlineLevel="0" collapsed="false">
      <c r="A97" s="51" t="n">
        <v>69</v>
      </c>
      <c r="B97" s="47" t="s">
        <v>98</v>
      </c>
      <c r="C97" s="48" t="n">
        <v>3376</v>
      </c>
      <c r="D97" s="48" t="n">
        <v>3376</v>
      </c>
      <c r="E97" s="49" t="n">
        <v>0</v>
      </c>
      <c r="F97" s="48" t="n">
        <v>3376</v>
      </c>
      <c r="G97" s="48" t="n">
        <v>3376</v>
      </c>
      <c r="H97" s="49" t="n">
        <v>0</v>
      </c>
      <c r="I97" s="50" t="n">
        <f aca="false">F97/C97</f>
        <v>1</v>
      </c>
      <c r="J97" s="50" t="n">
        <f aca="false">G97/D97</f>
        <v>1</v>
      </c>
      <c r="K97" s="50"/>
    </row>
    <row r="98" customFormat="false" ht="12" hidden="false" customHeight="false" outlineLevel="0" collapsed="false">
      <c r="A98" s="51" t="n">
        <v>70</v>
      </c>
      <c r="B98" s="47" t="s">
        <v>99</v>
      </c>
      <c r="C98" s="48" t="n">
        <v>2794.2</v>
      </c>
      <c r="D98" s="48" t="n">
        <v>2790.2</v>
      </c>
      <c r="E98" s="49" t="n">
        <v>4</v>
      </c>
      <c r="F98" s="48" t="n">
        <v>2794.2</v>
      </c>
      <c r="G98" s="48" t="n">
        <v>2790.2</v>
      </c>
      <c r="H98" s="49" t="n">
        <v>4</v>
      </c>
      <c r="I98" s="50" t="n">
        <f aca="false">F98/C98</f>
        <v>1</v>
      </c>
      <c r="J98" s="50" t="n">
        <f aca="false">G98/D98</f>
        <v>1</v>
      </c>
      <c r="K98" s="50" t="n">
        <f aca="false">H98/E98</f>
        <v>1</v>
      </c>
    </row>
    <row r="99" customFormat="false" ht="12" hidden="false" customHeight="false" outlineLevel="0" collapsed="false">
      <c r="A99" s="51" t="n">
        <v>71</v>
      </c>
      <c r="B99" s="47" t="s">
        <v>100</v>
      </c>
      <c r="C99" s="48" t="n">
        <v>2468.6</v>
      </c>
      <c r="D99" s="48" t="n">
        <v>2339.2</v>
      </c>
      <c r="E99" s="49" t="n">
        <v>129.4</v>
      </c>
      <c r="F99" s="48" t="n">
        <v>2468.6</v>
      </c>
      <c r="G99" s="48" t="n">
        <v>2339.2</v>
      </c>
      <c r="H99" s="49" t="n">
        <v>129.4</v>
      </c>
      <c r="I99" s="50" t="n">
        <f aca="false">F99/C99</f>
        <v>1</v>
      </c>
      <c r="J99" s="50" t="n">
        <f aca="false">G99/D99</f>
        <v>1</v>
      </c>
      <c r="K99" s="50" t="n">
        <f aca="false">H99/E99</f>
        <v>1</v>
      </c>
    </row>
    <row r="100" customFormat="false" ht="12" hidden="false" customHeight="false" outlineLevel="0" collapsed="false">
      <c r="A100" s="51" t="n">
        <v>72</v>
      </c>
      <c r="B100" s="47" t="s">
        <v>101</v>
      </c>
      <c r="C100" s="48" t="n">
        <v>3218.5</v>
      </c>
      <c r="D100" s="48" t="n">
        <v>1372.1</v>
      </c>
      <c r="E100" s="49" t="n">
        <v>1846.4</v>
      </c>
      <c r="F100" s="48" t="n">
        <v>3218.5</v>
      </c>
      <c r="G100" s="48" t="n">
        <v>1372.1</v>
      </c>
      <c r="H100" s="49" t="n">
        <v>1846.4</v>
      </c>
      <c r="I100" s="50" t="n">
        <f aca="false">F100/C100</f>
        <v>1</v>
      </c>
      <c r="J100" s="50" t="n">
        <f aca="false">G100/D100</f>
        <v>1</v>
      </c>
      <c r="K100" s="50" t="n">
        <f aca="false">H100/E100</f>
        <v>1</v>
      </c>
    </row>
    <row r="101" customFormat="false" ht="12" hidden="false" customHeight="false" outlineLevel="0" collapsed="false">
      <c r="A101" s="51" t="n">
        <v>73</v>
      </c>
      <c r="B101" s="47" t="s">
        <v>102</v>
      </c>
      <c r="C101" s="48" t="n">
        <v>2000</v>
      </c>
      <c r="D101" s="48" t="n">
        <v>2000</v>
      </c>
      <c r="E101" s="49" t="n">
        <v>0</v>
      </c>
      <c r="F101" s="48" t="n">
        <v>2000</v>
      </c>
      <c r="G101" s="48" t="n">
        <v>2000</v>
      </c>
      <c r="H101" s="49" t="n">
        <v>0</v>
      </c>
      <c r="I101" s="50" t="n">
        <f aca="false">F101/C101</f>
        <v>1</v>
      </c>
      <c r="J101" s="50" t="n">
        <f aca="false">G101/D101</f>
        <v>1</v>
      </c>
      <c r="K101" s="50"/>
    </row>
    <row r="102" customFormat="false" ht="12" hidden="false" customHeight="false" outlineLevel="0" collapsed="false">
      <c r="A102" s="51" t="n">
        <v>74</v>
      </c>
      <c r="B102" s="47" t="s">
        <v>103</v>
      </c>
      <c r="C102" s="48" t="n">
        <v>2000</v>
      </c>
      <c r="D102" s="48" t="n">
        <v>2000</v>
      </c>
      <c r="E102" s="49" t="n">
        <v>0</v>
      </c>
      <c r="F102" s="48" t="n">
        <v>2000</v>
      </c>
      <c r="G102" s="48" t="n">
        <v>2000</v>
      </c>
      <c r="H102" s="49" t="n">
        <v>0</v>
      </c>
      <c r="I102" s="50" t="n">
        <f aca="false">F102/C102</f>
        <v>1</v>
      </c>
      <c r="J102" s="50" t="n">
        <f aca="false">G102/D102</f>
        <v>1</v>
      </c>
      <c r="K102" s="50"/>
    </row>
    <row r="103" customFormat="false" ht="12" hidden="false" customHeight="false" outlineLevel="0" collapsed="false">
      <c r="A103" s="51" t="n">
        <v>75</v>
      </c>
      <c r="B103" s="47" t="s">
        <v>104</v>
      </c>
      <c r="C103" s="48" t="n">
        <v>4506.6</v>
      </c>
      <c r="D103" s="48" t="n">
        <v>4506.6</v>
      </c>
      <c r="E103" s="49" t="n">
        <v>0</v>
      </c>
      <c r="F103" s="48" t="n">
        <v>4506.6</v>
      </c>
      <c r="G103" s="48" t="n">
        <v>4506.6</v>
      </c>
      <c r="H103" s="49" t="n">
        <v>0</v>
      </c>
      <c r="I103" s="50" t="n">
        <f aca="false">F103/C103</f>
        <v>1</v>
      </c>
      <c r="J103" s="50" t="n">
        <f aca="false">G103/D103</f>
        <v>1</v>
      </c>
      <c r="K103" s="50"/>
    </row>
    <row r="104" customFormat="false" ht="12" hidden="false" customHeight="false" outlineLevel="0" collapsed="false">
      <c r="A104" s="51" t="n">
        <v>76</v>
      </c>
      <c r="B104" s="47" t="s">
        <v>105</v>
      </c>
      <c r="C104" s="48" t="n">
        <v>3741.1</v>
      </c>
      <c r="D104" s="48" t="n">
        <v>3592.4</v>
      </c>
      <c r="E104" s="49" t="n">
        <v>148.7</v>
      </c>
      <c r="F104" s="48" t="n">
        <v>3741.1</v>
      </c>
      <c r="G104" s="48" t="n">
        <v>3592.4</v>
      </c>
      <c r="H104" s="49" t="n">
        <v>148.7</v>
      </c>
      <c r="I104" s="50" t="n">
        <f aca="false">F104/C104</f>
        <v>1</v>
      </c>
      <c r="J104" s="50" t="n">
        <f aca="false">G104/D104</f>
        <v>1</v>
      </c>
      <c r="K104" s="50" t="n">
        <f aca="false">H104/E104</f>
        <v>1</v>
      </c>
    </row>
    <row r="105" customFormat="false" ht="12" hidden="false" customHeight="false" outlineLevel="0" collapsed="false">
      <c r="A105" s="51" t="n">
        <v>77</v>
      </c>
      <c r="B105" s="47" t="s">
        <v>106</v>
      </c>
      <c r="C105" s="48" t="n">
        <v>8512.3</v>
      </c>
      <c r="D105" s="48" t="n">
        <v>5638.6</v>
      </c>
      <c r="E105" s="49" t="n">
        <v>2873.7</v>
      </c>
      <c r="F105" s="48" t="n">
        <v>8512.3</v>
      </c>
      <c r="G105" s="48" t="n">
        <v>5638.6</v>
      </c>
      <c r="H105" s="49" t="n">
        <v>2873.7</v>
      </c>
      <c r="I105" s="50" t="n">
        <f aca="false">F105/C105</f>
        <v>1</v>
      </c>
      <c r="J105" s="50" t="n">
        <f aca="false">G105/D105</f>
        <v>1</v>
      </c>
      <c r="K105" s="50" t="n">
        <f aca="false">H105/E105</f>
        <v>1</v>
      </c>
    </row>
    <row r="106" customFormat="false" ht="12" hidden="false" customHeight="false" outlineLevel="0" collapsed="false">
      <c r="A106" s="51" t="n">
        <v>78</v>
      </c>
      <c r="B106" s="47" t="s">
        <v>107</v>
      </c>
      <c r="C106" s="48" t="n">
        <v>1761.1</v>
      </c>
      <c r="D106" s="48" t="n">
        <v>1761.1</v>
      </c>
      <c r="E106" s="49" t="n">
        <v>0</v>
      </c>
      <c r="F106" s="48" t="n">
        <v>1761.1</v>
      </c>
      <c r="G106" s="48" t="n">
        <v>1761.1</v>
      </c>
      <c r="H106" s="49" t="n">
        <v>0</v>
      </c>
      <c r="I106" s="50" t="n">
        <f aca="false">F106/C106</f>
        <v>1</v>
      </c>
      <c r="J106" s="50" t="n">
        <f aca="false">G106/D106</f>
        <v>1</v>
      </c>
      <c r="K106" s="50"/>
    </row>
    <row r="107" customFormat="false" ht="12" hidden="false" customHeight="false" outlineLevel="0" collapsed="false">
      <c r="A107" s="51" t="n">
        <v>79</v>
      </c>
      <c r="B107" s="47" t="s">
        <v>108</v>
      </c>
      <c r="C107" s="48" t="n">
        <v>2316.5</v>
      </c>
      <c r="D107" s="48" t="n">
        <v>2277.9</v>
      </c>
      <c r="E107" s="49" t="n">
        <v>38.6</v>
      </c>
      <c r="F107" s="48" t="n">
        <v>2316.5</v>
      </c>
      <c r="G107" s="48" t="n">
        <v>2277.9</v>
      </c>
      <c r="H107" s="49" t="n">
        <v>38.6</v>
      </c>
      <c r="I107" s="50" t="n">
        <f aca="false">F107/C107</f>
        <v>1</v>
      </c>
      <c r="J107" s="50" t="n">
        <f aca="false">G107/D107</f>
        <v>1</v>
      </c>
      <c r="K107" s="50" t="n">
        <f aca="false">H107/E107</f>
        <v>1</v>
      </c>
    </row>
    <row r="108" customFormat="false" ht="12" hidden="false" customHeight="false" outlineLevel="0" collapsed="false">
      <c r="A108" s="51" t="n">
        <v>80</v>
      </c>
      <c r="B108" s="47" t="s">
        <v>109</v>
      </c>
      <c r="C108" s="48" t="n">
        <v>2847.1</v>
      </c>
      <c r="D108" s="48" t="n">
        <v>2847.1</v>
      </c>
      <c r="E108" s="49" t="n">
        <v>0</v>
      </c>
      <c r="F108" s="48" t="n">
        <v>2847.1</v>
      </c>
      <c r="G108" s="48" t="n">
        <v>2847.1</v>
      </c>
      <c r="H108" s="49" t="n">
        <v>0</v>
      </c>
      <c r="I108" s="50" t="n">
        <f aca="false">F108/C108</f>
        <v>1</v>
      </c>
      <c r="J108" s="50" t="n">
        <f aca="false">G108/D108</f>
        <v>1</v>
      </c>
      <c r="K108" s="50"/>
    </row>
    <row r="109" customFormat="false" ht="12" hidden="false" customHeight="false" outlineLevel="0" collapsed="false">
      <c r="A109" s="51" t="n">
        <v>81</v>
      </c>
      <c r="B109" s="47" t="s">
        <v>110</v>
      </c>
      <c r="C109" s="48" t="n">
        <v>14215.2</v>
      </c>
      <c r="D109" s="48" t="n">
        <v>13363</v>
      </c>
      <c r="E109" s="49" t="n">
        <v>852.2</v>
      </c>
      <c r="F109" s="48" t="n">
        <v>14215.2</v>
      </c>
      <c r="G109" s="48" t="n">
        <v>13363</v>
      </c>
      <c r="H109" s="49" t="n">
        <v>852.2</v>
      </c>
      <c r="I109" s="50" t="n">
        <f aca="false">F109/C109</f>
        <v>1</v>
      </c>
      <c r="J109" s="50" t="n">
        <f aca="false">G109/D109</f>
        <v>1</v>
      </c>
      <c r="K109" s="50" t="n">
        <f aca="false">H109/E109</f>
        <v>1</v>
      </c>
    </row>
    <row r="110" customFormat="false" ht="12" hidden="false" customHeight="false" outlineLevel="0" collapsed="false">
      <c r="A110" s="51" t="n">
        <v>82</v>
      </c>
      <c r="B110" s="47" t="s">
        <v>111</v>
      </c>
      <c r="C110" s="48" t="n">
        <v>1728</v>
      </c>
      <c r="D110" s="48" t="n">
        <v>1728</v>
      </c>
      <c r="E110" s="49" t="n">
        <v>0</v>
      </c>
      <c r="F110" s="48" t="n">
        <v>1728</v>
      </c>
      <c r="G110" s="48" t="n">
        <v>1728</v>
      </c>
      <c r="H110" s="49" t="n">
        <v>0</v>
      </c>
      <c r="I110" s="50" t="n">
        <f aca="false">F110/C110</f>
        <v>1</v>
      </c>
      <c r="J110" s="50" t="n">
        <f aca="false">G110/D110</f>
        <v>1</v>
      </c>
      <c r="K110" s="50"/>
    </row>
    <row r="111" customFormat="false" ht="12" hidden="false" customHeight="false" outlineLevel="0" collapsed="false">
      <c r="A111" s="51" t="n">
        <v>83</v>
      </c>
      <c r="B111" s="47" t="s">
        <v>112</v>
      </c>
      <c r="C111" s="48" t="n">
        <v>15844.3</v>
      </c>
      <c r="D111" s="48" t="n">
        <v>15844.3</v>
      </c>
      <c r="E111" s="49" t="n">
        <v>0</v>
      </c>
      <c r="F111" s="48" t="n">
        <v>15844.3</v>
      </c>
      <c r="G111" s="48" t="n">
        <v>15844.3</v>
      </c>
      <c r="H111" s="49" t="n">
        <v>0</v>
      </c>
      <c r="I111" s="50" t="n">
        <f aca="false">F111/C111</f>
        <v>1</v>
      </c>
      <c r="J111" s="50" t="n">
        <f aca="false">G111/D111</f>
        <v>1</v>
      </c>
      <c r="K111" s="50"/>
    </row>
    <row r="112" customFormat="false" ht="12" hidden="false" customHeight="false" outlineLevel="0" collapsed="false">
      <c r="A112" s="51" t="n">
        <v>84</v>
      </c>
      <c r="B112" s="47" t="s">
        <v>113</v>
      </c>
      <c r="C112" s="48" t="n">
        <v>8034.4</v>
      </c>
      <c r="D112" s="48" t="n">
        <v>8034.4</v>
      </c>
      <c r="E112" s="49" t="n">
        <v>0</v>
      </c>
      <c r="F112" s="48" t="n">
        <v>8034.4</v>
      </c>
      <c r="G112" s="48" t="n">
        <v>8034.4</v>
      </c>
      <c r="H112" s="49" t="n">
        <v>0</v>
      </c>
      <c r="I112" s="50" t="n">
        <f aca="false">F112/C112</f>
        <v>1</v>
      </c>
      <c r="J112" s="50" t="n">
        <f aca="false">G112/D112</f>
        <v>1</v>
      </c>
      <c r="K112" s="50"/>
    </row>
    <row r="113" customFormat="false" ht="12" hidden="false" customHeight="false" outlineLevel="0" collapsed="false">
      <c r="A113" s="51" t="n">
        <v>85</v>
      </c>
      <c r="B113" s="47" t="s">
        <v>114</v>
      </c>
      <c r="C113" s="48" t="n">
        <v>2000</v>
      </c>
      <c r="D113" s="48" t="n">
        <v>2000</v>
      </c>
      <c r="E113" s="49" t="n">
        <v>0</v>
      </c>
      <c r="F113" s="48" t="n">
        <v>2000</v>
      </c>
      <c r="G113" s="48" t="n">
        <v>2000</v>
      </c>
      <c r="H113" s="49" t="n">
        <v>0</v>
      </c>
      <c r="I113" s="50" t="n">
        <f aca="false">F113/C113</f>
        <v>1</v>
      </c>
      <c r="J113" s="50" t="n">
        <f aca="false">G113/D113</f>
        <v>1</v>
      </c>
      <c r="K113" s="50"/>
    </row>
    <row r="114" customFormat="false" ht="12" hidden="false" customHeight="false" outlineLevel="0" collapsed="false">
      <c r="A114" s="51" t="n">
        <v>86</v>
      </c>
      <c r="B114" s="47" t="s">
        <v>115</v>
      </c>
      <c r="C114" s="48" t="n">
        <v>7395.4</v>
      </c>
      <c r="D114" s="48" t="n">
        <v>7395.4</v>
      </c>
      <c r="E114" s="49" t="n">
        <v>0</v>
      </c>
      <c r="F114" s="48" t="n">
        <v>7395.4</v>
      </c>
      <c r="G114" s="48" t="n">
        <v>7395.4</v>
      </c>
      <c r="H114" s="49" t="n">
        <v>0</v>
      </c>
      <c r="I114" s="50" t="n">
        <f aca="false">F114/C114</f>
        <v>1</v>
      </c>
      <c r="J114" s="50" t="n">
        <f aca="false">G114/D114</f>
        <v>1</v>
      </c>
      <c r="K114" s="50"/>
    </row>
    <row r="115" customFormat="false" ht="12" hidden="false" customHeight="false" outlineLevel="0" collapsed="false">
      <c r="A115" s="51" t="n">
        <v>87</v>
      </c>
      <c r="B115" s="47" t="s">
        <v>116</v>
      </c>
      <c r="C115" s="48" t="n">
        <v>2006.8</v>
      </c>
      <c r="D115" s="48" t="n">
        <v>2000</v>
      </c>
      <c r="E115" s="49" t="n">
        <v>6.8</v>
      </c>
      <c r="F115" s="48" t="n">
        <v>2006.8</v>
      </c>
      <c r="G115" s="48" t="n">
        <v>2000</v>
      </c>
      <c r="H115" s="49" t="n">
        <v>6.8</v>
      </c>
      <c r="I115" s="50" t="n">
        <f aca="false">F115/C115</f>
        <v>1</v>
      </c>
      <c r="J115" s="50" t="n">
        <f aca="false">G115/D115</f>
        <v>1</v>
      </c>
      <c r="K115" s="50" t="n">
        <f aca="false">H115/E115</f>
        <v>1</v>
      </c>
    </row>
    <row r="116" customFormat="false" ht="12" hidden="false" customHeight="false" outlineLevel="0" collapsed="false">
      <c r="A116" s="51" t="n">
        <v>88</v>
      </c>
      <c r="B116" s="47" t="s">
        <v>117</v>
      </c>
      <c r="C116" s="48" t="n">
        <v>2000</v>
      </c>
      <c r="D116" s="48" t="n">
        <v>2000</v>
      </c>
      <c r="E116" s="49" t="n">
        <v>0</v>
      </c>
      <c r="F116" s="48" t="n">
        <v>2000</v>
      </c>
      <c r="G116" s="48" t="n">
        <v>2000</v>
      </c>
      <c r="H116" s="49" t="n">
        <v>0</v>
      </c>
      <c r="I116" s="50" t="n">
        <f aca="false">F116/C116</f>
        <v>1</v>
      </c>
      <c r="J116" s="50" t="n">
        <f aca="false">G116/D116</f>
        <v>1</v>
      </c>
      <c r="K116" s="50"/>
    </row>
    <row r="117" customFormat="false" ht="12" hidden="false" customHeight="false" outlineLevel="0" collapsed="false">
      <c r="A117" s="51" t="n">
        <v>89</v>
      </c>
      <c r="B117" s="47" t="s">
        <v>118</v>
      </c>
      <c r="C117" s="48" t="n">
        <v>2636</v>
      </c>
      <c r="D117" s="48" t="n">
        <v>2636</v>
      </c>
      <c r="E117" s="49" t="n">
        <v>0</v>
      </c>
      <c r="F117" s="48" t="n">
        <v>2636</v>
      </c>
      <c r="G117" s="48" t="n">
        <v>2636</v>
      </c>
      <c r="H117" s="49" t="n">
        <v>0</v>
      </c>
      <c r="I117" s="50" t="n">
        <f aca="false">F117/C117</f>
        <v>1</v>
      </c>
      <c r="J117" s="50" t="n">
        <f aca="false">G117/D117</f>
        <v>1</v>
      </c>
      <c r="K117" s="50"/>
    </row>
    <row r="118" customFormat="false" ht="12" hidden="false" customHeight="false" outlineLevel="0" collapsed="false">
      <c r="A118" s="51" t="n">
        <v>90</v>
      </c>
      <c r="B118" s="47" t="s">
        <v>119</v>
      </c>
      <c r="C118" s="48" t="n">
        <v>2687</v>
      </c>
      <c r="D118" s="48" t="n">
        <v>2632.5</v>
      </c>
      <c r="E118" s="49" t="n">
        <v>54.5</v>
      </c>
      <c r="F118" s="48" t="n">
        <v>2687</v>
      </c>
      <c r="G118" s="48" t="n">
        <v>2632.5</v>
      </c>
      <c r="H118" s="49" t="n">
        <v>54.5</v>
      </c>
      <c r="I118" s="50" t="n">
        <f aca="false">F118/C118</f>
        <v>1</v>
      </c>
      <c r="J118" s="50" t="n">
        <f aca="false">G118/D118</f>
        <v>1</v>
      </c>
      <c r="K118" s="50" t="n">
        <f aca="false">H118/E118</f>
        <v>1</v>
      </c>
    </row>
    <row r="119" customFormat="false" ht="12" hidden="false" customHeight="false" outlineLevel="0" collapsed="false">
      <c r="A119" s="51" t="n">
        <v>91</v>
      </c>
      <c r="B119" s="47" t="s">
        <v>120</v>
      </c>
      <c r="C119" s="48" t="n">
        <v>2000</v>
      </c>
      <c r="D119" s="48" t="n">
        <v>2000</v>
      </c>
      <c r="E119" s="49" t="n">
        <v>0</v>
      </c>
      <c r="F119" s="48" t="n">
        <v>2000</v>
      </c>
      <c r="G119" s="48" t="n">
        <v>2000</v>
      </c>
      <c r="H119" s="49" t="n">
        <v>0</v>
      </c>
      <c r="I119" s="50" t="n">
        <f aca="false">F119/C119</f>
        <v>1</v>
      </c>
      <c r="J119" s="50" t="n">
        <f aca="false">G119/D119</f>
        <v>1</v>
      </c>
      <c r="K119" s="50"/>
    </row>
    <row r="120" customFormat="false" ht="12" hidden="false" customHeight="false" outlineLevel="0" collapsed="false">
      <c r="A120" s="51" t="n">
        <v>92</v>
      </c>
      <c r="B120" s="47" t="s">
        <v>121</v>
      </c>
      <c r="C120" s="48" t="n">
        <v>2652.4</v>
      </c>
      <c r="D120" s="48" t="n">
        <v>2622.4</v>
      </c>
      <c r="E120" s="49" t="n">
        <v>30</v>
      </c>
      <c r="F120" s="48" t="n">
        <v>2652.4</v>
      </c>
      <c r="G120" s="48" t="n">
        <v>2622.4</v>
      </c>
      <c r="H120" s="49" t="n">
        <v>30</v>
      </c>
      <c r="I120" s="50" t="n">
        <f aca="false">F120/C120</f>
        <v>1</v>
      </c>
      <c r="J120" s="50" t="n">
        <f aca="false">G120/D120</f>
        <v>1</v>
      </c>
      <c r="K120" s="50" t="n">
        <f aca="false">H120/E120</f>
        <v>1</v>
      </c>
    </row>
    <row r="121" customFormat="false" ht="12" hidden="false" customHeight="false" outlineLevel="0" collapsed="false">
      <c r="A121" s="51" t="n">
        <v>93</v>
      </c>
      <c r="B121" s="47" t="s">
        <v>122</v>
      </c>
      <c r="C121" s="48" t="n">
        <v>2000</v>
      </c>
      <c r="D121" s="48" t="n">
        <v>2000</v>
      </c>
      <c r="E121" s="49" t="n">
        <v>0</v>
      </c>
      <c r="F121" s="48" t="n">
        <v>2000</v>
      </c>
      <c r="G121" s="48" t="n">
        <v>2000</v>
      </c>
      <c r="H121" s="49" t="n">
        <v>0</v>
      </c>
      <c r="I121" s="50" t="n">
        <f aca="false">F121/C121</f>
        <v>1</v>
      </c>
      <c r="J121" s="50" t="n">
        <f aca="false">G121/D121</f>
        <v>1</v>
      </c>
      <c r="K121" s="50"/>
    </row>
    <row r="122" customFormat="false" ht="12" hidden="false" customHeight="false" outlineLevel="0" collapsed="false">
      <c r="A122" s="51" t="n">
        <v>94</v>
      </c>
      <c r="B122" s="47" t="s">
        <v>123</v>
      </c>
      <c r="C122" s="48" t="n">
        <v>53991.3</v>
      </c>
      <c r="D122" s="48" t="n">
        <v>50574.7</v>
      </c>
      <c r="E122" s="49" t="n">
        <v>3416.6</v>
      </c>
      <c r="F122" s="48" t="n">
        <v>53991.3</v>
      </c>
      <c r="G122" s="48" t="n">
        <v>50574.7</v>
      </c>
      <c r="H122" s="49" t="n">
        <v>3416.6</v>
      </c>
      <c r="I122" s="50" t="n">
        <f aca="false">F122/C122</f>
        <v>1</v>
      </c>
      <c r="J122" s="50" t="n">
        <f aca="false">G122/D122</f>
        <v>1</v>
      </c>
      <c r="K122" s="50" t="n">
        <f aca="false">H122/E122</f>
        <v>1</v>
      </c>
    </row>
    <row r="123" customFormat="false" ht="12" hidden="false" customHeight="false" outlineLevel="0" collapsed="false">
      <c r="A123" s="51" t="n">
        <v>95</v>
      </c>
      <c r="B123" s="47" t="s">
        <v>124</v>
      </c>
      <c r="C123" s="48" t="n">
        <v>4343.1</v>
      </c>
      <c r="D123" s="48" t="n">
        <v>4319.6</v>
      </c>
      <c r="E123" s="49" t="n">
        <v>23.5</v>
      </c>
      <c r="F123" s="48" t="n">
        <v>4343.1</v>
      </c>
      <c r="G123" s="48" t="n">
        <v>4319.6</v>
      </c>
      <c r="H123" s="49" t="n">
        <v>23.5</v>
      </c>
      <c r="I123" s="50" t="n">
        <f aca="false">F123/C123</f>
        <v>1</v>
      </c>
      <c r="J123" s="50" t="n">
        <f aca="false">G123/D123</f>
        <v>1</v>
      </c>
      <c r="K123" s="50" t="n">
        <f aca="false">H123/E123</f>
        <v>1</v>
      </c>
    </row>
    <row r="124" customFormat="false" ht="12" hidden="false" customHeight="false" outlineLevel="0" collapsed="false">
      <c r="A124" s="51" t="n">
        <v>96</v>
      </c>
      <c r="B124" s="47" t="s">
        <v>125</v>
      </c>
      <c r="C124" s="48" t="n">
        <v>27076.3</v>
      </c>
      <c r="D124" s="48" t="n">
        <v>27076.3</v>
      </c>
      <c r="E124" s="49" t="n">
        <v>0</v>
      </c>
      <c r="F124" s="48" t="n">
        <v>27076.3</v>
      </c>
      <c r="G124" s="48" t="n">
        <v>27076.3</v>
      </c>
      <c r="H124" s="49" t="n">
        <v>0</v>
      </c>
      <c r="I124" s="50" t="n">
        <f aca="false">F124/C124</f>
        <v>1</v>
      </c>
      <c r="J124" s="50" t="n">
        <f aca="false">G124/D124</f>
        <v>1</v>
      </c>
      <c r="K124" s="50"/>
    </row>
    <row r="125" customFormat="false" ht="12" hidden="false" customHeight="false" outlineLevel="0" collapsed="false">
      <c r="A125" s="51" t="n">
        <v>97</v>
      </c>
      <c r="B125" s="47" t="s">
        <v>126</v>
      </c>
      <c r="C125" s="48" t="n">
        <v>3122.2</v>
      </c>
      <c r="D125" s="48" t="n">
        <v>3122.2</v>
      </c>
      <c r="E125" s="49" t="n">
        <v>0</v>
      </c>
      <c r="F125" s="48" t="n">
        <v>3122.2</v>
      </c>
      <c r="G125" s="48" t="n">
        <v>3122.2</v>
      </c>
      <c r="H125" s="49" t="n">
        <v>0</v>
      </c>
      <c r="I125" s="50" t="n">
        <f aca="false">F125/C125</f>
        <v>1</v>
      </c>
      <c r="J125" s="50" t="n">
        <f aca="false">G125/D125</f>
        <v>1</v>
      </c>
      <c r="K125" s="50"/>
    </row>
    <row r="126" customFormat="false" ht="12" hidden="false" customHeight="false" outlineLevel="0" collapsed="false">
      <c r="A126" s="51" t="n">
        <v>98</v>
      </c>
      <c r="B126" s="47" t="s">
        <v>127</v>
      </c>
      <c r="C126" s="48" t="n">
        <v>5389.2</v>
      </c>
      <c r="D126" s="48" t="n">
        <v>5220.6</v>
      </c>
      <c r="E126" s="49" t="n">
        <v>168.6</v>
      </c>
      <c r="F126" s="48" t="n">
        <v>5389.2</v>
      </c>
      <c r="G126" s="48" t="n">
        <v>5220.6</v>
      </c>
      <c r="H126" s="49" t="n">
        <v>168.6</v>
      </c>
      <c r="I126" s="50" t="n">
        <f aca="false">F126/C126</f>
        <v>1</v>
      </c>
      <c r="J126" s="50" t="n">
        <f aca="false">G126/D126</f>
        <v>1</v>
      </c>
      <c r="K126" s="50" t="n">
        <f aca="false">H126/E126</f>
        <v>1</v>
      </c>
    </row>
    <row r="127" customFormat="false" ht="12" hidden="false" customHeight="false" outlineLevel="0" collapsed="false">
      <c r="A127" s="51" t="n">
        <v>99</v>
      </c>
      <c r="B127" s="47" t="s">
        <v>128</v>
      </c>
      <c r="C127" s="48" t="n">
        <v>2508</v>
      </c>
      <c r="D127" s="48" t="n">
        <v>2459.6</v>
      </c>
      <c r="E127" s="49" t="n">
        <v>48.4</v>
      </c>
      <c r="F127" s="48" t="n">
        <v>2508</v>
      </c>
      <c r="G127" s="48" t="n">
        <v>2459.6</v>
      </c>
      <c r="H127" s="49" t="n">
        <v>48.4</v>
      </c>
      <c r="I127" s="50" t="n">
        <f aca="false">F127/C127</f>
        <v>1</v>
      </c>
      <c r="J127" s="50" t="n">
        <f aca="false">G127/D127</f>
        <v>1</v>
      </c>
      <c r="K127" s="50" t="n">
        <f aca="false">H127/E127</f>
        <v>1</v>
      </c>
    </row>
    <row r="128" customFormat="false" ht="12" hidden="false" customHeight="false" outlineLevel="0" collapsed="false">
      <c r="A128" s="51" t="n">
        <v>100</v>
      </c>
      <c r="B128" s="47" t="s">
        <v>129</v>
      </c>
      <c r="C128" s="48" t="n">
        <v>1884.4</v>
      </c>
      <c r="D128" s="48" t="n">
        <v>1801.4</v>
      </c>
      <c r="E128" s="49" t="n">
        <v>83</v>
      </c>
      <c r="F128" s="48" t="n">
        <v>1884.4</v>
      </c>
      <c r="G128" s="48" t="n">
        <v>1801.4</v>
      </c>
      <c r="H128" s="49" t="n">
        <v>83</v>
      </c>
      <c r="I128" s="50" t="n">
        <f aca="false">F128/C128</f>
        <v>1</v>
      </c>
      <c r="J128" s="50" t="n">
        <f aca="false">G128/D128</f>
        <v>1</v>
      </c>
      <c r="K128" s="50" t="n">
        <f aca="false">H128/E128</f>
        <v>1</v>
      </c>
    </row>
    <row r="129" customFormat="false" ht="12" hidden="false" customHeight="false" outlineLevel="0" collapsed="false">
      <c r="A129" s="51" t="n">
        <v>101</v>
      </c>
      <c r="B129" s="47" t="s">
        <v>130</v>
      </c>
      <c r="C129" s="48" t="n">
        <v>4730.1</v>
      </c>
      <c r="D129" s="48" t="n">
        <v>4466.2</v>
      </c>
      <c r="E129" s="49" t="n">
        <v>263.9</v>
      </c>
      <c r="F129" s="48" t="n">
        <v>4730.1</v>
      </c>
      <c r="G129" s="48" t="n">
        <v>4466.2</v>
      </c>
      <c r="H129" s="49" t="n">
        <v>263.9</v>
      </c>
      <c r="I129" s="50" t="n">
        <f aca="false">F129/C129</f>
        <v>1</v>
      </c>
      <c r="J129" s="50" t="n">
        <f aca="false">G129/D129</f>
        <v>1</v>
      </c>
      <c r="K129" s="50" t="n">
        <f aca="false">H129/E129</f>
        <v>1</v>
      </c>
    </row>
    <row r="130" customFormat="false" ht="12" hidden="false" customHeight="false" outlineLevel="0" collapsed="false">
      <c r="A130" s="51" t="n">
        <v>102</v>
      </c>
      <c r="B130" s="47" t="s">
        <v>131</v>
      </c>
      <c r="C130" s="48" t="n">
        <v>4547.9</v>
      </c>
      <c r="D130" s="48" t="n">
        <v>4510.9</v>
      </c>
      <c r="E130" s="49" t="n">
        <v>37</v>
      </c>
      <c r="F130" s="48" t="n">
        <v>4547.9</v>
      </c>
      <c r="G130" s="48" t="n">
        <v>4510.9</v>
      </c>
      <c r="H130" s="49" t="n">
        <v>37</v>
      </c>
      <c r="I130" s="50" t="n">
        <f aca="false">F130/C130</f>
        <v>1</v>
      </c>
      <c r="J130" s="50" t="n">
        <f aca="false">G130/D130</f>
        <v>1</v>
      </c>
      <c r="K130" s="50" t="n">
        <f aca="false">H130/E130</f>
        <v>1</v>
      </c>
    </row>
    <row r="131" customFormat="false" ht="12" hidden="false" customHeight="false" outlineLevel="0" collapsed="false">
      <c r="A131" s="51" t="n">
        <v>103</v>
      </c>
      <c r="B131" s="47" t="s">
        <v>132</v>
      </c>
      <c r="C131" s="48" t="n">
        <v>5568.7</v>
      </c>
      <c r="D131" s="48" t="n">
        <v>3831.2</v>
      </c>
      <c r="E131" s="49" t="n">
        <v>1737.5</v>
      </c>
      <c r="F131" s="48" t="n">
        <v>5568.7</v>
      </c>
      <c r="G131" s="48" t="n">
        <v>3831.2</v>
      </c>
      <c r="H131" s="49" t="n">
        <v>1737.5</v>
      </c>
      <c r="I131" s="50" t="n">
        <f aca="false">F131/C131</f>
        <v>1</v>
      </c>
      <c r="J131" s="50" t="n">
        <f aca="false">G131/D131</f>
        <v>1</v>
      </c>
      <c r="K131" s="50" t="n">
        <f aca="false">H131/E131</f>
        <v>1</v>
      </c>
    </row>
    <row r="132" customFormat="false" ht="12" hidden="false" customHeight="false" outlineLevel="0" collapsed="false">
      <c r="A132" s="51" t="n">
        <v>104</v>
      </c>
      <c r="B132" s="47" t="s">
        <v>133</v>
      </c>
      <c r="C132" s="48" t="n">
        <v>1946.7</v>
      </c>
      <c r="D132" s="48" t="n">
        <v>1946.7</v>
      </c>
      <c r="E132" s="49" t="n">
        <v>0</v>
      </c>
      <c r="F132" s="48" t="n">
        <v>1946.7</v>
      </c>
      <c r="G132" s="48" t="n">
        <v>1946.7</v>
      </c>
      <c r="H132" s="49" t="n">
        <v>0</v>
      </c>
      <c r="I132" s="50" t="n">
        <f aca="false">F132/C132</f>
        <v>1</v>
      </c>
      <c r="J132" s="50" t="n">
        <f aca="false">G132/D132</f>
        <v>1</v>
      </c>
      <c r="K132" s="50"/>
    </row>
    <row r="133" customFormat="false" ht="12" hidden="false" customHeight="false" outlineLevel="0" collapsed="false">
      <c r="A133" s="51" t="n">
        <v>105</v>
      </c>
      <c r="B133" s="47" t="s">
        <v>134</v>
      </c>
      <c r="C133" s="48" t="n">
        <v>4571</v>
      </c>
      <c r="D133" s="48" t="n">
        <v>4351</v>
      </c>
      <c r="E133" s="49" t="n">
        <v>220</v>
      </c>
      <c r="F133" s="48" t="n">
        <v>4571</v>
      </c>
      <c r="G133" s="48" t="n">
        <v>4351</v>
      </c>
      <c r="H133" s="49" t="n">
        <v>220</v>
      </c>
      <c r="I133" s="50" t="n">
        <f aca="false">F133/C133</f>
        <v>1</v>
      </c>
      <c r="J133" s="50" t="n">
        <f aca="false">G133/D133</f>
        <v>1</v>
      </c>
      <c r="K133" s="50" t="n">
        <f aca="false">H133/E133</f>
        <v>1</v>
      </c>
    </row>
    <row r="134" customFormat="false" ht="12" hidden="false" customHeight="false" outlineLevel="0" collapsed="false">
      <c r="A134" s="51" t="n">
        <v>106</v>
      </c>
      <c r="B134" s="47" t="s">
        <v>135</v>
      </c>
      <c r="C134" s="48" t="n">
        <v>3911</v>
      </c>
      <c r="D134" s="48" t="n">
        <v>3911</v>
      </c>
      <c r="E134" s="49" t="n">
        <v>0</v>
      </c>
      <c r="F134" s="48" t="n">
        <v>3911</v>
      </c>
      <c r="G134" s="48" t="n">
        <v>3911</v>
      </c>
      <c r="H134" s="49" t="n">
        <v>0</v>
      </c>
      <c r="I134" s="50" t="n">
        <f aca="false">F134/C134</f>
        <v>1</v>
      </c>
      <c r="J134" s="50" t="n">
        <f aca="false">G134/D134</f>
        <v>1</v>
      </c>
      <c r="K134" s="50"/>
    </row>
    <row r="135" customFormat="false" ht="24" hidden="false" customHeight="false" outlineLevel="0" collapsed="false">
      <c r="A135" s="51" t="n">
        <v>107</v>
      </c>
      <c r="B135" s="47" t="s">
        <v>136</v>
      </c>
      <c r="C135" s="48" t="n">
        <v>2013.4</v>
      </c>
      <c r="D135" s="48" t="n">
        <v>2000</v>
      </c>
      <c r="E135" s="49" t="n">
        <v>13.4</v>
      </c>
      <c r="F135" s="48" t="n">
        <v>2013.4</v>
      </c>
      <c r="G135" s="48" t="n">
        <v>2000</v>
      </c>
      <c r="H135" s="49" t="n">
        <v>13.4</v>
      </c>
      <c r="I135" s="50" t="n">
        <f aca="false">F135/C135</f>
        <v>1</v>
      </c>
      <c r="J135" s="50" t="n">
        <f aca="false">G135/D135</f>
        <v>1</v>
      </c>
      <c r="K135" s="50" t="n">
        <f aca="false">H135/E135</f>
        <v>1</v>
      </c>
    </row>
    <row r="136" customFormat="false" ht="12" hidden="false" customHeight="false" outlineLevel="0" collapsed="false">
      <c r="A136" s="51" t="n">
        <v>108</v>
      </c>
      <c r="B136" s="47" t="s">
        <v>137</v>
      </c>
      <c r="C136" s="48" t="n">
        <v>13095.5</v>
      </c>
      <c r="D136" s="48" t="n">
        <v>13095.5</v>
      </c>
      <c r="E136" s="49" t="n">
        <v>0</v>
      </c>
      <c r="F136" s="48" t="n">
        <v>13095.5</v>
      </c>
      <c r="G136" s="48" t="n">
        <v>13095.5</v>
      </c>
      <c r="H136" s="49" t="n">
        <v>0</v>
      </c>
      <c r="I136" s="50" t="n">
        <f aca="false">F136/C136</f>
        <v>1</v>
      </c>
      <c r="J136" s="50" t="n">
        <f aca="false">G136/D136</f>
        <v>1</v>
      </c>
      <c r="K136" s="50"/>
    </row>
    <row r="137" customFormat="false" ht="12" hidden="false" customHeight="false" outlineLevel="0" collapsed="false">
      <c r="A137" s="51" t="n">
        <v>109</v>
      </c>
      <c r="B137" s="47" t="s">
        <v>138</v>
      </c>
      <c r="C137" s="48" t="n">
        <v>2031.2</v>
      </c>
      <c r="D137" s="48" t="n">
        <v>2000</v>
      </c>
      <c r="E137" s="49" t="n">
        <v>31.2</v>
      </c>
      <c r="F137" s="48" t="n">
        <v>2031.2</v>
      </c>
      <c r="G137" s="48" t="n">
        <v>2000</v>
      </c>
      <c r="H137" s="49" t="n">
        <v>31.2</v>
      </c>
      <c r="I137" s="50" t="n">
        <f aca="false">F137/C137</f>
        <v>1</v>
      </c>
      <c r="J137" s="50" t="n">
        <f aca="false">G137/D137</f>
        <v>1</v>
      </c>
      <c r="K137" s="50" t="n">
        <f aca="false">H137/E137</f>
        <v>1</v>
      </c>
    </row>
    <row r="138" customFormat="false" ht="12" hidden="false" customHeight="false" outlineLevel="0" collapsed="false">
      <c r="A138" s="51" t="n">
        <v>110</v>
      </c>
      <c r="B138" s="47" t="s">
        <v>139</v>
      </c>
      <c r="C138" s="48" t="n">
        <v>2000</v>
      </c>
      <c r="D138" s="48" t="n">
        <v>2000</v>
      </c>
      <c r="E138" s="49" t="n">
        <v>0</v>
      </c>
      <c r="F138" s="48" t="n">
        <v>2000</v>
      </c>
      <c r="G138" s="48" t="n">
        <v>2000</v>
      </c>
      <c r="H138" s="49" t="n">
        <v>0</v>
      </c>
      <c r="I138" s="50" t="n">
        <f aca="false">F138/C138</f>
        <v>1</v>
      </c>
      <c r="J138" s="50" t="n">
        <f aca="false">G138/D138</f>
        <v>1</v>
      </c>
      <c r="K138" s="50"/>
    </row>
    <row r="139" customFormat="false" ht="12" hidden="false" customHeight="false" outlineLevel="0" collapsed="false">
      <c r="A139" s="51" t="n">
        <v>111</v>
      </c>
      <c r="B139" s="47" t="s">
        <v>140</v>
      </c>
      <c r="C139" s="48" t="n">
        <v>2017.6</v>
      </c>
      <c r="D139" s="48" t="n">
        <v>2000</v>
      </c>
      <c r="E139" s="49" t="n">
        <v>17.6</v>
      </c>
      <c r="F139" s="48" t="n">
        <v>2017.6</v>
      </c>
      <c r="G139" s="48" t="n">
        <v>2000</v>
      </c>
      <c r="H139" s="49" t="n">
        <v>17.6</v>
      </c>
      <c r="I139" s="50" t="n">
        <f aca="false">F139/C139</f>
        <v>1</v>
      </c>
      <c r="J139" s="50" t="n">
        <f aca="false">G139/D139</f>
        <v>1</v>
      </c>
      <c r="K139" s="50" t="n">
        <f aca="false">H139/E139</f>
        <v>1</v>
      </c>
    </row>
    <row r="140" customFormat="false" ht="12" hidden="false" customHeight="false" outlineLevel="0" collapsed="false">
      <c r="A140" s="51" t="n">
        <v>112</v>
      </c>
      <c r="B140" s="47" t="s">
        <v>141</v>
      </c>
      <c r="C140" s="48" t="n">
        <v>3364.7</v>
      </c>
      <c r="D140" s="48" t="n">
        <v>3312.6</v>
      </c>
      <c r="E140" s="49" t="n">
        <v>52.1</v>
      </c>
      <c r="F140" s="48" t="n">
        <v>3364.7</v>
      </c>
      <c r="G140" s="48" t="n">
        <v>3312.6</v>
      </c>
      <c r="H140" s="49" t="n">
        <v>52.1</v>
      </c>
      <c r="I140" s="50" t="n">
        <f aca="false">F140/C140</f>
        <v>1</v>
      </c>
      <c r="J140" s="50" t="n">
        <f aca="false">G140/D140</f>
        <v>1</v>
      </c>
      <c r="K140" s="50" t="n">
        <f aca="false">H140/E140</f>
        <v>1</v>
      </c>
    </row>
    <row r="141" customFormat="false" ht="12" hidden="false" customHeight="false" outlineLevel="0" collapsed="false">
      <c r="A141" s="51" t="n">
        <v>113</v>
      </c>
      <c r="B141" s="47" t="s">
        <v>142</v>
      </c>
      <c r="C141" s="48" t="n">
        <v>4967.2</v>
      </c>
      <c r="D141" s="48" t="n">
        <v>4874.7</v>
      </c>
      <c r="E141" s="49" t="n">
        <v>92.5</v>
      </c>
      <c r="F141" s="48" t="n">
        <v>4967.2</v>
      </c>
      <c r="G141" s="48" t="n">
        <v>4874.7</v>
      </c>
      <c r="H141" s="49" t="n">
        <v>92.5</v>
      </c>
      <c r="I141" s="50" t="n">
        <f aca="false">F141/C141</f>
        <v>1</v>
      </c>
      <c r="J141" s="50" t="n">
        <f aca="false">G141/D141</f>
        <v>1</v>
      </c>
      <c r="K141" s="50" t="n">
        <f aca="false">H141/E141</f>
        <v>1</v>
      </c>
    </row>
    <row r="142" customFormat="false" ht="12.75" hidden="false" customHeight="false" outlineLevel="0" collapsed="false">
      <c r="A142" s="51" t="n">
        <v>114</v>
      </c>
      <c r="B142" s="47" t="s">
        <v>143</v>
      </c>
      <c r="C142" s="48" t="n">
        <v>16542.7</v>
      </c>
      <c r="D142" s="48" t="n">
        <v>16542.7</v>
      </c>
      <c r="E142" s="49" t="n">
        <v>0</v>
      </c>
      <c r="F142" s="48" t="n">
        <v>16542.7</v>
      </c>
      <c r="G142" s="48" t="n">
        <v>16542.7</v>
      </c>
      <c r="H142" s="49" t="n">
        <v>0</v>
      </c>
      <c r="I142" s="50" t="n">
        <f aca="false">F142/C142</f>
        <v>1</v>
      </c>
      <c r="J142" s="50" t="n">
        <f aca="false">G142/D142</f>
        <v>1</v>
      </c>
      <c r="K142" s="50"/>
    </row>
    <row r="143" s="39" customFormat="true" ht="15.75" hidden="false" customHeight="false" outlineLevel="0" collapsed="false">
      <c r="A143" s="34"/>
      <c r="B143" s="35" t="s">
        <v>15</v>
      </c>
      <c r="C143" s="36" t="n">
        <v>918859.4</v>
      </c>
      <c r="D143" s="36" t="n">
        <v>891567.3</v>
      </c>
      <c r="E143" s="36" t="n">
        <v>27292.1</v>
      </c>
      <c r="F143" s="36" t="n">
        <v>918859.4</v>
      </c>
      <c r="G143" s="36" t="n">
        <v>891567.3</v>
      </c>
      <c r="H143" s="36" t="n">
        <v>27292.1</v>
      </c>
      <c r="I143" s="37" t="n">
        <f aca="false">F143/C143</f>
        <v>1</v>
      </c>
      <c r="J143" s="37" t="n">
        <f aca="false">G143/D143</f>
        <v>1</v>
      </c>
      <c r="K143" s="38" t="n">
        <f aca="false">H143/E143</f>
        <v>1</v>
      </c>
    </row>
    <row r="144" customFormat="false" ht="12.75" hidden="false" customHeight="false" outlineLevel="0" collapsed="false">
      <c r="A144" s="51"/>
      <c r="B144" s="47"/>
      <c r="C144" s="48"/>
      <c r="D144" s="48"/>
      <c r="E144" s="49"/>
      <c r="F144" s="48"/>
      <c r="G144" s="48"/>
      <c r="H144" s="49"/>
      <c r="I144" s="52"/>
      <c r="J144" s="52"/>
      <c r="K144" s="52"/>
    </row>
    <row r="145" s="8" customFormat="true" ht="14.25" hidden="false" customHeight="false" outlineLevel="0" collapsed="false">
      <c r="A145" s="43"/>
      <c r="B145" s="44" t="s">
        <v>144</v>
      </c>
      <c r="C145" s="45"/>
      <c r="D145" s="45"/>
      <c r="E145" s="45"/>
      <c r="F145" s="45"/>
      <c r="G145" s="45"/>
      <c r="H145" s="45"/>
      <c r="I145" s="45"/>
      <c r="J145" s="45"/>
      <c r="K145" s="45"/>
    </row>
    <row r="146" s="8" customFormat="true" ht="14.25" hidden="false" customHeight="false" outlineLevel="0" collapsed="false">
      <c r="A146" s="40"/>
      <c r="B146" s="41" t="s">
        <v>16</v>
      </c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2" hidden="false" customHeight="false" outlineLevel="0" collapsed="false">
      <c r="A147" s="51" t="n">
        <v>1</v>
      </c>
      <c r="B147" s="47" t="s">
        <v>145</v>
      </c>
      <c r="C147" s="48" t="n">
        <v>9362</v>
      </c>
      <c r="D147" s="48" t="n">
        <v>9234.2</v>
      </c>
      <c r="E147" s="49" t="n">
        <v>127.8</v>
      </c>
      <c r="F147" s="48" t="n">
        <v>9362</v>
      </c>
      <c r="G147" s="48" t="n">
        <v>9234.2</v>
      </c>
      <c r="H147" s="49" t="n">
        <v>127.8</v>
      </c>
      <c r="I147" s="50" t="n">
        <f aca="false">F147/C147</f>
        <v>1</v>
      </c>
      <c r="J147" s="50" t="n">
        <f aca="false">G147/D147</f>
        <v>1</v>
      </c>
      <c r="K147" s="50" t="n">
        <f aca="false">H147/E147</f>
        <v>1</v>
      </c>
    </row>
    <row r="148" customFormat="false" ht="12" hidden="false" customHeight="false" outlineLevel="0" collapsed="false">
      <c r="A148" s="51" t="n">
        <v>2</v>
      </c>
      <c r="B148" s="47" t="s">
        <v>146</v>
      </c>
      <c r="C148" s="48" t="n">
        <v>18751.5</v>
      </c>
      <c r="D148" s="48" t="n">
        <v>18668.5</v>
      </c>
      <c r="E148" s="49" t="n">
        <v>83</v>
      </c>
      <c r="F148" s="48" t="n">
        <v>18751.5</v>
      </c>
      <c r="G148" s="48" t="n">
        <v>18668.5</v>
      </c>
      <c r="H148" s="49" t="n">
        <v>83</v>
      </c>
      <c r="I148" s="50" t="n">
        <f aca="false">F148/C148</f>
        <v>1</v>
      </c>
      <c r="J148" s="50" t="n">
        <f aca="false">G148/D148</f>
        <v>1</v>
      </c>
      <c r="K148" s="50" t="n">
        <f aca="false">H148/E148</f>
        <v>1</v>
      </c>
    </row>
    <row r="149" customFormat="false" ht="12" hidden="false" customHeight="false" outlineLevel="0" collapsed="false">
      <c r="A149" s="51" t="n">
        <v>3</v>
      </c>
      <c r="B149" s="47" t="s">
        <v>147</v>
      </c>
      <c r="C149" s="48" t="n">
        <v>18114.3</v>
      </c>
      <c r="D149" s="48" t="n">
        <v>17842.4</v>
      </c>
      <c r="E149" s="49" t="n">
        <v>271.9</v>
      </c>
      <c r="F149" s="48" t="n">
        <v>18114.3</v>
      </c>
      <c r="G149" s="48" t="n">
        <v>17842.4</v>
      </c>
      <c r="H149" s="49" t="n">
        <v>271.9</v>
      </c>
      <c r="I149" s="50" t="n">
        <f aca="false">F149/C149</f>
        <v>1</v>
      </c>
      <c r="J149" s="50" t="n">
        <f aca="false">G149/D149</f>
        <v>1</v>
      </c>
      <c r="K149" s="50" t="n">
        <f aca="false">H149/E149</f>
        <v>1</v>
      </c>
    </row>
    <row r="150" customFormat="false" ht="12" hidden="false" customHeight="false" outlineLevel="0" collapsed="false">
      <c r="A150" s="51" t="n">
        <v>4</v>
      </c>
      <c r="B150" s="47" t="s">
        <v>148</v>
      </c>
      <c r="C150" s="48" t="n">
        <v>8336.1</v>
      </c>
      <c r="D150" s="48" t="n">
        <v>8336.1</v>
      </c>
      <c r="E150" s="49" t="n">
        <v>0</v>
      </c>
      <c r="F150" s="48" t="n">
        <v>8336.1</v>
      </c>
      <c r="G150" s="48" t="n">
        <v>8336.1</v>
      </c>
      <c r="H150" s="49" t="n">
        <v>0</v>
      </c>
      <c r="I150" s="50" t="n">
        <f aca="false">F150/C150</f>
        <v>1</v>
      </c>
      <c r="J150" s="50" t="n">
        <f aca="false">G150/D150</f>
        <v>1</v>
      </c>
      <c r="K150" s="50"/>
    </row>
    <row r="151" customFormat="false" ht="12" hidden="false" customHeight="false" outlineLevel="0" collapsed="false">
      <c r="A151" s="51" t="n">
        <v>5</v>
      </c>
      <c r="B151" s="47" t="s">
        <v>149</v>
      </c>
      <c r="C151" s="48" t="n">
        <v>12844.7</v>
      </c>
      <c r="D151" s="48" t="n">
        <v>12784.6</v>
      </c>
      <c r="E151" s="49" t="n">
        <v>60.1</v>
      </c>
      <c r="F151" s="48" t="n">
        <v>12844.7</v>
      </c>
      <c r="G151" s="48" t="n">
        <v>12784.6</v>
      </c>
      <c r="H151" s="49" t="n">
        <v>60.1</v>
      </c>
      <c r="I151" s="50" t="n">
        <f aca="false">F151/C151</f>
        <v>1</v>
      </c>
      <c r="J151" s="50" t="n">
        <f aca="false">G151/D151</f>
        <v>1</v>
      </c>
      <c r="K151" s="50" t="n">
        <f aca="false">H151/E151</f>
        <v>1</v>
      </c>
    </row>
    <row r="152" customFormat="false" ht="12" hidden="false" customHeight="false" outlineLevel="0" collapsed="false">
      <c r="A152" s="51" t="n">
        <v>6</v>
      </c>
      <c r="B152" s="47" t="s">
        <v>150</v>
      </c>
      <c r="C152" s="48" t="n">
        <v>13561.8</v>
      </c>
      <c r="D152" s="48" t="n">
        <v>13480.3</v>
      </c>
      <c r="E152" s="49" t="n">
        <v>81.5</v>
      </c>
      <c r="F152" s="48" t="n">
        <v>13561.8</v>
      </c>
      <c r="G152" s="48" t="n">
        <v>13480.3</v>
      </c>
      <c r="H152" s="49" t="n">
        <v>81.5</v>
      </c>
      <c r="I152" s="50" t="n">
        <f aca="false">F152/C152</f>
        <v>1</v>
      </c>
      <c r="J152" s="50" t="n">
        <f aca="false">G152/D152</f>
        <v>1</v>
      </c>
      <c r="K152" s="50" t="n">
        <f aca="false">H152/E152</f>
        <v>1</v>
      </c>
    </row>
    <row r="153" customFormat="false" ht="12" hidden="false" customHeight="false" outlineLevel="0" collapsed="false">
      <c r="A153" s="51" t="n">
        <v>7</v>
      </c>
      <c r="B153" s="47" t="s">
        <v>151</v>
      </c>
      <c r="C153" s="48" t="n">
        <v>5539.3</v>
      </c>
      <c r="D153" s="48" t="n">
        <v>5537.7</v>
      </c>
      <c r="E153" s="49" t="n">
        <v>1.6</v>
      </c>
      <c r="F153" s="48" t="n">
        <v>5539.3</v>
      </c>
      <c r="G153" s="48" t="n">
        <v>5537.7</v>
      </c>
      <c r="H153" s="49" t="n">
        <v>1.6</v>
      </c>
      <c r="I153" s="50" t="n">
        <f aca="false">F153/C153</f>
        <v>1</v>
      </c>
      <c r="J153" s="50" t="n">
        <f aca="false">G153/D153</f>
        <v>1</v>
      </c>
      <c r="K153" s="50" t="n">
        <f aca="false">H153/E153</f>
        <v>1</v>
      </c>
    </row>
    <row r="154" customFormat="false" ht="12" hidden="false" customHeight="false" outlineLevel="0" collapsed="false">
      <c r="A154" s="51" t="n">
        <v>8</v>
      </c>
      <c r="B154" s="47" t="s">
        <v>152</v>
      </c>
      <c r="C154" s="48" t="n">
        <v>172804.9</v>
      </c>
      <c r="D154" s="48" t="n">
        <v>172804.9</v>
      </c>
      <c r="E154" s="49" t="n">
        <v>0</v>
      </c>
      <c r="F154" s="48" t="n">
        <v>172804.9</v>
      </c>
      <c r="G154" s="48" t="n">
        <v>172804.9</v>
      </c>
      <c r="H154" s="49" t="n">
        <v>0</v>
      </c>
      <c r="I154" s="50" t="n">
        <f aca="false">F154/C154</f>
        <v>1</v>
      </c>
      <c r="J154" s="50" t="n">
        <f aca="false">G154/D154</f>
        <v>1</v>
      </c>
      <c r="K154" s="50"/>
    </row>
    <row r="155" customFormat="false" ht="12" hidden="false" customHeight="false" outlineLevel="0" collapsed="false">
      <c r="A155" s="51" t="n">
        <v>9</v>
      </c>
      <c r="B155" s="47" t="s">
        <v>153</v>
      </c>
      <c r="C155" s="48" t="n">
        <v>13017.5</v>
      </c>
      <c r="D155" s="48" t="n">
        <v>13017.5</v>
      </c>
      <c r="E155" s="49" t="n">
        <v>0</v>
      </c>
      <c r="F155" s="48" t="n">
        <v>13017.5</v>
      </c>
      <c r="G155" s="48" t="n">
        <v>13017.5</v>
      </c>
      <c r="H155" s="49" t="n">
        <v>0</v>
      </c>
      <c r="I155" s="50" t="n">
        <f aca="false">F155/C155</f>
        <v>1</v>
      </c>
      <c r="J155" s="50" t="n">
        <f aca="false">G155/D155</f>
        <v>1</v>
      </c>
      <c r="K155" s="50"/>
    </row>
    <row r="156" customFormat="false" ht="12" hidden="false" customHeight="false" outlineLevel="0" collapsed="false">
      <c r="A156" s="51" t="n">
        <v>10</v>
      </c>
      <c r="B156" s="47" t="s">
        <v>154</v>
      </c>
      <c r="C156" s="48" t="n">
        <v>12301.9</v>
      </c>
      <c r="D156" s="48" t="n">
        <v>12301.9</v>
      </c>
      <c r="E156" s="49" t="n">
        <v>0</v>
      </c>
      <c r="F156" s="48" t="n">
        <v>12301.9</v>
      </c>
      <c r="G156" s="48" t="n">
        <v>12301.9</v>
      </c>
      <c r="H156" s="49" t="n">
        <v>0</v>
      </c>
      <c r="I156" s="50" t="n">
        <f aca="false">F156/C156</f>
        <v>1</v>
      </c>
      <c r="J156" s="50" t="n">
        <f aca="false">G156/D156</f>
        <v>1</v>
      </c>
      <c r="K156" s="50"/>
    </row>
    <row r="157" customFormat="false" ht="12" hidden="false" customHeight="false" outlineLevel="0" collapsed="false">
      <c r="A157" s="51" t="n">
        <v>11</v>
      </c>
      <c r="B157" s="47" t="s">
        <v>155</v>
      </c>
      <c r="C157" s="48" t="n">
        <v>6677.4</v>
      </c>
      <c r="D157" s="48" t="n">
        <v>6640.2</v>
      </c>
      <c r="E157" s="49" t="n">
        <v>37.2</v>
      </c>
      <c r="F157" s="48" t="n">
        <v>6677.4</v>
      </c>
      <c r="G157" s="48" t="n">
        <v>6640.2</v>
      </c>
      <c r="H157" s="49" t="n">
        <v>37.2</v>
      </c>
      <c r="I157" s="50" t="n">
        <f aca="false">F157/C157</f>
        <v>1</v>
      </c>
      <c r="J157" s="50" t="n">
        <f aca="false">G157/D157</f>
        <v>1</v>
      </c>
      <c r="K157" s="50" t="n">
        <f aca="false">H157/E157</f>
        <v>1</v>
      </c>
    </row>
    <row r="158" customFormat="false" ht="12" hidden="false" customHeight="false" outlineLevel="0" collapsed="false">
      <c r="A158" s="51" t="n">
        <v>12</v>
      </c>
      <c r="B158" s="47" t="s">
        <v>156</v>
      </c>
      <c r="C158" s="48" t="n">
        <v>11928.4</v>
      </c>
      <c r="D158" s="48" t="n">
        <v>11928.4</v>
      </c>
      <c r="E158" s="49" t="n">
        <v>0</v>
      </c>
      <c r="F158" s="48" t="n">
        <v>11928.4</v>
      </c>
      <c r="G158" s="48" t="n">
        <v>11928.4</v>
      </c>
      <c r="H158" s="49" t="n">
        <v>0</v>
      </c>
      <c r="I158" s="50" t="n">
        <f aca="false">F158/C158</f>
        <v>1</v>
      </c>
      <c r="J158" s="50" t="n">
        <f aca="false">G158/D158</f>
        <v>1</v>
      </c>
      <c r="K158" s="50"/>
    </row>
    <row r="159" customFormat="false" ht="12" hidden="false" customHeight="false" outlineLevel="0" collapsed="false">
      <c r="A159" s="51" t="n">
        <v>13</v>
      </c>
      <c r="B159" s="47" t="s">
        <v>157</v>
      </c>
      <c r="C159" s="48" t="n">
        <v>7611.9</v>
      </c>
      <c r="D159" s="48" t="n">
        <v>7611.9</v>
      </c>
      <c r="E159" s="49" t="n">
        <v>0</v>
      </c>
      <c r="F159" s="48" t="n">
        <v>7611.9</v>
      </c>
      <c r="G159" s="48" t="n">
        <v>7611.9</v>
      </c>
      <c r="H159" s="49" t="n">
        <v>0</v>
      </c>
      <c r="I159" s="50" t="n">
        <f aca="false">F159/C159</f>
        <v>1</v>
      </c>
      <c r="J159" s="50" t="n">
        <f aca="false">G159/D159</f>
        <v>1</v>
      </c>
      <c r="K159" s="50"/>
    </row>
    <row r="160" customFormat="false" ht="12" hidden="false" customHeight="false" outlineLevel="0" collapsed="false">
      <c r="A160" s="51" t="n">
        <v>14</v>
      </c>
      <c r="B160" s="47" t="s">
        <v>158</v>
      </c>
      <c r="C160" s="48" t="n">
        <v>13158.1</v>
      </c>
      <c r="D160" s="48" t="n">
        <v>13080.4</v>
      </c>
      <c r="E160" s="49" t="n">
        <v>77.7</v>
      </c>
      <c r="F160" s="48" t="n">
        <v>13158.1</v>
      </c>
      <c r="G160" s="48" t="n">
        <v>13080.4</v>
      </c>
      <c r="H160" s="49" t="n">
        <v>77.7</v>
      </c>
      <c r="I160" s="50" t="n">
        <f aca="false">F160/C160</f>
        <v>1</v>
      </c>
      <c r="J160" s="50" t="n">
        <f aca="false">G160/D160</f>
        <v>1</v>
      </c>
      <c r="K160" s="50" t="n">
        <f aca="false">H160/E160</f>
        <v>1</v>
      </c>
    </row>
    <row r="161" customFormat="false" ht="12" hidden="false" customHeight="false" outlineLevel="0" collapsed="false">
      <c r="A161" s="51" t="n">
        <v>15</v>
      </c>
      <c r="B161" s="47" t="s">
        <v>159</v>
      </c>
      <c r="C161" s="48" t="n">
        <v>14007.2</v>
      </c>
      <c r="D161" s="48" t="n">
        <v>13965.3</v>
      </c>
      <c r="E161" s="49" t="n">
        <v>41.9</v>
      </c>
      <c r="F161" s="48" t="n">
        <v>14007.2</v>
      </c>
      <c r="G161" s="48" t="n">
        <v>13965.3</v>
      </c>
      <c r="H161" s="49" t="n">
        <v>41.9</v>
      </c>
      <c r="I161" s="50" t="n">
        <f aca="false">F161/C161</f>
        <v>1</v>
      </c>
      <c r="J161" s="50" t="n">
        <f aca="false">G161/D161</f>
        <v>1</v>
      </c>
      <c r="K161" s="50" t="n">
        <f aca="false">H161/E161</f>
        <v>1</v>
      </c>
    </row>
    <row r="162" customFormat="false" ht="12" hidden="false" customHeight="false" outlineLevel="0" collapsed="false">
      <c r="A162" s="51" t="n">
        <v>16</v>
      </c>
      <c r="B162" s="47" t="s">
        <v>160</v>
      </c>
      <c r="C162" s="48" t="n">
        <v>15954</v>
      </c>
      <c r="D162" s="48" t="n">
        <v>15880.9</v>
      </c>
      <c r="E162" s="49" t="n">
        <v>73.1</v>
      </c>
      <c r="F162" s="48" t="n">
        <v>15954</v>
      </c>
      <c r="G162" s="48" t="n">
        <v>15880.9</v>
      </c>
      <c r="H162" s="49" t="n">
        <v>73.1</v>
      </c>
      <c r="I162" s="50" t="n">
        <f aca="false">F162/C162</f>
        <v>1</v>
      </c>
      <c r="J162" s="50" t="n">
        <f aca="false">G162/D162</f>
        <v>1</v>
      </c>
      <c r="K162" s="50" t="n">
        <f aca="false">H162/E162</f>
        <v>1</v>
      </c>
    </row>
    <row r="163" customFormat="false" ht="12" hidden="false" customHeight="false" outlineLevel="0" collapsed="false">
      <c r="A163" s="51" t="n">
        <v>17</v>
      </c>
      <c r="B163" s="47" t="s">
        <v>161</v>
      </c>
      <c r="C163" s="48" t="n">
        <v>5227.4</v>
      </c>
      <c r="D163" s="48" t="n">
        <v>5214.3</v>
      </c>
      <c r="E163" s="49" t="n">
        <v>13.1</v>
      </c>
      <c r="F163" s="48" t="n">
        <v>5227.4</v>
      </c>
      <c r="G163" s="48" t="n">
        <v>5214.3</v>
      </c>
      <c r="H163" s="49" t="n">
        <v>13.1</v>
      </c>
      <c r="I163" s="50" t="n">
        <f aca="false">F163/C163</f>
        <v>1</v>
      </c>
      <c r="J163" s="50" t="n">
        <f aca="false">G163/D163</f>
        <v>1</v>
      </c>
      <c r="K163" s="50" t="n">
        <f aca="false">H163/E163</f>
        <v>1</v>
      </c>
    </row>
    <row r="164" customFormat="false" ht="12" hidden="false" customHeight="false" outlineLevel="0" collapsed="false">
      <c r="A164" s="51" t="n">
        <v>18</v>
      </c>
      <c r="B164" s="47" t="s">
        <v>162</v>
      </c>
      <c r="C164" s="48" t="n">
        <v>6038.1</v>
      </c>
      <c r="D164" s="48" t="n">
        <v>6038.1</v>
      </c>
      <c r="E164" s="49" t="n">
        <v>0</v>
      </c>
      <c r="F164" s="48" t="n">
        <v>6038.1</v>
      </c>
      <c r="G164" s="48" t="n">
        <v>6038.1</v>
      </c>
      <c r="H164" s="49" t="n">
        <v>0</v>
      </c>
      <c r="I164" s="50" t="n">
        <f aca="false">F164/C164</f>
        <v>1</v>
      </c>
      <c r="J164" s="50" t="n">
        <f aca="false">G164/D164</f>
        <v>1</v>
      </c>
      <c r="K164" s="50"/>
    </row>
    <row r="165" customFormat="false" ht="12" hidden="false" customHeight="false" outlineLevel="0" collapsed="false">
      <c r="A165" s="51" t="n">
        <v>19</v>
      </c>
      <c r="B165" s="47" t="s">
        <v>163</v>
      </c>
      <c r="C165" s="48" t="n">
        <v>4759.7</v>
      </c>
      <c r="D165" s="48" t="n">
        <v>4755.3</v>
      </c>
      <c r="E165" s="49" t="n">
        <v>4.4</v>
      </c>
      <c r="F165" s="48" t="n">
        <v>4759.7</v>
      </c>
      <c r="G165" s="48" t="n">
        <v>4755.3</v>
      </c>
      <c r="H165" s="49" t="n">
        <v>4.4</v>
      </c>
      <c r="I165" s="50" t="n">
        <f aca="false">F165/C165</f>
        <v>1</v>
      </c>
      <c r="J165" s="50" t="n">
        <f aca="false">G165/D165</f>
        <v>1</v>
      </c>
      <c r="K165" s="50" t="n">
        <f aca="false">H165/E165</f>
        <v>1</v>
      </c>
    </row>
    <row r="166" customFormat="false" ht="12" hidden="false" customHeight="false" outlineLevel="0" collapsed="false">
      <c r="A166" s="51" t="n">
        <v>20</v>
      </c>
      <c r="B166" s="47" t="s">
        <v>164</v>
      </c>
      <c r="C166" s="48" t="n">
        <v>16230.2</v>
      </c>
      <c r="D166" s="48" t="n">
        <v>16160.5</v>
      </c>
      <c r="E166" s="49" t="n">
        <v>69.7</v>
      </c>
      <c r="F166" s="48" t="n">
        <v>16230.2</v>
      </c>
      <c r="G166" s="48" t="n">
        <v>16160.5</v>
      </c>
      <c r="H166" s="49" t="n">
        <v>69.7</v>
      </c>
      <c r="I166" s="50" t="n">
        <f aca="false">F166/C166</f>
        <v>1</v>
      </c>
      <c r="J166" s="50" t="n">
        <f aca="false">G166/D166</f>
        <v>1</v>
      </c>
      <c r="K166" s="50" t="n">
        <f aca="false">H166/E166</f>
        <v>1</v>
      </c>
    </row>
    <row r="167" customFormat="false" ht="12" hidden="false" customHeight="false" outlineLevel="0" collapsed="false">
      <c r="A167" s="51" t="n">
        <v>21</v>
      </c>
      <c r="B167" s="47" t="s">
        <v>165</v>
      </c>
      <c r="C167" s="48" t="n">
        <v>11038</v>
      </c>
      <c r="D167" s="48" t="n">
        <v>10471.1</v>
      </c>
      <c r="E167" s="49" t="n">
        <v>566.9</v>
      </c>
      <c r="F167" s="48" t="n">
        <v>11038</v>
      </c>
      <c r="G167" s="48" t="n">
        <v>10471.1</v>
      </c>
      <c r="H167" s="49" t="n">
        <v>566.9</v>
      </c>
      <c r="I167" s="50" t="n">
        <f aca="false">F167/C167</f>
        <v>1</v>
      </c>
      <c r="J167" s="50" t="n">
        <f aca="false">G167/D167</f>
        <v>1</v>
      </c>
      <c r="K167" s="50" t="n">
        <f aca="false">H167/E167</f>
        <v>1</v>
      </c>
    </row>
    <row r="168" customFormat="false" ht="12" hidden="false" customHeight="false" outlineLevel="0" collapsed="false">
      <c r="A168" s="51" t="n">
        <v>22</v>
      </c>
      <c r="B168" s="47" t="s">
        <v>166</v>
      </c>
      <c r="C168" s="48" t="n">
        <v>7066.7</v>
      </c>
      <c r="D168" s="48" t="n">
        <v>7061.2</v>
      </c>
      <c r="E168" s="49" t="n">
        <v>5.5</v>
      </c>
      <c r="F168" s="48" t="n">
        <v>7066.7</v>
      </c>
      <c r="G168" s="48" t="n">
        <v>7061.2</v>
      </c>
      <c r="H168" s="49" t="n">
        <v>5.5</v>
      </c>
      <c r="I168" s="50" t="n">
        <f aca="false">F168/C168</f>
        <v>1</v>
      </c>
      <c r="J168" s="50" t="n">
        <f aca="false">G168/D168</f>
        <v>1</v>
      </c>
      <c r="K168" s="50" t="n">
        <f aca="false">H168/E168</f>
        <v>1</v>
      </c>
    </row>
    <row r="169" customFormat="false" ht="12" hidden="false" customHeight="false" outlineLevel="0" collapsed="false">
      <c r="A169" s="51" t="n">
        <v>23</v>
      </c>
      <c r="B169" s="47" t="s">
        <v>112</v>
      </c>
      <c r="C169" s="48" t="n">
        <v>3698.1</v>
      </c>
      <c r="D169" s="48" t="n">
        <v>3698.1</v>
      </c>
      <c r="E169" s="49" t="n">
        <v>0</v>
      </c>
      <c r="F169" s="48" t="n">
        <v>3698.1</v>
      </c>
      <c r="G169" s="48" t="n">
        <v>3698.1</v>
      </c>
      <c r="H169" s="49" t="n">
        <v>0</v>
      </c>
      <c r="I169" s="50" t="n">
        <f aca="false">F169/C169</f>
        <v>1</v>
      </c>
      <c r="J169" s="50" t="n">
        <f aca="false">G169/D169</f>
        <v>1</v>
      </c>
      <c r="K169" s="50"/>
    </row>
    <row r="170" customFormat="false" ht="12" hidden="false" customHeight="false" outlineLevel="0" collapsed="false">
      <c r="A170" s="51" t="n">
        <v>24</v>
      </c>
      <c r="B170" s="47" t="s">
        <v>167</v>
      </c>
      <c r="C170" s="48" t="n">
        <v>6753.6</v>
      </c>
      <c r="D170" s="48" t="n">
        <v>6753.6</v>
      </c>
      <c r="E170" s="49" t="n">
        <v>0</v>
      </c>
      <c r="F170" s="48" t="n">
        <v>6753.6</v>
      </c>
      <c r="G170" s="48" t="n">
        <v>6753.6</v>
      </c>
      <c r="H170" s="49" t="n">
        <v>0</v>
      </c>
      <c r="I170" s="50" t="n">
        <f aca="false">F170/C170</f>
        <v>1</v>
      </c>
      <c r="J170" s="50" t="n">
        <f aca="false">G170/D170</f>
        <v>1</v>
      </c>
      <c r="K170" s="50"/>
    </row>
    <row r="171" customFormat="false" ht="12" hidden="false" customHeight="false" outlineLevel="0" collapsed="false">
      <c r="A171" s="51" t="n">
        <v>25</v>
      </c>
      <c r="B171" s="47" t="s">
        <v>168</v>
      </c>
      <c r="C171" s="48" t="n">
        <v>9981.5</v>
      </c>
      <c r="D171" s="48" t="n">
        <v>9981.5</v>
      </c>
      <c r="E171" s="49" t="n">
        <v>0</v>
      </c>
      <c r="F171" s="48" t="n">
        <v>9981.5</v>
      </c>
      <c r="G171" s="48" t="n">
        <v>9981.5</v>
      </c>
      <c r="H171" s="49" t="n">
        <v>0</v>
      </c>
      <c r="I171" s="50" t="n">
        <f aca="false">F171/C171</f>
        <v>1</v>
      </c>
      <c r="J171" s="50" t="n">
        <f aca="false">G171/D171</f>
        <v>1</v>
      </c>
      <c r="K171" s="50"/>
    </row>
    <row r="172" customFormat="false" ht="12" hidden="false" customHeight="false" outlineLevel="0" collapsed="false">
      <c r="A172" s="51" t="n">
        <v>26</v>
      </c>
      <c r="B172" s="47" t="s">
        <v>169</v>
      </c>
      <c r="C172" s="48" t="n">
        <v>32470.8</v>
      </c>
      <c r="D172" s="48" t="n">
        <v>31681.8</v>
      </c>
      <c r="E172" s="49" t="n">
        <v>789</v>
      </c>
      <c r="F172" s="48" t="n">
        <v>32470.8</v>
      </c>
      <c r="G172" s="48" t="n">
        <v>31681.8</v>
      </c>
      <c r="H172" s="49" t="n">
        <v>789</v>
      </c>
      <c r="I172" s="50" t="n">
        <f aca="false">F172/C172</f>
        <v>1</v>
      </c>
      <c r="J172" s="50" t="n">
        <f aca="false">G172/D172</f>
        <v>1</v>
      </c>
      <c r="K172" s="50" t="n">
        <f aca="false">H172/E172</f>
        <v>1</v>
      </c>
    </row>
    <row r="173" customFormat="false" ht="12" hidden="false" customHeight="false" outlineLevel="0" collapsed="false">
      <c r="A173" s="51" t="n">
        <v>27</v>
      </c>
      <c r="B173" s="47" t="s">
        <v>170</v>
      </c>
      <c r="C173" s="48" t="n">
        <v>8437.1</v>
      </c>
      <c r="D173" s="48" t="n">
        <v>8426.5</v>
      </c>
      <c r="E173" s="49" t="n">
        <v>10.6</v>
      </c>
      <c r="F173" s="48" t="n">
        <v>8437.1</v>
      </c>
      <c r="G173" s="48" t="n">
        <v>8426.5</v>
      </c>
      <c r="H173" s="49" t="n">
        <v>10.6</v>
      </c>
      <c r="I173" s="50" t="n">
        <f aca="false">F173/C173</f>
        <v>1</v>
      </c>
      <c r="J173" s="50" t="n">
        <f aca="false">G173/D173</f>
        <v>1</v>
      </c>
      <c r="K173" s="50" t="n">
        <f aca="false">H173/E173</f>
        <v>1</v>
      </c>
    </row>
    <row r="174" customFormat="false" ht="12" hidden="false" customHeight="false" outlineLevel="0" collapsed="false">
      <c r="A174" s="51" t="n">
        <v>28</v>
      </c>
      <c r="B174" s="47" t="s">
        <v>171</v>
      </c>
      <c r="C174" s="48" t="n">
        <v>11491.5</v>
      </c>
      <c r="D174" s="48" t="n">
        <v>11478.3</v>
      </c>
      <c r="E174" s="49" t="n">
        <v>13.2</v>
      </c>
      <c r="F174" s="48" t="n">
        <v>11491.5</v>
      </c>
      <c r="G174" s="48" t="n">
        <v>11478.3</v>
      </c>
      <c r="H174" s="49" t="n">
        <v>13.2</v>
      </c>
      <c r="I174" s="50" t="n">
        <f aca="false">F174/C174</f>
        <v>1</v>
      </c>
      <c r="J174" s="50" t="n">
        <f aca="false">G174/D174</f>
        <v>1</v>
      </c>
      <c r="K174" s="50" t="n">
        <f aca="false">H174/E174</f>
        <v>1</v>
      </c>
    </row>
    <row r="175" customFormat="false" ht="12" hidden="false" customHeight="false" outlineLevel="0" collapsed="false">
      <c r="A175" s="51" t="n">
        <v>29</v>
      </c>
      <c r="B175" s="47" t="s">
        <v>172</v>
      </c>
      <c r="C175" s="48" t="n">
        <v>14795.5</v>
      </c>
      <c r="D175" s="48" t="n">
        <v>14659</v>
      </c>
      <c r="E175" s="49" t="n">
        <v>136.5</v>
      </c>
      <c r="F175" s="48" t="n">
        <v>14795.5</v>
      </c>
      <c r="G175" s="48" t="n">
        <v>14659</v>
      </c>
      <c r="H175" s="49" t="n">
        <v>136.5</v>
      </c>
      <c r="I175" s="50" t="n">
        <f aca="false">F175/C175</f>
        <v>1</v>
      </c>
      <c r="J175" s="50" t="n">
        <f aca="false">G175/D175</f>
        <v>1</v>
      </c>
      <c r="K175" s="50" t="n">
        <f aca="false">H175/E175</f>
        <v>1</v>
      </c>
    </row>
    <row r="176" customFormat="false" ht="12" hidden="false" customHeight="false" outlineLevel="0" collapsed="false">
      <c r="A176" s="51" t="n">
        <v>30</v>
      </c>
      <c r="B176" s="47" t="s">
        <v>173</v>
      </c>
      <c r="C176" s="48" t="n">
        <v>7672.8</v>
      </c>
      <c r="D176" s="48" t="n">
        <v>7672.8</v>
      </c>
      <c r="E176" s="49" t="n">
        <v>0</v>
      </c>
      <c r="F176" s="48" t="n">
        <v>7672.8</v>
      </c>
      <c r="G176" s="48" t="n">
        <v>7672.8</v>
      </c>
      <c r="H176" s="49" t="n">
        <v>0</v>
      </c>
      <c r="I176" s="50" t="n">
        <f aca="false">F176/C176</f>
        <v>1</v>
      </c>
      <c r="J176" s="50" t="n">
        <f aca="false">G176/D176</f>
        <v>1</v>
      </c>
      <c r="K176" s="50"/>
    </row>
    <row r="177" customFormat="false" ht="12" hidden="false" customHeight="false" outlineLevel="0" collapsed="false">
      <c r="A177" s="51" t="n">
        <v>31</v>
      </c>
      <c r="B177" s="47" t="s">
        <v>174</v>
      </c>
      <c r="C177" s="48" t="n">
        <v>10870.8</v>
      </c>
      <c r="D177" s="48" t="n">
        <v>10870.8</v>
      </c>
      <c r="E177" s="49" t="n">
        <v>0</v>
      </c>
      <c r="F177" s="48" t="n">
        <v>10870.8</v>
      </c>
      <c r="G177" s="48" t="n">
        <v>10870.8</v>
      </c>
      <c r="H177" s="49" t="n">
        <v>0</v>
      </c>
      <c r="I177" s="50" t="n">
        <f aca="false">F177/C177</f>
        <v>1</v>
      </c>
      <c r="J177" s="50" t="n">
        <f aca="false">G177/D177</f>
        <v>1</v>
      </c>
      <c r="K177" s="50"/>
    </row>
    <row r="178" customFormat="false" ht="12" hidden="false" customHeight="false" outlineLevel="0" collapsed="false">
      <c r="A178" s="51" t="n">
        <v>32</v>
      </c>
      <c r="B178" s="47" t="s">
        <v>175</v>
      </c>
      <c r="C178" s="48" t="n">
        <v>19823.4</v>
      </c>
      <c r="D178" s="48" t="n">
        <v>19493</v>
      </c>
      <c r="E178" s="49" t="n">
        <v>330.4</v>
      </c>
      <c r="F178" s="48" t="n">
        <v>19823.4</v>
      </c>
      <c r="G178" s="48" t="n">
        <v>19493</v>
      </c>
      <c r="H178" s="49" t="n">
        <v>330.4</v>
      </c>
      <c r="I178" s="50" t="n">
        <f aca="false">F178/C178</f>
        <v>1</v>
      </c>
      <c r="J178" s="50" t="n">
        <f aca="false">G178/D178</f>
        <v>1</v>
      </c>
      <c r="K178" s="50" t="n">
        <f aca="false">H178/E178</f>
        <v>1</v>
      </c>
    </row>
    <row r="179" customFormat="false" ht="12" hidden="false" customHeight="false" outlineLevel="0" collapsed="false">
      <c r="A179" s="51" t="n">
        <v>33</v>
      </c>
      <c r="B179" s="47" t="s">
        <v>176</v>
      </c>
      <c r="C179" s="48" t="n">
        <v>24629.1</v>
      </c>
      <c r="D179" s="48" t="n">
        <v>24629.1</v>
      </c>
      <c r="E179" s="49" t="n">
        <v>0</v>
      </c>
      <c r="F179" s="48" t="n">
        <v>24629.1</v>
      </c>
      <c r="G179" s="48" t="n">
        <v>24629.1</v>
      </c>
      <c r="H179" s="49" t="n">
        <v>0</v>
      </c>
      <c r="I179" s="50" t="n">
        <f aca="false">F179/C179</f>
        <v>1</v>
      </c>
      <c r="J179" s="50" t="n">
        <f aca="false">G179/D179</f>
        <v>1</v>
      </c>
      <c r="K179" s="50"/>
    </row>
    <row r="180" customFormat="false" ht="12" hidden="false" customHeight="false" outlineLevel="0" collapsed="false">
      <c r="A180" s="51" t="n">
        <v>34</v>
      </c>
      <c r="B180" s="47" t="s">
        <v>177</v>
      </c>
      <c r="C180" s="48" t="n">
        <v>19218.9</v>
      </c>
      <c r="D180" s="48" t="n">
        <v>18952.7</v>
      </c>
      <c r="E180" s="49" t="n">
        <v>266.2</v>
      </c>
      <c r="F180" s="48" t="n">
        <v>19218.9</v>
      </c>
      <c r="G180" s="48" t="n">
        <v>18952.7</v>
      </c>
      <c r="H180" s="49" t="n">
        <v>266.2</v>
      </c>
      <c r="I180" s="50" t="n">
        <f aca="false">F180/C180</f>
        <v>1</v>
      </c>
      <c r="J180" s="50" t="n">
        <f aca="false">G180/D180</f>
        <v>1</v>
      </c>
      <c r="K180" s="50" t="n">
        <f aca="false">H180/E180</f>
        <v>1</v>
      </c>
    </row>
    <row r="181" customFormat="false" ht="12" hidden="false" customHeight="false" outlineLevel="0" collapsed="false">
      <c r="A181" s="51" t="n">
        <v>35</v>
      </c>
      <c r="B181" s="47" t="s">
        <v>178</v>
      </c>
      <c r="C181" s="48" t="n">
        <v>12430.4</v>
      </c>
      <c r="D181" s="48" t="n">
        <v>12335.2</v>
      </c>
      <c r="E181" s="49" t="n">
        <v>95.2</v>
      </c>
      <c r="F181" s="48" t="n">
        <v>12430.4</v>
      </c>
      <c r="G181" s="48" t="n">
        <v>12335.2</v>
      </c>
      <c r="H181" s="49" t="n">
        <v>95.2</v>
      </c>
      <c r="I181" s="50" t="n">
        <f aca="false">F181/C181</f>
        <v>1</v>
      </c>
      <c r="J181" s="50" t="n">
        <f aca="false">G181/D181</f>
        <v>1</v>
      </c>
      <c r="K181" s="50" t="n">
        <f aca="false">H181/E181</f>
        <v>1</v>
      </c>
    </row>
    <row r="182" customFormat="false" ht="12" hidden="false" customHeight="false" outlineLevel="0" collapsed="false">
      <c r="A182" s="51" t="n">
        <v>36</v>
      </c>
      <c r="B182" s="47" t="s">
        <v>179</v>
      </c>
      <c r="C182" s="48" t="n">
        <v>21000</v>
      </c>
      <c r="D182" s="48" t="n">
        <v>21000</v>
      </c>
      <c r="E182" s="49" t="n">
        <v>0</v>
      </c>
      <c r="F182" s="48" t="n">
        <v>21000</v>
      </c>
      <c r="G182" s="48" t="n">
        <v>21000</v>
      </c>
      <c r="H182" s="49" t="n">
        <v>0</v>
      </c>
      <c r="I182" s="50" t="n">
        <f aca="false">F182/C182</f>
        <v>1</v>
      </c>
      <c r="J182" s="50" t="n">
        <f aca="false">G182/D182</f>
        <v>1</v>
      </c>
      <c r="K182" s="50"/>
    </row>
    <row r="183" customFormat="false" ht="12" hidden="false" customHeight="false" outlineLevel="0" collapsed="false">
      <c r="A183" s="51" t="n">
        <v>37</v>
      </c>
      <c r="B183" s="47" t="s">
        <v>180</v>
      </c>
      <c r="C183" s="48" t="n">
        <v>13832.8</v>
      </c>
      <c r="D183" s="48" t="n">
        <v>13261.8</v>
      </c>
      <c r="E183" s="49" t="n">
        <v>571</v>
      </c>
      <c r="F183" s="48" t="n">
        <v>13832.8</v>
      </c>
      <c r="G183" s="48" t="n">
        <v>13261.8</v>
      </c>
      <c r="H183" s="49" t="n">
        <v>571</v>
      </c>
      <c r="I183" s="50" t="n">
        <f aca="false">F183/C183</f>
        <v>1</v>
      </c>
      <c r="J183" s="50" t="n">
        <f aca="false">G183/D183</f>
        <v>1</v>
      </c>
      <c r="K183" s="50" t="n">
        <f aca="false">H183/E183</f>
        <v>1</v>
      </c>
    </row>
    <row r="184" customFormat="false" ht="12" hidden="false" customHeight="false" outlineLevel="0" collapsed="false">
      <c r="A184" s="51" t="n">
        <v>38</v>
      </c>
      <c r="B184" s="47" t="s">
        <v>181</v>
      </c>
      <c r="C184" s="48" t="n">
        <v>3915.1</v>
      </c>
      <c r="D184" s="48" t="n">
        <v>3901.6</v>
      </c>
      <c r="E184" s="49" t="n">
        <v>13.5</v>
      </c>
      <c r="F184" s="48" t="n">
        <v>3915.1</v>
      </c>
      <c r="G184" s="48" t="n">
        <v>3901.6</v>
      </c>
      <c r="H184" s="49" t="n">
        <v>13.5</v>
      </c>
      <c r="I184" s="50" t="n">
        <f aca="false">F184/C184</f>
        <v>1</v>
      </c>
      <c r="J184" s="50" t="n">
        <f aca="false">G184/D184</f>
        <v>1</v>
      </c>
      <c r="K184" s="50" t="n">
        <f aca="false">H184/E184</f>
        <v>1</v>
      </c>
    </row>
    <row r="185" customFormat="false" ht="12" hidden="false" customHeight="false" outlineLevel="0" collapsed="false">
      <c r="A185" s="51" t="n">
        <v>39</v>
      </c>
      <c r="B185" s="47" t="s">
        <v>182</v>
      </c>
      <c r="C185" s="48" t="n">
        <v>15482.9</v>
      </c>
      <c r="D185" s="48" t="n">
        <v>15482.9</v>
      </c>
      <c r="E185" s="49" t="n">
        <v>0</v>
      </c>
      <c r="F185" s="48" t="n">
        <v>15482.9</v>
      </c>
      <c r="G185" s="48" t="n">
        <v>15482.9</v>
      </c>
      <c r="H185" s="49" t="n">
        <v>0</v>
      </c>
      <c r="I185" s="50" t="n">
        <f aca="false">F185/C185</f>
        <v>1</v>
      </c>
      <c r="J185" s="50" t="n">
        <f aca="false">G185/D185</f>
        <v>1</v>
      </c>
      <c r="K185" s="50"/>
    </row>
    <row r="186" customFormat="false" ht="12" hidden="false" customHeight="false" outlineLevel="0" collapsed="false">
      <c r="A186" s="51" t="n">
        <v>40</v>
      </c>
      <c r="B186" s="47" t="s">
        <v>183</v>
      </c>
      <c r="C186" s="48" t="n">
        <v>3327.2</v>
      </c>
      <c r="D186" s="48" t="n">
        <v>3327.2</v>
      </c>
      <c r="E186" s="49" t="n">
        <v>0</v>
      </c>
      <c r="F186" s="48" t="n">
        <v>3327.2</v>
      </c>
      <c r="G186" s="48" t="n">
        <v>3327.2</v>
      </c>
      <c r="H186" s="49" t="n">
        <v>0</v>
      </c>
      <c r="I186" s="50" t="n">
        <f aca="false">F186/C186</f>
        <v>1</v>
      </c>
      <c r="J186" s="50" t="n">
        <f aca="false">G186/D186</f>
        <v>1</v>
      </c>
      <c r="K186" s="50"/>
    </row>
    <row r="187" customFormat="false" ht="12" hidden="false" customHeight="false" outlineLevel="0" collapsed="false">
      <c r="A187" s="51" t="n">
        <v>41</v>
      </c>
      <c r="B187" s="47" t="s">
        <v>184</v>
      </c>
      <c r="C187" s="48" t="n">
        <v>50829.9</v>
      </c>
      <c r="D187" s="48" t="n">
        <v>49108</v>
      </c>
      <c r="E187" s="49" t="n">
        <v>1721.9</v>
      </c>
      <c r="F187" s="48" t="n">
        <v>50829.9</v>
      </c>
      <c r="G187" s="48" t="n">
        <v>49108</v>
      </c>
      <c r="H187" s="49" t="n">
        <v>1721.9</v>
      </c>
      <c r="I187" s="50" t="n">
        <f aca="false">F187/C187</f>
        <v>1</v>
      </c>
      <c r="J187" s="50" t="n">
        <f aca="false">G187/D187</f>
        <v>1</v>
      </c>
      <c r="K187" s="50" t="n">
        <f aca="false">H187/E187</f>
        <v>1</v>
      </c>
    </row>
    <row r="188" customFormat="false" ht="12" hidden="false" customHeight="false" outlineLevel="0" collapsed="false">
      <c r="A188" s="51" t="n">
        <v>42</v>
      </c>
      <c r="B188" s="47" t="s">
        <v>185</v>
      </c>
      <c r="C188" s="48" t="n">
        <v>7993.4</v>
      </c>
      <c r="D188" s="48" t="n">
        <v>7921.1</v>
      </c>
      <c r="E188" s="49" t="n">
        <v>72.3</v>
      </c>
      <c r="F188" s="48" t="n">
        <v>7993.4</v>
      </c>
      <c r="G188" s="48" t="n">
        <v>7921.1</v>
      </c>
      <c r="H188" s="49" t="n">
        <v>72.3</v>
      </c>
      <c r="I188" s="50" t="n">
        <f aca="false">F188/C188</f>
        <v>1</v>
      </c>
      <c r="J188" s="50" t="n">
        <f aca="false">G188/D188</f>
        <v>1</v>
      </c>
      <c r="K188" s="50" t="n">
        <f aca="false">H188/E188</f>
        <v>1</v>
      </c>
    </row>
    <row r="189" customFormat="false" ht="12" hidden="false" customHeight="false" outlineLevel="0" collapsed="false">
      <c r="A189" s="51" t="n">
        <v>43</v>
      </c>
      <c r="B189" s="47" t="s">
        <v>186</v>
      </c>
      <c r="C189" s="48" t="n">
        <v>9946.4</v>
      </c>
      <c r="D189" s="48" t="n">
        <v>9946.4</v>
      </c>
      <c r="E189" s="49" t="n">
        <v>0</v>
      </c>
      <c r="F189" s="48" t="n">
        <v>9946.4</v>
      </c>
      <c r="G189" s="48" t="n">
        <v>9946.4</v>
      </c>
      <c r="H189" s="49" t="n">
        <v>0</v>
      </c>
      <c r="I189" s="50" t="n">
        <f aca="false">F189/C189</f>
        <v>1</v>
      </c>
      <c r="J189" s="50" t="n">
        <f aca="false">G189/D189</f>
        <v>1</v>
      </c>
      <c r="K189" s="50"/>
    </row>
    <row r="190" customFormat="false" ht="12" hidden="false" customHeight="false" outlineLevel="0" collapsed="false">
      <c r="A190" s="51" t="n">
        <v>44</v>
      </c>
      <c r="B190" s="47" t="s">
        <v>187</v>
      </c>
      <c r="C190" s="48" t="n">
        <v>4785.8</v>
      </c>
      <c r="D190" s="48" t="n">
        <v>4785.8</v>
      </c>
      <c r="E190" s="49" t="n">
        <v>0</v>
      </c>
      <c r="F190" s="48" t="n">
        <v>4785.8</v>
      </c>
      <c r="G190" s="48" t="n">
        <v>4785.8</v>
      </c>
      <c r="H190" s="49" t="n">
        <v>0</v>
      </c>
      <c r="I190" s="50" t="n">
        <f aca="false">F190/C190</f>
        <v>1</v>
      </c>
      <c r="J190" s="50" t="n">
        <f aca="false">G190/D190</f>
        <v>1</v>
      </c>
      <c r="K190" s="50"/>
    </row>
    <row r="191" customFormat="false" ht="12" hidden="false" customHeight="false" outlineLevel="0" collapsed="false">
      <c r="A191" s="51" t="n">
        <v>45</v>
      </c>
      <c r="B191" s="47" t="s">
        <v>188</v>
      </c>
      <c r="C191" s="48" t="n">
        <v>12834.5</v>
      </c>
      <c r="D191" s="48" t="n">
        <v>12834.5</v>
      </c>
      <c r="E191" s="49" t="n">
        <v>0</v>
      </c>
      <c r="F191" s="48" t="n">
        <v>12834.5</v>
      </c>
      <c r="G191" s="48" t="n">
        <v>12834.5</v>
      </c>
      <c r="H191" s="49" t="n">
        <v>0</v>
      </c>
      <c r="I191" s="50" t="n">
        <f aca="false">F191/C191</f>
        <v>1</v>
      </c>
      <c r="J191" s="50" t="n">
        <f aca="false">G191/D191</f>
        <v>1</v>
      </c>
      <c r="K191" s="50"/>
    </row>
    <row r="192" customFormat="false" ht="12" hidden="false" customHeight="false" outlineLevel="0" collapsed="false">
      <c r="A192" s="51" t="n">
        <v>46</v>
      </c>
      <c r="B192" s="47" t="s">
        <v>189</v>
      </c>
      <c r="C192" s="48" t="n">
        <v>7535.1</v>
      </c>
      <c r="D192" s="48" t="n">
        <v>7508.1</v>
      </c>
      <c r="E192" s="49" t="n">
        <v>27</v>
      </c>
      <c r="F192" s="48" t="n">
        <v>7535.1</v>
      </c>
      <c r="G192" s="48" t="n">
        <v>7508.1</v>
      </c>
      <c r="H192" s="49" t="n">
        <v>27</v>
      </c>
      <c r="I192" s="50" t="n">
        <f aca="false">F192/C192</f>
        <v>1</v>
      </c>
      <c r="J192" s="50" t="n">
        <f aca="false">G192/D192</f>
        <v>1</v>
      </c>
      <c r="K192" s="50" t="n">
        <f aca="false">H192/E192</f>
        <v>1</v>
      </c>
    </row>
    <row r="193" customFormat="false" ht="12" hidden="false" customHeight="false" outlineLevel="0" collapsed="false">
      <c r="A193" s="51" t="n">
        <v>47</v>
      </c>
      <c r="B193" s="47" t="s">
        <v>190</v>
      </c>
      <c r="C193" s="48" t="n">
        <v>12920.1</v>
      </c>
      <c r="D193" s="48" t="n">
        <v>12682.5</v>
      </c>
      <c r="E193" s="49" t="n">
        <v>237.6</v>
      </c>
      <c r="F193" s="48" t="n">
        <v>12920.1</v>
      </c>
      <c r="G193" s="48" t="n">
        <v>12682.5</v>
      </c>
      <c r="H193" s="49" t="n">
        <v>237.6</v>
      </c>
      <c r="I193" s="50" t="n">
        <f aca="false">F193/C193</f>
        <v>1</v>
      </c>
      <c r="J193" s="50" t="n">
        <f aca="false">G193/D193</f>
        <v>1</v>
      </c>
      <c r="K193" s="50" t="n">
        <f aca="false">H193/E193</f>
        <v>1</v>
      </c>
    </row>
    <row r="194" customFormat="false" ht="12" hidden="false" customHeight="false" outlineLevel="0" collapsed="false">
      <c r="A194" s="51" t="n">
        <v>48</v>
      </c>
      <c r="B194" s="47" t="s">
        <v>191</v>
      </c>
      <c r="C194" s="48" t="n">
        <v>13705.6</v>
      </c>
      <c r="D194" s="48" t="n">
        <v>11886.7</v>
      </c>
      <c r="E194" s="49" t="n">
        <v>1818.9</v>
      </c>
      <c r="F194" s="48" t="n">
        <v>13705.6</v>
      </c>
      <c r="G194" s="48" t="n">
        <v>11886.7</v>
      </c>
      <c r="H194" s="49" t="n">
        <v>1818.9</v>
      </c>
      <c r="I194" s="50" t="n">
        <f aca="false">F194/C194</f>
        <v>1</v>
      </c>
      <c r="J194" s="50" t="n">
        <f aca="false">G194/D194</f>
        <v>1</v>
      </c>
      <c r="K194" s="50" t="n">
        <f aca="false">H194/E194</f>
        <v>1</v>
      </c>
    </row>
    <row r="195" customFormat="false" ht="12" hidden="false" customHeight="false" outlineLevel="0" collapsed="false">
      <c r="A195" s="51" t="n">
        <v>49</v>
      </c>
      <c r="B195" s="47" t="s">
        <v>192</v>
      </c>
      <c r="C195" s="48" t="n">
        <v>8065.3</v>
      </c>
      <c r="D195" s="48" t="n">
        <v>8033.6</v>
      </c>
      <c r="E195" s="49" t="n">
        <v>31.7</v>
      </c>
      <c r="F195" s="48" t="n">
        <v>8065.3</v>
      </c>
      <c r="G195" s="48" t="n">
        <v>8033.6</v>
      </c>
      <c r="H195" s="49" t="n">
        <v>31.7</v>
      </c>
      <c r="I195" s="50" t="n">
        <f aca="false">F195/C195</f>
        <v>1</v>
      </c>
      <c r="J195" s="50" t="n">
        <f aca="false">G195/D195</f>
        <v>1</v>
      </c>
      <c r="K195" s="50" t="n">
        <f aca="false">H195/E195</f>
        <v>1</v>
      </c>
    </row>
    <row r="196" customFormat="false" ht="12" hidden="false" customHeight="false" outlineLevel="0" collapsed="false">
      <c r="A196" s="51" t="n">
        <v>50</v>
      </c>
      <c r="B196" s="47" t="s">
        <v>193</v>
      </c>
      <c r="C196" s="48" t="n">
        <v>12666.4</v>
      </c>
      <c r="D196" s="48" t="n">
        <v>12666.4</v>
      </c>
      <c r="E196" s="49" t="n">
        <v>0</v>
      </c>
      <c r="F196" s="48" t="n">
        <v>12666.4</v>
      </c>
      <c r="G196" s="48" t="n">
        <v>12666.4</v>
      </c>
      <c r="H196" s="49" t="n">
        <v>0</v>
      </c>
      <c r="I196" s="50" t="n">
        <f aca="false">F196/C196</f>
        <v>1</v>
      </c>
      <c r="J196" s="50" t="n">
        <f aca="false">G196/D196</f>
        <v>1</v>
      </c>
      <c r="K196" s="50"/>
    </row>
    <row r="197" customFormat="false" ht="12" hidden="false" customHeight="false" outlineLevel="0" collapsed="false">
      <c r="A197" s="51" t="n">
        <v>51</v>
      </c>
      <c r="B197" s="47" t="s">
        <v>194</v>
      </c>
      <c r="C197" s="48" t="n">
        <v>8097.3</v>
      </c>
      <c r="D197" s="48" t="n">
        <v>8097.3</v>
      </c>
      <c r="E197" s="49" t="n">
        <v>0</v>
      </c>
      <c r="F197" s="48" t="n">
        <v>8097.3</v>
      </c>
      <c r="G197" s="48" t="n">
        <v>8097.3</v>
      </c>
      <c r="H197" s="49" t="n">
        <v>0</v>
      </c>
      <c r="I197" s="50" t="n">
        <f aca="false">F197/C197</f>
        <v>1</v>
      </c>
      <c r="J197" s="50" t="n">
        <f aca="false">G197/D197</f>
        <v>1</v>
      </c>
      <c r="K197" s="50"/>
    </row>
    <row r="198" customFormat="false" ht="12" hidden="false" customHeight="false" outlineLevel="0" collapsed="false">
      <c r="A198" s="51" t="n">
        <v>52</v>
      </c>
      <c r="B198" s="47" t="s">
        <v>195</v>
      </c>
      <c r="C198" s="48" t="n">
        <v>13521.1</v>
      </c>
      <c r="D198" s="48" t="n">
        <v>13521.1</v>
      </c>
      <c r="E198" s="49" t="n">
        <v>0</v>
      </c>
      <c r="F198" s="48" t="n">
        <v>13521.1</v>
      </c>
      <c r="G198" s="48" t="n">
        <v>13521.1</v>
      </c>
      <c r="H198" s="49" t="n">
        <v>0</v>
      </c>
      <c r="I198" s="50" t="n">
        <f aca="false">F198/C198</f>
        <v>1</v>
      </c>
      <c r="J198" s="50" t="n">
        <f aca="false">G198/D198</f>
        <v>1</v>
      </c>
      <c r="K198" s="50"/>
    </row>
    <row r="199" customFormat="false" ht="12" hidden="false" customHeight="false" outlineLevel="0" collapsed="false">
      <c r="A199" s="51" t="n">
        <v>53</v>
      </c>
      <c r="B199" s="47" t="s">
        <v>196</v>
      </c>
      <c r="C199" s="48" t="n">
        <v>21109.4</v>
      </c>
      <c r="D199" s="48" t="n">
        <v>21109.4</v>
      </c>
      <c r="E199" s="49" t="n">
        <v>0</v>
      </c>
      <c r="F199" s="48" t="n">
        <v>21109.4</v>
      </c>
      <c r="G199" s="48" t="n">
        <v>21109.4</v>
      </c>
      <c r="H199" s="49" t="n">
        <v>0</v>
      </c>
      <c r="I199" s="50" t="n">
        <f aca="false">F199/C199</f>
        <v>1</v>
      </c>
      <c r="J199" s="50" t="n">
        <f aca="false">G199/D199</f>
        <v>1</v>
      </c>
      <c r="K199" s="50"/>
    </row>
    <row r="200" customFormat="false" ht="12" hidden="false" customHeight="false" outlineLevel="0" collapsed="false">
      <c r="A200" s="51" t="n">
        <v>54</v>
      </c>
      <c r="B200" s="47" t="s">
        <v>197</v>
      </c>
      <c r="C200" s="48" t="n">
        <v>13699.9</v>
      </c>
      <c r="D200" s="48" t="n">
        <v>13699.9</v>
      </c>
      <c r="E200" s="49" t="n">
        <v>0</v>
      </c>
      <c r="F200" s="48" t="n">
        <v>13699.9</v>
      </c>
      <c r="G200" s="48" t="n">
        <v>13699.9</v>
      </c>
      <c r="H200" s="49" t="n">
        <v>0</v>
      </c>
      <c r="I200" s="50" t="n">
        <f aca="false">F200/C200</f>
        <v>1</v>
      </c>
      <c r="J200" s="50" t="n">
        <f aca="false">G200/D200</f>
        <v>1</v>
      </c>
      <c r="K200" s="50"/>
    </row>
    <row r="201" customFormat="false" ht="12" hidden="false" customHeight="false" outlineLevel="0" collapsed="false">
      <c r="A201" s="51" t="n">
        <v>55</v>
      </c>
      <c r="B201" s="47" t="s">
        <v>198</v>
      </c>
      <c r="C201" s="48" t="n">
        <v>143044.7</v>
      </c>
      <c r="D201" s="48" t="n">
        <v>142748.2</v>
      </c>
      <c r="E201" s="49" t="n">
        <v>296.5</v>
      </c>
      <c r="F201" s="48" t="n">
        <v>143044.7</v>
      </c>
      <c r="G201" s="48" t="n">
        <v>142748.2</v>
      </c>
      <c r="H201" s="49" t="n">
        <v>296.5</v>
      </c>
      <c r="I201" s="50" t="n">
        <f aca="false">F201/C201</f>
        <v>1</v>
      </c>
      <c r="J201" s="50" t="n">
        <f aca="false">G201/D201</f>
        <v>1</v>
      </c>
      <c r="K201" s="50" t="n">
        <f aca="false">H201/E201</f>
        <v>1</v>
      </c>
    </row>
    <row r="202" customFormat="false" ht="12" hidden="false" customHeight="false" outlineLevel="0" collapsed="false">
      <c r="A202" s="51" t="n">
        <v>56</v>
      </c>
      <c r="B202" s="47" t="s">
        <v>199</v>
      </c>
      <c r="C202" s="48" t="n">
        <v>19683.9</v>
      </c>
      <c r="D202" s="48" t="n">
        <v>19230.6</v>
      </c>
      <c r="E202" s="49" t="n">
        <v>453.3</v>
      </c>
      <c r="F202" s="48" t="n">
        <v>19683.9</v>
      </c>
      <c r="G202" s="48" t="n">
        <v>19230.6</v>
      </c>
      <c r="H202" s="49" t="n">
        <v>453.3</v>
      </c>
      <c r="I202" s="50" t="n">
        <f aca="false">F202/C202</f>
        <v>1</v>
      </c>
      <c r="J202" s="50" t="n">
        <f aca="false">G202/D202</f>
        <v>1</v>
      </c>
      <c r="K202" s="50" t="n">
        <f aca="false">H202/E202</f>
        <v>1</v>
      </c>
    </row>
    <row r="203" customFormat="false" ht="12" hidden="false" customHeight="false" outlineLevel="0" collapsed="false">
      <c r="A203" s="51" t="n">
        <v>57</v>
      </c>
      <c r="B203" s="47" t="s">
        <v>200</v>
      </c>
      <c r="C203" s="48" t="n">
        <v>8350.9</v>
      </c>
      <c r="D203" s="48" t="n">
        <v>8350.9</v>
      </c>
      <c r="E203" s="49" t="n">
        <v>0</v>
      </c>
      <c r="F203" s="48" t="n">
        <v>8350.9</v>
      </c>
      <c r="G203" s="48" t="n">
        <v>8350.9</v>
      </c>
      <c r="H203" s="49" t="n">
        <v>0</v>
      </c>
      <c r="I203" s="50" t="n">
        <f aca="false">F203/C203</f>
        <v>1</v>
      </c>
      <c r="J203" s="50" t="n">
        <f aca="false">G203/D203</f>
        <v>1</v>
      </c>
      <c r="K203" s="50"/>
    </row>
    <row r="204" customFormat="false" ht="12" hidden="false" customHeight="false" outlineLevel="0" collapsed="false">
      <c r="A204" s="51" t="n">
        <v>58</v>
      </c>
      <c r="B204" s="47" t="s">
        <v>201</v>
      </c>
      <c r="C204" s="48" t="n">
        <v>44440</v>
      </c>
      <c r="D204" s="48" t="n">
        <v>44404</v>
      </c>
      <c r="E204" s="49" t="n">
        <v>36</v>
      </c>
      <c r="F204" s="48" t="n">
        <v>44440</v>
      </c>
      <c r="G204" s="48" t="n">
        <v>44404</v>
      </c>
      <c r="H204" s="49" t="n">
        <v>36</v>
      </c>
      <c r="I204" s="50" t="n">
        <f aca="false">F204/C204</f>
        <v>1</v>
      </c>
      <c r="J204" s="50" t="n">
        <f aca="false">G204/D204</f>
        <v>1</v>
      </c>
      <c r="K204" s="50" t="n">
        <f aca="false">H204/E204</f>
        <v>1</v>
      </c>
    </row>
    <row r="205" customFormat="false" ht="12" hidden="false" customHeight="false" outlineLevel="0" collapsed="false">
      <c r="A205" s="51" t="n">
        <v>59</v>
      </c>
      <c r="B205" s="47" t="s">
        <v>202</v>
      </c>
      <c r="C205" s="48" t="n">
        <v>6080.4</v>
      </c>
      <c r="D205" s="48" t="n">
        <v>6080.4</v>
      </c>
      <c r="E205" s="49" t="n">
        <v>0</v>
      </c>
      <c r="F205" s="48" t="n">
        <v>6080.4</v>
      </c>
      <c r="G205" s="48" t="n">
        <v>6080.4</v>
      </c>
      <c r="H205" s="49" t="n">
        <v>0</v>
      </c>
      <c r="I205" s="50" t="n">
        <f aca="false">F205/C205</f>
        <v>1</v>
      </c>
      <c r="J205" s="50" t="n">
        <f aca="false">G205/D205</f>
        <v>1</v>
      </c>
      <c r="K205" s="50"/>
    </row>
    <row r="206" customFormat="false" ht="12" hidden="false" customHeight="false" outlineLevel="0" collapsed="false">
      <c r="A206" s="51" t="n">
        <v>60</v>
      </c>
      <c r="B206" s="47" t="s">
        <v>203</v>
      </c>
      <c r="C206" s="48" t="n">
        <v>10544.5</v>
      </c>
      <c r="D206" s="48" t="n">
        <v>10544.5</v>
      </c>
      <c r="E206" s="49" t="n">
        <v>0</v>
      </c>
      <c r="F206" s="48" t="n">
        <v>10544.5</v>
      </c>
      <c r="G206" s="48" t="n">
        <v>10544.5</v>
      </c>
      <c r="H206" s="49" t="n">
        <v>0</v>
      </c>
      <c r="I206" s="50" t="n">
        <f aca="false">F206/C206</f>
        <v>1</v>
      </c>
      <c r="J206" s="50" t="n">
        <f aca="false">G206/D206</f>
        <v>1</v>
      </c>
      <c r="K206" s="50"/>
    </row>
    <row r="207" customFormat="false" ht="12" hidden="false" customHeight="false" outlineLevel="0" collapsed="false">
      <c r="A207" s="51" t="n">
        <v>61</v>
      </c>
      <c r="B207" s="47" t="s">
        <v>204</v>
      </c>
      <c r="C207" s="48" t="n">
        <v>9515.4</v>
      </c>
      <c r="D207" s="48" t="n">
        <v>9438.6</v>
      </c>
      <c r="E207" s="49" t="n">
        <v>76.8</v>
      </c>
      <c r="F207" s="48" t="n">
        <v>9515.4</v>
      </c>
      <c r="G207" s="48" t="n">
        <v>9438.6</v>
      </c>
      <c r="H207" s="49" t="n">
        <v>76.8</v>
      </c>
      <c r="I207" s="50" t="n">
        <f aca="false">F207/C207</f>
        <v>1</v>
      </c>
      <c r="J207" s="50" t="n">
        <f aca="false">G207/D207</f>
        <v>1</v>
      </c>
      <c r="K207" s="50" t="n">
        <f aca="false">H207/E207</f>
        <v>1</v>
      </c>
    </row>
    <row r="208" customFormat="false" ht="12" hidden="false" customHeight="false" outlineLevel="0" collapsed="false">
      <c r="A208" s="51" t="n">
        <v>62</v>
      </c>
      <c r="B208" s="47" t="s">
        <v>205</v>
      </c>
      <c r="C208" s="48" t="n">
        <v>7837.6</v>
      </c>
      <c r="D208" s="48" t="n">
        <v>7800.9</v>
      </c>
      <c r="E208" s="49" t="n">
        <v>36.7</v>
      </c>
      <c r="F208" s="48" t="n">
        <v>7837.6</v>
      </c>
      <c r="G208" s="48" t="n">
        <v>7800.9</v>
      </c>
      <c r="H208" s="49" t="n">
        <v>36.7</v>
      </c>
      <c r="I208" s="50" t="n">
        <f aca="false">F208/C208</f>
        <v>1</v>
      </c>
      <c r="J208" s="50" t="n">
        <f aca="false">G208/D208</f>
        <v>1</v>
      </c>
      <c r="K208" s="50" t="n">
        <f aca="false">H208/E208</f>
        <v>1</v>
      </c>
    </row>
    <row r="209" customFormat="false" ht="12" hidden="false" customHeight="false" outlineLevel="0" collapsed="false">
      <c r="A209" s="51" t="n">
        <v>63</v>
      </c>
      <c r="B209" s="47" t="s">
        <v>206</v>
      </c>
      <c r="C209" s="48" t="n">
        <v>8821.8</v>
      </c>
      <c r="D209" s="48" t="n">
        <v>8764.6</v>
      </c>
      <c r="E209" s="49" t="n">
        <v>57.2</v>
      </c>
      <c r="F209" s="48" t="n">
        <v>8821.8</v>
      </c>
      <c r="G209" s="48" t="n">
        <v>8764.6</v>
      </c>
      <c r="H209" s="49" t="n">
        <v>57.2</v>
      </c>
      <c r="I209" s="50" t="n">
        <f aca="false">F209/C209</f>
        <v>1</v>
      </c>
      <c r="J209" s="50" t="n">
        <f aca="false">G209/D209</f>
        <v>1</v>
      </c>
      <c r="K209" s="50" t="n">
        <f aca="false">H209/E209</f>
        <v>1</v>
      </c>
    </row>
    <row r="210" customFormat="false" ht="12" hidden="false" customHeight="false" outlineLevel="0" collapsed="false">
      <c r="A210" s="51" t="n">
        <v>64</v>
      </c>
      <c r="B210" s="47" t="s">
        <v>207</v>
      </c>
      <c r="C210" s="48" t="n">
        <v>11536.2</v>
      </c>
      <c r="D210" s="48" t="n">
        <v>10697.4</v>
      </c>
      <c r="E210" s="49" t="n">
        <v>838.8</v>
      </c>
      <c r="F210" s="48" t="n">
        <v>11536.2</v>
      </c>
      <c r="G210" s="48" t="n">
        <v>10697.4</v>
      </c>
      <c r="H210" s="49" t="n">
        <v>838.8</v>
      </c>
      <c r="I210" s="50" t="n">
        <f aca="false">F210/C210</f>
        <v>1</v>
      </c>
      <c r="J210" s="50" t="n">
        <f aca="false">G210/D210</f>
        <v>1</v>
      </c>
      <c r="K210" s="50" t="n">
        <f aca="false">H210/E210</f>
        <v>1</v>
      </c>
    </row>
    <row r="211" customFormat="false" ht="12" hidden="false" customHeight="false" outlineLevel="0" collapsed="false">
      <c r="A211" s="51" t="n">
        <v>65</v>
      </c>
      <c r="B211" s="47" t="s">
        <v>208</v>
      </c>
      <c r="C211" s="48" t="n">
        <v>12747.6</v>
      </c>
      <c r="D211" s="48" t="n">
        <v>12635.6</v>
      </c>
      <c r="E211" s="49" t="n">
        <v>112</v>
      </c>
      <c r="F211" s="48" t="n">
        <v>12747.6</v>
      </c>
      <c r="G211" s="48" t="n">
        <v>12635.6</v>
      </c>
      <c r="H211" s="49" t="n">
        <v>112</v>
      </c>
      <c r="I211" s="50" t="n">
        <f aca="false">F211/C211</f>
        <v>1</v>
      </c>
      <c r="J211" s="50" t="n">
        <f aca="false">G211/D211</f>
        <v>1</v>
      </c>
      <c r="K211" s="50" t="n">
        <f aca="false">H211/E211</f>
        <v>1</v>
      </c>
    </row>
    <row r="212" customFormat="false" ht="12" hidden="false" customHeight="false" outlineLevel="0" collapsed="false">
      <c r="A212" s="51" t="n">
        <v>66</v>
      </c>
      <c r="B212" s="47" t="s">
        <v>209</v>
      </c>
      <c r="C212" s="48" t="n">
        <v>5928.9</v>
      </c>
      <c r="D212" s="48" t="n">
        <v>5912.5</v>
      </c>
      <c r="E212" s="49" t="n">
        <v>16.4</v>
      </c>
      <c r="F212" s="48" t="n">
        <v>5928.9</v>
      </c>
      <c r="G212" s="48" t="n">
        <v>5912.5</v>
      </c>
      <c r="H212" s="49" t="n">
        <v>16.4</v>
      </c>
      <c r="I212" s="50" t="n">
        <f aca="false">F212/C212</f>
        <v>1</v>
      </c>
      <c r="J212" s="50" t="n">
        <f aca="false">G212/D212</f>
        <v>1</v>
      </c>
      <c r="K212" s="50" t="n">
        <f aca="false">H212/E212</f>
        <v>1</v>
      </c>
    </row>
    <row r="213" customFormat="false" ht="12" hidden="false" customHeight="false" outlineLevel="0" collapsed="false">
      <c r="A213" s="51" t="n">
        <v>67</v>
      </c>
      <c r="B213" s="47" t="s">
        <v>210</v>
      </c>
      <c r="C213" s="48" t="n">
        <v>21847.9</v>
      </c>
      <c r="D213" s="48" t="n">
        <v>21847.9</v>
      </c>
      <c r="E213" s="49" t="n">
        <v>0</v>
      </c>
      <c r="F213" s="48" t="n">
        <v>21847.9</v>
      </c>
      <c r="G213" s="48" t="n">
        <v>21847.9</v>
      </c>
      <c r="H213" s="49" t="n">
        <v>0</v>
      </c>
      <c r="I213" s="50" t="n">
        <f aca="false">F213/C213</f>
        <v>1</v>
      </c>
      <c r="J213" s="50" t="n">
        <f aca="false">G213/D213</f>
        <v>1</v>
      </c>
      <c r="K213" s="50"/>
    </row>
    <row r="214" customFormat="false" ht="12" hidden="false" customHeight="false" outlineLevel="0" collapsed="false">
      <c r="A214" s="51" t="n">
        <v>68</v>
      </c>
      <c r="B214" s="47" t="s">
        <v>211</v>
      </c>
      <c r="C214" s="48" t="n">
        <v>23614.4</v>
      </c>
      <c r="D214" s="48" t="n">
        <v>23614.4</v>
      </c>
      <c r="E214" s="49" t="n">
        <v>0</v>
      </c>
      <c r="F214" s="48" t="n">
        <v>23614.4</v>
      </c>
      <c r="G214" s="48" t="n">
        <v>23614.4</v>
      </c>
      <c r="H214" s="49" t="n">
        <v>0</v>
      </c>
      <c r="I214" s="50" t="n">
        <f aca="false">F214/C214</f>
        <v>1</v>
      </c>
      <c r="J214" s="50" t="n">
        <f aca="false">G214/D214</f>
        <v>1</v>
      </c>
      <c r="K214" s="50"/>
    </row>
    <row r="215" customFormat="false" ht="12" hidden="false" customHeight="false" outlineLevel="0" collapsed="false">
      <c r="A215" s="51" t="n">
        <v>69</v>
      </c>
      <c r="B215" s="47" t="s">
        <v>212</v>
      </c>
      <c r="C215" s="48" t="n">
        <v>11407.4</v>
      </c>
      <c r="D215" s="48" t="n">
        <v>11349.5</v>
      </c>
      <c r="E215" s="49" t="n">
        <v>57.9</v>
      </c>
      <c r="F215" s="48" t="n">
        <v>11407.4</v>
      </c>
      <c r="G215" s="48" t="n">
        <v>11349.5</v>
      </c>
      <c r="H215" s="49" t="n">
        <v>57.9</v>
      </c>
      <c r="I215" s="50" t="n">
        <f aca="false">F215/C215</f>
        <v>1</v>
      </c>
      <c r="J215" s="50" t="n">
        <f aca="false">G215/D215</f>
        <v>1</v>
      </c>
      <c r="K215" s="50" t="n">
        <f aca="false">H215/E215</f>
        <v>1</v>
      </c>
    </row>
    <row r="216" customFormat="false" ht="12" hidden="false" customHeight="false" outlineLevel="0" collapsed="false">
      <c r="A216" s="51" t="n">
        <v>70</v>
      </c>
      <c r="B216" s="47" t="s">
        <v>213</v>
      </c>
      <c r="C216" s="48" t="n">
        <v>46867</v>
      </c>
      <c r="D216" s="48" t="n">
        <v>46867</v>
      </c>
      <c r="E216" s="49" t="n">
        <v>0</v>
      </c>
      <c r="F216" s="48" t="n">
        <v>46867</v>
      </c>
      <c r="G216" s="48" t="n">
        <v>46867</v>
      </c>
      <c r="H216" s="49" t="n">
        <v>0</v>
      </c>
      <c r="I216" s="50" t="n">
        <f aca="false">F216/C216</f>
        <v>1</v>
      </c>
      <c r="J216" s="50" t="n">
        <f aca="false">G216/D216</f>
        <v>1</v>
      </c>
      <c r="K216" s="50"/>
    </row>
    <row r="217" customFormat="false" ht="12" hidden="false" customHeight="false" outlineLevel="0" collapsed="false">
      <c r="A217" s="51" t="n">
        <v>71</v>
      </c>
      <c r="B217" s="47" t="s">
        <v>214</v>
      </c>
      <c r="C217" s="48" t="n">
        <v>155317.4</v>
      </c>
      <c r="D217" s="48" t="n">
        <v>148994</v>
      </c>
      <c r="E217" s="49" t="n">
        <v>6323.4</v>
      </c>
      <c r="F217" s="48" t="n">
        <v>155317.4</v>
      </c>
      <c r="G217" s="48" t="n">
        <v>148994</v>
      </c>
      <c r="H217" s="49" t="n">
        <v>6323.4</v>
      </c>
      <c r="I217" s="50" t="n">
        <f aca="false">F217/C217</f>
        <v>1</v>
      </c>
      <c r="J217" s="50" t="n">
        <f aca="false">G217/D217</f>
        <v>1</v>
      </c>
      <c r="K217" s="50" t="n">
        <f aca="false">H217/E217</f>
        <v>1</v>
      </c>
    </row>
    <row r="218" customFormat="false" ht="12" hidden="false" customHeight="false" outlineLevel="0" collapsed="false">
      <c r="A218" s="51" t="n">
        <v>72</v>
      </c>
      <c r="B218" s="47" t="s">
        <v>215</v>
      </c>
      <c r="C218" s="48" t="n">
        <v>19827.2</v>
      </c>
      <c r="D218" s="48" t="n">
        <v>19054.1</v>
      </c>
      <c r="E218" s="49" t="n">
        <v>773.1</v>
      </c>
      <c r="F218" s="48" t="n">
        <v>19827.2</v>
      </c>
      <c r="G218" s="48" t="n">
        <v>19054.1</v>
      </c>
      <c r="H218" s="49" t="n">
        <v>773.1</v>
      </c>
      <c r="I218" s="50" t="n">
        <f aca="false">F218/C218</f>
        <v>1</v>
      </c>
      <c r="J218" s="50" t="n">
        <f aca="false">G218/D218</f>
        <v>1</v>
      </c>
      <c r="K218" s="50" t="n">
        <f aca="false">H218/E218</f>
        <v>1</v>
      </c>
    </row>
    <row r="219" customFormat="false" ht="12" hidden="false" customHeight="false" outlineLevel="0" collapsed="false">
      <c r="A219" s="51" t="n">
        <v>73</v>
      </c>
      <c r="B219" s="47" t="s">
        <v>216</v>
      </c>
      <c r="C219" s="48" t="n">
        <v>17982.7</v>
      </c>
      <c r="D219" s="48" t="n">
        <v>17805.5</v>
      </c>
      <c r="E219" s="49" t="n">
        <v>177.2</v>
      </c>
      <c r="F219" s="48" t="n">
        <v>17982.7</v>
      </c>
      <c r="G219" s="48" t="n">
        <v>17805.5</v>
      </c>
      <c r="H219" s="49" t="n">
        <v>177.2</v>
      </c>
      <c r="I219" s="50" t="n">
        <f aca="false">F219/C219</f>
        <v>1</v>
      </c>
      <c r="J219" s="50" t="n">
        <f aca="false">G219/D219</f>
        <v>1</v>
      </c>
      <c r="K219" s="50" t="n">
        <f aca="false">H219/E219</f>
        <v>1</v>
      </c>
    </row>
    <row r="220" customFormat="false" ht="12" hidden="false" customHeight="false" outlineLevel="0" collapsed="false">
      <c r="A220" s="51" t="n">
        <v>74</v>
      </c>
      <c r="B220" s="47" t="s">
        <v>217</v>
      </c>
      <c r="C220" s="48" t="n">
        <v>4962.6</v>
      </c>
      <c r="D220" s="48" t="n">
        <v>4932</v>
      </c>
      <c r="E220" s="49" t="n">
        <v>30.6</v>
      </c>
      <c r="F220" s="48" t="n">
        <v>4962.6</v>
      </c>
      <c r="G220" s="48" t="n">
        <v>4932</v>
      </c>
      <c r="H220" s="49" t="n">
        <v>30.6</v>
      </c>
      <c r="I220" s="50" t="n">
        <f aca="false">F220/C220</f>
        <v>1</v>
      </c>
      <c r="J220" s="50" t="n">
        <f aca="false">G220/D220</f>
        <v>1</v>
      </c>
      <c r="K220" s="50" t="n">
        <f aca="false">H220/E220</f>
        <v>1</v>
      </c>
    </row>
    <row r="221" customFormat="false" ht="12" hidden="false" customHeight="false" outlineLevel="0" collapsed="false">
      <c r="A221" s="51" t="n">
        <v>75</v>
      </c>
      <c r="B221" s="47" t="s">
        <v>218</v>
      </c>
      <c r="C221" s="48" t="n">
        <v>12021.3</v>
      </c>
      <c r="D221" s="48" t="n">
        <v>12021.3</v>
      </c>
      <c r="E221" s="49" t="n">
        <v>0</v>
      </c>
      <c r="F221" s="48" t="n">
        <v>12021.3</v>
      </c>
      <c r="G221" s="48" t="n">
        <v>12021.3</v>
      </c>
      <c r="H221" s="49" t="n">
        <v>0</v>
      </c>
      <c r="I221" s="50" t="n">
        <f aca="false">F221/C221</f>
        <v>1</v>
      </c>
      <c r="J221" s="50" t="n">
        <f aca="false">G221/D221</f>
        <v>1</v>
      </c>
      <c r="K221" s="50"/>
    </row>
    <row r="222" customFormat="false" ht="12" hidden="false" customHeight="false" outlineLevel="0" collapsed="false">
      <c r="A222" s="51" t="n">
        <v>76</v>
      </c>
      <c r="B222" s="47" t="s">
        <v>219</v>
      </c>
      <c r="C222" s="48" t="n">
        <v>6866.5</v>
      </c>
      <c r="D222" s="48" t="n">
        <v>4759.4</v>
      </c>
      <c r="E222" s="49" t="n">
        <v>2107.1</v>
      </c>
      <c r="F222" s="48" t="n">
        <v>6866.5</v>
      </c>
      <c r="G222" s="48" t="n">
        <v>4759.4</v>
      </c>
      <c r="H222" s="49" t="n">
        <v>2107.1</v>
      </c>
      <c r="I222" s="50" t="n">
        <f aca="false">F222/C222</f>
        <v>1</v>
      </c>
      <c r="J222" s="50" t="n">
        <f aca="false">G222/D222</f>
        <v>1</v>
      </c>
      <c r="K222" s="50" t="n">
        <f aca="false">H222/E222</f>
        <v>1</v>
      </c>
    </row>
    <row r="223" customFormat="false" ht="12" hidden="false" customHeight="false" outlineLevel="0" collapsed="false">
      <c r="A223" s="51" t="n">
        <v>77</v>
      </c>
      <c r="B223" s="47" t="s">
        <v>220</v>
      </c>
      <c r="C223" s="48" t="n">
        <v>8459.8</v>
      </c>
      <c r="D223" s="48" t="n">
        <v>8298.1</v>
      </c>
      <c r="E223" s="49" t="n">
        <v>161.7</v>
      </c>
      <c r="F223" s="48" t="n">
        <v>8459.8</v>
      </c>
      <c r="G223" s="48" t="n">
        <v>8298.1</v>
      </c>
      <c r="H223" s="49" t="n">
        <v>161.7</v>
      </c>
      <c r="I223" s="50" t="n">
        <f aca="false">F223/C223</f>
        <v>1</v>
      </c>
      <c r="J223" s="50" t="n">
        <f aca="false">G223/D223</f>
        <v>1</v>
      </c>
      <c r="K223" s="50" t="n">
        <f aca="false">H223/E223</f>
        <v>1</v>
      </c>
    </row>
    <row r="224" customFormat="false" ht="12" hidden="false" customHeight="false" outlineLevel="0" collapsed="false">
      <c r="A224" s="51" t="n">
        <v>78</v>
      </c>
      <c r="B224" s="47" t="s">
        <v>221</v>
      </c>
      <c r="C224" s="48" t="n">
        <v>2000</v>
      </c>
      <c r="D224" s="48" t="n">
        <v>2000</v>
      </c>
      <c r="E224" s="49" t="n">
        <v>0</v>
      </c>
      <c r="F224" s="48" t="n">
        <v>2000</v>
      </c>
      <c r="G224" s="48" t="n">
        <v>2000</v>
      </c>
      <c r="H224" s="49" t="n">
        <v>0</v>
      </c>
      <c r="I224" s="50" t="n">
        <f aca="false">F224/C224</f>
        <v>1</v>
      </c>
      <c r="J224" s="50" t="n">
        <f aca="false">G224/D224</f>
        <v>1</v>
      </c>
      <c r="K224" s="50"/>
    </row>
    <row r="225" customFormat="false" ht="12" hidden="false" customHeight="false" outlineLevel="0" collapsed="false">
      <c r="A225" s="51" t="n">
        <v>79</v>
      </c>
      <c r="B225" s="47" t="s">
        <v>222</v>
      </c>
      <c r="C225" s="48" t="n">
        <v>2009.8</v>
      </c>
      <c r="D225" s="48" t="n">
        <v>2000</v>
      </c>
      <c r="E225" s="49" t="n">
        <v>9.8</v>
      </c>
      <c r="F225" s="48" t="n">
        <v>2009.8</v>
      </c>
      <c r="G225" s="48" t="n">
        <v>2000</v>
      </c>
      <c r="H225" s="49" t="n">
        <v>9.8</v>
      </c>
      <c r="I225" s="50" t="n">
        <f aca="false">F225/C225</f>
        <v>1</v>
      </c>
      <c r="J225" s="50" t="n">
        <f aca="false">G225/D225</f>
        <v>1</v>
      </c>
      <c r="K225" s="50" t="n">
        <f aca="false">H225/E225</f>
        <v>1</v>
      </c>
    </row>
    <row r="226" customFormat="false" ht="12" hidden="false" customHeight="false" outlineLevel="0" collapsed="false">
      <c r="A226" s="51" t="n">
        <v>80</v>
      </c>
      <c r="B226" s="47" t="s">
        <v>223</v>
      </c>
      <c r="C226" s="48" t="n">
        <v>4621.5</v>
      </c>
      <c r="D226" s="48" t="n">
        <v>4621.5</v>
      </c>
      <c r="E226" s="49" t="n">
        <v>0</v>
      </c>
      <c r="F226" s="48" t="n">
        <v>4621.5</v>
      </c>
      <c r="G226" s="48" t="n">
        <v>4621.5</v>
      </c>
      <c r="H226" s="49" t="n">
        <v>0</v>
      </c>
      <c r="I226" s="50" t="n">
        <f aca="false">F226/C226</f>
        <v>1</v>
      </c>
      <c r="J226" s="50" t="n">
        <f aca="false">G226/D226</f>
        <v>1</v>
      </c>
      <c r="K226" s="50"/>
    </row>
    <row r="227" customFormat="false" ht="12" hidden="false" customHeight="false" outlineLevel="0" collapsed="false">
      <c r="A227" s="51" t="n">
        <v>81</v>
      </c>
      <c r="B227" s="47" t="s">
        <v>224</v>
      </c>
      <c r="C227" s="48" t="n">
        <v>11463.8</v>
      </c>
      <c r="D227" s="48" t="n">
        <v>11463.8</v>
      </c>
      <c r="E227" s="49" t="n">
        <v>0</v>
      </c>
      <c r="F227" s="48" t="n">
        <v>11463.8</v>
      </c>
      <c r="G227" s="48" t="n">
        <v>11463.8</v>
      </c>
      <c r="H227" s="49" t="n">
        <v>0</v>
      </c>
      <c r="I227" s="50" t="n">
        <f aca="false">F227/C227</f>
        <v>1</v>
      </c>
      <c r="J227" s="50" t="n">
        <f aca="false">G227/D227</f>
        <v>1</v>
      </c>
      <c r="K227" s="50"/>
    </row>
    <row r="228" customFormat="false" ht="12" hidden="false" customHeight="false" outlineLevel="0" collapsed="false">
      <c r="A228" s="51" t="n">
        <v>82</v>
      </c>
      <c r="B228" s="47" t="s">
        <v>225</v>
      </c>
      <c r="C228" s="48" t="n">
        <v>9063.4</v>
      </c>
      <c r="D228" s="48" t="n">
        <v>9014.7</v>
      </c>
      <c r="E228" s="49" t="n">
        <v>48.7</v>
      </c>
      <c r="F228" s="48" t="n">
        <v>9063.4</v>
      </c>
      <c r="G228" s="48" t="n">
        <v>9014.7</v>
      </c>
      <c r="H228" s="49" t="n">
        <v>48.7</v>
      </c>
      <c r="I228" s="50" t="n">
        <f aca="false">F228/C228</f>
        <v>1</v>
      </c>
      <c r="J228" s="50" t="n">
        <f aca="false">G228/D228</f>
        <v>1</v>
      </c>
      <c r="K228" s="50" t="n">
        <f aca="false">H228/E228</f>
        <v>1</v>
      </c>
    </row>
    <row r="229" customFormat="false" ht="12" hidden="false" customHeight="false" outlineLevel="0" collapsed="false">
      <c r="A229" s="51" t="n">
        <v>83</v>
      </c>
      <c r="B229" s="47" t="s">
        <v>226</v>
      </c>
      <c r="C229" s="48" t="n">
        <v>10967.1</v>
      </c>
      <c r="D229" s="48" t="n">
        <v>10845.3</v>
      </c>
      <c r="E229" s="49" t="n">
        <v>121.8</v>
      </c>
      <c r="F229" s="48" t="n">
        <v>10967.1</v>
      </c>
      <c r="G229" s="48" t="n">
        <v>10845.3</v>
      </c>
      <c r="H229" s="49" t="n">
        <v>121.8</v>
      </c>
      <c r="I229" s="50" t="n">
        <f aca="false">F229/C229</f>
        <v>1</v>
      </c>
      <c r="J229" s="50" t="n">
        <f aca="false">G229/D229</f>
        <v>1</v>
      </c>
      <c r="K229" s="50" t="n">
        <f aca="false">H229/E229</f>
        <v>1</v>
      </c>
    </row>
    <row r="230" customFormat="false" ht="12" hidden="false" customHeight="false" outlineLevel="0" collapsed="false">
      <c r="A230" s="51" t="n">
        <v>84</v>
      </c>
      <c r="B230" s="47" t="s">
        <v>227</v>
      </c>
      <c r="C230" s="48" t="n">
        <v>5394.5</v>
      </c>
      <c r="D230" s="48" t="n">
        <v>5332</v>
      </c>
      <c r="E230" s="49" t="n">
        <v>62.5</v>
      </c>
      <c r="F230" s="48" t="n">
        <v>5394.5</v>
      </c>
      <c r="G230" s="48" t="n">
        <v>5332</v>
      </c>
      <c r="H230" s="49" t="n">
        <v>62.5</v>
      </c>
      <c r="I230" s="50" t="n">
        <f aca="false">F230/C230</f>
        <v>1</v>
      </c>
      <c r="J230" s="50" t="n">
        <f aca="false">G230/D230</f>
        <v>1</v>
      </c>
      <c r="K230" s="50" t="n">
        <f aca="false">H230/E230</f>
        <v>1</v>
      </c>
    </row>
    <row r="231" customFormat="false" ht="12" hidden="false" customHeight="false" outlineLevel="0" collapsed="false">
      <c r="A231" s="51" t="n">
        <v>85</v>
      </c>
      <c r="B231" s="47" t="s">
        <v>228</v>
      </c>
      <c r="C231" s="48" t="n">
        <v>7558.3</v>
      </c>
      <c r="D231" s="48" t="n">
        <v>7531.6</v>
      </c>
      <c r="E231" s="49" t="n">
        <v>26.7</v>
      </c>
      <c r="F231" s="48" t="n">
        <v>7558.3</v>
      </c>
      <c r="G231" s="48" t="n">
        <v>7531.6</v>
      </c>
      <c r="H231" s="49" t="n">
        <v>26.7</v>
      </c>
      <c r="I231" s="50" t="n">
        <f aca="false">F231/C231</f>
        <v>1</v>
      </c>
      <c r="J231" s="50" t="n">
        <f aca="false">G231/D231</f>
        <v>1</v>
      </c>
      <c r="K231" s="50" t="n">
        <f aca="false">H231/E231</f>
        <v>1</v>
      </c>
    </row>
    <row r="232" customFormat="false" ht="12" hidden="false" customHeight="false" outlineLevel="0" collapsed="false">
      <c r="A232" s="51" t="n">
        <v>86</v>
      </c>
      <c r="B232" s="47" t="s">
        <v>229</v>
      </c>
      <c r="C232" s="48" t="n">
        <v>30691.5</v>
      </c>
      <c r="D232" s="48" t="n">
        <v>30352.2</v>
      </c>
      <c r="E232" s="49" t="n">
        <v>339.3</v>
      </c>
      <c r="F232" s="48" t="n">
        <v>30691.5</v>
      </c>
      <c r="G232" s="48" t="n">
        <v>30352.2</v>
      </c>
      <c r="H232" s="49" t="n">
        <v>339.3</v>
      </c>
      <c r="I232" s="50" t="n">
        <f aca="false">F232/C232</f>
        <v>1</v>
      </c>
      <c r="J232" s="50" t="n">
        <f aca="false">G232/D232</f>
        <v>1</v>
      </c>
      <c r="K232" s="50" t="n">
        <f aca="false">H232/E232</f>
        <v>1</v>
      </c>
    </row>
    <row r="233" customFormat="false" ht="12" hidden="false" customHeight="false" outlineLevel="0" collapsed="false">
      <c r="A233" s="51" t="n">
        <v>87</v>
      </c>
      <c r="B233" s="47" t="s">
        <v>230</v>
      </c>
      <c r="C233" s="48" t="n">
        <v>5961.5</v>
      </c>
      <c r="D233" s="48" t="n">
        <v>5961.5</v>
      </c>
      <c r="E233" s="49" t="n">
        <v>0</v>
      </c>
      <c r="F233" s="48" t="n">
        <v>5961.5</v>
      </c>
      <c r="G233" s="48" t="n">
        <v>5961.5</v>
      </c>
      <c r="H233" s="49" t="n">
        <v>0</v>
      </c>
      <c r="I233" s="50" t="n">
        <f aca="false">F233/C233</f>
        <v>1</v>
      </c>
      <c r="J233" s="50" t="n">
        <f aca="false">G233/D233</f>
        <v>1</v>
      </c>
      <c r="K233" s="50"/>
    </row>
    <row r="234" customFormat="false" ht="12" hidden="false" customHeight="false" outlineLevel="0" collapsed="false">
      <c r="A234" s="51" t="n">
        <v>88</v>
      </c>
      <c r="B234" s="47" t="s">
        <v>231</v>
      </c>
      <c r="C234" s="48" t="n">
        <v>12298.1</v>
      </c>
      <c r="D234" s="48" t="n">
        <v>12298.1</v>
      </c>
      <c r="E234" s="49" t="n">
        <v>0</v>
      </c>
      <c r="F234" s="48" t="n">
        <v>12298.1</v>
      </c>
      <c r="G234" s="48" t="n">
        <v>12298.1</v>
      </c>
      <c r="H234" s="49" t="n">
        <v>0</v>
      </c>
      <c r="I234" s="50" t="n">
        <f aca="false">F234/C234</f>
        <v>1</v>
      </c>
      <c r="J234" s="50" t="n">
        <f aca="false">G234/D234</f>
        <v>1</v>
      </c>
      <c r="K234" s="50"/>
    </row>
    <row r="235" customFormat="false" ht="12" hidden="false" customHeight="false" outlineLevel="0" collapsed="false">
      <c r="A235" s="51" t="n">
        <v>89</v>
      </c>
      <c r="B235" s="47" t="s">
        <v>232</v>
      </c>
      <c r="C235" s="48" t="n">
        <v>16990</v>
      </c>
      <c r="D235" s="48" t="n">
        <v>16905</v>
      </c>
      <c r="E235" s="49" t="n">
        <v>85</v>
      </c>
      <c r="F235" s="48" t="n">
        <v>16990</v>
      </c>
      <c r="G235" s="48" t="n">
        <v>16905</v>
      </c>
      <c r="H235" s="49" t="n">
        <v>85</v>
      </c>
      <c r="I235" s="50" t="n">
        <f aca="false">F235/C235</f>
        <v>1</v>
      </c>
      <c r="J235" s="50" t="n">
        <f aca="false">G235/D235</f>
        <v>1</v>
      </c>
      <c r="K235" s="50" t="n">
        <f aca="false">H235/E235</f>
        <v>1</v>
      </c>
    </row>
    <row r="236" customFormat="false" ht="12" hidden="false" customHeight="false" outlineLevel="0" collapsed="false">
      <c r="A236" s="51" t="n">
        <v>90</v>
      </c>
      <c r="B236" s="47" t="s">
        <v>233</v>
      </c>
      <c r="C236" s="48" t="n">
        <v>10566.3</v>
      </c>
      <c r="D236" s="48" t="n">
        <v>10566.3</v>
      </c>
      <c r="E236" s="49" t="n">
        <v>0</v>
      </c>
      <c r="F236" s="48" t="n">
        <v>10566.3</v>
      </c>
      <c r="G236" s="48" t="n">
        <v>10566.3</v>
      </c>
      <c r="H236" s="49" t="n">
        <v>0</v>
      </c>
      <c r="I236" s="50" t="n">
        <f aca="false">F236/C236</f>
        <v>1</v>
      </c>
      <c r="J236" s="50" t="n">
        <f aca="false">G236/D236</f>
        <v>1</v>
      </c>
      <c r="K236" s="50"/>
    </row>
    <row r="237" customFormat="false" ht="12" hidden="false" customHeight="false" outlineLevel="0" collapsed="false">
      <c r="A237" s="51" t="n">
        <v>91</v>
      </c>
      <c r="B237" s="47" t="s">
        <v>234</v>
      </c>
      <c r="C237" s="48" t="n">
        <v>2000</v>
      </c>
      <c r="D237" s="48" t="n">
        <v>2000</v>
      </c>
      <c r="E237" s="49" t="n">
        <v>0</v>
      </c>
      <c r="F237" s="48" t="n">
        <v>2000</v>
      </c>
      <c r="G237" s="48" t="n">
        <v>2000</v>
      </c>
      <c r="H237" s="49" t="n">
        <v>0</v>
      </c>
      <c r="I237" s="50" t="n">
        <f aca="false">F237/C237</f>
        <v>1</v>
      </c>
      <c r="J237" s="50" t="n">
        <f aca="false">G237/D237</f>
        <v>1</v>
      </c>
      <c r="K237" s="50"/>
    </row>
    <row r="238" customFormat="false" ht="12" hidden="false" customHeight="false" outlineLevel="0" collapsed="false">
      <c r="A238" s="51" t="n">
        <v>92</v>
      </c>
      <c r="B238" s="47" t="s">
        <v>235</v>
      </c>
      <c r="C238" s="48" t="n">
        <v>97945.3</v>
      </c>
      <c r="D238" s="48" t="n">
        <v>97719</v>
      </c>
      <c r="E238" s="49" t="n">
        <v>226.3</v>
      </c>
      <c r="F238" s="48" t="n">
        <v>97945.3</v>
      </c>
      <c r="G238" s="48" t="n">
        <v>97719</v>
      </c>
      <c r="H238" s="49" t="n">
        <v>226.3</v>
      </c>
      <c r="I238" s="50" t="n">
        <f aca="false">F238/C238</f>
        <v>1</v>
      </c>
      <c r="J238" s="50" t="n">
        <f aca="false">G238/D238</f>
        <v>1</v>
      </c>
      <c r="K238" s="50" t="n">
        <f aca="false">H238/E238</f>
        <v>1</v>
      </c>
    </row>
    <row r="239" customFormat="false" ht="12" hidden="false" customHeight="false" outlineLevel="0" collapsed="false">
      <c r="A239" s="51" t="n">
        <v>93</v>
      </c>
      <c r="B239" s="47" t="s">
        <v>236</v>
      </c>
      <c r="C239" s="48" t="n">
        <v>4790.3</v>
      </c>
      <c r="D239" s="48" t="n">
        <v>3389.1</v>
      </c>
      <c r="E239" s="49" t="n">
        <v>1401.2</v>
      </c>
      <c r="F239" s="48" t="n">
        <v>4790.3</v>
      </c>
      <c r="G239" s="48" t="n">
        <v>3389.1</v>
      </c>
      <c r="H239" s="49" t="n">
        <v>1401.2</v>
      </c>
      <c r="I239" s="50" t="n">
        <f aca="false">F239/C239</f>
        <v>1</v>
      </c>
      <c r="J239" s="50" t="n">
        <f aca="false">G239/D239</f>
        <v>1</v>
      </c>
      <c r="K239" s="50" t="n">
        <f aca="false">H239/E239</f>
        <v>1</v>
      </c>
    </row>
    <row r="240" customFormat="false" ht="12" hidden="false" customHeight="false" outlineLevel="0" collapsed="false">
      <c r="A240" s="51" t="n">
        <v>94</v>
      </c>
      <c r="B240" s="47" t="s">
        <v>237</v>
      </c>
      <c r="C240" s="48" t="n">
        <v>19861.9</v>
      </c>
      <c r="D240" s="48" t="n">
        <v>19861.9</v>
      </c>
      <c r="E240" s="49" t="n">
        <v>0</v>
      </c>
      <c r="F240" s="48" t="n">
        <v>19861.9</v>
      </c>
      <c r="G240" s="48" t="n">
        <v>19861.9</v>
      </c>
      <c r="H240" s="49" t="n">
        <v>0</v>
      </c>
      <c r="I240" s="50" t="n">
        <f aca="false">F240/C240</f>
        <v>1</v>
      </c>
      <c r="J240" s="50" t="n">
        <f aca="false">G240/D240</f>
        <v>1</v>
      </c>
      <c r="K240" s="50"/>
    </row>
    <row r="241" customFormat="false" ht="12" hidden="false" customHeight="false" outlineLevel="0" collapsed="false">
      <c r="A241" s="51" t="n">
        <v>95</v>
      </c>
      <c r="B241" s="47" t="s">
        <v>238</v>
      </c>
      <c r="C241" s="48" t="n">
        <v>2000</v>
      </c>
      <c r="D241" s="48" t="n">
        <v>2000</v>
      </c>
      <c r="E241" s="49" t="n">
        <v>0</v>
      </c>
      <c r="F241" s="48" t="n">
        <v>2000</v>
      </c>
      <c r="G241" s="48" t="n">
        <v>2000</v>
      </c>
      <c r="H241" s="49" t="n">
        <v>0</v>
      </c>
      <c r="I241" s="50" t="n">
        <f aca="false">F241/C241</f>
        <v>1</v>
      </c>
      <c r="J241" s="50" t="n">
        <f aca="false">G241/D241</f>
        <v>1</v>
      </c>
      <c r="K241" s="50"/>
    </row>
    <row r="242" customFormat="false" ht="12" hidden="false" customHeight="false" outlineLevel="0" collapsed="false">
      <c r="A242" s="51" t="n">
        <v>96</v>
      </c>
      <c r="B242" s="47" t="s">
        <v>239</v>
      </c>
      <c r="C242" s="48" t="n">
        <v>22103.5</v>
      </c>
      <c r="D242" s="48" t="n">
        <v>21742.9</v>
      </c>
      <c r="E242" s="49" t="n">
        <v>360.6</v>
      </c>
      <c r="F242" s="48" t="n">
        <v>22103.5</v>
      </c>
      <c r="G242" s="48" t="n">
        <v>21742.9</v>
      </c>
      <c r="H242" s="49" t="n">
        <v>360.6</v>
      </c>
      <c r="I242" s="50" t="n">
        <f aca="false">F242/C242</f>
        <v>1</v>
      </c>
      <c r="J242" s="50" t="n">
        <f aca="false">G242/D242</f>
        <v>1</v>
      </c>
      <c r="K242" s="50" t="n">
        <f aca="false">H242/E242</f>
        <v>1</v>
      </c>
    </row>
    <row r="243" customFormat="false" ht="12.75" hidden="false" customHeight="false" outlineLevel="0" collapsed="false">
      <c r="A243" s="51" t="n">
        <v>97</v>
      </c>
      <c r="B243" s="47" t="s">
        <v>240</v>
      </c>
      <c r="C243" s="48" t="n">
        <v>17871.2</v>
      </c>
      <c r="D243" s="48" t="n">
        <v>17871.2</v>
      </c>
      <c r="E243" s="49" t="n">
        <v>0</v>
      </c>
      <c r="F243" s="48" t="n">
        <v>17871.2</v>
      </c>
      <c r="G243" s="48" t="n">
        <v>17871.2</v>
      </c>
      <c r="H243" s="49" t="n">
        <v>0</v>
      </c>
      <c r="I243" s="50" t="n">
        <f aca="false">F243/C243</f>
        <v>1</v>
      </c>
      <c r="J243" s="50" t="n">
        <f aca="false">G243/D243</f>
        <v>1</v>
      </c>
      <c r="K243" s="50"/>
    </row>
    <row r="244" s="39" customFormat="true" ht="15.75" hidden="false" customHeight="false" outlineLevel="0" collapsed="false">
      <c r="A244" s="34"/>
      <c r="B244" s="35" t="s">
        <v>15</v>
      </c>
      <c r="C244" s="36" t="n">
        <v>1755736.9</v>
      </c>
      <c r="D244" s="36" t="n">
        <v>1733849.9</v>
      </c>
      <c r="E244" s="36" t="n">
        <v>21887</v>
      </c>
      <c r="F244" s="36" t="n">
        <v>1755736.9</v>
      </c>
      <c r="G244" s="36" t="n">
        <v>1733849.9</v>
      </c>
      <c r="H244" s="36" t="n">
        <v>21887</v>
      </c>
      <c r="I244" s="37" t="n">
        <f aca="false">F244/C244</f>
        <v>1</v>
      </c>
      <c r="J244" s="37" t="n">
        <f aca="false">G244/D244</f>
        <v>1</v>
      </c>
      <c r="K244" s="38" t="n">
        <f aca="false">H244/E244</f>
        <v>1</v>
      </c>
    </row>
    <row r="245" customFormat="false" ht="12.75" hidden="false" customHeight="false" outlineLevel="0" collapsed="false">
      <c r="A245" s="51"/>
      <c r="B245" s="47"/>
      <c r="C245" s="48"/>
      <c r="D245" s="48"/>
      <c r="E245" s="49"/>
      <c r="F245" s="48"/>
      <c r="G245" s="48"/>
      <c r="H245" s="49"/>
      <c r="I245" s="52"/>
      <c r="J245" s="52"/>
      <c r="K245" s="52"/>
    </row>
    <row r="246" s="8" customFormat="true" ht="14.25" hidden="false" customHeight="false" outlineLevel="0" collapsed="false">
      <c r="A246" s="43"/>
      <c r="B246" s="44" t="s">
        <v>241</v>
      </c>
      <c r="C246" s="45"/>
      <c r="D246" s="45"/>
      <c r="E246" s="45"/>
      <c r="F246" s="45"/>
      <c r="G246" s="45"/>
      <c r="H246" s="45"/>
      <c r="I246" s="45"/>
      <c r="J246" s="45"/>
      <c r="K246" s="45"/>
    </row>
    <row r="247" s="8" customFormat="true" ht="14.25" hidden="false" customHeight="false" outlineLevel="0" collapsed="false">
      <c r="A247" s="40"/>
      <c r="B247" s="41" t="s">
        <v>16</v>
      </c>
      <c r="C247" s="42"/>
      <c r="D247" s="42"/>
      <c r="E247" s="42"/>
      <c r="F247" s="42"/>
      <c r="G247" s="42"/>
      <c r="H247" s="42"/>
      <c r="I247" s="42"/>
      <c r="J247" s="42"/>
      <c r="K247" s="42"/>
    </row>
    <row r="248" customFormat="false" ht="12" hidden="false" customHeight="false" outlineLevel="0" collapsed="false">
      <c r="A248" s="51" t="n">
        <v>1</v>
      </c>
      <c r="B248" s="53" t="s">
        <v>242</v>
      </c>
      <c r="C248" s="48" t="n">
        <v>24086.9</v>
      </c>
      <c r="D248" s="48" t="n">
        <v>23977.1</v>
      </c>
      <c r="E248" s="49" t="n">
        <v>109.8</v>
      </c>
      <c r="F248" s="48" t="n">
        <v>24086.9</v>
      </c>
      <c r="G248" s="48" t="n">
        <v>23977.1</v>
      </c>
      <c r="H248" s="49" t="n">
        <v>109.8</v>
      </c>
      <c r="I248" s="50" t="n">
        <f aca="false">F248/C248</f>
        <v>1</v>
      </c>
      <c r="J248" s="50" t="n">
        <f aca="false">G248/D248</f>
        <v>1</v>
      </c>
      <c r="K248" s="50" t="n">
        <f aca="false">H248/E248</f>
        <v>1</v>
      </c>
    </row>
    <row r="249" customFormat="false" ht="12" hidden="false" customHeight="false" outlineLevel="0" collapsed="false">
      <c r="A249" s="51" t="n">
        <v>2</v>
      </c>
      <c r="B249" s="53" t="s">
        <v>243</v>
      </c>
      <c r="C249" s="48" t="n">
        <v>9591.5</v>
      </c>
      <c r="D249" s="48" t="n">
        <v>9591.5</v>
      </c>
      <c r="E249" s="49" t="n">
        <v>0</v>
      </c>
      <c r="F249" s="48" t="n">
        <v>9591.5</v>
      </c>
      <c r="G249" s="48" t="n">
        <v>9591.5</v>
      </c>
      <c r="H249" s="49" t="n">
        <v>0</v>
      </c>
      <c r="I249" s="50" t="n">
        <f aca="false">F249/C249</f>
        <v>1</v>
      </c>
      <c r="J249" s="50" t="n">
        <f aca="false">G249/D249</f>
        <v>1</v>
      </c>
      <c r="K249" s="50"/>
    </row>
    <row r="250" customFormat="false" ht="12" hidden="false" customHeight="false" outlineLevel="0" collapsed="false">
      <c r="A250" s="51" t="n">
        <v>3</v>
      </c>
      <c r="B250" s="53" t="s">
        <v>244</v>
      </c>
      <c r="C250" s="48" t="n">
        <v>22286.9</v>
      </c>
      <c r="D250" s="48" t="n">
        <v>22286.9</v>
      </c>
      <c r="E250" s="49" t="n">
        <v>0</v>
      </c>
      <c r="F250" s="48" t="n">
        <v>22286.9</v>
      </c>
      <c r="G250" s="48" t="n">
        <v>22286.9</v>
      </c>
      <c r="H250" s="49" t="n">
        <v>0</v>
      </c>
      <c r="I250" s="50" t="n">
        <f aca="false">F250/C250</f>
        <v>1</v>
      </c>
      <c r="J250" s="50" t="n">
        <f aca="false">G250/D250</f>
        <v>1</v>
      </c>
      <c r="K250" s="50"/>
    </row>
    <row r="251" customFormat="false" ht="12" hidden="false" customHeight="false" outlineLevel="0" collapsed="false">
      <c r="A251" s="51" t="n">
        <v>4</v>
      </c>
      <c r="B251" s="53" t="s">
        <v>245</v>
      </c>
      <c r="C251" s="48" t="n">
        <v>10241.3</v>
      </c>
      <c r="D251" s="48" t="n">
        <v>10230.1</v>
      </c>
      <c r="E251" s="49" t="n">
        <v>11.2</v>
      </c>
      <c r="F251" s="48" t="n">
        <v>10241.3</v>
      </c>
      <c r="G251" s="48" t="n">
        <v>10230.1</v>
      </c>
      <c r="H251" s="49" t="n">
        <v>11.2</v>
      </c>
      <c r="I251" s="50" t="n">
        <f aca="false">F251/C251</f>
        <v>1</v>
      </c>
      <c r="J251" s="50" t="n">
        <f aca="false">G251/D251</f>
        <v>1</v>
      </c>
      <c r="K251" s="50" t="n">
        <f aca="false">H251/E251</f>
        <v>1</v>
      </c>
    </row>
    <row r="252" customFormat="false" ht="12" hidden="false" customHeight="false" outlineLevel="0" collapsed="false">
      <c r="A252" s="51" t="n">
        <v>5</v>
      </c>
      <c r="B252" s="53" t="s">
        <v>246</v>
      </c>
      <c r="C252" s="48" t="n">
        <v>16403.9</v>
      </c>
      <c r="D252" s="48" t="n">
        <v>16403.9</v>
      </c>
      <c r="E252" s="49" t="n">
        <v>0</v>
      </c>
      <c r="F252" s="48" t="n">
        <v>16403.9</v>
      </c>
      <c r="G252" s="48" t="n">
        <v>16403.9</v>
      </c>
      <c r="H252" s="49" t="n">
        <v>0</v>
      </c>
      <c r="I252" s="50" t="n">
        <f aca="false">F252/C252</f>
        <v>1</v>
      </c>
      <c r="J252" s="50" t="n">
        <f aca="false">G252/D252</f>
        <v>1</v>
      </c>
      <c r="K252" s="50"/>
    </row>
    <row r="253" customFormat="false" ht="12" hidden="false" customHeight="false" outlineLevel="0" collapsed="false">
      <c r="A253" s="51" t="n">
        <v>6</v>
      </c>
      <c r="B253" s="53" t="s">
        <v>247</v>
      </c>
      <c r="C253" s="48" t="n">
        <v>19543.6</v>
      </c>
      <c r="D253" s="48" t="n">
        <v>19543.6</v>
      </c>
      <c r="E253" s="49" t="n">
        <v>0</v>
      </c>
      <c r="F253" s="48" t="n">
        <v>19543.6</v>
      </c>
      <c r="G253" s="48" t="n">
        <v>19543.6</v>
      </c>
      <c r="H253" s="49" t="n">
        <v>0</v>
      </c>
      <c r="I253" s="50" t="n">
        <f aca="false">F253/C253</f>
        <v>1</v>
      </c>
      <c r="J253" s="50" t="n">
        <f aca="false">G253/D253</f>
        <v>1</v>
      </c>
      <c r="K253" s="50"/>
    </row>
    <row r="254" customFormat="false" ht="12" hidden="false" customHeight="false" outlineLevel="0" collapsed="false">
      <c r="A254" s="51" t="n">
        <v>7</v>
      </c>
      <c r="B254" s="53" t="s">
        <v>248</v>
      </c>
      <c r="C254" s="48" t="n">
        <v>27606.1</v>
      </c>
      <c r="D254" s="48" t="n">
        <v>27606.1</v>
      </c>
      <c r="E254" s="49" t="n">
        <v>0</v>
      </c>
      <c r="F254" s="48" t="n">
        <v>27606.1</v>
      </c>
      <c r="G254" s="48" t="n">
        <v>27606.1</v>
      </c>
      <c r="H254" s="49" t="n">
        <v>0</v>
      </c>
      <c r="I254" s="50" t="n">
        <f aca="false">F254/C254</f>
        <v>1</v>
      </c>
      <c r="J254" s="50" t="n">
        <f aca="false">G254/D254</f>
        <v>1</v>
      </c>
      <c r="K254" s="50"/>
    </row>
    <row r="255" customFormat="false" ht="12" hidden="false" customHeight="false" outlineLevel="0" collapsed="false">
      <c r="A255" s="51" t="n">
        <v>8</v>
      </c>
      <c r="B255" s="53" t="s">
        <v>249</v>
      </c>
      <c r="C255" s="48" t="n">
        <v>9661</v>
      </c>
      <c r="D255" s="48" t="n">
        <v>9661</v>
      </c>
      <c r="E255" s="49" t="n">
        <v>0</v>
      </c>
      <c r="F255" s="48" t="n">
        <v>9661</v>
      </c>
      <c r="G255" s="48" t="n">
        <v>9661</v>
      </c>
      <c r="H255" s="49" t="n">
        <v>0</v>
      </c>
      <c r="I255" s="50" t="n">
        <f aca="false">F255/C255</f>
        <v>1</v>
      </c>
      <c r="J255" s="50" t="n">
        <f aca="false">G255/D255</f>
        <v>1</v>
      </c>
      <c r="K255" s="50"/>
    </row>
    <row r="256" customFormat="false" ht="12" hidden="false" customHeight="false" outlineLevel="0" collapsed="false">
      <c r="A256" s="51" t="n">
        <v>9</v>
      </c>
      <c r="B256" s="53" t="s">
        <v>250</v>
      </c>
      <c r="C256" s="48" t="n">
        <v>12071.8</v>
      </c>
      <c r="D256" s="48" t="n">
        <v>12071.8</v>
      </c>
      <c r="E256" s="49" t="n">
        <v>0</v>
      </c>
      <c r="F256" s="48" t="n">
        <v>12071.8</v>
      </c>
      <c r="G256" s="48" t="n">
        <v>12071.8</v>
      </c>
      <c r="H256" s="49" t="n">
        <v>0</v>
      </c>
      <c r="I256" s="50" t="n">
        <f aca="false">F256/C256</f>
        <v>1</v>
      </c>
      <c r="J256" s="50" t="n">
        <f aca="false">G256/D256</f>
        <v>1</v>
      </c>
      <c r="K256" s="50"/>
    </row>
    <row r="257" customFormat="false" ht="12" hidden="false" customHeight="false" outlineLevel="0" collapsed="false">
      <c r="A257" s="51" t="n">
        <v>10</v>
      </c>
      <c r="B257" s="53" t="s">
        <v>251</v>
      </c>
      <c r="C257" s="48" t="n">
        <v>12009.2</v>
      </c>
      <c r="D257" s="48" t="n">
        <v>11670.6</v>
      </c>
      <c r="E257" s="49" t="n">
        <v>338.6</v>
      </c>
      <c r="F257" s="48" t="n">
        <v>12009.2</v>
      </c>
      <c r="G257" s="48" t="n">
        <v>11670.6</v>
      </c>
      <c r="H257" s="49" t="n">
        <v>338.6</v>
      </c>
      <c r="I257" s="50" t="n">
        <f aca="false">F257/C257</f>
        <v>1</v>
      </c>
      <c r="J257" s="50" t="n">
        <f aca="false">G257/D257</f>
        <v>1</v>
      </c>
      <c r="K257" s="50" t="n">
        <f aca="false">H257/E257</f>
        <v>1</v>
      </c>
    </row>
    <row r="258" customFormat="false" ht="12" hidden="false" customHeight="false" outlineLevel="0" collapsed="false">
      <c r="A258" s="51" t="n">
        <v>11</v>
      </c>
      <c r="B258" s="53" t="s">
        <v>252</v>
      </c>
      <c r="C258" s="48" t="n">
        <v>10751.6</v>
      </c>
      <c r="D258" s="48" t="n">
        <v>10751.6</v>
      </c>
      <c r="E258" s="49" t="n">
        <v>0</v>
      </c>
      <c r="F258" s="48" t="n">
        <v>10751.6</v>
      </c>
      <c r="G258" s="48" t="n">
        <v>10751.6</v>
      </c>
      <c r="H258" s="49" t="n">
        <v>0</v>
      </c>
      <c r="I258" s="50" t="n">
        <f aca="false">F258/C258</f>
        <v>1</v>
      </c>
      <c r="J258" s="50" t="n">
        <f aca="false">G258/D258</f>
        <v>1</v>
      </c>
      <c r="K258" s="50"/>
    </row>
    <row r="259" customFormat="false" ht="12" hidden="false" customHeight="false" outlineLevel="0" collapsed="false">
      <c r="A259" s="51" t="n">
        <v>12</v>
      </c>
      <c r="B259" s="53" t="s">
        <v>253</v>
      </c>
      <c r="C259" s="48" t="n">
        <v>12040.5</v>
      </c>
      <c r="D259" s="48" t="n">
        <v>12040.5</v>
      </c>
      <c r="E259" s="49" t="n">
        <v>0</v>
      </c>
      <c r="F259" s="48" t="n">
        <v>12040.5</v>
      </c>
      <c r="G259" s="48" t="n">
        <v>12040.5</v>
      </c>
      <c r="H259" s="49" t="n">
        <v>0</v>
      </c>
      <c r="I259" s="50" t="n">
        <f aca="false">F259/C259</f>
        <v>1</v>
      </c>
      <c r="J259" s="50" t="n">
        <f aca="false">G259/D259</f>
        <v>1</v>
      </c>
      <c r="K259" s="50"/>
    </row>
    <row r="260" customFormat="false" ht="12" hidden="false" customHeight="false" outlineLevel="0" collapsed="false">
      <c r="A260" s="51" t="n">
        <v>13</v>
      </c>
      <c r="B260" s="53" t="s">
        <v>254</v>
      </c>
      <c r="C260" s="48" t="n">
        <v>13147.1</v>
      </c>
      <c r="D260" s="48" t="n">
        <v>13114.8</v>
      </c>
      <c r="E260" s="49" t="n">
        <v>32.3</v>
      </c>
      <c r="F260" s="48" t="n">
        <v>13147.1</v>
      </c>
      <c r="G260" s="48" t="n">
        <v>13114.8</v>
      </c>
      <c r="H260" s="49" t="n">
        <v>32.3</v>
      </c>
      <c r="I260" s="50" t="n">
        <f aca="false">F260/C260</f>
        <v>1</v>
      </c>
      <c r="J260" s="50" t="n">
        <f aca="false">G260/D260</f>
        <v>1</v>
      </c>
      <c r="K260" s="50" t="n">
        <f aca="false">H260/E260</f>
        <v>1</v>
      </c>
    </row>
    <row r="261" customFormat="false" ht="24" hidden="false" customHeight="false" outlineLevel="0" collapsed="false">
      <c r="A261" s="51" t="n">
        <v>14</v>
      </c>
      <c r="B261" s="53" t="s">
        <v>255</v>
      </c>
      <c r="C261" s="48" t="n">
        <v>23294.8</v>
      </c>
      <c r="D261" s="48" t="n">
        <v>23272</v>
      </c>
      <c r="E261" s="49" t="n">
        <v>22.8</v>
      </c>
      <c r="F261" s="48" t="n">
        <v>23294.8</v>
      </c>
      <c r="G261" s="48" t="n">
        <v>23272</v>
      </c>
      <c r="H261" s="49" t="n">
        <v>22.8</v>
      </c>
      <c r="I261" s="50" t="n">
        <f aca="false">F261/C261</f>
        <v>1</v>
      </c>
      <c r="J261" s="50" t="n">
        <f aca="false">G261/D261</f>
        <v>1</v>
      </c>
      <c r="K261" s="50" t="n">
        <f aca="false">H261/E261</f>
        <v>1</v>
      </c>
    </row>
    <row r="262" customFormat="false" ht="12" hidden="false" customHeight="false" outlineLevel="0" collapsed="false">
      <c r="A262" s="51" t="n">
        <v>15</v>
      </c>
      <c r="B262" s="53" t="s">
        <v>256</v>
      </c>
      <c r="C262" s="48" t="n">
        <v>19137.1</v>
      </c>
      <c r="D262" s="48" t="n">
        <v>19137.1</v>
      </c>
      <c r="E262" s="49" t="n">
        <v>0</v>
      </c>
      <c r="F262" s="48" t="n">
        <v>19137.1</v>
      </c>
      <c r="G262" s="48" t="n">
        <v>19137.1</v>
      </c>
      <c r="H262" s="49" t="n">
        <v>0</v>
      </c>
      <c r="I262" s="50" t="n">
        <f aca="false">F262/C262</f>
        <v>1</v>
      </c>
      <c r="J262" s="50" t="n">
        <f aca="false">G262/D262</f>
        <v>1</v>
      </c>
      <c r="K262" s="50"/>
    </row>
    <row r="263" customFormat="false" ht="12" hidden="false" customHeight="false" outlineLevel="0" collapsed="false">
      <c r="A263" s="51" t="n">
        <v>16</v>
      </c>
      <c r="B263" s="53" t="s">
        <v>257</v>
      </c>
      <c r="C263" s="48" t="n">
        <v>8217.2</v>
      </c>
      <c r="D263" s="48" t="n">
        <v>8217.2</v>
      </c>
      <c r="E263" s="49" t="n">
        <v>0</v>
      </c>
      <c r="F263" s="48" t="n">
        <v>8217.2</v>
      </c>
      <c r="G263" s="48" t="n">
        <v>8217.2</v>
      </c>
      <c r="H263" s="49" t="n">
        <v>0</v>
      </c>
      <c r="I263" s="50" t="n">
        <f aca="false">F263/C263</f>
        <v>1</v>
      </c>
      <c r="J263" s="50" t="n">
        <f aca="false">G263/D263</f>
        <v>1</v>
      </c>
      <c r="K263" s="50"/>
    </row>
    <row r="264" customFormat="false" ht="12" hidden="false" customHeight="false" outlineLevel="0" collapsed="false">
      <c r="A264" s="51" t="n">
        <v>17</v>
      </c>
      <c r="B264" s="53" t="s">
        <v>258</v>
      </c>
      <c r="C264" s="48" t="n">
        <v>5677.5</v>
      </c>
      <c r="D264" s="48" t="n">
        <v>5677.5</v>
      </c>
      <c r="E264" s="49" t="n">
        <v>0</v>
      </c>
      <c r="F264" s="48" t="n">
        <v>5677.5</v>
      </c>
      <c r="G264" s="48" t="n">
        <v>5677.5</v>
      </c>
      <c r="H264" s="49" t="n">
        <v>0</v>
      </c>
      <c r="I264" s="50" t="n">
        <f aca="false">F264/C264</f>
        <v>1</v>
      </c>
      <c r="J264" s="50" t="n">
        <f aca="false">G264/D264</f>
        <v>1</v>
      </c>
      <c r="K264" s="50"/>
    </row>
    <row r="265" customFormat="false" ht="12" hidden="false" customHeight="false" outlineLevel="0" collapsed="false">
      <c r="A265" s="51" t="n">
        <v>18</v>
      </c>
      <c r="B265" s="53" t="s">
        <v>259</v>
      </c>
      <c r="C265" s="48" t="n">
        <v>6990.9</v>
      </c>
      <c r="D265" s="48" t="n">
        <v>6941.5</v>
      </c>
      <c r="E265" s="49" t="n">
        <v>49.4</v>
      </c>
      <c r="F265" s="48" t="n">
        <v>6990.9</v>
      </c>
      <c r="G265" s="48" t="n">
        <v>6941.5</v>
      </c>
      <c r="H265" s="49" t="n">
        <v>49.4</v>
      </c>
      <c r="I265" s="50" t="n">
        <f aca="false">F265/C265</f>
        <v>1</v>
      </c>
      <c r="J265" s="50" t="n">
        <f aca="false">G265/D265</f>
        <v>1</v>
      </c>
      <c r="K265" s="50" t="n">
        <f aca="false">H265/E265</f>
        <v>1</v>
      </c>
    </row>
    <row r="266" customFormat="false" ht="12" hidden="false" customHeight="false" outlineLevel="0" collapsed="false">
      <c r="A266" s="51" t="n">
        <v>19</v>
      </c>
      <c r="B266" s="53" t="s">
        <v>260</v>
      </c>
      <c r="C266" s="48" t="n">
        <v>3626.2</v>
      </c>
      <c r="D266" s="48" t="n">
        <v>3626.2</v>
      </c>
      <c r="E266" s="49" t="n">
        <v>0</v>
      </c>
      <c r="F266" s="48" t="n">
        <v>3626.2</v>
      </c>
      <c r="G266" s="48" t="n">
        <v>3626.2</v>
      </c>
      <c r="H266" s="49" t="n">
        <v>0</v>
      </c>
      <c r="I266" s="50" t="n">
        <f aca="false">F266/C266</f>
        <v>1</v>
      </c>
      <c r="J266" s="50" t="n">
        <f aca="false">G266/D266</f>
        <v>1</v>
      </c>
      <c r="K266" s="50"/>
    </row>
    <row r="267" customFormat="false" ht="12" hidden="false" customHeight="false" outlineLevel="0" collapsed="false">
      <c r="A267" s="51" t="n">
        <v>20</v>
      </c>
      <c r="B267" s="53" t="s">
        <v>130</v>
      </c>
      <c r="C267" s="48" t="n">
        <v>7498.9</v>
      </c>
      <c r="D267" s="48" t="n">
        <v>7468.5</v>
      </c>
      <c r="E267" s="49" t="n">
        <v>30.4</v>
      </c>
      <c r="F267" s="48" t="n">
        <v>7498.9</v>
      </c>
      <c r="G267" s="48" t="n">
        <v>7468.5</v>
      </c>
      <c r="H267" s="49" t="n">
        <v>30.4</v>
      </c>
      <c r="I267" s="50" t="n">
        <f aca="false">F267/C267</f>
        <v>1</v>
      </c>
      <c r="J267" s="50" t="n">
        <f aca="false">G267/D267</f>
        <v>1</v>
      </c>
      <c r="K267" s="50" t="n">
        <f aca="false">H267/E267</f>
        <v>1</v>
      </c>
    </row>
    <row r="268" customFormat="false" ht="12" hidden="false" customHeight="false" outlineLevel="0" collapsed="false">
      <c r="A268" s="51" t="n">
        <v>21</v>
      </c>
      <c r="B268" s="53" t="s">
        <v>261</v>
      </c>
      <c r="C268" s="48" t="n">
        <v>16993.3</v>
      </c>
      <c r="D268" s="48" t="n">
        <v>16927.1</v>
      </c>
      <c r="E268" s="49" t="n">
        <v>66.2</v>
      </c>
      <c r="F268" s="48" t="n">
        <v>16993.3</v>
      </c>
      <c r="G268" s="48" t="n">
        <v>16927.1</v>
      </c>
      <c r="H268" s="49" t="n">
        <v>66.2</v>
      </c>
      <c r="I268" s="50" t="n">
        <f aca="false">F268/C268</f>
        <v>1</v>
      </c>
      <c r="J268" s="50" t="n">
        <f aca="false">G268/D268</f>
        <v>1</v>
      </c>
      <c r="K268" s="50" t="n">
        <f aca="false">H268/E268</f>
        <v>1</v>
      </c>
    </row>
    <row r="269" customFormat="false" ht="12" hidden="false" customHeight="false" outlineLevel="0" collapsed="false">
      <c r="A269" s="51" t="n">
        <v>22</v>
      </c>
      <c r="B269" s="53" t="s">
        <v>262</v>
      </c>
      <c r="C269" s="48" t="n">
        <v>6878</v>
      </c>
      <c r="D269" s="48" t="n">
        <v>6878</v>
      </c>
      <c r="E269" s="49" t="n">
        <v>0</v>
      </c>
      <c r="F269" s="48" t="n">
        <v>6878</v>
      </c>
      <c r="G269" s="48" t="n">
        <v>6878</v>
      </c>
      <c r="H269" s="49" t="n">
        <v>0</v>
      </c>
      <c r="I269" s="50" t="n">
        <f aca="false">F269/C269</f>
        <v>1</v>
      </c>
      <c r="J269" s="50" t="n">
        <f aca="false">G269/D269</f>
        <v>1</v>
      </c>
      <c r="K269" s="50"/>
    </row>
    <row r="270" customFormat="false" ht="12" hidden="false" customHeight="false" outlineLevel="0" collapsed="false">
      <c r="A270" s="51" t="n">
        <v>23</v>
      </c>
      <c r="B270" s="53" t="s">
        <v>263</v>
      </c>
      <c r="C270" s="48" t="n">
        <v>6617.4</v>
      </c>
      <c r="D270" s="48" t="n">
        <v>6379.4</v>
      </c>
      <c r="E270" s="49" t="n">
        <v>238</v>
      </c>
      <c r="F270" s="48" t="n">
        <v>6617.4</v>
      </c>
      <c r="G270" s="48" t="n">
        <v>6379.4</v>
      </c>
      <c r="H270" s="49" t="n">
        <v>238</v>
      </c>
      <c r="I270" s="50" t="n">
        <f aca="false">F270/C270</f>
        <v>1</v>
      </c>
      <c r="J270" s="50" t="n">
        <f aca="false">G270/D270</f>
        <v>1</v>
      </c>
      <c r="K270" s="50" t="n">
        <f aca="false">H270/E270</f>
        <v>1</v>
      </c>
    </row>
    <row r="271" customFormat="false" ht="12" hidden="false" customHeight="false" outlineLevel="0" collapsed="false">
      <c r="A271" s="51" t="n">
        <v>24</v>
      </c>
      <c r="B271" s="53" t="s">
        <v>264</v>
      </c>
      <c r="C271" s="48" t="n">
        <v>8497.8</v>
      </c>
      <c r="D271" s="48" t="n">
        <v>8497.8</v>
      </c>
      <c r="E271" s="49" t="n">
        <v>0</v>
      </c>
      <c r="F271" s="48" t="n">
        <v>8497.8</v>
      </c>
      <c r="G271" s="48" t="n">
        <v>8497.8</v>
      </c>
      <c r="H271" s="49" t="n">
        <v>0</v>
      </c>
      <c r="I271" s="50" t="n">
        <f aca="false">F271/C271</f>
        <v>1</v>
      </c>
      <c r="J271" s="50" t="n">
        <f aca="false">G271/D271</f>
        <v>1</v>
      </c>
      <c r="K271" s="50"/>
    </row>
    <row r="272" customFormat="false" ht="12" hidden="false" customHeight="false" outlineLevel="0" collapsed="false">
      <c r="A272" s="51" t="n">
        <v>25</v>
      </c>
      <c r="B272" s="53" t="s">
        <v>265</v>
      </c>
      <c r="C272" s="48" t="n">
        <v>6953.2</v>
      </c>
      <c r="D272" s="48" t="n">
        <v>6947.5</v>
      </c>
      <c r="E272" s="49" t="n">
        <v>5.7</v>
      </c>
      <c r="F272" s="48" t="n">
        <v>6953.2</v>
      </c>
      <c r="G272" s="48" t="n">
        <v>6947.5</v>
      </c>
      <c r="H272" s="49" t="n">
        <v>5.7</v>
      </c>
      <c r="I272" s="50" t="n">
        <f aca="false">F272/C272</f>
        <v>1</v>
      </c>
      <c r="J272" s="50" t="n">
        <f aca="false">G272/D272</f>
        <v>1</v>
      </c>
      <c r="K272" s="50" t="n">
        <f aca="false">H272/E272</f>
        <v>1</v>
      </c>
    </row>
    <row r="273" customFormat="false" ht="12" hidden="false" customHeight="false" outlineLevel="0" collapsed="false">
      <c r="A273" s="51" t="n">
        <v>26</v>
      </c>
      <c r="B273" s="53" t="s">
        <v>266</v>
      </c>
      <c r="C273" s="48" t="n">
        <v>16097.7</v>
      </c>
      <c r="D273" s="48" t="n">
        <v>16097.7</v>
      </c>
      <c r="E273" s="49" t="n">
        <v>0</v>
      </c>
      <c r="F273" s="48" t="n">
        <v>16097.7</v>
      </c>
      <c r="G273" s="48" t="n">
        <v>16097.7</v>
      </c>
      <c r="H273" s="49" t="n">
        <v>0</v>
      </c>
      <c r="I273" s="50" t="n">
        <f aca="false">F273/C273</f>
        <v>1</v>
      </c>
      <c r="J273" s="50" t="n">
        <f aca="false">G273/D273</f>
        <v>1</v>
      </c>
      <c r="K273" s="50"/>
    </row>
    <row r="274" customFormat="false" ht="12" hidden="false" customHeight="false" outlineLevel="0" collapsed="false">
      <c r="A274" s="51" t="n">
        <v>27</v>
      </c>
      <c r="B274" s="53" t="s">
        <v>267</v>
      </c>
      <c r="C274" s="48" t="n">
        <v>10146.4</v>
      </c>
      <c r="D274" s="48" t="n">
        <v>10146.4</v>
      </c>
      <c r="E274" s="49" t="n">
        <v>0</v>
      </c>
      <c r="F274" s="48" t="n">
        <v>10146.4</v>
      </c>
      <c r="G274" s="48" t="n">
        <v>10146.4</v>
      </c>
      <c r="H274" s="49" t="n">
        <v>0</v>
      </c>
      <c r="I274" s="50" t="n">
        <f aca="false">F274/C274</f>
        <v>1</v>
      </c>
      <c r="J274" s="50" t="n">
        <f aca="false">G274/D274</f>
        <v>1</v>
      </c>
      <c r="K274" s="50"/>
    </row>
    <row r="275" customFormat="false" ht="12" hidden="false" customHeight="false" outlineLevel="0" collapsed="false">
      <c r="A275" s="51" t="n">
        <v>28</v>
      </c>
      <c r="B275" s="53" t="s">
        <v>268</v>
      </c>
      <c r="C275" s="48" t="n">
        <v>10107.7</v>
      </c>
      <c r="D275" s="48" t="n">
        <v>10107.7</v>
      </c>
      <c r="E275" s="49" t="n">
        <v>0</v>
      </c>
      <c r="F275" s="48" t="n">
        <v>10107.7</v>
      </c>
      <c r="G275" s="48" t="n">
        <v>10107.7</v>
      </c>
      <c r="H275" s="49" t="n">
        <v>0</v>
      </c>
      <c r="I275" s="50" t="n">
        <f aca="false">F275/C275</f>
        <v>1</v>
      </c>
      <c r="J275" s="50" t="n">
        <f aca="false">G275/D275</f>
        <v>1</v>
      </c>
      <c r="K275" s="50"/>
    </row>
    <row r="276" customFormat="false" ht="12" hidden="false" customHeight="false" outlineLevel="0" collapsed="false">
      <c r="A276" s="51" t="n">
        <v>29</v>
      </c>
      <c r="B276" s="53" t="s">
        <v>269</v>
      </c>
      <c r="C276" s="48" t="n">
        <v>15114.4</v>
      </c>
      <c r="D276" s="48" t="n">
        <v>13908.7</v>
      </c>
      <c r="E276" s="49" t="n">
        <v>1205.7</v>
      </c>
      <c r="F276" s="48" t="n">
        <v>15114.4</v>
      </c>
      <c r="G276" s="48" t="n">
        <v>13908.7</v>
      </c>
      <c r="H276" s="49" t="n">
        <v>1205.7</v>
      </c>
      <c r="I276" s="50" t="n">
        <f aca="false">F276/C276</f>
        <v>1</v>
      </c>
      <c r="J276" s="50" t="n">
        <f aca="false">G276/D276</f>
        <v>1</v>
      </c>
      <c r="K276" s="50" t="n">
        <f aca="false">H276/E276</f>
        <v>1</v>
      </c>
    </row>
    <row r="277" customFormat="false" ht="12" hidden="false" customHeight="false" outlineLevel="0" collapsed="false">
      <c r="A277" s="51" t="n">
        <v>30</v>
      </c>
      <c r="B277" s="53" t="s">
        <v>270</v>
      </c>
      <c r="C277" s="48" t="n">
        <v>7281.8</v>
      </c>
      <c r="D277" s="48" t="n">
        <v>7245.5</v>
      </c>
      <c r="E277" s="49" t="n">
        <v>36.3</v>
      </c>
      <c r="F277" s="48" t="n">
        <v>7281.8</v>
      </c>
      <c r="G277" s="48" t="n">
        <v>7245.5</v>
      </c>
      <c r="H277" s="49" t="n">
        <v>36.3</v>
      </c>
      <c r="I277" s="50" t="n">
        <f aca="false">F277/C277</f>
        <v>1</v>
      </c>
      <c r="J277" s="50" t="n">
        <f aca="false">G277/D277</f>
        <v>1</v>
      </c>
      <c r="K277" s="50" t="n">
        <f aca="false">H277/E277</f>
        <v>1</v>
      </c>
    </row>
    <row r="278" customFormat="false" ht="12" hidden="false" customHeight="false" outlineLevel="0" collapsed="false">
      <c r="A278" s="51" t="n">
        <v>31</v>
      </c>
      <c r="B278" s="53" t="s">
        <v>271</v>
      </c>
      <c r="C278" s="48" t="n">
        <v>25810.9</v>
      </c>
      <c r="D278" s="48" t="n">
        <v>25810.9</v>
      </c>
      <c r="E278" s="49" t="n">
        <v>0</v>
      </c>
      <c r="F278" s="48" t="n">
        <v>25810.9</v>
      </c>
      <c r="G278" s="48" t="n">
        <v>25810.9</v>
      </c>
      <c r="H278" s="49" t="n">
        <v>0</v>
      </c>
      <c r="I278" s="50" t="n">
        <f aca="false">F278/C278</f>
        <v>1</v>
      </c>
      <c r="J278" s="50" t="n">
        <f aca="false">G278/D278</f>
        <v>1</v>
      </c>
      <c r="K278" s="50"/>
    </row>
    <row r="279" customFormat="false" ht="12" hidden="false" customHeight="false" outlineLevel="0" collapsed="false">
      <c r="A279" s="51" t="n">
        <v>32</v>
      </c>
      <c r="B279" s="53" t="s">
        <v>272</v>
      </c>
      <c r="C279" s="48" t="n">
        <v>22042.6</v>
      </c>
      <c r="D279" s="48" t="n">
        <v>20965.1</v>
      </c>
      <c r="E279" s="49" t="n">
        <v>1077.5</v>
      </c>
      <c r="F279" s="48" t="n">
        <v>22042.6</v>
      </c>
      <c r="G279" s="48" t="n">
        <v>20965.1</v>
      </c>
      <c r="H279" s="49" t="n">
        <v>1077.5</v>
      </c>
      <c r="I279" s="50" t="n">
        <f aca="false">F279/C279</f>
        <v>1</v>
      </c>
      <c r="J279" s="50" t="n">
        <f aca="false">G279/D279</f>
        <v>1</v>
      </c>
      <c r="K279" s="50" t="n">
        <f aca="false">H279/E279</f>
        <v>1</v>
      </c>
    </row>
    <row r="280" customFormat="false" ht="12" hidden="false" customHeight="false" outlineLevel="0" collapsed="false">
      <c r="A280" s="51" t="n">
        <v>33</v>
      </c>
      <c r="B280" s="53" t="s">
        <v>176</v>
      </c>
      <c r="C280" s="48" t="n">
        <v>10219.3</v>
      </c>
      <c r="D280" s="48" t="n">
        <v>10204.3</v>
      </c>
      <c r="E280" s="49" t="n">
        <v>15</v>
      </c>
      <c r="F280" s="48" t="n">
        <v>10219.3</v>
      </c>
      <c r="G280" s="48" t="n">
        <v>10204.3</v>
      </c>
      <c r="H280" s="49" t="n">
        <v>15</v>
      </c>
      <c r="I280" s="50" t="n">
        <f aca="false">F280/C280</f>
        <v>1</v>
      </c>
      <c r="J280" s="50" t="n">
        <f aca="false">G280/D280</f>
        <v>1</v>
      </c>
      <c r="K280" s="50" t="n">
        <f aca="false">H280/E280</f>
        <v>1</v>
      </c>
    </row>
    <row r="281" customFormat="false" ht="24" hidden="false" customHeight="false" outlineLevel="0" collapsed="false">
      <c r="A281" s="51" t="n">
        <v>34</v>
      </c>
      <c r="B281" s="53" t="s">
        <v>273</v>
      </c>
      <c r="C281" s="48" t="n">
        <v>10325.4</v>
      </c>
      <c r="D281" s="48" t="n">
        <v>10325.4</v>
      </c>
      <c r="E281" s="49" t="n">
        <v>0</v>
      </c>
      <c r="F281" s="48" t="n">
        <v>10325.4</v>
      </c>
      <c r="G281" s="48" t="n">
        <v>10325.4</v>
      </c>
      <c r="H281" s="49" t="n">
        <v>0</v>
      </c>
      <c r="I281" s="50" t="n">
        <f aca="false">F281/C281</f>
        <v>1</v>
      </c>
      <c r="J281" s="50" t="n">
        <f aca="false">G281/D281</f>
        <v>1</v>
      </c>
      <c r="K281" s="50"/>
    </row>
    <row r="282" customFormat="false" ht="12" hidden="false" customHeight="false" outlineLevel="0" collapsed="false">
      <c r="A282" s="51" t="n">
        <v>35</v>
      </c>
      <c r="B282" s="53" t="s">
        <v>48</v>
      </c>
      <c r="C282" s="48" t="n">
        <v>21378.1</v>
      </c>
      <c r="D282" s="48" t="n">
        <v>21378.1</v>
      </c>
      <c r="E282" s="49" t="n">
        <v>0</v>
      </c>
      <c r="F282" s="48" t="n">
        <v>21378.1</v>
      </c>
      <c r="G282" s="48" t="n">
        <v>21378.1</v>
      </c>
      <c r="H282" s="49" t="n">
        <v>0</v>
      </c>
      <c r="I282" s="50" t="n">
        <f aca="false">F282/C282</f>
        <v>1</v>
      </c>
      <c r="J282" s="50" t="n">
        <f aca="false">G282/D282</f>
        <v>1</v>
      </c>
      <c r="K282" s="50"/>
    </row>
    <row r="283" customFormat="false" ht="12" hidden="false" customHeight="false" outlineLevel="0" collapsed="false">
      <c r="A283" s="51" t="n">
        <v>36</v>
      </c>
      <c r="B283" s="53" t="s">
        <v>274</v>
      </c>
      <c r="C283" s="48" t="n">
        <v>12142.5</v>
      </c>
      <c r="D283" s="48" t="n">
        <v>11981.2</v>
      </c>
      <c r="E283" s="49" t="n">
        <v>161.3</v>
      </c>
      <c r="F283" s="48" t="n">
        <v>12142.5</v>
      </c>
      <c r="G283" s="48" t="n">
        <v>11981.2</v>
      </c>
      <c r="H283" s="49" t="n">
        <v>161.3</v>
      </c>
      <c r="I283" s="50" t="n">
        <f aca="false">F283/C283</f>
        <v>1</v>
      </c>
      <c r="J283" s="50" t="n">
        <f aca="false">G283/D283</f>
        <v>1</v>
      </c>
      <c r="K283" s="50" t="n">
        <f aca="false">H283/E283</f>
        <v>1</v>
      </c>
    </row>
    <row r="284" customFormat="false" ht="12" hidden="false" customHeight="false" outlineLevel="0" collapsed="false">
      <c r="A284" s="51" t="n">
        <v>37</v>
      </c>
      <c r="B284" s="53" t="s">
        <v>275</v>
      </c>
      <c r="C284" s="48" t="n">
        <v>20839.1</v>
      </c>
      <c r="D284" s="48" t="n">
        <v>20832.9</v>
      </c>
      <c r="E284" s="49" t="n">
        <v>6.2</v>
      </c>
      <c r="F284" s="48" t="n">
        <v>20839.1</v>
      </c>
      <c r="G284" s="48" t="n">
        <v>20832.9</v>
      </c>
      <c r="H284" s="49" t="n">
        <v>6.2</v>
      </c>
      <c r="I284" s="50" t="n">
        <f aca="false">F284/C284</f>
        <v>1</v>
      </c>
      <c r="J284" s="50" t="n">
        <f aca="false">G284/D284</f>
        <v>1</v>
      </c>
      <c r="K284" s="50" t="n">
        <f aca="false">H284/E284</f>
        <v>1</v>
      </c>
    </row>
    <row r="285" customFormat="false" ht="12" hidden="false" customHeight="false" outlineLevel="0" collapsed="false">
      <c r="A285" s="51" t="n">
        <v>38</v>
      </c>
      <c r="B285" s="53" t="s">
        <v>276</v>
      </c>
      <c r="C285" s="48" t="n">
        <v>11236.8</v>
      </c>
      <c r="D285" s="48" t="n">
        <v>11236.8</v>
      </c>
      <c r="E285" s="49" t="n">
        <v>0</v>
      </c>
      <c r="F285" s="48" t="n">
        <v>11236.8</v>
      </c>
      <c r="G285" s="48" t="n">
        <v>11236.8</v>
      </c>
      <c r="H285" s="49" t="n">
        <v>0</v>
      </c>
      <c r="I285" s="50" t="n">
        <f aca="false">F285/C285</f>
        <v>1</v>
      </c>
      <c r="J285" s="50" t="n">
        <f aca="false">G285/D285</f>
        <v>1</v>
      </c>
      <c r="K285" s="50"/>
    </row>
    <row r="286" customFormat="false" ht="12" hidden="false" customHeight="false" outlineLevel="0" collapsed="false">
      <c r="A286" s="51" t="n">
        <v>39</v>
      </c>
      <c r="B286" s="53" t="s">
        <v>277</v>
      </c>
      <c r="C286" s="48" t="n">
        <v>15420.5</v>
      </c>
      <c r="D286" s="48" t="n">
        <v>15388.2</v>
      </c>
      <c r="E286" s="49" t="n">
        <v>32.3</v>
      </c>
      <c r="F286" s="48" t="n">
        <v>15420.5</v>
      </c>
      <c r="G286" s="48" t="n">
        <v>15388.2</v>
      </c>
      <c r="H286" s="49" t="n">
        <v>32.3</v>
      </c>
      <c r="I286" s="50" t="n">
        <f aca="false">F286/C286</f>
        <v>1</v>
      </c>
      <c r="J286" s="50" t="n">
        <f aca="false">G286/D286</f>
        <v>1</v>
      </c>
      <c r="K286" s="50" t="n">
        <f aca="false">H286/E286</f>
        <v>1</v>
      </c>
    </row>
    <row r="287" customFormat="false" ht="24" hidden="false" customHeight="false" outlineLevel="0" collapsed="false">
      <c r="A287" s="51" t="n">
        <v>40</v>
      </c>
      <c r="B287" s="53" t="s">
        <v>278</v>
      </c>
      <c r="C287" s="48" t="n">
        <v>315370.7</v>
      </c>
      <c r="D287" s="48" t="n">
        <v>314982.2</v>
      </c>
      <c r="E287" s="49" t="n">
        <v>388.5</v>
      </c>
      <c r="F287" s="48" t="n">
        <v>315370.7</v>
      </c>
      <c r="G287" s="48" t="n">
        <v>314982.2</v>
      </c>
      <c r="H287" s="49" t="n">
        <v>388.5</v>
      </c>
      <c r="I287" s="50" t="n">
        <f aca="false">F287/C287</f>
        <v>1</v>
      </c>
      <c r="J287" s="50" t="n">
        <f aca="false">G287/D287</f>
        <v>1</v>
      </c>
      <c r="K287" s="50" t="n">
        <f aca="false">H287/E287</f>
        <v>1</v>
      </c>
    </row>
    <row r="288" customFormat="false" ht="12" hidden="false" customHeight="false" outlineLevel="0" collapsed="false">
      <c r="A288" s="51" t="n">
        <v>41</v>
      </c>
      <c r="B288" s="53" t="s">
        <v>279</v>
      </c>
      <c r="C288" s="48" t="n">
        <v>14507.6</v>
      </c>
      <c r="D288" s="48" t="n">
        <v>14444.8</v>
      </c>
      <c r="E288" s="49" t="n">
        <v>62.8</v>
      </c>
      <c r="F288" s="48" t="n">
        <v>14507.6</v>
      </c>
      <c r="G288" s="48" t="n">
        <v>14444.8</v>
      </c>
      <c r="H288" s="49" t="n">
        <v>62.8</v>
      </c>
      <c r="I288" s="50" t="n">
        <f aca="false">F288/C288</f>
        <v>1</v>
      </c>
      <c r="J288" s="50" t="n">
        <f aca="false">G288/D288</f>
        <v>1</v>
      </c>
      <c r="K288" s="50" t="n">
        <f aca="false">H288/E288</f>
        <v>1</v>
      </c>
    </row>
    <row r="289" customFormat="false" ht="12" hidden="false" customHeight="false" outlineLevel="0" collapsed="false">
      <c r="A289" s="51" t="n">
        <v>42</v>
      </c>
      <c r="B289" s="53" t="s">
        <v>280</v>
      </c>
      <c r="C289" s="48" t="n">
        <v>39583.1</v>
      </c>
      <c r="D289" s="48" t="n">
        <v>39583.1</v>
      </c>
      <c r="E289" s="49" t="n">
        <v>0</v>
      </c>
      <c r="F289" s="48" t="n">
        <v>39583.1</v>
      </c>
      <c r="G289" s="48" t="n">
        <v>39583.1</v>
      </c>
      <c r="H289" s="49" t="n">
        <v>0</v>
      </c>
      <c r="I289" s="50" t="n">
        <f aca="false">F289/C289</f>
        <v>1</v>
      </c>
      <c r="J289" s="50" t="n">
        <f aca="false">G289/D289</f>
        <v>1</v>
      </c>
      <c r="K289" s="50"/>
    </row>
    <row r="290" customFormat="false" ht="12" hidden="false" customHeight="false" outlineLevel="0" collapsed="false">
      <c r="A290" s="51" t="n">
        <v>43</v>
      </c>
      <c r="B290" s="53" t="s">
        <v>281</v>
      </c>
      <c r="C290" s="48" t="n">
        <v>2000</v>
      </c>
      <c r="D290" s="48" t="n">
        <v>2000</v>
      </c>
      <c r="E290" s="49" t="n">
        <v>0</v>
      </c>
      <c r="F290" s="48" t="n">
        <v>2000</v>
      </c>
      <c r="G290" s="48" t="n">
        <v>2000</v>
      </c>
      <c r="H290" s="49" t="n">
        <v>0</v>
      </c>
      <c r="I290" s="50" t="n">
        <f aca="false">F290/C290</f>
        <v>1</v>
      </c>
      <c r="J290" s="50" t="n">
        <f aca="false">G290/D290</f>
        <v>1</v>
      </c>
      <c r="K290" s="50"/>
    </row>
    <row r="291" customFormat="false" ht="12" hidden="false" customHeight="false" outlineLevel="0" collapsed="false">
      <c r="A291" s="51" t="n">
        <v>44</v>
      </c>
      <c r="B291" s="53" t="s">
        <v>282</v>
      </c>
      <c r="C291" s="48" t="n">
        <v>3504.7</v>
      </c>
      <c r="D291" s="48" t="n">
        <v>3497.1</v>
      </c>
      <c r="E291" s="49" t="n">
        <v>7.6</v>
      </c>
      <c r="F291" s="48" t="n">
        <v>3504.7</v>
      </c>
      <c r="G291" s="48" t="n">
        <v>3497.1</v>
      </c>
      <c r="H291" s="49" t="n">
        <v>7.6</v>
      </c>
      <c r="I291" s="50" t="n">
        <f aca="false">F291/C291</f>
        <v>1</v>
      </c>
      <c r="J291" s="50" t="n">
        <f aca="false">G291/D291</f>
        <v>1</v>
      </c>
      <c r="K291" s="50" t="n">
        <f aca="false">H291/E291</f>
        <v>1</v>
      </c>
    </row>
    <row r="292" customFormat="false" ht="12" hidden="false" customHeight="false" outlineLevel="0" collapsed="false">
      <c r="A292" s="51" t="n">
        <v>45</v>
      </c>
      <c r="B292" s="53" t="s">
        <v>283</v>
      </c>
      <c r="C292" s="48" t="n">
        <v>21963.6</v>
      </c>
      <c r="D292" s="48" t="n">
        <v>21696.8</v>
      </c>
      <c r="E292" s="49" t="n">
        <v>266.8</v>
      </c>
      <c r="F292" s="48" t="n">
        <v>21963.6</v>
      </c>
      <c r="G292" s="48" t="n">
        <v>21696.8</v>
      </c>
      <c r="H292" s="49" t="n">
        <v>266.8</v>
      </c>
      <c r="I292" s="50" t="n">
        <f aca="false">F292/C292</f>
        <v>1</v>
      </c>
      <c r="J292" s="50" t="n">
        <f aca="false">G292/D292</f>
        <v>1</v>
      </c>
      <c r="K292" s="50" t="n">
        <f aca="false">H292/E292</f>
        <v>1</v>
      </c>
    </row>
    <row r="293" customFormat="false" ht="24" hidden="false" customHeight="false" outlineLevel="0" collapsed="false">
      <c r="A293" s="51" t="n">
        <v>46</v>
      </c>
      <c r="B293" s="53" t="s">
        <v>284</v>
      </c>
      <c r="C293" s="48" t="n">
        <v>246809.8</v>
      </c>
      <c r="D293" s="48" t="n">
        <v>246730.8</v>
      </c>
      <c r="E293" s="49" t="n">
        <v>79</v>
      </c>
      <c r="F293" s="48" t="n">
        <v>246809.8</v>
      </c>
      <c r="G293" s="48" t="n">
        <v>246730.8</v>
      </c>
      <c r="H293" s="49" t="n">
        <v>79</v>
      </c>
      <c r="I293" s="50" t="n">
        <f aca="false">F293/C293</f>
        <v>1</v>
      </c>
      <c r="J293" s="50" t="n">
        <f aca="false">G293/D293</f>
        <v>1</v>
      </c>
      <c r="K293" s="50" t="n">
        <f aca="false">H293/E293</f>
        <v>1</v>
      </c>
    </row>
    <row r="294" customFormat="false" ht="12" hidden="false" customHeight="false" outlineLevel="0" collapsed="false">
      <c r="A294" s="51" t="n">
        <v>47</v>
      </c>
      <c r="B294" s="53" t="s">
        <v>285</v>
      </c>
      <c r="C294" s="48" t="n">
        <v>9833.7</v>
      </c>
      <c r="D294" s="48" t="n">
        <v>9833.7</v>
      </c>
      <c r="E294" s="49" t="n">
        <v>0</v>
      </c>
      <c r="F294" s="48" t="n">
        <v>9833.7</v>
      </c>
      <c r="G294" s="48" t="n">
        <v>9833.7</v>
      </c>
      <c r="H294" s="49" t="n">
        <v>0</v>
      </c>
      <c r="I294" s="50" t="n">
        <f aca="false">F294/C294</f>
        <v>1</v>
      </c>
      <c r="J294" s="50" t="n">
        <f aca="false">G294/D294</f>
        <v>1</v>
      </c>
      <c r="K294" s="50"/>
    </row>
    <row r="295" customFormat="false" ht="12" hidden="false" customHeight="false" outlineLevel="0" collapsed="false">
      <c r="A295" s="51" t="n">
        <v>48</v>
      </c>
      <c r="B295" s="53" t="s">
        <v>286</v>
      </c>
      <c r="C295" s="48" t="n">
        <v>5895.6</v>
      </c>
      <c r="D295" s="48" t="n">
        <v>5895.6</v>
      </c>
      <c r="E295" s="49" t="n">
        <v>0</v>
      </c>
      <c r="F295" s="48" t="n">
        <v>5895.6</v>
      </c>
      <c r="G295" s="48" t="n">
        <v>5895.6</v>
      </c>
      <c r="H295" s="49" t="n">
        <v>0</v>
      </c>
      <c r="I295" s="50" t="n">
        <f aca="false">F295/C295</f>
        <v>1</v>
      </c>
      <c r="J295" s="50" t="n">
        <f aca="false">G295/D295</f>
        <v>1</v>
      </c>
      <c r="K295" s="50"/>
    </row>
    <row r="296" customFormat="false" ht="12" hidden="false" customHeight="false" outlineLevel="0" collapsed="false">
      <c r="A296" s="51" t="n">
        <v>49</v>
      </c>
      <c r="B296" s="53" t="s">
        <v>187</v>
      </c>
      <c r="C296" s="48" t="n">
        <v>10983.7</v>
      </c>
      <c r="D296" s="48" t="n">
        <v>10983.7</v>
      </c>
      <c r="E296" s="49" t="n">
        <v>0</v>
      </c>
      <c r="F296" s="48" t="n">
        <v>10983.7</v>
      </c>
      <c r="G296" s="48" t="n">
        <v>10983.7</v>
      </c>
      <c r="H296" s="49" t="n">
        <v>0</v>
      </c>
      <c r="I296" s="50" t="n">
        <f aca="false">F296/C296</f>
        <v>1</v>
      </c>
      <c r="J296" s="50" t="n">
        <f aca="false">G296/D296</f>
        <v>1</v>
      </c>
      <c r="K296" s="50"/>
    </row>
    <row r="297" customFormat="false" ht="12" hidden="false" customHeight="false" outlineLevel="0" collapsed="false">
      <c r="A297" s="51" t="n">
        <v>50</v>
      </c>
      <c r="B297" s="53" t="s">
        <v>287</v>
      </c>
      <c r="C297" s="48" t="n">
        <v>16191.7</v>
      </c>
      <c r="D297" s="48" t="n">
        <v>16057</v>
      </c>
      <c r="E297" s="49" t="n">
        <v>134.7</v>
      </c>
      <c r="F297" s="48" t="n">
        <v>16191.7</v>
      </c>
      <c r="G297" s="48" t="n">
        <v>16057</v>
      </c>
      <c r="H297" s="49" t="n">
        <v>134.7</v>
      </c>
      <c r="I297" s="50" t="n">
        <f aca="false">F297/C297</f>
        <v>1</v>
      </c>
      <c r="J297" s="50" t="n">
        <f aca="false">G297/D297</f>
        <v>1</v>
      </c>
      <c r="K297" s="50" t="n">
        <f aca="false">H297/E297</f>
        <v>1</v>
      </c>
    </row>
    <row r="298" customFormat="false" ht="12" hidden="false" customHeight="false" outlineLevel="0" collapsed="false">
      <c r="A298" s="51" t="n">
        <v>51</v>
      </c>
      <c r="B298" s="53" t="s">
        <v>288</v>
      </c>
      <c r="C298" s="48" t="n">
        <v>9379.7</v>
      </c>
      <c r="D298" s="48" t="n">
        <v>9379.7</v>
      </c>
      <c r="E298" s="49" t="n">
        <v>0</v>
      </c>
      <c r="F298" s="48" t="n">
        <v>9379.7</v>
      </c>
      <c r="G298" s="48" t="n">
        <v>9379.7</v>
      </c>
      <c r="H298" s="49" t="n">
        <v>0</v>
      </c>
      <c r="I298" s="50" t="n">
        <f aca="false">F298/C298</f>
        <v>1</v>
      </c>
      <c r="J298" s="50" t="n">
        <f aca="false">G298/D298</f>
        <v>1</v>
      </c>
      <c r="K298" s="50"/>
    </row>
    <row r="299" customFormat="false" ht="12" hidden="false" customHeight="false" outlineLevel="0" collapsed="false">
      <c r="A299" s="51" t="n">
        <v>52</v>
      </c>
      <c r="B299" s="53" t="s">
        <v>289</v>
      </c>
      <c r="C299" s="48" t="n">
        <v>5263.4</v>
      </c>
      <c r="D299" s="48" t="n">
        <v>5214</v>
      </c>
      <c r="E299" s="49" t="n">
        <v>49.4</v>
      </c>
      <c r="F299" s="48" t="n">
        <v>5263.4</v>
      </c>
      <c r="G299" s="48" t="n">
        <v>5214</v>
      </c>
      <c r="H299" s="49" t="n">
        <v>49.4</v>
      </c>
      <c r="I299" s="50" t="n">
        <f aca="false">F299/C299</f>
        <v>1</v>
      </c>
      <c r="J299" s="50" t="n">
        <f aca="false">G299/D299</f>
        <v>1</v>
      </c>
      <c r="K299" s="50" t="n">
        <f aca="false">H299/E299</f>
        <v>1</v>
      </c>
    </row>
    <row r="300" customFormat="false" ht="12" hidden="false" customHeight="false" outlineLevel="0" collapsed="false">
      <c r="A300" s="51" t="n">
        <v>53</v>
      </c>
      <c r="B300" s="53" t="s">
        <v>290</v>
      </c>
      <c r="C300" s="48" t="n">
        <v>13542.2</v>
      </c>
      <c r="D300" s="48" t="n">
        <v>12895.6</v>
      </c>
      <c r="E300" s="49" t="n">
        <v>646.6</v>
      </c>
      <c r="F300" s="48" t="n">
        <v>13542.2</v>
      </c>
      <c r="G300" s="48" t="n">
        <v>12895.6</v>
      </c>
      <c r="H300" s="49" t="n">
        <v>646.6</v>
      </c>
      <c r="I300" s="50" t="n">
        <f aca="false">F300/C300</f>
        <v>1</v>
      </c>
      <c r="J300" s="50" t="n">
        <f aca="false">G300/D300</f>
        <v>1</v>
      </c>
      <c r="K300" s="50" t="n">
        <f aca="false">H300/E300</f>
        <v>1</v>
      </c>
    </row>
    <row r="301" customFormat="false" ht="12" hidden="false" customHeight="false" outlineLevel="0" collapsed="false">
      <c r="A301" s="51" t="n">
        <v>54</v>
      </c>
      <c r="B301" s="53" t="s">
        <v>291</v>
      </c>
      <c r="C301" s="48" t="n">
        <v>1862.4</v>
      </c>
      <c r="D301" s="48" t="n">
        <v>1507.8</v>
      </c>
      <c r="E301" s="49" t="n">
        <v>354.6</v>
      </c>
      <c r="F301" s="48" t="n">
        <v>1862.4</v>
      </c>
      <c r="G301" s="48" t="n">
        <v>1507.8</v>
      </c>
      <c r="H301" s="49" t="n">
        <v>354.6</v>
      </c>
      <c r="I301" s="50" t="n">
        <f aca="false">F301/C301</f>
        <v>1</v>
      </c>
      <c r="J301" s="50" t="n">
        <f aca="false">G301/D301</f>
        <v>1</v>
      </c>
      <c r="K301" s="50" t="n">
        <f aca="false">H301/E301</f>
        <v>1</v>
      </c>
    </row>
    <row r="302" customFormat="false" ht="12" hidden="false" customHeight="false" outlineLevel="0" collapsed="false">
      <c r="A302" s="51" t="n">
        <v>55</v>
      </c>
      <c r="B302" s="53" t="s">
        <v>292</v>
      </c>
      <c r="C302" s="48" t="n">
        <v>6625.2</v>
      </c>
      <c r="D302" s="48" t="n">
        <v>6580.1</v>
      </c>
      <c r="E302" s="49" t="n">
        <v>45.1</v>
      </c>
      <c r="F302" s="48" t="n">
        <v>6625.2</v>
      </c>
      <c r="G302" s="48" t="n">
        <v>6580.1</v>
      </c>
      <c r="H302" s="49" t="n">
        <v>45.1</v>
      </c>
      <c r="I302" s="50" t="n">
        <f aca="false">F302/C302</f>
        <v>1</v>
      </c>
      <c r="J302" s="50" t="n">
        <f aca="false">G302/D302</f>
        <v>1</v>
      </c>
      <c r="K302" s="50" t="n">
        <f aca="false">H302/E302</f>
        <v>1</v>
      </c>
    </row>
    <row r="303" customFormat="false" ht="12" hidden="false" customHeight="false" outlineLevel="0" collapsed="false">
      <c r="A303" s="51" t="n">
        <v>56</v>
      </c>
      <c r="B303" s="53" t="s">
        <v>293</v>
      </c>
      <c r="C303" s="48" t="n">
        <v>11478.7</v>
      </c>
      <c r="D303" s="48" t="n">
        <v>11478.7</v>
      </c>
      <c r="E303" s="49" t="n">
        <v>0</v>
      </c>
      <c r="F303" s="48" t="n">
        <v>11478.7</v>
      </c>
      <c r="G303" s="48" t="n">
        <v>11478.7</v>
      </c>
      <c r="H303" s="49" t="n">
        <v>0</v>
      </c>
      <c r="I303" s="50" t="n">
        <f aca="false">F303/C303</f>
        <v>1</v>
      </c>
      <c r="J303" s="50" t="n">
        <f aca="false">G303/D303</f>
        <v>1</v>
      </c>
      <c r="K303" s="50"/>
    </row>
    <row r="304" customFormat="false" ht="12" hidden="false" customHeight="false" outlineLevel="0" collapsed="false">
      <c r="A304" s="51" t="n">
        <v>57</v>
      </c>
      <c r="B304" s="53" t="s">
        <v>294</v>
      </c>
      <c r="C304" s="48" t="n">
        <v>8610.2</v>
      </c>
      <c r="D304" s="48" t="n">
        <v>8610.2</v>
      </c>
      <c r="E304" s="49" t="n">
        <v>0</v>
      </c>
      <c r="F304" s="48" t="n">
        <v>8610.2</v>
      </c>
      <c r="G304" s="48" t="n">
        <v>8610.2</v>
      </c>
      <c r="H304" s="49" t="n">
        <v>0</v>
      </c>
      <c r="I304" s="50" t="n">
        <f aca="false">F304/C304</f>
        <v>1</v>
      </c>
      <c r="J304" s="50" t="n">
        <f aca="false">G304/D304</f>
        <v>1</v>
      </c>
      <c r="K304" s="50"/>
    </row>
    <row r="305" customFormat="false" ht="12" hidden="false" customHeight="false" outlineLevel="0" collapsed="false">
      <c r="A305" s="51" t="n">
        <v>58</v>
      </c>
      <c r="B305" s="53" t="s">
        <v>295</v>
      </c>
      <c r="C305" s="48" t="n">
        <v>14221</v>
      </c>
      <c r="D305" s="48" t="n">
        <v>14026.7</v>
      </c>
      <c r="E305" s="49" t="n">
        <v>194.3</v>
      </c>
      <c r="F305" s="48" t="n">
        <v>14221</v>
      </c>
      <c r="G305" s="48" t="n">
        <v>14026.7</v>
      </c>
      <c r="H305" s="49" t="n">
        <v>194.3</v>
      </c>
      <c r="I305" s="50" t="n">
        <f aca="false">F305/C305</f>
        <v>1</v>
      </c>
      <c r="J305" s="50" t="n">
        <f aca="false">G305/D305</f>
        <v>1</v>
      </c>
      <c r="K305" s="50" t="n">
        <f aca="false">H305/E305</f>
        <v>1</v>
      </c>
    </row>
    <row r="306" customFormat="false" ht="12" hidden="false" customHeight="false" outlineLevel="0" collapsed="false">
      <c r="A306" s="51" t="n">
        <v>59</v>
      </c>
      <c r="B306" s="53" t="s">
        <v>296</v>
      </c>
      <c r="C306" s="48" t="n">
        <v>8484.4</v>
      </c>
      <c r="D306" s="48" t="n">
        <v>8462.3</v>
      </c>
      <c r="E306" s="49" t="n">
        <v>22.1</v>
      </c>
      <c r="F306" s="48" t="n">
        <v>8484.4</v>
      </c>
      <c r="G306" s="48" t="n">
        <v>8462.3</v>
      </c>
      <c r="H306" s="49" t="n">
        <v>22.1</v>
      </c>
      <c r="I306" s="50" t="n">
        <f aca="false">F306/C306</f>
        <v>1</v>
      </c>
      <c r="J306" s="50" t="n">
        <f aca="false">G306/D306</f>
        <v>1</v>
      </c>
      <c r="K306" s="50" t="n">
        <f aca="false">H306/E306</f>
        <v>1</v>
      </c>
    </row>
    <row r="307" customFormat="false" ht="12" hidden="false" customHeight="false" outlineLevel="0" collapsed="false">
      <c r="A307" s="51" t="n">
        <v>60</v>
      </c>
      <c r="B307" s="53" t="s">
        <v>297</v>
      </c>
      <c r="C307" s="48" t="n">
        <v>5630.5</v>
      </c>
      <c r="D307" s="48" t="n">
        <v>5591.1</v>
      </c>
      <c r="E307" s="49" t="n">
        <v>39.4</v>
      </c>
      <c r="F307" s="48" t="n">
        <v>5630.5</v>
      </c>
      <c r="G307" s="48" t="n">
        <v>5591.1</v>
      </c>
      <c r="H307" s="49" t="n">
        <v>39.4</v>
      </c>
      <c r="I307" s="50" t="n">
        <f aca="false">F307/C307</f>
        <v>1</v>
      </c>
      <c r="J307" s="50" t="n">
        <f aca="false">G307/D307</f>
        <v>1</v>
      </c>
      <c r="K307" s="50" t="n">
        <f aca="false">H307/E307</f>
        <v>1</v>
      </c>
    </row>
    <row r="308" customFormat="false" ht="12" hidden="false" customHeight="false" outlineLevel="0" collapsed="false">
      <c r="A308" s="51" t="n">
        <v>61</v>
      </c>
      <c r="B308" s="53" t="s">
        <v>298</v>
      </c>
      <c r="C308" s="48" t="n">
        <v>8572.1</v>
      </c>
      <c r="D308" s="48" t="n">
        <v>8323.6</v>
      </c>
      <c r="E308" s="49" t="n">
        <v>248.5</v>
      </c>
      <c r="F308" s="48" t="n">
        <v>8572.1</v>
      </c>
      <c r="G308" s="48" t="n">
        <v>8323.6</v>
      </c>
      <c r="H308" s="49" t="n">
        <v>248.5</v>
      </c>
      <c r="I308" s="50" t="n">
        <f aca="false">F308/C308</f>
        <v>1</v>
      </c>
      <c r="J308" s="50" t="n">
        <f aca="false">G308/D308</f>
        <v>1</v>
      </c>
      <c r="K308" s="50" t="n">
        <f aca="false">H308/E308</f>
        <v>1</v>
      </c>
    </row>
    <row r="309" customFormat="false" ht="12" hidden="false" customHeight="false" outlineLevel="0" collapsed="false">
      <c r="A309" s="51" t="n">
        <v>62</v>
      </c>
      <c r="B309" s="53" t="s">
        <v>299</v>
      </c>
      <c r="C309" s="48" t="n">
        <v>7540.3</v>
      </c>
      <c r="D309" s="48" t="n">
        <v>7540.3</v>
      </c>
      <c r="E309" s="49" t="n">
        <v>0</v>
      </c>
      <c r="F309" s="48" t="n">
        <v>7540.3</v>
      </c>
      <c r="G309" s="48" t="n">
        <v>7540.3</v>
      </c>
      <c r="H309" s="49" t="n">
        <v>0</v>
      </c>
      <c r="I309" s="50" t="n">
        <f aca="false">F309/C309</f>
        <v>1</v>
      </c>
      <c r="J309" s="50" t="n">
        <f aca="false">G309/D309</f>
        <v>1</v>
      </c>
      <c r="K309" s="50"/>
    </row>
    <row r="310" customFormat="false" ht="12" hidden="false" customHeight="false" outlineLevel="0" collapsed="false">
      <c r="A310" s="51" t="n">
        <v>63</v>
      </c>
      <c r="B310" s="53" t="s">
        <v>300</v>
      </c>
      <c r="C310" s="48" t="n">
        <v>6168.7</v>
      </c>
      <c r="D310" s="48" t="n">
        <v>6085.5</v>
      </c>
      <c r="E310" s="49" t="n">
        <v>83.2</v>
      </c>
      <c r="F310" s="48" t="n">
        <v>6168.7</v>
      </c>
      <c r="G310" s="48" t="n">
        <v>6085.5</v>
      </c>
      <c r="H310" s="49" t="n">
        <v>83.2</v>
      </c>
      <c r="I310" s="50" t="n">
        <f aca="false">F310/C310</f>
        <v>1</v>
      </c>
      <c r="J310" s="50" t="n">
        <f aca="false">G310/D310</f>
        <v>1</v>
      </c>
      <c r="K310" s="50" t="n">
        <f aca="false">H310/E310</f>
        <v>1</v>
      </c>
    </row>
    <row r="311" customFormat="false" ht="12" hidden="false" customHeight="false" outlineLevel="0" collapsed="false">
      <c r="A311" s="51" t="n">
        <v>64</v>
      </c>
      <c r="B311" s="53" t="s">
        <v>301</v>
      </c>
      <c r="C311" s="48" t="n">
        <v>26128.8</v>
      </c>
      <c r="D311" s="48" t="n">
        <v>26128.8</v>
      </c>
      <c r="E311" s="49" t="n">
        <v>0</v>
      </c>
      <c r="F311" s="48" t="n">
        <v>26128.8</v>
      </c>
      <c r="G311" s="48" t="n">
        <v>26128.8</v>
      </c>
      <c r="H311" s="49" t="n">
        <v>0</v>
      </c>
      <c r="I311" s="50" t="n">
        <f aca="false">F311/C311</f>
        <v>1</v>
      </c>
      <c r="J311" s="50" t="n">
        <f aca="false">G311/D311</f>
        <v>1</v>
      </c>
      <c r="K311" s="50"/>
    </row>
    <row r="312" customFormat="false" ht="12" hidden="false" customHeight="false" outlineLevel="0" collapsed="false">
      <c r="A312" s="51" t="n">
        <v>65</v>
      </c>
      <c r="B312" s="53" t="s">
        <v>302</v>
      </c>
      <c r="C312" s="48" t="n">
        <v>5871.8</v>
      </c>
      <c r="D312" s="48" t="n">
        <v>5871.8</v>
      </c>
      <c r="E312" s="49" t="n">
        <v>0</v>
      </c>
      <c r="F312" s="48" t="n">
        <v>5871.8</v>
      </c>
      <c r="G312" s="48" t="n">
        <v>5871.8</v>
      </c>
      <c r="H312" s="49" t="n">
        <v>0</v>
      </c>
      <c r="I312" s="50" t="n">
        <f aca="false">F312/C312</f>
        <v>1</v>
      </c>
      <c r="J312" s="50" t="n">
        <f aca="false">G312/D312</f>
        <v>1</v>
      </c>
      <c r="K312" s="50"/>
    </row>
    <row r="313" customFormat="false" ht="12" hidden="false" customHeight="false" outlineLevel="0" collapsed="false">
      <c r="A313" s="51" t="n">
        <v>66</v>
      </c>
      <c r="B313" s="53" t="s">
        <v>303</v>
      </c>
      <c r="C313" s="48" t="n">
        <v>73653.5</v>
      </c>
      <c r="D313" s="48" t="n">
        <v>73653.5</v>
      </c>
      <c r="E313" s="49" t="n">
        <v>0</v>
      </c>
      <c r="F313" s="48" t="n">
        <v>73653.5</v>
      </c>
      <c r="G313" s="48" t="n">
        <v>73653.5</v>
      </c>
      <c r="H313" s="49" t="n">
        <v>0</v>
      </c>
      <c r="I313" s="50" t="n">
        <f aca="false">F313/C313</f>
        <v>1</v>
      </c>
      <c r="J313" s="50" t="n">
        <f aca="false">G313/D313</f>
        <v>1</v>
      </c>
      <c r="K313" s="50"/>
    </row>
    <row r="314" customFormat="false" ht="12" hidden="false" customHeight="false" outlineLevel="0" collapsed="false">
      <c r="A314" s="51" t="n">
        <v>67</v>
      </c>
      <c r="B314" s="53" t="s">
        <v>304</v>
      </c>
      <c r="C314" s="48" t="n">
        <v>7670.5</v>
      </c>
      <c r="D314" s="48" t="n">
        <v>7638.2</v>
      </c>
      <c r="E314" s="49" t="n">
        <v>32.3</v>
      </c>
      <c r="F314" s="48" t="n">
        <v>7670.5</v>
      </c>
      <c r="G314" s="48" t="n">
        <v>7638.2</v>
      </c>
      <c r="H314" s="49" t="n">
        <v>32.3</v>
      </c>
      <c r="I314" s="50" t="n">
        <f aca="false">F314/C314</f>
        <v>1</v>
      </c>
      <c r="J314" s="50" t="n">
        <f aca="false">G314/D314</f>
        <v>1</v>
      </c>
      <c r="K314" s="50" t="n">
        <f aca="false">H314/E314</f>
        <v>1</v>
      </c>
    </row>
    <row r="315" customFormat="false" ht="12" hidden="false" customHeight="false" outlineLevel="0" collapsed="false">
      <c r="A315" s="51" t="n">
        <v>68</v>
      </c>
      <c r="B315" s="53" t="s">
        <v>305</v>
      </c>
      <c r="C315" s="48" t="n">
        <v>32747.4</v>
      </c>
      <c r="D315" s="48" t="n">
        <v>32208.7</v>
      </c>
      <c r="E315" s="49" t="n">
        <v>538.7</v>
      </c>
      <c r="F315" s="48" t="n">
        <v>32747.4</v>
      </c>
      <c r="G315" s="48" t="n">
        <v>32208.7</v>
      </c>
      <c r="H315" s="49" t="n">
        <v>538.7</v>
      </c>
      <c r="I315" s="50" t="n">
        <f aca="false">F315/C315</f>
        <v>1</v>
      </c>
      <c r="J315" s="50" t="n">
        <f aca="false">G315/D315</f>
        <v>1</v>
      </c>
      <c r="K315" s="50" t="n">
        <f aca="false">H315/E315</f>
        <v>1</v>
      </c>
    </row>
    <row r="316" customFormat="false" ht="12" hidden="false" customHeight="false" outlineLevel="0" collapsed="false">
      <c r="A316" s="51" t="n">
        <v>69</v>
      </c>
      <c r="B316" s="53" t="s">
        <v>306</v>
      </c>
      <c r="C316" s="48" t="n">
        <v>22164</v>
      </c>
      <c r="D316" s="48" t="n">
        <v>22164</v>
      </c>
      <c r="E316" s="49" t="n">
        <v>0</v>
      </c>
      <c r="F316" s="48" t="n">
        <v>22164</v>
      </c>
      <c r="G316" s="48" t="n">
        <v>22164</v>
      </c>
      <c r="H316" s="49" t="n">
        <v>0</v>
      </c>
      <c r="I316" s="50" t="n">
        <f aca="false">F316/C316</f>
        <v>1</v>
      </c>
      <c r="J316" s="50" t="n">
        <f aca="false">G316/D316</f>
        <v>1</v>
      </c>
      <c r="K316" s="50"/>
    </row>
    <row r="317" customFormat="false" ht="12" hidden="false" customHeight="false" outlineLevel="0" collapsed="false">
      <c r="A317" s="51" t="n">
        <v>70</v>
      </c>
      <c r="B317" s="53" t="s">
        <v>307</v>
      </c>
      <c r="C317" s="48" t="n">
        <v>7821</v>
      </c>
      <c r="D317" s="48" t="n">
        <v>7821</v>
      </c>
      <c r="E317" s="49" t="n">
        <v>0</v>
      </c>
      <c r="F317" s="48" t="n">
        <v>7821</v>
      </c>
      <c r="G317" s="48" t="n">
        <v>7821</v>
      </c>
      <c r="H317" s="49" t="n">
        <v>0</v>
      </c>
      <c r="I317" s="50" t="n">
        <f aca="false">F317/C317</f>
        <v>1</v>
      </c>
      <c r="J317" s="50" t="n">
        <f aca="false">G317/D317</f>
        <v>1</v>
      </c>
      <c r="K317" s="50"/>
    </row>
    <row r="318" customFormat="false" ht="12" hidden="false" customHeight="false" outlineLevel="0" collapsed="false">
      <c r="A318" s="51" t="n">
        <v>71</v>
      </c>
      <c r="B318" s="53" t="s">
        <v>308</v>
      </c>
      <c r="C318" s="48" t="n">
        <v>7394</v>
      </c>
      <c r="D318" s="48" t="n">
        <v>7322</v>
      </c>
      <c r="E318" s="49" t="n">
        <v>72</v>
      </c>
      <c r="F318" s="48" t="n">
        <v>7394</v>
      </c>
      <c r="G318" s="48" t="n">
        <v>7322</v>
      </c>
      <c r="H318" s="49" t="n">
        <v>72</v>
      </c>
      <c r="I318" s="50" t="n">
        <f aca="false">F318/C318</f>
        <v>1</v>
      </c>
      <c r="J318" s="50" t="n">
        <f aca="false">G318/D318</f>
        <v>1</v>
      </c>
      <c r="K318" s="50" t="n">
        <f aca="false">H318/E318</f>
        <v>1</v>
      </c>
    </row>
    <row r="319" customFormat="false" ht="12" hidden="false" customHeight="false" outlineLevel="0" collapsed="false">
      <c r="A319" s="51" t="n">
        <v>72</v>
      </c>
      <c r="B319" s="53" t="s">
        <v>309</v>
      </c>
      <c r="C319" s="48" t="n">
        <v>5714.2</v>
      </c>
      <c r="D319" s="48" t="n">
        <v>5701.1</v>
      </c>
      <c r="E319" s="49" t="n">
        <v>13.1</v>
      </c>
      <c r="F319" s="48" t="n">
        <v>5714.2</v>
      </c>
      <c r="G319" s="48" t="n">
        <v>5701.1</v>
      </c>
      <c r="H319" s="49" t="n">
        <v>13.1</v>
      </c>
      <c r="I319" s="50" t="n">
        <f aca="false">F319/C319</f>
        <v>1</v>
      </c>
      <c r="J319" s="50" t="n">
        <f aca="false">G319/D319</f>
        <v>1</v>
      </c>
      <c r="K319" s="50" t="n">
        <f aca="false">H319/E319</f>
        <v>1</v>
      </c>
    </row>
    <row r="320" customFormat="false" ht="12" hidden="false" customHeight="false" outlineLevel="0" collapsed="false">
      <c r="A320" s="51" t="n">
        <v>73</v>
      </c>
      <c r="B320" s="53" t="s">
        <v>310</v>
      </c>
      <c r="C320" s="48" t="n">
        <v>11752.6</v>
      </c>
      <c r="D320" s="48" t="n">
        <v>5174.8</v>
      </c>
      <c r="E320" s="49" t="n">
        <v>6577.8</v>
      </c>
      <c r="F320" s="48" t="n">
        <v>11752.6</v>
      </c>
      <c r="G320" s="48" t="n">
        <v>5174.8</v>
      </c>
      <c r="H320" s="49" t="n">
        <v>6577.8</v>
      </c>
      <c r="I320" s="50" t="n">
        <f aca="false">F320/C320</f>
        <v>1</v>
      </c>
      <c r="J320" s="50" t="n">
        <f aca="false">G320/D320</f>
        <v>1</v>
      </c>
      <c r="K320" s="50" t="n">
        <f aca="false">H320/E320</f>
        <v>1</v>
      </c>
    </row>
    <row r="321" customFormat="false" ht="12" hidden="false" customHeight="false" outlineLevel="0" collapsed="false">
      <c r="A321" s="51" t="n">
        <v>74</v>
      </c>
      <c r="B321" s="53" t="s">
        <v>311</v>
      </c>
      <c r="C321" s="48" t="n">
        <v>8045.5</v>
      </c>
      <c r="D321" s="48" t="n">
        <v>8045.5</v>
      </c>
      <c r="E321" s="49" t="n">
        <v>0</v>
      </c>
      <c r="F321" s="48" t="n">
        <v>8045.5</v>
      </c>
      <c r="G321" s="48" t="n">
        <v>8045.5</v>
      </c>
      <c r="H321" s="49" t="n">
        <v>0</v>
      </c>
      <c r="I321" s="50" t="n">
        <f aca="false">F321/C321</f>
        <v>1</v>
      </c>
      <c r="J321" s="50" t="n">
        <f aca="false">G321/D321</f>
        <v>1</v>
      </c>
      <c r="K321" s="50"/>
    </row>
    <row r="322" customFormat="false" ht="12" hidden="false" customHeight="false" outlineLevel="0" collapsed="false">
      <c r="A322" s="51" t="n">
        <v>75</v>
      </c>
      <c r="B322" s="53" t="s">
        <v>312</v>
      </c>
      <c r="C322" s="48" t="n">
        <v>4191.7</v>
      </c>
      <c r="D322" s="48" t="n">
        <v>4191.7</v>
      </c>
      <c r="E322" s="49" t="n">
        <v>0</v>
      </c>
      <c r="F322" s="48" t="n">
        <v>4191.7</v>
      </c>
      <c r="G322" s="48" t="n">
        <v>4191.7</v>
      </c>
      <c r="H322" s="49" t="n">
        <v>0</v>
      </c>
      <c r="I322" s="50" t="n">
        <f aca="false">F322/C322</f>
        <v>1</v>
      </c>
      <c r="J322" s="50" t="n">
        <f aca="false">G322/D322</f>
        <v>1</v>
      </c>
      <c r="K322" s="50"/>
    </row>
    <row r="323" customFormat="false" ht="12" hidden="false" customHeight="false" outlineLevel="0" collapsed="false">
      <c r="A323" s="51" t="n">
        <v>76</v>
      </c>
      <c r="B323" s="53" t="s">
        <v>178</v>
      </c>
      <c r="C323" s="48" t="n">
        <v>2491.9</v>
      </c>
      <c r="D323" s="48" t="n">
        <v>2484.9</v>
      </c>
      <c r="E323" s="49" t="n">
        <v>7</v>
      </c>
      <c r="F323" s="48" t="n">
        <v>2491.9</v>
      </c>
      <c r="G323" s="48" t="n">
        <v>2484.9</v>
      </c>
      <c r="H323" s="49" t="n">
        <v>7</v>
      </c>
      <c r="I323" s="50" t="n">
        <f aca="false">F323/C323</f>
        <v>1</v>
      </c>
      <c r="J323" s="50" t="n">
        <f aca="false">G323/D323</f>
        <v>1</v>
      </c>
      <c r="K323" s="50" t="n">
        <f aca="false">H323/E323</f>
        <v>1</v>
      </c>
    </row>
    <row r="324" customFormat="false" ht="12" hidden="false" customHeight="false" outlineLevel="0" collapsed="false">
      <c r="A324" s="51" t="n">
        <v>77</v>
      </c>
      <c r="B324" s="53" t="s">
        <v>313</v>
      </c>
      <c r="C324" s="48" t="n">
        <v>7303.9</v>
      </c>
      <c r="D324" s="48" t="n">
        <v>7198.4</v>
      </c>
      <c r="E324" s="49" t="n">
        <v>105.5</v>
      </c>
      <c r="F324" s="48" t="n">
        <v>7303.9</v>
      </c>
      <c r="G324" s="48" t="n">
        <v>7198.4</v>
      </c>
      <c r="H324" s="49" t="n">
        <v>105.5</v>
      </c>
      <c r="I324" s="50" t="n">
        <f aca="false">F324/C324</f>
        <v>1</v>
      </c>
      <c r="J324" s="50" t="n">
        <f aca="false">G324/D324</f>
        <v>1</v>
      </c>
      <c r="K324" s="50" t="n">
        <f aca="false">H324/E324</f>
        <v>1</v>
      </c>
    </row>
    <row r="325" customFormat="false" ht="12" hidden="false" customHeight="false" outlineLevel="0" collapsed="false">
      <c r="A325" s="51" t="n">
        <v>78</v>
      </c>
      <c r="B325" s="53" t="s">
        <v>314</v>
      </c>
      <c r="C325" s="48" t="n">
        <v>5660.7</v>
      </c>
      <c r="D325" s="48" t="n">
        <v>5660.7</v>
      </c>
      <c r="E325" s="49" t="n">
        <v>0</v>
      </c>
      <c r="F325" s="48" t="n">
        <v>5660.7</v>
      </c>
      <c r="G325" s="48" t="n">
        <v>5660.7</v>
      </c>
      <c r="H325" s="49" t="n">
        <v>0</v>
      </c>
      <c r="I325" s="50" t="n">
        <f aca="false">F325/C325</f>
        <v>1</v>
      </c>
      <c r="J325" s="50" t="n">
        <f aca="false">G325/D325</f>
        <v>1</v>
      </c>
      <c r="K325" s="50"/>
    </row>
    <row r="326" customFormat="false" ht="12" hidden="false" customHeight="false" outlineLevel="0" collapsed="false">
      <c r="A326" s="51" t="n">
        <v>79</v>
      </c>
      <c r="B326" s="53" t="s">
        <v>315</v>
      </c>
      <c r="C326" s="48" t="n">
        <v>17648.5</v>
      </c>
      <c r="D326" s="48" t="n">
        <v>17648.5</v>
      </c>
      <c r="E326" s="49" t="n">
        <v>0</v>
      </c>
      <c r="F326" s="48" t="n">
        <v>17648.5</v>
      </c>
      <c r="G326" s="48" t="n">
        <v>17648.5</v>
      </c>
      <c r="H326" s="49" t="n">
        <v>0</v>
      </c>
      <c r="I326" s="50" t="n">
        <f aca="false">F326/C326</f>
        <v>1</v>
      </c>
      <c r="J326" s="50" t="n">
        <f aca="false">G326/D326</f>
        <v>1</v>
      </c>
      <c r="K326" s="50"/>
    </row>
    <row r="327" customFormat="false" ht="12" hidden="false" customHeight="false" outlineLevel="0" collapsed="false">
      <c r="A327" s="51" t="n">
        <v>80</v>
      </c>
      <c r="B327" s="53" t="s">
        <v>316</v>
      </c>
      <c r="C327" s="48" t="n">
        <v>8290.7</v>
      </c>
      <c r="D327" s="48" t="n">
        <v>8251.4</v>
      </c>
      <c r="E327" s="49" t="n">
        <v>39.3</v>
      </c>
      <c r="F327" s="48" t="n">
        <v>8290.7</v>
      </c>
      <c r="G327" s="48" t="n">
        <v>8251.4</v>
      </c>
      <c r="H327" s="49" t="n">
        <v>39.3</v>
      </c>
      <c r="I327" s="50" t="n">
        <f aca="false">F327/C327</f>
        <v>1</v>
      </c>
      <c r="J327" s="50" t="n">
        <f aca="false">G327/D327</f>
        <v>1</v>
      </c>
      <c r="K327" s="50" t="n">
        <f aca="false">H327/E327</f>
        <v>1</v>
      </c>
    </row>
    <row r="328" customFormat="false" ht="12" hidden="false" customHeight="false" outlineLevel="0" collapsed="false">
      <c r="A328" s="51" t="n">
        <v>81</v>
      </c>
      <c r="B328" s="53" t="s">
        <v>137</v>
      </c>
      <c r="C328" s="48" t="n">
        <v>5440.2</v>
      </c>
      <c r="D328" s="48" t="n">
        <v>5440.2</v>
      </c>
      <c r="E328" s="49" t="n">
        <v>0</v>
      </c>
      <c r="F328" s="48" t="n">
        <v>5440.2</v>
      </c>
      <c r="G328" s="48" t="n">
        <v>5440.2</v>
      </c>
      <c r="H328" s="49" t="n">
        <v>0</v>
      </c>
      <c r="I328" s="50" t="n">
        <f aca="false">F328/C328</f>
        <v>1</v>
      </c>
      <c r="J328" s="50" t="n">
        <f aca="false">G328/D328</f>
        <v>1</v>
      </c>
      <c r="K328" s="50"/>
    </row>
    <row r="329" customFormat="false" ht="12" hidden="false" customHeight="false" outlineLevel="0" collapsed="false">
      <c r="A329" s="51" t="n">
        <v>82</v>
      </c>
      <c r="B329" s="53" t="s">
        <v>317</v>
      </c>
      <c r="C329" s="48" t="n">
        <v>15446.7</v>
      </c>
      <c r="D329" s="48" t="n">
        <v>15446.7</v>
      </c>
      <c r="E329" s="49" t="n">
        <v>0</v>
      </c>
      <c r="F329" s="48" t="n">
        <v>15446.7</v>
      </c>
      <c r="G329" s="48" t="n">
        <v>15446.7</v>
      </c>
      <c r="H329" s="49" t="n">
        <v>0</v>
      </c>
      <c r="I329" s="50" t="n">
        <f aca="false">F329/C329</f>
        <v>1</v>
      </c>
      <c r="J329" s="50" t="n">
        <f aca="false">G329/D329</f>
        <v>1</v>
      </c>
      <c r="K329" s="50"/>
    </row>
    <row r="330" customFormat="false" ht="12" hidden="false" customHeight="false" outlineLevel="0" collapsed="false">
      <c r="A330" s="51" t="n">
        <v>83</v>
      </c>
      <c r="B330" s="53" t="s">
        <v>318</v>
      </c>
      <c r="C330" s="48" t="n">
        <v>1673.7</v>
      </c>
      <c r="D330" s="48" t="n">
        <v>1673.7</v>
      </c>
      <c r="E330" s="49" t="n">
        <v>0</v>
      </c>
      <c r="F330" s="48" t="n">
        <v>1673.7</v>
      </c>
      <c r="G330" s="48" t="n">
        <v>1673.7</v>
      </c>
      <c r="H330" s="49" t="n">
        <v>0</v>
      </c>
      <c r="I330" s="50" t="n">
        <f aca="false">F330/C330</f>
        <v>1</v>
      </c>
      <c r="J330" s="50" t="n">
        <f aca="false">G330/D330</f>
        <v>1</v>
      </c>
      <c r="K330" s="50"/>
    </row>
    <row r="331" customFormat="false" ht="12" hidden="false" customHeight="false" outlineLevel="0" collapsed="false">
      <c r="A331" s="51" t="n">
        <v>84</v>
      </c>
      <c r="B331" s="53" t="s">
        <v>319</v>
      </c>
      <c r="C331" s="48" t="n">
        <v>2000</v>
      </c>
      <c r="D331" s="48" t="n">
        <v>2000</v>
      </c>
      <c r="E331" s="49" t="n">
        <v>0</v>
      </c>
      <c r="F331" s="48" t="n">
        <v>2000</v>
      </c>
      <c r="G331" s="48" t="n">
        <v>2000</v>
      </c>
      <c r="H331" s="49" t="n">
        <v>0</v>
      </c>
      <c r="I331" s="50" t="n">
        <f aca="false">F331/C331</f>
        <v>1</v>
      </c>
      <c r="J331" s="50" t="n">
        <f aca="false">G331/D331</f>
        <v>1</v>
      </c>
      <c r="K331" s="50"/>
    </row>
    <row r="332" customFormat="false" ht="12" hidden="false" customHeight="false" outlineLevel="0" collapsed="false">
      <c r="A332" s="51" t="n">
        <v>85</v>
      </c>
      <c r="B332" s="53" t="s">
        <v>320</v>
      </c>
      <c r="C332" s="48" t="n">
        <v>937.9</v>
      </c>
      <c r="D332" s="48" t="n">
        <v>937.9</v>
      </c>
      <c r="E332" s="49" t="n">
        <v>0</v>
      </c>
      <c r="F332" s="48" t="n">
        <v>937.9</v>
      </c>
      <c r="G332" s="48" t="n">
        <v>937.9</v>
      </c>
      <c r="H332" s="49" t="n">
        <v>0</v>
      </c>
      <c r="I332" s="50" t="n">
        <f aca="false">F332/C332</f>
        <v>1</v>
      </c>
      <c r="J332" s="50" t="n">
        <f aca="false">G332/D332</f>
        <v>1</v>
      </c>
      <c r="K332" s="50"/>
    </row>
    <row r="333" customFormat="false" ht="24" hidden="false" customHeight="false" outlineLevel="0" collapsed="false">
      <c r="A333" s="51" t="n">
        <v>86</v>
      </c>
      <c r="B333" s="53" t="s">
        <v>321</v>
      </c>
      <c r="C333" s="48" t="n">
        <v>3994.7</v>
      </c>
      <c r="D333" s="48" t="n">
        <v>3985.7</v>
      </c>
      <c r="E333" s="49" t="n">
        <v>9</v>
      </c>
      <c r="F333" s="48" t="n">
        <v>3994.7</v>
      </c>
      <c r="G333" s="48" t="n">
        <v>3985.7</v>
      </c>
      <c r="H333" s="49" t="n">
        <v>9</v>
      </c>
      <c r="I333" s="50" t="n">
        <f aca="false">F333/C333</f>
        <v>1</v>
      </c>
      <c r="J333" s="50" t="n">
        <f aca="false">G333/D333</f>
        <v>1</v>
      </c>
      <c r="K333" s="50" t="n">
        <f aca="false">H333/E333</f>
        <v>1</v>
      </c>
    </row>
    <row r="334" customFormat="false" ht="12" hidden="false" customHeight="false" outlineLevel="0" collapsed="false">
      <c r="A334" s="51" t="n">
        <v>87</v>
      </c>
      <c r="B334" s="53" t="s">
        <v>322</v>
      </c>
      <c r="C334" s="48" t="n">
        <v>1899.3</v>
      </c>
      <c r="D334" s="48" t="n">
        <v>1899.3</v>
      </c>
      <c r="E334" s="49" t="n">
        <v>0</v>
      </c>
      <c r="F334" s="48" t="n">
        <v>1899.3</v>
      </c>
      <c r="G334" s="48" t="n">
        <v>1899.3</v>
      </c>
      <c r="H334" s="49" t="n">
        <v>0</v>
      </c>
      <c r="I334" s="50" t="n">
        <f aca="false">F334/C334</f>
        <v>1</v>
      </c>
      <c r="J334" s="50" t="n">
        <f aca="false">G334/D334</f>
        <v>1</v>
      </c>
      <c r="K334" s="50"/>
    </row>
    <row r="335" customFormat="false" ht="12" hidden="false" customHeight="false" outlineLevel="0" collapsed="false">
      <c r="A335" s="51" t="n">
        <v>88</v>
      </c>
      <c r="B335" s="53" t="s">
        <v>323</v>
      </c>
      <c r="C335" s="48" t="n">
        <v>27264</v>
      </c>
      <c r="D335" s="48" t="n">
        <v>27264</v>
      </c>
      <c r="E335" s="49" t="n">
        <v>0</v>
      </c>
      <c r="F335" s="48" t="n">
        <v>27264</v>
      </c>
      <c r="G335" s="48" t="n">
        <v>27264</v>
      </c>
      <c r="H335" s="49" t="n">
        <v>0</v>
      </c>
      <c r="I335" s="50" t="n">
        <f aca="false">F335/C335</f>
        <v>1</v>
      </c>
      <c r="J335" s="50" t="n">
        <f aca="false">G335/D335</f>
        <v>1</v>
      </c>
      <c r="K335" s="50"/>
    </row>
    <row r="336" customFormat="false" ht="12" hidden="false" customHeight="false" outlineLevel="0" collapsed="false">
      <c r="A336" s="51" t="n">
        <v>89</v>
      </c>
      <c r="B336" s="53" t="s">
        <v>324</v>
      </c>
      <c r="C336" s="48" t="n">
        <v>5402.7</v>
      </c>
      <c r="D336" s="48" t="n">
        <v>5350.9</v>
      </c>
      <c r="E336" s="49" t="n">
        <v>51.8</v>
      </c>
      <c r="F336" s="48" t="n">
        <v>5402.7</v>
      </c>
      <c r="G336" s="48" t="n">
        <v>5350.9</v>
      </c>
      <c r="H336" s="49" t="n">
        <v>51.8</v>
      </c>
      <c r="I336" s="50" t="n">
        <f aca="false">F336/C336</f>
        <v>1</v>
      </c>
      <c r="J336" s="50" t="n">
        <f aca="false">G336/D336</f>
        <v>1</v>
      </c>
      <c r="K336" s="50" t="n">
        <f aca="false">H336/E336</f>
        <v>1</v>
      </c>
    </row>
    <row r="337" customFormat="false" ht="12" hidden="false" customHeight="false" outlineLevel="0" collapsed="false">
      <c r="A337" s="51" t="n">
        <v>90</v>
      </c>
      <c r="B337" s="53" t="s">
        <v>325</v>
      </c>
      <c r="C337" s="48" t="n">
        <v>16479.6</v>
      </c>
      <c r="D337" s="48" t="n">
        <v>16479.6</v>
      </c>
      <c r="E337" s="49" t="n">
        <v>0</v>
      </c>
      <c r="F337" s="48" t="n">
        <v>16479.6</v>
      </c>
      <c r="G337" s="48" t="n">
        <v>16479.6</v>
      </c>
      <c r="H337" s="49" t="n">
        <v>0</v>
      </c>
      <c r="I337" s="50" t="n">
        <f aca="false">F337/C337</f>
        <v>1</v>
      </c>
      <c r="J337" s="50" t="n">
        <f aca="false">G337/D337</f>
        <v>1</v>
      </c>
      <c r="K337" s="50"/>
    </row>
    <row r="338" customFormat="false" ht="12" hidden="false" customHeight="false" outlineLevel="0" collapsed="false">
      <c r="A338" s="51" t="n">
        <v>91</v>
      </c>
      <c r="B338" s="53" t="s">
        <v>326</v>
      </c>
      <c r="C338" s="48" t="n">
        <v>2000</v>
      </c>
      <c r="D338" s="48" t="n">
        <v>2000</v>
      </c>
      <c r="E338" s="49" t="n">
        <v>0</v>
      </c>
      <c r="F338" s="48" t="n">
        <v>2000</v>
      </c>
      <c r="G338" s="48" t="n">
        <v>2000</v>
      </c>
      <c r="H338" s="49" t="n">
        <v>0</v>
      </c>
      <c r="I338" s="50" t="n">
        <f aca="false">F338/C338</f>
        <v>1</v>
      </c>
      <c r="J338" s="50" t="n">
        <f aca="false">G338/D338</f>
        <v>1</v>
      </c>
      <c r="K338" s="50"/>
    </row>
    <row r="339" customFormat="false" ht="12" hidden="false" customHeight="false" outlineLevel="0" collapsed="false">
      <c r="A339" s="51" t="n">
        <v>92</v>
      </c>
      <c r="B339" s="53" t="s">
        <v>327</v>
      </c>
      <c r="C339" s="48" t="n">
        <v>3085</v>
      </c>
      <c r="D339" s="48" t="n">
        <v>3085</v>
      </c>
      <c r="E339" s="49" t="n">
        <v>0</v>
      </c>
      <c r="F339" s="48" t="n">
        <v>3085</v>
      </c>
      <c r="G339" s="48" t="n">
        <v>3085</v>
      </c>
      <c r="H339" s="49" t="n">
        <v>0</v>
      </c>
      <c r="I339" s="50" t="n">
        <f aca="false">F339/C339</f>
        <v>1</v>
      </c>
      <c r="J339" s="50" t="n">
        <f aca="false">G339/D339</f>
        <v>1</v>
      </c>
      <c r="K339" s="50"/>
    </row>
    <row r="340" customFormat="false" ht="12" hidden="false" customHeight="false" outlineLevel="0" collapsed="false">
      <c r="A340" s="51" t="n">
        <v>93</v>
      </c>
      <c r="B340" s="53" t="s">
        <v>328</v>
      </c>
      <c r="C340" s="48" t="n">
        <v>28117.4</v>
      </c>
      <c r="D340" s="48" t="n">
        <v>28117.4</v>
      </c>
      <c r="E340" s="49" t="n">
        <v>0</v>
      </c>
      <c r="F340" s="48" t="n">
        <v>28117.4</v>
      </c>
      <c r="G340" s="48" t="n">
        <v>28117.4</v>
      </c>
      <c r="H340" s="49" t="n">
        <v>0</v>
      </c>
      <c r="I340" s="50" t="n">
        <f aca="false">F340/C340</f>
        <v>1</v>
      </c>
      <c r="J340" s="50" t="n">
        <f aca="false">G340/D340</f>
        <v>1</v>
      </c>
      <c r="K340" s="50"/>
    </row>
    <row r="341" customFormat="false" ht="12" hidden="false" customHeight="false" outlineLevel="0" collapsed="false">
      <c r="A341" s="51" t="n">
        <v>94</v>
      </c>
      <c r="B341" s="53" t="s">
        <v>329</v>
      </c>
      <c r="C341" s="48" t="n">
        <v>3160.4</v>
      </c>
      <c r="D341" s="48" t="n">
        <v>3160.4</v>
      </c>
      <c r="E341" s="49" t="n">
        <v>0</v>
      </c>
      <c r="F341" s="48" t="n">
        <v>3160.4</v>
      </c>
      <c r="G341" s="48" t="n">
        <v>3160.4</v>
      </c>
      <c r="H341" s="49" t="n">
        <v>0</v>
      </c>
      <c r="I341" s="50" t="n">
        <f aca="false">F341/C341</f>
        <v>1</v>
      </c>
      <c r="J341" s="50" t="n">
        <f aca="false">G341/D341</f>
        <v>1</v>
      </c>
      <c r="K341" s="50"/>
    </row>
    <row r="342" customFormat="false" ht="12" hidden="false" customHeight="false" outlineLevel="0" collapsed="false">
      <c r="A342" s="51" t="n">
        <v>95</v>
      </c>
      <c r="B342" s="53" t="s">
        <v>330</v>
      </c>
      <c r="C342" s="48" t="n">
        <v>3072.9</v>
      </c>
      <c r="D342" s="48" t="n">
        <v>3072.9</v>
      </c>
      <c r="E342" s="49" t="n">
        <v>0</v>
      </c>
      <c r="F342" s="48" t="n">
        <v>3072.9</v>
      </c>
      <c r="G342" s="48" t="n">
        <v>3072.9</v>
      </c>
      <c r="H342" s="49" t="n">
        <v>0</v>
      </c>
      <c r="I342" s="50" t="n">
        <f aca="false">F342/C342</f>
        <v>1</v>
      </c>
      <c r="J342" s="50" t="n">
        <f aca="false">G342/D342</f>
        <v>1</v>
      </c>
      <c r="K342" s="50"/>
    </row>
    <row r="343" customFormat="false" ht="12" hidden="false" customHeight="false" outlineLevel="0" collapsed="false">
      <c r="A343" s="51" t="n">
        <v>96</v>
      </c>
      <c r="B343" s="53" t="s">
        <v>331</v>
      </c>
      <c r="C343" s="48" t="n">
        <v>2000</v>
      </c>
      <c r="D343" s="48" t="n">
        <v>2000</v>
      </c>
      <c r="E343" s="49" t="n">
        <v>0</v>
      </c>
      <c r="F343" s="48" t="n">
        <v>2000</v>
      </c>
      <c r="G343" s="48" t="n">
        <v>2000</v>
      </c>
      <c r="H343" s="49" t="n">
        <v>0</v>
      </c>
      <c r="I343" s="50" t="n">
        <f aca="false">F343/C343</f>
        <v>1</v>
      </c>
      <c r="J343" s="50" t="n">
        <f aca="false">G343/D343</f>
        <v>1</v>
      </c>
      <c r="K343" s="50"/>
    </row>
    <row r="344" customFormat="false" ht="12.75" hidden="false" customHeight="false" outlineLevel="0" collapsed="false">
      <c r="A344" s="51" t="n">
        <v>97</v>
      </c>
      <c r="B344" s="53" t="s">
        <v>332</v>
      </c>
      <c r="C344" s="48" t="n">
        <v>29186.1</v>
      </c>
      <c r="D344" s="48" t="n">
        <v>28837.6</v>
      </c>
      <c r="E344" s="49" t="n">
        <v>348.5</v>
      </c>
      <c r="F344" s="48" t="n">
        <v>29186.1</v>
      </c>
      <c r="G344" s="48" t="n">
        <v>28837.6</v>
      </c>
      <c r="H344" s="49" t="n">
        <v>348.5</v>
      </c>
      <c r="I344" s="50" t="n">
        <f aca="false">F344/C344</f>
        <v>1</v>
      </c>
      <c r="J344" s="50" t="n">
        <f aca="false">G344/D344</f>
        <v>1</v>
      </c>
      <c r="K344" s="50" t="n">
        <f aca="false">H344/E344</f>
        <v>1</v>
      </c>
    </row>
    <row r="345" s="39" customFormat="true" ht="15.75" hidden="false" customHeight="false" outlineLevel="0" collapsed="false">
      <c r="A345" s="34"/>
      <c r="B345" s="35" t="s">
        <v>15</v>
      </c>
      <c r="C345" s="36" t="n">
        <v>1727721.2</v>
      </c>
      <c r="D345" s="36" t="n">
        <v>1713864.9</v>
      </c>
      <c r="E345" s="36" t="n">
        <v>13856.3</v>
      </c>
      <c r="F345" s="36" t="n">
        <v>1727721.2</v>
      </c>
      <c r="G345" s="36" t="n">
        <v>1713864.9</v>
      </c>
      <c r="H345" s="36" t="n">
        <v>13856.3</v>
      </c>
      <c r="I345" s="37" t="n">
        <f aca="false">F345/C345</f>
        <v>1</v>
      </c>
      <c r="J345" s="37" t="n">
        <f aca="false">G345/D345</f>
        <v>1</v>
      </c>
      <c r="K345" s="38" t="n">
        <f aca="false">H345/E345</f>
        <v>1</v>
      </c>
    </row>
    <row r="346" customFormat="false" ht="12.75" hidden="false" customHeight="false" outlineLevel="0" collapsed="false">
      <c r="A346" s="51"/>
      <c r="B346" s="47"/>
      <c r="C346" s="48"/>
      <c r="D346" s="48"/>
      <c r="E346" s="49"/>
      <c r="F346" s="48"/>
      <c r="G346" s="48"/>
      <c r="H346" s="49"/>
      <c r="I346" s="52"/>
      <c r="J346" s="52"/>
      <c r="K346" s="52"/>
    </row>
    <row r="347" s="8" customFormat="true" ht="25.5" hidden="false" customHeight="false" outlineLevel="0" collapsed="false">
      <c r="A347" s="43"/>
      <c r="B347" s="44" t="s">
        <v>333</v>
      </c>
      <c r="C347" s="45"/>
      <c r="D347" s="45"/>
      <c r="E347" s="45"/>
      <c r="F347" s="45"/>
      <c r="G347" s="45"/>
      <c r="H347" s="45"/>
      <c r="I347" s="45"/>
      <c r="J347" s="45"/>
      <c r="K347" s="45"/>
    </row>
    <row r="348" s="8" customFormat="true" ht="14.25" hidden="false" customHeight="false" outlineLevel="0" collapsed="false">
      <c r="A348" s="40"/>
      <c r="B348" s="41" t="s">
        <v>16</v>
      </c>
      <c r="C348" s="42"/>
      <c r="D348" s="42"/>
      <c r="E348" s="42"/>
      <c r="F348" s="42"/>
      <c r="G348" s="42"/>
      <c r="H348" s="42"/>
      <c r="I348" s="42"/>
      <c r="J348" s="42"/>
      <c r="K348" s="42"/>
    </row>
    <row r="349" customFormat="false" ht="12" hidden="false" customHeight="false" outlineLevel="0" collapsed="false">
      <c r="A349" s="51" t="n">
        <v>1</v>
      </c>
      <c r="B349" s="53" t="s">
        <v>334</v>
      </c>
      <c r="C349" s="48" t="n">
        <v>2000</v>
      </c>
      <c r="D349" s="48" t="n">
        <v>2000</v>
      </c>
      <c r="E349" s="49" t="n">
        <v>0</v>
      </c>
      <c r="F349" s="48" t="n">
        <v>2000</v>
      </c>
      <c r="G349" s="48" t="n">
        <v>2000</v>
      </c>
      <c r="H349" s="49" t="n">
        <v>0</v>
      </c>
      <c r="I349" s="50" t="n">
        <f aca="false">F349/C349</f>
        <v>1</v>
      </c>
      <c r="J349" s="50" t="n">
        <f aca="false">G349/D349</f>
        <v>1</v>
      </c>
      <c r="K349" s="50"/>
    </row>
    <row r="350" customFormat="false" ht="12" hidden="false" customHeight="false" outlineLevel="0" collapsed="false">
      <c r="A350" s="51" t="n">
        <v>2</v>
      </c>
      <c r="B350" s="53" t="s">
        <v>335</v>
      </c>
      <c r="C350" s="48" t="n">
        <v>2243.4</v>
      </c>
      <c r="D350" s="48" t="n">
        <v>2243.4</v>
      </c>
      <c r="E350" s="49" t="n">
        <v>0</v>
      </c>
      <c r="F350" s="48" t="n">
        <v>2243.4</v>
      </c>
      <c r="G350" s="48" t="n">
        <v>2243.4</v>
      </c>
      <c r="H350" s="49" t="n">
        <v>0</v>
      </c>
      <c r="I350" s="50" t="n">
        <f aca="false">F350/C350</f>
        <v>1</v>
      </c>
      <c r="J350" s="50" t="n">
        <f aca="false">G350/D350</f>
        <v>1</v>
      </c>
      <c r="K350" s="50"/>
    </row>
    <row r="351" customFormat="false" ht="12" hidden="false" customHeight="false" outlineLevel="0" collapsed="false">
      <c r="A351" s="51" t="n">
        <v>3</v>
      </c>
      <c r="B351" s="53" t="s">
        <v>61</v>
      </c>
      <c r="C351" s="48" t="n">
        <v>34984.3</v>
      </c>
      <c r="D351" s="48" t="n">
        <v>34984.3</v>
      </c>
      <c r="E351" s="49" t="n">
        <v>0</v>
      </c>
      <c r="F351" s="48" t="n">
        <v>34984.3</v>
      </c>
      <c r="G351" s="48" t="n">
        <v>34984.3</v>
      </c>
      <c r="H351" s="49" t="n">
        <v>0</v>
      </c>
      <c r="I351" s="50" t="n">
        <f aca="false">F351/C351</f>
        <v>1</v>
      </c>
      <c r="J351" s="50" t="n">
        <f aca="false">G351/D351</f>
        <v>1</v>
      </c>
      <c r="K351" s="50"/>
    </row>
    <row r="352" customFormat="false" ht="12" hidden="false" customHeight="false" outlineLevel="0" collapsed="false">
      <c r="A352" s="51" t="n">
        <v>4</v>
      </c>
      <c r="B352" s="53" t="s">
        <v>336</v>
      </c>
      <c r="C352" s="48" t="n">
        <v>3472.3</v>
      </c>
      <c r="D352" s="48" t="n">
        <v>3472.3</v>
      </c>
      <c r="E352" s="49" t="n">
        <v>0</v>
      </c>
      <c r="F352" s="48" t="n">
        <v>3472.3</v>
      </c>
      <c r="G352" s="48" t="n">
        <v>3472.3</v>
      </c>
      <c r="H352" s="49" t="n">
        <v>0</v>
      </c>
      <c r="I352" s="50" t="n">
        <f aca="false">F352/C352</f>
        <v>1</v>
      </c>
      <c r="J352" s="50" t="n">
        <f aca="false">G352/D352</f>
        <v>1</v>
      </c>
      <c r="K352" s="50"/>
    </row>
    <row r="353" customFormat="false" ht="12" hidden="false" customHeight="false" outlineLevel="0" collapsed="false">
      <c r="A353" s="51" t="n">
        <v>5</v>
      </c>
      <c r="B353" s="53" t="s">
        <v>337</v>
      </c>
      <c r="C353" s="48" t="n">
        <v>2000</v>
      </c>
      <c r="D353" s="48" t="n">
        <v>2000</v>
      </c>
      <c r="E353" s="49" t="n">
        <v>0</v>
      </c>
      <c r="F353" s="48" t="n">
        <v>2000</v>
      </c>
      <c r="G353" s="48" t="n">
        <v>2000</v>
      </c>
      <c r="H353" s="49" t="n">
        <v>0</v>
      </c>
      <c r="I353" s="50" t="n">
        <f aca="false">F353/C353</f>
        <v>1</v>
      </c>
      <c r="J353" s="50" t="n">
        <f aca="false">G353/D353</f>
        <v>1</v>
      </c>
      <c r="K353" s="50"/>
    </row>
    <row r="354" customFormat="false" ht="12" hidden="false" customHeight="false" outlineLevel="0" collapsed="false">
      <c r="A354" s="51" t="n">
        <v>6</v>
      </c>
      <c r="B354" s="53" t="s">
        <v>338</v>
      </c>
      <c r="C354" s="48" t="n">
        <v>1677.4</v>
      </c>
      <c r="D354" s="48" t="n">
        <v>1677.4</v>
      </c>
      <c r="E354" s="49" t="n">
        <v>0</v>
      </c>
      <c r="F354" s="48" t="n">
        <v>1677.4</v>
      </c>
      <c r="G354" s="48" t="n">
        <v>1677.4</v>
      </c>
      <c r="H354" s="49" t="n">
        <v>0</v>
      </c>
      <c r="I354" s="50" t="n">
        <f aca="false">F354/C354</f>
        <v>1</v>
      </c>
      <c r="J354" s="50" t="n">
        <f aca="false">G354/D354</f>
        <v>1</v>
      </c>
      <c r="K354" s="50"/>
    </row>
    <row r="355" customFormat="false" ht="12" hidden="false" customHeight="false" outlineLevel="0" collapsed="false">
      <c r="A355" s="51" t="n">
        <v>7</v>
      </c>
      <c r="B355" s="53" t="s">
        <v>339</v>
      </c>
      <c r="C355" s="48" t="n">
        <v>2886.1</v>
      </c>
      <c r="D355" s="48" t="n">
        <v>2886.1</v>
      </c>
      <c r="E355" s="49" t="n">
        <v>0</v>
      </c>
      <c r="F355" s="48" t="n">
        <v>2886.1</v>
      </c>
      <c r="G355" s="48" t="n">
        <v>2886.1</v>
      </c>
      <c r="H355" s="49" t="n">
        <v>0</v>
      </c>
      <c r="I355" s="50" t="n">
        <f aca="false">F355/C355</f>
        <v>1</v>
      </c>
      <c r="J355" s="50" t="n">
        <f aca="false">G355/D355</f>
        <v>1</v>
      </c>
      <c r="K355" s="50"/>
    </row>
    <row r="356" customFormat="false" ht="12" hidden="false" customHeight="false" outlineLevel="0" collapsed="false">
      <c r="A356" s="51" t="n">
        <v>8</v>
      </c>
      <c r="B356" s="53" t="s">
        <v>340</v>
      </c>
      <c r="C356" s="48" t="n">
        <v>6890.3</v>
      </c>
      <c r="D356" s="48" t="n">
        <v>6890.3</v>
      </c>
      <c r="E356" s="49" t="n">
        <v>0</v>
      </c>
      <c r="F356" s="48" t="n">
        <v>6890.3</v>
      </c>
      <c r="G356" s="48" t="n">
        <v>6890.3</v>
      </c>
      <c r="H356" s="49" t="n">
        <v>0</v>
      </c>
      <c r="I356" s="50" t="n">
        <f aca="false">F356/C356</f>
        <v>1</v>
      </c>
      <c r="J356" s="50" t="n">
        <f aca="false">G356/D356</f>
        <v>1</v>
      </c>
      <c r="K356" s="50"/>
    </row>
    <row r="357" customFormat="false" ht="12" hidden="false" customHeight="false" outlineLevel="0" collapsed="false">
      <c r="A357" s="51" t="n">
        <v>9</v>
      </c>
      <c r="B357" s="53" t="s">
        <v>341</v>
      </c>
      <c r="C357" s="48" t="n">
        <v>2000</v>
      </c>
      <c r="D357" s="48" t="n">
        <v>2000</v>
      </c>
      <c r="E357" s="49" t="n">
        <v>0</v>
      </c>
      <c r="F357" s="48" t="n">
        <v>2000</v>
      </c>
      <c r="G357" s="48" t="n">
        <v>2000</v>
      </c>
      <c r="H357" s="49" t="n">
        <v>0</v>
      </c>
      <c r="I357" s="50" t="n">
        <f aca="false">F357/C357</f>
        <v>1</v>
      </c>
      <c r="J357" s="50" t="n">
        <f aca="false">G357/D357</f>
        <v>1</v>
      </c>
      <c r="K357" s="50"/>
    </row>
    <row r="358" customFormat="false" ht="12" hidden="false" customHeight="false" outlineLevel="0" collapsed="false">
      <c r="A358" s="51" t="n">
        <v>10</v>
      </c>
      <c r="B358" s="53" t="s">
        <v>342</v>
      </c>
      <c r="C358" s="48" t="n">
        <v>2000</v>
      </c>
      <c r="D358" s="48" t="n">
        <v>2000</v>
      </c>
      <c r="E358" s="49" t="n">
        <v>0</v>
      </c>
      <c r="F358" s="48" t="n">
        <v>2000</v>
      </c>
      <c r="G358" s="48" t="n">
        <v>2000</v>
      </c>
      <c r="H358" s="49" t="n">
        <v>0</v>
      </c>
      <c r="I358" s="50" t="n">
        <f aca="false">F358/C358</f>
        <v>1</v>
      </c>
      <c r="J358" s="50" t="n">
        <f aca="false">G358/D358</f>
        <v>1</v>
      </c>
      <c r="K358" s="50"/>
    </row>
    <row r="359" customFormat="false" ht="12" hidden="false" customHeight="false" outlineLevel="0" collapsed="false">
      <c r="A359" s="51" t="n">
        <v>11</v>
      </c>
      <c r="B359" s="53" t="s">
        <v>343</v>
      </c>
      <c r="C359" s="48" t="n">
        <v>2000</v>
      </c>
      <c r="D359" s="48" t="n">
        <v>2000</v>
      </c>
      <c r="E359" s="49" t="n">
        <v>0</v>
      </c>
      <c r="F359" s="48" t="n">
        <v>2000</v>
      </c>
      <c r="G359" s="48" t="n">
        <v>2000</v>
      </c>
      <c r="H359" s="49" t="n">
        <v>0</v>
      </c>
      <c r="I359" s="50" t="n">
        <f aca="false">F359/C359</f>
        <v>1</v>
      </c>
      <c r="J359" s="50" t="n">
        <f aca="false">G359/D359</f>
        <v>1</v>
      </c>
      <c r="K359" s="50"/>
    </row>
    <row r="360" customFormat="false" ht="12" hidden="false" customHeight="false" outlineLevel="0" collapsed="false">
      <c r="A360" s="51" t="n">
        <v>12</v>
      </c>
      <c r="B360" s="53" t="s">
        <v>344</v>
      </c>
      <c r="C360" s="48" t="n">
        <v>3818.5</v>
      </c>
      <c r="D360" s="48" t="n">
        <v>3818.5</v>
      </c>
      <c r="E360" s="49" t="n">
        <v>0</v>
      </c>
      <c r="F360" s="48" t="n">
        <v>3818.5</v>
      </c>
      <c r="G360" s="48" t="n">
        <v>3818.5</v>
      </c>
      <c r="H360" s="49" t="n">
        <v>0</v>
      </c>
      <c r="I360" s="50" t="n">
        <f aca="false">F360/C360</f>
        <v>1</v>
      </c>
      <c r="J360" s="50" t="n">
        <f aca="false">G360/D360</f>
        <v>1</v>
      </c>
      <c r="K360" s="50"/>
    </row>
    <row r="361" customFormat="false" ht="12" hidden="false" customHeight="false" outlineLevel="0" collapsed="false">
      <c r="A361" s="51" t="n">
        <v>13</v>
      </c>
      <c r="B361" s="53" t="s">
        <v>345</v>
      </c>
      <c r="C361" s="48" t="n">
        <v>12289.1</v>
      </c>
      <c r="D361" s="48" t="n">
        <v>12289.1</v>
      </c>
      <c r="E361" s="49" t="n">
        <v>0</v>
      </c>
      <c r="F361" s="48" t="n">
        <v>12289.1</v>
      </c>
      <c r="G361" s="48" t="n">
        <v>12289.1</v>
      </c>
      <c r="H361" s="49" t="n">
        <v>0</v>
      </c>
      <c r="I361" s="50" t="n">
        <f aca="false">F361/C361</f>
        <v>1</v>
      </c>
      <c r="J361" s="50" t="n">
        <f aca="false">G361/D361</f>
        <v>1</v>
      </c>
      <c r="K361" s="50"/>
    </row>
    <row r="362" customFormat="false" ht="12" hidden="false" customHeight="false" outlineLevel="0" collapsed="false">
      <c r="A362" s="51" t="n">
        <v>14</v>
      </c>
      <c r="B362" s="53" t="s">
        <v>346</v>
      </c>
      <c r="C362" s="48" t="n">
        <v>9235.6</v>
      </c>
      <c r="D362" s="48" t="n">
        <v>9235.6</v>
      </c>
      <c r="E362" s="49" t="n">
        <v>0</v>
      </c>
      <c r="F362" s="48" t="n">
        <v>9235.6</v>
      </c>
      <c r="G362" s="48" t="n">
        <v>9235.6</v>
      </c>
      <c r="H362" s="49" t="n">
        <v>0</v>
      </c>
      <c r="I362" s="50" t="n">
        <f aca="false">F362/C362</f>
        <v>1</v>
      </c>
      <c r="J362" s="50" t="n">
        <f aca="false">G362/D362</f>
        <v>1</v>
      </c>
      <c r="K362" s="50"/>
    </row>
    <row r="363" customFormat="false" ht="12" hidden="false" customHeight="false" outlineLevel="0" collapsed="false">
      <c r="A363" s="51" t="n">
        <v>15</v>
      </c>
      <c r="B363" s="53" t="s">
        <v>347</v>
      </c>
      <c r="C363" s="48" t="n">
        <v>2838.6</v>
      </c>
      <c r="D363" s="48" t="n">
        <v>2838.6</v>
      </c>
      <c r="E363" s="49" t="n">
        <v>0</v>
      </c>
      <c r="F363" s="48" t="n">
        <v>2838.6</v>
      </c>
      <c r="G363" s="48" t="n">
        <v>2838.6</v>
      </c>
      <c r="H363" s="49" t="n">
        <v>0</v>
      </c>
      <c r="I363" s="50" t="n">
        <f aca="false">F363/C363</f>
        <v>1</v>
      </c>
      <c r="J363" s="50" t="n">
        <f aca="false">G363/D363</f>
        <v>1</v>
      </c>
      <c r="K363" s="50"/>
    </row>
    <row r="364" customFormat="false" ht="12" hidden="false" customHeight="false" outlineLevel="0" collapsed="false">
      <c r="A364" s="51" t="n">
        <v>16</v>
      </c>
      <c r="B364" s="53" t="s">
        <v>348</v>
      </c>
      <c r="C364" s="48" t="n">
        <v>23218.5</v>
      </c>
      <c r="D364" s="48" t="n">
        <v>23218.5</v>
      </c>
      <c r="E364" s="49" t="n">
        <v>0</v>
      </c>
      <c r="F364" s="48" t="n">
        <v>23218.5</v>
      </c>
      <c r="G364" s="48" t="n">
        <v>23218.5</v>
      </c>
      <c r="H364" s="49" t="n">
        <v>0</v>
      </c>
      <c r="I364" s="50" t="n">
        <f aca="false">F364/C364</f>
        <v>1</v>
      </c>
      <c r="J364" s="50" t="n">
        <f aca="false">G364/D364</f>
        <v>1</v>
      </c>
      <c r="K364" s="50"/>
    </row>
    <row r="365" customFormat="false" ht="12" hidden="false" customHeight="false" outlineLevel="0" collapsed="false">
      <c r="A365" s="51" t="n">
        <v>17</v>
      </c>
      <c r="B365" s="53" t="s">
        <v>349</v>
      </c>
      <c r="C365" s="48" t="n">
        <v>2961.1</v>
      </c>
      <c r="D365" s="48" t="n">
        <v>2941.5</v>
      </c>
      <c r="E365" s="49" t="n">
        <v>19.6</v>
      </c>
      <c r="F365" s="48" t="n">
        <v>2961.1</v>
      </c>
      <c r="G365" s="48" t="n">
        <v>2941.5</v>
      </c>
      <c r="H365" s="49" t="n">
        <v>19.6</v>
      </c>
      <c r="I365" s="50" t="n">
        <f aca="false">F365/C365</f>
        <v>1</v>
      </c>
      <c r="J365" s="50" t="n">
        <f aca="false">G365/D365</f>
        <v>1</v>
      </c>
      <c r="K365" s="50" t="n">
        <f aca="false">H365/E365</f>
        <v>1</v>
      </c>
    </row>
    <row r="366" customFormat="false" ht="12" hidden="false" customHeight="false" outlineLevel="0" collapsed="false">
      <c r="A366" s="51" t="n">
        <v>18</v>
      </c>
      <c r="B366" s="53" t="s">
        <v>350</v>
      </c>
      <c r="C366" s="48" t="n">
        <v>18170.3</v>
      </c>
      <c r="D366" s="48" t="n">
        <v>18158.7</v>
      </c>
      <c r="E366" s="49" t="n">
        <v>11.6</v>
      </c>
      <c r="F366" s="48" t="n">
        <v>18170.3</v>
      </c>
      <c r="G366" s="48" t="n">
        <v>18158.7</v>
      </c>
      <c r="H366" s="49" t="n">
        <v>11.6</v>
      </c>
      <c r="I366" s="50" t="n">
        <f aca="false">F366/C366</f>
        <v>1</v>
      </c>
      <c r="J366" s="50" t="n">
        <f aca="false">G366/D366</f>
        <v>1</v>
      </c>
      <c r="K366" s="50" t="n">
        <f aca="false">H366/E366</f>
        <v>1</v>
      </c>
    </row>
    <row r="367" customFormat="false" ht="12" hidden="false" customHeight="false" outlineLevel="0" collapsed="false">
      <c r="A367" s="51" t="n">
        <v>19</v>
      </c>
      <c r="B367" s="53" t="s">
        <v>351</v>
      </c>
      <c r="C367" s="48" t="n">
        <v>2000</v>
      </c>
      <c r="D367" s="48" t="n">
        <v>2000</v>
      </c>
      <c r="E367" s="49" t="n">
        <v>0</v>
      </c>
      <c r="F367" s="48" t="n">
        <v>2000</v>
      </c>
      <c r="G367" s="48" t="n">
        <v>2000</v>
      </c>
      <c r="H367" s="49" t="n">
        <v>0</v>
      </c>
      <c r="I367" s="50" t="n">
        <f aca="false">F367/C367</f>
        <v>1</v>
      </c>
      <c r="J367" s="50" t="n">
        <f aca="false">G367/D367</f>
        <v>1</v>
      </c>
      <c r="K367" s="50"/>
    </row>
    <row r="368" customFormat="false" ht="12" hidden="false" customHeight="false" outlineLevel="0" collapsed="false">
      <c r="A368" s="51" t="n">
        <v>20</v>
      </c>
      <c r="B368" s="53" t="s">
        <v>352</v>
      </c>
      <c r="C368" s="48" t="n">
        <v>2000</v>
      </c>
      <c r="D368" s="48" t="n">
        <v>2000</v>
      </c>
      <c r="E368" s="49" t="n">
        <v>0</v>
      </c>
      <c r="F368" s="48" t="n">
        <v>2000</v>
      </c>
      <c r="G368" s="48" t="n">
        <v>2000</v>
      </c>
      <c r="H368" s="49" t="n">
        <v>0</v>
      </c>
      <c r="I368" s="50" t="n">
        <f aca="false">F368/C368</f>
        <v>1</v>
      </c>
      <c r="J368" s="50" t="n">
        <f aca="false">G368/D368</f>
        <v>1</v>
      </c>
      <c r="K368" s="50"/>
    </row>
    <row r="369" customFormat="false" ht="12" hidden="false" customHeight="false" outlineLevel="0" collapsed="false">
      <c r="A369" s="51" t="n">
        <v>21</v>
      </c>
      <c r="B369" s="53" t="s">
        <v>353</v>
      </c>
      <c r="C369" s="48" t="n">
        <v>1463.5</v>
      </c>
      <c r="D369" s="48" t="n">
        <v>1463.5</v>
      </c>
      <c r="E369" s="49" t="n">
        <v>0</v>
      </c>
      <c r="F369" s="48" t="n">
        <v>1463.5</v>
      </c>
      <c r="G369" s="48" t="n">
        <v>1463.5</v>
      </c>
      <c r="H369" s="49" t="n">
        <v>0</v>
      </c>
      <c r="I369" s="50" t="n">
        <f aca="false">F369/C369</f>
        <v>1</v>
      </c>
      <c r="J369" s="50" t="n">
        <f aca="false">G369/D369</f>
        <v>1</v>
      </c>
      <c r="K369" s="50"/>
    </row>
    <row r="370" customFormat="false" ht="12" hidden="false" customHeight="false" outlineLevel="0" collapsed="false">
      <c r="A370" s="51" t="n">
        <v>22</v>
      </c>
      <c r="B370" s="53" t="s">
        <v>354</v>
      </c>
      <c r="C370" s="48" t="n">
        <v>18576.2</v>
      </c>
      <c r="D370" s="48" t="n">
        <v>18576.2</v>
      </c>
      <c r="E370" s="49" t="n">
        <v>0</v>
      </c>
      <c r="F370" s="48" t="n">
        <v>18576.2</v>
      </c>
      <c r="G370" s="48" t="n">
        <v>18576.2</v>
      </c>
      <c r="H370" s="49" t="n">
        <v>0</v>
      </c>
      <c r="I370" s="50" t="n">
        <f aca="false">F370/C370</f>
        <v>1</v>
      </c>
      <c r="J370" s="50" t="n">
        <f aca="false">G370/D370</f>
        <v>1</v>
      </c>
      <c r="K370" s="50"/>
    </row>
    <row r="371" customFormat="false" ht="12" hidden="false" customHeight="false" outlineLevel="0" collapsed="false">
      <c r="A371" s="51" t="n">
        <v>23</v>
      </c>
      <c r="B371" s="53" t="s">
        <v>355</v>
      </c>
      <c r="C371" s="48" t="n">
        <v>2000</v>
      </c>
      <c r="D371" s="48" t="n">
        <v>2000</v>
      </c>
      <c r="E371" s="49" t="n">
        <v>0</v>
      </c>
      <c r="F371" s="48" t="n">
        <v>2000</v>
      </c>
      <c r="G371" s="48" t="n">
        <v>2000</v>
      </c>
      <c r="H371" s="49" t="n">
        <v>0</v>
      </c>
      <c r="I371" s="50" t="n">
        <f aca="false">F371/C371</f>
        <v>1</v>
      </c>
      <c r="J371" s="50" t="n">
        <f aca="false">G371/D371</f>
        <v>1</v>
      </c>
      <c r="K371" s="50"/>
    </row>
    <row r="372" customFormat="false" ht="12" hidden="false" customHeight="false" outlineLevel="0" collapsed="false">
      <c r="A372" s="51" t="n">
        <v>24</v>
      </c>
      <c r="B372" s="53" t="s">
        <v>356</v>
      </c>
      <c r="C372" s="48" t="n">
        <v>2002.8</v>
      </c>
      <c r="D372" s="48" t="n">
        <v>2000</v>
      </c>
      <c r="E372" s="49" t="n">
        <v>2.8</v>
      </c>
      <c r="F372" s="48" t="n">
        <v>2002.8</v>
      </c>
      <c r="G372" s="48" t="n">
        <v>2000</v>
      </c>
      <c r="H372" s="49" t="n">
        <v>2.8</v>
      </c>
      <c r="I372" s="50" t="n">
        <f aca="false">F372/C372</f>
        <v>1</v>
      </c>
      <c r="J372" s="50" t="n">
        <f aca="false">G372/D372</f>
        <v>1</v>
      </c>
      <c r="K372" s="50" t="n">
        <f aca="false">H372/E372</f>
        <v>1</v>
      </c>
    </row>
    <row r="373" customFormat="false" ht="12" hidden="false" customHeight="false" outlineLevel="0" collapsed="false">
      <c r="A373" s="51" t="n">
        <v>25</v>
      </c>
      <c r="B373" s="53" t="s">
        <v>272</v>
      </c>
      <c r="C373" s="48" t="n">
        <v>4598.8</v>
      </c>
      <c r="D373" s="48" t="n">
        <v>4598.8</v>
      </c>
      <c r="E373" s="49" t="n">
        <v>0</v>
      </c>
      <c r="F373" s="48" t="n">
        <v>4598.8</v>
      </c>
      <c r="G373" s="48" t="n">
        <v>4598.8</v>
      </c>
      <c r="H373" s="49" t="n">
        <v>0</v>
      </c>
      <c r="I373" s="50" t="n">
        <f aca="false">F373/C373</f>
        <v>1</v>
      </c>
      <c r="J373" s="50" t="n">
        <f aca="false">G373/D373</f>
        <v>1</v>
      </c>
      <c r="K373" s="50"/>
    </row>
    <row r="374" customFormat="false" ht="12" hidden="false" customHeight="false" outlineLevel="0" collapsed="false">
      <c r="A374" s="51" t="n">
        <v>26</v>
      </c>
      <c r="B374" s="53" t="s">
        <v>357</v>
      </c>
      <c r="C374" s="48" t="n">
        <v>4065.6</v>
      </c>
      <c r="D374" s="48" t="n">
        <v>4065.6</v>
      </c>
      <c r="E374" s="49" t="n">
        <v>0</v>
      </c>
      <c r="F374" s="48" t="n">
        <v>4065.6</v>
      </c>
      <c r="G374" s="48" t="n">
        <v>4065.6</v>
      </c>
      <c r="H374" s="49" t="n">
        <v>0</v>
      </c>
      <c r="I374" s="50" t="n">
        <f aca="false">F374/C374</f>
        <v>1</v>
      </c>
      <c r="J374" s="50" t="n">
        <f aca="false">G374/D374</f>
        <v>1</v>
      </c>
      <c r="K374" s="50"/>
    </row>
    <row r="375" customFormat="false" ht="12" hidden="false" customHeight="false" outlineLevel="0" collapsed="false">
      <c r="A375" s="51" t="n">
        <v>27</v>
      </c>
      <c r="B375" s="53" t="s">
        <v>358</v>
      </c>
      <c r="C375" s="48" t="n">
        <v>4919.2</v>
      </c>
      <c r="D375" s="48" t="n">
        <v>4919.2</v>
      </c>
      <c r="E375" s="49" t="n">
        <v>0</v>
      </c>
      <c r="F375" s="48" t="n">
        <v>4919.2</v>
      </c>
      <c r="G375" s="48" t="n">
        <v>4919.2</v>
      </c>
      <c r="H375" s="49" t="n">
        <v>0</v>
      </c>
      <c r="I375" s="50" t="n">
        <f aca="false">F375/C375</f>
        <v>1</v>
      </c>
      <c r="J375" s="50" t="n">
        <f aca="false">G375/D375</f>
        <v>1</v>
      </c>
      <c r="K375" s="50"/>
    </row>
    <row r="376" customFormat="false" ht="12" hidden="false" customHeight="false" outlineLevel="0" collapsed="false">
      <c r="A376" s="51" t="n">
        <v>28</v>
      </c>
      <c r="B376" s="53" t="s">
        <v>359</v>
      </c>
      <c r="C376" s="48" t="n">
        <v>2000</v>
      </c>
      <c r="D376" s="48" t="n">
        <v>2000</v>
      </c>
      <c r="E376" s="49" t="n">
        <v>0</v>
      </c>
      <c r="F376" s="48" t="n">
        <v>2000</v>
      </c>
      <c r="G376" s="48" t="n">
        <v>2000</v>
      </c>
      <c r="H376" s="49" t="n">
        <v>0</v>
      </c>
      <c r="I376" s="50" t="n">
        <f aca="false">F376/C376</f>
        <v>1</v>
      </c>
      <c r="J376" s="50" t="n">
        <f aca="false">G376/D376</f>
        <v>1</v>
      </c>
      <c r="K376" s="50"/>
    </row>
    <row r="377" customFormat="false" ht="12" hidden="false" customHeight="false" outlineLevel="0" collapsed="false">
      <c r="A377" s="51" t="n">
        <v>29</v>
      </c>
      <c r="B377" s="53" t="s">
        <v>360</v>
      </c>
      <c r="C377" s="48" t="n">
        <v>4122.4</v>
      </c>
      <c r="D377" s="48" t="n">
        <v>4122.4</v>
      </c>
      <c r="E377" s="49" t="n">
        <v>0</v>
      </c>
      <c r="F377" s="48" t="n">
        <v>4122.4</v>
      </c>
      <c r="G377" s="48" t="n">
        <v>4122.4</v>
      </c>
      <c r="H377" s="49" t="n">
        <v>0</v>
      </c>
      <c r="I377" s="50" t="n">
        <f aca="false">F377/C377</f>
        <v>1</v>
      </c>
      <c r="J377" s="50" t="n">
        <f aca="false">G377/D377</f>
        <v>1</v>
      </c>
      <c r="K377" s="50"/>
    </row>
    <row r="378" customFormat="false" ht="12" hidden="false" customHeight="false" outlineLevel="0" collapsed="false">
      <c r="A378" s="51" t="n">
        <v>30</v>
      </c>
      <c r="B378" s="53" t="s">
        <v>361</v>
      </c>
      <c r="C378" s="48" t="n">
        <v>100668.7</v>
      </c>
      <c r="D378" s="48" t="n">
        <v>100601.7</v>
      </c>
      <c r="E378" s="49" t="n">
        <v>67</v>
      </c>
      <c r="F378" s="48" t="n">
        <v>100668.7</v>
      </c>
      <c r="G378" s="48" t="n">
        <v>100601.7</v>
      </c>
      <c r="H378" s="49" t="n">
        <v>67</v>
      </c>
      <c r="I378" s="50" t="n">
        <f aca="false">F378/C378</f>
        <v>1</v>
      </c>
      <c r="J378" s="50" t="n">
        <f aca="false">G378/D378</f>
        <v>1</v>
      </c>
      <c r="K378" s="50" t="n">
        <f aca="false">H378/E378</f>
        <v>1</v>
      </c>
    </row>
    <row r="379" customFormat="false" ht="12" hidden="false" customHeight="false" outlineLevel="0" collapsed="false">
      <c r="A379" s="51" t="n">
        <v>31</v>
      </c>
      <c r="B379" s="53" t="s">
        <v>362</v>
      </c>
      <c r="C379" s="48" t="n">
        <v>2000</v>
      </c>
      <c r="D379" s="48" t="n">
        <v>2000</v>
      </c>
      <c r="E379" s="49" t="n">
        <v>0</v>
      </c>
      <c r="F379" s="48" t="n">
        <v>2000</v>
      </c>
      <c r="G379" s="48" t="n">
        <v>2000</v>
      </c>
      <c r="H379" s="49" t="n">
        <v>0</v>
      </c>
      <c r="I379" s="50" t="n">
        <f aca="false">F379/C379</f>
        <v>1</v>
      </c>
      <c r="J379" s="50" t="n">
        <f aca="false">G379/D379</f>
        <v>1</v>
      </c>
      <c r="K379" s="50"/>
    </row>
    <row r="380" customFormat="false" ht="12" hidden="false" customHeight="false" outlineLevel="0" collapsed="false">
      <c r="A380" s="51" t="n">
        <v>32</v>
      </c>
      <c r="B380" s="53" t="s">
        <v>363</v>
      </c>
      <c r="C380" s="48" t="n">
        <v>2151.4</v>
      </c>
      <c r="D380" s="48" t="n">
        <v>2151.4</v>
      </c>
      <c r="E380" s="49" t="n">
        <v>0</v>
      </c>
      <c r="F380" s="48" t="n">
        <v>2151.4</v>
      </c>
      <c r="G380" s="48" t="n">
        <v>2151.4</v>
      </c>
      <c r="H380" s="49" t="n">
        <v>0</v>
      </c>
      <c r="I380" s="50" t="n">
        <f aca="false">F380/C380</f>
        <v>1</v>
      </c>
      <c r="J380" s="50" t="n">
        <f aca="false">G380/D380</f>
        <v>1</v>
      </c>
      <c r="K380" s="50"/>
    </row>
    <row r="381" customFormat="false" ht="12" hidden="false" customHeight="false" outlineLevel="0" collapsed="false">
      <c r="A381" s="51" t="n">
        <v>33</v>
      </c>
      <c r="B381" s="53" t="s">
        <v>364</v>
      </c>
      <c r="C381" s="48" t="n">
        <v>4470.4</v>
      </c>
      <c r="D381" s="48" t="n">
        <v>4470.4</v>
      </c>
      <c r="E381" s="49" t="n">
        <v>0</v>
      </c>
      <c r="F381" s="48" t="n">
        <v>4470.4</v>
      </c>
      <c r="G381" s="48" t="n">
        <v>4470.4</v>
      </c>
      <c r="H381" s="49" t="n">
        <v>0</v>
      </c>
      <c r="I381" s="50" t="n">
        <f aca="false">F381/C381</f>
        <v>1</v>
      </c>
      <c r="J381" s="50" t="n">
        <f aca="false">G381/D381</f>
        <v>1</v>
      </c>
      <c r="K381" s="50"/>
    </row>
    <row r="382" customFormat="false" ht="12" hidden="false" customHeight="false" outlineLevel="0" collapsed="false">
      <c r="A382" s="51" t="n">
        <v>34</v>
      </c>
      <c r="B382" s="53" t="s">
        <v>365</v>
      </c>
      <c r="C382" s="48" t="n">
        <v>2000</v>
      </c>
      <c r="D382" s="48" t="n">
        <v>2000</v>
      </c>
      <c r="E382" s="49" t="n">
        <v>0</v>
      </c>
      <c r="F382" s="48" t="n">
        <v>2000</v>
      </c>
      <c r="G382" s="48" t="n">
        <v>2000</v>
      </c>
      <c r="H382" s="49" t="n">
        <v>0</v>
      </c>
      <c r="I382" s="50" t="n">
        <f aca="false">F382/C382</f>
        <v>1</v>
      </c>
      <c r="J382" s="50" t="n">
        <f aca="false">G382/D382</f>
        <v>1</v>
      </c>
      <c r="K382" s="50"/>
    </row>
    <row r="383" customFormat="false" ht="12" hidden="false" customHeight="false" outlineLevel="0" collapsed="false">
      <c r="A383" s="51" t="n">
        <v>35</v>
      </c>
      <c r="B383" s="53" t="s">
        <v>366</v>
      </c>
      <c r="C383" s="48" t="n">
        <v>3261.2</v>
      </c>
      <c r="D383" s="48" t="n">
        <v>3261.2</v>
      </c>
      <c r="E383" s="49" t="n">
        <v>0</v>
      </c>
      <c r="F383" s="48" t="n">
        <v>3261.2</v>
      </c>
      <c r="G383" s="48" t="n">
        <v>3261.2</v>
      </c>
      <c r="H383" s="49" t="n">
        <v>0</v>
      </c>
      <c r="I383" s="50" t="n">
        <f aca="false">F383/C383</f>
        <v>1</v>
      </c>
      <c r="J383" s="50" t="n">
        <f aca="false">G383/D383</f>
        <v>1</v>
      </c>
      <c r="K383" s="50"/>
    </row>
    <row r="384" customFormat="false" ht="12" hidden="false" customHeight="false" outlineLevel="0" collapsed="false">
      <c r="A384" s="51" t="n">
        <v>36</v>
      </c>
      <c r="B384" s="53" t="s">
        <v>367</v>
      </c>
      <c r="C384" s="48" t="n">
        <v>3979.3</v>
      </c>
      <c r="D384" s="48" t="n">
        <v>3979.3</v>
      </c>
      <c r="E384" s="49" t="n">
        <v>0</v>
      </c>
      <c r="F384" s="48" t="n">
        <v>3979.3</v>
      </c>
      <c r="G384" s="48" t="n">
        <v>3979.3</v>
      </c>
      <c r="H384" s="49" t="n">
        <v>0</v>
      </c>
      <c r="I384" s="50" t="n">
        <f aca="false">F384/C384</f>
        <v>1</v>
      </c>
      <c r="J384" s="50" t="n">
        <f aca="false">G384/D384</f>
        <v>1</v>
      </c>
      <c r="K384" s="50"/>
    </row>
    <row r="385" customFormat="false" ht="12" hidden="false" customHeight="false" outlineLevel="0" collapsed="false">
      <c r="A385" s="51" t="n">
        <v>37</v>
      </c>
      <c r="B385" s="53" t="s">
        <v>368</v>
      </c>
      <c r="C385" s="48" t="n">
        <v>28624.3</v>
      </c>
      <c r="D385" s="48" t="n">
        <v>28624.3</v>
      </c>
      <c r="E385" s="49" t="n">
        <v>0</v>
      </c>
      <c r="F385" s="48" t="n">
        <v>28624.3</v>
      </c>
      <c r="G385" s="48" t="n">
        <v>28624.3</v>
      </c>
      <c r="H385" s="49" t="n">
        <v>0</v>
      </c>
      <c r="I385" s="50" t="n">
        <f aca="false">F385/C385</f>
        <v>1</v>
      </c>
      <c r="J385" s="50" t="n">
        <f aca="false">G385/D385</f>
        <v>1</v>
      </c>
      <c r="K385" s="50"/>
    </row>
    <row r="386" customFormat="false" ht="12" hidden="false" customHeight="false" outlineLevel="0" collapsed="false">
      <c r="A386" s="51" t="n">
        <v>38</v>
      </c>
      <c r="B386" s="53" t="s">
        <v>369</v>
      </c>
      <c r="C386" s="48" t="n">
        <v>20040.6</v>
      </c>
      <c r="D386" s="48" t="n">
        <v>20040.6</v>
      </c>
      <c r="E386" s="49" t="n">
        <v>0</v>
      </c>
      <c r="F386" s="48" t="n">
        <v>20040.6</v>
      </c>
      <c r="G386" s="48" t="n">
        <v>20040.6</v>
      </c>
      <c r="H386" s="49" t="n">
        <v>0</v>
      </c>
      <c r="I386" s="50" t="n">
        <f aca="false">F386/C386</f>
        <v>1</v>
      </c>
      <c r="J386" s="50" t="n">
        <f aca="false">G386/D386</f>
        <v>1</v>
      </c>
      <c r="K386" s="50"/>
    </row>
    <row r="387" customFormat="false" ht="12" hidden="false" customHeight="false" outlineLevel="0" collapsed="false">
      <c r="A387" s="51" t="n">
        <v>39</v>
      </c>
      <c r="B387" s="53" t="s">
        <v>370</v>
      </c>
      <c r="C387" s="48" t="n">
        <v>48072.9</v>
      </c>
      <c r="D387" s="48" t="n">
        <v>48072.9</v>
      </c>
      <c r="E387" s="49" t="n">
        <v>0</v>
      </c>
      <c r="F387" s="48" t="n">
        <v>48072.9</v>
      </c>
      <c r="G387" s="48" t="n">
        <v>48072.9</v>
      </c>
      <c r="H387" s="49" t="n">
        <v>0</v>
      </c>
      <c r="I387" s="50" t="n">
        <f aca="false">F387/C387</f>
        <v>1</v>
      </c>
      <c r="J387" s="50" t="n">
        <f aca="false">G387/D387</f>
        <v>1</v>
      </c>
      <c r="K387" s="50"/>
    </row>
    <row r="388" customFormat="false" ht="12" hidden="false" customHeight="false" outlineLevel="0" collapsed="false">
      <c r="A388" s="51" t="n">
        <v>40</v>
      </c>
      <c r="B388" s="53" t="s">
        <v>371</v>
      </c>
      <c r="C388" s="48" t="n">
        <v>45422.6</v>
      </c>
      <c r="D388" s="48" t="n">
        <v>37788.3</v>
      </c>
      <c r="E388" s="49" t="n">
        <v>7634.3</v>
      </c>
      <c r="F388" s="48" t="n">
        <v>45422.6</v>
      </c>
      <c r="G388" s="48" t="n">
        <v>37788.3</v>
      </c>
      <c r="H388" s="49" t="n">
        <v>7634.3</v>
      </c>
      <c r="I388" s="50" t="n">
        <f aca="false">F388/C388</f>
        <v>1</v>
      </c>
      <c r="J388" s="50" t="n">
        <f aca="false">G388/D388</f>
        <v>1</v>
      </c>
      <c r="K388" s="50" t="n">
        <f aca="false">H388/E388</f>
        <v>1</v>
      </c>
    </row>
    <row r="389" customFormat="false" ht="12" hidden="false" customHeight="false" outlineLevel="0" collapsed="false">
      <c r="A389" s="51" t="n">
        <v>41</v>
      </c>
      <c r="B389" s="53" t="s">
        <v>372</v>
      </c>
      <c r="C389" s="48" t="n">
        <v>54296.6</v>
      </c>
      <c r="D389" s="48" t="n">
        <v>54296.6</v>
      </c>
      <c r="E389" s="49" t="n">
        <v>0</v>
      </c>
      <c r="F389" s="48" t="n">
        <v>54296.6</v>
      </c>
      <c r="G389" s="48" t="n">
        <v>54296.6</v>
      </c>
      <c r="H389" s="49" t="n">
        <v>0</v>
      </c>
      <c r="I389" s="50" t="n">
        <f aca="false">F389/C389</f>
        <v>1</v>
      </c>
      <c r="J389" s="50" t="n">
        <f aca="false">G389/D389</f>
        <v>1</v>
      </c>
      <c r="K389" s="50"/>
    </row>
    <row r="390" customFormat="false" ht="12" hidden="false" customHeight="false" outlineLevel="0" collapsed="false">
      <c r="A390" s="51" t="n">
        <v>42</v>
      </c>
      <c r="B390" s="53" t="s">
        <v>373</v>
      </c>
      <c r="C390" s="48" t="n">
        <v>19134.7</v>
      </c>
      <c r="D390" s="48" t="n">
        <v>19134.7</v>
      </c>
      <c r="E390" s="49" t="n">
        <v>0</v>
      </c>
      <c r="F390" s="48" t="n">
        <v>19134.7</v>
      </c>
      <c r="G390" s="48" t="n">
        <v>19134.7</v>
      </c>
      <c r="H390" s="49" t="n">
        <v>0</v>
      </c>
      <c r="I390" s="50" t="n">
        <f aca="false">F390/C390</f>
        <v>1</v>
      </c>
      <c r="J390" s="50" t="n">
        <f aca="false">G390/D390</f>
        <v>1</v>
      </c>
      <c r="K390" s="50"/>
    </row>
    <row r="391" customFormat="false" ht="12" hidden="false" customHeight="false" outlineLevel="0" collapsed="false">
      <c r="A391" s="51" t="n">
        <v>43</v>
      </c>
      <c r="B391" s="53" t="s">
        <v>374</v>
      </c>
      <c r="C391" s="48" t="n">
        <v>35960.4</v>
      </c>
      <c r="D391" s="48" t="n">
        <v>35612</v>
      </c>
      <c r="E391" s="49" t="n">
        <v>348.4</v>
      </c>
      <c r="F391" s="48" t="n">
        <v>35960.4</v>
      </c>
      <c r="G391" s="48" t="n">
        <v>35612</v>
      </c>
      <c r="H391" s="49" t="n">
        <v>348.4</v>
      </c>
      <c r="I391" s="50" t="n">
        <f aca="false">F391/C391</f>
        <v>1</v>
      </c>
      <c r="J391" s="50" t="n">
        <f aca="false">G391/D391</f>
        <v>1</v>
      </c>
      <c r="K391" s="50" t="n">
        <f aca="false">H391/E391</f>
        <v>1</v>
      </c>
    </row>
    <row r="392" customFormat="false" ht="12" hidden="false" customHeight="false" outlineLevel="0" collapsed="false">
      <c r="A392" s="51" t="n">
        <v>44</v>
      </c>
      <c r="B392" s="53" t="s">
        <v>375</v>
      </c>
      <c r="C392" s="48" t="n">
        <v>19736.2</v>
      </c>
      <c r="D392" s="48" t="n">
        <v>19736.2</v>
      </c>
      <c r="E392" s="49" t="n">
        <v>0</v>
      </c>
      <c r="F392" s="48" t="n">
        <v>19736.2</v>
      </c>
      <c r="G392" s="48" t="n">
        <v>19736.2</v>
      </c>
      <c r="H392" s="49" t="n">
        <v>0</v>
      </c>
      <c r="I392" s="50" t="n">
        <f aca="false">F392/C392</f>
        <v>1</v>
      </c>
      <c r="J392" s="50" t="n">
        <f aca="false">G392/D392</f>
        <v>1</v>
      </c>
      <c r="K392" s="50"/>
    </row>
    <row r="393" customFormat="false" ht="12" hidden="false" customHeight="false" outlineLevel="0" collapsed="false">
      <c r="A393" s="51" t="n">
        <v>45</v>
      </c>
      <c r="B393" s="53" t="s">
        <v>376</v>
      </c>
      <c r="C393" s="48" t="n">
        <v>35208.7</v>
      </c>
      <c r="D393" s="48" t="n">
        <v>35208.7</v>
      </c>
      <c r="E393" s="49" t="n">
        <v>0</v>
      </c>
      <c r="F393" s="48" t="n">
        <v>35208.7</v>
      </c>
      <c r="G393" s="48" t="n">
        <v>35208.7</v>
      </c>
      <c r="H393" s="49" t="n">
        <v>0</v>
      </c>
      <c r="I393" s="50" t="n">
        <f aca="false">F393/C393</f>
        <v>1</v>
      </c>
      <c r="J393" s="50" t="n">
        <f aca="false">G393/D393</f>
        <v>1</v>
      </c>
      <c r="K393" s="50"/>
    </row>
    <row r="394" customFormat="false" ht="12" hidden="false" customHeight="false" outlineLevel="0" collapsed="false">
      <c r="A394" s="51" t="n">
        <v>46</v>
      </c>
      <c r="B394" s="53" t="s">
        <v>377</v>
      </c>
      <c r="C394" s="48" t="n">
        <v>31810.2</v>
      </c>
      <c r="D394" s="48" t="n">
        <v>31484.4</v>
      </c>
      <c r="E394" s="49" t="n">
        <v>325.8</v>
      </c>
      <c r="F394" s="48" t="n">
        <v>31810.2</v>
      </c>
      <c r="G394" s="48" t="n">
        <v>31484.4</v>
      </c>
      <c r="H394" s="49" t="n">
        <v>325.8</v>
      </c>
      <c r="I394" s="50" t="n">
        <f aca="false">F394/C394</f>
        <v>1</v>
      </c>
      <c r="J394" s="50" t="n">
        <f aca="false">G394/D394</f>
        <v>1</v>
      </c>
      <c r="K394" s="50" t="n">
        <f aca="false">H394/E394</f>
        <v>1</v>
      </c>
    </row>
    <row r="395" customFormat="false" ht="12" hidden="false" customHeight="false" outlineLevel="0" collapsed="false">
      <c r="A395" s="51" t="n">
        <v>47</v>
      </c>
      <c r="B395" s="53" t="s">
        <v>378</v>
      </c>
      <c r="C395" s="48" t="n">
        <v>8444.8</v>
      </c>
      <c r="D395" s="48" t="n">
        <v>8444.8</v>
      </c>
      <c r="E395" s="49" t="n">
        <v>0</v>
      </c>
      <c r="F395" s="48" t="n">
        <v>8444.8</v>
      </c>
      <c r="G395" s="48" t="n">
        <v>8444.8</v>
      </c>
      <c r="H395" s="49" t="n">
        <v>0</v>
      </c>
      <c r="I395" s="50" t="n">
        <f aca="false">F395/C395</f>
        <v>1</v>
      </c>
      <c r="J395" s="50" t="n">
        <f aca="false">G395/D395</f>
        <v>1</v>
      </c>
      <c r="K395" s="50"/>
    </row>
    <row r="396" customFormat="false" ht="12" hidden="false" customHeight="false" outlineLevel="0" collapsed="false">
      <c r="A396" s="51" t="n">
        <v>48</v>
      </c>
      <c r="B396" s="53" t="s">
        <v>379</v>
      </c>
      <c r="C396" s="48" t="n">
        <v>90838.5</v>
      </c>
      <c r="D396" s="48" t="n">
        <v>90780</v>
      </c>
      <c r="E396" s="49" t="n">
        <v>58.5</v>
      </c>
      <c r="F396" s="48" t="n">
        <v>90838.5</v>
      </c>
      <c r="G396" s="48" t="n">
        <v>90780</v>
      </c>
      <c r="H396" s="49" t="n">
        <v>58.5</v>
      </c>
      <c r="I396" s="50" t="n">
        <f aca="false">F396/C396</f>
        <v>1</v>
      </c>
      <c r="J396" s="50" t="n">
        <f aca="false">G396/D396</f>
        <v>1</v>
      </c>
      <c r="K396" s="50" t="n">
        <f aca="false">H396/E396</f>
        <v>1</v>
      </c>
    </row>
    <row r="397" customFormat="false" ht="12" hidden="false" customHeight="false" outlineLevel="0" collapsed="false">
      <c r="A397" s="51" t="n">
        <v>49</v>
      </c>
      <c r="B397" s="53" t="s">
        <v>380</v>
      </c>
      <c r="C397" s="48" t="n">
        <v>60642.4</v>
      </c>
      <c r="D397" s="48" t="n">
        <v>60642.4</v>
      </c>
      <c r="E397" s="49" t="n">
        <v>0</v>
      </c>
      <c r="F397" s="48" t="n">
        <v>60642.4</v>
      </c>
      <c r="G397" s="48" t="n">
        <v>60642.4</v>
      </c>
      <c r="H397" s="49" t="n">
        <v>0</v>
      </c>
      <c r="I397" s="50" t="n">
        <f aca="false">F397/C397</f>
        <v>1</v>
      </c>
      <c r="J397" s="50" t="n">
        <f aca="false">G397/D397</f>
        <v>1</v>
      </c>
      <c r="K397" s="50"/>
    </row>
    <row r="398" customFormat="false" ht="12" hidden="false" customHeight="false" outlineLevel="0" collapsed="false">
      <c r="A398" s="51" t="n">
        <v>50</v>
      </c>
      <c r="B398" s="53" t="s">
        <v>381</v>
      </c>
      <c r="C398" s="48" t="n">
        <v>39940.4</v>
      </c>
      <c r="D398" s="48" t="n">
        <v>39842.2</v>
      </c>
      <c r="E398" s="49" t="n">
        <v>98.2</v>
      </c>
      <c r="F398" s="48" t="n">
        <v>39940.4</v>
      </c>
      <c r="G398" s="48" t="n">
        <v>39842.2</v>
      </c>
      <c r="H398" s="49" t="n">
        <v>98.2</v>
      </c>
      <c r="I398" s="50" t="n">
        <f aca="false">F398/C398</f>
        <v>1</v>
      </c>
      <c r="J398" s="50" t="n">
        <f aca="false">G398/D398</f>
        <v>1</v>
      </c>
      <c r="K398" s="50" t="n">
        <f aca="false">H398/E398</f>
        <v>1</v>
      </c>
    </row>
    <row r="399" customFormat="false" ht="12" hidden="false" customHeight="false" outlineLevel="0" collapsed="false">
      <c r="A399" s="51" t="n">
        <v>51</v>
      </c>
      <c r="B399" s="53" t="s">
        <v>382</v>
      </c>
      <c r="C399" s="48" t="n">
        <v>32154.3</v>
      </c>
      <c r="D399" s="48" t="n">
        <v>32154.3</v>
      </c>
      <c r="E399" s="49" t="n">
        <v>0</v>
      </c>
      <c r="F399" s="48" t="n">
        <v>32154.3</v>
      </c>
      <c r="G399" s="48" t="n">
        <v>32154.3</v>
      </c>
      <c r="H399" s="49" t="n">
        <v>0</v>
      </c>
      <c r="I399" s="50" t="n">
        <f aca="false">F399/C399</f>
        <v>1</v>
      </c>
      <c r="J399" s="50" t="n">
        <f aca="false">G399/D399</f>
        <v>1</v>
      </c>
      <c r="K399" s="50"/>
    </row>
    <row r="400" customFormat="false" ht="12" hidden="false" customHeight="false" outlineLevel="0" collapsed="false">
      <c r="A400" s="51" t="n">
        <v>52</v>
      </c>
      <c r="B400" s="53" t="s">
        <v>383</v>
      </c>
      <c r="C400" s="48" t="n">
        <v>22293.2</v>
      </c>
      <c r="D400" s="48" t="n">
        <v>22293.2</v>
      </c>
      <c r="E400" s="49" t="n">
        <v>0</v>
      </c>
      <c r="F400" s="48" t="n">
        <v>22293.2</v>
      </c>
      <c r="G400" s="48" t="n">
        <v>22293.2</v>
      </c>
      <c r="H400" s="49" t="n">
        <v>0</v>
      </c>
      <c r="I400" s="50" t="n">
        <f aca="false">F400/C400</f>
        <v>1</v>
      </c>
      <c r="J400" s="50" t="n">
        <f aca="false">G400/D400</f>
        <v>1</v>
      </c>
      <c r="K400" s="50"/>
    </row>
    <row r="401" customFormat="false" ht="12" hidden="false" customHeight="false" outlineLevel="0" collapsed="false">
      <c r="A401" s="51" t="n">
        <v>53</v>
      </c>
      <c r="B401" s="53" t="s">
        <v>384</v>
      </c>
      <c r="C401" s="48" t="n">
        <v>71974.9</v>
      </c>
      <c r="D401" s="48" t="n">
        <v>71720.2</v>
      </c>
      <c r="E401" s="49" t="n">
        <v>254.7</v>
      </c>
      <c r="F401" s="48" t="n">
        <v>71974.9</v>
      </c>
      <c r="G401" s="48" t="n">
        <v>71720.2</v>
      </c>
      <c r="H401" s="49" t="n">
        <v>254.7</v>
      </c>
      <c r="I401" s="50" t="n">
        <f aca="false">F401/C401</f>
        <v>1</v>
      </c>
      <c r="J401" s="50" t="n">
        <f aca="false">G401/D401</f>
        <v>1</v>
      </c>
      <c r="K401" s="50" t="n">
        <f aca="false">H401/E401</f>
        <v>1</v>
      </c>
    </row>
    <row r="402" customFormat="false" ht="12" hidden="false" customHeight="false" outlineLevel="0" collapsed="false">
      <c r="A402" s="51" t="n">
        <v>54</v>
      </c>
      <c r="B402" s="53" t="s">
        <v>385</v>
      </c>
      <c r="C402" s="48" t="n">
        <v>7720.6</v>
      </c>
      <c r="D402" s="48" t="n">
        <v>7720.6</v>
      </c>
      <c r="E402" s="49" t="n">
        <v>0</v>
      </c>
      <c r="F402" s="48" t="n">
        <v>7720.6</v>
      </c>
      <c r="G402" s="48" t="n">
        <v>7720.6</v>
      </c>
      <c r="H402" s="49" t="n">
        <v>0</v>
      </c>
      <c r="I402" s="50" t="n">
        <f aca="false">F402/C402</f>
        <v>1</v>
      </c>
      <c r="J402" s="50" t="n">
        <f aca="false">G402/D402</f>
        <v>1</v>
      </c>
      <c r="K402" s="50"/>
    </row>
    <row r="403" customFormat="false" ht="12" hidden="false" customHeight="false" outlineLevel="0" collapsed="false">
      <c r="A403" s="51" t="n">
        <v>55</v>
      </c>
      <c r="B403" s="53" t="s">
        <v>386</v>
      </c>
      <c r="C403" s="48" t="n">
        <v>2000</v>
      </c>
      <c r="D403" s="48" t="n">
        <v>2000</v>
      </c>
      <c r="E403" s="49" t="n">
        <v>0</v>
      </c>
      <c r="F403" s="48" t="n">
        <v>2000</v>
      </c>
      <c r="G403" s="48" t="n">
        <v>2000</v>
      </c>
      <c r="H403" s="49" t="n">
        <v>0</v>
      </c>
      <c r="I403" s="50" t="n">
        <f aca="false">F403/C403</f>
        <v>1</v>
      </c>
      <c r="J403" s="50" t="n">
        <f aca="false">G403/D403</f>
        <v>1</v>
      </c>
      <c r="K403" s="50"/>
    </row>
    <row r="404" customFormat="false" ht="12" hidden="false" customHeight="false" outlineLevel="0" collapsed="false">
      <c r="A404" s="51" t="n">
        <v>56</v>
      </c>
      <c r="B404" s="53" t="s">
        <v>387</v>
      </c>
      <c r="C404" s="48" t="n">
        <v>4172.1</v>
      </c>
      <c r="D404" s="48" t="n">
        <v>4172.1</v>
      </c>
      <c r="E404" s="49" t="n">
        <v>0</v>
      </c>
      <c r="F404" s="48" t="n">
        <v>4172.1</v>
      </c>
      <c r="G404" s="48" t="n">
        <v>4172.1</v>
      </c>
      <c r="H404" s="49" t="n">
        <v>0</v>
      </c>
      <c r="I404" s="50" t="n">
        <f aca="false">F404/C404</f>
        <v>1</v>
      </c>
      <c r="J404" s="50" t="n">
        <f aca="false">G404/D404</f>
        <v>1</v>
      </c>
      <c r="K404" s="50"/>
    </row>
    <row r="405" customFormat="false" ht="12" hidden="false" customHeight="false" outlineLevel="0" collapsed="false">
      <c r="A405" s="51" t="n">
        <v>57</v>
      </c>
      <c r="B405" s="53" t="s">
        <v>388</v>
      </c>
      <c r="C405" s="48" t="n">
        <v>2000</v>
      </c>
      <c r="D405" s="48" t="n">
        <v>2000</v>
      </c>
      <c r="E405" s="49" t="n">
        <v>0</v>
      </c>
      <c r="F405" s="48" t="n">
        <v>2000</v>
      </c>
      <c r="G405" s="48" t="n">
        <v>2000</v>
      </c>
      <c r="H405" s="49" t="n">
        <v>0</v>
      </c>
      <c r="I405" s="50" t="n">
        <f aca="false">F405/C405</f>
        <v>1</v>
      </c>
      <c r="J405" s="50" t="n">
        <f aca="false">G405/D405</f>
        <v>1</v>
      </c>
      <c r="K405" s="50"/>
    </row>
    <row r="406" customFormat="false" ht="12" hidden="false" customHeight="false" outlineLevel="0" collapsed="false">
      <c r="A406" s="51" t="n">
        <v>58</v>
      </c>
      <c r="B406" s="53" t="s">
        <v>389</v>
      </c>
      <c r="C406" s="48" t="n">
        <v>3241</v>
      </c>
      <c r="D406" s="48" t="n">
        <v>3241</v>
      </c>
      <c r="E406" s="49" t="n">
        <v>0</v>
      </c>
      <c r="F406" s="48" t="n">
        <v>3241</v>
      </c>
      <c r="G406" s="48" t="n">
        <v>3241</v>
      </c>
      <c r="H406" s="49" t="n">
        <v>0</v>
      </c>
      <c r="I406" s="50" t="n">
        <f aca="false">F406/C406</f>
        <v>1</v>
      </c>
      <c r="J406" s="50" t="n">
        <f aca="false">G406/D406</f>
        <v>1</v>
      </c>
      <c r="K406" s="50"/>
    </row>
    <row r="407" customFormat="false" ht="12" hidden="false" customHeight="false" outlineLevel="0" collapsed="false">
      <c r="A407" s="51" t="n">
        <v>59</v>
      </c>
      <c r="B407" s="53" t="s">
        <v>390</v>
      </c>
      <c r="C407" s="48" t="n">
        <v>4289.6</v>
      </c>
      <c r="D407" s="48" t="n">
        <v>4289.6</v>
      </c>
      <c r="E407" s="49" t="n">
        <v>0</v>
      </c>
      <c r="F407" s="48" t="n">
        <v>4289.6</v>
      </c>
      <c r="G407" s="48" t="n">
        <v>4289.6</v>
      </c>
      <c r="H407" s="49" t="n">
        <v>0</v>
      </c>
      <c r="I407" s="50" t="n">
        <f aca="false">F407/C407</f>
        <v>1</v>
      </c>
      <c r="J407" s="50" t="n">
        <f aca="false">G407/D407</f>
        <v>1</v>
      </c>
      <c r="K407" s="50"/>
    </row>
    <row r="408" customFormat="false" ht="12" hidden="false" customHeight="false" outlineLevel="0" collapsed="false">
      <c r="A408" s="51" t="n">
        <v>60</v>
      </c>
      <c r="B408" s="53" t="s">
        <v>391</v>
      </c>
      <c r="C408" s="48" t="n">
        <v>7192.3</v>
      </c>
      <c r="D408" s="48" t="n">
        <v>7192.3</v>
      </c>
      <c r="E408" s="49" t="n">
        <v>0</v>
      </c>
      <c r="F408" s="48" t="n">
        <v>7192.3</v>
      </c>
      <c r="G408" s="48" t="n">
        <v>7192.3</v>
      </c>
      <c r="H408" s="49" t="n">
        <v>0</v>
      </c>
      <c r="I408" s="50" t="n">
        <f aca="false">F408/C408</f>
        <v>1</v>
      </c>
      <c r="J408" s="50" t="n">
        <f aca="false">G408/D408</f>
        <v>1</v>
      </c>
      <c r="K408" s="50"/>
    </row>
    <row r="409" customFormat="false" ht="12" hidden="false" customHeight="false" outlineLevel="0" collapsed="false">
      <c r="A409" s="51" t="n">
        <v>61</v>
      </c>
      <c r="B409" s="53" t="s">
        <v>129</v>
      </c>
      <c r="C409" s="48" t="n">
        <v>6423</v>
      </c>
      <c r="D409" s="48" t="n">
        <v>6246.6</v>
      </c>
      <c r="E409" s="49" t="n">
        <v>176.4</v>
      </c>
      <c r="F409" s="48" t="n">
        <v>6423</v>
      </c>
      <c r="G409" s="48" t="n">
        <v>6246.6</v>
      </c>
      <c r="H409" s="49" t="n">
        <v>176.4</v>
      </c>
      <c r="I409" s="50" t="n">
        <f aca="false">F409/C409</f>
        <v>1</v>
      </c>
      <c r="J409" s="50" t="n">
        <f aca="false">G409/D409</f>
        <v>1</v>
      </c>
      <c r="K409" s="50" t="n">
        <f aca="false">H409/E409</f>
        <v>1</v>
      </c>
    </row>
    <row r="410" customFormat="false" ht="12" hidden="false" customHeight="false" outlineLevel="0" collapsed="false">
      <c r="A410" s="51" t="n">
        <v>62</v>
      </c>
      <c r="B410" s="53" t="s">
        <v>392</v>
      </c>
      <c r="C410" s="48" t="n">
        <v>2000</v>
      </c>
      <c r="D410" s="48" t="n">
        <v>2000</v>
      </c>
      <c r="E410" s="49" t="n">
        <v>0</v>
      </c>
      <c r="F410" s="48" t="n">
        <v>2000</v>
      </c>
      <c r="G410" s="48" t="n">
        <v>2000</v>
      </c>
      <c r="H410" s="49" t="n">
        <v>0</v>
      </c>
      <c r="I410" s="50" t="n">
        <f aca="false">F410/C410</f>
        <v>1</v>
      </c>
      <c r="J410" s="50" t="n">
        <f aca="false">G410/D410</f>
        <v>1</v>
      </c>
      <c r="K410" s="50"/>
    </row>
    <row r="411" customFormat="false" ht="12" hidden="false" customHeight="false" outlineLevel="0" collapsed="false">
      <c r="A411" s="51" t="n">
        <v>63</v>
      </c>
      <c r="B411" s="53" t="s">
        <v>393</v>
      </c>
      <c r="C411" s="48" t="n">
        <v>2000</v>
      </c>
      <c r="D411" s="48" t="n">
        <v>2000</v>
      </c>
      <c r="E411" s="49" t="n">
        <v>0</v>
      </c>
      <c r="F411" s="48" t="n">
        <v>2000</v>
      </c>
      <c r="G411" s="48" t="n">
        <v>2000</v>
      </c>
      <c r="H411" s="49" t="n">
        <v>0</v>
      </c>
      <c r="I411" s="50" t="n">
        <f aca="false">F411/C411</f>
        <v>1</v>
      </c>
      <c r="J411" s="50" t="n">
        <f aca="false">G411/D411</f>
        <v>1</v>
      </c>
      <c r="K411" s="50"/>
    </row>
    <row r="412" customFormat="false" ht="12" hidden="false" customHeight="false" outlineLevel="0" collapsed="false">
      <c r="A412" s="51" t="n">
        <v>64</v>
      </c>
      <c r="B412" s="53" t="s">
        <v>394</v>
      </c>
      <c r="C412" s="48" t="n">
        <v>55516.1</v>
      </c>
      <c r="D412" s="48" t="n">
        <v>55422.3</v>
      </c>
      <c r="E412" s="49" t="n">
        <v>93.8</v>
      </c>
      <c r="F412" s="48" t="n">
        <v>55516.1</v>
      </c>
      <c r="G412" s="48" t="n">
        <v>55422.3</v>
      </c>
      <c r="H412" s="49" t="n">
        <v>93.8</v>
      </c>
      <c r="I412" s="50" t="n">
        <f aca="false">F412/C412</f>
        <v>1</v>
      </c>
      <c r="J412" s="50" t="n">
        <f aca="false">G412/D412</f>
        <v>1</v>
      </c>
      <c r="K412" s="50" t="n">
        <f aca="false">H412/E412</f>
        <v>1</v>
      </c>
    </row>
    <row r="413" customFormat="false" ht="12" hidden="false" customHeight="false" outlineLevel="0" collapsed="false">
      <c r="A413" s="51" t="n">
        <v>65</v>
      </c>
      <c r="B413" s="53" t="s">
        <v>395</v>
      </c>
      <c r="C413" s="48" t="n">
        <v>4972.8</v>
      </c>
      <c r="D413" s="48" t="n">
        <v>4972.8</v>
      </c>
      <c r="E413" s="49" t="n">
        <v>0</v>
      </c>
      <c r="F413" s="48" t="n">
        <v>4972.8</v>
      </c>
      <c r="G413" s="48" t="n">
        <v>4972.8</v>
      </c>
      <c r="H413" s="49" t="n">
        <v>0</v>
      </c>
      <c r="I413" s="50" t="n">
        <f aca="false">F413/C413</f>
        <v>1</v>
      </c>
      <c r="J413" s="50" t="n">
        <f aca="false">G413/D413</f>
        <v>1</v>
      </c>
      <c r="K413" s="50"/>
    </row>
    <row r="414" customFormat="false" ht="12" hidden="false" customHeight="false" outlineLevel="0" collapsed="false">
      <c r="A414" s="51" t="n">
        <v>66</v>
      </c>
      <c r="B414" s="53" t="s">
        <v>396</v>
      </c>
      <c r="C414" s="48" t="n">
        <v>3296.8</v>
      </c>
      <c r="D414" s="48" t="n">
        <v>3296.8</v>
      </c>
      <c r="E414" s="49" t="n">
        <v>0</v>
      </c>
      <c r="F414" s="48" t="n">
        <v>3296.8</v>
      </c>
      <c r="G414" s="48" t="n">
        <v>3296.8</v>
      </c>
      <c r="H414" s="49" t="n">
        <v>0</v>
      </c>
      <c r="I414" s="50" t="n">
        <f aca="false">F414/C414</f>
        <v>1</v>
      </c>
      <c r="J414" s="50" t="n">
        <f aca="false">G414/D414</f>
        <v>1</v>
      </c>
      <c r="K414" s="50"/>
    </row>
    <row r="415" customFormat="false" ht="12" hidden="false" customHeight="false" outlineLevel="0" collapsed="false">
      <c r="A415" s="51" t="n">
        <v>67</v>
      </c>
      <c r="B415" s="53" t="s">
        <v>397</v>
      </c>
      <c r="C415" s="48" t="n">
        <v>4792</v>
      </c>
      <c r="D415" s="48" t="n">
        <v>4613.8</v>
      </c>
      <c r="E415" s="49" t="n">
        <v>178.2</v>
      </c>
      <c r="F415" s="48" t="n">
        <v>4792</v>
      </c>
      <c r="G415" s="48" t="n">
        <v>4613.8</v>
      </c>
      <c r="H415" s="49" t="n">
        <v>178.2</v>
      </c>
      <c r="I415" s="50" t="n">
        <f aca="false">F415/C415</f>
        <v>1</v>
      </c>
      <c r="J415" s="50" t="n">
        <f aca="false">G415/D415</f>
        <v>1</v>
      </c>
      <c r="K415" s="50" t="n">
        <f aca="false">H415/E415</f>
        <v>1</v>
      </c>
    </row>
    <row r="416" customFormat="false" ht="12" hidden="false" customHeight="false" outlineLevel="0" collapsed="false">
      <c r="A416" s="51" t="n">
        <v>68</v>
      </c>
      <c r="B416" s="53" t="s">
        <v>398</v>
      </c>
      <c r="C416" s="48" t="n">
        <v>4585</v>
      </c>
      <c r="D416" s="48" t="n">
        <v>4218.3</v>
      </c>
      <c r="E416" s="49" t="n">
        <v>366.7</v>
      </c>
      <c r="F416" s="48" t="n">
        <v>4585</v>
      </c>
      <c r="G416" s="48" t="n">
        <v>4218.3</v>
      </c>
      <c r="H416" s="49" t="n">
        <v>366.7</v>
      </c>
      <c r="I416" s="50" t="n">
        <f aca="false">F416/C416</f>
        <v>1</v>
      </c>
      <c r="J416" s="50" t="n">
        <f aca="false">G416/D416</f>
        <v>1</v>
      </c>
      <c r="K416" s="50" t="n">
        <f aca="false">H416/E416</f>
        <v>1</v>
      </c>
    </row>
    <row r="417" customFormat="false" ht="12" hidden="false" customHeight="false" outlineLevel="0" collapsed="false">
      <c r="A417" s="51" t="n">
        <v>69</v>
      </c>
      <c r="B417" s="53" t="s">
        <v>399</v>
      </c>
      <c r="C417" s="48" t="n">
        <v>2000</v>
      </c>
      <c r="D417" s="48" t="n">
        <v>2000</v>
      </c>
      <c r="E417" s="49" t="n">
        <v>0</v>
      </c>
      <c r="F417" s="48" t="n">
        <v>2000</v>
      </c>
      <c r="G417" s="48" t="n">
        <v>2000</v>
      </c>
      <c r="H417" s="49" t="n">
        <v>0</v>
      </c>
      <c r="I417" s="50" t="n">
        <f aca="false">F417/C417</f>
        <v>1</v>
      </c>
      <c r="J417" s="50" t="n">
        <f aca="false">G417/D417</f>
        <v>1</v>
      </c>
      <c r="K417" s="50"/>
    </row>
    <row r="418" customFormat="false" ht="12" hidden="false" customHeight="false" outlineLevel="0" collapsed="false">
      <c r="A418" s="51" t="n">
        <v>70</v>
      </c>
      <c r="B418" s="53" t="s">
        <v>400</v>
      </c>
      <c r="C418" s="48" t="n">
        <v>25545.6</v>
      </c>
      <c r="D418" s="48" t="n">
        <v>25545.6</v>
      </c>
      <c r="E418" s="49" t="n">
        <v>0</v>
      </c>
      <c r="F418" s="48" t="n">
        <v>25545.6</v>
      </c>
      <c r="G418" s="48" t="n">
        <v>25545.6</v>
      </c>
      <c r="H418" s="49" t="n">
        <v>0</v>
      </c>
      <c r="I418" s="50" t="n">
        <f aca="false">F418/C418</f>
        <v>1</v>
      </c>
      <c r="J418" s="50" t="n">
        <f aca="false">G418/D418</f>
        <v>1</v>
      </c>
      <c r="K418" s="50"/>
    </row>
    <row r="419" customFormat="false" ht="12" hidden="false" customHeight="false" outlineLevel="0" collapsed="false">
      <c r="A419" s="51" t="n">
        <v>71</v>
      </c>
      <c r="B419" s="53" t="s">
        <v>401</v>
      </c>
      <c r="C419" s="48" t="n">
        <v>172141.9</v>
      </c>
      <c r="D419" s="48" t="n">
        <v>166342.5</v>
      </c>
      <c r="E419" s="49" t="n">
        <v>5799.4</v>
      </c>
      <c r="F419" s="48" t="n">
        <v>172141.9</v>
      </c>
      <c r="G419" s="48" t="n">
        <v>166342.5</v>
      </c>
      <c r="H419" s="49" t="n">
        <v>5799.4</v>
      </c>
      <c r="I419" s="50" t="n">
        <f aca="false">F419/C419</f>
        <v>1</v>
      </c>
      <c r="J419" s="50" t="n">
        <f aca="false">G419/D419</f>
        <v>1</v>
      </c>
      <c r="K419" s="50" t="n">
        <f aca="false">H419/E419</f>
        <v>1</v>
      </c>
    </row>
    <row r="420" customFormat="false" ht="12" hidden="false" customHeight="false" outlineLevel="0" collapsed="false">
      <c r="A420" s="51" t="n">
        <v>72</v>
      </c>
      <c r="B420" s="53" t="s">
        <v>402</v>
      </c>
      <c r="C420" s="48" t="n">
        <v>15074.5</v>
      </c>
      <c r="D420" s="48" t="n">
        <v>14868.2</v>
      </c>
      <c r="E420" s="49" t="n">
        <v>206.3</v>
      </c>
      <c r="F420" s="48" t="n">
        <v>15074.5</v>
      </c>
      <c r="G420" s="48" t="n">
        <v>14868.2</v>
      </c>
      <c r="H420" s="49" t="n">
        <v>206.3</v>
      </c>
      <c r="I420" s="50" t="n">
        <f aca="false">F420/C420</f>
        <v>1</v>
      </c>
      <c r="J420" s="50" t="n">
        <f aca="false">G420/D420</f>
        <v>1</v>
      </c>
      <c r="K420" s="50" t="n">
        <f aca="false">H420/E420</f>
        <v>1</v>
      </c>
    </row>
    <row r="421" customFormat="false" ht="12" hidden="false" customHeight="false" outlineLevel="0" collapsed="false">
      <c r="A421" s="51" t="n">
        <v>73</v>
      </c>
      <c r="B421" s="53" t="s">
        <v>403</v>
      </c>
      <c r="C421" s="48" t="n">
        <v>18993.6</v>
      </c>
      <c r="D421" s="48" t="n">
        <v>17514.4</v>
      </c>
      <c r="E421" s="49" t="n">
        <v>1479.2</v>
      </c>
      <c r="F421" s="48" t="n">
        <v>18993.6</v>
      </c>
      <c r="G421" s="48" t="n">
        <v>17514.4</v>
      </c>
      <c r="H421" s="49" t="n">
        <v>1479.2</v>
      </c>
      <c r="I421" s="50" t="n">
        <f aca="false">F421/C421</f>
        <v>1</v>
      </c>
      <c r="J421" s="50" t="n">
        <f aca="false">G421/D421</f>
        <v>1</v>
      </c>
      <c r="K421" s="50" t="n">
        <f aca="false">H421/E421</f>
        <v>1</v>
      </c>
    </row>
    <row r="422" customFormat="false" ht="12" hidden="false" customHeight="false" outlineLevel="0" collapsed="false">
      <c r="A422" s="51" t="n">
        <v>74</v>
      </c>
      <c r="B422" s="53" t="s">
        <v>404</v>
      </c>
      <c r="C422" s="48" t="n">
        <v>7608.9</v>
      </c>
      <c r="D422" s="48" t="n">
        <v>7319.4</v>
      </c>
      <c r="E422" s="49" t="n">
        <v>289.5</v>
      </c>
      <c r="F422" s="48" t="n">
        <v>7608.9</v>
      </c>
      <c r="G422" s="48" t="n">
        <v>7319.4</v>
      </c>
      <c r="H422" s="49" t="n">
        <v>289.5</v>
      </c>
      <c r="I422" s="50" t="n">
        <f aca="false">F422/C422</f>
        <v>1</v>
      </c>
      <c r="J422" s="50" t="n">
        <f aca="false">G422/D422</f>
        <v>1</v>
      </c>
      <c r="K422" s="50" t="n">
        <f aca="false">H422/E422</f>
        <v>1</v>
      </c>
    </row>
    <row r="423" customFormat="false" ht="12" hidden="false" customHeight="false" outlineLevel="0" collapsed="false">
      <c r="A423" s="51" t="n">
        <v>75</v>
      </c>
      <c r="B423" s="53" t="s">
        <v>131</v>
      </c>
      <c r="C423" s="48" t="n">
        <v>3886.8</v>
      </c>
      <c r="D423" s="48" t="n">
        <v>3708.3</v>
      </c>
      <c r="E423" s="49" t="n">
        <v>178.5</v>
      </c>
      <c r="F423" s="48" t="n">
        <v>3886.8</v>
      </c>
      <c r="G423" s="48" t="n">
        <v>3708.3</v>
      </c>
      <c r="H423" s="49" t="n">
        <v>178.5</v>
      </c>
      <c r="I423" s="50" t="n">
        <f aca="false">F423/C423</f>
        <v>1</v>
      </c>
      <c r="J423" s="50" t="n">
        <f aca="false">G423/D423</f>
        <v>1</v>
      </c>
      <c r="K423" s="50" t="n">
        <f aca="false">H423/E423</f>
        <v>1</v>
      </c>
    </row>
    <row r="424" customFormat="false" ht="12" hidden="false" customHeight="false" outlineLevel="0" collapsed="false">
      <c r="A424" s="51" t="n">
        <v>76</v>
      </c>
      <c r="B424" s="53" t="s">
        <v>405</v>
      </c>
      <c r="C424" s="48" t="n">
        <v>15140.9</v>
      </c>
      <c r="D424" s="48" t="n">
        <v>15140.9</v>
      </c>
      <c r="E424" s="49" t="n">
        <v>0</v>
      </c>
      <c r="F424" s="48" t="n">
        <v>15140.9</v>
      </c>
      <c r="G424" s="48" t="n">
        <v>15140.9</v>
      </c>
      <c r="H424" s="49" t="n">
        <v>0</v>
      </c>
      <c r="I424" s="50" t="n">
        <f aca="false">F424/C424</f>
        <v>1</v>
      </c>
      <c r="J424" s="50" t="n">
        <f aca="false">G424/D424</f>
        <v>1</v>
      </c>
      <c r="K424" s="50"/>
    </row>
    <row r="425" customFormat="false" ht="12" hidden="false" customHeight="false" outlineLevel="0" collapsed="false">
      <c r="A425" s="51" t="n">
        <v>77</v>
      </c>
      <c r="B425" s="53" t="s">
        <v>406</v>
      </c>
      <c r="C425" s="48" t="n">
        <v>40245.4</v>
      </c>
      <c r="D425" s="48" t="n">
        <v>34923.6</v>
      </c>
      <c r="E425" s="49" t="n">
        <v>5321.8</v>
      </c>
      <c r="F425" s="48" t="n">
        <v>40245.4</v>
      </c>
      <c r="G425" s="48" t="n">
        <v>34923.6</v>
      </c>
      <c r="H425" s="49" t="n">
        <v>5321.8</v>
      </c>
      <c r="I425" s="50" t="n">
        <f aca="false">F425/C425</f>
        <v>1</v>
      </c>
      <c r="J425" s="50" t="n">
        <f aca="false">G425/D425</f>
        <v>1</v>
      </c>
      <c r="K425" s="50" t="n">
        <f aca="false">H425/E425</f>
        <v>1</v>
      </c>
    </row>
    <row r="426" customFormat="false" ht="12" hidden="false" customHeight="false" outlineLevel="0" collapsed="false">
      <c r="A426" s="51" t="n">
        <v>78</v>
      </c>
      <c r="B426" s="53" t="s">
        <v>407</v>
      </c>
      <c r="C426" s="48" t="n">
        <v>4936.2</v>
      </c>
      <c r="D426" s="48" t="n">
        <v>4936.2</v>
      </c>
      <c r="E426" s="49" t="n">
        <v>0</v>
      </c>
      <c r="F426" s="48" t="n">
        <v>4936.2</v>
      </c>
      <c r="G426" s="48" t="n">
        <v>4936.2</v>
      </c>
      <c r="H426" s="49" t="n">
        <v>0</v>
      </c>
      <c r="I426" s="50" t="n">
        <f aca="false">F426/C426</f>
        <v>1</v>
      </c>
      <c r="J426" s="50" t="n">
        <f aca="false">G426/D426</f>
        <v>1</v>
      </c>
      <c r="K426" s="50"/>
    </row>
    <row r="427" customFormat="false" ht="12" hidden="false" customHeight="false" outlineLevel="0" collapsed="false">
      <c r="A427" s="51" t="n">
        <v>79</v>
      </c>
      <c r="B427" s="53" t="s">
        <v>408</v>
      </c>
      <c r="C427" s="48" t="n">
        <v>47212</v>
      </c>
      <c r="D427" s="48" t="n">
        <v>42547.7</v>
      </c>
      <c r="E427" s="49" t="n">
        <v>4664.3</v>
      </c>
      <c r="F427" s="48" t="n">
        <v>47212</v>
      </c>
      <c r="G427" s="48" t="n">
        <v>42547.7</v>
      </c>
      <c r="H427" s="49" t="n">
        <v>4664.3</v>
      </c>
      <c r="I427" s="50" t="n">
        <f aca="false">F427/C427</f>
        <v>1</v>
      </c>
      <c r="J427" s="50" t="n">
        <f aca="false">G427/D427</f>
        <v>1</v>
      </c>
      <c r="K427" s="50" t="n">
        <f aca="false">H427/E427</f>
        <v>1</v>
      </c>
    </row>
    <row r="428" customFormat="false" ht="12" hidden="false" customHeight="false" outlineLevel="0" collapsed="false">
      <c r="A428" s="51" t="n">
        <v>80</v>
      </c>
      <c r="B428" s="53" t="s">
        <v>409</v>
      </c>
      <c r="C428" s="48" t="n">
        <v>61021.7</v>
      </c>
      <c r="D428" s="48" t="n">
        <v>57424.8</v>
      </c>
      <c r="E428" s="49" t="n">
        <v>3596.9</v>
      </c>
      <c r="F428" s="48" t="n">
        <v>61021.7</v>
      </c>
      <c r="G428" s="48" t="n">
        <v>57424.8</v>
      </c>
      <c r="H428" s="49" t="n">
        <v>3596.9</v>
      </c>
      <c r="I428" s="50" t="n">
        <f aca="false">F428/C428</f>
        <v>1</v>
      </c>
      <c r="J428" s="50" t="n">
        <f aca="false">G428/D428</f>
        <v>1</v>
      </c>
      <c r="K428" s="50" t="n">
        <f aca="false">H428/E428</f>
        <v>1</v>
      </c>
    </row>
    <row r="429" customFormat="false" ht="12" hidden="false" customHeight="false" outlineLevel="0" collapsed="false">
      <c r="A429" s="51" t="n">
        <v>81</v>
      </c>
      <c r="B429" s="53" t="s">
        <v>410</v>
      </c>
      <c r="C429" s="48" t="n">
        <v>12013.4</v>
      </c>
      <c r="D429" s="48" t="n">
        <v>12013.4</v>
      </c>
      <c r="E429" s="49" t="n">
        <v>0</v>
      </c>
      <c r="F429" s="48" t="n">
        <v>12013.4</v>
      </c>
      <c r="G429" s="48" t="n">
        <v>12013.4</v>
      </c>
      <c r="H429" s="49" t="n">
        <v>0</v>
      </c>
      <c r="I429" s="50" t="n">
        <f aca="false">F429/C429</f>
        <v>1</v>
      </c>
      <c r="J429" s="50" t="n">
        <f aca="false">G429/D429</f>
        <v>1</v>
      </c>
      <c r="K429" s="50"/>
    </row>
    <row r="430" customFormat="false" ht="12" hidden="false" customHeight="false" outlineLevel="0" collapsed="false">
      <c r="A430" s="51" t="n">
        <v>82</v>
      </c>
      <c r="B430" s="53" t="s">
        <v>411</v>
      </c>
      <c r="C430" s="48" t="n">
        <v>16347.3</v>
      </c>
      <c r="D430" s="48" t="n">
        <v>16347.3</v>
      </c>
      <c r="E430" s="49" t="n">
        <v>0</v>
      </c>
      <c r="F430" s="48" t="n">
        <v>16347.3</v>
      </c>
      <c r="G430" s="48" t="n">
        <v>16347.3</v>
      </c>
      <c r="H430" s="49" t="n">
        <v>0</v>
      </c>
      <c r="I430" s="50" t="n">
        <f aca="false">F430/C430</f>
        <v>1</v>
      </c>
      <c r="J430" s="50" t="n">
        <f aca="false">G430/D430</f>
        <v>1</v>
      </c>
      <c r="K430" s="50"/>
    </row>
    <row r="431" customFormat="false" ht="12" hidden="false" customHeight="false" outlineLevel="0" collapsed="false">
      <c r="A431" s="51" t="n">
        <v>83</v>
      </c>
      <c r="B431" s="53" t="s">
        <v>412</v>
      </c>
      <c r="C431" s="48" t="n">
        <v>12655.7</v>
      </c>
      <c r="D431" s="48" t="n">
        <v>12655.7</v>
      </c>
      <c r="E431" s="49" t="n">
        <v>0</v>
      </c>
      <c r="F431" s="48" t="n">
        <v>12655.7</v>
      </c>
      <c r="G431" s="48" t="n">
        <v>12655.7</v>
      </c>
      <c r="H431" s="49" t="n">
        <v>0</v>
      </c>
      <c r="I431" s="50" t="n">
        <f aca="false">F431/C431</f>
        <v>1</v>
      </c>
      <c r="J431" s="50" t="n">
        <f aca="false">G431/D431</f>
        <v>1</v>
      </c>
      <c r="K431" s="50"/>
    </row>
    <row r="432" customFormat="false" ht="12" hidden="false" customHeight="false" outlineLevel="0" collapsed="false">
      <c r="A432" s="51" t="n">
        <v>84</v>
      </c>
      <c r="B432" s="53" t="s">
        <v>413</v>
      </c>
      <c r="C432" s="48" t="n">
        <v>36277.7</v>
      </c>
      <c r="D432" s="48" t="n">
        <v>36277.7</v>
      </c>
      <c r="E432" s="49" t="n">
        <v>0</v>
      </c>
      <c r="F432" s="48" t="n">
        <v>36277.7</v>
      </c>
      <c r="G432" s="48" t="n">
        <v>36277.7</v>
      </c>
      <c r="H432" s="49" t="n">
        <v>0</v>
      </c>
      <c r="I432" s="50" t="n">
        <f aca="false">F432/C432</f>
        <v>1</v>
      </c>
      <c r="J432" s="50" t="n">
        <f aca="false">G432/D432</f>
        <v>1</v>
      </c>
      <c r="K432" s="50"/>
    </row>
    <row r="433" customFormat="false" ht="12" hidden="false" customHeight="false" outlineLevel="0" collapsed="false">
      <c r="A433" s="51" t="n">
        <v>85</v>
      </c>
      <c r="B433" s="53" t="s">
        <v>263</v>
      </c>
      <c r="C433" s="48" t="n">
        <v>4278.1</v>
      </c>
      <c r="D433" s="48" t="n">
        <v>4278.1</v>
      </c>
      <c r="E433" s="49" t="n">
        <v>0</v>
      </c>
      <c r="F433" s="48" t="n">
        <v>4278.1</v>
      </c>
      <c r="G433" s="48" t="n">
        <v>4278.1</v>
      </c>
      <c r="H433" s="49" t="n">
        <v>0</v>
      </c>
      <c r="I433" s="50" t="n">
        <f aca="false">F433/C433</f>
        <v>1</v>
      </c>
      <c r="J433" s="50" t="n">
        <f aca="false">G433/D433</f>
        <v>1</v>
      </c>
      <c r="K433" s="50"/>
    </row>
    <row r="434" customFormat="false" ht="12" hidden="false" customHeight="false" outlineLevel="0" collapsed="false">
      <c r="A434" s="51" t="n">
        <v>86</v>
      </c>
      <c r="B434" s="53" t="s">
        <v>414</v>
      </c>
      <c r="C434" s="48" t="n">
        <v>27834.7</v>
      </c>
      <c r="D434" s="48" t="n">
        <v>27834.7</v>
      </c>
      <c r="E434" s="49" t="n">
        <v>0</v>
      </c>
      <c r="F434" s="48" t="n">
        <v>27834.7</v>
      </c>
      <c r="G434" s="48" t="n">
        <v>27834.7</v>
      </c>
      <c r="H434" s="49" t="n">
        <v>0</v>
      </c>
      <c r="I434" s="50" t="n">
        <f aca="false">F434/C434</f>
        <v>1</v>
      </c>
      <c r="J434" s="50" t="n">
        <f aca="false">G434/D434</f>
        <v>1</v>
      </c>
      <c r="K434" s="50"/>
    </row>
    <row r="435" customFormat="false" ht="12" hidden="false" customHeight="false" outlineLevel="0" collapsed="false">
      <c r="A435" s="51" t="n">
        <v>87</v>
      </c>
      <c r="B435" s="53" t="s">
        <v>175</v>
      </c>
      <c r="C435" s="48" t="n">
        <v>3862.9</v>
      </c>
      <c r="D435" s="48" t="n">
        <v>3862.9</v>
      </c>
      <c r="E435" s="49" t="n">
        <v>0</v>
      </c>
      <c r="F435" s="48" t="n">
        <v>3862.9</v>
      </c>
      <c r="G435" s="48" t="n">
        <v>3862.9</v>
      </c>
      <c r="H435" s="49" t="n">
        <v>0</v>
      </c>
      <c r="I435" s="50" t="n">
        <f aca="false">F435/C435</f>
        <v>1</v>
      </c>
      <c r="J435" s="50" t="n">
        <f aca="false">G435/D435</f>
        <v>1</v>
      </c>
      <c r="K435" s="50"/>
    </row>
    <row r="436" customFormat="false" ht="12" hidden="false" customHeight="false" outlineLevel="0" collapsed="false">
      <c r="A436" s="51" t="n">
        <v>88</v>
      </c>
      <c r="B436" s="53" t="s">
        <v>415</v>
      </c>
      <c r="C436" s="48" t="n">
        <v>2913.8</v>
      </c>
      <c r="D436" s="48" t="n">
        <v>2913.8</v>
      </c>
      <c r="E436" s="49" t="n">
        <v>0</v>
      </c>
      <c r="F436" s="48" t="n">
        <v>2913.8</v>
      </c>
      <c r="G436" s="48" t="n">
        <v>2913.8</v>
      </c>
      <c r="H436" s="49" t="n">
        <v>0</v>
      </c>
      <c r="I436" s="50" t="n">
        <f aca="false">F436/C436</f>
        <v>1</v>
      </c>
      <c r="J436" s="50" t="n">
        <f aca="false">G436/D436</f>
        <v>1</v>
      </c>
      <c r="K436" s="50"/>
    </row>
    <row r="437" customFormat="false" ht="12" hidden="false" customHeight="false" outlineLevel="0" collapsed="false">
      <c r="A437" s="51" t="n">
        <v>89</v>
      </c>
      <c r="B437" s="53" t="s">
        <v>416</v>
      </c>
      <c r="C437" s="48" t="n">
        <v>2000</v>
      </c>
      <c r="D437" s="48" t="n">
        <v>2000</v>
      </c>
      <c r="E437" s="49" t="n">
        <v>0</v>
      </c>
      <c r="F437" s="48" t="n">
        <v>2000</v>
      </c>
      <c r="G437" s="48" t="n">
        <v>2000</v>
      </c>
      <c r="H437" s="49" t="n">
        <v>0</v>
      </c>
      <c r="I437" s="50" t="n">
        <f aca="false">F437/C437</f>
        <v>1</v>
      </c>
      <c r="J437" s="50" t="n">
        <f aca="false">G437/D437</f>
        <v>1</v>
      </c>
      <c r="K437" s="50"/>
    </row>
    <row r="438" customFormat="false" ht="12" hidden="false" customHeight="false" outlineLevel="0" collapsed="false">
      <c r="A438" s="51" t="n">
        <v>90</v>
      </c>
      <c r="B438" s="53" t="s">
        <v>417</v>
      </c>
      <c r="C438" s="48" t="n">
        <v>170213</v>
      </c>
      <c r="D438" s="48" t="n">
        <v>170018.9</v>
      </c>
      <c r="E438" s="49" t="n">
        <v>194.1</v>
      </c>
      <c r="F438" s="48" t="n">
        <v>170213</v>
      </c>
      <c r="G438" s="48" t="n">
        <v>170018.9</v>
      </c>
      <c r="H438" s="49" t="n">
        <v>194.1</v>
      </c>
      <c r="I438" s="50" t="n">
        <f aca="false">F438/C438</f>
        <v>1</v>
      </c>
      <c r="J438" s="50" t="n">
        <f aca="false">G438/D438</f>
        <v>1</v>
      </c>
      <c r="K438" s="50" t="n">
        <f aca="false">H438/E438</f>
        <v>1</v>
      </c>
    </row>
    <row r="439" customFormat="false" ht="12.75" hidden="false" customHeight="false" outlineLevel="0" collapsed="false">
      <c r="A439" s="51" t="n">
        <v>91</v>
      </c>
      <c r="B439" s="53" t="s">
        <v>418</v>
      </c>
      <c r="C439" s="48" t="n">
        <v>11078.6</v>
      </c>
      <c r="D439" s="48" t="n">
        <v>10932.6</v>
      </c>
      <c r="E439" s="49" t="n">
        <v>146</v>
      </c>
      <c r="F439" s="48" t="n">
        <v>11078.6</v>
      </c>
      <c r="G439" s="48" t="n">
        <v>10932.6</v>
      </c>
      <c r="H439" s="49" t="n">
        <v>146</v>
      </c>
      <c r="I439" s="50" t="n">
        <f aca="false">F439/C439</f>
        <v>1</v>
      </c>
      <c r="J439" s="50" t="n">
        <f aca="false">G439/D439</f>
        <v>1</v>
      </c>
      <c r="K439" s="50" t="n">
        <f aca="false">H439/E439</f>
        <v>1</v>
      </c>
    </row>
    <row r="440" s="39" customFormat="true" ht="15.75" hidden="false" customHeight="false" outlineLevel="0" collapsed="false">
      <c r="A440" s="34"/>
      <c r="B440" s="35" t="s">
        <v>15</v>
      </c>
      <c r="C440" s="36" t="n">
        <v>1793044.7</v>
      </c>
      <c r="D440" s="36" t="n">
        <v>1761532.7</v>
      </c>
      <c r="E440" s="36" t="n">
        <v>31512</v>
      </c>
      <c r="F440" s="36" t="n">
        <v>1793044.7</v>
      </c>
      <c r="G440" s="36" t="n">
        <v>1761532.7</v>
      </c>
      <c r="H440" s="36" t="n">
        <v>31512</v>
      </c>
      <c r="I440" s="37" t="n">
        <f aca="false">F440/C440</f>
        <v>1</v>
      </c>
      <c r="J440" s="37" t="n">
        <f aca="false">G440/D440</f>
        <v>1</v>
      </c>
      <c r="K440" s="38" t="n">
        <f aca="false">H440/E440</f>
        <v>1</v>
      </c>
    </row>
    <row r="441" customFormat="false" ht="12.75" hidden="false" customHeight="false" outlineLevel="0" collapsed="false">
      <c r="A441" s="51"/>
      <c r="B441" s="47"/>
      <c r="C441" s="48"/>
      <c r="D441" s="48"/>
      <c r="E441" s="49"/>
      <c r="F441" s="48"/>
      <c r="G441" s="48"/>
      <c r="H441" s="49"/>
      <c r="I441" s="52"/>
      <c r="J441" s="52"/>
      <c r="K441" s="52"/>
    </row>
    <row r="442" s="8" customFormat="true" ht="14.25" hidden="false" customHeight="false" outlineLevel="0" collapsed="false">
      <c r="A442" s="43"/>
      <c r="B442" s="44" t="s">
        <v>419</v>
      </c>
      <c r="C442" s="45"/>
      <c r="D442" s="45"/>
      <c r="E442" s="45"/>
      <c r="F442" s="45"/>
      <c r="G442" s="45"/>
      <c r="H442" s="45"/>
      <c r="I442" s="45"/>
      <c r="J442" s="45"/>
      <c r="K442" s="45"/>
    </row>
    <row r="443" s="8" customFormat="true" ht="14.25" hidden="false" customHeight="false" outlineLevel="0" collapsed="false">
      <c r="A443" s="40"/>
      <c r="B443" s="41" t="s">
        <v>16</v>
      </c>
      <c r="C443" s="42"/>
      <c r="D443" s="42"/>
      <c r="E443" s="42"/>
      <c r="F443" s="42"/>
      <c r="G443" s="42"/>
      <c r="H443" s="42"/>
      <c r="I443" s="42"/>
      <c r="J443" s="42"/>
      <c r="K443" s="42"/>
    </row>
    <row r="444" customFormat="false" ht="12" hidden="false" customHeight="false" outlineLevel="0" collapsed="false">
      <c r="A444" s="51" t="n">
        <v>1</v>
      </c>
      <c r="B444" s="53" t="s">
        <v>420</v>
      </c>
      <c r="C444" s="48" t="n">
        <v>130046.5</v>
      </c>
      <c r="D444" s="48" t="n">
        <v>120354</v>
      </c>
      <c r="E444" s="49" t="n">
        <v>9692.5</v>
      </c>
      <c r="F444" s="48" t="n">
        <v>130046.5</v>
      </c>
      <c r="G444" s="48" t="n">
        <v>120354</v>
      </c>
      <c r="H444" s="49" t="n">
        <v>9692.5</v>
      </c>
      <c r="I444" s="50" t="n">
        <f aca="false">F444/C444</f>
        <v>1</v>
      </c>
      <c r="J444" s="50" t="n">
        <f aca="false">G444/D444</f>
        <v>1</v>
      </c>
      <c r="K444" s="50" t="n">
        <f aca="false">H444/E444</f>
        <v>1</v>
      </c>
    </row>
    <row r="445" customFormat="false" ht="12" hidden="false" customHeight="false" outlineLevel="0" collapsed="false">
      <c r="A445" s="51" t="n">
        <v>2</v>
      </c>
      <c r="B445" s="53" t="s">
        <v>421</v>
      </c>
      <c r="C445" s="48" t="n">
        <v>19523.8</v>
      </c>
      <c r="D445" s="48" t="n">
        <v>19523.8</v>
      </c>
      <c r="E445" s="49" t="n">
        <v>0</v>
      </c>
      <c r="F445" s="48" t="n">
        <v>19523.8</v>
      </c>
      <c r="G445" s="48" t="n">
        <v>19523.8</v>
      </c>
      <c r="H445" s="49" t="n">
        <v>0</v>
      </c>
      <c r="I445" s="50" t="n">
        <f aca="false">F445/C445</f>
        <v>1</v>
      </c>
      <c r="J445" s="50" t="n">
        <f aca="false">G445/D445</f>
        <v>1</v>
      </c>
      <c r="K445" s="50"/>
    </row>
    <row r="446" customFormat="false" ht="12" hidden="false" customHeight="false" outlineLevel="0" collapsed="false">
      <c r="A446" s="51" t="n">
        <v>3</v>
      </c>
      <c r="B446" s="53" t="s">
        <v>422</v>
      </c>
      <c r="C446" s="48" t="n">
        <v>931.8</v>
      </c>
      <c r="D446" s="48" t="n">
        <v>931.8</v>
      </c>
      <c r="E446" s="49" t="n">
        <v>0</v>
      </c>
      <c r="F446" s="48" t="n">
        <v>931.8</v>
      </c>
      <c r="G446" s="48" t="n">
        <v>931.8</v>
      </c>
      <c r="H446" s="49" t="n">
        <v>0</v>
      </c>
      <c r="I446" s="50" t="n">
        <f aca="false">F446/C446</f>
        <v>1</v>
      </c>
      <c r="J446" s="50" t="n">
        <f aca="false">G446/D446</f>
        <v>1</v>
      </c>
      <c r="K446" s="50"/>
    </row>
    <row r="447" customFormat="false" ht="12" hidden="false" customHeight="false" outlineLevel="0" collapsed="false">
      <c r="A447" s="51" t="n">
        <v>4</v>
      </c>
      <c r="B447" s="53" t="s">
        <v>423</v>
      </c>
      <c r="C447" s="48" t="n">
        <v>2005.6</v>
      </c>
      <c r="D447" s="48" t="n">
        <v>2000</v>
      </c>
      <c r="E447" s="49" t="n">
        <v>5.6</v>
      </c>
      <c r="F447" s="48" t="n">
        <v>2005.6</v>
      </c>
      <c r="G447" s="48" t="n">
        <v>2000</v>
      </c>
      <c r="H447" s="49" t="n">
        <v>5.6</v>
      </c>
      <c r="I447" s="50" t="n">
        <f aca="false">F447/C447</f>
        <v>1</v>
      </c>
      <c r="J447" s="50" t="n">
        <f aca="false">G447/D447</f>
        <v>1</v>
      </c>
      <c r="K447" s="50" t="n">
        <f aca="false">H447/E447</f>
        <v>1</v>
      </c>
    </row>
    <row r="448" customFormat="false" ht="12" hidden="false" customHeight="false" outlineLevel="0" collapsed="false">
      <c r="A448" s="51" t="n">
        <v>5</v>
      </c>
      <c r="B448" s="53" t="s">
        <v>424</v>
      </c>
      <c r="C448" s="48" t="n">
        <v>2206.9</v>
      </c>
      <c r="D448" s="48" t="n">
        <v>2195.4</v>
      </c>
      <c r="E448" s="49" t="n">
        <v>11.5</v>
      </c>
      <c r="F448" s="48" t="n">
        <v>2206.9</v>
      </c>
      <c r="G448" s="48" t="n">
        <v>2195.4</v>
      </c>
      <c r="H448" s="49" t="n">
        <v>11.5</v>
      </c>
      <c r="I448" s="50" t="n">
        <f aca="false">F448/C448</f>
        <v>1</v>
      </c>
      <c r="J448" s="50" t="n">
        <f aca="false">G448/D448</f>
        <v>1</v>
      </c>
      <c r="K448" s="50" t="n">
        <f aca="false">H448/E448</f>
        <v>1</v>
      </c>
    </row>
    <row r="449" customFormat="false" ht="12" hidden="false" customHeight="false" outlineLevel="0" collapsed="false">
      <c r="A449" s="51" t="n">
        <v>6</v>
      </c>
      <c r="B449" s="53" t="s">
        <v>425</v>
      </c>
      <c r="C449" s="48" t="n">
        <v>23287.8</v>
      </c>
      <c r="D449" s="48" t="n">
        <v>23222.4</v>
      </c>
      <c r="E449" s="49" t="n">
        <v>65.4</v>
      </c>
      <c r="F449" s="48" t="n">
        <v>23287.8</v>
      </c>
      <c r="G449" s="48" t="n">
        <v>23222.4</v>
      </c>
      <c r="H449" s="49" t="n">
        <v>65.4</v>
      </c>
      <c r="I449" s="50" t="n">
        <f aca="false">F449/C449</f>
        <v>1</v>
      </c>
      <c r="J449" s="50" t="n">
        <f aca="false">G449/D449</f>
        <v>1</v>
      </c>
      <c r="K449" s="50" t="n">
        <f aca="false">H449/E449</f>
        <v>1</v>
      </c>
    </row>
    <row r="450" customFormat="false" ht="12" hidden="false" customHeight="false" outlineLevel="0" collapsed="false">
      <c r="A450" s="51" t="n">
        <v>7</v>
      </c>
      <c r="B450" s="53" t="s">
        <v>426</v>
      </c>
      <c r="C450" s="48" t="n">
        <v>2000</v>
      </c>
      <c r="D450" s="48" t="n">
        <v>2000</v>
      </c>
      <c r="E450" s="49" t="n">
        <v>0</v>
      </c>
      <c r="F450" s="48" t="n">
        <v>2000</v>
      </c>
      <c r="G450" s="48" t="n">
        <v>2000</v>
      </c>
      <c r="H450" s="49" t="n">
        <v>0</v>
      </c>
      <c r="I450" s="50" t="n">
        <f aca="false">F450/C450</f>
        <v>1</v>
      </c>
      <c r="J450" s="50" t="n">
        <f aca="false">G450/D450</f>
        <v>1</v>
      </c>
      <c r="K450" s="50"/>
    </row>
    <row r="451" customFormat="false" ht="12" hidden="false" customHeight="false" outlineLevel="0" collapsed="false">
      <c r="A451" s="51" t="n">
        <v>8</v>
      </c>
      <c r="B451" s="53" t="s">
        <v>427</v>
      </c>
      <c r="C451" s="48" t="n">
        <v>2053.1</v>
      </c>
      <c r="D451" s="48" t="n">
        <v>2000</v>
      </c>
      <c r="E451" s="49" t="n">
        <v>53.1</v>
      </c>
      <c r="F451" s="48" t="n">
        <v>2053.1</v>
      </c>
      <c r="G451" s="48" t="n">
        <v>2000</v>
      </c>
      <c r="H451" s="49" t="n">
        <v>53.1</v>
      </c>
      <c r="I451" s="50" t="n">
        <f aca="false">F451/C451</f>
        <v>1</v>
      </c>
      <c r="J451" s="50" t="n">
        <f aca="false">G451/D451</f>
        <v>1</v>
      </c>
      <c r="K451" s="50" t="n">
        <f aca="false">H451/E451</f>
        <v>1</v>
      </c>
    </row>
    <row r="452" customFormat="false" ht="12" hidden="false" customHeight="false" outlineLevel="0" collapsed="false">
      <c r="A452" s="51" t="n">
        <v>9</v>
      </c>
      <c r="B452" s="53" t="s">
        <v>428</v>
      </c>
      <c r="C452" s="48" t="n">
        <v>11511.7</v>
      </c>
      <c r="D452" s="48" t="n">
        <v>11492.8</v>
      </c>
      <c r="E452" s="49" t="n">
        <v>18.9</v>
      </c>
      <c r="F452" s="48" t="n">
        <v>11511.7</v>
      </c>
      <c r="G452" s="48" t="n">
        <v>11492.8</v>
      </c>
      <c r="H452" s="49" t="n">
        <v>18.9</v>
      </c>
      <c r="I452" s="50" t="n">
        <f aca="false">F452/C452</f>
        <v>1</v>
      </c>
      <c r="J452" s="50" t="n">
        <f aca="false">G452/D452</f>
        <v>1</v>
      </c>
      <c r="K452" s="50" t="n">
        <f aca="false">H452/E452</f>
        <v>1</v>
      </c>
    </row>
    <row r="453" customFormat="false" ht="12" hidden="false" customHeight="false" outlineLevel="0" collapsed="false">
      <c r="A453" s="51" t="n">
        <v>10</v>
      </c>
      <c r="B453" s="53" t="s">
        <v>429</v>
      </c>
      <c r="C453" s="48" t="n">
        <v>5597.1</v>
      </c>
      <c r="D453" s="48" t="n">
        <v>5546.6</v>
      </c>
      <c r="E453" s="49" t="n">
        <v>50.5</v>
      </c>
      <c r="F453" s="48" t="n">
        <v>5597.1</v>
      </c>
      <c r="G453" s="48" t="n">
        <v>5546.6</v>
      </c>
      <c r="H453" s="49" t="n">
        <v>50.5</v>
      </c>
      <c r="I453" s="50" t="n">
        <f aca="false">F453/C453</f>
        <v>1</v>
      </c>
      <c r="J453" s="50" t="n">
        <f aca="false">G453/D453</f>
        <v>1</v>
      </c>
      <c r="K453" s="50" t="n">
        <f aca="false">H453/E453</f>
        <v>1</v>
      </c>
    </row>
    <row r="454" customFormat="false" ht="12" hidden="false" customHeight="false" outlineLevel="0" collapsed="false">
      <c r="A454" s="51" t="n">
        <v>11</v>
      </c>
      <c r="B454" s="53" t="s">
        <v>430</v>
      </c>
      <c r="C454" s="48" t="n">
        <v>1145.9</v>
      </c>
      <c r="D454" s="48" t="n">
        <v>1145.9</v>
      </c>
      <c r="E454" s="49" t="n">
        <v>0</v>
      </c>
      <c r="F454" s="48" t="n">
        <v>1145.9</v>
      </c>
      <c r="G454" s="48" t="n">
        <v>1145.9</v>
      </c>
      <c r="H454" s="49" t="n">
        <v>0</v>
      </c>
      <c r="I454" s="50" t="n">
        <f aca="false">F454/C454</f>
        <v>1</v>
      </c>
      <c r="J454" s="50" t="n">
        <f aca="false">G454/D454</f>
        <v>1</v>
      </c>
      <c r="K454" s="50"/>
    </row>
    <row r="455" customFormat="false" ht="12" hidden="false" customHeight="false" outlineLevel="0" collapsed="false">
      <c r="A455" s="51" t="n">
        <v>12</v>
      </c>
      <c r="B455" s="53" t="s">
        <v>431</v>
      </c>
      <c r="C455" s="48" t="n">
        <v>16450.6</v>
      </c>
      <c r="D455" s="48" t="n">
        <v>16386.2</v>
      </c>
      <c r="E455" s="49" t="n">
        <v>64.4</v>
      </c>
      <c r="F455" s="48" t="n">
        <v>16450.6</v>
      </c>
      <c r="G455" s="48" t="n">
        <v>16386.2</v>
      </c>
      <c r="H455" s="49" t="n">
        <v>64.4</v>
      </c>
      <c r="I455" s="50" t="n">
        <f aca="false">F455/C455</f>
        <v>1</v>
      </c>
      <c r="J455" s="50" t="n">
        <f aca="false">G455/D455</f>
        <v>1</v>
      </c>
      <c r="K455" s="50" t="n">
        <f aca="false">H455/E455</f>
        <v>1</v>
      </c>
    </row>
    <row r="456" customFormat="false" ht="12" hidden="false" customHeight="false" outlineLevel="0" collapsed="false">
      <c r="A456" s="51" t="n">
        <v>13</v>
      </c>
      <c r="B456" s="53" t="s">
        <v>432</v>
      </c>
      <c r="C456" s="48" t="n">
        <v>5984.3</v>
      </c>
      <c r="D456" s="48" t="n">
        <v>5984.3</v>
      </c>
      <c r="E456" s="49" t="n">
        <v>0</v>
      </c>
      <c r="F456" s="48" t="n">
        <v>5984.3</v>
      </c>
      <c r="G456" s="48" t="n">
        <v>5984.3</v>
      </c>
      <c r="H456" s="49" t="n">
        <v>0</v>
      </c>
      <c r="I456" s="50" t="n">
        <f aca="false">F456/C456</f>
        <v>1</v>
      </c>
      <c r="J456" s="50" t="n">
        <f aca="false">G456/D456</f>
        <v>1</v>
      </c>
      <c r="K456" s="50"/>
    </row>
    <row r="457" customFormat="false" ht="12" hidden="false" customHeight="false" outlineLevel="0" collapsed="false">
      <c r="A457" s="51" t="n">
        <v>14</v>
      </c>
      <c r="B457" s="53" t="s">
        <v>433</v>
      </c>
      <c r="C457" s="48" t="n">
        <v>2000</v>
      </c>
      <c r="D457" s="48" t="n">
        <v>2000</v>
      </c>
      <c r="E457" s="49" t="n">
        <v>0</v>
      </c>
      <c r="F457" s="48" t="n">
        <v>2000</v>
      </c>
      <c r="G457" s="48" t="n">
        <v>2000</v>
      </c>
      <c r="H457" s="49" t="n">
        <v>0</v>
      </c>
      <c r="I457" s="50" t="n">
        <f aca="false">F457/C457</f>
        <v>1</v>
      </c>
      <c r="J457" s="50" t="n">
        <f aca="false">G457/D457</f>
        <v>1</v>
      </c>
      <c r="K457" s="50"/>
    </row>
    <row r="458" customFormat="false" ht="12" hidden="false" customHeight="false" outlineLevel="0" collapsed="false">
      <c r="A458" s="51" t="n">
        <v>15</v>
      </c>
      <c r="B458" s="53" t="s">
        <v>434</v>
      </c>
      <c r="C458" s="48" t="n">
        <v>4318.3</v>
      </c>
      <c r="D458" s="48" t="n">
        <v>4309.4</v>
      </c>
      <c r="E458" s="49" t="n">
        <v>8.9</v>
      </c>
      <c r="F458" s="48" t="n">
        <v>4318.3</v>
      </c>
      <c r="G458" s="48" t="n">
        <v>4309.4</v>
      </c>
      <c r="H458" s="49" t="n">
        <v>8.9</v>
      </c>
      <c r="I458" s="50" t="n">
        <f aca="false">F458/C458</f>
        <v>1</v>
      </c>
      <c r="J458" s="50" t="n">
        <f aca="false">G458/D458</f>
        <v>1</v>
      </c>
      <c r="K458" s="50" t="n">
        <f aca="false">H458/E458</f>
        <v>1</v>
      </c>
    </row>
    <row r="459" customFormat="false" ht="12" hidden="false" customHeight="false" outlineLevel="0" collapsed="false">
      <c r="A459" s="51" t="n">
        <v>16</v>
      </c>
      <c r="B459" s="53" t="s">
        <v>435</v>
      </c>
      <c r="C459" s="48" t="n">
        <v>2000</v>
      </c>
      <c r="D459" s="48" t="n">
        <v>2000</v>
      </c>
      <c r="E459" s="49" t="n">
        <v>0</v>
      </c>
      <c r="F459" s="48" t="n">
        <v>2000</v>
      </c>
      <c r="G459" s="48" t="n">
        <v>2000</v>
      </c>
      <c r="H459" s="49" t="n">
        <v>0</v>
      </c>
      <c r="I459" s="50" t="n">
        <f aca="false">F459/C459</f>
        <v>1</v>
      </c>
      <c r="J459" s="50" t="n">
        <f aca="false">G459/D459</f>
        <v>1</v>
      </c>
      <c r="K459" s="50"/>
    </row>
    <row r="460" customFormat="false" ht="12" hidden="false" customHeight="false" outlineLevel="0" collapsed="false">
      <c r="A460" s="51" t="n">
        <v>17</v>
      </c>
      <c r="B460" s="53" t="s">
        <v>436</v>
      </c>
      <c r="C460" s="48" t="n">
        <v>5209.8</v>
      </c>
      <c r="D460" s="48" t="n">
        <v>5171.2</v>
      </c>
      <c r="E460" s="49" t="n">
        <v>38.6</v>
      </c>
      <c r="F460" s="48" t="n">
        <v>5209.8</v>
      </c>
      <c r="G460" s="48" t="n">
        <v>5171.2</v>
      </c>
      <c r="H460" s="49" t="n">
        <v>38.6</v>
      </c>
      <c r="I460" s="50" t="n">
        <f aca="false">F460/C460</f>
        <v>1</v>
      </c>
      <c r="J460" s="50" t="n">
        <f aca="false">G460/D460</f>
        <v>1</v>
      </c>
      <c r="K460" s="50" t="n">
        <f aca="false">H460/E460</f>
        <v>1</v>
      </c>
    </row>
    <row r="461" customFormat="false" ht="12" hidden="false" customHeight="false" outlineLevel="0" collapsed="false">
      <c r="A461" s="51" t="n">
        <v>18</v>
      </c>
      <c r="B461" s="53" t="s">
        <v>437</v>
      </c>
      <c r="C461" s="48" t="n">
        <v>3180.8</v>
      </c>
      <c r="D461" s="48" t="n">
        <v>3180.8</v>
      </c>
      <c r="E461" s="49" t="n">
        <v>0</v>
      </c>
      <c r="F461" s="48" t="n">
        <v>3180.8</v>
      </c>
      <c r="G461" s="48" t="n">
        <v>3180.8</v>
      </c>
      <c r="H461" s="49" t="n">
        <v>0</v>
      </c>
      <c r="I461" s="50" t="n">
        <f aca="false">F461/C461</f>
        <v>1</v>
      </c>
      <c r="J461" s="50" t="n">
        <f aca="false">G461/D461</f>
        <v>1</v>
      </c>
      <c r="K461" s="50"/>
    </row>
    <row r="462" customFormat="false" ht="12" hidden="false" customHeight="false" outlineLevel="0" collapsed="false">
      <c r="A462" s="51" t="n">
        <v>19</v>
      </c>
      <c r="B462" s="53" t="s">
        <v>438</v>
      </c>
      <c r="C462" s="48" t="n">
        <v>12662.2</v>
      </c>
      <c r="D462" s="48" t="n">
        <v>12608.3</v>
      </c>
      <c r="E462" s="49" t="n">
        <v>53.9</v>
      </c>
      <c r="F462" s="48" t="n">
        <v>12662.2</v>
      </c>
      <c r="G462" s="48" t="n">
        <v>12608.3</v>
      </c>
      <c r="H462" s="49" t="n">
        <v>53.9</v>
      </c>
      <c r="I462" s="50" t="n">
        <f aca="false">F462/C462</f>
        <v>1</v>
      </c>
      <c r="J462" s="50" t="n">
        <f aca="false">G462/D462</f>
        <v>1</v>
      </c>
      <c r="K462" s="50" t="n">
        <f aca="false">H462/E462</f>
        <v>1</v>
      </c>
    </row>
    <row r="463" customFormat="false" ht="12" hidden="false" customHeight="false" outlineLevel="0" collapsed="false">
      <c r="A463" s="51" t="n">
        <v>20</v>
      </c>
      <c r="B463" s="53" t="s">
        <v>439</v>
      </c>
      <c r="C463" s="48" t="n">
        <v>3453.9</v>
      </c>
      <c r="D463" s="48" t="n">
        <v>3445.6</v>
      </c>
      <c r="E463" s="49" t="n">
        <v>8.3</v>
      </c>
      <c r="F463" s="48" t="n">
        <v>3453.9</v>
      </c>
      <c r="G463" s="48" t="n">
        <v>3445.6</v>
      </c>
      <c r="H463" s="49" t="n">
        <v>8.3</v>
      </c>
      <c r="I463" s="50" t="n">
        <f aca="false">F463/C463</f>
        <v>1</v>
      </c>
      <c r="J463" s="50" t="n">
        <f aca="false">G463/D463</f>
        <v>1</v>
      </c>
      <c r="K463" s="50" t="n">
        <f aca="false">H463/E463</f>
        <v>1</v>
      </c>
    </row>
    <row r="464" customFormat="false" ht="12" hidden="false" customHeight="false" outlineLevel="0" collapsed="false">
      <c r="A464" s="51" t="n">
        <v>21</v>
      </c>
      <c r="B464" s="53" t="s">
        <v>440</v>
      </c>
      <c r="C464" s="48" t="n">
        <v>2531</v>
      </c>
      <c r="D464" s="48" t="n">
        <v>2501.8</v>
      </c>
      <c r="E464" s="49" t="n">
        <v>29.2</v>
      </c>
      <c r="F464" s="48" t="n">
        <v>2531</v>
      </c>
      <c r="G464" s="48" t="n">
        <v>2501.8</v>
      </c>
      <c r="H464" s="49" t="n">
        <v>29.2</v>
      </c>
      <c r="I464" s="50" t="n">
        <f aca="false">F464/C464</f>
        <v>1</v>
      </c>
      <c r="J464" s="50" t="n">
        <f aca="false">G464/D464</f>
        <v>1</v>
      </c>
      <c r="K464" s="50" t="n">
        <f aca="false">H464/E464</f>
        <v>1</v>
      </c>
    </row>
    <row r="465" customFormat="false" ht="12" hidden="false" customHeight="false" outlineLevel="0" collapsed="false">
      <c r="A465" s="51" t="n">
        <v>22</v>
      </c>
      <c r="B465" s="53" t="s">
        <v>441</v>
      </c>
      <c r="C465" s="48" t="n">
        <v>2696.8</v>
      </c>
      <c r="D465" s="48" t="n">
        <v>2665.8</v>
      </c>
      <c r="E465" s="49" t="n">
        <v>31</v>
      </c>
      <c r="F465" s="48" t="n">
        <v>2696.8</v>
      </c>
      <c r="G465" s="48" t="n">
        <v>2665.8</v>
      </c>
      <c r="H465" s="49" t="n">
        <v>31</v>
      </c>
      <c r="I465" s="50" t="n">
        <f aca="false">F465/C465</f>
        <v>1</v>
      </c>
      <c r="J465" s="50" t="n">
        <f aca="false">G465/D465</f>
        <v>1</v>
      </c>
      <c r="K465" s="50" t="n">
        <f aca="false">H465/E465</f>
        <v>1</v>
      </c>
    </row>
    <row r="466" customFormat="false" ht="12" hidden="false" customHeight="false" outlineLevel="0" collapsed="false">
      <c r="A466" s="51" t="n">
        <v>23</v>
      </c>
      <c r="B466" s="53" t="s">
        <v>442</v>
      </c>
      <c r="C466" s="48" t="n">
        <v>2049</v>
      </c>
      <c r="D466" s="48" t="n">
        <v>2000</v>
      </c>
      <c r="E466" s="49" t="n">
        <v>49</v>
      </c>
      <c r="F466" s="48" t="n">
        <v>2049</v>
      </c>
      <c r="G466" s="48" t="n">
        <v>2000</v>
      </c>
      <c r="H466" s="49" t="n">
        <v>49</v>
      </c>
      <c r="I466" s="50" t="n">
        <f aca="false">F466/C466</f>
        <v>1</v>
      </c>
      <c r="J466" s="50" t="n">
        <f aca="false">G466/D466</f>
        <v>1</v>
      </c>
      <c r="K466" s="50" t="n">
        <f aca="false">H466/E466</f>
        <v>1</v>
      </c>
    </row>
    <row r="467" customFormat="false" ht="12" hidden="false" customHeight="false" outlineLevel="0" collapsed="false">
      <c r="A467" s="51" t="n">
        <v>24</v>
      </c>
      <c r="B467" s="53" t="s">
        <v>443</v>
      </c>
      <c r="C467" s="48" t="n">
        <v>5953.2</v>
      </c>
      <c r="D467" s="48" t="n">
        <v>5953.2</v>
      </c>
      <c r="E467" s="49" t="n">
        <v>0</v>
      </c>
      <c r="F467" s="48" t="n">
        <v>5953.2</v>
      </c>
      <c r="G467" s="48" t="n">
        <v>5953.2</v>
      </c>
      <c r="H467" s="49" t="n">
        <v>0</v>
      </c>
      <c r="I467" s="50" t="n">
        <f aca="false">F467/C467</f>
        <v>1</v>
      </c>
      <c r="J467" s="50" t="n">
        <f aca="false">G467/D467</f>
        <v>1</v>
      </c>
      <c r="K467" s="50"/>
    </row>
    <row r="468" customFormat="false" ht="12" hidden="false" customHeight="false" outlineLevel="0" collapsed="false">
      <c r="A468" s="51" t="n">
        <v>25</v>
      </c>
      <c r="B468" s="53" t="s">
        <v>444</v>
      </c>
      <c r="C468" s="48" t="n">
        <v>2002.1</v>
      </c>
      <c r="D468" s="48" t="n">
        <v>2000</v>
      </c>
      <c r="E468" s="49" t="n">
        <v>2.1</v>
      </c>
      <c r="F468" s="48" t="n">
        <v>2002.1</v>
      </c>
      <c r="G468" s="48" t="n">
        <v>2000</v>
      </c>
      <c r="H468" s="49" t="n">
        <v>2.1</v>
      </c>
      <c r="I468" s="50" t="n">
        <f aca="false">F468/C468</f>
        <v>1</v>
      </c>
      <c r="J468" s="50" t="n">
        <f aca="false">G468/D468</f>
        <v>1</v>
      </c>
      <c r="K468" s="50" t="n">
        <f aca="false">H468/E468</f>
        <v>1</v>
      </c>
    </row>
    <row r="469" customFormat="false" ht="12" hidden="false" customHeight="false" outlineLevel="0" collapsed="false">
      <c r="A469" s="51" t="n">
        <v>26</v>
      </c>
      <c r="B469" s="53" t="s">
        <v>445</v>
      </c>
      <c r="C469" s="48" t="n">
        <v>17740.3</v>
      </c>
      <c r="D469" s="48" t="n">
        <v>17740.3</v>
      </c>
      <c r="E469" s="49" t="n">
        <v>0</v>
      </c>
      <c r="F469" s="48" t="n">
        <v>17740.3</v>
      </c>
      <c r="G469" s="48" t="n">
        <v>17740.3</v>
      </c>
      <c r="H469" s="49" t="n">
        <v>0</v>
      </c>
      <c r="I469" s="50" t="n">
        <f aca="false">F469/C469</f>
        <v>1</v>
      </c>
      <c r="J469" s="50" t="n">
        <f aca="false">G469/D469</f>
        <v>1</v>
      </c>
      <c r="K469" s="50"/>
    </row>
    <row r="470" customFormat="false" ht="12" hidden="false" customHeight="false" outlineLevel="0" collapsed="false">
      <c r="A470" s="51" t="n">
        <v>27</v>
      </c>
      <c r="B470" s="53" t="s">
        <v>446</v>
      </c>
      <c r="C470" s="48" t="n">
        <v>2000</v>
      </c>
      <c r="D470" s="48" t="n">
        <v>2000</v>
      </c>
      <c r="E470" s="49" t="n">
        <v>0</v>
      </c>
      <c r="F470" s="48" t="n">
        <v>2000</v>
      </c>
      <c r="G470" s="48" t="n">
        <v>2000</v>
      </c>
      <c r="H470" s="49" t="n">
        <v>0</v>
      </c>
      <c r="I470" s="50" t="n">
        <f aca="false">F470/C470</f>
        <v>1</v>
      </c>
      <c r="J470" s="50" t="n">
        <f aca="false">G470/D470</f>
        <v>1</v>
      </c>
      <c r="K470" s="50"/>
    </row>
    <row r="471" customFormat="false" ht="12" hidden="false" customHeight="false" outlineLevel="0" collapsed="false">
      <c r="A471" s="51" t="n">
        <v>28</v>
      </c>
      <c r="B471" s="53" t="s">
        <v>447</v>
      </c>
      <c r="C471" s="48" t="n">
        <v>2000</v>
      </c>
      <c r="D471" s="48" t="n">
        <v>2000</v>
      </c>
      <c r="E471" s="49" t="n">
        <v>0</v>
      </c>
      <c r="F471" s="48" t="n">
        <v>2000</v>
      </c>
      <c r="G471" s="48" t="n">
        <v>2000</v>
      </c>
      <c r="H471" s="49" t="n">
        <v>0</v>
      </c>
      <c r="I471" s="50" t="n">
        <f aca="false">F471/C471</f>
        <v>1</v>
      </c>
      <c r="J471" s="50" t="n">
        <f aca="false">G471/D471</f>
        <v>1</v>
      </c>
      <c r="K471" s="50"/>
    </row>
    <row r="472" customFormat="false" ht="12" hidden="false" customHeight="false" outlineLevel="0" collapsed="false">
      <c r="A472" s="51" t="n">
        <v>29</v>
      </c>
      <c r="B472" s="53" t="s">
        <v>448</v>
      </c>
      <c r="C472" s="48" t="n">
        <v>4872</v>
      </c>
      <c r="D472" s="48" t="n">
        <v>4862.6</v>
      </c>
      <c r="E472" s="49" t="n">
        <v>9.4</v>
      </c>
      <c r="F472" s="48" t="n">
        <v>4872</v>
      </c>
      <c r="G472" s="48" t="n">
        <v>4862.6</v>
      </c>
      <c r="H472" s="49" t="n">
        <v>9.4</v>
      </c>
      <c r="I472" s="50" t="n">
        <f aca="false">F472/C472</f>
        <v>1</v>
      </c>
      <c r="J472" s="50" t="n">
        <f aca="false">G472/D472</f>
        <v>1</v>
      </c>
      <c r="K472" s="50" t="n">
        <f aca="false">H472/E472</f>
        <v>1</v>
      </c>
    </row>
    <row r="473" customFormat="false" ht="12" hidden="false" customHeight="false" outlineLevel="0" collapsed="false">
      <c r="A473" s="51" t="n">
        <v>30</v>
      </c>
      <c r="B473" s="53" t="s">
        <v>449</v>
      </c>
      <c r="C473" s="48" t="n">
        <v>3614.6</v>
      </c>
      <c r="D473" s="48" t="n">
        <v>3614.6</v>
      </c>
      <c r="E473" s="49" t="n">
        <v>0</v>
      </c>
      <c r="F473" s="48" t="n">
        <v>3614.6</v>
      </c>
      <c r="G473" s="48" t="n">
        <v>3614.6</v>
      </c>
      <c r="H473" s="49" t="n">
        <v>0</v>
      </c>
      <c r="I473" s="50" t="n">
        <f aca="false">F473/C473</f>
        <v>1</v>
      </c>
      <c r="J473" s="50" t="n">
        <f aca="false">G473/D473</f>
        <v>1</v>
      </c>
      <c r="K473" s="50"/>
    </row>
    <row r="474" customFormat="false" ht="12" hidden="false" customHeight="false" outlineLevel="0" collapsed="false">
      <c r="A474" s="51" t="n">
        <v>31</v>
      </c>
      <c r="B474" s="53" t="s">
        <v>450</v>
      </c>
      <c r="C474" s="48" t="n">
        <v>37035.3</v>
      </c>
      <c r="D474" s="48" t="n">
        <v>37032.8</v>
      </c>
      <c r="E474" s="49" t="n">
        <v>2.5</v>
      </c>
      <c r="F474" s="48" t="n">
        <v>37035.3</v>
      </c>
      <c r="G474" s="48" t="n">
        <v>37032.8</v>
      </c>
      <c r="H474" s="49" t="n">
        <v>2.5</v>
      </c>
      <c r="I474" s="50" t="n">
        <f aca="false">F474/C474</f>
        <v>1</v>
      </c>
      <c r="J474" s="50" t="n">
        <f aca="false">G474/D474</f>
        <v>1</v>
      </c>
      <c r="K474" s="50" t="n">
        <f aca="false">H474/E474</f>
        <v>1</v>
      </c>
    </row>
    <row r="475" customFormat="false" ht="12" hidden="false" customHeight="false" outlineLevel="0" collapsed="false">
      <c r="A475" s="51" t="n">
        <v>32</v>
      </c>
      <c r="B475" s="53" t="s">
        <v>451</v>
      </c>
      <c r="C475" s="48" t="n">
        <v>10964.4</v>
      </c>
      <c r="D475" s="48" t="n">
        <v>10964.4</v>
      </c>
      <c r="E475" s="49" t="n">
        <v>0</v>
      </c>
      <c r="F475" s="48" t="n">
        <v>10964.4</v>
      </c>
      <c r="G475" s="48" t="n">
        <v>10964.4</v>
      </c>
      <c r="H475" s="49" t="n">
        <v>0</v>
      </c>
      <c r="I475" s="50" t="n">
        <f aca="false">F475/C475</f>
        <v>1</v>
      </c>
      <c r="J475" s="50" t="n">
        <f aca="false">G475/D475</f>
        <v>1</v>
      </c>
      <c r="K475" s="50"/>
    </row>
    <row r="476" customFormat="false" ht="12" hidden="false" customHeight="false" outlineLevel="0" collapsed="false">
      <c r="A476" s="51" t="n">
        <v>33</v>
      </c>
      <c r="B476" s="53" t="s">
        <v>452</v>
      </c>
      <c r="C476" s="48" t="n">
        <v>2000</v>
      </c>
      <c r="D476" s="48" t="n">
        <v>2000</v>
      </c>
      <c r="E476" s="49" t="n">
        <v>0</v>
      </c>
      <c r="F476" s="48" t="n">
        <v>2000</v>
      </c>
      <c r="G476" s="48" t="n">
        <v>2000</v>
      </c>
      <c r="H476" s="49" t="n">
        <v>0</v>
      </c>
      <c r="I476" s="50" t="n">
        <f aca="false">F476/C476</f>
        <v>1</v>
      </c>
      <c r="J476" s="50" t="n">
        <f aca="false">G476/D476</f>
        <v>1</v>
      </c>
      <c r="K476" s="50"/>
    </row>
    <row r="477" customFormat="false" ht="12" hidden="false" customHeight="false" outlineLevel="0" collapsed="false">
      <c r="A477" s="51" t="n">
        <v>34</v>
      </c>
      <c r="B477" s="53" t="s">
        <v>453</v>
      </c>
      <c r="C477" s="48" t="n">
        <v>2000</v>
      </c>
      <c r="D477" s="48" t="n">
        <v>2000</v>
      </c>
      <c r="E477" s="49" t="n">
        <v>0</v>
      </c>
      <c r="F477" s="48" t="n">
        <v>2000</v>
      </c>
      <c r="G477" s="48" t="n">
        <v>2000</v>
      </c>
      <c r="H477" s="49" t="n">
        <v>0</v>
      </c>
      <c r="I477" s="50" t="n">
        <f aca="false">F477/C477</f>
        <v>1</v>
      </c>
      <c r="J477" s="50" t="n">
        <f aca="false">G477/D477</f>
        <v>1</v>
      </c>
      <c r="K477" s="50"/>
    </row>
    <row r="478" customFormat="false" ht="12" hidden="false" customHeight="false" outlineLevel="0" collapsed="false">
      <c r="A478" s="51" t="n">
        <v>35</v>
      </c>
      <c r="B478" s="53" t="s">
        <v>454</v>
      </c>
      <c r="C478" s="48" t="n">
        <v>6697.1</v>
      </c>
      <c r="D478" s="48" t="n">
        <v>6697.1</v>
      </c>
      <c r="E478" s="49" t="n">
        <v>0</v>
      </c>
      <c r="F478" s="48" t="n">
        <v>6697.1</v>
      </c>
      <c r="G478" s="48" t="n">
        <v>6697.1</v>
      </c>
      <c r="H478" s="49" t="n">
        <v>0</v>
      </c>
      <c r="I478" s="50" t="n">
        <f aca="false">F478/C478</f>
        <v>1</v>
      </c>
      <c r="J478" s="50" t="n">
        <f aca="false">G478/D478</f>
        <v>1</v>
      </c>
      <c r="K478" s="50"/>
    </row>
    <row r="479" customFormat="false" ht="12" hidden="false" customHeight="false" outlineLevel="0" collapsed="false">
      <c r="A479" s="51" t="n">
        <v>36</v>
      </c>
      <c r="B479" s="53" t="s">
        <v>455</v>
      </c>
      <c r="C479" s="48" t="n">
        <v>49580.3</v>
      </c>
      <c r="D479" s="48" t="n">
        <v>49580.3</v>
      </c>
      <c r="E479" s="49" t="n">
        <v>0</v>
      </c>
      <c r="F479" s="48" t="n">
        <v>49580.3</v>
      </c>
      <c r="G479" s="48" t="n">
        <v>49580.3</v>
      </c>
      <c r="H479" s="49" t="n">
        <v>0</v>
      </c>
      <c r="I479" s="50" t="n">
        <f aca="false">F479/C479</f>
        <v>1</v>
      </c>
      <c r="J479" s="50" t="n">
        <f aca="false">G479/D479</f>
        <v>1</v>
      </c>
      <c r="K479" s="50"/>
    </row>
    <row r="480" customFormat="false" ht="24" hidden="false" customHeight="false" outlineLevel="0" collapsed="false">
      <c r="A480" s="51" t="n">
        <v>37</v>
      </c>
      <c r="B480" s="53" t="s">
        <v>456</v>
      </c>
      <c r="C480" s="48" t="n">
        <v>2000</v>
      </c>
      <c r="D480" s="48" t="n">
        <v>2000</v>
      </c>
      <c r="E480" s="49" t="n">
        <v>0</v>
      </c>
      <c r="F480" s="48" t="n">
        <v>2000</v>
      </c>
      <c r="G480" s="48" t="n">
        <v>2000</v>
      </c>
      <c r="H480" s="49" t="n">
        <v>0</v>
      </c>
      <c r="I480" s="50" t="n">
        <f aca="false">F480/C480</f>
        <v>1</v>
      </c>
      <c r="J480" s="50" t="n">
        <f aca="false">G480/D480</f>
        <v>1</v>
      </c>
      <c r="K480" s="50"/>
    </row>
    <row r="481" customFormat="false" ht="12" hidden="false" customHeight="false" outlineLevel="0" collapsed="false">
      <c r="A481" s="51" t="n">
        <v>38</v>
      </c>
      <c r="B481" s="53" t="s">
        <v>457</v>
      </c>
      <c r="C481" s="48" t="n">
        <v>6303</v>
      </c>
      <c r="D481" s="48" t="n">
        <v>6303</v>
      </c>
      <c r="E481" s="49" t="n">
        <v>0</v>
      </c>
      <c r="F481" s="48" t="n">
        <v>6303</v>
      </c>
      <c r="G481" s="48" t="n">
        <v>6303</v>
      </c>
      <c r="H481" s="49" t="n">
        <v>0</v>
      </c>
      <c r="I481" s="50" t="n">
        <f aca="false">F481/C481</f>
        <v>1</v>
      </c>
      <c r="J481" s="50" t="n">
        <f aca="false">G481/D481</f>
        <v>1</v>
      </c>
      <c r="K481" s="50"/>
    </row>
    <row r="482" customFormat="false" ht="12" hidden="false" customHeight="false" outlineLevel="0" collapsed="false">
      <c r="A482" s="51" t="n">
        <v>39</v>
      </c>
      <c r="B482" s="53" t="s">
        <v>458</v>
      </c>
      <c r="C482" s="48" t="n">
        <v>11120.4</v>
      </c>
      <c r="D482" s="48" t="n">
        <v>11120.4</v>
      </c>
      <c r="E482" s="49" t="n">
        <v>0</v>
      </c>
      <c r="F482" s="48" t="n">
        <v>11120.4</v>
      </c>
      <c r="G482" s="48" t="n">
        <v>11120.4</v>
      </c>
      <c r="H482" s="49" t="n">
        <v>0</v>
      </c>
      <c r="I482" s="50" t="n">
        <f aca="false">F482/C482</f>
        <v>1</v>
      </c>
      <c r="J482" s="50" t="n">
        <f aca="false">G482/D482</f>
        <v>1</v>
      </c>
      <c r="K482" s="50"/>
    </row>
    <row r="483" customFormat="false" ht="12" hidden="false" customHeight="false" outlineLevel="0" collapsed="false">
      <c r="A483" s="51" t="n">
        <v>40</v>
      </c>
      <c r="B483" s="53" t="s">
        <v>294</v>
      </c>
      <c r="C483" s="48" t="n">
        <v>6577.7</v>
      </c>
      <c r="D483" s="48" t="n">
        <v>6577.7</v>
      </c>
      <c r="E483" s="49" t="n">
        <v>0</v>
      </c>
      <c r="F483" s="48" t="n">
        <v>6577.7</v>
      </c>
      <c r="G483" s="48" t="n">
        <v>6577.7</v>
      </c>
      <c r="H483" s="49" t="n">
        <v>0</v>
      </c>
      <c r="I483" s="50" t="n">
        <f aca="false">F483/C483</f>
        <v>1</v>
      </c>
      <c r="J483" s="50" t="n">
        <f aca="false">G483/D483</f>
        <v>1</v>
      </c>
      <c r="K483" s="50"/>
    </row>
    <row r="484" customFormat="false" ht="12" hidden="false" customHeight="false" outlineLevel="0" collapsed="false">
      <c r="A484" s="51" t="n">
        <v>41</v>
      </c>
      <c r="B484" s="53" t="s">
        <v>459</v>
      </c>
      <c r="C484" s="48" t="n">
        <v>22564</v>
      </c>
      <c r="D484" s="48" t="n">
        <v>22564</v>
      </c>
      <c r="E484" s="49" t="n">
        <v>0</v>
      </c>
      <c r="F484" s="48" t="n">
        <v>22564</v>
      </c>
      <c r="G484" s="48" t="n">
        <v>22564</v>
      </c>
      <c r="H484" s="49" t="n">
        <v>0</v>
      </c>
      <c r="I484" s="50" t="n">
        <f aca="false">F484/C484</f>
        <v>1</v>
      </c>
      <c r="J484" s="50" t="n">
        <f aca="false">G484/D484</f>
        <v>1</v>
      </c>
      <c r="K484" s="50"/>
    </row>
    <row r="485" customFormat="false" ht="12" hidden="false" customHeight="false" outlineLevel="0" collapsed="false">
      <c r="A485" s="51" t="n">
        <v>42</v>
      </c>
      <c r="B485" s="53" t="s">
        <v>460</v>
      </c>
      <c r="C485" s="48" t="n">
        <v>2000</v>
      </c>
      <c r="D485" s="48" t="n">
        <v>2000</v>
      </c>
      <c r="E485" s="49" t="n">
        <v>0</v>
      </c>
      <c r="F485" s="48" t="n">
        <v>2000</v>
      </c>
      <c r="G485" s="48" t="n">
        <v>2000</v>
      </c>
      <c r="H485" s="49" t="n">
        <v>0</v>
      </c>
      <c r="I485" s="50" t="n">
        <f aca="false">F485/C485</f>
        <v>1</v>
      </c>
      <c r="J485" s="50" t="n">
        <f aca="false">G485/D485</f>
        <v>1</v>
      </c>
      <c r="K485" s="50"/>
    </row>
    <row r="486" customFormat="false" ht="12" hidden="false" customHeight="false" outlineLevel="0" collapsed="false">
      <c r="A486" s="51" t="n">
        <v>43</v>
      </c>
      <c r="B486" s="53" t="s">
        <v>461</v>
      </c>
      <c r="C486" s="48" t="n">
        <v>736241.7</v>
      </c>
      <c r="D486" s="48" t="n">
        <v>730055.4</v>
      </c>
      <c r="E486" s="49" t="n">
        <v>6186.3</v>
      </c>
      <c r="F486" s="48" t="n">
        <v>736241.7</v>
      </c>
      <c r="G486" s="48" t="n">
        <v>730055.4</v>
      </c>
      <c r="H486" s="49" t="n">
        <v>6186.3</v>
      </c>
      <c r="I486" s="50" t="n">
        <f aca="false">F486/C486</f>
        <v>1</v>
      </c>
      <c r="J486" s="50" t="n">
        <f aca="false">G486/D486</f>
        <v>1</v>
      </c>
      <c r="K486" s="50" t="n">
        <f aca="false">H486/E486</f>
        <v>1</v>
      </c>
    </row>
    <row r="487" customFormat="false" ht="12" hidden="false" customHeight="false" outlineLevel="0" collapsed="false">
      <c r="A487" s="51" t="n">
        <v>44</v>
      </c>
      <c r="B487" s="53" t="s">
        <v>462</v>
      </c>
      <c r="C487" s="48" t="n">
        <v>6431.2</v>
      </c>
      <c r="D487" s="48" t="n">
        <v>6431.2</v>
      </c>
      <c r="E487" s="49" t="n">
        <v>0</v>
      </c>
      <c r="F487" s="48" t="n">
        <v>6431.2</v>
      </c>
      <c r="G487" s="48" t="n">
        <v>6431.2</v>
      </c>
      <c r="H487" s="49" t="n">
        <v>0</v>
      </c>
      <c r="I487" s="50" t="n">
        <f aca="false">F487/C487</f>
        <v>1</v>
      </c>
      <c r="J487" s="50" t="n">
        <f aca="false">G487/D487</f>
        <v>1</v>
      </c>
      <c r="K487" s="50"/>
    </row>
    <row r="488" customFormat="false" ht="12" hidden="false" customHeight="false" outlineLevel="0" collapsed="false">
      <c r="A488" s="51" t="n">
        <v>45</v>
      </c>
      <c r="B488" s="53" t="s">
        <v>463</v>
      </c>
      <c r="C488" s="48" t="n">
        <v>5510.9</v>
      </c>
      <c r="D488" s="48" t="n">
        <v>5510.9</v>
      </c>
      <c r="E488" s="49" t="n">
        <v>0</v>
      </c>
      <c r="F488" s="48" t="n">
        <v>5510.9</v>
      </c>
      <c r="G488" s="48" t="n">
        <v>5510.9</v>
      </c>
      <c r="H488" s="49" t="n">
        <v>0</v>
      </c>
      <c r="I488" s="50" t="n">
        <f aca="false">F488/C488</f>
        <v>1</v>
      </c>
      <c r="J488" s="50" t="n">
        <f aca="false">G488/D488</f>
        <v>1</v>
      </c>
      <c r="K488" s="50"/>
    </row>
    <row r="489" customFormat="false" ht="12" hidden="false" customHeight="false" outlineLevel="0" collapsed="false">
      <c r="A489" s="51" t="n">
        <v>46</v>
      </c>
      <c r="B489" s="53" t="s">
        <v>464</v>
      </c>
      <c r="C489" s="48" t="n">
        <v>17545.8</v>
      </c>
      <c r="D489" s="48" t="n">
        <v>17545.8</v>
      </c>
      <c r="E489" s="49" t="n">
        <v>0</v>
      </c>
      <c r="F489" s="48" t="n">
        <v>17545.8</v>
      </c>
      <c r="G489" s="48" t="n">
        <v>17545.8</v>
      </c>
      <c r="H489" s="49" t="n">
        <v>0</v>
      </c>
      <c r="I489" s="50" t="n">
        <f aca="false">F489/C489</f>
        <v>1</v>
      </c>
      <c r="J489" s="50" t="n">
        <f aca="false">G489/D489</f>
        <v>1</v>
      </c>
      <c r="K489" s="50"/>
    </row>
    <row r="490" customFormat="false" ht="12" hidden="false" customHeight="false" outlineLevel="0" collapsed="false">
      <c r="A490" s="51" t="n">
        <v>47</v>
      </c>
      <c r="B490" s="53" t="s">
        <v>176</v>
      </c>
      <c r="C490" s="48" t="n">
        <v>20629.7</v>
      </c>
      <c r="D490" s="48" t="n">
        <v>20629.7</v>
      </c>
      <c r="E490" s="49" t="n">
        <v>0</v>
      </c>
      <c r="F490" s="48" t="n">
        <v>20629.7</v>
      </c>
      <c r="G490" s="48" t="n">
        <v>20629.7</v>
      </c>
      <c r="H490" s="49" t="n">
        <v>0</v>
      </c>
      <c r="I490" s="50" t="n">
        <f aca="false">F490/C490</f>
        <v>1</v>
      </c>
      <c r="J490" s="50" t="n">
        <f aca="false">G490/D490</f>
        <v>1</v>
      </c>
      <c r="K490" s="50"/>
    </row>
    <row r="491" customFormat="false" ht="12" hidden="false" customHeight="false" outlineLevel="0" collapsed="false">
      <c r="A491" s="51" t="n">
        <v>48</v>
      </c>
      <c r="B491" s="53" t="s">
        <v>465</v>
      </c>
      <c r="C491" s="48" t="n">
        <v>2004.5</v>
      </c>
      <c r="D491" s="48" t="n">
        <v>2000</v>
      </c>
      <c r="E491" s="49" t="n">
        <v>4.5</v>
      </c>
      <c r="F491" s="48" t="n">
        <v>2004.5</v>
      </c>
      <c r="G491" s="48" t="n">
        <v>2000</v>
      </c>
      <c r="H491" s="49" t="n">
        <v>4.5</v>
      </c>
      <c r="I491" s="50" t="n">
        <f aca="false">F491/C491</f>
        <v>1</v>
      </c>
      <c r="J491" s="50" t="n">
        <f aca="false">G491/D491</f>
        <v>1</v>
      </c>
      <c r="K491" s="50" t="n">
        <f aca="false">H491/E491</f>
        <v>1</v>
      </c>
    </row>
    <row r="492" customFormat="false" ht="12" hidden="false" customHeight="false" outlineLevel="0" collapsed="false">
      <c r="A492" s="51" t="n">
        <v>49</v>
      </c>
      <c r="B492" s="53" t="s">
        <v>377</v>
      </c>
      <c r="C492" s="48" t="n">
        <v>1426.4</v>
      </c>
      <c r="D492" s="48" t="n">
        <v>1426.4</v>
      </c>
      <c r="E492" s="49" t="n">
        <v>0</v>
      </c>
      <c r="F492" s="48" t="n">
        <v>1426.4</v>
      </c>
      <c r="G492" s="48" t="n">
        <v>1426.4</v>
      </c>
      <c r="H492" s="49" t="n">
        <v>0</v>
      </c>
      <c r="I492" s="50" t="n">
        <f aca="false">F492/C492</f>
        <v>1</v>
      </c>
      <c r="J492" s="50" t="n">
        <f aca="false">G492/D492</f>
        <v>1</v>
      </c>
      <c r="K492" s="50"/>
    </row>
    <row r="493" customFormat="false" ht="12" hidden="false" customHeight="false" outlineLevel="0" collapsed="false">
      <c r="A493" s="51" t="n">
        <v>50</v>
      </c>
      <c r="B493" s="53" t="s">
        <v>466</v>
      </c>
      <c r="C493" s="48" t="n">
        <v>2024.6</v>
      </c>
      <c r="D493" s="48" t="n">
        <v>2000</v>
      </c>
      <c r="E493" s="49" t="n">
        <v>24.6</v>
      </c>
      <c r="F493" s="48" t="n">
        <v>2024.6</v>
      </c>
      <c r="G493" s="48" t="n">
        <v>2000</v>
      </c>
      <c r="H493" s="49" t="n">
        <v>24.6</v>
      </c>
      <c r="I493" s="50" t="n">
        <f aca="false">F493/C493</f>
        <v>1</v>
      </c>
      <c r="J493" s="50" t="n">
        <f aca="false">G493/D493</f>
        <v>1</v>
      </c>
      <c r="K493" s="50" t="n">
        <f aca="false">H493/E493</f>
        <v>1</v>
      </c>
    </row>
    <row r="494" customFormat="false" ht="12" hidden="false" customHeight="false" outlineLevel="0" collapsed="false">
      <c r="A494" s="51" t="n">
        <v>51</v>
      </c>
      <c r="B494" s="53" t="s">
        <v>366</v>
      </c>
      <c r="C494" s="48" t="n">
        <v>3154.6</v>
      </c>
      <c r="D494" s="48" t="n">
        <v>3154.6</v>
      </c>
      <c r="E494" s="49" t="n">
        <v>0</v>
      </c>
      <c r="F494" s="48" t="n">
        <v>3154.6</v>
      </c>
      <c r="G494" s="48" t="n">
        <v>3154.6</v>
      </c>
      <c r="H494" s="49" t="n">
        <v>0</v>
      </c>
      <c r="I494" s="50" t="n">
        <f aca="false">F494/C494</f>
        <v>1</v>
      </c>
      <c r="J494" s="50" t="n">
        <f aca="false">G494/D494</f>
        <v>1</v>
      </c>
      <c r="K494" s="50"/>
    </row>
    <row r="495" customFormat="false" ht="12" hidden="false" customHeight="false" outlineLevel="0" collapsed="false">
      <c r="A495" s="51" t="n">
        <v>52</v>
      </c>
      <c r="B495" s="53" t="s">
        <v>467</v>
      </c>
      <c r="C495" s="48" t="n">
        <v>2000</v>
      </c>
      <c r="D495" s="48" t="n">
        <v>2000</v>
      </c>
      <c r="E495" s="49" t="n">
        <v>0</v>
      </c>
      <c r="F495" s="48" t="n">
        <v>2000</v>
      </c>
      <c r="G495" s="48" t="n">
        <v>2000</v>
      </c>
      <c r="H495" s="49" t="n">
        <v>0</v>
      </c>
      <c r="I495" s="50" t="n">
        <f aca="false">F495/C495</f>
        <v>1</v>
      </c>
      <c r="J495" s="50" t="n">
        <f aca="false">G495/D495</f>
        <v>1</v>
      </c>
      <c r="K495" s="50"/>
    </row>
    <row r="496" customFormat="false" ht="12" hidden="false" customHeight="false" outlineLevel="0" collapsed="false">
      <c r="A496" s="51" t="n">
        <v>53</v>
      </c>
      <c r="B496" s="53" t="s">
        <v>468</v>
      </c>
      <c r="C496" s="48" t="n">
        <v>9195.6</v>
      </c>
      <c r="D496" s="48" t="n">
        <v>9195.6</v>
      </c>
      <c r="E496" s="49" t="n">
        <v>0</v>
      </c>
      <c r="F496" s="48" t="n">
        <v>9195.6</v>
      </c>
      <c r="G496" s="48" t="n">
        <v>9195.6</v>
      </c>
      <c r="H496" s="49" t="n">
        <v>0</v>
      </c>
      <c r="I496" s="50" t="n">
        <f aca="false">F496/C496</f>
        <v>1</v>
      </c>
      <c r="J496" s="50" t="n">
        <f aca="false">G496/D496</f>
        <v>1</v>
      </c>
      <c r="K496" s="50"/>
    </row>
    <row r="497" customFormat="false" ht="12" hidden="false" customHeight="false" outlineLevel="0" collapsed="false">
      <c r="A497" s="51" t="n">
        <v>54</v>
      </c>
      <c r="B497" s="53" t="s">
        <v>469</v>
      </c>
      <c r="C497" s="48" t="n">
        <v>20137.1</v>
      </c>
      <c r="D497" s="48" t="n">
        <v>20137.1</v>
      </c>
      <c r="E497" s="49" t="n">
        <v>0</v>
      </c>
      <c r="F497" s="48" t="n">
        <v>20137.1</v>
      </c>
      <c r="G497" s="48" t="n">
        <v>20137.1</v>
      </c>
      <c r="H497" s="49" t="n">
        <v>0</v>
      </c>
      <c r="I497" s="50" t="n">
        <f aca="false">F497/C497</f>
        <v>1</v>
      </c>
      <c r="J497" s="50" t="n">
        <f aca="false">G497/D497</f>
        <v>1</v>
      </c>
      <c r="K497" s="50"/>
    </row>
    <row r="498" customFormat="false" ht="12" hidden="false" customHeight="false" outlineLevel="0" collapsed="false">
      <c r="A498" s="51" t="n">
        <v>55</v>
      </c>
      <c r="B498" s="53" t="s">
        <v>470</v>
      </c>
      <c r="C498" s="48" t="n">
        <v>5712.9</v>
      </c>
      <c r="D498" s="48" t="n">
        <v>5712.9</v>
      </c>
      <c r="E498" s="49" t="n">
        <v>0</v>
      </c>
      <c r="F498" s="48" t="n">
        <v>5712.9</v>
      </c>
      <c r="G498" s="48" t="n">
        <v>5712.9</v>
      </c>
      <c r="H498" s="49" t="n">
        <v>0</v>
      </c>
      <c r="I498" s="50" t="n">
        <f aca="false">F498/C498</f>
        <v>1</v>
      </c>
      <c r="J498" s="50" t="n">
        <f aca="false">G498/D498</f>
        <v>1</v>
      </c>
      <c r="K498" s="50"/>
    </row>
    <row r="499" customFormat="false" ht="12" hidden="false" customHeight="false" outlineLevel="0" collapsed="false">
      <c r="A499" s="51" t="n">
        <v>56</v>
      </c>
      <c r="B499" s="53" t="s">
        <v>471</v>
      </c>
      <c r="C499" s="48" t="n">
        <v>10302.4</v>
      </c>
      <c r="D499" s="48" t="n">
        <v>10302.4</v>
      </c>
      <c r="E499" s="49" t="n">
        <v>0</v>
      </c>
      <c r="F499" s="48" t="n">
        <v>10302.4</v>
      </c>
      <c r="G499" s="48" t="n">
        <v>10302.4</v>
      </c>
      <c r="H499" s="49" t="n">
        <v>0</v>
      </c>
      <c r="I499" s="50" t="n">
        <f aca="false">F499/C499</f>
        <v>1</v>
      </c>
      <c r="J499" s="50" t="n">
        <f aca="false">G499/D499</f>
        <v>1</v>
      </c>
      <c r="K499" s="50"/>
    </row>
    <row r="500" customFormat="false" ht="12" hidden="false" customHeight="false" outlineLevel="0" collapsed="false">
      <c r="A500" s="51" t="n">
        <v>57</v>
      </c>
      <c r="B500" s="53" t="s">
        <v>472</v>
      </c>
      <c r="C500" s="48" t="n">
        <v>12820.1</v>
      </c>
      <c r="D500" s="48" t="n">
        <v>12820.1</v>
      </c>
      <c r="E500" s="49" t="n">
        <v>0</v>
      </c>
      <c r="F500" s="48" t="n">
        <v>12820.1</v>
      </c>
      <c r="G500" s="48" t="n">
        <v>12820.1</v>
      </c>
      <c r="H500" s="49" t="n">
        <v>0</v>
      </c>
      <c r="I500" s="50" t="n">
        <f aca="false">F500/C500</f>
        <v>1</v>
      </c>
      <c r="J500" s="50" t="n">
        <f aca="false">G500/D500</f>
        <v>1</v>
      </c>
      <c r="K500" s="50"/>
    </row>
    <row r="501" customFormat="false" ht="12" hidden="false" customHeight="false" outlineLevel="0" collapsed="false">
      <c r="A501" s="51" t="n">
        <v>58</v>
      </c>
      <c r="B501" s="53" t="s">
        <v>473</v>
      </c>
      <c r="C501" s="48" t="n">
        <v>11703.6</v>
      </c>
      <c r="D501" s="48" t="n">
        <v>11703.6</v>
      </c>
      <c r="E501" s="49" t="n">
        <v>0</v>
      </c>
      <c r="F501" s="48" t="n">
        <v>11703.6</v>
      </c>
      <c r="G501" s="48" t="n">
        <v>11703.6</v>
      </c>
      <c r="H501" s="49" t="n">
        <v>0</v>
      </c>
      <c r="I501" s="50" t="n">
        <f aca="false">F501/C501</f>
        <v>1</v>
      </c>
      <c r="J501" s="50" t="n">
        <f aca="false">G501/D501</f>
        <v>1</v>
      </c>
      <c r="K501" s="50"/>
    </row>
    <row r="502" customFormat="false" ht="12" hidden="false" customHeight="false" outlineLevel="0" collapsed="false">
      <c r="A502" s="51" t="n">
        <v>59</v>
      </c>
      <c r="B502" s="53" t="s">
        <v>474</v>
      </c>
      <c r="C502" s="48" t="n">
        <v>7690.3</v>
      </c>
      <c r="D502" s="48" t="n">
        <v>7690.3</v>
      </c>
      <c r="E502" s="49" t="n">
        <v>0</v>
      </c>
      <c r="F502" s="48" t="n">
        <v>7690.3</v>
      </c>
      <c r="G502" s="48" t="n">
        <v>7690.3</v>
      </c>
      <c r="H502" s="49" t="n">
        <v>0</v>
      </c>
      <c r="I502" s="50" t="n">
        <f aca="false">F502/C502</f>
        <v>1</v>
      </c>
      <c r="J502" s="50" t="n">
        <f aca="false">G502/D502</f>
        <v>1</v>
      </c>
      <c r="K502" s="50"/>
    </row>
    <row r="503" customFormat="false" ht="12" hidden="false" customHeight="false" outlineLevel="0" collapsed="false">
      <c r="A503" s="51" t="n">
        <v>60</v>
      </c>
      <c r="B503" s="53" t="s">
        <v>475</v>
      </c>
      <c r="C503" s="48" t="n">
        <v>8928</v>
      </c>
      <c r="D503" s="48" t="n">
        <v>8928</v>
      </c>
      <c r="E503" s="49" t="n">
        <v>0</v>
      </c>
      <c r="F503" s="48" t="n">
        <v>8928</v>
      </c>
      <c r="G503" s="48" t="n">
        <v>8928</v>
      </c>
      <c r="H503" s="49" t="n">
        <v>0</v>
      </c>
      <c r="I503" s="50" t="n">
        <f aca="false">F503/C503</f>
        <v>1</v>
      </c>
      <c r="J503" s="50" t="n">
        <f aca="false">G503/D503</f>
        <v>1</v>
      </c>
      <c r="K503" s="50"/>
    </row>
    <row r="504" customFormat="false" ht="12" hidden="false" customHeight="false" outlineLevel="0" collapsed="false">
      <c r="A504" s="51" t="n">
        <v>61</v>
      </c>
      <c r="B504" s="53" t="s">
        <v>476</v>
      </c>
      <c r="C504" s="48" t="n">
        <v>17943.7</v>
      </c>
      <c r="D504" s="48" t="n">
        <v>17943.7</v>
      </c>
      <c r="E504" s="49" t="n">
        <v>0</v>
      </c>
      <c r="F504" s="48" t="n">
        <v>17943.7</v>
      </c>
      <c r="G504" s="48" t="n">
        <v>17943.7</v>
      </c>
      <c r="H504" s="49" t="n">
        <v>0</v>
      </c>
      <c r="I504" s="50" t="n">
        <f aca="false">F504/C504</f>
        <v>1</v>
      </c>
      <c r="J504" s="50" t="n">
        <f aca="false">G504/D504</f>
        <v>1</v>
      </c>
      <c r="K504" s="50"/>
    </row>
    <row r="505" customFormat="false" ht="12" hidden="false" customHeight="false" outlineLevel="0" collapsed="false">
      <c r="A505" s="51" t="n">
        <v>62</v>
      </c>
      <c r="B505" s="53" t="s">
        <v>178</v>
      </c>
      <c r="C505" s="48" t="n">
        <v>25879.2</v>
      </c>
      <c r="D505" s="48" t="n">
        <v>25879.2</v>
      </c>
      <c r="E505" s="49" t="n">
        <v>0</v>
      </c>
      <c r="F505" s="48" t="n">
        <v>25879.2</v>
      </c>
      <c r="G505" s="48" t="n">
        <v>25879.2</v>
      </c>
      <c r="H505" s="49" t="n">
        <v>0</v>
      </c>
      <c r="I505" s="50" t="n">
        <f aca="false">F505/C505</f>
        <v>1</v>
      </c>
      <c r="J505" s="50" t="n">
        <f aca="false">G505/D505</f>
        <v>1</v>
      </c>
      <c r="K505" s="50"/>
    </row>
    <row r="506" customFormat="false" ht="12" hidden="false" customHeight="false" outlineLevel="0" collapsed="false">
      <c r="A506" s="51" t="n">
        <v>63</v>
      </c>
      <c r="B506" s="53" t="s">
        <v>477</v>
      </c>
      <c r="C506" s="48" t="n">
        <v>10137.7</v>
      </c>
      <c r="D506" s="48" t="n">
        <v>10137.7</v>
      </c>
      <c r="E506" s="49" t="n">
        <v>0</v>
      </c>
      <c r="F506" s="48" t="n">
        <v>10137.7</v>
      </c>
      <c r="G506" s="48" t="n">
        <v>10137.7</v>
      </c>
      <c r="H506" s="49" t="n">
        <v>0</v>
      </c>
      <c r="I506" s="50" t="n">
        <f aca="false">F506/C506</f>
        <v>1</v>
      </c>
      <c r="J506" s="50" t="n">
        <f aca="false">G506/D506</f>
        <v>1</v>
      </c>
      <c r="K506" s="50"/>
    </row>
    <row r="507" customFormat="false" ht="12" hidden="false" customHeight="false" outlineLevel="0" collapsed="false">
      <c r="A507" s="51" t="n">
        <v>64</v>
      </c>
      <c r="B507" s="53" t="s">
        <v>478</v>
      </c>
      <c r="C507" s="48" t="n">
        <v>11932.2</v>
      </c>
      <c r="D507" s="48" t="n">
        <v>11932.2</v>
      </c>
      <c r="E507" s="49" t="n">
        <v>0</v>
      </c>
      <c r="F507" s="48" t="n">
        <v>11932.2</v>
      </c>
      <c r="G507" s="48" t="n">
        <v>11932.2</v>
      </c>
      <c r="H507" s="49" t="n">
        <v>0</v>
      </c>
      <c r="I507" s="50" t="n">
        <f aca="false">F507/C507</f>
        <v>1</v>
      </c>
      <c r="J507" s="50" t="n">
        <f aca="false">G507/D507</f>
        <v>1</v>
      </c>
      <c r="K507" s="50"/>
    </row>
    <row r="508" customFormat="false" ht="12" hidden="false" customHeight="false" outlineLevel="0" collapsed="false">
      <c r="A508" s="51" t="n">
        <v>65</v>
      </c>
      <c r="B508" s="53" t="s">
        <v>479</v>
      </c>
      <c r="C508" s="48" t="n">
        <v>124022.2</v>
      </c>
      <c r="D508" s="48" t="n">
        <v>122293.9</v>
      </c>
      <c r="E508" s="49" t="n">
        <v>1728.3</v>
      </c>
      <c r="F508" s="48" t="n">
        <v>124022.2</v>
      </c>
      <c r="G508" s="48" t="n">
        <v>122293.9</v>
      </c>
      <c r="H508" s="49" t="n">
        <v>1728.3</v>
      </c>
      <c r="I508" s="50" t="n">
        <f aca="false">F508/C508</f>
        <v>1</v>
      </c>
      <c r="J508" s="50" t="n">
        <f aca="false">G508/D508</f>
        <v>1</v>
      </c>
      <c r="K508" s="50" t="n">
        <f aca="false">H508/E508</f>
        <v>1</v>
      </c>
    </row>
    <row r="509" customFormat="false" ht="12" hidden="false" customHeight="false" outlineLevel="0" collapsed="false">
      <c r="A509" s="51" t="n">
        <v>66</v>
      </c>
      <c r="B509" s="53" t="s">
        <v>480</v>
      </c>
      <c r="C509" s="48" t="n">
        <v>12756.6</v>
      </c>
      <c r="D509" s="48" t="n">
        <v>12756.6</v>
      </c>
      <c r="E509" s="49" t="n">
        <v>0</v>
      </c>
      <c r="F509" s="48" t="n">
        <v>12756.6</v>
      </c>
      <c r="G509" s="48" t="n">
        <v>12756.6</v>
      </c>
      <c r="H509" s="49" t="n">
        <v>0</v>
      </c>
      <c r="I509" s="50" t="n">
        <f aca="false">F509/C509</f>
        <v>1</v>
      </c>
      <c r="J509" s="50" t="n">
        <f aca="false">G509/D509</f>
        <v>1</v>
      </c>
      <c r="K509" s="50"/>
    </row>
    <row r="510" customFormat="false" ht="12" hidden="false" customHeight="false" outlineLevel="0" collapsed="false">
      <c r="A510" s="51" t="n">
        <v>67</v>
      </c>
      <c r="B510" s="53" t="s">
        <v>481</v>
      </c>
      <c r="C510" s="48" t="n">
        <v>7295.5</v>
      </c>
      <c r="D510" s="48" t="n">
        <v>7295.5</v>
      </c>
      <c r="E510" s="49" t="n">
        <v>0</v>
      </c>
      <c r="F510" s="48" t="n">
        <v>7295.5</v>
      </c>
      <c r="G510" s="48" t="n">
        <v>7295.5</v>
      </c>
      <c r="H510" s="49" t="n">
        <v>0</v>
      </c>
      <c r="I510" s="50" t="n">
        <f aca="false">F510/C510</f>
        <v>1</v>
      </c>
      <c r="J510" s="50" t="n">
        <f aca="false">G510/D510</f>
        <v>1</v>
      </c>
      <c r="K510" s="50"/>
    </row>
    <row r="511" customFormat="false" ht="12" hidden="false" customHeight="false" outlineLevel="0" collapsed="false">
      <c r="A511" s="51" t="n">
        <v>68</v>
      </c>
      <c r="B511" s="53" t="s">
        <v>482</v>
      </c>
      <c r="C511" s="48" t="n">
        <v>4222.7</v>
      </c>
      <c r="D511" s="48" t="n">
        <v>4222.7</v>
      </c>
      <c r="E511" s="49" t="n">
        <v>0</v>
      </c>
      <c r="F511" s="48" t="n">
        <v>4222.7</v>
      </c>
      <c r="G511" s="48" t="n">
        <v>4222.7</v>
      </c>
      <c r="H511" s="49" t="n">
        <v>0</v>
      </c>
      <c r="I511" s="50" t="n">
        <f aca="false">F511/C511</f>
        <v>1</v>
      </c>
      <c r="J511" s="50" t="n">
        <f aca="false">G511/D511</f>
        <v>1</v>
      </c>
      <c r="K511" s="50"/>
    </row>
    <row r="512" customFormat="false" ht="12" hidden="false" customHeight="false" outlineLevel="0" collapsed="false">
      <c r="A512" s="51" t="n">
        <v>69</v>
      </c>
      <c r="B512" s="53" t="s">
        <v>483</v>
      </c>
      <c r="C512" s="48" t="n">
        <v>7191.6</v>
      </c>
      <c r="D512" s="48" t="n">
        <v>7191.6</v>
      </c>
      <c r="E512" s="49" t="n">
        <v>0</v>
      </c>
      <c r="F512" s="48" t="n">
        <v>7191.6</v>
      </c>
      <c r="G512" s="48" t="n">
        <v>7191.6</v>
      </c>
      <c r="H512" s="49" t="n">
        <v>0</v>
      </c>
      <c r="I512" s="50" t="n">
        <f aca="false">F512/C512</f>
        <v>1</v>
      </c>
      <c r="J512" s="50" t="n">
        <f aca="false">G512/D512</f>
        <v>1</v>
      </c>
      <c r="K512" s="50"/>
    </row>
    <row r="513" customFormat="false" ht="12" hidden="false" customHeight="false" outlineLevel="0" collapsed="false">
      <c r="A513" s="51" t="n">
        <v>70</v>
      </c>
      <c r="B513" s="53" t="s">
        <v>484</v>
      </c>
      <c r="C513" s="48" t="n">
        <v>4404.7</v>
      </c>
      <c r="D513" s="48" t="n">
        <v>4404.7</v>
      </c>
      <c r="E513" s="49" t="n">
        <v>0</v>
      </c>
      <c r="F513" s="48" t="n">
        <v>4404.7</v>
      </c>
      <c r="G513" s="48" t="n">
        <v>4404.7</v>
      </c>
      <c r="H513" s="49" t="n">
        <v>0</v>
      </c>
      <c r="I513" s="50" t="n">
        <f aca="false">F513/C513</f>
        <v>1</v>
      </c>
      <c r="J513" s="50" t="n">
        <f aca="false">G513/D513</f>
        <v>1</v>
      </c>
      <c r="K513" s="50"/>
    </row>
    <row r="514" customFormat="false" ht="12" hidden="false" customHeight="false" outlineLevel="0" collapsed="false">
      <c r="A514" s="51" t="n">
        <v>71</v>
      </c>
      <c r="B514" s="53" t="s">
        <v>485</v>
      </c>
      <c r="C514" s="48" t="n">
        <v>3373.4</v>
      </c>
      <c r="D514" s="48" t="n">
        <v>3373.4</v>
      </c>
      <c r="E514" s="49" t="n">
        <v>0</v>
      </c>
      <c r="F514" s="48" t="n">
        <v>3373.4</v>
      </c>
      <c r="G514" s="48" t="n">
        <v>3373.4</v>
      </c>
      <c r="H514" s="49" t="n">
        <v>0</v>
      </c>
      <c r="I514" s="50" t="n">
        <f aca="false">F514/C514</f>
        <v>1</v>
      </c>
      <c r="J514" s="50" t="n">
        <f aca="false">G514/D514</f>
        <v>1</v>
      </c>
      <c r="K514" s="50"/>
    </row>
    <row r="515" customFormat="false" ht="12" hidden="false" customHeight="false" outlineLevel="0" collapsed="false">
      <c r="A515" s="51" t="n">
        <v>72</v>
      </c>
      <c r="B515" s="53" t="s">
        <v>140</v>
      </c>
      <c r="C515" s="48" t="n">
        <v>2000</v>
      </c>
      <c r="D515" s="48" t="n">
        <v>2000</v>
      </c>
      <c r="E515" s="49" t="n">
        <v>0</v>
      </c>
      <c r="F515" s="48" t="n">
        <v>2000</v>
      </c>
      <c r="G515" s="48" t="n">
        <v>2000</v>
      </c>
      <c r="H515" s="49" t="n">
        <v>0</v>
      </c>
      <c r="I515" s="50" t="n">
        <f aca="false">F515/C515</f>
        <v>1</v>
      </c>
      <c r="J515" s="50" t="n">
        <f aca="false">G515/D515</f>
        <v>1</v>
      </c>
      <c r="K515" s="50"/>
    </row>
    <row r="516" customFormat="false" ht="12" hidden="false" customHeight="false" outlineLevel="0" collapsed="false">
      <c r="A516" s="51" t="n">
        <v>73</v>
      </c>
      <c r="B516" s="53" t="s">
        <v>137</v>
      </c>
      <c r="C516" s="48" t="n">
        <v>3331.4</v>
      </c>
      <c r="D516" s="48" t="n">
        <v>3331.4</v>
      </c>
      <c r="E516" s="49" t="n">
        <v>0</v>
      </c>
      <c r="F516" s="48" t="n">
        <v>3331.4</v>
      </c>
      <c r="G516" s="48" t="n">
        <v>3331.4</v>
      </c>
      <c r="H516" s="49" t="n">
        <v>0</v>
      </c>
      <c r="I516" s="50" t="n">
        <f aca="false">F516/C516</f>
        <v>1</v>
      </c>
      <c r="J516" s="50" t="n">
        <f aca="false">G516/D516</f>
        <v>1</v>
      </c>
      <c r="K516" s="50"/>
    </row>
    <row r="517" customFormat="false" ht="12" hidden="false" customHeight="false" outlineLevel="0" collapsed="false">
      <c r="A517" s="51" t="n">
        <v>74</v>
      </c>
      <c r="B517" s="53" t="s">
        <v>486</v>
      </c>
      <c r="C517" s="48" t="n">
        <v>2000</v>
      </c>
      <c r="D517" s="48" t="n">
        <v>2000</v>
      </c>
      <c r="E517" s="49" t="n">
        <v>0</v>
      </c>
      <c r="F517" s="48" t="n">
        <v>2000</v>
      </c>
      <c r="G517" s="48" t="n">
        <v>2000</v>
      </c>
      <c r="H517" s="49" t="n">
        <v>0</v>
      </c>
      <c r="I517" s="50" t="n">
        <f aca="false">F517/C517</f>
        <v>1</v>
      </c>
      <c r="J517" s="50" t="n">
        <f aca="false">G517/D517</f>
        <v>1</v>
      </c>
      <c r="K517" s="50"/>
    </row>
    <row r="518" customFormat="false" ht="12" hidden="false" customHeight="false" outlineLevel="0" collapsed="false">
      <c r="A518" s="51" t="n">
        <v>75</v>
      </c>
      <c r="B518" s="53" t="s">
        <v>487</v>
      </c>
      <c r="C518" s="48" t="n">
        <v>6916.8</v>
      </c>
      <c r="D518" s="48" t="n">
        <v>6871.9</v>
      </c>
      <c r="E518" s="49" t="n">
        <v>44.9</v>
      </c>
      <c r="F518" s="48" t="n">
        <v>6916.8</v>
      </c>
      <c r="G518" s="48" t="n">
        <v>6871.9</v>
      </c>
      <c r="H518" s="49" t="n">
        <v>44.9</v>
      </c>
      <c r="I518" s="50" t="n">
        <f aca="false">F518/C518</f>
        <v>1</v>
      </c>
      <c r="J518" s="50" t="n">
        <f aca="false">G518/D518</f>
        <v>1</v>
      </c>
      <c r="K518" s="50" t="n">
        <f aca="false">H518/E518</f>
        <v>1</v>
      </c>
    </row>
    <row r="519" customFormat="false" ht="12" hidden="false" customHeight="false" outlineLevel="0" collapsed="false">
      <c r="A519" s="51" t="n">
        <v>76</v>
      </c>
      <c r="B519" s="53" t="s">
        <v>488</v>
      </c>
      <c r="C519" s="48" t="n">
        <v>1709.9</v>
      </c>
      <c r="D519" s="48" t="n">
        <v>1709.9</v>
      </c>
      <c r="E519" s="49" t="n">
        <v>0</v>
      </c>
      <c r="F519" s="48" t="n">
        <v>1709.9</v>
      </c>
      <c r="G519" s="48" t="n">
        <v>1709.9</v>
      </c>
      <c r="H519" s="49" t="n">
        <v>0</v>
      </c>
      <c r="I519" s="50" t="n">
        <f aca="false">F519/C519</f>
        <v>1</v>
      </c>
      <c r="J519" s="50" t="n">
        <f aca="false">G519/D519</f>
        <v>1</v>
      </c>
      <c r="K519" s="50"/>
    </row>
    <row r="520" customFormat="false" ht="12" hidden="false" customHeight="false" outlineLevel="0" collapsed="false">
      <c r="A520" s="51" t="n">
        <v>77</v>
      </c>
      <c r="B520" s="53" t="s">
        <v>489</v>
      </c>
      <c r="C520" s="48" t="n">
        <v>2023</v>
      </c>
      <c r="D520" s="48" t="n">
        <v>2000</v>
      </c>
      <c r="E520" s="49" t="n">
        <v>23</v>
      </c>
      <c r="F520" s="48" t="n">
        <v>2023</v>
      </c>
      <c r="G520" s="48" t="n">
        <v>2000</v>
      </c>
      <c r="H520" s="49" t="n">
        <v>23</v>
      </c>
      <c r="I520" s="50" t="n">
        <f aca="false">F520/C520</f>
        <v>1</v>
      </c>
      <c r="J520" s="50" t="n">
        <f aca="false">G520/D520</f>
        <v>1</v>
      </c>
      <c r="K520" s="50" t="n">
        <f aca="false">H520/E520</f>
        <v>1</v>
      </c>
    </row>
    <row r="521" customFormat="false" ht="12" hidden="false" customHeight="false" outlineLevel="0" collapsed="false">
      <c r="A521" s="51" t="n">
        <v>78</v>
      </c>
      <c r="B521" s="53" t="s">
        <v>490</v>
      </c>
      <c r="C521" s="48" t="n">
        <v>11564</v>
      </c>
      <c r="D521" s="48" t="n">
        <v>11564</v>
      </c>
      <c r="E521" s="49" t="n">
        <v>0</v>
      </c>
      <c r="F521" s="48" t="n">
        <v>11564</v>
      </c>
      <c r="G521" s="48" t="n">
        <v>11564</v>
      </c>
      <c r="H521" s="49" t="n">
        <v>0</v>
      </c>
      <c r="I521" s="50" t="n">
        <f aca="false">F521/C521</f>
        <v>1</v>
      </c>
      <c r="J521" s="50" t="n">
        <f aca="false">G521/D521</f>
        <v>1</v>
      </c>
      <c r="K521" s="50"/>
    </row>
    <row r="522" customFormat="false" ht="12" hidden="false" customHeight="false" outlineLevel="0" collapsed="false">
      <c r="A522" s="51" t="n">
        <v>79</v>
      </c>
      <c r="B522" s="53" t="s">
        <v>491</v>
      </c>
      <c r="C522" s="48" t="n">
        <v>7746.2</v>
      </c>
      <c r="D522" s="48" t="n">
        <v>7745.1</v>
      </c>
      <c r="E522" s="49" t="n">
        <v>1.1</v>
      </c>
      <c r="F522" s="48" t="n">
        <v>7746.2</v>
      </c>
      <c r="G522" s="48" t="n">
        <v>7745.1</v>
      </c>
      <c r="H522" s="49" t="n">
        <v>1.1</v>
      </c>
      <c r="I522" s="50" t="n">
        <f aca="false">F522/C522</f>
        <v>1</v>
      </c>
      <c r="J522" s="50" t="n">
        <f aca="false">G522/D522</f>
        <v>1</v>
      </c>
      <c r="K522" s="50" t="n">
        <f aca="false">H522/E522</f>
        <v>1</v>
      </c>
    </row>
    <row r="523" customFormat="false" ht="12" hidden="false" customHeight="false" outlineLevel="0" collapsed="false">
      <c r="A523" s="51" t="n">
        <v>80</v>
      </c>
      <c r="B523" s="53" t="s">
        <v>492</v>
      </c>
      <c r="C523" s="48" t="n">
        <v>123254.4</v>
      </c>
      <c r="D523" s="48" t="n">
        <v>119278.4</v>
      </c>
      <c r="E523" s="49" t="n">
        <v>3976</v>
      </c>
      <c r="F523" s="48" t="n">
        <v>123254.4</v>
      </c>
      <c r="G523" s="48" t="n">
        <v>119278.4</v>
      </c>
      <c r="H523" s="49" t="n">
        <v>3976</v>
      </c>
      <c r="I523" s="50" t="n">
        <f aca="false">F523/C523</f>
        <v>1</v>
      </c>
      <c r="J523" s="50" t="n">
        <f aca="false">G523/D523</f>
        <v>1</v>
      </c>
      <c r="K523" s="50" t="n">
        <f aca="false">H523/E523</f>
        <v>1</v>
      </c>
    </row>
    <row r="524" customFormat="false" ht="12" hidden="false" customHeight="false" outlineLevel="0" collapsed="false">
      <c r="A524" s="51" t="n">
        <v>81</v>
      </c>
      <c r="B524" s="53" t="s">
        <v>493</v>
      </c>
      <c r="C524" s="48" t="n">
        <v>13653</v>
      </c>
      <c r="D524" s="48" t="n">
        <v>13653</v>
      </c>
      <c r="E524" s="49" t="n">
        <v>0</v>
      </c>
      <c r="F524" s="48" t="n">
        <v>13653</v>
      </c>
      <c r="G524" s="48" t="n">
        <v>13653</v>
      </c>
      <c r="H524" s="49" t="n">
        <v>0</v>
      </c>
      <c r="I524" s="50" t="n">
        <f aca="false">F524/C524</f>
        <v>1</v>
      </c>
      <c r="J524" s="50" t="n">
        <f aca="false">G524/D524</f>
        <v>1</v>
      </c>
      <c r="K524" s="50"/>
    </row>
    <row r="525" customFormat="false" ht="12" hidden="false" customHeight="false" outlineLevel="0" collapsed="false">
      <c r="A525" s="51" t="n">
        <v>82</v>
      </c>
      <c r="B525" s="53" t="s">
        <v>121</v>
      </c>
      <c r="C525" s="48" t="n">
        <v>7068</v>
      </c>
      <c r="D525" s="48" t="n">
        <v>7029.9</v>
      </c>
      <c r="E525" s="49" t="n">
        <v>38.1</v>
      </c>
      <c r="F525" s="48" t="n">
        <v>7068</v>
      </c>
      <c r="G525" s="48" t="n">
        <v>7029.9</v>
      </c>
      <c r="H525" s="49" t="n">
        <v>38.1</v>
      </c>
      <c r="I525" s="50" t="n">
        <f aca="false">F525/C525</f>
        <v>1</v>
      </c>
      <c r="J525" s="50" t="n">
        <f aca="false">G525/D525</f>
        <v>1</v>
      </c>
      <c r="K525" s="50" t="n">
        <f aca="false">H525/E525</f>
        <v>1</v>
      </c>
    </row>
    <row r="526" customFormat="false" ht="12" hidden="false" customHeight="false" outlineLevel="0" collapsed="false">
      <c r="A526" s="51" t="n">
        <v>83</v>
      </c>
      <c r="B526" s="53" t="s">
        <v>494</v>
      </c>
      <c r="C526" s="48" t="n">
        <v>4924.1</v>
      </c>
      <c r="D526" s="48" t="n">
        <v>4919.3</v>
      </c>
      <c r="E526" s="49" t="n">
        <v>4.8</v>
      </c>
      <c r="F526" s="48" t="n">
        <v>4924.1</v>
      </c>
      <c r="G526" s="48" t="n">
        <v>4919.3</v>
      </c>
      <c r="H526" s="49" t="n">
        <v>4.8</v>
      </c>
      <c r="I526" s="50" t="n">
        <f aca="false">F526/C526</f>
        <v>1</v>
      </c>
      <c r="J526" s="50" t="n">
        <f aca="false">G526/D526</f>
        <v>1</v>
      </c>
      <c r="K526" s="50" t="n">
        <f aca="false">H526/E526</f>
        <v>1</v>
      </c>
    </row>
    <row r="527" customFormat="false" ht="12" hidden="false" customHeight="false" outlineLevel="0" collapsed="false">
      <c r="A527" s="51" t="n">
        <v>84</v>
      </c>
      <c r="B527" s="53" t="s">
        <v>495</v>
      </c>
      <c r="C527" s="48" t="n">
        <v>907.7</v>
      </c>
      <c r="D527" s="48" t="n">
        <v>907.7</v>
      </c>
      <c r="E527" s="49" t="n">
        <v>0</v>
      </c>
      <c r="F527" s="48" t="n">
        <v>907.7</v>
      </c>
      <c r="G527" s="48" t="n">
        <v>907.7</v>
      </c>
      <c r="H527" s="49" t="n">
        <v>0</v>
      </c>
      <c r="I527" s="50" t="n">
        <f aca="false">F527/C527</f>
        <v>1</v>
      </c>
      <c r="J527" s="50" t="n">
        <f aca="false">G527/D527</f>
        <v>1</v>
      </c>
      <c r="K527" s="50"/>
    </row>
    <row r="528" customFormat="false" ht="12" hidden="false" customHeight="false" outlineLevel="0" collapsed="false">
      <c r="A528" s="51" t="n">
        <v>85</v>
      </c>
      <c r="B528" s="53" t="s">
        <v>83</v>
      </c>
      <c r="C528" s="48" t="n">
        <v>2934.2</v>
      </c>
      <c r="D528" s="48" t="n">
        <v>2934.2</v>
      </c>
      <c r="E528" s="49" t="n">
        <v>0</v>
      </c>
      <c r="F528" s="48" t="n">
        <v>2934.2</v>
      </c>
      <c r="G528" s="48" t="n">
        <v>2934.2</v>
      </c>
      <c r="H528" s="49" t="n">
        <v>0</v>
      </c>
      <c r="I528" s="50" t="n">
        <f aca="false">F528/C528</f>
        <v>1</v>
      </c>
      <c r="J528" s="50" t="n">
        <f aca="false">G528/D528</f>
        <v>1</v>
      </c>
      <c r="K528" s="50"/>
    </row>
    <row r="529" customFormat="false" ht="12" hidden="false" customHeight="false" outlineLevel="0" collapsed="false">
      <c r="A529" s="51" t="n">
        <v>86</v>
      </c>
      <c r="B529" s="53" t="s">
        <v>496</v>
      </c>
      <c r="C529" s="48" t="n">
        <v>3603.3</v>
      </c>
      <c r="D529" s="48" t="n">
        <v>3603.3</v>
      </c>
      <c r="E529" s="49" t="n">
        <v>0</v>
      </c>
      <c r="F529" s="48" t="n">
        <v>3603.3</v>
      </c>
      <c r="G529" s="48" t="n">
        <v>3603.3</v>
      </c>
      <c r="H529" s="49" t="n">
        <v>0</v>
      </c>
      <c r="I529" s="50" t="n">
        <f aca="false">F529/C529</f>
        <v>1</v>
      </c>
      <c r="J529" s="50" t="n">
        <f aca="false">G529/D529</f>
        <v>1</v>
      </c>
      <c r="K529" s="50"/>
    </row>
    <row r="530" customFormat="false" ht="12" hidden="false" customHeight="false" outlineLevel="0" collapsed="false">
      <c r="A530" s="51" t="n">
        <v>87</v>
      </c>
      <c r="B530" s="53" t="s">
        <v>497</v>
      </c>
      <c r="C530" s="48" t="n">
        <v>3223.7</v>
      </c>
      <c r="D530" s="48" t="n">
        <v>3223.7</v>
      </c>
      <c r="E530" s="49" t="n">
        <v>0</v>
      </c>
      <c r="F530" s="48" t="n">
        <v>3223.7</v>
      </c>
      <c r="G530" s="48" t="n">
        <v>3223.7</v>
      </c>
      <c r="H530" s="49" t="n">
        <v>0</v>
      </c>
      <c r="I530" s="50" t="n">
        <f aca="false">F530/C530</f>
        <v>1</v>
      </c>
      <c r="J530" s="50" t="n">
        <f aca="false">G530/D530</f>
        <v>1</v>
      </c>
      <c r="K530" s="50"/>
    </row>
    <row r="531" customFormat="false" ht="12" hidden="false" customHeight="false" outlineLevel="0" collapsed="false">
      <c r="A531" s="51" t="n">
        <v>88</v>
      </c>
      <c r="B531" s="53" t="s">
        <v>498</v>
      </c>
      <c r="C531" s="48" t="n">
        <v>1112.8</v>
      </c>
      <c r="D531" s="48" t="n">
        <v>1112.8</v>
      </c>
      <c r="E531" s="49" t="n">
        <v>0</v>
      </c>
      <c r="F531" s="48" t="n">
        <v>1112.8</v>
      </c>
      <c r="G531" s="48" t="n">
        <v>1112.8</v>
      </c>
      <c r="H531" s="49" t="n">
        <v>0</v>
      </c>
      <c r="I531" s="50" t="n">
        <f aca="false">F531/C531</f>
        <v>1</v>
      </c>
      <c r="J531" s="50" t="n">
        <f aca="false">G531/D531</f>
        <v>1</v>
      </c>
      <c r="K531" s="50"/>
    </row>
    <row r="532" customFormat="false" ht="12" hidden="false" customHeight="false" outlineLevel="0" collapsed="false">
      <c r="A532" s="51" t="n">
        <v>89</v>
      </c>
      <c r="B532" s="53" t="s">
        <v>499</v>
      </c>
      <c r="C532" s="48" t="n">
        <v>3366.9</v>
      </c>
      <c r="D532" s="48" t="n">
        <v>3327.8</v>
      </c>
      <c r="E532" s="49" t="n">
        <v>39.1</v>
      </c>
      <c r="F532" s="48" t="n">
        <v>3366.9</v>
      </c>
      <c r="G532" s="48" t="n">
        <v>3327.8</v>
      </c>
      <c r="H532" s="49" t="n">
        <v>39.1</v>
      </c>
      <c r="I532" s="50" t="n">
        <f aca="false">F532/C532</f>
        <v>1</v>
      </c>
      <c r="J532" s="50" t="n">
        <f aca="false">G532/D532</f>
        <v>1</v>
      </c>
      <c r="K532" s="50" t="n">
        <f aca="false">H532/E532</f>
        <v>1</v>
      </c>
    </row>
    <row r="533" customFormat="false" ht="12" hidden="false" customHeight="false" outlineLevel="0" collapsed="false">
      <c r="A533" s="51" t="n">
        <v>90</v>
      </c>
      <c r="B533" s="53" t="s">
        <v>500</v>
      </c>
      <c r="C533" s="48" t="n">
        <v>4854.4</v>
      </c>
      <c r="D533" s="48" t="n">
        <v>4827.2</v>
      </c>
      <c r="E533" s="49" t="n">
        <v>27.2</v>
      </c>
      <c r="F533" s="48" t="n">
        <v>4854.4</v>
      </c>
      <c r="G533" s="48" t="n">
        <v>4827.2</v>
      </c>
      <c r="H533" s="49" t="n">
        <v>27.2</v>
      </c>
      <c r="I533" s="50" t="n">
        <f aca="false">F533/C533</f>
        <v>1</v>
      </c>
      <c r="J533" s="50" t="n">
        <f aca="false">G533/D533</f>
        <v>1</v>
      </c>
      <c r="K533" s="50" t="n">
        <f aca="false">H533/E533</f>
        <v>1</v>
      </c>
    </row>
    <row r="534" customFormat="false" ht="12" hidden="false" customHeight="false" outlineLevel="0" collapsed="false">
      <c r="A534" s="51" t="n">
        <v>91</v>
      </c>
      <c r="B534" s="53" t="s">
        <v>501</v>
      </c>
      <c r="C534" s="48" t="n">
        <v>2000</v>
      </c>
      <c r="D534" s="48" t="n">
        <v>2000</v>
      </c>
      <c r="E534" s="49" t="n">
        <v>0</v>
      </c>
      <c r="F534" s="48" t="n">
        <v>2000</v>
      </c>
      <c r="G534" s="48" t="n">
        <v>2000</v>
      </c>
      <c r="H534" s="49" t="n">
        <v>0</v>
      </c>
      <c r="I534" s="50" t="n">
        <f aca="false">F534/C534</f>
        <v>1</v>
      </c>
      <c r="J534" s="50" t="n">
        <f aca="false">G534/D534</f>
        <v>1</v>
      </c>
      <c r="K534" s="50"/>
    </row>
    <row r="535" customFormat="false" ht="12" hidden="false" customHeight="false" outlineLevel="0" collapsed="false">
      <c r="A535" s="51" t="n">
        <v>92</v>
      </c>
      <c r="B535" s="53" t="s">
        <v>502</v>
      </c>
      <c r="C535" s="48" t="n">
        <v>2000</v>
      </c>
      <c r="D535" s="48" t="n">
        <v>2000</v>
      </c>
      <c r="E535" s="49" t="n">
        <v>0</v>
      </c>
      <c r="F535" s="48" t="n">
        <v>2000</v>
      </c>
      <c r="G535" s="48" t="n">
        <v>2000</v>
      </c>
      <c r="H535" s="49" t="n">
        <v>0</v>
      </c>
      <c r="I535" s="50" t="n">
        <f aca="false">F535/C535</f>
        <v>1</v>
      </c>
      <c r="J535" s="50" t="n">
        <f aca="false">G535/D535</f>
        <v>1</v>
      </c>
      <c r="K535" s="50"/>
    </row>
    <row r="536" customFormat="false" ht="12" hidden="false" customHeight="false" outlineLevel="0" collapsed="false">
      <c r="A536" s="51" t="n">
        <v>93</v>
      </c>
      <c r="B536" s="53" t="s">
        <v>503</v>
      </c>
      <c r="C536" s="48" t="n">
        <v>1114.4</v>
      </c>
      <c r="D536" s="48" t="n">
        <v>1106.7</v>
      </c>
      <c r="E536" s="49" t="n">
        <v>7.7</v>
      </c>
      <c r="F536" s="48" t="n">
        <v>1114.4</v>
      </c>
      <c r="G536" s="48" t="n">
        <v>1106.7</v>
      </c>
      <c r="H536" s="49" t="n">
        <v>7.7</v>
      </c>
      <c r="I536" s="50" t="n">
        <f aca="false">F536/C536</f>
        <v>1</v>
      </c>
      <c r="J536" s="50" t="n">
        <f aca="false">G536/D536</f>
        <v>1</v>
      </c>
      <c r="K536" s="50" t="n">
        <f aca="false">H536/E536</f>
        <v>1</v>
      </c>
    </row>
    <row r="537" customFormat="false" ht="12" hidden="false" customHeight="false" outlineLevel="0" collapsed="false">
      <c r="A537" s="51" t="n">
        <v>94</v>
      </c>
      <c r="B537" s="53" t="s">
        <v>504</v>
      </c>
      <c r="C537" s="48" t="n">
        <v>2000</v>
      </c>
      <c r="D537" s="48" t="n">
        <v>2000</v>
      </c>
      <c r="E537" s="49" t="n">
        <v>0</v>
      </c>
      <c r="F537" s="48" t="n">
        <v>2000</v>
      </c>
      <c r="G537" s="48" t="n">
        <v>2000</v>
      </c>
      <c r="H537" s="49" t="n">
        <v>0</v>
      </c>
      <c r="I537" s="50" t="n">
        <f aca="false">F537/C537</f>
        <v>1</v>
      </c>
      <c r="J537" s="50" t="n">
        <f aca="false">G537/D537</f>
        <v>1</v>
      </c>
      <c r="K537" s="50"/>
    </row>
    <row r="538" customFormat="false" ht="12" hidden="false" customHeight="false" outlineLevel="0" collapsed="false">
      <c r="A538" s="51" t="n">
        <v>95</v>
      </c>
      <c r="B538" s="53" t="s">
        <v>505</v>
      </c>
      <c r="C538" s="48" t="n">
        <v>2000</v>
      </c>
      <c r="D538" s="48" t="n">
        <v>2000</v>
      </c>
      <c r="E538" s="49" t="n">
        <v>0</v>
      </c>
      <c r="F538" s="48" t="n">
        <v>2000</v>
      </c>
      <c r="G538" s="48" t="n">
        <v>2000</v>
      </c>
      <c r="H538" s="49" t="n">
        <v>0</v>
      </c>
      <c r="I538" s="50" t="n">
        <f aca="false">F538/C538</f>
        <v>1</v>
      </c>
      <c r="J538" s="50" t="n">
        <f aca="false">G538/D538</f>
        <v>1</v>
      </c>
      <c r="K538" s="50"/>
    </row>
    <row r="539" customFormat="false" ht="12" hidden="false" customHeight="false" outlineLevel="0" collapsed="false">
      <c r="A539" s="51" t="n">
        <v>96</v>
      </c>
      <c r="B539" s="53" t="s">
        <v>506</v>
      </c>
      <c r="C539" s="48" t="n">
        <v>2000</v>
      </c>
      <c r="D539" s="48" t="n">
        <v>2000</v>
      </c>
      <c r="E539" s="49" t="n">
        <v>0</v>
      </c>
      <c r="F539" s="48" t="n">
        <v>2000</v>
      </c>
      <c r="G539" s="48" t="n">
        <v>2000</v>
      </c>
      <c r="H539" s="49" t="n">
        <v>0</v>
      </c>
      <c r="I539" s="50" t="n">
        <f aca="false">F539/C539</f>
        <v>1</v>
      </c>
      <c r="J539" s="50" t="n">
        <f aca="false">G539/D539</f>
        <v>1</v>
      </c>
      <c r="K539" s="50"/>
    </row>
    <row r="540" customFormat="false" ht="12" hidden="false" customHeight="false" outlineLevel="0" collapsed="false">
      <c r="A540" s="51" t="n">
        <v>97</v>
      </c>
      <c r="B540" s="53" t="s">
        <v>72</v>
      </c>
      <c r="C540" s="48" t="n">
        <v>2017.2</v>
      </c>
      <c r="D540" s="48" t="n">
        <v>2000</v>
      </c>
      <c r="E540" s="49" t="n">
        <v>17.2</v>
      </c>
      <c r="F540" s="48" t="n">
        <v>2017.2</v>
      </c>
      <c r="G540" s="48" t="n">
        <v>2000</v>
      </c>
      <c r="H540" s="49" t="n">
        <v>17.2</v>
      </c>
      <c r="I540" s="50" t="n">
        <f aca="false">F540/C540</f>
        <v>1</v>
      </c>
      <c r="J540" s="50" t="n">
        <f aca="false">G540/D540</f>
        <v>1</v>
      </c>
      <c r="K540" s="50" t="n">
        <f aca="false">H540/E540</f>
        <v>1</v>
      </c>
    </row>
    <row r="541" customFormat="false" ht="12" hidden="false" customHeight="false" outlineLevel="0" collapsed="false">
      <c r="A541" s="51" t="n">
        <v>98</v>
      </c>
      <c r="B541" s="53" t="s">
        <v>507</v>
      </c>
      <c r="C541" s="48" t="n">
        <v>5432.2</v>
      </c>
      <c r="D541" s="48" t="n">
        <v>5424</v>
      </c>
      <c r="E541" s="49" t="n">
        <v>8.2</v>
      </c>
      <c r="F541" s="48" t="n">
        <v>5432.2</v>
      </c>
      <c r="G541" s="48" t="n">
        <v>5424</v>
      </c>
      <c r="H541" s="49" t="n">
        <v>8.2</v>
      </c>
      <c r="I541" s="50" t="n">
        <f aca="false">F541/C541</f>
        <v>1</v>
      </c>
      <c r="J541" s="50" t="n">
        <f aca="false">G541/D541</f>
        <v>1</v>
      </c>
      <c r="K541" s="50" t="n">
        <f aca="false">H541/E541</f>
        <v>1</v>
      </c>
    </row>
    <row r="542" customFormat="false" ht="12" hidden="false" customHeight="false" outlineLevel="0" collapsed="false">
      <c r="A542" s="51" t="n">
        <v>99</v>
      </c>
      <c r="B542" s="53" t="s">
        <v>508</v>
      </c>
      <c r="C542" s="48" t="n">
        <v>8186.1</v>
      </c>
      <c r="D542" s="48" t="n">
        <v>8186.1</v>
      </c>
      <c r="E542" s="49" t="n">
        <v>0</v>
      </c>
      <c r="F542" s="48" t="n">
        <v>8186.1</v>
      </c>
      <c r="G542" s="48" t="n">
        <v>8186.1</v>
      </c>
      <c r="H542" s="49" t="n">
        <v>0</v>
      </c>
      <c r="I542" s="50" t="n">
        <f aca="false">F542/C542</f>
        <v>1</v>
      </c>
      <c r="J542" s="50" t="n">
        <f aca="false">G542/D542</f>
        <v>1</v>
      </c>
      <c r="K542" s="50"/>
    </row>
    <row r="543" customFormat="false" ht="12" hidden="false" customHeight="false" outlineLevel="0" collapsed="false">
      <c r="A543" s="51" t="n">
        <v>100</v>
      </c>
      <c r="B543" s="53" t="s">
        <v>509</v>
      </c>
      <c r="C543" s="48" t="n">
        <v>2000</v>
      </c>
      <c r="D543" s="48" t="n">
        <v>2000</v>
      </c>
      <c r="E543" s="49" t="n">
        <v>0</v>
      </c>
      <c r="F543" s="48" t="n">
        <v>2000</v>
      </c>
      <c r="G543" s="48" t="n">
        <v>2000</v>
      </c>
      <c r="H543" s="49" t="n">
        <v>0</v>
      </c>
      <c r="I543" s="50" t="n">
        <f aca="false">F543/C543</f>
        <v>1</v>
      </c>
      <c r="J543" s="50" t="n">
        <f aca="false">G543/D543</f>
        <v>1</v>
      </c>
      <c r="K543" s="50"/>
    </row>
    <row r="544" customFormat="false" ht="12" hidden="false" customHeight="false" outlineLevel="0" collapsed="false">
      <c r="A544" s="51" t="n">
        <v>101</v>
      </c>
      <c r="B544" s="53" t="s">
        <v>510</v>
      </c>
      <c r="C544" s="48" t="n">
        <v>1109.2</v>
      </c>
      <c r="D544" s="48" t="n">
        <v>1103.7</v>
      </c>
      <c r="E544" s="49" t="n">
        <v>5.5</v>
      </c>
      <c r="F544" s="48" t="n">
        <v>1109.2</v>
      </c>
      <c r="G544" s="48" t="n">
        <v>1103.7</v>
      </c>
      <c r="H544" s="49" t="n">
        <v>5.5</v>
      </c>
      <c r="I544" s="50" t="n">
        <f aca="false">F544/C544</f>
        <v>1</v>
      </c>
      <c r="J544" s="50" t="n">
        <f aca="false">G544/D544</f>
        <v>1</v>
      </c>
      <c r="K544" s="50" t="n">
        <f aca="false">H544/E544</f>
        <v>1</v>
      </c>
    </row>
    <row r="545" customFormat="false" ht="12" hidden="false" customHeight="false" outlineLevel="0" collapsed="false">
      <c r="A545" s="51" t="n">
        <v>102</v>
      </c>
      <c r="B545" s="53" t="s">
        <v>511</v>
      </c>
      <c r="C545" s="48" t="n">
        <v>2000</v>
      </c>
      <c r="D545" s="48" t="n">
        <v>2000</v>
      </c>
      <c r="E545" s="49" t="n">
        <v>0</v>
      </c>
      <c r="F545" s="48" t="n">
        <v>2000</v>
      </c>
      <c r="G545" s="48" t="n">
        <v>2000</v>
      </c>
      <c r="H545" s="49" t="n">
        <v>0</v>
      </c>
      <c r="I545" s="50" t="n">
        <f aca="false">F545/C545</f>
        <v>1</v>
      </c>
      <c r="J545" s="50" t="n">
        <f aca="false">G545/D545</f>
        <v>1</v>
      </c>
      <c r="K545" s="50"/>
    </row>
    <row r="546" customFormat="false" ht="12" hidden="false" customHeight="false" outlineLevel="0" collapsed="false">
      <c r="A546" s="51" t="n">
        <v>103</v>
      </c>
      <c r="B546" s="53" t="s">
        <v>512</v>
      </c>
      <c r="C546" s="48" t="n">
        <v>30715.8</v>
      </c>
      <c r="D546" s="48" t="n">
        <v>30707</v>
      </c>
      <c r="E546" s="49" t="n">
        <v>8.8</v>
      </c>
      <c r="F546" s="48" t="n">
        <v>30715.8</v>
      </c>
      <c r="G546" s="48" t="n">
        <v>30707</v>
      </c>
      <c r="H546" s="49" t="n">
        <v>8.8</v>
      </c>
      <c r="I546" s="50" t="n">
        <f aca="false">F546/C546</f>
        <v>1</v>
      </c>
      <c r="J546" s="50" t="n">
        <f aca="false">G546/D546</f>
        <v>1</v>
      </c>
      <c r="K546" s="50" t="n">
        <f aca="false">H546/E546</f>
        <v>1</v>
      </c>
    </row>
    <row r="547" customFormat="false" ht="12" hidden="false" customHeight="false" outlineLevel="0" collapsed="false">
      <c r="A547" s="51" t="n">
        <v>104</v>
      </c>
      <c r="B547" s="53" t="s">
        <v>513</v>
      </c>
      <c r="C547" s="48" t="n">
        <v>1833.5</v>
      </c>
      <c r="D547" s="48" t="n">
        <v>1833.5</v>
      </c>
      <c r="E547" s="49" t="n">
        <v>0</v>
      </c>
      <c r="F547" s="48" t="n">
        <v>1833.5</v>
      </c>
      <c r="G547" s="48" t="n">
        <v>1833.5</v>
      </c>
      <c r="H547" s="49" t="n">
        <v>0</v>
      </c>
      <c r="I547" s="50" t="n">
        <f aca="false">F547/C547</f>
        <v>1</v>
      </c>
      <c r="J547" s="50" t="n">
        <f aca="false">G547/D547</f>
        <v>1</v>
      </c>
      <c r="K547" s="50"/>
    </row>
    <row r="548" customFormat="false" ht="12" hidden="false" customHeight="false" outlineLevel="0" collapsed="false">
      <c r="A548" s="51" t="n">
        <v>105</v>
      </c>
      <c r="B548" s="53" t="s">
        <v>514</v>
      </c>
      <c r="C548" s="48" t="n">
        <v>1243.7</v>
      </c>
      <c r="D548" s="48" t="n">
        <v>1224.3</v>
      </c>
      <c r="E548" s="49" t="n">
        <v>19.4</v>
      </c>
      <c r="F548" s="48" t="n">
        <v>1243.7</v>
      </c>
      <c r="G548" s="48" t="n">
        <v>1224.3</v>
      </c>
      <c r="H548" s="49" t="n">
        <v>19.4</v>
      </c>
      <c r="I548" s="50" t="n">
        <f aca="false">F548/C548</f>
        <v>1</v>
      </c>
      <c r="J548" s="50" t="n">
        <f aca="false">G548/D548</f>
        <v>1</v>
      </c>
      <c r="K548" s="50" t="n">
        <f aca="false">H548/E548</f>
        <v>1</v>
      </c>
    </row>
    <row r="549" customFormat="false" ht="12" hidden="false" customHeight="false" outlineLevel="0" collapsed="false">
      <c r="A549" s="51" t="n">
        <v>106</v>
      </c>
      <c r="B549" s="53" t="s">
        <v>175</v>
      </c>
      <c r="C549" s="48" t="n">
        <v>6927</v>
      </c>
      <c r="D549" s="48" t="n">
        <v>6927</v>
      </c>
      <c r="E549" s="49" t="n">
        <v>0</v>
      </c>
      <c r="F549" s="48" t="n">
        <v>6927</v>
      </c>
      <c r="G549" s="48" t="n">
        <v>6927</v>
      </c>
      <c r="H549" s="49" t="n">
        <v>0</v>
      </c>
      <c r="I549" s="50" t="n">
        <f aca="false">F549/C549</f>
        <v>1</v>
      </c>
      <c r="J549" s="50" t="n">
        <f aca="false">G549/D549</f>
        <v>1</v>
      </c>
      <c r="K549" s="50"/>
    </row>
    <row r="550" customFormat="false" ht="12" hidden="false" customHeight="false" outlineLevel="0" collapsed="false">
      <c r="A550" s="51" t="n">
        <v>107</v>
      </c>
      <c r="B550" s="53" t="s">
        <v>515</v>
      </c>
      <c r="C550" s="48" t="n">
        <v>2000</v>
      </c>
      <c r="D550" s="48" t="n">
        <v>2000</v>
      </c>
      <c r="E550" s="49" t="n">
        <v>0</v>
      </c>
      <c r="F550" s="48" t="n">
        <v>2000</v>
      </c>
      <c r="G550" s="48" t="n">
        <v>2000</v>
      </c>
      <c r="H550" s="49" t="n">
        <v>0</v>
      </c>
      <c r="I550" s="50" t="n">
        <f aca="false">F550/C550</f>
        <v>1</v>
      </c>
      <c r="J550" s="50" t="n">
        <f aca="false">G550/D550</f>
        <v>1</v>
      </c>
      <c r="K550" s="50"/>
    </row>
    <row r="551" customFormat="false" ht="12" hidden="false" customHeight="false" outlineLevel="0" collapsed="false">
      <c r="A551" s="51" t="n">
        <v>108</v>
      </c>
      <c r="B551" s="53" t="s">
        <v>516</v>
      </c>
      <c r="C551" s="48" t="n">
        <v>2000</v>
      </c>
      <c r="D551" s="48" t="n">
        <v>2000</v>
      </c>
      <c r="E551" s="49" t="n">
        <v>0</v>
      </c>
      <c r="F551" s="48" t="n">
        <v>2000</v>
      </c>
      <c r="G551" s="48" t="n">
        <v>2000</v>
      </c>
      <c r="H551" s="49" t="n">
        <v>0</v>
      </c>
      <c r="I551" s="50" t="n">
        <f aca="false">F551/C551</f>
        <v>1</v>
      </c>
      <c r="J551" s="50" t="n">
        <f aca="false">G551/D551</f>
        <v>1</v>
      </c>
      <c r="K551" s="50"/>
    </row>
    <row r="552" customFormat="false" ht="12" hidden="false" customHeight="false" outlineLevel="0" collapsed="false">
      <c r="A552" s="51" t="n">
        <v>109</v>
      </c>
      <c r="B552" s="53" t="s">
        <v>517</v>
      </c>
      <c r="C552" s="48" t="n">
        <v>3154.1</v>
      </c>
      <c r="D552" s="48" t="n">
        <v>3127.2</v>
      </c>
      <c r="E552" s="49" t="n">
        <v>26.9</v>
      </c>
      <c r="F552" s="48" t="n">
        <v>3154.1</v>
      </c>
      <c r="G552" s="48" t="n">
        <v>3127.2</v>
      </c>
      <c r="H552" s="49" t="n">
        <v>26.9</v>
      </c>
      <c r="I552" s="50" t="n">
        <f aca="false">F552/C552</f>
        <v>1</v>
      </c>
      <c r="J552" s="50" t="n">
        <f aca="false">G552/D552</f>
        <v>1</v>
      </c>
      <c r="K552" s="50" t="n">
        <f aca="false">H552/E552</f>
        <v>1</v>
      </c>
    </row>
    <row r="553" customFormat="false" ht="12" hidden="false" customHeight="false" outlineLevel="0" collapsed="false">
      <c r="A553" s="51" t="n">
        <v>110</v>
      </c>
      <c r="B553" s="53" t="s">
        <v>518</v>
      </c>
      <c r="C553" s="48" t="n">
        <v>2000</v>
      </c>
      <c r="D553" s="48" t="n">
        <v>2000</v>
      </c>
      <c r="E553" s="49" t="n">
        <v>0</v>
      </c>
      <c r="F553" s="48" t="n">
        <v>2000</v>
      </c>
      <c r="G553" s="48" t="n">
        <v>2000</v>
      </c>
      <c r="H553" s="49" t="n">
        <v>0</v>
      </c>
      <c r="I553" s="50" t="n">
        <f aca="false">F553/C553</f>
        <v>1</v>
      </c>
      <c r="J553" s="50" t="n">
        <f aca="false">G553/D553</f>
        <v>1</v>
      </c>
      <c r="K553" s="50"/>
    </row>
    <row r="554" customFormat="false" ht="12" hidden="false" customHeight="false" outlineLevel="0" collapsed="false">
      <c r="A554" s="51" t="n">
        <v>111</v>
      </c>
      <c r="B554" s="53" t="s">
        <v>519</v>
      </c>
      <c r="C554" s="48" t="n">
        <v>12805.7</v>
      </c>
      <c r="D554" s="48" t="n">
        <v>12798.4</v>
      </c>
      <c r="E554" s="49" t="n">
        <v>7.3</v>
      </c>
      <c r="F554" s="48" t="n">
        <v>12805.7</v>
      </c>
      <c r="G554" s="48" t="n">
        <v>12798.4</v>
      </c>
      <c r="H554" s="49" t="n">
        <v>7.3</v>
      </c>
      <c r="I554" s="50" t="n">
        <f aca="false">F554/C554</f>
        <v>1</v>
      </c>
      <c r="J554" s="50" t="n">
        <f aca="false">G554/D554</f>
        <v>1</v>
      </c>
      <c r="K554" s="50" t="n">
        <f aca="false">H554/E554</f>
        <v>1</v>
      </c>
    </row>
    <row r="555" customFormat="false" ht="12" hidden="false" customHeight="false" outlineLevel="0" collapsed="false">
      <c r="A555" s="51" t="n">
        <v>112</v>
      </c>
      <c r="B555" s="53" t="s">
        <v>520</v>
      </c>
      <c r="C555" s="48" t="n">
        <v>1247</v>
      </c>
      <c r="D555" s="48" t="n">
        <v>1230.4</v>
      </c>
      <c r="E555" s="49" t="n">
        <v>16.6</v>
      </c>
      <c r="F555" s="48" t="n">
        <v>1247</v>
      </c>
      <c r="G555" s="48" t="n">
        <v>1230.4</v>
      </c>
      <c r="H555" s="49" t="n">
        <v>16.6</v>
      </c>
      <c r="I555" s="50" t="n">
        <f aca="false">F555/C555</f>
        <v>1</v>
      </c>
      <c r="J555" s="50" t="n">
        <f aca="false">G555/D555</f>
        <v>1</v>
      </c>
      <c r="K555" s="50" t="n">
        <f aca="false">H555/E555</f>
        <v>1</v>
      </c>
    </row>
    <row r="556" customFormat="false" ht="12.75" hidden="false" customHeight="false" outlineLevel="0" collapsed="false">
      <c r="A556" s="51" t="n">
        <v>113</v>
      </c>
      <c r="B556" s="53" t="s">
        <v>521</v>
      </c>
      <c r="C556" s="48" t="n">
        <v>65439</v>
      </c>
      <c r="D556" s="48" t="n">
        <v>64840.7</v>
      </c>
      <c r="E556" s="49" t="n">
        <v>598.3</v>
      </c>
      <c r="F556" s="48" t="n">
        <v>65439</v>
      </c>
      <c r="G556" s="48" t="n">
        <v>64840.7</v>
      </c>
      <c r="H556" s="49" t="n">
        <v>598.3</v>
      </c>
      <c r="I556" s="50" t="n">
        <f aca="false">F556/C556</f>
        <v>1</v>
      </c>
      <c r="J556" s="50" t="n">
        <f aca="false">G556/D556</f>
        <v>1</v>
      </c>
      <c r="K556" s="50" t="n">
        <f aca="false">H556/E556</f>
        <v>1</v>
      </c>
    </row>
    <row r="557" s="39" customFormat="true" ht="15.75" hidden="false" customHeight="false" outlineLevel="0" collapsed="false">
      <c r="A557" s="34"/>
      <c r="B557" s="35" t="s">
        <v>15</v>
      </c>
      <c r="C557" s="36" t="n">
        <v>1939908.9</v>
      </c>
      <c r="D557" s="36" t="n">
        <v>1916900.3</v>
      </c>
      <c r="E557" s="36" t="n">
        <v>23008.6</v>
      </c>
      <c r="F557" s="36" t="n">
        <v>1939908.9</v>
      </c>
      <c r="G557" s="36" t="n">
        <v>1916900.3</v>
      </c>
      <c r="H557" s="36" t="n">
        <v>23008.6</v>
      </c>
      <c r="I557" s="37" t="n">
        <f aca="false">F557/C557</f>
        <v>1</v>
      </c>
      <c r="J557" s="37" t="n">
        <f aca="false">G557/D557</f>
        <v>1</v>
      </c>
      <c r="K557" s="38" t="n">
        <f aca="false">H557/E557</f>
        <v>1</v>
      </c>
    </row>
    <row r="558" customFormat="false" ht="12.75" hidden="false" customHeight="false" outlineLevel="0" collapsed="false">
      <c r="A558" s="51"/>
      <c r="B558" s="47"/>
      <c r="C558" s="48"/>
      <c r="D558" s="48"/>
      <c r="E558" s="49"/>
      <c r="F558" s="48"/>
      <c r="G558" s="48"/>
      <c r="H558" s="49"/>
      <c r="I558" s="52"/>
      <c r="J558" s="52"/>
      <c r="K558" s="52"/>
    </row>
    <row r="559" s="8" customFormat="true" ht="14.25" hidden="false" customHeight="false" outlineLevel="0" collapsed="false">
      <c r="A559" s="43"/>
      <c r="B559" s="44" t="s">
        <v>522</v>
      </c>
      <c r="C559" s="45"/>
      <c r="D559" s="45"/>
      <c r="E559" s="45"/>
      <c r="F559" s="45"/>
      <c r="G559" s="45"/>
      <c r="H559" s="45"/>
      <c r="I559" s="45"/>
      <c r="J559" s="45"/>
      <c r="K559" s="45"/>
    </row>
    <row r="560" s="8" customFormat="true" ht="14.25" hidden="false" customHeight="false" outlineLevel="0" collapsed="false">
      <c r="A560" s="40"/>
      <c r="B560" s="41" t="s">
        <v>16</v>
      </c>
      <c r="C560" s="42"/>
      <c r="D560" s="42"/>
      <c r="E560" s="42"/>
      <c r="F560" s="42"/>
      <c r="G560" s="42"/>
      <c r="H560" s="42"/>
      <c r="I560" s="42"/>
      <c r="J560" s="42"/>
      <c r="K560" s="42"/>
    </row>
    <row r="561" customFormat="false" ht="12" hidden="false" customHeight="false" outlineLevel="0" collapsed="false">
      <c r="A561" s="51" t="n">
        <v>1</v>
      </c>
      <c r="B561" s="47" t="s">
        <v>523</v>
      </c>
      <c r="C561" s="48" t="n">
        <v>318863.3</v>
      </c>
      <c r="D561" s="48" t="n">
        <v>318342.3</v>
      </c>
      <c r="E561" s="49" t="n">
        <v>521</v>
      </c>
      <c r="F561" s="48" t="n">
        <v>318863.3</v>
      </c>
      <c r="G561" s="48" t="n">
        <v>318342.3</v>
      </c>
      <c r="H561" s="49" t="n">
        <v>521</v>
      </c>
      <c r="I561" s="50" t="n">
        <f aca="false">F561/C561</f>
        <v>1</v>
      </c>
      <c r="J561" s="50" t="n">
        <f aca="false">G561/D561</f>
        <v>1</v>
      </c>
      <c r="K561" s="50" t="n">
        <f aca="false">H561/E561</f>
        <v>1</v>
      </c>
    </row>
    <row r="562" customFormat="false" ht="12" hidden="false" customHeight="false" outlineLevel="0" collapsed="false">
      <c r="A562" s="51" t="n">
        <v>2</v>
      </c>
      <c r="B562" s="47" t="s">
        <v>61</v>
      </c>
      <c r="C562" s="48" t="n">
        <v>15503.5</v>
      </c>
      <c r="D562" s="48" t="n">
        <v>15503.5</v>
      </c>
      <c r="E562" s="49" t="n">
        <v>0</v>
      </c>
      <c r="F562" s="48" t="n">
        <v>15503.5</v>
      </c>
      <c r="G562" s="48" t="n">
        <v>15503.5</v>
      </c>
      <c r="H562" s="49" t="n">
        <v>0</v>
      </c>
      <c r="I562" s="50" t="n">
        <f aca="false">F562/C562</f>
        <v>1</v>
      </c>
      <c r="J562" s="50" t="n">
        <f aca="false">G562/D562</f>
        <v>1</v>
      </c>
      <c r="K562" s="50"/>
    </row>
    <row r="563" customFormat="false" ht="12" hidden="false" customHeight="false" outlineLevel="0" collapsed="false">
      <c r="A563" s="51" t="n">
        <v>3</v>
      </c>
      <c r="B563" s="47" t="s">
        <v>524</v>
      </c>
      <c r="C563" s="48" t="n">
        <v>31530.6</v>
      </c>
      <c r="D563" s="48" t="n">
        <v>27298</v>
      </c>
      <c r="E563" s="49" t="n">
        <v>4232.6</v>
      </c>
      <c r="F563" s="48" t="n">
        <v>31530.6</v>
      </c>
      <c r="G563" s="48" t="n">
        <v>27298</v>
      </c>
      <c r="H563" s="49" t="n">
        <v>4232.6</v>
      </c>
      <c r="I563" s="50" t="n">
        <f aca="false">F563/C563</f>
        <v>1</v>
      </c>
      <c r="J563" s="50" t="n">
        <f aca="false">G563/D563</f>
        <v>1</v>
      </c>
      <c r="K563" s="50" t="n">
        <f aca="false">H563/E563</f>
        <v>1</v>
      </c>
    </row>
    <row r="564" customFormat="false" ht="12" hidden="false" customHeight="false" outlineLevel="0" collapsed="false">
      <c r="A564" s="51" t="n">
        <v>4</v>
      </c>
      <c r="B564" s="47" t="s">
        <v>525</v>
      </c>
      <c r="C564" s="48" t="n">
        <v>22623.6</v>
      </c>
      <c r="D564" s="48" t="n">
        <v>22623.6</v>
      </c>
      <c r="E564" s="49" t="n">
        <v>0</v>
      </c>
      <c r="F564" s="48" t="n">
        <v>22623.6</v>
      </c>
      <c r="G564" s="48" t="n">
        <v>22623.6</v>
      </c>
      <c r="H564" s="49" t="n">
        <v>0</v>
      </c>
      <c r="I564" s="50" t="n">
        <f aca="false">F564/C564</f>
        <v>1</v>
      </c>
      <c r="J564" s="50" t="n">
        <f aca="false">G564/D564</f>
        <v>1</v>
      </c>
      <c r="K564" s="50"/>
    </row>
    <row r="565" customFormat="false" ht="12" hidden="false" customHeight="false" outlineLevel="0" collapsed="false">
      <c r="A565" s="51" t="n">
        <v>5</v>
      </c>
      <c r="B565" s="47" t="s">
        <v>526</v>
      </c>
      <c r="C565" s="48" t="n">
        <v>10155.6</v>
      </c>
      <c r="D565" s="48" t="n">
        <v>9930.7</v>
      </c>
      <c r="E565" s="49" t="n">
        <v>224.9</v>
      </c>
      <c r="F565" s="48" t="n">
        <v>10155.6</v>
      </c>
      <c r="G565" s="48" t="n">
        <v>9930.7</v>
      </c>
      <c r="H565" s="49" t="n">
        <v>224.9</v>
      </c>
      <c r="I565" s="50" t="n">
        <f aca="false">F565/C565</f>
        <v>1</v>
      </c>
      <c r="J565" s="50" t="n">
        <f aca="false">G565/D565</f>
        <v>1</v>
      </c>
      <c r="K565" s="50" t="n">
        <f aca="false">H565/E565</f>
        <v>1</v>
      </c>
    </row>
    <row r="566" customFormat="false" ht="12" hidden="false" customHeight="false" outlineLevel="0" collapsed="false">
      <c r="A566" s="51" t="n">
        <v>6</v>
      </c>
      <c r="B566" s="47" t="s">
        <v>527</v>
      </c>
      <c r="C566" s="48" t="n">
        <v>17413.9</v>
      </c>
      <c r="D566" s="48" t="n">
        <v>17413.9</v>
      </c>
      <c r="E566" s="49" t="n">
        <v>0</v>
      </c>
      <c r="F566" s="48" t="n">
        <v>17413.9</v>
      </c>
      <c r="G566" s="48" t="n">
        <v>17413.9</v>
      </c>
      <c r="H566" s="49" t="n">
        <v>0</v>
      </c>
      <c r="I566" s="50" t="n">
        <f aca="false">F566/C566</f>
        <v>1</v>
      </c>
      <c r="J566" s="50" t="n">
        <f aca="false">G566/D566</f>
        <v>1</v>
      </c>
      <c r="K566" s="50"/>
    </row>
    <row r="567" customFormat="false" ht="12" hidden="false" customHeight="false" outlineLevel="0" collapsed="false">
      <c r="A567" s="51" t="n">
        <v>7</v>
      </c>
      <c r="B567" s="47" t="s">
        <v>528</v>
      </c>
      <c r="C567" s="48" t="n">
        <v>57637.2</v>
      </c>
      <c r="D567" s="48" t="n">
        <v>57637.2</v>
      </c>
      <c r="E567" s="49" t="n">
        <v>0</v>
      </c>
      <c r="F567" s="48" t="n">
        <v>57637.2</v>
      </c>
      <c r="G567" s="48" t="n">
        <v>57637.2</v>
      </c>
      <c r="H567" s="49" t="n">
        <v>0</v>
      </c>
      <c r="I567" s="50" t="n">
        <f aca="false">F567/C567</f>
        <v>1</v>
      </c>
      <c r="J567" s="50" t="n">
        <f aca="false">G567/D567</f>
        <v>1</v>
      </c>
      <c r="K567" s="50"/>
    </row>
    <row r="568" customFormat="false" ht="12" hidden="false" customHeight="false" outlineLevel="0" collapsed="false">
      <c r="A568" s="51" t="n">
        <v>8</v>
      </c>
      <c r="B568" s="47" t="s">
        <v>529</v>
      </c>
      <c r="C568" s="48" t="n">
        <v>58226.3</v>
      </c>
      <c r="D568" s="48" t="n">
        <v>58226.3</v>
      </c>
      <c r="E568" s="49" t="n">
        <v>0</v>
      </c>
      <c r="F568" s="48" t="n">
        <v>58226.3</v>
      </c>
      <c r="G568" s="48" t="n">
        <v>58226.3</v>
      </c>
      <c r="H568" s="49" t="n">
        <v>0</v>
      </c>
      <c r="I568" s="50" t="n">
        <f aca="false">F568/C568</f>
        <v>1</v>
      </c>
      <c r="J568" s="50" t="n">
        <f aca="false">G568/D568</f>
        <v>1</v>
      </c>
      <c r="K568" s="50"/>
    </row>
    <row r="569" customFormat="false" ht="12" hidden="false" customHeight="false" outlineLevel="0" collapsed="false">
      <c r="A569" s="51" t="n">
        <v>9</v>
      </c>
      <c r="B569" s="47" t="s">
        <v>105</v>
      </c>
      <c r="C569" s="48" t="n">
        <v>4994.5</v>
      </c>
      <c r="D569" s="48" t="n">
        <v>4994.5</v>
      </c>
      <c r="E569" s="49" t="n">
        <v>0</v>
      </c>
      <c r="F569" s="48" t="n">
        <v>4994.5</v>
      </c>
      <c r="G569" s="48" t="n">
        <v>4994.5</v>
      </c>
      <c r="H569" s="49" t="n">
        <v>0</v>
      </c>
      <c r="I569" s="50" t="n">
        <f aca="false">F569/C569</f>
        <v>1</v>
      </c>
      <c r="J569" s="50" t="n">
        <f aca="false">G569/D569</f>
        <v>1</v>
      </c>
      <c r="K569" s="50"/>
    </row>
    <row r="570" customFormat="false" ht="12" hidden="false" customHeight="false" outlineLevel="0" collapsed="false">
      <c r="A570" s="51" t="n">
        <v>10</v>
      </c>
      <c r="B570" s="47" t="s">
        <v>530</v>
      </c>
      <c r="C570" s="48" t="n">
        <v>33083.7</v>
      </c>
      <c r="D570" s="48" t="n">
        <v>33053.1</v>
      </c>
      <c r="E570" s="49" t="n">
        <v>30.6</v>
      </c>
      <c r="F570" s="48" t="n">
        <v>33083.7</v>
      </c>
      <c r="G570" s="48" t="n">
        <v>33053.1</v>
      </c>
      <c r="H570" s="49" t="n">
        <v>30.6</v>
      </c>
      <c r="I570" s="50" t="n">
        <f aca="false">F570/C570</f>
        <v>1</v>
      </c>
      <c r="J570" s="50" t="n">
        <f aca="false">G570/D570</f>
        <v>1</v>
      </c>
      <c r="K570" s="50" t="n">
        <f aca="false">H570/E570</f>
        <v>1</v>
      </c>
    </row>
    <row r="571" customFormat="false" ht="12" hidden="false" customHeight="false" outlineLevel="0" collapsed="false">
      <c r="A571" s="51" t="n">
        <v>11</v>
      </c>
      <c r="B571" s="47" t="s">
        <v>531</v>
      </c>
      <c r="C571" s="48" t="n">
        <v>2112</v>
      </c>
      <c r="D571" s="48" t="n">
        <v>2112</v>
      </c>
      <c r="E571" s="49" t="n">
        <v>0</v>
      </c>
      <c r="F571" s="48" t="n">
        <v>2112</v>
      </c>
      <c r="G571" s="48" t="n">
        <v>2112</v>
      </c>
      <c r="H571" s="49" t="n">
        <v>0</v>
      </c>
      <c r="I571" s="50" t="n">
        <f aca="false">F571/C571</f>
        <v>1</v>
      </c>
      <c r="J571" s="50" t="n">
        <f aca="false">G571/D571</f>
        <v>1</v>
      </c>
      <c r="K571" s="50"/>
    </row>
    <row r="572" customFormat="false" ht="12" hidden="false" customHeight="false" outlineLevel="0" collapsed="false">
      <c r="A572" s="51" t="n">
        <v>12</v>
      </c>
      <c r="B572" s="47" t="s">
        <v>532</v>
      </c>
      <c r="C572" s="48" t="n">
        <v>15092.4</v>
      </c>
      <c r="D572" s="48" t="n">
        <v>15092.4</v>
      </c>
      <c r="E572" s="49" t="n">
        <v>0</v>
      </c>
      <c r="F572" s="48" t="n">
        <v>15092.4</v>
      </c>
      <c r="G572" s="48" t="n">
        <v>15092.4</v>
      </c>
      <c r="H572" s="49" t="n">
        <v>0</v>
      </c>
      <c r="I572" s="50" t="n">
        <f aca="false">F572/C572</f>
        <v>1</v>
      </c>
      <c r="J572" s="50" t="n">
        <f aca="false">G572/D572</f>
        <v>1</v>
      </c>
      <c r="K572" s="50"/>
    </row>
    <row r="573" customFormat="false" ht="12" hidden="false" customHeight="false" outlineLevel="0" collapsed="false">
      <c r="A573" s="51" t="n">
        <v>13</v>
      </c>
      <c r="B573" s="47" t="s">
        <v>533</v>
      </c>
      <c r="C573" s="48" t="n">
        <v>9010.8</v>
      </c>
      <c r="D573" s="48" t="n">
        <v>9010.8</v>
      </c>
      <c r="E573" s="49" t="n">
        <v>0</v>
      </c>
      <c r="F573" s="48" t="n">
        <v>9010.8</v>
      </c>
      <c r="G573" s="48" t="n">
        <v>9010.8</v>
      </c>
      <c r="H573" s="49" t="n">
        <v>0</v>
      </c>
      <c r="I573" s="50" t="n">
        <f aca="false">F573/C573</f>
        <v>1</v>
      </c>
      <c r="J573" s="50" t="n">
        <f aca="false">G573/D573</f>
        <v>1</v>
      </c>
      <c r="K573" s="50"/>
    </row>
    <row r="574" customFormat="false" ht="12" hidden="false" customHeight="false" outlineLevel="0" collapsed="false">
      <c r="A574" s="51" t="n">
        <v>14</v>
      </c>
      <c r="B574" s="47" t="s">
        <v>534</v>
      </c>
      <c r="C574" s="48" t="n">
        <v>2009.9</v>
      </c>
      <c r="D574" s="48" t="n">
        <v>2000</v>
      </c>
      <c r="E574" s="49" t="n">
        <v>9.9</v>
      </c>
      <c r="F574" s="48" t="n">
        <v>2009.9</v>
      </c>
      <c r="G574" s="48" t="n">
        <v>2000</v>
      </c>
      <c r="H574" s="49" t="n">
        <v>9.9</v>
      </c>
      <c r="I574" s="50" t="n">
        <f aca="false">F574/C574</f>
        <v>1</v>
      </c>
      <c r="J574" s="50" t="n">
        <f aca="false">G574/D574</f>
        <v>1</v>
      </c>
      <c r="K574" s="50" t="n">
        <f aca="false">H574/E574</f>
        <v>1</v>
      </c>
    </row>
    <row r="575" customFormat="false" ht="12" hidden="false" customHeight="false" outlineLevel="0" collapsed="false">
      <c r="A575" s="51" t="n">
        <v>15</v>
      </c>
      <c r="B575" s="47" t="s">
        <v>535</v>
      </c>
      <c r="C575" s="48" t="n">
        <v>4916.6</v>
      </c>
      <c r="D575" s="48" t="n">
        <v>4916.6</v>
      </c>
      <c r="E575" s="49" t="n">
        <v>0</v>
      </c>
      <c r="F575" s="48" t="n">
        <v>4916.6</v>
      </c>
      <c r="G575" s="48" t="n">
        <v>4916.6</v>
      </c>
      <c r="H575" s="49" t="n">
        <v>0</v>
      </c>
      <c r="I575" s="50" t="n">
        <f aca="false">F575/C575</f>
        <v>1</v>
      </c>
      <c r="J575" s="50" t="n">
        <f aca="false">G575/D575</f>
        <v>1</v>
      </c>
      <c r="K575" s="50"/>
    </row>
    <row r="576" customFormat="false" ht="12" hidden="false" customHeight="false" outlineLevel="0" collapsed="false">
      <c r="A576" s="51" t="n">
        <v>16</v>
      </c>
      <c r="B576" s="47" t="s">
        <v>83</v>
      </c>
      <c r="C576" s="48" t="n">
        <v>3941.7</v>
      </c>
      <c r="D576" s="48" t="n">
        <v>3859.4</v>
      </c>
      <c r="E576" s="49" t="n">
        <v>82.3</v>
      </c>
      <c r="F576" s="48" t="n">
        <v>3941.7</v>
      </c>
      <c r="G576" s="48" t="n">
        <v>3859.4</v>
      </c>
      <c r="H576" s="49" t="n">
        <v>82.3</v>
      </c>
      <c r="I576" s="50" t="n">
        <f aca="false">F576/C576</f>
        <v>1</v>
      </c>
      <c r="J576" s="50" t="n">
        <f aca="false">G576/D576</f>
        <v>1</v>
      </c>
      <c r="K576" s="50" t="n">
        <f aca="false">H576/E576</f>
        <v>1</v>
      </c>
    </row>
    <row r="577" customFormat="false" ht="12" hidden="false" customHeight="false" outlineLevel="0" collapsed="false">
      <c r="A577" s="51" t="n">
        <v>17</v>
      </c>
      <c r="B577" s="47" t="s">
        <v>536</v>
      </c>
      <c r="C577" s="48" t="n">
        <v>17130.8</v>
      </c>
      <c r="D577" s="48" t="n">
        <v>17130.6</v>
      </c>
      <c r="E577" s="49" t="n">
        <v>0.2</v>
      </c>
      <c r="F577" s="48" t="n">
        <v>17130.8</v>
      </c>
      <c r="G577" s="48" t="n">
        <v>17130.6</v>
      </c>
      <c r="H577" s="49" t="n">
        <v>0.2</v>
      </c>
      <c r="I577" s="50" t="n">
        <f aca="false">F577/C577</f>
        <v>1</v>
      </c>
      <c r="J577" s="50" t="n">
        <f aca="false">G577/D577</f>
        <v>1</v>
      </c>
      <c r="K577" s="50" t="n">
        <f aca="false">H577/E577</f>
        <v>1</v>
      </c>
    </row>
    <row r="578" customFormat="false" ht="12" hidden="false" customHeight="false" outlineLevel="0" collapsed="false">
      <c r="A578" s="51" t="n">
        <v>18</v>
      </c>
      <c r="B578" s="47" t="s">
        <v>537</v>
      </c>
      <c r="C578" s="48" t="n">
        <v>8388.7</v>
      </c>
      <c r="D578" s="48" t="n">
        <v>8388.7</v>
      </c>
      <c r="E578" s="49" t="n">
        <v>0</v>
      </c>
      <c r="F578" s="48" t="n">
        <v>8388.7</v>
      </c>
      <c r="G578" s="48" t="n">
        <v>8388.7</v>
      </c>
      <c r="H578" s="49" t="n">
        <v>0</v>
      </c>
      <c r="I578" s="50" t="n">
        <f aca="false">F578/C578</f>
        <v>1</v>
      </c>
      <c r="J578" s="50" t="n">
        <f aca="false">G578/D578</f>
        <v>1</v>
      </c>
      <c r="K578" s="50"/>
    </row>
    <row r="579" customFormat="false" ht="12" hidden="false" customHeight="false" outlineLevel="0" collapsed="false">
      <c r="A579" s="51" t="n">
        <v>19</v>
      </c>
      <c r="B579" s="47" t="s">
        <v>538</v>
      </c>
      <c r="C579" s="48" t="n">
        <v>8031.6</v>
      </c>
      <c r="D579" s="48" t="n">
        <v>8031.6</v>
      </c>
      <c r="E579" s="49" t="n">
        <v>0</v>
      </c>
      <c r="F579" s="48" t="n">
        <v>8031.6</v>
      </c>
      <c r="G579" s="48" t="n">
        <v>8031.6</v>
      </c>
      <c r="H579" s="49" t="n">
        <v>0</v>
      </c>
      <c r="I579" s="50" t="n">
        <f aca="false">F579/C579</f>
        <v>1</v>
      </c>
      <c r="J579" s="50" t="n">
        <f aca="false">G579/D579</f>
        <v>1</v>
      </c>
      <c r="K579" s="50"/>
    </row>
    <row r="580" customFormat="false" ht="12" hidden="false" customHeight="false" outlineLevel="0" collapsed="false">
      <c r="A580" s="51" t="n">
        <v>20</v>
      </c>
      <c r="B580" s="47" t="s">
        <v>539</v>
      </c>
      <c r="C580" s="48" t="n">
        <v>1070.5</v>
      </c>
      <c r="D580" s="48" t="n">
        <v>1070.5</v>
      </c>
      <c r="E580" s="49" t="n">
        <v>0</v>
      </c>
      <c r="F580" s="48" t="n">
        <v>1070.5</v>
      </c>
      <c r="G580" s="48" t="n">
        <v>1070.5</v>
      </c>
      <c r="H580" s="49" t="n">
        <v>0</v>
      </c>
      <c r="I580" s="50" t="n">
        <f aca="false">F580/C580</f>
        <v>1</v>
      </c>
      <c r="J580" s="50" t="n">
        <f aca="false">G580/D580</f>
        <v>1</v>
      </c>
      <c r="K580" s="50"/>
    </row>
    <row r="581" customFormat="false" ht="12" hidden="false" customHeight="false" outlineLevel="0" collapsed="false">
      <c r="A581" s="51" t="n">
        <v>21</v>
      </c>
      <c r="B581" s="47" t="s">
        <v>540</v>
      </c>
      <c r="C581" s="48" t="n">
        <v>3600.4</v>
      </c>
      <c r="D581" s="48" t="n">
        <v>3600.4</v>
      </c>
      <c r="E581" s="49" t="n">
        <v>0</v>
      </c>
      <c r="F581" s="48" t="n">
        <v>3600.4</v>
      </c>
      <c r="G581" s="48" t="n">
        <v>3600.4</v>
      </c>
      <c r="H581" s="49" t="n">
        <v>0</v>
      </c>
      <c r="I581" s="50" t="n">
        <f aca="false">F581/C581</f>
        <v>1</v>
      </c>
      <c r="J581" s="50" t="n">
        <f aca="false">G581/D581</f>
        <v>1</v>
      </c>
      <c r="K581" s="50"/>
    </row>
    <row r="582" customFormat="false" ht="12" hidden="false" customHeight="false" outlineLevel="0" collapsed="false">
      <c r="A582" s="51" t="n">
        <v>22</v>
      </c>
      <c r="B582" s="47" t="s">
        <v>541</v>
      </c>
      <c r="C582" s="48" t="n">
        <v>7928.3</v>
      </c>
      <c r="D582" s="48" t="n">
        <v>6378.1</v>
      </c>
      <c r="E582" s="49" t="n">
        <v>1550.2</v>
      </c>
      <c r="F582" s="48" t="n">
        <v>7928.3</v>
      </c>
      <c r="G582" s="48" t="n">
        <v>6378.1</v>
      </c>
      <c r="H582" s="49" t="n">
        <v>1550.2</v>
      </c>
      <c r="I582" s="50" t="n">
        <f aca="false">F582/C582</f>
        <v>1</v>
      </c>
      <c r="J582" s="50" t="n">
        <f aca="false">G582/D582</f>
        <v>1</v>
      </c>
      <c r="K582" s="50" t="n">
        <f aca="false">H582/E582</f>
        <v>1</v>
      </c>
    </row>
    <row r="583" customFormat="false" ht="12" hidden="false" customHeight="false" outlineLevel="0" collapsed="false">
      <c r="A583" s="51" t="n">
        <v>23</v>
      </c>
      <c r="B583" s="47" t="s">
        <v>542</v>
      </c>
      <c r="C583" s="48" t="n">
        <v>5255.7</v>
      </c>
      <c r="D583" s="48" t="n">
        <v>5232.1</v>
      </c>
      <c r="E583" s="49" t="n">
        <v>23.6</v>
      </c>
      <c r="F583" s="48" t="n">
        <v>5255.7</v>
      </c>
      <c r="G583" s="48" t="n">
        <v>5232.1</v>
      </c>
      <c r="H583" s="49" t="n">
        <v>23.6</v>
      </c>
      <c r="I583" s="50" t="n">
        <f aca="false">F583/C583</f>
        <v>1</v>
      </c>
      <c r="J583" s="50" t="n">
        <f aca="false">G583/D583</f>
        <v>1</v>
      </c>
      <c r="K583" s="50" t="n">
        <f aca="false">H583/E583</f>
        <v>1</v>
      </c>
    </row>
    <row r="584" customFormat="false" ht="12" hidden="false" customHeight="false" outlineLevel="0" collapsed="false">
      <c r="A584" s="51" t="n">
        <v>24</v>
      </c>
      <c r="B584" s="47" t="s">
        <v>543</v>
      </c>
      <c r="C584" s="48" t="n">
        <v>7077.8</v>
      </c>
      <c r="D584" s="48" t="n">
        <v>7077.8</v>
      </c>
      <c r="E584" s="49" t="n">
        <v>0</v>
      </c>
      <c r="F584" s="48" t="n">
        <v>7077.8</v>
      </c>
      <c r="G584" s="48" t="n">
        <v>7077.8</v>
      </c>
      <c r="H584" s="49" t="n">
        <v>0</v>
      </c>
      <c r="I584" s="50" t="n">
        <f aca="false">F584/C584</f>
        <v>1</v>
      </c>
      <c r="J584" s="50" t="n">
        <f aca="false">G584/D584</f>
        <v>1</v>
      </c>
      <c r="K584" s="50"/>
    </row>
    <row r="585" customFormat="false" ht="12" hidden="false" customHeight="false" outlineLevel="0" collapsed="false">
      <c r="A585" s="51" t="n">
        <v>25</v>
      </c>
      <c r="B585" s="47" t="s">
        <v>544</v>
      </c>
      <c r="C585" s="48" t="n">
        <v>1870.7</v>
      </c>
      <c r="D585" s="48" t="n">
        <v>1450.5</v>
      </c>
      <c r="E585" s="49" t="n">
        <v>420.2</v>
      </c>
      <c r="F585" s="48" t="n">
        <v>1870.7</v>
      </c>
      <c r="G585" s="48" t="n">
        <v>1450.5</v>
      </c>
      <c r="H585" s="49" t="n">
        <v>420.2</v>
      </c>
      <c r="I585" s="50" t="n">
        <f aca="false">F585/C585</f>
        <v>1</v>
      </c>
      <c r="J585" s="50" t="n">
        <f aca="false">G585/D585</f>
        <v>1</v>
      </c>
      <c r="K585" s="50" t="n">
        <f aca="false">H585/E585</f>
        <v>1</v>
      </c>
    </row>
    <row r="586" customFormat="false" ht="12" hidden="false" customHeight="false" outlineLevel="0" collapsed="false">
      <c r="A586" s="51" t="n">
        <v>26</v>
      </c>
      <c r="B586" s="47" t="s">
        <v>545</v>
      </c>
      <c r="C586" s="48" t="n">
        <v>7721.3</v>
      </c>
      <c r="D586" s="48" t="n">
        <v>7713.3</v>
      </c>
      <c r="E586" s="49" t="n">
        <v>8</v>
      </c>
      <c r="F586" s="48" t="n">
        <v>7721.3</v>
      </c>
      <c r="G586" s="48" t="n">
        <v>7713.3</v>
      </c>
      <c r="H586" s="49" t="n">
        <v>8</v>
      </c>
      <c r="I586" s="50" t="n">
        <f aca="false">F586/C586</f>
        <v>1</v>
      </c>
      <c r="J586" s="50" t="n">
        <f aca="false">G586/D586</f>
        <v>1</v>
      </c>
      <c r="K586" s="50" t="n">
        <f aca="false">H586/E586</f>
        <v>1</v>
      </c>
    </row>
    <row r="587" customFormat="false" ht="12" hidden="false" customHeight="false" outlineLevel="0" collapsed="false">
      <c r="A587" s="51" t="n">
        <v>27</v>
      </c>
      <c r="B587" s="47" t="s">
        <v>546</v>
      </c>
      <c r="C587" s="48" t="n">
        <v>6913.4</v>
      </c>
      <c r="D587" s="48" t="n">
        <v>4044</v>
      </c>
      <c r="E587" s="49" t="n">
        <v>2869.4</v>
      </c>
      <c r="F587" s="48" t="n">
        <v>6913.4</v>
      </c>
      <c r="G587" s="48" t="n">
        <v>4044</v>
      </c>
      <c r="H587" s="49" t="n">
        <v>2869.4</v>
      </c>
      <c r="I587" s="50" t="n">
        <f aca="false">F587/C587</f>
        <v>1</v>
      </c>
      <c r="J587" s="50" t="n">
        <f aca="false">G587/D587</f>
        <v>1</v>
      </c>
      <c r="K587" s="50" t="n">
        <f aca="false">H587/E587</f>
        <v>1</v>
      </c>
    </row>
    <row r="588" customFormat="false" ht="12" hidden="false" customHeight="false" outlineLevel="0" collapsed="false">
      <c r="A588" s="51" t="n">
        <v>28</v>
      </c>
      <c r="B588" s="47" t="s">
        <v>547</v>
      </c>
      <c r="C588" s="48" t="n">
        <v>4225.9</v>
      </c>
      <c r="D588" s="48" t="n">
        <v>4225.9</v>
      </c>
      <c r="E588" s="49" t="n">
        <v>0</v>
      </c>
      <c r="F588" s="48" t="n">
        <v>4225.9</v>
      </c>
      <c r="G588" s="48" t="n">
        <v>4225.9</v>
      </c>
      <c r="H588" s="49" t="n">
        <v>0</v>
      </c>
      <c r="I588" s="50" t="n">
        <f aca="false">F588/C588</f>
        <v>1</v>
      </c>
      <c r="J588" s="50" t="n">
        <f aca="false">G588/D588</f>
        <v>1</v>
      </c>
      <c r="K588" s="50"/>
    </row>
    <row r="589" customFormat="false" ht="12" hidden="false" customHeight="false" outlineLevel="0" collapsed="false">
      <c r="A589" s="51" t="n">
        <v>29</v>
      </c>
      <c r="B589" s="47" t="s">
        <v>548</v>
      </c>
      <c r="C589" s="48" t="n">
        <v>39895.4</v>
      </c>
      <c r="D589" s="48" t="n">
        <v>34257.1</v>
      </c>
      <c r="E589" s="49" t="n">
        <v>5638.3</v>
      </c>
      <c r="F589" s="48" t="n">
        <v>39895.4</v>
      </c>
      <c r="G589" s="48" t="n">
        <v>34257.1</v>
      </c>
      <c r="H589" s="49" t="n">
        <v>5638.3</v>
      </c>
      <c r="I589" s="50" t="n">
        <f aca="false">F589/C589</f>
        <v>1</v>
      </c>
      <c r="J589" s="50" t="n">
        <f aca="false">G589/D589</f>
        <v>1</v>
      </c>
      <c r="K589" s="50" t="n">
        <f aca="false">H589/E589</f>
        <v>1</v>
      </c>
    </row>
    <row r="590" customFormat="false" ht="12" hidden="false" customHeight="false" outlineLevel="0" collapsed="false">
      <c r="A590" s="51" t="n">
        <v>30</v>
      </c>
      <c r="B590" s="47" t="s">
        <v>549</v>
      </c>
      <c r="C590" s="48" t="n">
        <v>5247.3</v>
      </c>
      <c r="D590" s="48" t="n">
        <v>5247.3</v>
      </c>
      <c r="E590" s="49" t="n">
        <v>0</v>
      </c>
      <c r="F590" s="48" t="n">
        <v>5247.3</v>
      </c>
      <c r="G590" s="48" t="n">
        <v>5247.3</v>
      </c>
      <c r="H590" s="49" t="n">
        <v>0</v>
      </c>
      <c r="I590" s="50" t="n">
        <f aca="false">F590/C590</f>
        <v>1</v>
      </c>
      <c r="J590" s="50" t="n">
        <f aca="false">G590/D590</f>
        <v>1</v>
      </c>
      <c r="K590" s="50"/>
    </row>
    <row r="591" customFormat="false" ht="12" hidden="false" customHeight="false" outlineLevel="0" collapsed="false">
      <c r="A591" s="51" t="n">
        <v>31</v>
      </c>
      <c r="B591" s="47" t="s">
        <v>550</v>
      </c>
      <c r="C591" s="48" t="n">
        <v>1928.3</v>
      </c>
      <c r="D591" s="48" t="n">
        <v>1928.3</v>
      </c>
      <c r="E591" s="49" t="n">
        <v>0</v>
      </c>
      <c r="F591" s="48" t="n">
        <v>1928.3</v>
      </c>
      <c r="G591" s="48" t="n">
        <v>1928.3</v>
      </c>
      <c r="H591" s="49" t="n">
        <v>0</v>
      </c>
      <c r="I591" s="50" t="n">
        <f aca="false">F591/C591</f>
        <v>1</v>
      </c>
      <c r="J591" s="50" t="n">
        <f aca="false">G591/D591</f>
        <v>1</v>
      </c>
      <c r="K591" s="50"/>
    </row>
    <row r="592" customFormat="false" ht="12" hidden="false" customHeight="false" outlineLevel="0" collapsed="false">
      <c r="A592" s="51" t="n">
        <v>32</v>
      </c>
      <c r="B592" s="47" t="s">
        <v>551</v>
      </c>
      <c r="C592" s="48" t="n">
        <v>9323.7</v>
      </c>
      <c r="D592" s="48" t="n">
        <v>2696</v>
      </c>
      <c r="E592" s="49" t="n">
        <v>6627.7</v>
      </c>
      <c r="F592" s="48" t="n">
        <v>9323.7</v>
      </c>
      <c r="G592" s="48" t="n">
        <v>2696</v>
      </c>
      <c r="H592" s="49" t="n">
        <v>6627.7</v>
      </c>
      <c r="I592" s="50" t="n">
        <f aca="false">F592/C592</f>
        <v>1</v>
      </c>
      <c r="J592" s="50" t="n">
        <f aca="false">G592/D592</f>
        <v>1</v>
      </c>
      <c r="K592" s="50" t="n">
        <f aca="false">H592/E592</f>
        <v>1</v>
      </c>
    </row>
    <row r="593" customFormat="false" ht="12" hidden="false" customHeight="false" outlineLevel="0" collapsed="false">
      <c r="A593" s="51" t="n">
        <v>33</v>
      </c>
      <c r="B593" s="47" t="s">
        <v>552</v>
      </c>
      <c r="C593" s="48" t="n">
        <v>8142.6</v>
      </c>
      <c r="D593" s="48" t="n">
        <v>8142.6</v>
      </c>
      <c r="E593" s="49" t="n">
        <v>0</v>
      </c>
      <c r="F593" s="48" t="n">
        <v>8142.6</v>
      </c>
      <c r="G593" s="48" t="n">
        <v>8142.6</v>
      </c>
      <c r="H593" s="49" t="n">
        <v>0</v>
      </c>
      <c r="I593" s="50" t="n">
        <f aca="false">F593/C593</f>
        <v>1</v>
      </c>
      <c r="J593" s="50" t="n">
        <f aca="false">G593/D593</f>
        <v>1</v>
      </c>
      <c r="K593" s="50"/>
    </row>
    <row r="594" customFormat="false" ht="12" hidden="false" customHeight="false" outlineLevel="0" collapsed="false">
      <c r="A594" s="51" t="n">
        <v>34</v>
      </c>
      <c r="B594" s="47" t="s">
        <v>553</v>
      </c>
      <c r="C594" s="48" t="n">
        <v>19756.9</v>
      </c>
      <c r="D594" s="48" t="n">
        <v>19756.9</v>
      </c>
      <c r="E594" s="49" t="n">
        <v>0</v>
      </c>
      <c r="F594" s="48" t="n">
        <v>19756.9</v>
      </c>
      <c r="G594" s="48" t="n">
        <v>19756.9</v>
      </c>
      <c r="H594" s="49" t="n">
        <v>0</v>
      </c>
      <c r="I594" s="50" t="n">
        <f aca="false">F594/C594</f>
        <v>1</v>
      </c>
      <c r="J594" s="50" t="n">
        <f aca="false">G594/D594</f>
        <v>1</v>
      </c>
      <c r="K594" s="50"/>
    </row>
    <row r="595" customFormat="false" ht="12" hidden="false" customHeight="false" outlineLevel="0" collapsed="false">
      <c r="A595" s="51" t="n">
        <v>35</v>
      </c>
      <c r="B595" s="47" t="s">
        <v>554</v>
      </c>
      <c r="C595" s="48" t="n">
        <v>11469.7</v>
      </c>
      <c r="D595" s="48" t="n">
        <v>11360.7</v>
      </c>
      <c r="E595" s="49" t="n">
        <v>109</v>
      </c>
      <c r="F595" s="48" t="n">
        <v>11469.7</v>
      </c>
      <c r="G595" s="48" t="n">
        <v>11360.7</v>
      </c>
      <c r="H595" s="49" t="n">
        <v>109</v>
      </c>
      <c r="I595" s="50" t="n">
        <f aca="false">F595/C595</f>
        <v>1</v>
      </c>
      <c r="J595" s="50" t="n">
        <f aca="false">G595/D595</f>
        <v>1</v>
      </c>
      <c r="K595" s="50" t="n">
        <f aca="false">H595/E595</f>
        <v>1</v>
      </c>
    </row>
    <row r="596" customFormat="false" ht="12" hidden="false" customHeight="false" outlineLevel="0" collapsed="false">
      <c r="A596" s="51" t="n">
        <v>36</v>
      </c>
      <c r="B596" s="47" t="s">
        <v>555</v>
      </c>
      <c r="C596" s="48" t="n">
        <v>1878.7</v>
      </c>
      <c r="D596" s="48" t="n">
        <v>1878.7</v>
      </c>
      <c r="E596" s="49" t="n">
        <v>0</v>
      </c>
      <c r="F596" s="48" t="n">
        <v>1878.7</v>
      </c>
      <c r="G596" s="48" t="n">
        <v>1878.7</v>
      </c>
      <c r="H596" s="49" t="n">
        <v>0</v>
      </c>
      <c r="I596" s="50" t="n">
        <f aca="false">F596/C596</f>
        <v>1</v>
      </c>
      <c r="J596" s="50" t="n">
        <f aca="false">G596/D596</f>
        <v>1</v>
      </c>
      <c r="K596" s="50"/>
    </row>
    <row r="597" customFormat="false" ht="12" hidden="false" customHeight="false" outlineLevel="0" collapsed="false">
      <c r="A597" s="51" t="n">
        <v>37</v>
      </c>
      <c r="B597" s="47" t="s">
        <v>556</v>
      </c>
      <c r="C597" s="48" t="n">
        <v>61775.4</v>
      </c>
      <c r="D597" s="48" t="n">
        <v>61742.4</v>
      </c>
      <c r="E597" s="49" t="n">
        <v>33</v>
      </c>
      <c r="F597" s="48" t="n">
        <v>61775.4</v>
      </c>
      <c r="G597" s="48" t="n">
        <v>61742.4</v>
      </c>
      <c r="H597" s="49" t="n">
        <v>33</v>
      </c>
      <c r="I597" s="50" t="n">
        <f aca="false">F597/C597</f>
        <v>1</v>
      </c>
      <c r="J597" s="50" t="n">
        <f aca="false">G597/D597</f>
        <v>1</v>
      </c>
      <c r="K597" s="50" t="n">
        <f aca="false">H597/E597</f>
        <v>1</v>
      </c>
    </row>
    <row r="598" customFormat="false" ht="12" hidden="false" customHeight="false" outlineLevel="0" collapsed="false">
      <c r="A598" s="51" t="n">
        <v>38</v>
      </c>
      <c r="B598" s="47" t="s">
        <v>557</v>
      </c>
      <c r="C598" s="48" t="n">
        <v>32321</v>
      </c>
      <c r="D598" s="48" t="n">
        <v>30792.8</v>
      </c>
      <c r="E598" s="49" t="n">
        <v>1528.2</v>
      </c>
      <c r="F598" s="48" t="n">
        <v>32321</v>
      </c>
      <c r="G598" s="48" t="n">
        <v>30792.8</v>
      </c>
      <c r="H598" s="49" t="n">
        <v>1528.2</v>
      </c>
      <c r="I598" s="50" t="n">
        <f aca="false">F598/C598</f>
        <v>1</v>
      </c>
      <c r="J598" s="50" t="n">
        <f aca="false">G598/D598</f>
        <v>1</v>
      </c>
      <c r="K598" s="50" t="n">
        <f aca="false">H598/E598</f>
        <v>1</v>
      </c>
    </row>
    <row r="599" customFormat="false" ht="12" hidden="false" customHeight="false" outlineLevel="0" collapsed="false">
      <c r="A599" s="51" t="n">
        <v>39</v>
      </c>
      <c r="B599" s="47" t="s">
        <v>558</v>
      </c>
      <c r="C599" s="48" t="n">
        <v>10046.3</v>
      </c>
      <c r="D599" s="48" t="n">
        <v>9768.9</v>
      </c>
      <c r="E599" s="49" t="n">
        <v>277.4</v>
      </c>
      <c r="F599" s="48" t="n">
        <v>10046.3</v>
      </c>
      <c r="G599" s="48" t="n">
        <v>9768.9</v>
      </c>
      <c r="H599" s="49" t="n">
        <v>277.4</v>
      </c>
      <c r="I599" s="50" t="n">
        <f aca="false">F599/C599</f>
        <v>1</v>
      </c>
      <c r="J599" s="50" t="n">
        <f aca="false">G599/D599</f>
        <v>1</v>
      </c>
      <c r="K599" s="50" t="n">
        <f aca="false">H599/E599</f>
        <v>1</v>
      </c>
    </row>
    <row r="600" customFormat="false" ht="12" hidden="false" customHeight="false" outlineLevel="0" collapsed="false">
      <c r="A600" s="51" t="n">
        <v>40</v>
      </c>
      <c r="B600" s="47" t="s">
        <v>559</v>
      </c>
      <c r="C600" s="48" t="n">
        <v>3984.6</v>
      </c>
      <c r="D600" s="48" t="n">
        <v>3973.8</v>
      </c>
      <c r="E600" s="49" t="n">
        <v>10.8</v>
      </c>
      <c r="F600" s="48" t="n">
        <v>3984.6</v>
      </c>
      <c r="G600" s="48" t="n">
        <v>3973.8</v>
      </c>
      <c r="H600" s="49" t="n">
        <v>10.8</v>
      </c>
      <c r="I600" s="50" t="n">
        <f aca="false">F600/C600</f>
        <v>1</v>
      </c>
      <c r="J600" s="50" t="n">
        <f aca="false">G600/D600</f>
        <v>1</v>
      </c>
      <c r="K600" s="50" t="n">
        <f aca="false">H600/E600</f>
        <v>1</v>
      </c>
    </row>
    <row r="601" customFormat="false" ht="12" hidden="false" customHeight="false" outlineLevel="0" collapsed="false">
      <c r="A601" s="51" t="n">
        <v>41</v>
      </c>
      <c r="B601" s="47" t="s">
        <v>560</v>
      </c>
      <c r="C601" s="48" t="n">
        <v>14372.8</v>
      </c>
      <c r="D601" s="48" t="n">
        <v>14372.8</v>
      </c>
      <c r="E601" s="49" t="n">
        <v>0</v>
      </c>
      <c r="F601" s="48" t="n">
        <v>14372.8</v>
      </c>
      <c r="G601" s="48" t="n">
        <v>14372.8</v>
      </c>
      <c r="H601" s="49" t="n">
        <v>0</v>
      </c>
      <c r="I601" s="50" t="n">
        <f aca="false">F601/C601</f>
        <v>1</v>
      </c>
      <c r="J601" s="50" t="n">
        <f aca="false">G601/D601</f>
        <v>1</v>
      </c>
      <c r="K601" s="50"/>
    </row>
    <row r="602" customFormat="false" ht="12" hidden="false" customHeight="false" outlineLevel="0" collapsed="false">
      <c r="A602" s="51" t="n">
        <v>42</v>
      </c>
      <c r="B602" s="47" t="s">
        <v>561</v>
      </c>
      <c r="C602" s="48" t="n">
        <v>10195.5</v>
      </c>
      <c r="D602" s="48" t="n">
        <v>10195.5</v>
      </c>
      <c r="E602" s="49" t="n">
        <v>0</v>
      </c>
      <c r="F602" s="48" t="n">
        <v>10195.5</v>
      </c>
      <c r="G602" s="48" t="n">
        <v>10195.5</v>
      </c>
      <c r="H602" s="49" t="n">
        <v>0</v>
      </c>
      <c r="I602" s="50" t="n">
        <f aca="false">F602/C602</f>
        <v>1</v>
      </c>
      <c r="J602" s="50" t="n">
        <f aca="false">G602/D602</f>
        <v>1</v>
      </c>
      <c r="K602" s="50"/>
    </row>
    <row r="603" customFormat="false" ht="12" hidden="false" customHeight="false" outlineLevel="0" collapsed="false">
      <c r="A603" s="51" t="n">
        <v>43</v>
      </c>
      <c r="B603" s="47" t="s">
        <v>562</v>
      </c>
      <c r="C603" s="48" t="n">
        <v>32136.9</v>
      </c>
      <c r="D603" s="48" t="n">
        <v>32136.9</v>
      </c>
      <c r="E603" s="49" t="n">
        <v>0</v>
      </c>
      <c r="F603" s="48" t="n">
        <v>32136.9</v>
      </c>
      <c r="G603" s="48" t="n">
        <v>32136.9</v>
      </c>
      <c r="H603" s="49" t="n">
        <v>0</v>
      </c>
      <c r="I603" s="50" t="n">
        <f aca="false">F603/C603</f>
        <v>1</v>
      </c>
      <c r="J603" s="50" t="n">
        <f aca="false">G603/D603</f>
        <v>1</v>
      </c>
      <c r="K603" s="50"/>
    </row>
    <row r="604" customFormat="false" ht="12" hidden="false" customHeight="false" outlineLevel="0" collapsed="false">
      <c r="A604" s="51" t="n">
        <v>44</v>
      </c>
      <c r="B604" s="47" t="s">
        <v>563</v>
      </c>
      <c r="C604" s="48" t="n">
        <v>11292.4</v>
      </c>
      <c r="D604" s="48" t="n">
        <v>11067.1</v>
      </c>
      <c r="E604" s="49" t="n">
        <v>225.3</v>
      </c>
      <c r="F604" s="48" t="n">
        <v>11292.4</v>
      </c>
      <c r="G604" s="48" t="n">
        <v>11067.1</v>
      </c>
      <c r="H604" s="49" t="n">
        <v>225.3</v>
      </c>
      <c r="I604" s="50" t="n">
        <f aca="false">F604/C604</f>
        <v>1</v>
      </c>
      <c r="J604" s="50" t="n">
        <f aca="false">G604/D604</f>
        <v>1</v>
      </c>
      <c r="K604" s="50" t="n">
        <f aca="false">H604/E604</f>
        <v>1</v>
      </c>
    </row>
    <row r="605" customFormat="false" ht="12" hidden="false" customHeight="false" outlineLevel="0" collapsed="false">
      <c r="A605" s="51" t="n">
        <v>45</v>
      </c>
      <c r="B605" s="47" t="s">
        <v>564</v>
      </c>
      <c r="C605" s="48" t="n">
        <v>72632</v>
      </c>
      <c r="D605" s="48" t="n">
        <v>72632</v>
      </c>
      <c r="E605" s="49" t="n">
        <v>0</v>
      </c>
      <c r="F605" s="48" t="n">
        <v>72632</v>
      </c>
      <c r="G605" s="48" t="n">
        <v>72632</v>
      </c>
      <c r="H605" s="49" t="n">
        <v>0</v>
      </c>
      <c r="I605" s="50" t="n">
        <f aca="false">F605/C605</f>
        <v>1</v>
      </c>
      <c r="J605" s="50" t="n">
        <f aca="false">G605/D605</f>
        <v>1</v>
      </c>
      <c r="K605" s="50"/>
    </row>
    <row r="606" customFormat="false" ht="12" hidden="false" customHeight="false" outlineLevel="0" collapsed="false">
      <c r="A606" s="51" t="n">
        <v>46</v>
      </c>
      <c r="B606" s="47" t="s">
        <v>565</v>
      </c>
      <c r="C606" s="48" t="n">
        <v>26707.9</v>
      </c>
      <c r="D606" s="48" t="n">
        <v>25675.2</v>
      </c>
      <c r="E606" s="49" t="n">
        <v>1032.7</v>
      </c>
      <c r="F606" s="48" t="n">
        <v>26707.9</v>
      </c>
      <c r="G606" s="48" t="n">
        <v>25675.2</v>
      </c>
      <c r="H606" s="49" t="n">
        <v>1032.7</v>
      </c>
      <c r="I606" s="50" t="n">
        <f aca="false">F606/C606</f>
        <v>1</v>
      </c>
      <c r="J606" s="50" t="n">
        <f aca="false">G606/D606</f>
        <v>1</v>
      </c>
      <c r="K606" s="50" t="n">
        <f aca="false">H606/E606</f>
        <v>1</v>
      </c>
    </row>
    <row r="607" customFormat="false" ht="12" hidden="false" customHeight="false" outlineLevel="0" collapsed="false">
      <c r="A607" s="51" t="n">
        <v>47</v>
      </c>
      <c r="B607" s="47" t="s">
        <v>140</v>
      </c>
      <c r="C607" s="48" t="n">
        <v>1786.9</v>
      </c>
      <c r="D607" s="48" t="n">
        <v>1786.9</v>
      </c>
      <c r="E607" s="49" t="n">
        <v>0</v>
      </c>
      <c r="F607" s="48" t="n">
        <v>1786.9</v>
      </c>
      <c r="G607" s="48" t="n">
        <v>1786.9</v>
      </c>
      <c r="H607" s="49" t="n">
        <v>0</v>
      </c>
      <c r="I607" s="50" t="n">
        <f aca="false">F607/C607</f>
        <v>1</v>
      </c>
      <c r="J607" s="50" t="n">
        <f aca="false">G607/D607</f>
        <v>1</v>
      </c>
      <c r="K607" s="50"/>
    </row>
    <row r="608" customFormat="false" ht="12" hidden="false" customHeight="false" outlineLevel="0" collapsed="false">
      <c r="A608" s="51" t="n">
        <v>48</v>
      </c>
      <c r="B608" s="47" t="s">
        <v>566</v>
      </c>
      <c r="C608" s="48" t="n">
        <v>22445.5</v>
      </c>
      <c r="D608" s="48" t="n">
        <v>22445.5</v>
      </c>
      <c r="E608" s="49" t="n">
        <v>0</v>
      </c>
      <c r="F608" s="48" t="n">
        <v>22445.5</v>
      </c>
      <c r="G608" s="48" t="n">
        <v>22445.5</v>
      </c>
      <c r="H608" s="49" t="n">
        <v>0</v>
      </c>
      <c r="I608" s="50" t="n">
        <f aca="false">F608/C608</f>
        <v>1</v>
      </c>
      <c r="J608" s="50" t="n">
        <f aca="false">G608/D608</f>
        <v>1</v>
      </c>
      <c r="K608" s="50"/>
    </row>
    <row r="609" customFormat="false" ht="12" hidden="false" customHeight="false" outlineLevel="0" collapsed="false">
      <c r="A609" s="51" t="n">
        <v>49</v>
      </c>
      <c r="B609" s="47" t="s">
        <v>567</v>
      </c>
      <c r="C609" s="48" t="n">
        <v>31199.3</v>
      </c>
      <c r="D609" s="48" t="n">
        <v>31100.3</v>
      </c>
      <c r="E609" s="49" t="n">
        <v>99</v>
      </c>
      <c r="F609" s="48" t="n">
        <v>31199.3</v>
      </c>
      <c r="G609" s="48" t="n">
        <v>31100.3</v>
      </c>
      <c r="H609" s="49" t="n">
        <v>99</v>
      </c>
      <c r="I609" s="50" t="n">
        <f aca="false">F609/C609</f>
        <v>1</v>
      </c>
      <c r="J609" s="50" t="n">
        <f aca="false">G609/D609</f>
        <v>1</v>
      </c>
      <c r="K609" s="50" t="n">
        <f aca="false">H609/E609</f>
        <v>1</v>
      </c>
    </row>
    <row r="610" customFormat="false" ht="12" hidden="false" customHeight="false" outlineLevel="0" collapsed="false">
      <c r="A610" s="51" t="n">
        <v>50</v>
      </c>
      <c r="B610" s="47" t="s">
        <v>568</v>
      </c>
      <c r="C610" s="48" t="n">
        <v>4512.4</v>
      </c>
      <c r="D610" s="48" t="n">
        <v>4512.4</v>
      </c>
      <c r="E610" s="49" t="n">
        <v>0</v>
      </c>
      <c r="F610" s="48" t="n">
        <v>4512.4</v>
      </c>
      <c r="G610" s="48" t="n">
        <v>4512.4</v>
      </c>
      <c r="H610" s="49" t="n">
        <v>0</v>
      </c>
      <c r="I610" s="50" t="n">
        <f aca="false">F610/C610</f>
        <v>1</v>
      </c>
      <c r="J610" s="50" t="n">
        <f aca="false">G610/D610</f>
        <v>1</v>
      </c>
      <c r="K610" s="50"/>
    </row>
    <row r="611" customFormat="false" ht="12" hidden="false" customHeight="false" outlineLevel="0" collapsed="false">
      <c r="A611" s="51" t="n">
        <v>51</v>
      </c>
      <c r="B611" s="47" t="s">
        <v>569</v>
      </c>
      <c r="C611" s="48" t="n">
        <v>8396.3</v>
      </c>
      <c r="D611" s="48" t="n">
        <v>8396.3</v>
      </c>
      <c r="E611" s="49" t="n">
        <v>0</v>
      </c>
      <c r="F611" s="48" t="n">
        <v>8396.3</v>
      </c>
      <c r="G611" s="48" t="n">
        <v>8396.3</v>
      </c>
      <c r="H611" s="49" t="n">
        <v>0</v>
      </c>
      <c r="I611" s="50" t="n">
        <f aca="false">F611/C611</f>
        <v>1</v>
      </c>
      <c r="J611" s="50" t="n">
        <f aca="false">G611/D611</f>
        <v>1</v>
      </c>
      <c r="K611" s="50"/>
    </row>
    <row r="612" customFormat="false" ht="12" hidden="false" customHeight="false" outlineLevel="0" collapsed="false">
      <c r="A612" s="51" t="n">
        <v>52</v>
      </c>
      <c r="B612" s="47" t="s">
        <v>570</v>
      </c>
      <c r="C612" s="48" t="n">
        <v>6151.8</v>
      </c>
      <c r="D612" s="48" t="n">
        <v>6151.8</v>
      </c>
      <c r="E612" s="49" t="n">
        <v>0</v>
      </c>
      <c r="F612" s="48" t="n">
        <v>6151.8</v>
      </c>
      <c r="G612" s="48" t="n">
        <v>6151.8</v>
      </c>
      <c r="H612" s="49" t="n">
        <v>0</v>
      </c>
      <c r="I612" s="50" t="n">
        <f aca="false">F612/C612</f>
        <v>1</v>
      </c>
      <c r="J612" s="50" t="n">
        <f aca="false">G612/D612</f>
        <v>1</v>
      </c>
      <c r="K612" s="50"/>
    </row>
    <row r="613" customFormat="false" ht="12" hidden="false" customHeight="false" outlineLevel="0" collapsed="false">
      <c r="A613" s="51" t="n">
        <v>53</v>
      </c>
      <c r="B613" s="47" t="s">
        <v>571</v>
      </c>
      <c r="C613" s="48" t="n">
        <v>18805.5</v>
      </c>
      <c r="D613" s="48" t="n">
        <v>18805.5</v>
      </c>
      <c r="E613" s="49" t="n">
        <v>0</v>
      </c>
      <c r="F613" s="48" t="n">
        <v>18805.5</v>
      </c>
      <c r="G613" s="48" t="n">
        <v>18805.5</v>
      </c>
      <c r="H613" s="49" t="n">
        <v>0</v>
      </c>
      <c r="I613" s="50" t="n">
        <f aca="false">F613/C613</f>
        <v>1</v>
      </c>
      <c r="J613" s="50" t="n">
        <f aca="false">G613/D613</f>
        <v>1</v>
      </c>
      <c r="K613" s="50"/>
    </row>
    <row r="614" customFormat="false" ht="12" hidden="false" customHeight="false" outlineLevel="0" collapsed="false">
      <c r="A614" s="51" t="n">
        <v>54</v>
      </c>
      <c r="B614" s="47" t="s">
        <v>572</v>
      </c>
      <c r="C614" s="48" t="n">
        <v>4885.3</v>
      </c>
      <c r="D614" s="48" t="n">
        <v>4885.3</v>
      </c>
      <c r="E614" s="49" t="n">
        <v>0</v>
      </c>
      <c r="F614" s="48" t="n">
        <v>4885.3</v>
      </c>
      <c r="G614" s="48" t="n">
        <v>4885.3</v>
      </c>
      <c r="H614" s="49" t="n">
        <v>0</v>
      </c>
      <c r="I614" s="50" t="n">
        <f aca="false">F614/C614</f>
        <v>1</v>
      </c>
      <c r="J614" s="50" t="n">
        <f aca="false">G614/D614</f>
        <v>1</v>
      </c>
      <c r="K614" s="50"/>
    </row>
    <row r="615" customFormat="false" ht="12" hidden="false" customHeight="false" outlineLevel="0" collapsed="false">
      <c r="A615" s="51" t="n">
        <v>55</v>
      </c>
      <c r="B615" s="47" t="s">
        <v>573</v>
      </c>
      <c r="C615" s="48" t="n">
        <v>2000</v>
      </c>
      <c r="D615" s="48" t="n">
        <v>2000</v>
      </c>
      <c r="E615" s="49" t="n">
        <v>0</v>
      </c>
      <c r="F615" s="48" t="n">
        <v>2000</v>
      </c>
      <c r="G615" s="48" t="n">
        <v>2000</v>
      </c>
      <c r="H615" s="49" t="n">
        <v>0</v>
      </c>
      <c r="I615" s="50" t="n">
        <f aca="false">F615/C615</f>
        <v>1</v>
      </c>
      <c r="J615" s="50" t="n">
        <f aca="false">G615/D615</f>
        <v>1</v>
      </c>
      <c r="K615" s="50"/>
    </row>
    <row r="616" customFormat="false" ht="12" hidden="false" customHeight="false" outlineLevel="0" collapsed="false">
      <c r="A616" s="51" t="n">
        <v>56</v>
      </c>
      <c r="B616" s="47" t="s">
        <v>574</v>
      </c>
      <c r="C616" s="48" t="n">
        <v>308910.7</v>
      </c>
      <c r="D616" s="48" t="n">
        <v>308818.2</v>
      </c>
      <c r="E616" s="49" t="n">
        <v>92.5</v>
      </c>
      <c r="F616" s="48" t="n">
        <v>308910.7</v>
      </c>
      <c r="G616" s="48" t="n">
        <v>308818.2</v>
      </c>
      <c r="H616" s="49" t="n">
        <v>92.5</v>
      </c>
      <c r="I616" s="50" t="n">
        <f aca="false">F616/C616</f>
        <v>1</v>
      </c>
      <c r="J616" s="50" t="n">
        <f aca="false">G616/D616</f>
        <v>1</v>
      </c>
      <c r="K616" s="50" t="n">
        <f aca="false">H616/E616</f>
        <v>1</v>
      </c>
    </row>
    <row r="617" customFormat="false" ht="12" hidden="false" customHeight="false" outlineLevel="0" collapsed="false">
      <c r="A617" s="51" t="n">
        <v>57</v>
      </c>
      <c r="B617" s="47" t="s">
        <v>575</v>
      </c>
      <c r="C617" s="48" t="n">
        <v>5443.2</v>
      </c>
      <c r="D617" s="48" t="n">
        <v>5377.7</v>
      </c>
      <c r="E617" s="49" t="n">
        <v>65.5</v>
      </c>
      <c r="F617" s="48" t="n">
        <v>5443.2</v>
      </c>
      <c r="G617" s="48" t="n">
        <v>5377.7</v>
      </c>
      <c r="H617" s="49" t="n">
        <v>65.5</v>
      </c>
      <c r="I617" s="50" t="n">
        <f aca="false">F617/C617</f>
        <v>1</v>
      </c>
      <c r="J617" s="50" t="n">
        <f aca="false">G617/D617</f>
        <v>1</v>
      </c>
      <c r="K617" s="50" t="n">
        <f aca="false">H617/E617</f>
        <v>1</v>
      </c>
    </row>
    <row r="618" customFormat="false" ht="12" hidden="false" customHeight="false" outlineLevel="0" collapsed="false">
      <c r="A618" s="51" t="n">
        <v>58</v>
      </c>
      <c r="B618" s="47" t="s">
        <v>576</v>
      </c>
      <c r="C618" s="48" t="n">
        <v>19459.6</v>
      </c>
      <c r="D618" s="48" t="n">
        <v>19459.6</v>
      </c>
      <c r="E618" s="49" t="n">
        <v>0</v>
      </c>
      <c r="F618" s="48" t="n">
        <v>19459.6</v>
      </c>
      <c r="G618" s="48" t="n">
        <v>19459.6</v>
      </c>
      <c r="H618" s="49" t="n">
        <v>0</v>
      </c>
      <c r="I618" s="50" t="n">
        <f aca="false">F618/C618</f>
        <v>1</v>
      </c>
      <c r="J618" s="50" t="n">
        <f aca="false">G618/D618</f>
        <v>1</v>
      </c>
      <c r="K618" s="50"/>
    </row>
    <row r="619" customFormat="false" ht="12" hidden="false" customHeight="false" outlineLevel="0" collapsed="false">
      <c r="A619" s="51" t="n">
        <v>59</v>
      </c>
      <c r="B619" s="47" t="s">
        <v>275</v>
      </c>
      <c r="C619" s="48" t="n">
        <v>2183.2</v>
      </c>
      <c r="D619" s="48" t="n">
        <v>2183.2</v>
      </c>
      <c r="E619" s="49" t="n">
        <v>0</v>
      </c>
      <c r="F619" s="48" t="n">
        <v>2183.2</v>
      </c>
      <c r="G619" s="48" t="n">
        <v>2183.2</v>
      </c>
      <c r="H619" s="49" t="n">
        <v>0</v>
      </c>
      <c r="I619" s="50" t="n">
        <f aca="false">F619/C619</f>
        <v>1</v>
      </c>
      <c r="J619" s="50" t="n">
        <f aca="false">G619/D619</f>
        <v>1</v>
      </c>
      <c r="K619" s="50"/>
    </row>
    <row r="620" customFormat="false" ht="12" hidden="false" customHeight="false" outlineLevel="0" collapsed="false">
      <c r="A620" s="51" t="n">
        <v>60</v>
      </c>
      <c r="B620" s="47" t="s">
        <v>577</v>
      </c>
      <c r="C620" s="48" t="n">
        <v>14498</v>
      </c>
      <c r="D620" s="48" t="n">
        <v>14495.2</v>
      </c>
      <c r="E620" s="49" t="n">
        <v>2.8</v>
      </c>
      <c r="F620" s="48" t="n">
        <v>14498</v>
      </c>
      <c r="G620" s="48" t="n">
        <v>14495.2</v>
      </c>
      <c r="H620" s="49" t="n">
        <v>2.8</v>
      </c>
      <c r="I620" s="50" t="n">
        <f aca="false">F620/C620</f>
        <v>1</v>
      </c>
      <c r="J620" s="50" t="n">
        <f aca="false">G620/D620</f>
        <v>1</v>
      </c>
      <c r="K620" s="50" t="n">
        <f aca="false">H620/E620</f>
        <v>1</v>
      </c>
    </row>
    <row r="621" customFormat="false" ht="12" hidden="false" customHeight="false" outlineLevel="0" collapsed="false">
      <c r="A621" s="51" t="n">
        <v>61</v>
      </c>
      <c r="B621" s="47" t="s">
        <v>578</v>
      </c>
      <c r="C621" s="48" t="n">
        <v>12392.2</v>
      </c>
      <c r="D621" s="48" t="n">
        <v>12392.2</v>
      </c>
      <c r="E621" s="49" t="n">
        <v>0</v>
      </c>
      <c r="F621" s="48" t="n">
        <v>12392.2</v>
      </c>
      <c r="G621" s="48" t="n">
        <v>12392.2</v>
      </c>
      <c r="H621" s="49" t="n">
        <v>0</v>
      </c>
      <c r="I621" s="50" t="n">
        <f aca="false">F621/C621</f>
        <v>1</v>
      </c>
      <c r="J621" s="50" t="n">
        <f aca="false">G621/D621</f>
        <v>1</v>
      </c>
      <c r="K621" s="50"/>
    </row>
    <row r="622" customFormat="false" ht="12" hidden="false" customHeight="false" outlineLevel="0" collapsed="false">
      <c r="A622" s="51" t="n">
        <v>62</v>
      </c>
      <c r="B622" s="47" t="s">
        <v>579</v>
      </c>
      <c r="C622" s="48" t="n">
        <v>167755.8</v>
      </c>
      <c r="D622" s="48" t="n">
        <v>167718.8</v>
      </c>
      <c r="E622" s="49" t="n">
        <v>37</v>
      </c>
      <c r="F622" s="48" t="n">
        <v>167755.8</v>
      </c>
      <c r="G622" s="48" t="n">
        <v>167718.8</v>
      </c>
      <c r="H622" s="49" t="n">
        <v>37</v>
      </c>
      <c r="I622" s="50" t="n">
        <f aca="false">F622/C622</f>
        <v>1</v>
      </c>
      <c r="J622" s="50" t="n">
        <f aca="false">G622/D622</f>
        <v>1</v>
      </c>
      <c r="K622" s="50" t="n">
        <f aca="false">H622/E622</f>
        <v>1</v>
      </c>
    </row>
    <row r="623" customFormat="false" ht="12" hidden="false" customHeight="false" outlineLevel="0" collapsed="false">
      <c r="A623" s="51" t="n">
        <v>63</v>
      </c>
      <c r="B623" s="47" t="s">
        <v>580</v>
      </c>
      <c r="C623" s="48" t="n">
        <v>7505.2</v>
      </c>
      <c r="D623" s="48" t="n">
        <v>7505.2</v>
      </c>
      <c r="E623" s="49" t="n">
        <v>0</v>
      </c>
      <c r="F623" s="48" t="n">
        <v>7505.2</v>
      </c>
      <c r="G623" s="48" t="n">
        <v>7505.2</v>
      </c>
      <c r="H623" s="49" t="n">
        <v>0</v>
      </c>
      <c r="I623" s="50" t="n">
        <f aca="false">F623/C623</f>
        <v>1</v>
      </c>
      <c r="J623" s="50" t="n">
        <f aca="false">G623/D623</f>
        <v>1</v>
      </c>
      <c r="K623" s="50"/>
    </row>
    <row r="624" customFormat="false" ht="12" hidden="false" customHeight="false" outlineLevel="0" collapsed="false">
      <c r="A624" s="51" t="n">
        <v>64</v>
      </c>
      <c r="B624" s="47" t="s">
        <v>581</v>
      </c>
      <c r="C624" s="48" t="n">
        <v>11395.6</v>
      </c>
      <c r="D624" s="48" t="n">
        <v>8579.5</v>
      </c>
      <c r="E624" s="49" t="n">
        <v>2816.1</v>
      </c>
      <c r="F624" s="48" t="n">
        <v>11395.6</v>
      </c>
      <c r="G624" s="48" t="n">
        <v>8579.5</v>
      </c>
      <c r="H624" s="49" t="n">
        <v>2816.1</v>
      </c>
      <c r="I624" s="50" t="n">
        <f aca="false">F624/C624</f>
        <v>1</v>
      </c>
      <c r="J624" s="50" t="n">
        <f aca="false">G624/D624</f>
        <v>1</v>
      </c>
      <c r="K624" s="50" t="n">
        <f aca="false">H624/E624</f>
        <v>1</v>
      </c>
    </row>
    <row r="625" customFormat="false" ht="12" hidden="false" customHeight="false" outlineLevel="0" collapsed="false">
      <c r="A625" s="51" t="n">
        <v>65</v>
      </c>
      <c r="B625" s="47" t="s">
        <v>582</v>
      </c>
      <c r="C625" s="48" t="n">
        <v>15000.3</v>
      </c>
      <c r="D625" s="48" t="n">
        <v>15000.3</v>
      </c>
      <c r="E625" s="49" t="n">
        <v>0</v>
      </c>
      <c r="F625" s="48" t="n">
        <v>15000.3</v>
      </c>
      <c r="G625" s="48" t="n">
        <v>15000.3</v>
      </c>
      <c r="H625" s="49" t="n">
        <v>0</v>
      </c>
      <c r="I625" s="50" t="n">
        <f aca="false">F625/C625</f>
        <v>1</v>
      </c>
      <c r="J625" s="50" t="n">
        <f aca="false">G625/D625</f>
        <v>1</v>
      </c>
      <c r="K625" s="50"/>
    </row>
    <row r="626" customFormat="false" ht="12" hidden="false" customHeight="false" outlineLevel="0" collapsed="false">
      <c r="A626" s="51" t="n">
        <v>66</v>
      </c>
      <c r="B626" s="47" t="s">
        <v>583</v>
      </c>
      <c r="C626" s="48" t="n">
        <v>4487.3</v>
      </c>
      <c r="D626" s="48" t="n">
        <v>3258.1</v>
      </c>
      <c r="E626" s="49" t="n">
        <v>1229.2</v>
      </c>
      <c r="F626" s="48" t="n">
        <v>4487.3</v>
      </c>
      <c r="G626" s="48" t="n">
        <v>3258.1</v>
      </c>
      <c r="H626" s="49" t="n">
        <v>1229.2</v>
      </c>
      <c r="I626" s="50" t="n">
        <f aca="false">F626/C626</f>
        <v>1</v>
      </c>
      <c r="J626" s="50" t="n">
        <f aca="false">G626/D626</f>
        <v>1</v>
      </c>
      <c r="K626" s="50" t="n">
        <f aca="false">H626/E626</f>
        <v>1</v>
      </c>
    </row>
    <row r="627" customFormat="false" ht="12.75" hidden="false" customHeight="false" outlineLevel="0" collapsed="false">
      <c r="A627" s="51" t="n">
        <v>67</v>
      </c>
      <c r="B627" s="47" t="s">
        <v>584</v>
      </c>
      <c r="C627" s="48" t="n">
        <v>3178.5</v>
      </c>
      <c r="D627" s="48" t="n">
        <v>3178.5</v>
      </c>
      <c r="E627" s="49" t="n">
        <v>0</v>
      </c>
      <c r="F627" s="48" t="n">
        <v>3178.5</v>
      </c>
      <c r="G627" s="48" t="n">
        <v>3178.5</v>
      </c>
      <c r="H627" s="49" t="n">
        <v>0</v>
      </c>
      <c r="I627" s="50" t="n">
        <f aca="false">F627/C627</f>
        <v>1</v>
      </c>
      <c r="J627" s="50" t="n">
        <f aca="false">G627/D627</f>
        <v>1</v>
      </c>
      <c r="K627" s="50"/>
    </row>
    <row r="628" s="39" customFormat="true" ht="15.75" hidden="false" customHeight="false" outlineLevel="0" collapsed="false">
      <c r="A628" s="34"/>
      <c r="B628" s="35" t="s">
        <v>15</v>
      </c>
      <c r="C628" s="36" t="n">
        <v>1731830.7</v>
      </c>
      <c r="D628" s="36" t="n">
        <v>1702033.3</v>
      </c>
      <c r="E628" s="36" t="n">
        <v>29797.4</v>
      </c>
      <c r="F628" s="36" t="n">
        <v>1731830.7</v>
      </c>
      <c r="G628" s="36" t="n">
        <v>1702033.3</v>
      </c>
      <c r="H628" s="36" t="n">
        <v>29797.4</v>
      </c>
      <c r="I628" s="37" t="n">
        <f aca="false">F628/C628</f>
        <v>1</v>
      </c>
      <c r="J628" s="37" t="n">
        <f aca="false">G628/D628</f>
        <v>1</v>
      </c>
      <c r="K628" s="38" t="n">
        <f aca="false">H628/E628</f>
        <v>1</v>
      </c>
    </row>
    <row r="629" customFormat="false" ht="12.75" hidden="false" customHeight="false" outlineLevel="0" collapsed="false">
      <c r="A629" s="51"/>
      <c r="B629" s="47"/>
      <c r="C629" s="48"/>
      <c r="D629" s="48"/>
      <c r="E629" s="49"/>
      <c r="F629" s="48"/>
      <c r="G629" s="48"/>
      <c r="H629" s="49"/>
      <c r="I629" s="52"/>
      <c r="J629" s="52"/>
      <c r="K629" s="52"/>
    </row>
    <row r="630" s="8" customFormat="true" ht="14.25" hidden="false" customHeight="false" outlineLevel="0" collapsed="false">
      <c r="A630" s="43"/>
      <c r="B630" s="44" t="s">
        <v>585</v>
      </c>
      <c r="C630" s="45"/>
      <c r="D630" s="45"/>
      <c r="E630" s="45"/>
      <c r="F630" s="45"/>
      <c r="G630" s="45"/>
      <c r="H630" s="45"/>
      <c r="I630" s="45"/>
      <c r="J630" s="45"/>
      <c r="K630" s="45"/>
    </row>
    <row r="631" s="8" customFormat="true" ht="14.25" hidden="false" customHeight="false" outlineLevel="0" collapsed="false">
      <c r="A631" s="40"/>
      <c r="B631" s="41" t="s">
        <v>16</v>
      </c>
      <c r="C631" s="42"/>
      <c r="D631" s="42"/>
      <c r="E631" s="42"/>
      <c r="F631" s="42"/>
      <c r="G631" s="42"/>
      <c r="H631" s="42"/>
      <c r="I631" s="42"/>
      <c r="J631" s="42"/>
      <c r="K631" s="42"/>
    </row>
    <row r="632" customFormat="false" ht="12" hidden="false" customHeight="false" outlineLevel="0" collapsed="false">
      <c r="A632" s="51" t="n">
        <v>1</v>
      </c>
      <c r="B632" s="47" t="s">
        <v>586</v>
      </c>
      <c r="C632" s="48" t="n">
        <v>2000</v>
      </c>
      <c r="D632" s="48" t="n">
        <v>2000</v>
      </c>
      <c r="E632" s="49" t="n">
        <v>0</v>
      </c>
      <c r="F632" s="48" t="n">
        <v>2000</v>
      </c>
      <c r="G632" s="48" t="n">
        <v>2000</v>
      </c>
      <c r="H632" s="49" t="n">
        <v>0</v>
      </c>
      <c r="I632" s="50" t="n">
        <f aca="false">F632/C632</f>
        <v>1</v>
      </c>
      <c r="J632" s="50" t="n">
        <f aca="false">G632/D632</f>
        <v>1</v>
      </c>
      <c r="K632" s="50"/>
    </row>
    <row r="633" customFormat="false" ht="12" hidden="false" customHeight="false" outlineLevel="0" collapsed="false">
      <c r="A633" s="51" t="n">
        <v>2</v>
      </c>
      <c r="B633" s="47" t="s">
        <v>587</v>
      </c>
      <c r="C633" s="48" t="n">
        <v>2000</v>
      </c>
      <c r="D633" s="48" t="n">
        <v>2000</v>
      </c>
      <c r="E633" s="49" t="n">
        <v>0</v>
      </c>
      <c r="F633" s="48" t="n">
        <v>2000</v>
      </c>
      <c r="G633" s="48" t="n">
        <v>2000</v>
      </c>
      <c r="H633" s="49" t="n">
        <v>0</v>
      </c>
      <c r="I633" s="50" t="n">
        <f aca="false">F633/C633</f>
        <v>1</v>
      </c>
      <c r="J633" s="50" t="n">
        <f aca="false">G633/D633</f>
        <v>1</v>
      </c>
      <c r="K633" s="50"/>
    </row>
    <row r="634" customFormat="false" ht="12" hidden="false" customHeight="false" outlineLevel="0" collapsed="false">
      <c r="A634" s="51" t="n">
        <v>3</v>
      </c>
      <c r="B634" s="47" t="s">
        <v>282</v>
      </c>
      <c r="C634" s="48" t="n">
        <v>18105.2</v>
      </c>
      <c r="D634" s="48" t="n">
        <v>17470.5</v>
      </c>
      <c r="E634" s="49" t="n">
        <v>634.7</v>
      </c>
      <c r="F634" s="48" t="n">
        <v>18105.2</v>
      </c>
      <c r="G634" s="48" t="n">
        <v>17470.5</v>
      </c>
      <c r="H634" s="49" t="n">
        <v>634.7</v>
      </c>
      <c r="I634" s="50" t="n">
        <f aca="false">F634/C634</f>
        <v>1</v>
      </c>
      <c r="J634" s="50" t="n">
        <f aca="false">G634/D634</f>
        <v>1</v>
      </c>
      <c r="K634" s="50" t="n">
        <f aca="false">H634/E634</f>
        <v>1</v>
      </c>
    </row>
    <row r="635" customFormat="false" ht="12" hidden="false" customHeight="false" outlineLevel="0" collapsed="false">
      <c r="A635" s="51" t="n">
        <v>4</v>
      </c>
      <c r="B635" s="47" t="s">
        <v>588</v>
      </c>
      <c r="C635" s="48" t="n">
        <v>2000</v>
      </c>
      <c r="D635" s="48" t="n">
        <v>2000</v>
      </c>
      <c r="E635" s="49" t="n">
        <v>0</v>
      </c>
      <c r="F635" s="48" t="n">
        <v>2000</v>
      </c>
      <c r="G635" s="48" t="n">
        <v>2000</v>
      </c>
      <c r="H635" s="49" t="n">
        <v>0</v>
      </c>
      <c r="I635" s="50" t="n">
        <f aca="false">F635/C635</f>
        <v>1</v>
      </c>
      <c r="J635" s="50" t="n">
        <f aca="false">G635/D635</f>
        <v>1</v>
      </c>
      <c r="K635" s="50"/>
    </row>
    <row r="636" customFormat="false" ht="12" hidden="false" customHeight="false" outlineLevel="0" collapsed="false">
      <c r="A636" s="51" t="n">
        <v>5</v>
      </c>
      <c r="B636" s="47" t="s">
        <v>589</v>
      </c>
      <c r="C636" s="48" t="n">
        <v>1036</v>
      </c>
      <c r="D636" s="48" t="n">
        <v>1031.3</v>
      </c>
      <c r="E636" s="49" t="n">
        <v>4.7</v>
      </c>
      <c r="F636" s="48" t="n">
        <v>1036</v>
      </c>
      <c r="G636" s="48" t="n">
        <v>1031.3</v>
      </c>
      <c r="H636" s="49" t="n">
        <v>4.7</v>
      </c>
      <c r="I636" s="50" t="n">
        <f aca="false">F636/C636</f>
        <v>1</v>
      </c>
      <c r="J636" s="50" t="n">
        <f aca="false">G636/D636</f>
        <v>1</v>
      </c>
      <c r="K636" s="50" t="n">
        <f aca="false">H636/E636</f>
        <v>1</v>
      </c>
    </row>
    <row r="637" customFormat="false" ht="12" hidden="false" customHeight="false" outlineLevel="0" collapsed="false">
      <c r="A637" s="51" t="n">
        <v>6</v>
      </c>
      <c r="B637" s="47" t="s">
        <v>590</v>
      </c>
      <c r="C637" s="48" t="n">
        <v>2001.9</v>
      </c>
      <c r="D637" s="48" t="n">
        <v>2000</v>
      </c>
      <c r="E637" s="49" t="n">
        <v>1.9</v>
      </c>
      <c r="F637" s="48" t="n">
        <v>2001.9</v>
      </c>
      <c r="G637" s="48" t="n">
        <v>2000</v>
      </c>
      <c r="H637" s="49" t="n">
        <v>1.9</v>
      </c>
      <c r="I637" s="50" t="n">
        <f aca="false">F637/C637</f>
        <v>1</v>
      </c>
      <c r="J637" s="50" t="n">
        <f aca="false">G637/D637</f>
        <v>1</v>
      </c>
      <c r="K637" s="50" t="n">
        <f aca="false">H637/E637</f>
        <v>1</v>
      </c>
    </row>
    <row r="638" customFormat="false" ht="12" hidden="false" customHeight="false" outlineLevel="0" collapsed="false">
      <c r="A638" s="51" t="n">
        <v>7</v>
      </c>
      <c r="B638" s="47" t="s">
        <v>591</v>
      </c>
      <c r="C638" s="48" t="n">
        <v>2000</v>
      </c>
      <c r="D638" s="48" t="n">
        <v>2000</v>
      </c>
      <c r="E638" s="49" t="n">
        <v>0</v>
      </c>
      <c r="F638" s="48" t="n">
        <v>2000</v>
      </c>
      <c r="G638" s="48" t="n">
        <v>2000</v>
      </c>
      <c r="H638" s="49" t="n">
        <v>0</v>
      </c>
      <c r="I638" s="50" t="n">
        <f aca="false">F638/C638</f>
        <v>1</v>
      </c>
      <c r="J638" s="50" t="n">
        <f aca="false">G638/D638</f>
        <v>1</v>
      </c>
      <c r="K638" s="50"/>
    </row>
    <row r="639" customFormat="false" ht="12" hidden="false" customHeight="false" outlineLevel="0" collapsed="false">
      <c r="A639" s="51" t="n">
        <v>8</v>
      </c>
      <c r="B639" s="47" t="s">
        <v>592</v>
      </c>
      <c r="C639" s="48" t="n">
        <v>2016.5</v>
      </c>
      <c r="D639" s="48" t="n">
        <v>2000</v>
      </c>
      <c r="E639" s="49" t="n">
        <v>16.5</v>
      </c>
      <c r="F639" s="48" t="n">
        <v>2016.5</v>
      </c>
      <c r="G639" s="48" t="n">
        <v>2000</v>
      </c>
      <c r="H639" s="49" t="n">
        <v>16.5</v>
      </c>
      <c r="I639" s="50" t="n">
        <f aca="false">F639/C639</f>
        <v>1</v>
      </c>
      <c r="J639" s="50" t="n">
        <f aca="false">G639/D639</f>
        <v>1</v>
      </c>
      <c r="K639" s="50" t="n">
        <f aca="false">H639/E639</f>
        <v>1</v>
      </c>
    </row>
    <row r="640" customFormat="false" ht="12" hidden="false" customHeight="false" outlineLevel="0" collapsed="false">
      <c r="A640" s="51" t="n">
        <v>9</v>
      </c>
      <c r="B640" s="47" t="s">
        <v>593</v>
      </c>
      <c r="C640" s="48" t="n">
        <v>2402.7</v>
      </c>
      <c r="D640" s="48" t="n">
        <v>2388.4</v>
      </c>
      <c r="E640" s="49" t="n">
        <v>14.3</v>
      </c>
      <c r="F640" s="48" t="n">
        <v>2402.7</v>
      </c>
      <c r="G640" s="48" t="n">
        <v>2388.4</v>
      </c>
      <c r="H640" s="49" t="n">
        <v>14.3</v>
      </c>
      <c r="I640" s="50" t="n">
        <f aca="false">F640/C640</f>
        <v>1</v>
      </c>
      <c r="J640" s="50" t="n">
        <f aca="false">G640/D640</f>
        <v>1</v>
      </c>
      <c r="K640" s="50" t="n">
        <f aca="false">H640/E640</f>
        <v>1</v>
      </c>
    </row>
    <row r="641" customFormat="false" ht="12" hidden="false" customHeight="false" outlineLevel="0" collapsed="false">
      <c r="A641" s="51" t="n">
        <v>10</v>
      </c>
      <c r="B641" s="47" t="s">
        <v>594</v>
      </c>
      <c r="C641" s="48" t="n">
        <v>2000</v>
      </c>
      <c r="D641" s="48" t="n">
        <v>2000</v>
      </c>
      <c r="E641" s="49" t="n">
        <v>0</v>
      </c>
      <c r="F641" s="48" t="n">
        <v>2000</v>
      </c>
      <c r="G641" s="48" t="n">
        <v>2000</v>
      </c>
      <c r="H641" s="49" t="n">
        <v>0</v>
      </c>
      <c r="I641" s="50" t="n">
        <f aca="false">F641/C641</f>
        <v>1</v>
      </c>
      <c r="J641" s="50" t="n">
        <f aca="false">G641/D641</f>
        <v>1</v>
      </c>
      <c r="K641" s="50"/>
    </row>
    <row r="642" customFormat="false" ht="12" hidden="false" customHeight="false" outlineLevel="0" collapsed="false">
      <c r="A642" s="51" t="n">
        <v>11</v>
      </c>
      <c r="B642" s="47" t="s">
        <v>595</v>
      </c>
      <c r="C642" s="48" t="n">
        <v>2019.6</v>
      </c>
      <c r="D642" s="48" t="n">
        <v>2000</v>
      </c>
      <c r="E642" s="49" t="n">
        <v>19.6</v>
      </c>
      <c r="F642" s="48" t="n">
        <v>2019.6</v>
      </c>
      <c r="G642" s="48" t="n">
        <v>2000</v>
      </c>
      <c r="H642" s="49" t="n">
        <v>19.6</v>
      </c>
      <c r="I642" s="50" t="n">
        <f aca="false">F642/C642</f>
        <v>1</v>
      </c>
      <c r="J642" s="50" t="n">
        <f aca="false">G642/D642</f>
        <v>1</v>
      </c>
      <c r="K642" s="50" t="n">
        <f aca="false">H642/E642</f>
        <v>1</v>
      </c>
    </row>
    <row r="643" customFormat="false" ht="12" hidden="false" customHeight="false" outlineLevel="0" collapsed="false">
      <c r="A643" s="51" t="n">
        <v>12</v>
      </c>
      <c r="B643" s="47" t="s">
        <v>596</v>
      </c>
      <c r="C643" s="48" t="n">
        <v>2000</v>
      </c>
      <c r="D643" s="48" t="n">
        <v>2000</v>
      </c>
      <c r="E643" s="49" t="n">
        <v>0</v>
      </c>
      <c r="F643" s="48" t="n">
        <v>2000</v>
      </c>
      <c r="G643" s="48" t="n">
        <v>2000</v>
      </c>
      <c r="H643" s="49" t="n">
        <v>0</v>
      </c>
      <c r="I643" s="50" t="n">
        <f aca="false">F643/C643</f>
        <v>1</v>
      </c>
      <c r="J643" s="50" t="n">
        <f aca="false">G643/D643</f>
        <v>1</v>
      </c>
      <c r="K643" s="50"/>
    </row>
    <row r="644" customFormat="false" ht="12" hidden="false" customHeight="false" outlineLevel="0" collapsed="false">
      <c r="A644" s="51" t="n">
        <v>13</v>
      </c>
      <c r="B644" s="47" t="s">
        <v>597</v>
      </c>
      <c r="C644" s="48" t="n">
        <v>2000</v>
      </c>
      <c r="D644" s="48" t="n">
        <v>2000</v>
      </c>
      <c r="E644" s="49" t="n">
        <v>0</v>
      </c>
      <c r="F644" s="48" t="n">
        <v>2000</v>
      </c>
      <c r="G644" s="48" t="n">
        <v>2000</v>
      </c>
      <c r="H644" s="49" t="n">
        <v>0</v>
      </c>
      <c r="I644" s="50" t="n">
        <f aca="false">F644/C644</f>
        <v>1</v>
      </c>
      <c r="J644" s="50" t="n">
        <f aca="false">G644/D644</f>
        <v>1</v>
      </c>
      <c r="K644" s="50"/>
    </row>
    <row r="645" customFormat="false" ht="12" hidden="false" customHeight="false" outlineLevel="0" collapsed="false">
      <c r="A645" s="51" t="n">
        <v>14</v>
      </c>
      <c r="B645" s="47" t="s">
        <v>598</v>
      </c>
      <c r="C645" s="48" t="n">
        <v>2638.6</v>
      </c>
      <c r="D645" s="48" t="n">
        <v>2638.6</v>
      </c>
      <c r="E645" s="49" t="n">
        <v>0</v>
      </c>
      <c r="F645" s="48" t="n">
        <v>2638.6</v>
      </c>
      <c r="G645" s="48" t="n">
        <v>2638.6</v>
      </c>
      <c r="H645" s="49" t="n">
        <v>0</v>
      </c>
      <c r="I645" s="50" t="n">
        <f aca="false">F645/C645</f>
        <v>1</v>
      </c>
      <c r="J645" s="50" t="n">
        <f aca="false">G645/D645</f>
        <v>1</v>
      </c>
      <c r="K645" s="50"/>
    </row>
    <row r="646" customFormat="false" ht="12" hidden="false" customHeight="false" outlineLevel="0" collapsed="false">
      <c r="A646" s="51" t="n">
        <v>15</v>
      </c>
      <c r="B646" s="47" t="s">
        <v>599</v>
      </c>
      <c r="C646" s="48" t="n">
        <v>2002.6</v>
      </c>
      <c r="D646" s="48" t="n">
        <v>2000</v>
      </c>
      <c r="E646" s="49" t="n">
        <v>2.6</v>
      </c>
      <c r="F646" s="48" t="n">
        <v>2002.6</v>
      </c>
      <c r="G646" s="48" t="n">
        <v>2000</v>
      </c>
      <c r="H646" s="49" t="n">
        <v>2.6</v>
      </c>
      <c r="I646" s="50" t="n">
        <f aca="false">F646/C646</f>
        <v>1</v>
      </c>
      <c r="J646" s="50" t="n">
        <f aca="false">G646/D646</f>
        <v>1</v>
      </c>
      <c r="K646" s="50" t="n">
        <f aca="false">H646/E646</f>
        <v>1</v>
      </c>
    </row>
    <row r="647" customFormat="false" ht="12" hidden="false" customHeight="false" outlineLevel="0" collapsed="false">
      <c r="A647" s="51" t="n">
        <v>16</v>
      </c>
      <c r="B647" s="47" t="s">
        <v>600</v>
      </c>
      <c r="C647" s="48" t="n">
        <v>1118.8</v>
      </c>
      <c r="D647" s="48" t="n">
        <v>1118.8</v>
      </c>
      <c r="E647" s="49" t="n">
        <v>0</v>
      </c>
      <c r="F647" s="48" t="n">
        <v>1118.8</v>
      </c>
      <c r="G647" s="48" t="n">
        <v>1118.8</v>
      </c>
      <c r="H647" s="49" t="n">
        <v>0</v>
      </c>
      <c r="I647" s="50" t="n">
        <f aca="false">F647/C647</f>
        <v>1</v>
      </c>
      <c r="J647" s="50" t="n">
        <f aca="false">G647/D647</f>
        <v>1</v>
      </c>
      <c r="K647" s="50"/>
    </row>
    <row r="648" customFormat="false" ht="12" hidden="false" customHeight="false" outlineLevel="0" collapsed="false">
      <c r="A648" s="51" t="n">
        <v>17</v>
      </c>
      <c r="B648" s="47" t="s">
        <v>601</v>
      </c>
      <c r="C648" s="48" t="n">
        <v>2000</v>
      </c>
      <c r="D648" s="48" t="n">
        <v>2000</v>
      </c>
      <c r="E648" s="49" t="n">
        <v>0</v>
      </c>
      <c r="F648" s="48" t="n">
        <v>2000</v>
      </c>
      <c r="G648" s="48" t="n">
        <v>2000</v>
      </c>
      <c r="H648" s="49" t="n">
        <v>0</v>
      </c>
      <c r="I648" s="50" t="n">
        <f aca="false">F648/C648</f>
        <v>1</v>
      </c>
      <c r="J648" s="50" t="n">
        <f aca="false">G648/D648</f>
        <v>1</v>
      </c>
      <c r="K648" s="50"/>
    </row>
    <row r="649" customFormat="false" ht="12" hidden="false" customHeight="false" outlineLevel="0" collapsed="false">
      <c r="A649" s="51" t="n">
        <v>18</v>
      </c>
      <c r="B649" s="47" t="s">
        <v>602</v>
      </c>
      <c r="C649" s="48" t="n">
        <v>1972.2</v>
      </c>
      <c r="D649" s="48" t="n">
        <v>1972.2</v>
      </c>
      <c r="E649" s="49" t="n">
        <v>0</v>
      </c>
      <c r="F649" s="48" t="n">
        <v>1972.2</v>
      </c>
      <c r="G649" s="48" t="n">
        <v>1972.2</v>
      </c>
      <c r="H649" s="49" t="n">
        <v>0</v>
      </c>
      <c r="I649" s="50" t="n">
        <f aca="false">F649/C649</f>
        <v>1</v>
      </c>
      <c r="J649" s="50" t="n">
        <f aca="false">G649/D649</f>
        <v>1</v>
      </c>
      <c r="K649" s="50"/>
    </row>
    <row r="650" customFormat="false" ht="12" hidden="false" customHeight="false" outlineLevel="0" collapsed="false">
      <c r="A650" s="51" t="n">
        <v>19</v>
      </c>
      <c r="B650" s="47" t="s">
        <v>603</v>
      </c>
      <c r="C650" s="48" t="n">
        <v>2000</v>
      </c>
      <c r="D650" s="48" t="n">
        <v>2000</v>
      </c>
      <c r="E650" s="49" t="n">
        <v>0</v>
      </c>
      <c r="F650" s="48" t="n">
        <v>2000</v>
      </c>
      <c r="G650" s="48" t="n">
        <v>2000</v>
      </c>
      <c r="H650" s="49" t="n">
        <v>0</v>
      </c>
      <c r="I650" s="50" t="n">
        <f aca="false">F650/C650</f>
        <v>1</v>
      </c>
      <c r="J650" s="50" t="n">
        <f aca="false">G650/D650</f>
        <v>1</v>
      </c>
      <c r="K650" s="50"/>
    </row>
    <row r="651" customFormat="false" ht="12" hidden="false" customHeight="false" outlineLevel="0" collapsed="false">
      <c r="A651" s="51" t="n">
        <v>20</v>
      </c>
      <c r="B651" s="47" t="s">
        <v>604</v>
      </c>
      <c r="C651" s="48" t="n">
        <v>15841.4</v>
      </c>
      <c r="D651" s="48" t="n">
        <v>15777.4</v>
      </c>
      <c r="E651" s="49" t="n">
        <v>64</v>
      </c>
      <c r="F651" s="48" t="n">
        <v>15841.4</v>
      </c>
      <c r="G651" s="48" t="n">
        <v>15777.4</v>
      </c>
      <c r="H651" s="49" t="n">
        <v>64</v>
      </c>
      <c r="I651" s="50" t="n">
        <f aca="false">F651/C651</f>
        <v>1</v>
      </c>
      <c r="J651" s="50" t="n">
        <f aca="false">G651/D651</f>
        <v>1</v>
      </c>
      <c r="K651" s="50" t="n">
        <f aca="false">H651/E651</f>
        <v>1</v>
      </c>
    </row>
    <row r="652" customFormat="false" ht="12" hidden="false" customHeight="false" outlineLevel="0" collapsed="false">
      <c r="A652" s="51" t="n">
        <v>21</v>
      </c>
      <c r="B652" s="47" t="s">
        <v>605</v>
      </c>
      <c r="C652" s="48" t="n">
        <v>2263.7</v>
      </c>
      <c r="D652" s="48" t="n">
        <v>2052.5</v>
      </c>
      <c r="E652" s="49" t="n">
        <v>211.2</v>
      </c>
      <c r="F652" s="48" t="n">
        <v>2263.7</v>
      </c>
      <c r="G652" s="48" t="n">
        <v>2052.5</v>
      </c>
      <c r="H652" s="49" t="n">
        <v>211.2</v>
      </c>
      <c r="I652" s="50" t="n">
        <f aca="false">F652/C652</f>
        <v>1</v>
      </c>
      <c r="J652" s="50" t="n">
        <f aca="false">G652/D652</f>
        <v>1</v>
      </c>
      <c r="K652" s="50" t="n">
        <f aca="false">H652/E652</f>
        <v>1</v>
      </c>
    </row>
    <row r="653" customFormat="false" ht="12" hidden="false" customHeight="false" outlineLevel="0" collapsed="false">
      <c r="A653" s="51" t="n">
        <v>22</v>
      </c>
      <c r="B653" s="47" t="s">
        <v>606</v>
      </c>
      <c r="C653" s="48" t="n">
        <v>2014</v>
      </c>
      <c r="D653" s="48" t="n">
        <v>2000</v>
      </c>
      <c r="E653" s="49" t="n">
        <v>14</v>
      </c>
      <c r="F653" s="48" t="n">
        <v>2014</v>
      </c>
      <c r="G653" s="48" t="n">
        <v>2000</v>
      </c>
      <c r="H653" s="49" t="n">
        <v>14</v>
      </c>
      <c r="I653" s="50" t="n">
        <f aca="false">F653/C653</f>
        <v>1</v>
      </c>
      <c r="J653" s="50" t="n">
        <f aca="false">G653/D653</f>
        <v>1</v>
      </c>
      <c r="K653" s="50" t="n">
        <f aca="false">H653/E653</f>
        <v>1</v>
      </c>
    </row>
    <row r="654" customFormat="false" ht="12" hidden="false" customHeight="false" outlineLevel="0" collapsed="false">
      <c r="A654" s="51" t="n">
        <v>23</v>
      </c>
      <c r="B654" s="47" t="s">
        <v>607</v>
      </c>
      <c r="C654" s="48" t="n">
        <v>1592.6</v>
      </c>
      <c r="D654" s="48" t="n">
        <v>1556.1</v>
      </c>
      <c r="E654" s="49" t="n">
        <v>36.5</v>
      </c>
      <c r="F654" s="48" t="n">
        <v>1592.6</v>
      </c>
      <c r="G654" s="48" t="n">
        <v>1556.1</v>
      </c>
      <c r="H654" s="49" t="n">
        <v>36.5</v>
      </c>
      <c r="I654" s="50" t="n">
        <f aca="false">F654/C654</f>
        <v>1</v>
      </c>
      <c r="J654" s="50" t="n">
        <f aca="false">G654/D654</f>
        <v>1</v>
      </c>
      <c r="K654" s="50" t="n">
        <f aca="false">H654/E654</f>
        <v>1</v>
      </c>
    </row>
    <row r="655" customFormat="false" ht="12" hidden="false" customHeight="false" outlineLevel="0" collapsed="false">
      <c r="A655" s="51" t="n">
        <v>24</v>
      </c>
      <c r="B655" s="47" t="s">
        <v>608</v>
      </c>
      <c r="C655" s="48" t="n">
        <v>2807.2</v>
      </c>
      <c r="D655" s="48" t="n">
        <v>2741.7</v>
      </c>
      <c r="E655" s="49" t="n">
        <v>65.5</v>
      </c>
      <c r="F655" s="48" t="n">
        <v>2807.2</v>
      </c>
      <c r="G655" s="48" t="n">
        <v>2741.7</v>
      </c>
      <c r="H655" s="49" t="n">
        <v>65.5</v>
      </c>
      <c r="I655" s="50" t="n">
        <f aca="false">F655/C655</f>
        <v>1</v>
      </c>
      <c r="J655" s="50" t="n">
        <f aca="false">G655/D655</f>
        <v>1</v>
      </c>
      <c r="K655" s="50" t="n">
        <f aca="false">H655/E655</f>
        <v>1</v>
      </c>
    </row>
    <row r="656" customFormat="false" ht="12" hidden="false" customHeight="false" outlineLevel="0" collapsed="false">
      <c r="A656" s="51" t="n">
        <v>25</v>
      </c>
      <c r="B656" s="47" t="s">
        <v>609</v>
      </c>
      <c r="C656" s="48" t="n">
        <v>2763.2</v>
      </c>
      <c r="D656" s="48" t="n">
        <v>2657.1</v>
      </c>
      <c r="E656" s="49" t="n">
        <v>106.1</v>
      </c>
      <c r="F656" s="48" t="n">
        <v>2763.2</v>
      </c>
      <c r="G656" s="48" t="n">
        <v>2657.1</v>
      </c>
      <c r="H656" s="49" t="n">
        <v>106.1</v>
      </c>
      <c r="I656" s="50" t="n">
        <f aca="false">F656/C656</f>
        <v>1</v>
      </c>
      <c r="J656" s="50" t="n">
        <f aca="false">G656/D656</f>
        <v>1</v>
      </c>
      <c r="K656" s="50" t="n">
        <f aca="false">H656/E656</f>
        <v>1</v>
      </c>
    </row>
    <row r="657" customFormat="false" ht="12" hidden="false" customHeight="false" outlineLevel="0" collapsed="false">
      <c r="A657" s="51" t="n">
        <v>26</v>
      </c>
      <c r="B657" s="47" t="s">
        <v>610</v>
      </c>
      <c r="C657" s="48" t="n">
        <v>2059</v>
      </c>
      <c r="D657" s="48" t="n">
        <v>2059</v>
      </c>
      <c r="E657" s="49" t="n">
        <v>0</v>
      </c>
      <c r="F657" s="48" t="n">
        <v>2059</v>
      </c>
      <c r="G657" s="48" t="n">
        <v>2059</v>
      </c>
      <c r="H657" s="49" t="n">
        <v>0</v>
      </c>
      <c r="I657" s="50" t="n">
        <f aca="false">F657/C657</f>
        <v>1</v>
      </c>
      <c r="J657" s="50" t="n">
        <f aca="false">G657/D657</f>
        <v>1</v>
      </c>
      <c r="K657" s="50"/>
    </row>
    <row r="658" customFormat="false" ht="12" hidden="false" customHeight="false" outlineLevel="0" collapsed="false">
      <c r="A658" s="51" t="n">
        <v>27</v>
      </c>
      <c r="B658" s="47" t="s">
        <v>611</v>
      </c>
      <c r="C658" s="48" t="n">
        <v>2583.5</v>
      </c>
      <c r="D658" s="48" t="n">
        <v>2000</v>
      </c>
      <c r="E658" s="49" t="n">
        <v>583.5</v>
      </c>
      <c r="F658" s="48" t="n">
        <v>2583.5</v>
      </c>
      <c r="G658" s="48" t="n">
        <v>2000</v>
      </c>
      <c r="H658" s="49" t="n">
        <v>583.5</v>
      </c>
      <c r="I658" s="50" t="n">
        <f aca="false">F658/C658</f>
        <v>1</v>
      </c>
      <c r="J658" s="50" t="n">
        <f aca="false">G658/D658</f>
        <v>1</v>
      </c>
      <c r="K658" s="50" t="n">
        <f aca="false">H658/E658</f>
        <v>1</v>
      </c>
    </row>
    <row r="659" customFormat="false" ht="12" hidden="false" customHeight="false" outlineLevel="0" collapsed="false">
      <c r="A659" s="51" t="n">
        <v>28</v>
      </c>
      <c r="B659" s="47" t="s">
        <v>612</v>
      </c>
      <c r="C659" s="48" t="n">
        <v>2009.5</v>
      </c>
      <c r="D659" s="48" t="n">
        <v>2000</v>
      </c>
      <c r="E659" s="49" t="n">
        <v>9.5</v>
      </c>
      <c r="F659" s="48" t="n">
        <v>2009.5</v>
      </c>
      <c r="G659" s="48" t="n">
        <v>2000</v>
      </c>
      <c r="H659" s="49" t="n">
        <v>9.5</v>
      </c>
      <c r="I659" s="50" t="n">
        <f aca="false">F659/C659</f>
        <v>1</v>
      </c>
      <c r="J659" s="50" t="n">
        <f aca="false">G659/D659</f>
        <v>1</v>
      </c>
      <c r="K659" s="50" t="n">
        <f aca="false">H659/E659</f>
        <v>1</v>
      </c>
    </row>
    <row r="660" customFormat="false" ht="12" hidden="false" customHeight="false" outlineLevel="0" collapsed="false">
      <c r="A660" s="51" t="n">
        <v>29</v>
      </c>
      <c r="B660" s="47" t="s">
        <v>613</v>
      </c>
      <c r="C660" s="48" t="n">
        <v>2000</v>
      </c>
      <c r="D660" s="48" t="n">
        <v>2000</v>
      </c>
      <c r="E660" s="49" t="n">
        <v>0</v>
      </c>
      <c r="F660" s="48" t="n">
        <v>2000</v>
      </c>
      <c r="G660" s="48" t="n">
        <v>2000</v>
      </c>
      <c r="H660" s="49" t="n">
        <v>0</v>
      </c>
      <c r="I660" s="50" t="n">
        <f aca="false">F660/C660</f>
        <v>1</v>
      </c>
      <c r="J660" s="50" t="n">
        <f aca="false">G660/D660</f>
        <v>1</v>
      </c>
      <c r="K660" s="50"/>
    </row>
    <row r="661" customFormat="false" ht="12" hidden="false" customHeight="false" outlineLevel="0" collapsed="false">
      <c r="A661" s="51" t="n">
        <v>30</v>
      </c>
      <c r="B661" s="47" t="s">
        <v>614</v>
      </c>
      <c r="C661" s="48" t="n">
        <v>2007</v>
      </c>
      <c r="D661" s="48" t="n">
        <v>2000</v>
      </c>
      <c r="E661" s="49" t="n">
        <v>7</v>
      </c>
      <c r="F661" s="48" t="n">
        <v>2007</v>
      </c>
      <c r="G661" s="48" t="n">
        <v>2000</v>
      </c>
      <c r="H661" s="49" t="n">
        <v>7</v>
      </c>
      <c r="I661" s="50" t="n">
        <f aca="false">F661/C661</f>
        <v>1</v>
      </c>
      <c r="J661" s="50" t="n">
        <f aca="false">G661/D661</f>
        <v>1</v>
      </c>
      <c r="K661" s="50" t="n">
        <f aca="false">H661/E661</f>
        <v>1</v>
      </c>
    </row>
    <row r="662" customFormat="false" ht="12" hidden="false" customHeight="false" outlineLevel="0" collapsed="false">
      <c r="A662" s="51" t="n">
        <v>31</v>
      </c>
      <c r="B662" s="47" t="s">
        <v>615</v>
      </c>
      <c r="C662" s="48" t="n">
        <v>1612.9</v>
      </c>
      <c r="D662" s="48" t="n">
        <v>1580.1</v>
      </c>
      <c r="E662" s="49" t="n">
        <v>32.8</v>
      </c>
      <c r="F662" s="48" t="n">
        <v>1612.9</v>
      </c>
      <c r="G662" s="48" t="n">
        <v>1580.1</v>
      </c>
      <c r="H662" s="49" t="n">
        <v>32.8</v>
      </c>
      <c r="I662" s="50" t="n">
        <f aca="false">F662/C662</f>
        <v>1</v>
      </c>
      <c r="J662" s="50" t="n">
        <f aca="false">G662/D662</f>
        <v>1</v>
      </c>
      <c r="K662" s="50" t="n">
        <f aca="false">H662/E662</f>
        <v>1</v>
      </c>
    </row>
    <row r="663" customFormat="false" ht="12" hidden="false" customHeight="false" outlineLevel="0" collapsed="false">
      <c r="A663" s="51" t="n">
        <v>32</v>
      </c>
      <c r="B663" s="47" t="s">
        <v>616</v>
      </c>
      <c r="C663" s="48" t="n">
        <v>2018.4</v>
      </c>
      <c r="D663" s="48" t="n">
        <v>2000</v>
      </c>
      <c r="E663" s="49" t="n">
        <v>18.4</v>
      </c>
      <c r="F663" s="48" t="n">
        <v>2018.4</v>
      </c>
      <c r="G663" s="48" t="n">
        <v>2000</v>
      </c>
      <c r="H663" s="49" t="n">
        <v>18.4</v>
      </c>
      <c r="I663" s="50" t="n">
        <f aca="false">F663/C663</f>
        <v>1</v>
      </c>
      <c r="J663" s="50" t="n">
        <f aca="false">G663/D663</f>
        <v>1</v>
      </c>
      <c r="K663" s="50" t="n">
        <f aca="false">H663/E663</f>
        <v>1</v>
      </c>
    </row>
    <row r="664" customFormat="false" ht="12" hidden="false" customHeight="false" outlineLevel="0" collapsed="false">
      <c r="A664" s="51" t="n">
        <v>33</v>
      </c>
      <c r="B664" s="47" t="s">
        <v>617</v>
      </c>
      <c r="C664" s="48" t="n">
        <v>2029.6</v>
      </c>
      <c r="D664" s="48" t="n">
        <v>2000</v>
      </c>
      <c r="E664" s="49" t="n">
        <v>29.6</v>
      </c>
      <c r="F664" s="48" t="n">
        <v>2029.6</v>
      </c>
      <c r="G664" s="48" t="n">
        <v>2000</v>
      </c>
      <c r="H664" s="49" t="n">
        <v>29.6</v>
      </c>
      <c r="I664" s="50" t="n">
        <f aca="false">F664/C664</f>
        <v>1</v>
      </c>
      <c r="J664" s="50" t="n">
        <f aca="false">G664/D664</f>
        <v>1</v>
      </c>
      <c r="K664" s="50" t="n">
        <f aca="false">H664/E664</f>
        <v>1</v>
      </c>
    </row>
    <row r="665" customFormat="false" ht="12" hidden="false" customHeight="false" outlineLevel="0" collapsed="false">
      <c r="A665" s="51" t="n">
        <v>34</v>
      </c>
      <c r="B665" s="47" t="s">
        <v>618</v>
      </c>
      <c r="C665" s="48" t="n">
        <v>4501.9</v>
      </c>
      <c r="D665" s="48" t="n">
        <v>4501.9</v>
      </c>
      <c r="E665" s="49" t="n">
        <v>0</v>
      </c>
      <c r="F665" s="48" t="n">
        <v>4501.9</v>
      </c>
      <c r="G665" s="48" t="n">
        <v>4501.9</v>
      </c>
      <c r="H665" s="49" t="n">
        <v>0</v>
      </c>
      <c r="I665" s="50" t="n">
        <f aca="false">F665/C665</f>
        <v>1</v>
      </c>
      <c r="J665" s="50" t="n">
        <f aca="false">G665/D665</f>
        <v>1</v>
      </c>
      <c r="K665" s="50"/>
    </row>
    <row r="666" customFormat="false" ht="12" hidden="false" customHeight="false" outlineLevel="0" collapsed="false">
      <c r="A666" s="51" t="n">
        <v>35</v>
      </c>
      <c r="B666" s="47" t="s">
        <v>619</v>
      </c>
      <c r="C666" s="48" t="n">
        <v>3989.3</v>
      </c>
      <c r="D666" s="48" t="n">
        <v>3910.1</v>
      </c>
      <c r="E666" s="49" t="n">
        <v>79.2</v>
      </c>
      <c r="F666" s="48" t="n">
        <v>3989.3</v>
      </c>
      <c r="G666" s="48" t="n">
        <v>3910.1</v>
      </c>
      <c r="H666" s="49" t="n">
        <v>79.2</v>
      </c>
      <c r="I666" s="50" t="n">
        <f aca="false">F666/C666</f>
        <v>1</v>
      </c>
      <c r="J666" s="50" t="n">
        <f aca="false">G666/D666</f>
        <v>1</v>
      </c>
      <c r="K666" s="50" t="n">
        <f aca="false">H666/E666</f>
        <v>1</v>
      </c>
    </row>
    <row r="667" customFormat="false" ht="12" hidden="false" customHeight="false" outlineLevel="0" collapsed="false">
      <c r="A667" s="51" t="n">
        <v>36</v>
      </c>
      <c r="B667" s="47" t="s">
        <v>620</v>
      </c>
      <c r="C667" s="48" t="n">
        <v>1289.9</v>
      </c>
      <c r="D667" s="48" t="n">
        <v>1227.4</v>
      </c>
      <c r="E667" s="49" t="n">
        <v>62.5</v>
      </c>
      <c r="F667" s="48" t="n">
        <v>1289.9</v>
      </c>
      <c r="G667" s="48" t="n">
        <v>1227.4</v>
      </c>
      <c r="H667" s="49" t="n">
        <v>62.5</v>
      </c>
      <c r="I667" s="50" t="n">
        <f aca="false">F667/C667</f>
        <v>1</v>
      </c>
      <c r="J667" s="50" t="n">
        <f aca="false">G667/D667</f>
        <v>1</v>
      </c>
      <c r="K667" s="50" t="n">
        <f aca="false">H667/E667</f>
        <v>1</v>
      </c>
    </row>
    <row r="668" customFormat="false" ht="12" hidden="false" customHeight="false" outlineLevel="0" collapsed="false">
      <c r="A668" s="51" t="n">
        <v>37</v>
      </c>
      <c r="B668" s="47" t="s">
        <v>621</v>
      </c>
      <c r="C668" s="48" t="n">
        <v>2000</v>
      </c>
      <c r="D668" s="48" t="n">
        <v>2000</v>
      </c>
      <c r="E668" s="49" t="n">
        <v>0</v>
      </c>
      <c r="F668" s="48" t="n">
        <v>2000</v>
      </c>
      <c r="G668" s="48" t="n">
        <v>2000</v>
      </c>
      <c r="H668" s="49" t="n">
        <v>0</v>
      </c>
      <c r="I668" s="50" t="n">
        <f aca="false">F668/C668</f>
        <v>1</v>
      </c>
      <c r="J668" s="50" t="n">
        <f aca="false">G668/D668</f>
        <v>1</v>
      </c>
      <c r="K668" s="50"/>
    </row>
    <row r="669" customFormat="false" ht="12" hidden="false" customHeight="false" outlineLevel="0" collapsed="false">
      <c r="A669" s="51" t="n">
        <v>38</v>
      </c>
      <c r="B669" s="47" t="s">
        <v>622</v>
      </c>
      <c r="C669" s="48" t="n">
        <v>2004.9</v>
      </c>
      <c r="D669" s="48" t="n">
        <v>2000</v>
      </c>
      <c r="E669" s="49" t="n">
        <v>4.9</v>
      </c>
      <c r="F669" s="48" t="n">
        <v>2004.9</v>
      </c>
      <c r="G669" s="48" t="n">
        <v>2000</v>
      </c>
      <c r="H669" s="49" t="n">
        <v>4.9</v>
      </c>
      <c r="I669" s="50" t="n">
        <f aca="false">F669/C669</f>
        <v>1</v>
      </c>
      <c r="J669" s="50" t="n">
        <f aca="false">G669/D669</f>
        <v>1</v>
      </c>
      <c r="K669" s="50" t="n">
        <f aca="false">H669/E669</f>
        <v>1</v>
      </c>
    </row>
    <row r="670" customFormat="false" ht="12" hidden="false" customHeight="false" outlineLevel="0" collapsed="false">
      <c r="A670" s="51" t="n">
        <v>39</v>
      </c>
      <c r="B670" s="47" t="s">
        <v>623</v>
      </c>
      <c r="C670" s="48" t="n">
        <v>2015.6</v>
      </c>
      <c r="D670" s="48" t="n">
        <v>2000</v>
      </c>
      <c r="E670" s="49" t="n">
        <v>15.6</v>
      </c>
      <c r="F670" s="48" t="n">
        <v>2015.6</v>
      </c>
      <c r="G670" s="48" t="n">
        <v>2000</v>
      </c>
      <c r="H670" s="49" t="n">
        <v>15.6</v>
      </c>
      <c r="I670" s="50" t="n">
        <f aca="false">F670/C670</f>
        <v>1</v>
      </c>
      <c r="J670" s="50" t="n">
        <f aca="false">G670/D670</f>
        <v>1</v>
      </c>
      <c r="K670" s="50" t="n">
        <f aca="false">H670/E670</f>
        <v>1</v>
      </c>
    </row>
    <row r="671" customFormat="false" ht="12" hidden="false" customHeight="false" outlineLevel="0" collapsed="false">
      <c r="A671" s="51" t="n">
        <v>40</v>
      </c>
      <c r="B671" s="47" t="s">
        <v>624</v>
      </c>
      <c r="C671" s="48" t="n">
        <v>1164.3</v>
      </c>
      <c r="D671" s="48" t="n">
        <v>1115.8</v>
      </c>
      <c r="E671" s="49" t="n">
        <v>48.5</v>
      </c>
      <c r="F671" s="48" t="n">
        <v>1164.3</v>
      </c>
      <c r="G671" s="48" t="n">
        <v>1115.8</v>
      </c>
      <c r="H671" s="49" t="n">
        <v>48.5</v>
      </c>
      <c r="I671" s="50" t="n">
        <f aca="false">F671/C671</f>
        <v>1</v>
      </c>
      <c r="J671" s="50" t="n">
        <f aca="false">G671/D671</f>
        <v>1</v>
      </c>
      <c r="K671" s="50" t="n">
        <f aca="false">H671/E671</f>
        <v>1</v>
      </c>
    </row>
    <row r="672" customFormat="false" ht="12" hidden="false" customHeight="false" outlineLevel="0" collapsed="false">
      <c r="A672" s="51" t="n">
        <v>41</v>
      </c>
      <c r="B672" s="47" t="s">
        <v>625</v>
      </c>
      <c r="C672" s="48" t="n">
        <v>2007</v>
      </c>
      <c r="D672" s="48" t="n">
        <v>2000</v>
      </c>
      <c r="E672" s="49" t="n">
        <v>7</v>
      </c>
      <c r="F672" s="48" t="n">
        <v>2007</v>
      </c>
      <c r="G672" s="48" t="n">
        <v>2000</v>
      </c>
      <c r="H672" s="49" t="n">
        <v>7</v>
      </c>
      <c r="I672" s="50" t="n">
        <f aca="false">F672/C672</f>
        <v>1</v>
      </c>
      <c r="J672" s="50" t="n">
        <f aca="false">G672/D672</f>
        <v>1</v>
      </c>
      <c r="K672" s="50" t="n">
        <f aca="false">H672/E672</f>
        <v>1</v>
      </c>
    </row>
    <row r="673" customFormat="false" ht="12" hidden="false" customHeight="false" outlineLevel="0" collapsed="false">
      <c r="A673" s="51" t="n">
        <v>42</v>
      </c>
      <c r="B673" s="47" t="s">
        <v>626</v>
      </c>
      <c r="C673" s="48" t="n">
        <v>2274.3</v>
      </c>
      <c r="D673" s="48" t="n">
        <v>1700.8</v>
      </c>
      <c r="E673" s="49" t="n">
        <v>573.5</v>
      </c>
      <c r="F673" s="48" t="n">
        <v>2274.3</v>
      </c>
      <c r="G673" s="48" t="n">
        <v>1700.8</v>
      </c>
      <c r="H673" s="49" t="n">
        <v>573.5</v>
      </c>
      <c r="I673" s="50" t="n">
        <f aca="false">F673/C673</f>
        <v>1</v>
      </c>
      <c r="J673" s="50" t="n">
        <f aca="false">G673/D673</f>
        <v>1</v>
      </c>
      <c r="K673" s="50" t="n">
        <f aca="false">H673/E673</f>
        <v>1</v>
      </c>
    </row>
    <row r="674" customFormat="false" ht="12" hidden="false" customHeight="false" outlineLevel="0" collapsed="false">
      <c r="A674" s="51" t="n">
        <v>43</v>
      </c>
      <c r="B674" s="47" t="s">
        <v>627</v>
      </c>
      <c r="C674" s="48" t="n">
        <v>2006.7</v>
      </c>
      <c r="D674" s="48" t="n">
        <v>2000</v>
      </c>
      <c r="E674" s="49" t="n">
        <v>6.7</v>
      </c>
      <c r="F674" s="48" t="n">
        <v>2006.7</v>
      </c>
      <c r="G674" s="48" t="n">
        <v>2000</v>
      </c>
      <c r="H674" s="49" t="n">
        <v>6.7</v>
      </c>
      <c r="I674" s="50" t="n">
        <f aca="false">F674/C674</f>
        <v>1</v>
      </c>
      <c r="J674" s="50" t="n">
        <f aca="false">G674/D674</f>
        <v>1</v>
      </c>
      <c r="K674" s="50" t="n">
        <f aca="false">H674/E674</f>
        <v>1</v>
      </c>
    </row>
    <row r="675" customFormat="false" ht="12" hidden="false" customHeight="false" outlineLevel="0" collapsed="false">
      <c r="A675" s="51" t="n">
        <v>44</v>
      </c>
      <c r="B675" s="47" t="s">
        <v>628</v>
      </c>
      <c r="C675" s="48" t="n">
        <v>2205</v>
      </c>
      <c r="D675" s="48" t="n">
        <v>2000</v>
      </c>
      <c r="E675" s="49" t="n">
        <v>205</v>
      </c>
      <c r="F675" s="48" t="n">
        <v>2205</v>
      </c>
      <c r="G675" s="48" t="n">
        <v>2000</v>
      </c>
      <c r="H675" s="49" t="n">
        <v>205</v>
      </c>
      <c r="I675" s="50" t="n">
        <f aca="false">F675/C675</f>
        <v>1</v>
      </c>
      <c r="J675" s="50" t="n">
        <f aca="false">G675/D675</f>
        <v>1</v>
      </c>
      <c r="K675" s="50" t="n">
        <f aca="false">H675/E675</f>
        <v>1</v>
      </c>
    </row>
    <row r="676" customFormat="false" ht="12" hidden="false" customHeight="false" outlineLevel="0" collapsed="false">
      <c r="A676" s="51" t="n">
        <v>45</v>
      </c>
      <c r="B676" s="47" t="s">
        <v>629</v>
      </c>
      <c r="C676" s="48" t="n">
        <v>16289</v>
      </c>
      <c r="D676" s="48" t="n">
        <v>16289</v>
      </c>
      <c r="E676" s="49" t="n">
        <v>0</v>
      </c>
      <c r="F676" s="48" t="n">
        <v>16289</v>
      </c>
      <c r="G676" s="48" t="n">
        <v>16289</v>
      </c>
      <c r="H676" s="49" t="n">
        <v>0</v>
      </c>
      <c r="I676" s="50" t="n">
        <f aca="false">F676/C676</f>
        <v>1</v>
      </c>
      <c r="J676" s="50" t="n">
        <f aca="false">G676/D676</f>
        <v>1</v>
      </c>
      <c r="K676" s="50"/>
    </row>
    <row r="677" customFormat="false" ht="12" hidden="false" customHeight="false" outlineLevel="0" collapsed="false">
      <c r="A677" s="51" t="n">
        <v>46</v>
      </c>
      <c r="B677" s="47" t="s">
        <v>150</v>
      </c>
      <c r="C677" s="48" t="n">
        <v>15559.9</v>
      </c>
      <c r="D677" s="48" t="n">
        <v>15544.7</v>
      </c>
      <c r="E677" s="49" t="n">
        <v>15.2</v>
      </c>
      <c r="F677" s="48" t="n">
        <v>15559.9</v>
      </c>
      <c r="G677" s="48" t="n">
        <v>15544.7</v>
      </c>
      <c r="H677" s="49" t="n">
        <v>15.2</v>
      </c>
      <c r="I677" s="50" t="n">
        <f aca="false">F677/C677</f>
        <v>1</v>
      </c>
      <c r="J677" s="50" t="n">
        <f aca="false">G677/D677</f>
        <v>1</v>
      </c>
      <c r="K677" s="50" t="n">
        <f aca="false">H677/E677</f>
        <v>1</v>
      </c>
    </row>
    <row r="678" customFormat="false" ht="12" hidden="false" customHeight="false" outlineLevel="0" collapsed="false">
      <c r="A678" s="51" t="n">
        <v>47</v>
      </c>
      <c r="B678" s="47" t="s">
        <v>630</v>
      </c>
      <c r="C678" s="48" t="n">
        <v>137682.4</v>
      </c>
      <c r="D678" s="48" t="n">
        <v>135560.8</v>
      </c>
      <c r="E678" s="49" t="n">
        <v>2121.6</v>
      </c>
      <c r="F678" s="48" t="n">
        <v>137682.4</v>
      </c>
      <c r="G678" s="48" t="n">
        <v>135560.8</v>
      </c>
      <c r="H678" s="49" t="n">
        <v>2121.6</v>
      </c>
      <c r="I678" s="50" t="n">
        <f aca="false">F678/C678</f>
        <v>1</v>
      </c>
      <c r="J678" s="50" t="n">
        <f aca="false">G678/D678</f>
        <v>1</v>
      </c>
      <c r="K678" s="50" t="n">
        <f aca="false">H678/E678</f>
        <v>1</v>
      </c>
    </row>
    <row r="679" customFormat="false" ht="12" hidden="false" customHeight="false" outlineLevel="0" collapsed="false">
      <c r="A679" s="51" t="n">
        <v>48</v>
      </c>
      <c r="B679" s="47" t="s">
        <v>188</v>
      </c>
      <c r="C679" s="48" t="n">
        <v>8595.2</v>
      </c>
      <c r="D679" s="48" t="n">
        <v>8595.2</v>
      </c>
      <c r="E679" s="49" t="n">
        <v>0</v>
      </c>
      <c r="F679" s="48" t="n">
        <v>8595.2</v>
      </c>
      <c r="G679" s="48" t="n">
        <v>8595.2</v>
      </c>
      <c r="H679" s="49" t="n">
        <v>0</v>
      </c>
      <c r="I679" s="50" t="n">
        <f aca="false">F679/C679</f>
        <v>1</v>
      </c>
      <c r="J679" s="50" t="n">
        <f aca="false">G679/D679</f>
        <v>1</v>
      </c>
      <c r="K679" s="50"/>
    </row>
    <row r="680" customFormat="false" ht="12" hidden="false" customHeight="false" outlineLevel="0" collapsed="false">
      <c r="A680" s="51" t="n">
        <v>49</v>
      </c>
      <c r="B680" s="47" t="s">
        <v>70</v>
      </c>
      <c r="C680" s="48" t="n">
        <v>5969</v>
      </c>
      <c r="D680" s="48" t="n">
        <v>5969</v>
      </c>
      <c r="E680" s="49" t="n">
        <v>0</v>
      </c>
      <c r="F680" s="48" t="n">
        <v>5969</v>
      </c>
      <c r="G680" s="48" t="n">
        <v>5969</v>
      </c>
      <c r="H680" s="49" t="n">
        <v>0</v>
      </c>
      <c r="I680" s="50" t="n">
        <f aca="false">F680/C680</f>
        <v>1</v>
      </c>
      <c r="J680" s="50" t="n">
        <f aca="false">G680/D680</f>
        <v>1</v>
      </c>
      <c r="K680" s="50"/>
    </row>
    <row r="681" customFormat="false" ht="12" hidden="false" customHeight="false" outlineLevel="0" collapsed="false">
      <c r="A681" s="51" t="n">
        <v>50</v>
      </c>
      <c r="B681" s="47" t="s">
        <v>631</v>
      </c>
      <c r="C681" s="48" t="n">
        <v>11513.9</v>
      </c>
      <c r="D681" s="48" t="n">
        <v>11509.1</v>
      </c>
      <c r="E681" s="49" t="n">
        <v>4.8</v>
      </c>
      <c r="F681" s="48" t="n">
        <v>11513.9</v>
      </c>
      <c r="G681" s="48" t="n">
        <v>11509.1</v>
      </c>
      <c r="H681" s="49" t="n">
        <v>4.8</v>
      </c>
      <c r="I681" s="50" t="n">
        <f aca="false">F681/C681</f>
        <v>1</v>
      </c>
      <c r="J681" s="50" t="n">
        <f aca="false">G681/D681</f>
        <v>1</v>
      </c>
      <c r="K681" s="50" t="n">
        <f aca="false">H681/E681</f>
        <v>1</v>
      </c>
    </row>
    <row r="682" customFormat="false" ht="12" hidden="false" customHeight="false" outlineLevel="0" collapsed="false">
      <c r="A682" s="51" t="n">
        <v>51</v>
      </c>
      <c r="B682" s="47" t="s">
        <v>632</v>
      </c>
      <c r="C682" s="48" t="n">
        <v>5343.2</v>
      </c>
      <c r="D682" s="48" t="n">
        <v>5343.2</v>
      </c>
      <c r="E682" s="49" t="n">
        <v>0</v>
      </c>
      <c r="F682" s="48" t="n">
        <v>5343.2</v>
      </c>
      <c r="G682" s="48" t="n">
        <v>5343.2</v>
      </c>
      <c r="H682" s="49" t="n">
        <v>0</v>
      </c>
      <c r="I682" s="50" t="n">
        <f aca="false">F682/C682</f>
        <v>1</v>
      </c>
      <c r="J682" s="50" t="n">
        <f aca="false">G682/D682</f>
        <v>1</v>
      </c>
      <c r="K682" s="50"/>
    </row>
    <row r="683" customFormat="false" ht="12" hidden="false" customHeight="false" outlineLevel="0" collapsed="false">
      <c r="A683" s="51" t="n">
        <v>52</v>
      </c>
      <c r="B683" s="47" t="s">
        <v>633</v>
      </c>
      <c r="C683" s="48" t="n">
        <v>2000</v>
      </c>
      <c r="D683" s="48" t="n">
        <v>2000</v>
      </c>
      <c r="E683" s="49" t="n">
        <v>0</v>
      </c>
      <c r="F683" s="48" t="n">
        <v>2000</v>
      </c>
      <c r="G683" s="48" t="n">
        <v>2000</v>
      </c>
      <c r="H683" s="49" t="n">
        <v>0</v>
      </c>
      <c r="I683" s="50" t="n">
        <f aca="false">F683/C683</f>
        <v>1</v>
      </c>
      <c r="J683" s="50" t="n">
        <f aca="false">G683/D683</f>
        <v>1</v>
      </c>
      <c r="K683" s="50"/>
    </row>
    <row r="684" customFormat="false" ht="12" hidden="false" customHeight="false" outlineLevel="0" collapsed="false">
      <c r="A684" s="51" t="n">
        <v>53</v>
      </c>
      <c r="B684" s="47" t="s">
        <v>634</v>
      </c>
      <c r="C684" s="48" t="n">
        <v>4903.7</v>
      </c>
      <c r="D684" s="48" t="n">
        <v>4903.7</v>
      </c>
      <c r="E684" s="49" t="n">
        <v>0</v>
      </c>
      <c r="F684" s="48" t="n">
        <v>4903.7</v>
      </c>
      <c r="G684" s="48" t="n">
        <v>4903.7</v>
      </c>
      <c r="H684" s="49" t="n">
        <v>0</v>
      </c>
      <c r="I684" s="50" t="n">
        <f aca="false">F684/C684</f>
        <v>1</v>
      </c>
      <c r="J684" s="50" t="n">
        <f aca="false">G684/D684</f>
        <v>1</v>
      </c>
      <c r="K684" s="50"/>
    </row>
    <row r="685" customFormat="false" ht="12" hidden="false" customHeight="false" outlineLevel="0" collapsed="false">
      <c r="A685" s="51" t="n">
        <v>54</v>
      </c>
      <c r="B685" s="47" t="s">
        <v>635</v>
      </c>
      <c r="C685" s="48" t="n">
        <v>11865.1</v>
      </c>
      <c r="D685" s="48" t="n">
        <v>11865.1</v>
      </c>
      <c r="E685" s="49" t="n">
        <v>0</v>
      </c>
      <c r="F685" s="48" t="n">
        <v>11865.1</v>
      </c>
      <c r="G685" s="48" t="n">
        <v>11865.1</v>
      </c>
      <c r="H685" s="49" t="n">
        <v>0</v>
      </c>
      <c r="I685" s="50" t="n">
        <f aca="false">F685/C685</f>
        <v>1</v>
      </c>
      <c r="J685" s="50" t="n">
        <f aca="false">G685/D685</f>
        <v>1</v>
      </c>
      <c r="K685" s="50"/>
    </row>
    <row r="686" customFormat="false" ht="12" hidden="false" customHeight="false" outlineLevel="0" collapsed="false">
      <c r="A686" s="51" t="n">
        <v>55</v>
      </c>
      <c r="B686" s="47" t="s">
        <v>636</v>
      </c>
      <c r="C686" s="48" t="n">
        <v>14787.2</v>
      </c>
      <c r="D686" s="48" t="n">
        <v>14787.2</v>
      </c>
      <c r="E686" s="49" t="n">
        <v>0</v>
      </c>
      <c r="F686" s="48" t="n">
        <v>14787.2</v>
      </c>
      <c r="G686" s="48" t="n">
        <v>14787.2</v>
      </c>
      <c r="H686" s="49" t="n">
        <v>0</v>
      </c>
      <c r="I686" s="50" t="n">
        <f aca="false">F686/C686</f>
        <v>1</v>
      </c>
      <c r="J686" s="50" t="n">
        <f aca="false">G686/D686</f>
        <v>1</v>
      </c>
      <c r="K686" s="50"/>
    </row>
    <row r="687" customFormat="false" ht="12" hidden="false" customHeight="false" outlineLevel="0" collapsed="false">
      <c r="A687" s="51" t="n">
        <v>56</v>
      </c>
      <c r="B687" s="47" t="s">
        <v>167</v>
      </c>
      <c r="C687" s="48" t="n">
        <v>2000</v>
      </c>
      <c r="D687" s="48" t="n">
        <v>2000</v>
      </c>
      <c r="E687" s="49" t="n">
        <v>0</v>
      </c>
      <c r="F687" s="48" t="n">
        <v>2000</v>
      </c>
      <c r="G687" s="48" t="n">
        <v>2000</v>
      </c>
      <c r="H687" s="49" t="n">
        <v>0</v>
      </c>
      <c r="I687" s="50" t="n">
        <f aca="false">F687/C687</f>
        <v>1</v>
      </c>
      <c r="J687" s="50" t="n">
        <f aca="false">G687/D687</f>
        <v>1</v>
      </c>
      <c r="K687" s="50"/>
    </row>
    <row r="688" customFormat="false" ht="12" hidden="false" customHeight="false" outlineLevel="0" collapsed="false">
      <c r="A688" s="51" t="n">
        <v>57</v>
      </c>
      <c r="B688" s="47" t="s">
        <v>637</v>
      </c>
      <c r="C688" s="48" t="n">
        <v>17334.1</v>
      </c>
      <c r="D688" s="48" t="n">
        <v>17334.1</v>
      </c>
      <c r="E688" s="49" t="n">
        <v>0</v>
      </c>
      <c r="F688" s="48" t="n">
        <v>17334.1</v>
      </c>
      <c r="G688" s="48" t="n">
        <v>17334.1</v>
      </c>
      <c r="H688" s="49" t="n">
        <v>0</v>
      </c>
      <c r="I688" s="50" t="n">
        <f aca="false">F688/C688</f>
        <v>1</v>
      </c>
      <c r="J688" s="50" t="n">
        <f aca="false">G688/D688</f>
        <v>1</v>
      </c>
      <c r="K688" s="50"/>
    </row>
    <row r="689" customFormat="false" ht="12" hidden="false" customHeight="false" outlineLevel="0" collapsed="false">
      <c r="A689" s="51" t="n">
        <v>58</v>
      </c>
      <c r="B689" s="47" t="s">
        <v>638</v>
      </c>
      <c r="C689" s="48" t="n">
        <v>10179</v>
      </c>
      <c r="D689" s="48" t="n">
        <v>10179</v>
      </c>
      <c r="E689" s="49" t="n">
        <v>0</v>
      </c>
      <c r="F689" s="48" t="n">
        <v>10179</v>
      </c>
      <c r="G689" s="48" t="n">
        <v>10179</v>
      </c>
      <c r="H689" s="49" t="n">
        <v>0</v>
      </c>
      <c r="I689" s="50" t="n">
        <f aca="false">F689/C689</f>
        <v>1</v>
      </c>
      <c r="J689" s="50" t="n">
        <f aca="false">G689/D689</f>
        <v>1</v>
      </c>
      <c r="K689" s="50"/>
    </row>
    <row r="690" customFormat="false" ht="12" hidden="false" customHeight="false" outlineLevel="0" collapsed="false">
      <c r="A690" s="51" t="n">
        <v>59</v>
      </c>
      <c r="B690" s="47" t="s">
        <v>639</v>
      </c>
      <c r="C690" s="48" t="n">
        <v>8826.4</v>
      </c>
      <c r="D690" s="48" t="n">
        <v>8826.4</v>
      </c>
      <c r="E690" s="49" t="n">
        <v>0</v>
      </c>
      <c r="F690" s="48" t="n">
        <v>8826.4</v>
      </c>
      <c r="G690" s="48" t="n">
        <v>8826.4</v>
      </c>
      <c r="H690" s="49" t="n">
        <v>0</v>
      </c>
      <c r="I690" s="50" t="n">
        <f aca="false">F690/C690</f>
        <v>1</v>
      </c>
      <c r="J690" s="50" t="n">
        <f aca="false">G690/D690</f>
        <v>1</v>
      </c>
      <c r="K690" s="50"/>
    </row>
    <row r="691" customFormat="false" ht="12" hidden="false" customHeight="false" outlineLevel="0" collapsed="false">
      <c r="A691" s="51" t="n">
        <v>60</v>
      </c>
      <c r="B691" s="47" t="s">
        <v>640</v>
      </c>
      <c r="C691" s="48" t="n">
        <v>13897.8</v>
      </c>
      <c r="D691" s="48" t="n">
        <v>13897.8</v>
      </c>
      <c r="E691" s="49" t="n">
        <v>0</v>
      </c>
      <c r="F691" s="48" t="n">
        <v>13897.8</v>
      </c>
      <c r="G691" s="48" t="n">
        <v>13897.8</v>
      </c>
      <c r="H691" s="49" t="n">
        <v>0</v>
      </c>
      <c r="I691" s="50" t="n">
        <f aca="false">F691/C691</f>
        <v>1</v>
      </c>
      <c r="J691" s="50" t="n">
        <f aca="false">G691/D691</f>
        <v>1</v>
      </c>
      <c r="K691" s="50"/>
    </row>
    <row r="692" customFormat="false" ht="12" hidden="false" customHeight="false" outlineLevel="0" collapsed="false">
      <c r="A692" s="51" t="n">
        <v>61</v>
      </c>
      <c r="B692" s="47" t="s">
        <v>641</v>
      </c>
      <c r="C692" s="48" t="n">
        <v>28494.5</v>
      </c>
      <c r="D692" s="48" t="n">
        <v>28494.5</v>
      </c>
      <c r="E692" s="49" t="n">
        <v>0</v>
      </c>
      <c r="F692" s="48" t="n">
        <v>28494.5</v>
      </c>
      <c r="G692" s="48" t="n">
        <v>28494.5</v>
      </c>
      <c r="H692" s="49" t="n">
        <v>0</v>
      </c>
      <c r="I692" s="50" t="n">
        <f aca="false">F692/C692</f>
        <v>1</v>
      </c>
      <c r="J692" s="50" t="n">
        <f aca="false">G692/D692</f>
        <v>1</v>
      </c>
      <c r="K692" s="50"/>
    </row>
    <row r="693" customFormat="false" ht="12" hidden="false" customHeight="false" outlineLevel="0" collapsed="false">
      <c r="A693" s="51" t="n">
        <v>62</v>
      </c>
      <c r="B693" s="47" t="s">
        <v>140</v>
      </c>
      <c r="C693" s="48" t="n">
        <v>8224.2</v>
      </c>
      <c r="D693" s="48" t="n">
        <v>8224.2</v>
      </c>
      <c r="E693" s="49" t="n">
        <v>0</v>
      </c>
      <c r="F693" s="48" t="n">
        <v>8224.2</v>
      </c>
      <c r="G693" s="48" t="n">
        <v>8224.2</v>
      </c>
      <c r="H693" s="49" t="n">
        <v>0</v>
      </c>
      <c r="I693" s="50" t="n">
        <f aca="false">F693/C693</f>
        <v>1</v>
      </c>
      <c r="J693" s="50" t="n">
        <f aca="false">G693/D693</f>
        <v>1</v>
      </c>
      <c r="K693" s="50"/>
    </row>
    <row r="694" customFormat="false" ht="12" hidden="false" customHeight="false" outlineLevel="0" collapsed="false">
      <c r="A694" s="51" t="n">
        <v>63</v>
      </c>
      <c r="B694" s="47" t="s">
        <v>642</v>
      </c>
      <c r="C694" s="48" t="n">
        <v>8861.1</v>
      </c>
      <c r="D694" s="48" t="n">
        <v>8861.1</v>
      </c>
      <c r="E694" s="49" t="n">
        <v>0</v>
      </c>
      <c r="F694" s="48" t="n">
        <v>8861.1</v>
      </c>
      <c r="G694" s="48" t="n">
        <v>8861.1</v>
      </c>
      <c r="H694" s="49" t="n">
        <v>0</v>
      </c>
      <c r="I694" s="50" t="n">
        <f aca="false">F694/C694</f>
        <v>1</v>
      </c>
      <c r="J694" s="50" t="n">
        <f aca="false">G694/D694</f>
        <v>1</v>
      </c>
      <c r="K694" s="50"/>
    </row>
    <row r="695" customFormat="false" ht="12" hidden="false" customHeight="false" outlineLevel="0" collapsed="false">
      <c r="A695" s="51" t="n">
        <v>64</v>
      </c>
      <c r="B695" s="47" t="s">
        <v>643</v>
      </c>
      <c r="C695" s="48" t="n">
        <v>13230.8</v>
      </c>
      <c r="D695" s="48" t="n">
        <v>13230.8</v>
      </c>
      <c r="E695" s="49" t="n">
        <v>0</v>
      </c>
      <c r="F695" s="48" t="n">
        <v>13230.8</v>
      </c>
      <c r="G695" s="48" t="n">
        <v>13230.8</v>
      </c>
      <c r="H695" s="49" t="n">
        <v>0</v>
      </c>
      <c r="I695" s="50" t="n">
        <f aca="false">F695/C695</f>
        <v>1</v>
      </c>
      <c r="J695" s="50" t="n">
        <f aca="false">G695/D695</f>
        <v>1</v>
      </c>
      <c r="K695" s="50"/>
    </row>
    <row r="696" customFormat="false" ht="12" hidden="false" customHeight="false" outlineLevel="0" collapsed="false">
      <c r="A696" s="51" t="n">
        <v>65</v>
      </c>
      <c r="B696" s="47" t="s">
        <v>644</v>
      </c>
      <c r="C696" s="48" t="n">
        <v>4280.6</v>
      </c>
      <c r="D696" s="48" t="n">
        <v>4280.6</v>
      </c>
      <c r="E696" s="49" t="n">
        <v>0</v>
      </c>
      <c r="F696" s="48" t="n">
        <v>4280.6</v>
      </c>
      <c r="G696" s="48" t="n">
        <v>4280.6</v>
      </c>
      <c r="H696" s="49" t="n">
        <v>0</v>
      </c>
      <c r="I696" s="50" t="n">
        <f aca="false">F696/C696</f>
        <v>1</v>
      </c>
      <c r="J696" s="50" t="n">
        <f aca="false">G696/D696</f>
        <v>1</v>
      </c>
      <c r="K696" s="50"/>
    </row>
    <row r="697" customFormat="false" ht="12" hidden="false" customHeight="false" outlineLevel="0" collapsed="false">
      <c r="A697" s="51" t="n">
        <v>66</v>
      </c>
      <c r="B697" s="47" t="s">
        <v>645</v>
      </c>
      <c r="C697" s="48" t="n">
        <v>3172.7</v>
      </c>
      <c r="D697" s="48" t="n">
        <v>3172.7</v>
      </c>
      <c r="E697" s="49" t="n">
        <v>0</v>
      </c>
      <c r="F697" s="48" t="n">
        <v>3172.7</v>
      </c>
      <c r="G697" s="48" t="n">
        <v>3172.7</v>
      </c>
      <c r="H697" s="49" t="n">
        <v>0</v>
      </c>
      <c r="I697" s="50" t="n">
        <f aca="false">F697/C697</f>
        <v>1</v>
      </c>
      <c r="J697" s="50" t="n">
        <f aca="false">G697/D697</f>
        <v>1</v>
      </c>
      <c r="K697" s="50"/>
    </row>
    <row r="698" customFormat="false" ht="12" hidden="false" customHeight="false" outlineLevel="0" collapsed="false">
      <c r="A698" s="51" t="n">
        <v>67</v>
      </c>
      <c r="B698" s="47" t="s">
        <v>646</v>
      </c>
      <c r="C698" s="48" t="n">
        <v>23137</v>
      </c>
      <c r="D698" s="48" t="n">
        <v>23137</v>
      </c>
      <c r="E698" s="49" t="n">
        <v>0</v>
      </c>
      <c r="F698" s="48" t="n">
        <v>23137</v>
      </c>
      <c r="G698" s="48" t="n">
        <v>23137</v>
      </c>
      <c r="H698" s="49" t="n">
        <v>0</v>
      </c>
      <c r="I698" s="50" t="n">
        <f aca="false">F698/C698</f>
        <v>1</v>
      </c>
      <c r="J698" s="50" t="n">
        <f aca="false">G698/D698</f>
        <v>1</v>
      </c>
      <c r="K698" s="50"/>
    </row>
    <row r="699" customFormat="false" ht="12" hidden="false" customHeight="false" outlineLevel="0" collapsed="false">
      <c r="A699" s="51" t="n">
        <v>68</v>
      </c>
      <c r="B699" s="47" t="s">
        <v>647</v>
      </c>
      <c r="C699" s="48" t="n">
        <v>20062.8</v>
      </c>
      <c r="D699" s="48" t="n">
        <v>20062.8</v>
      </c>
      <c r="E699" s="49" t="n">
        <v>0</v>
      </c>
      <c r="F699" s="48" t="n">
        <v>20062.8</v>
      </c>
      <c r="G699" s="48" t="n">
        <v>20062.8</v>
      </c>
      <c r="H699" s="49" t="n">
        <v>0</v>
      </c>
      <c r="I699" s="50" t="n">
        <f aca="false">F699/C699</f>
        <v>1</v>
      </c>
      <c r="J699" s="50" t="n">
        <f aca="false">G699/D699</f>
        <v>1</v>
      </c>
      <c r="K699" s="50"/>
    </row>
    <row r="700" customFormat="false" ht="12" hidden="false" customHeight="false" outlineLevel="0" collapsed="false">
      <c r="A700" s="51" t="n">
        <v>69</v>
      </c>
      <c r="B700" s="47" t="s">
        <v>648</v>
      </c>
      <c r="C700" s="48" t="n">
        <v>2713.8</v>
      </c>
      <c r="D700" s="48" t="n">
        <v>2713.8</v>
      </c>
      <c r="E700" s="49" t="n">
        <v>0</v>
      </c>
      <c r="F700" s="48" t="n">
        <v>2713.8</v>
      </c>
      <c r="G700" s="48" t="n">
        <v>2713.8</v>
      </c>
      <c r="H700" s="49" t="n">
        <v>0</v>
      </c>
      <c r="I700" s="50" t="n">
        <f aca="false">F700/C700</f>
        <v>1</v>
      </c>
      <c r="J700" s="50" t="n">
        <f aca="false">G700/D700</f>
        <v>1</v>
      </c>
      <c r="K700" s="50"/>
    </row>
    <row r="701" customFormat="false" ht="12" hidden="false" customHeight="false" outlineLevel="0" collapsed="false">
      <c r="A701" s="51" t="n">
        <v>70</v>
      </c>
      <c r="B701" s="47" t="s">
        <v>649</v>
      </c>
      <c r="C701" s="48" t="n">
        <v>4221</v>
      </c>
      <c r="D701" s="48" t="n">
        <v>4132.5</v>
      </c>
      <c r="E701" s="49" t="n">
        <v>88.5</v>
      </c>
      <c r="F701" s="48" t="n">
        <v>4221</v>
      </c>
      <c r="G701" s="48" t="n">
        <v>4132.5</v>
      </c>
      <c r="H701" s="49" t="n">
        <v>88.5</v>
      </c>
      <c r="I701" s="50" t="n">
        <f aca="false">F701/C701</f>
        <v>1</v>
      </c>
      <c r="J701" s="50" t="n">
        <f aca="false">G701/D701</f>
        <v>1</v>
      </c>
      <c r="K701" s="50" t="n">
        <f aca="false">H701/E701</f>
        <v>1</v>
      </c>
    </row>
    <row r="702" customFormat="false" ht="12" hidden="false" customHeight="false" outlineLevel="0" collapsed="false">
      <c r="A702" s="51" t="n">
        <v>71</v>
      </c>
      <c r="B702" s="47" t="s">
        <v>650</v>
      </c>
      <c r="C702" s="48" t="n">
        <v>4440.2</v>
      </c>
      <c r="D702" s="48" t="n">
        <v>4418.8</v>
      </c>
      <c r="E702" s="49" t="n">
        <v>21.4</v>
      </c>
      <c r="F702" s="48" t="n">
        <v>4440.2</v>
      </c>
      <c r="G702" s="48" t="n">
        <v>4418.8</v>
      </c>
      <c r="H702" s="49" t="n">
        <v>21.4</v>
      </c>
      <c r="I702" s="50" t="n">
        <f aca="false">F702/C702</f>
        <v>1</v>
      </c>
      <c r="J702" s="50" t="n">
        <f aca="false">G702/D702</f>
        <v>1</v>
      </c>
      <c r="K702" s="50" t="n">
        <f aca="false">H702/E702</f>
        <v>1</v>
      </c>
    </row>
    <row r="703" customFormat="false" ht="12" hidden="false" customHeight="false" outlineLevel="0" collapsed="false">
      <c r="A703" s="51" t="n">
        <v>72</v>
      </c>
      <c r="B703" s="47" t="s">
        <v>651</v>
      </c>
      <c r="C703" s="48" t="n">
        <v>3115.1</v>
      </c>
      <c r="D703" s="48" t="n">
        <v>3115.1</v>
      </c>
      <c r="E703" s="49" t="n">
        <v>0</v>
      </c>
      <c r="F703" s="48" t="n">
        <v>3115.1</v>
      </c>
      <c r="G703" s="48" t="n">
        <v>3115.1</v>
      </c>
      <c r="H703" s="49" t="n">
        <v>0</v>
      </c>
      <c r="I703" s="50" t="n">
        <f aca="false">F703/C703</f>
        <v>1</v>
      </c>
      <c r="J703" s="50" t="n">
        <f aca="false">G703/D703</f>
        <v>1</v>
      </c>
      <c r="K703" s="50"/>
    </row>
    <row r="704" customFormat="false" ht="12" hidden="false" customHeight="false" outlineLevel="0" collapsed="false">
      <c r="A704" s="51" t="n">
        <v>73</v>
      </c>
      <c r="B704" s="47" t="s">
        <v>652</v>
      </c>
      <c r="C704" s="48" t="n">
        <v>6160.8</v>
      </c>
      <c r="D704" s="48" t="n">
        <v>6160.8</v>
      </c>
      <c r="E704" s="49" t="n">
        <v>0</v>
      </c>
      <c r="F704" s="48" t="n">
        <v>6160.8</v>
      </c>
      <c r="G704" s="48" t="n">
        <v>6160.8</v>
      </c>
      <c r="H704" s="49" t="n">
        <v>0</v>
      </c>
      <c r="I704" s="50" t="n">
        <f aca="false">F704/C704</f>
        <v>1</v>
      </c>
      <c r="J704" s="50" t="n">
        <f aca="false">G704/D704</f>
        <v>1</v>
      </c>
      <c r="K704" s="50"/>
    </row>
    <row r="705" customFormat="false" ht="12" hidden="false" customHeight="false" outlineLevel="0" collapsed="false">
      <c r="A705" s="51" t="n">
        <v>74</v>
      </c>
      <c r="B705" s="47" t="s">
        <v>653</v>
      </c>
      <c r="C705" s="48" t="n">
        <v>7817.6</v>
      </c>
      <c r="D705" s="48" t="n">
        <v>7817.6</v>
      </c>
      <c r="E705" s="49" t="n">
        <v>0</v>
      </c>
      <c r="F705" s="48" t="n">
        <v>7817.6</v>
      </c>
      <c r="G705" s="48" t="n">
        <v>7817.6</v>
      </c>
      <c r="H705" s="49" t="n">
        <v>0</v>
      </c>
      <c r="I705" s="50" t="n">
        <f aca="false">F705/C705</f>
        <v>1</v>
      </c>
      <c r="J705" s="50" t="n">
        <f aca="false">G705/D705</f>
        <v>1</v>
      </c>
      <c r="K705" s="50"/>
    </row>
    <row r="706" customFormat="false" ht="12" hidden="false" customHeight="false" outlineLevel="0" collapsed="false">
      <c r="A706" s="51" t="n">
        <v>75</v>
      </c>
      <c r="B706" s="47" t="s">
        <v>654</v>
      </c>
      <c r="C706" s="48" t="n">
        <v>6642.4</v>
      </c>
      <c r="D706" s="48" t="n">
        <v>6642.4</v>
      </c>
      <c r="E706" s="49" t="n">
        <v>0</v>
      </c>
      <c r="F706" s="48" t="n">
        <v>6642.4</v>
      </c>
      <c r="G706" s="48" t="n">
        <v>6642.4</v>
      </c>
      <c r="H706" s="49" t="n">
        <v>0</v>
      </c>
      <c r="I706" s="50" t="n">
        <f aca="false">F706/C706</f>
        <v>1</v>
      </c>
      <c r="J706" s="50" t="n">
        <f aca="false">G706/D706</f>
        <v>1</v>
      </c>
      <c r="K706" s="50"/>
    </row>
    <row r="707" customFormat="false" ht="12" hidden="false" customHeight="false" outlineLevel="0" collapsed="false">
      <c r="A707" s="51" t="n">
        <v>76</v>
      </c>
      <c r="B707" s="47" t="s">
        <v>655</v>
      </c>
      <c r="C707" s="48" t="n">
        <v>4051.5</v>
      </c>
      <c r="D707" s="48" t="n">
        <v>4051.5</v>
      </c>
      <c r="E707" s="49" t="n">
        <v>0</v>
      </c>
      <c r="F707" s="48" t="n">
        <v>4051.5</v>
      </c>
      <c r="G707" s="48" t="n">
        <v>4051.5</v>
      </c>
      <c r="H707" s="49" t="n">
        <v>0</v>
      </c>
      <c r="I707" s="50" t="n">
        <f aca="false">F707/C707</f>
        <v>1</v>
      </c>
      <c r="J707" s="50" t="n">
        <f aca="false">G707/D707</f>
        <v>1</v>
      </c>
      <c r="K707" s="50"/>
    </row>
    <row r="708" customFormat="false" ht="12" hidden="false" customHeight="false" outlineLevel="0" collapsed="false">
      <c r="A708" s="51" t="n">
        <v>77</v>
      </c>
      <c r="B708" s="47" t="s">
        <v>656</v>
      </c>
      <c r="C708" s="48" t="n">
        <v>1568.1</v>
      </c>
      <c r="D708" s="48" t="n">
        <v>1568.1</v>
      </c>
      <c r="E708" s="49" t="n">
        <v>0</v>
      </c>
      <c r="F708" s="48" t="n">
        <v>1568.1</v>
      </c>
      <c r="G708" s="48" t="n">
        <v>1568.1</v>
      </c>
      <c r="H708" s="49" t="n">
        <v>0</v>
      </c>
      <c r="I708" s="50" t="n">
        <f aca="false">F708/C708</f>
        <v>1</v>
      </c>
      <c r="J708" s="50" t="n">
        <f aca="false">G708/D708</f>
        <v>1</v>
      </c>
      <c r="K708" s="50"/>
    </row>
    <row r="709" customFormat="false" ht="12" hidden="false" customHeight="false" outlineLevel="0" collapsed="false">
      <c r="A709" s="51" t="n">
        <v>78</v>
      </c>
      <c r="B709" s="47" t="s">
        <v>657</v>
      </c>
      <c r="C709" s="48" t="n">
        <v>7960.8</v>
      </c>
      <c r="D709" s="48" t="n">
        <v>7959.1</v>
      </c>
      <c r="E709" s="49" t="n">
        <v>1.7</v>
      </c>
      <c r="F709" s="48" t="n">
        <v>7960.8</v>
      </c>
      <c r="G709" s="48" t="n">
        <v>7959.1</v>
      </c>
      <c r="H709" s="49" t="n">
        <v>1.7</v>
      </c>
      <c r="I709" s="50" t="n">
        <f aca="false">F709/C709</f>
        <v>1</v>
      </c>
      <c r="J709" s="50" t="n">
        <f aca="false">G709/D709</f>
        <v>1</v>
      </c>
      <c r="K709" s="50" t="n">
        <f aca="false">H709/E709</f>
        <v>1</v>
      </c>
    </row>
    <row r="710" customFormat="false" ht="12" hidden="false" customHeight="false" outlineLevel="0" collapsed="false">
      <c r="A710" s="51" t="n">
        <v>79</v>
      </c>
      <c r="B710" s="47" t="s">
        <v>658</v>
      </c>
      <c r="C710" s="48" t="n">
        <v>7130.5</v>
      </c>
      <c r="D710" s="48" t="n">
        <v>7130.5</v>
      </c>
      <c r="E710" s="49" t="n">
        <v>0</v>
      </c>
      <c r="F710" s="48" t="n">
        <v>7130.5</v>
      </c>
      <c r="G710" s="48" t="n">
        <v>7130.5</v>
      </c>
      <c r="H710" s="49" t="n">
        <v>0</v>
      </c>
      <c r="I710" s="50" t="n">
        <f aca="false">F710/C710</f>
        <v>1</v>
      </c>
      <c r="J710" s="50" t="n">
        <f aca="false">G710/D710</f>
        <v>1</v>
      </c>
      <c r="K710" s="50"/>
    </row>
    <row r="711" customFormat="false" ht="12" hidden="false" customHeight="false" outlineLevel="0" collapsed="false">
      <c r="A711" s="51" t="n">
        <v>80</v>
      </c>
      <c r="B711" s="47" t="s">
        <v>659</v>
      </c>
      <c r="C711" s="48" t="n">
        <v>40620.3</v>
      </c>
      <c r="D711" s="48" t="n">
        <v>37790.2</v>
      </c>
      <c r="E711" s="49" t="n">
        <v>2830.1</v>
      </c>
      <c r="F711" s="48" t="n">
        <v>40620.3</v>
      </c>
      <c r="G711" s="48" t="n">
        <v>37790.2</v>
      </c>
      <c r="H711" s="49" t="n">
        <v>2830.1</v>
      </c>
      <c r="I711" s="50" t="n">
        <f aca="false">F711/C711</f>
        <v>1</v>
      </c>
      <c r="J711" s="50" t="n">
        <f aca="false">G711/D711</f>
        <v>1</v>
      </c>
      <c r="K711" s="50" t="n">
        <f aca="false">H711/E711</f>
        <v>1</v>
      </c>
    </row>
    <row r="712" customFormat="false" ht="12" hidden="false" customHeight="false" outlineLevel="0" collapsed="false">
      <c r="A712" s="51" t="n">
        <v>81</v>
      </c>
      <c r="B712" s="47" t="s">
        <v>660</v>
      </c>
      <c r="C712" s="48" t="n">
        <v>5145.8</v>
      </c>
      <c r="D712" s="48" t="n">
        <v>5145.8</v>
      </c>
      <c r="E712" s="49" t="n">
        <v>0</v>
      </c>
      <c r="F712" s="48" t="n">
        <v>5145.8</v>
      </c>
      <c r="G712" s="48" t="n">
        <v>5145.8</v>
      </c>
      <c r="H712" s="49" t="n">
        <v>0</v>
      </c>
      <c r="I712" s="50" t="n">
        <f aca="false">F712/C712</f>
        <v>1</v>
      </c>
      <c r="J712" s="50" t="n">
        <f aca="false">G712/D712</f>
        <v>1</v>
      </c>
      <c r="K712" s="50"/>
    </row>
    <row r="713" customFormat="false" ht="12" hidden="false" customHeight="false" outlineLevel="0" collapsed="false">
      <c r="A713" s="51" t="n">
        <v>82</v>
      </c>
      <c r="B713" s="47" t="s">
        <v>661</v>
      </c>
      <c r="C713" s="48" t="n">
        <v>6706.7</v>
      </c>
      <c r="D713" s="48" t="n">
        <v>6706.7</v>
      </c>
      <c r="E713" s="49" t="n">
        <v>0</v>
      </c>
      <c r="F713" s="48" t="n">
        <v>6706.7</v>
      </c>
      <c r="G713" s="48" t="n">
        <v>6706.7</v>
      </c>
      <c r="H713" s="49" t="n">
        <v>0</v>
      </c>
      <c r="I713" s="50" t="n">
        <f aca="false">F713/C713</f>
        <v>1</v>
      </c>
      <c r="J713" s="50" t="n">
        <f aca="false">G713/D713</f>
        <v>1</v>
      </c>
      <c r="K713" s="50"/>
    </row>
    <row r="714" customFormat="false" ht="12" hidden="false" customHeight="false" outlineLevel="0" collapsed="false">
      <c r="A714" s="51" t="n">
        <v>83</v>
      </c>
      <c r="B714" s="47" t="s">
        <v>662</v>
      </c>
      <c r="C714" s="48" t="n">
        <v>24043.1</v>
      </c>
      <c r="D714" s="48" t="n">
        <v>24043.1</v>
      </c>
      <c r="E714" s="49" t="n">
        <v>0</v>
      </c>
      <c r="F714" s="48" t="n">
        <v>24043.1</v>
      </c>
      <c r="G714" s="48" t="n">
        <v>24043.1</v>
      </c>
      <c r="H714" s="49" t="n">
        <v>0</v>
      </c>
      <c r="I714" s="50" t="n">
        <f aca="false">F714/C714</f>
        <v>1</v>
      </c>
      <c r="J714" s="50" t="n">
        <f aca="false">G714/D714</f>
        <v>1</v>
      </c>
      <c r="K714" s="50"/>
    </row>
    <row r="715" customFormat="false" ht="12" hidden="false" customHeight="false" outlineLevel="0" collapsed="false">
      <c r="A715" s="51" t="n">
        <v>84</v>
      </c>
      <c r="B715" s="47" t="s">
        <v>663</v>
      </c>
      <c r="C715" s="48" t="n">
        <v>2434.8</v>
      </c>
      <c r="D715" s="48" t="n">
        <v>2434.8</v>
      </c>
      <c r="E715" s="49" t="n">
        <v>0</v>
      </c>
      <c r="F715" s="48" t="n">
        <v>2434.8</v>
      </c>
      <c r="G715" s="48" t="n">
        <v>2434.8</v>
      </c>
      <c r="H715" s="49" t="n">
        <v>0</v>
      </c>
      <c r="I715" s="50" t="n">
        <f aca="false">F715/C715</f>
        <v>1</v>
      </c>
      <c r="J715" s="50" t="n">
        <f aca="false">G715/D715</f>
        <v>1</v>
      </c>
      <c r="K715" s="50"/>
    </row>
    <row r="716" customFormat="false" ht="12" hidden="false" customHeight="false" outlineLevel="0" collapsed="false">
      <c r="A716" s="51" t="n">
        <v>85</v>
      </c>
      <c r="B716" s="47" t="s">
        <v>467</v>
      </c>
      <c r="C716" s="48" t="n">
        <v>7827.1</v>
      </c>
      <c r="D716" s="48" t="n">
        <v>7827.1</v>
      </c>
      <c r="E716" s="49" t="n">
        <v>0</v>
      </c>
      <c r="F716" s="48" t="n">
        <v>7827.1</v>
      </c>
      <c r="G716" s="48" t="n">
        <v>7827.1</v>
      </c>
      <c r="H716" s="49" t="n">
        <v>0</v>
      </c>
      <c r="I716" s="50" t="n">
        <f aca="false">F716/C716</f>
        <v>1</v>
      </c>
      <c r="J716" s="50" t="n">
        <f aca="false">G716/D716</f>
        <v>1</v>
      </c>
      <c r="K716" s="50"/>
    </row>
    <row r="717" customFormat="false" ht="12" hidden="false" customHeight="false" outlineLevel="0" collapsed="false">
      <c r="A717" s="51" t="n">
        <v>86</v>
      </c>
      <c r="B717" s="47" t="s">
        <v>664</v>
      </c>
      <c r="C717" s="48" t="n">
        <v>25141.5</v>
      </c>
      <c r="D717" s="48" t="n">
        <v>25141.5</v>
      </c>
      <c r="E717" s="49" t="n">
        <v>0</v>
      </c>
      <c r="F717" s="48" t="n">
        <v>25141.5</v>
      </c>
      <c r="G717" s="48" t="n">
        <v>25141.5</v>
      </c>
      <c r="H717" s="49" t="n">
        <v>0</v>
      </c>
      <c r="I717" s="50" t="n">
        <f aca="false">F717/C717</f>
        <v>1</v>
      </c>
      <c r="J717" s="50" t="n">
        <f aca="false">G717/D717</f>
        <v>1</v>
      </c>
      <c r="K717" s="50"/>
    </row>
    <row r="718" customFormat="false" ht="12" hidden="false" customHeight="false" outlineLevel="0" collapsed="false">
      <c r="A718" s="51" t="n">
        <v>87</v>
      </c>
      <c r="B718" s="47" t="s">
        <v>665</v>
      </c>
      <c r="C718" s="48" t="n">
        <v>7534.9</v>
      </c>
      <c r="D718" s="48" t="n">
        <v>7479.7</v>
      </c>
      <c r="E718" s="49" t="n">
        <v>55.2</v>
      </c>
      <c r="F718" s="48" t="n">
        <v>7534.9</v>
      </c>
      <c r="G718" s="48" t="n">
        <v>7479.7</v>
      </c>
      <c r="H718" s="49" t="n">
        <v>55.2</v>
      </c>
      <c r="I718" s="50" t="n">
        <f aca="false">F718/C718</f>
        <v>1</v>
      </c>
      <c r="J718" s="50" t="n">
        <f aca="false">G718/D718</f>
        <v>1</v>
      </c>
      <c r="K718" s="50" t="n">
        <f aca="false">H718/E718</f>
        <v>1</v>
      </c>
    </row>
    <row r="719" customFormat="false" ht="12" hidden="false" customHeight="false" outlineLevel="0" collapsed="false">
      <c r="A719" s="51" t="n">
        <v>88</v>
      </c>
      <c r="B719" s="47" t="s">
        <v>666</v>
      </c>
      <c r="C719" s="48" t="n">
        <v>63869.8</v>
      </c>
      <c r="D719" s="48" t="n">
        <v>55928.8</v>
      </c>
      <c r="E719" s="49" t="n">
        <v>7941</v>
      </c>
      <c r="F719" s="48" t="n">
        <v>63869.8</v>
      </c>
      <c r="G719" s="48" t="n">
        <v>55928.8</v>
      </c>
      <c r="H719" s="49" t="n">
        <v>7941</v>
      </c>
      <c r="I719" s="50" t="n">
        <f aca="false">F719/C719</f>
        <v>1</v>
      </c>
      <c r="J719" s="50" t="n">
        <f aca="false">G719/D719</f>
        <v>1</v>
      </c>
      <c r="K719" s="50" t="n">
        <f aca="false">H719/E719</f>
        <v>1</v>
      </c>
    </row>
    <row r="720" customFormat="false" ht="12" hidden="false" customHeight="false" outlineLevel="0" collapsed="false">
      <c r="A720" s="51" t="n">
        <v>89</v>
      </c>
      <c r="B720" s="47" t="s">
        <v>667</v>
      </c>
      <c r="C720" s="48" t="n">
        <v>2128.9</v>
      </c>
      <c r="D720" s="48" t="n">
        <v>2120</v>
      </c>
      <c r="E720" s="49" t="n">
        <v>8.9</v>
      </c>
      <c r="F720" s="48" t="n">
        <v>2128.9</v>
      </c>
      <c r="G720" s="48" t="n">
        <v>2120</v>
      </c>
      <c r="H720" s="49" t="n">
        <v>8.9</v>
      </c>
      <c r="I720" s="50" t="n">
        <f aca="false">F720/C720</f>
        <v>1</v>
      </c>
      <c r="J720" s="50" t="n">
        <f aca="false">G720/D720</f>
        <v>1</v>
      </c>
      <c r="K720" s="50" t="n">
        <f aca="false">H720/E720</f>
        <v>1</v>
      </c>
    </row>
    <row r="721" customFormat="false" ht="12" hidden="false" customHeight="false" outlineLevel="0" collapsed="false">
      <c r="A721" s="51" t="n">
        <v>90</v>
      </c>
      <c r="B721" s="47" t="s">
        <v>287</v>
      </c>
      <c r="C721" s="48" t="n">
        <v>7191</v>
      </c>
      <c r="D721" s="48" t="n">
        <v>7104.9</v>
      </c>
      <c r="E721" s="49" t="n">
        <v>86.1</v>
      </c>
      <c r="F721" s="48" t="n">
        <v>7191</v>
      </c>
      <c r="G721" s="48" t="n">
        <v>7104.9</v>
      </c>
      <c r="H721" s="49" t="n">
        <v>86.1</v>
      </c>
      <c r="I721" s="50" t="n">
        <f aca="false">F721/C721</f>
        <v>1</v>
      </c>
      <c r="J721" s="50" t="n">
        <f aca="false">G721/D721</f>
        <v>1</v>
      </c>
      <c r="K721" s="50" t="n">
        <f aca="false">H721/E721</f>
        <v>1</v>
      </c>
    </row>
    <row r="722" customFormat="false" ht="12" hidden="false" customHeight="false" outlineLevel="0" collapsed="false">
      <c r="A722" s="51" t="n">
        <v>91</v>
      </c>
      <c r="B722" s="47" t="s">
        <v>668</v>
      </c>
      <c r="C722" s="48" t="n">
        <v>13918.1</v>
      </c>
      <c r="D722" s="48" t="n">
        <v>13900.3</v>
      </c>
      <c r="E722" s="49" t="n">
        <v>17.8</v>
      </c>
      <c r="F722" s="48" t="n">
        <v>13918.1</v>
      </c>
      <c r="G722" s="48" t="n">
        <v>13900.3</v>
      </c>
      <c r="H722" s="49" t="n">
        <v>17.8</v>
      </c>
      <c r="I722" s="50" t="n">
        <f aca="false">F722/C722</f>
        <v>1</v>
      </c>
      <c r="J722" s="50" t="n">
        <f aca="false">G722/D722</f>
        <v>1</v>
      </c>
      <c r="K722" s="50" t="n">
        <f aca="false">H722/E722</f>
        <v>1</v>
      </c>
    </row>
    <row r="723" customFormat="false" ht="12" hidden="false" customHeight="false" outlineLevel="0" collapsed="false">
      <c r="A723" s="51" t="n">
        <v>92</v>
      </c>
      <c r="B723" s="47" t="s">
        <v>669</v>
      </c>
      <c r="C723" s="48" t="n">
        <v>2497.4</v>
      </c>
      <c r="D723" s="48" t="n">
        <v>2497.4</v>
      </c>
      <c r="E723" s="49" t="n">
        <v>0</v>
      </c>
      <c r="F723" s="48" t="n">
        <v>2497.4</v>
      </c>
      <c r="G723" s="48" t="n">
        <v>2497.4</v>
      </c>
      <c r="H723" s="49" t="n">
        <v>0</v>
      </c>
      <c r="I723" s="50" t="n">
        <f aca="false">F723/C723</f>
        <v>1</v>
      </c>
      <c r="J723" s="50" t="n">
        <f aca="false">G723/D723</f>
        <v>1</v>
      </c>
      <c r="K723" s="50"/>
    </row>
    <row r="724" customFormat="false" ht="12" hidden="false" customHeight="false" outlineLevel="0" collapsed="false">
      <c r="A724" s="51" t="n">
        <v>93</v>
      </c>
      <c r="B724" s="47" t="s">
        <v>670</v>
      </c>
      <c r="C724" s="48" t="n">
        <v>3662.5</v>
      </c>
      <c r="D724" s="48" t="n">
        <v>3478.1</v>
      </c>
      <c r="E724" s="49" t="n">
        <v>184.4</v>
      </c>
      <c r="F724" s="48" t="n">
        <v>3662.5</v>
      </c>
      <c r="G724" s="48" t="n">
        <v>3478.1</v>
      </c>
      <c r="H724" s="49" t="n">
        <v>184.4</v>
      </c>
      <c r="I724" s="50" t="n">
        <f aca="false">F724/C724</f>
        <v>1</v>
      </c>
      <c r="J724" s="50" t="n">
        <f aca="false">G724/D724</f>
        <v>1</v>
      </c>
      <c r="K724" s="50" t="n">
        <f aca="false">H724/E724</f>
        <v>1</v>
      </c>
    </row>
    <row r="725" customFormat="false" ht="12" hidden="false" customHeight="false" outlineLevel="0" collapsed="false">
      <c r="A725" s="51" t="n">
        <v>94</v>
      </c>
      <c r="B725" s="47" t="s">
        <v>671</v>
      </c>
      <c r="C725" s="48" t="n">
        <v>2169.6</v>
      </c>
      <c r="D725" s="48" t="n">
        <v>2124.9</v>
      </c>
      <c r="E725" s="49" t="n">
        <v>44.7</v>
      </c>
      <c r="F725" s="48" t="n">
        <v>2169.6</v>
      </c>
      <c r="G725" s="48" t="n">
        <v>2124.9</v>
      </c>
      <c r="H725" s="49" t="n">
        <v>44.7</v>
      </c>
      <c r="I725" s="50" t="n">
        <f aca="false">F725/C725</f>
        <v>1</v>
      </c>
      <c r="J725" s="50" t="n">
        <f aca="false">G725/D725</f>
        <v>1</v>
      </c>
      <c r="K725" s="50" t="n">
        <f aca="false">H725/E725</f>
        <v>1</v>
      </c>
    </row>
    <row r="726" customFormat="false" ht="12" hidden="false" customHeight="false" outlineLevel="0" collapsed="false">
      <c r="A726" s="51" t="n">
        <v>95</v>
      </c>
      <c r="B726" s="47" t="s">
        <v>672</v>
      </c>
      <c r="C726" s="48" t="n">
        <v>1173440.3</v>
      </c>
      <c r="D726" s="48" t="n">
        <v>1135652.8</v>
      </c>
      <c r="E726" s="49" t="n">
        <v>37787.5</v>
      </c>
      <c r="F726" s="48" t="n">
        <v>1173440.3</v>
      </c>
      <c r="G726" s="48" t="n">
        <v>1135652.8</v>
      </c>
      <c r="H726" s="49" t="n">
        <v>37787.5</v>
      </c>
      <c r="I726" s="50" t="n">
        <f aca="false">F726/C726</f>
        <v>1</v>
      </c>
      <c r="J726" s="50" t="n">
        <f aca="false">G726/D726</f>
        <v>1</v>
      </c>
      <c r="K726" s="50" t="n">
        <f aca="false">H726/E726</f>
        <v>1</v>
      </c>
    </row>
    <row r="727" customFormat="false" ht="12" hidden="false" customHeight="false" outlineLevel="0" collapsed="false">
      <c r="A727" s="51" t="n">
        <v>96</v>
      </c>
      <c r="B727" s="47" t="s">
        <v>673</v>
      </c>
      <c r="C727" s="48" t="n">
        <v>11613.1</v>
      </c>
      <c r="D727" s="48" t="n">
        <v>11499</v>
      </c>
      <c r="E727" s="49" t="n">
        <v>114.1</v>
      </c>
      <c r="F727" s="48" t="n">
        <v>11613.1</v>
      </c>
      <c r="G727" s="48" t="n">
        <v>11499</v>
      </c>
      <c r="H727" s="49" t="n">
        <v>114.1</v>
      </c>
      <c r="I727" s="50" t="n">
        <f aca="false">F727/C727</f>
        <v>1</v>
      </c>
      <c r="J727" s="50" t="n">
        <f aca="false">G727/D727</f>
        <v>1</v>
      </c>
      <c r="K727" s="50" t="n">
        <f aca="false">H727/E727</f>
        <v>1</v>
      </c>
    </row>
    <row r="728" customFormat="false" ht="12" hidden="false" customHeight="false" outlineLevel="0" collapsed="false">
      <c r="A728" s="51" t="n">
        <v>97</v>
      </c>
      <c r="B728" s="47" t="s">
        <v>674</v>
      </c>
      <c r="C728" s="48" t="n">
        <v>2000</v>
      </c>
      <c r="D728" s="48" t="n">
        <v>2000</v>
      </c>
      <c r="E728" s="49" t="n">
        <v>0</v>
      </c>
      <c r="F728" s="48" t="n">
        <v>2000</v>
      </c>
      <c r="G728" s="48" t="n">
        <v>2000</v>
      </c>
      <c r="H728" s="49" t="n">
        <v>0</v>
      </c>
      <c r="I728" s="50" t="n">
        <f aca="false">F728/C728</f>
        <v>1</v>
      </c>
      <c r="J728" s="50" t="n">
        <f aca="false">G728/D728</f>
        <v>1</v>
      </c>
      <c r="K728" s="50"/>
    </row>
    <row r="729" customFormat="false" ht="12" hidden="false" customHeight="false" outlineLevel="0" collapsed="false">
      <c r="A729" s="51" t="n">
        <v>98</v>
      </c>
      <c r="B729" s="47" t="s">
        <v>675</v>
      </c>
      <c r="C729" s="48" t="n">
        <v>6549.6</v>
      </c>
      <c r="D729" s="48" t="n">
        <v>6463.2</v>
      </c>
      <c r="E729" s="49" t="n">
        <v>86.4</v>
      </c>
      <c r="F729" s="48" t="n">
        <v>6549.6</v>
      </c>
      <c r="G729" s="48" t="n">
        <v>6463.2</v>
      </c>
      <c r="H729" s="49" t="n">
        <v>86.4</v>
      </c>
      <c r="I729" s="50" t="n">
        <f aca="false">F729/C729</f>
        <v>1</v>
      </c>
      <c r="J729" s="50" t="n">
        <f aca="false">G729/D729</f>
        <v>1</v>
      </c>
      <c r="K729" s="50" t="n">
        <f aca="false">H729/E729</f>
        <v>1</v>
      </c>
    </row>
    <row r="730" customFormat="false" ht="12" hidden="false" customHeight="false" outlineLevel="0" collapsed="false">
      <c r="A730" s="51" t="n">
        <v>99</v>
      </c>
      <c r="B730" s="47" t="s">
        <v>676</v>
      </c>
      <c r="C730" s="48" t="n">
        <v>6947.3</v>
      </c>
      <c r="D730" s="48" t="n">
        <v>6896.1</v>
      </c>
      <c r="E730" s="49" t="n">
        <v>51.2</v>
      </c>
      <c r="F730" s="48" t="n">
        <v>6947.3</v>
      </c>
      <c r="G730" s="48" t="n">
        <v>6896.1</v>
      </c>
      <c r="H730" s="49" t="n">
        <v>51.2</v>
      </c>
      <c r="I730" s="50" t="n">
        <f aca="false">F730/C730</f>
        <v>1</v>
      </c>
      <c r="J730" s="50" t="n">
        <f aca="false">G730/D730</f>
        <v>1</v>
      </c>
      <c r="K730" s="50" t="n">
        <f aca="false">H730/E730</f>
        <v>1</v>
      </c>
    </row>
    <row r="731" customFormat="false" ht="12" hidden="false" customHeight="false" outlineLevel="0" collapsed="false">
      <c r="A731" s="51" t="n">
        <v>100</v>
      </c>
      <c r="B731" s="47" t="s">
        <v>677</v>
      </c>
      <c r="C731" s="48" t="n">
        <v>3766.3</v>
      </c>
      <c r="D731" s="48" t="n">
        <v>3727.6</v>
      </c>
      <c r="E731" s="49" t="n">
        <v>38.7</v>
      </c>
      <c r="F731" s="48" t="n">
        <v>3766.3</v>
      </c>
      <c r="G731" s="48" t="n">
        <v>3727.6</v>
      </c>
      <c r="H731" s="49" t="n">
        <v>38.7</v>
      </c>
      <c r="I731" s="50" t="n">
        <f aca="false">F731/C731</f>
        <v>1</v>
      </c>
      <c r="J731" s="50" t="n">
        <f aca="false">G731/D731</f>
        <v>1</v>
      </c>
      <c r="K731" s="50" t="n">
        <f aca="false">H731/E731</f>
        <v>1</v>
      </c>
    </row>
    <row r="732" customFormat="false" ht="12" hidden="false" customHeight="false" outlineLevel="0" collapsed="false">
      <c r="A732" s="51" t="n">
        <v>101</v>
      </c>
      <c r="B732" s="47" t="s">
        <v>678</v>
      </c>
      <c r="C732" s="48" t="n">
        <v>2000</v>
      </c>
      <c r="D732" s="48" t="n">
        <v>2000</v>
      </c>
      <c r="E732" s="49" t="n">
        <v>0</v>
      </c>
      <c r="F732" s="48" t="n">
        <v>2000</v>
      </c>
      <c r="G732" s="48" t="n">
        <v>2000</v>
      </c>
      <c r="H732" s="49" t="n">
        <v>0</v>
      </c>
      <c r="I732" s="50" t="n">
        <f aca="false">F732/C732</f>
        <v>1</v>
      </c>
      <c r="J732" s="50" t="n">
        <f aca="false">G732/D732</f>
        <v>1</v>
      </c>
      <c r="K732" s="50"/>
    </row>
    <row r="733" customFormat="false" ht="12" hidden="false" customHeight="false" outlineLevel="0" collapsed="false">
      <c r="A733" s="51" t="n">
        <v>102</v>
      </c>
      <c r="B733" s="47" t="s">
        <v>679</v>
      </c>
      <c r="C733" s="48" t="n">
        <v>2002.6</v>
      </c>
      <c r="D733" s="48" t="n">
        <v>2000</v>
      </c>
      <c r="E733" s="49" t="n">
        <v>2.6</v>
      </c>
      <c r="F733" s="48" t="n">
        <v>2002.6</v>
      </c>
      <c r="G733" s="48" t="n">
        <v>2000</v>
      </c>
      <c r="H733" s="49" t="n">
        <v>2.6</v>
      </c>
      <c r="I733" s="50" t="n">
        <f aca="false">F733/C733</f>
        <v>1</v>
      </c>
      <c r="J733" s="50" t="n">
        <f aca="false">G733/D733</f>
        <v>1</v>
      </c>
      <c r="K733" s="50" t="n">
        <f aca="false">H733/E733</f>
        <v>1</v>
      </c>
    </row>
    <row r="734" customFormat="false" ht="12" hidden="false" customHeight="false" outlineLevel="0" collapsed="false">
      <c r="A734" s="51" t="n">
        <v>103</v>
      </c>
      <c r="B734" s="47" t="s">
        <v>312</v>
      </c>
      <c r="C734" s="48" t="n">
        <v>7394</v>
      </c>
      <c r="D734" s="48" t="n">
        <v>7383.5</v>
      </c>
      <c r="E734" s="49" t="n">
        <v>10.5</v>
      </c>
      <c r="F734" s="48" t="n">
        <v>7394</v>
      </c>
      <c r="G734" s="48" t="n">
        <v>7383.5</v>
      </c>
      <c r="H734" s="49" t="n">
        <v>10.5</v>
      </c>
      <c r="I734" s="50" t="n">
        <f aca="false">F734/C734</f>
        <v>1</v>
      </c>
      <c r="J734" s="50" t="n">
        <f aca="false">G734/D734</f>
        <v>1</v>
      </c>
      <c r="K734" s="50" t="n">
        <f aca="false">H734/E734</f>
        <v>1</v>
      </c>
    </row>
    <row r="735" customFormat="false" ht="12" hidden="false" customHeight="false" outlineLevel="0" collapsed="false">
      <c r="A735" s="51" t="n">
        <v>104</v>
      </c>
      <c r="B735" s="47" t="s">
        <v>680</v>
      </c>
      <c r="C735" s="48" t="n">
        <v>3834.8</v>
      </c>
      <c r="D735" s="48" t="n">
        <v>3834.8</v>
      </c>
      <c r="E735" s="49" t="n">
        <v>0</v>
      </c>
      <c r="F735" s="48" t="n">
        <v>3834.8</v>
      </c>
      <c r="G735" s="48" t="n">
        <v>3834.8</v>
      </c>
      <c r="H735" s="49" t="n">
        <v>0</v>
      </c>
      <c r="I735" s="50" t="n">
        <f aca="false">F735/C735</f>
        <v>1</v>
      </c>
      <c r="J735" s="50" t="n">
        <f aca="false">G735/D735</f>
        <v>1</v>
      </c>
      <c r="K735" s="50"/>
    </row>
    <row r="736" customFormat="false" ht="12" hidden="false" customHeight="false" outlineLevel="0" collapsed="false">
      <c r="A736" s="51" t="n">
        <v>105</v>
      </c>
      <c r="B736" s="47" t="s">
        <v>681</v>
      </c>
      <c r="C736" s="48" t="n">
        <v>3112</v>
      </c>
      <c r="D736" s="48" t="n">
        <v>3037.5</v>
      </c>
      <c r="E736" s="49" t="n">
        <v>74.5</v>
      </c>
      <c r="F736" s="48" t="n">
        <v>3112</v>
      </c>
      <c r="G736" s="48" t="n">
        <v>3037.5</v>
      </c>
      <c r="H736" s="49" t="n">
        <v>74.5</v>
      </c>
      <c r="I736" s="50" t="n">
        <f aca="false">F736/C736</f>
        <v>1</v>
      </c>
      <c r="J736" s="50" t="n">
        <f aca="false">G736/D736</f>
        <v>1</v>
      </c>
      <c r="K736" s="50" t="n">
        <f aca="false">H736/E736</f>
        <v>1</v>
      </c>
    </row>
    <row r="737" customFormat="false" ht="12" hidden="false" customHeight="false" outlineLevel="0" collapsed="false">
      <c r="A737" s="51" t="n">
        <v>106</v>
      </c>
      <c r="B737" s="47" t="s">
        <v>682</v>
      </c>
      <c r="C737" s="48" t="n">
        <v>3329.8</v>
      </c>
      <c r="D737" s="48" t="n">
        <v>2207.4</v>
      </c>
      <c r="E737" s="49" t="n">
        <v>1122.4</v>
      </c>
      <c r="F737" s="48" t="n">
        <v>3329.8</v>
      </c>
      <c r="G737" s="48" t="n">
        <v>2207.4</v>
      </c>
      <c r="H737" s="49" t="n">
        <v>1122.4</v>
      </c>
      <c r="I737" s="50" t="n">
        <f aca="false">F737/C737</f>
        <v>1</v>
      </c>
      <c r="J737" s="50" t="n">
        <f aca="false">G737/D737</f>
        <v>1</v>
      </c>
      <c r="K737" s="50" t="n">
        <f aca="false">H737/E737</f>
        <v>1</v>
      </c>
    </row>
    <row r="738" customFormat="false" ht="12" hidden="false" customHeight="false" outlineLevel="0" collapsed="false">
      <c r="A738" s="51" t="n">
        <v>107</v>
      </c>
      <c r="B738" s="47" t="s">
        <v>683</v>
      </c>
      <c r="C738" s="48" t="n">
        <v>6316.7</v>
      </c>
      <c r="D738" s="48" t="n">
        <v>6287.4</v>
      </c>
      <c r="E738" s="49" t="n">
        <v>29.3</v>
      </c>
      <c r="F738" s="48" t="n">
        <v>6316.7</v>
      </c>
      <c r="G738" s="48" t="n">
        <v>6287.4</v>
      </c>
      <c r="H738" s="49" t="n">
        <v>29.3</v>
      </c>
      <c r="I738" s="50" t="n">
        <f aca="false">F738/C738</f>
        <v>1</v>
      </c>
      <c r="J738" s="50" t="n">
        <f aca="false">G738/D738</f>
        <v>1</v>
      </c>
      <c r="K738" s="50" t="n">
        <f aca="false">H738/E738</f>
        <v>1</v>
      </c>
    </row>
    <row r="739" customFormat="false" ht="12" hidden="false" customHeight="false" outlineLevel="0" collapsed="false">
      <c r="A739" s="51" t="n">
        <v>108</v>
      </c>
      <c r="B739" s="47" t="s">
        <v>684</v>
      </c>
      <c r="C739" s="48" t="n">
        <v>9221.5</v>
      </c>
      <c r="D739" s="48" t="n">
        <v>9221.5</v>
      </c>
      <c r="E739" s="49" t="n">
        <v>0</v>
      </c>
      <c r="F739" s="48" t="n">
        <v>9221.5</v>
      </c>
      <c r="G739" s="48" t="n">
        <v>9221.5</v>
      </c>
      <c r="H739" s="49" t="n">
        <v>0</v>
      </c>
      <c r="I739" s="50" t="n">
        <f aca="false">F739/C739</f>
        <v>1</v>
      </c>
      <c r="J739" s="50" t="n">
        <f aca="false">G739/D739</f>
        <v>1</v>
      </c>
      <c r="K739" s="50"/>
    </row>
    <row r="740" customFormat="false" ht="12" hidden="false" customHeight="false" outlineLevel="0" collapsed="false">
      <c r="A740" s="51" t="n">
        <v>109</v>
      </c>
      <c r="B740" s="47" t="s">
        <v>685</v>
      </c>
      <c r="C740" s="48" t="n">
        <v>14619.5</v>
      </c>
      <c r="D740" s="48" t="n">
        <v>14574.5</v>
      </c>
      <c r="E740" s="49" t="n">
        <v>45</v>
      </c>
      <c r="F740" s="48" t="n">
        <v>14619.5</v>
      </c>
      <c r="G740" s="48" t="n">
        <v>14574.5</v>
      </c>
      <c r="H740" s="49" t="n">
        <v>45</v>
      </c>
      <c r="I740" s="50" t="n">
        <f aca="false">F740/C740</f>
        <v>1</v>
      </c>
      <c r="J740" s="50" t="n">
        <f aca="false">G740/D740</f>
        <v>1</v>
      </c>
      <c r="K740" s="50" t="n">
        <f aca="false">H740/E740</f>
        <v>1</v>
      </c>
    </row>
    <row r="741" customFormat="false" ht="12" hidden="false" customHeight="false" outlineLevel="0" collapsed="false">
      <c r="A741" s="51" t="n">
        <v>110</v>
      </c>
      <c r="B741" s="47" t="s">
        <v>686</v>
      </c>
      <c r="C741" s="48" t="n">
        <v>2310.8</v>
      </c>
      <c r="D741" s="48" t="n">
        <v>2277.7</v>
      </c>
      <c r="E741" s="49" t="n">
        <v>33.1</v>
      </c>
      <c r="F741" s="48" t="n">
        <v>2310.8</v>
      </c>
      <c r="G741" s="48" t="n">
        <v>2277.7</v>
      </c>
      <c r="H741" s="49" t="n">
        <v>33.1</v>
      </c>
      <c r="I741" s="50" t="n">
        <f aca="false">F741/C741</f>
        <v>1</v>
      </c>
      <c r="J741" s="50" t="n">
        <f aca="false">G741/D741</f>
        <v>1</v>
      </c>
      <c r="K741" s="50" t="n">
        <f aca="false">H741/E741</f>
        <v>1</v>
      </c>
    </row>
    <row r="742" customFormat="false" ht="24" hidden="false" customHeight="false" outlineLevel="0" collapsed="false">
      <c r="A742" s="51" t="n">
        <v>111</v>
      </c>
      <c r="B742" s="47" t="s">
        <v>687</v>
      </c>
      <c r="C742" s="48" t="n">
        <v>11127.7</v>
      </c>
      <c r="D742" s="48" t="n">
        <v>11108.7</v>
      </c>
      <c r="E742" s="49" t="n">
        <v>19</v>
      </c>
      <c r="F742" s="48" t="n">
        <v>11127.7</v>
      </c>
      <c r="G742" s="48" t="n">
        <v>11108.7</v>
      </c>
      <c r="H742" s="49" t="n">
        <v>19</v>
      </c>
      <c r="I742" s="50" t="n">
        <f aca="false">F742/C742</f>
        <v>1</v>
      </c>
      <c r="J742" s="50" t="n">
        <f aca="false">G742/D742</f>
        <v>1</v>
      </c>
      <c r="K742" s="50" t="n">
        <f aca="false">H742/E742</f>
        <v>1</v>
      </c>
    </row>
    <row r="743" customFormat="false" ht="12" hidden="false" customHeight="false" outlineLevel="0" collapsed="false">
      <c r="A743" s="51" t="n">
        <v>112</v>
      </c>
      <c r="B743" s="47" t="s">
        <v>688</v>
      </c>
      <c r="C743" s="48" t="n">
        <v>3124.2</v>
      </c>
      <c r="D743" s="48" t="n">
        <v>3124.2</v>
      </c>
      <c r="E743" s="49" t="n">
        <v>0</v>
      </c>
      <c r="F743" s="48" t="n">
        <v>3124.2</v>
      </c>
      <c r="G743" s="48" t="n">
        <v>3124.2</v>
      </c>
      <c r="H743" s="49" t="n">
        <v>0</v>
      </c>
      <c r="I743" s="50" t="n">
        <f aca="false">F743/C743</f>
        <v>1</v>
      </c>
      <c r="J743" s="50" t="n">
        <f aca="false">G743/D743</f>
        <v>1</v>
      </c>
      <c r="K743" s="50"/>
    </row>
    <row r="744" customFormat="false" ht="12" hidden="false" customHeight="false" outlineLevel="0" collapsed="false">
      <c r="A744" s="51" t="n">
        <v>113</v>
      </c>
      <c r="B744" s="47" t="s">
        <v>689</v>
      </c>
      <c r="C744" s="48" t="n">
        <v>19389.9</v>
      </c>
      <c r="D744" s="48" t="n">
        <v>19203.1</v>
      </c>
      <c r="E744" s="49" t="n">
        <v>186.8</v>
      </c>
      <c r="F744" s="48" t="n">
        <v>19389.9</v>
      </c>
      <c r="G744" s="48" t="n">
        <v>19203.1</v>
      </c>
      <c r="H744" s="49" t="n">
        <v>186.8</v>
      </c>
      <c r="I744" s="50" t="n">
        <f aca="false">F744/C744</f>
        <v>1</v>
      </c>
      <c r="J744" s="50" t="n">
        <f aca="false">G744/D744</f>
        <v>1</v>
      </c>
      <c r="K744" s="50" t="n">
        <f aca="false">H744/E744</f>
        <v>1</v>
      </c>
    </row>
    <row r="745" customFormat="false" ht="12" hidden="false" customHeight="false" outlineLevel="0" collapsed="false">
      <c r="A745" s="51" t="n">
        <v>114</v>
      </c>
      <c r="B745" s="47" t="s">
        <v>690</v>
      </c>
      <c r="C745" s="48" t="n">
        <v>7266.7</v>
      </c>
      <c r="D745" s="48" t="n">
        <v>7248.7</v>
      </c>
      <c r="E745" s="49" t="n">
        <v>18</v>
      </c>
      <c r="F745" s="48" t="n">
        <v>7266.7</v>
      </c>
      <c r="G745" s="48" t="n">
        <v>7248.7</v>
      </c>
      <c r="H745" s="49" t="n">
        <v>18</v>
      </c>
      <c r="I745" s="50" t="n">
        <f aca="false">F745/C745</f>
        <v>1</v>
      </c>
      <c r="J745" s="50" t="n">
        <f aca="false">G745/D745</f>
        <v>1</v>
      </c>
      <c r="K745" s="50" t="n">
        <f aca="false">H745/E745</f>
        <v>1</v>
      </c>
    </row>
    <row r="746" customFormat="false" ht="12" hidden="false" customHeight="false" outlineLevel="0" collapsed="false">
      <c r="A746" s="51" t="n">
        <v>115</v>
      </c>
      <c r="B746" s="47" t="s">
        <v>691</v>
      </c>
      <c r="C746" s="48" t="n">
        <v>2000</v>
      </c>
      <c r="D746" s="48" t="n">
        <v>2000</v>
      </c>
      <c r="E746" s="49" t="n">
        <v>0</v>
      </c>
      <c r="F746" s="48" t="n">
        <v>2000</v>
      </c>
      <c r="G746" s="48" t="n">
        <v>2000</v>
      </c>
      <c r="H746" s="49" t="n">
        <v>0</v>
      </c>
      <c r="I746" s="50" t="n">
        <f aca="false">F746/C746</f>
        <v>1</v>
      </c>
      <c r="J746" s="50" t="n">
        <f aca="false">G746/D746</f>
        <v>1</v>
      </c>
      <c r="K746" s="50"/>
    </row>
    <row r="747" customFormat="false" ht="12" hidden="false" customHeight="false" outlineLevel="0" collapsed="false">
      <c r="A747" s="51" t="n">
        <v>116</v>
      </c>
      <c r="B747" s="47" t="s">
        <v>275</v>
      </c>
      <c r="C747" s="48" t="n">
        <v>7343.5</v>
      </c>
      <c r="D747" s="48" t="n">
        <v>7068.2</v>
      </c>
      <c r="E747" s="49" t="n">
        <v>275.3</v>
      </c>
      <c r="F747" s="48" t="n">
        <v>7343.5</v>
      </c>
      <c r="G747" s="48" t="n">
        <v>7068.2</v>
      </c>
      <c r="H747" s="49" t="n">
        <v>275.3</v>
      </c>
      <c r="I747" s="50" t="n">
        <f aca="false">F747/C747</f>
        <v>1</v>
      </c>
      <c r="J747" s="50" t="n">
        <f aca="false">G747/D747</f>
        <v>1</v>
      </c>
      <c r="K747" s="50" t="n">
        <f aca="false">H747/E747</f>
        <v>1</v>
      </c>
    </row>
    <row r="748" customFormat="false" ht="12" hidden="false" customHeight="false" outlineLevel="0" collapsed="false">
      <c r="A748" s="51" t="n">
        <v>117</v>
      </c>
      <c r="B748" s="47" t="s">
        <v>692</v>
      </c>
      <c r="C748" s="48" t="n">
        <v>11721</v>
      </c>
      <c r="D748" s="48" t="n">
        <v>11721</v>
      </c>
      <c r="E748" s="49" t="n">
        <v>0</v>
      </c>
      <c r="F748" s="48" t="n">
        <v>11721</v>
      </c>
      <c r="G748" s="48" t="n">
        <v>11721</v>
      </c>
      <c r="H748" s="49" t="n">
        <v>0</v>
      </c>
      <c r="I748" s="50" t="n">
        <f aca="false">F748/C748</f>
        <v>1</v>
      </c>
      <c r="J748" s="50" t="n">
        <f aca="false">G748/D748</f>
        <v>1</v>
      </c>
      <c r="K748" s="50"/>
    </row>
    <row r="749" customFormat="false" ht="12" hidden="false" customHeight="false" outlineLevel="0" collapsed="false">
      <c r="A749" s="51" t="n">
        <v>118</v>
      </c>
      <c r="B749" s="47" t="s">
        <v>693</v>
      </c>
      <c r="C749" s="48" t="n">
        <v>2008</v>
      </c>
      <c r="D749" s="48" t="n">
        <v>2000</v>
      </c>
      <c r="E749" s="49" t="n">
        <v>8</v>
      </c>
      <c r="F749" s="48" t="n">
        <v>2008</v>
      </c>
      <c r="G749" s="48" t="n">
        <v>2000</v>
      </c>
      <c r="H749" s="49" t="n">
        <v>8</v>
      </c>
      <c r="I749" s="50" t="n">
        <f aca="false">F749/C749</f>
        <v>1</v>
      </c>
      <c r="J749" s="50" t="n">
        <f aca="false">G749/D749</f>
        <v>1</v>
      </c>
      <c r="K749" s="50" t="n">
        <f aca="false">H749/E749</f>
        <v>1</v>
      </c>
    </row>
    <row r="750" customFormat="false" ht="12.75" hidden="false" customHeight="false" outlineLevel="0" collapsed="false">
      <c r="A750" s="51" t="n">
        <v>119</v>
      </c>
      <c r="B750" s="47" t="s">
        <v>694</v>
      </c>
      <c r="C750" s="48" t="n">
        <v>7829.7</v>
      </c>
      <c r="D750" s="48" t="n">
        <v>7820.7</v>
      </c>
      <c r="E750" s="49" t="n">
        <v>9</v>
      </c>
      <c r="F750" s="48" t="n">
        <v>7829.7</v>
      </c>
      <c r="G750" s="48" t="n">
        <v>7820.7</v>
      </c>
      <c r="H750" s="49" t="n">
        <v>9</v>
      </c>
      <c r="I750" s="50" t="n">
        <f aca="false">F750/C750</f>
        <v>1</v>
      </c>
      <c r="J750" s="50" t="n">
        <f aca="false">G750/D750</f>
        <v>1</v>
      </c>
      <c r="K750" s="50" t="n">
        <f aca="false">H750/E750</f>
        <v>1</v>
      </c>
    </row>
    <row r="751" s="39" customFormat="true" ht="15.75" hidden="false" customHeight="false" outlineLevel="0" collapsed="false">
      <c r="A751" s="34"/>
      <c r="B751" s="35" t="s">
        <v>15</v>
      </c>
      <c r="C751" s="36" t="n">
        <v>2119566.9</v>
      </c>
      <c r="D751" s="36" t="n">
        <v>2063358.8</v>
      </c>
      <c r="E751" s="36" t="n">
        <v>56208.1</v>
      </c>
      <c r="F751" s="36" t="n">
        <v>2119566.9</v>
      </c>
      <c r="G751" s="36" t="n">
        <v>2063358.8</v>
      </c>
      <c r="H751" s="36" t="n">
        <v>56208.1</v>
      </c>
      <c r="I751" s="37" t="n">
        <f aca="false">F751/C751</f>
        <v>1</v>
      </c>
      <c r="J751" s="37" t="n">
        <f aca="false">G751/D751</f>
        <v>1</v>
      </c>
      <c r="K751" s="38" t="n">
        <f aca="false">H751/E751</f>
        <v>1</v>
      </c>
    </row>
    <row r="752" customFormat="false" ht="12.75" hidden="false" customHeight="false" outlineLevel="0" collapsed="false">
      <c r="A752" s="51"/>
      <c r="B752" s="47"/>
      <c r="C752" s="48"/>
      <c r="D752" s="48"/>
      <c r="E752" s="49"/>
      <c r="F752" s="48"/>
      <c r="G752" s="48"/>
      <c r="H752" s="49"/>
      <c r="I752" s="52"/>
      <c r="J752" s="52"/>
      <c r="K752" s="52"/>
    </row>
    <row r="753" s="8" customFormat="true" ht="14.25" hidden="false" customHeight="false" outlineLevel="0" collapsed="false">
      <c r="A753" s="43"/>
      <c r="B753" s="44" t="s">
        <v>695</v>
      </c>
      <c r="C753" s="45"/>
      <c r="D753" s="45"/>
      <c r="E753" s="45"/>
      <c r="F753" s="45"/>
      <c r="G753" s="45"/>
      <c r="H753" s="45"/>
      <c r="I753" s="45"/>
      <c r="J753" s="45"/>
      <c r="K753" s="45"/>
    </row>
    <row r="754" s="8" customFormat="true" ht="14.25" hidden="false" customHeight="false" outlineLevel="0" collapsed="false">
      <c r="A754" s="40"/>
      <c r="B754" s="41" t="s">
        <v>16</v>
      </c>
      <c r="C754" s="42"/>
      <c r="D754" s="42"/>
      <c r="E754" s="42"/>
      <c r="F754" s="42"/>
      <c r="G754" s="42"/>
      <c r="H754" s="42"/>
      <c r="I754" s="42"/>
      <c r="J754" s="42"/>
      <c r="K754" s="42"/>
    </row>
    <row r="755" customFormat="false" ht="12" hidden="false" customHeight="false" outlineLevel="0" collapsed="false">
      <c r="A755" s="51" t="n">
        <v>1</v>
      </c>
      <c r="B755" s="47" t="s">
        <v>696</v>
      </c>
      <c r="C755" s="48" t="n">
        <v>34162.2</v>
      </c>
      <c r="D755" s="48" t="n">
        <v>33438.5</v>
      </c>
      <c r="E755" s="49" t="n">
        <v>723.7</v>
      </c>
      <c r="F755" s="48" t="n">
        <v>34162.2</v>
      </c>
      <c r="G755" s="48" t="n">
        <v>33438.5</v>
      </c>
      <c r="H755" s="49" t="n">
        <v>723.7</v>
      </c>
      <c r="I755" s="50" t="n">
        <f aca="false">F755/C755</f>
        <v>1</v>
      </c>
      <c r="J755" s="50" t="n">
        <f aca="false">G755/D755</f>
        <v>1</v>
      </c>
      <c r="K755" s="50" t="n">
        <f aca="false">H755/E755</f>
        <v>1</v>
      </c>
    </row>
    <row r="756" customFormat="false" ht="12" hidden="false" customHeight="false" outlineLevel="0" collapsed="false">
      <c r="A756" s="51" t="n">
        <v>2</v>
      </c>
      <c r="B756" s="47" t="s">
        <v>697</v>
      </c>
      <c r="C756" s="48" t="n">
        <v>2872.7</v>
      </c>
      <c r="D756" s="48" t="n">
        <v>2872.7</v>
      </c>
      <c r="E756" s="49" t="n">
        <v>0</v>
      </c>
      <c r="F756" s="48" t="n">
        <v>2872.7</v>
      </c>
      <c r="G756" s="48" t="n">
        <v>2872.7</v>
      </c>
      <c r="H756" s="49" t="n">
        <v>0</v>
      </c>
      <c r="I756" s="50" t="n">
        <f aca="false">F756/C756</f>
        <v>1</v>
      </c>
      <c r="J756" s="50" t="n">
        <f aca="false">G756/D756</f>
        <v>1</v>
      </c>
      <c r="K756" s="50"/>
    </row>
    <row r="757" customFormat="false" ht="12" hidden="false" customHeight="false" outlineLevel="0" collapsed="false">
      <c r="A757" s="51" t="n">
        <v>3</v>
      </c>
      <c r="B757" s="47" t="s">
        <v>698</v>
      </c>
      <c r="C757" s="48" t="n">
        <v>2000</v>
      </c>
      <c r="D757" s="48" t="n">
        <v>2000</v>
      </c>
      <c r="E757" s="49" t="n">
        <v>0</v>
      </c>
      <c r="F757" s="48" t="n">
        <v>2000</v>
      </c>
      <c r="G757" s="48" t="n">
        <v>2000</v>
      </c>
      <c r="H757" s="49" t="n">
        <v>0</v>
      </c>
      <c r="I757" s="50" t="n">
        <f aca="false">F757/C757</f>
        <v>1</v>
      </c>
      <c r="J757" s="50" t="n">
        <f aca="false">G757/D757</f>
        <v>1</v>
      </c>
      <c r="K757" s="50"/>
    </row>
    <row r="758" customFormat="false" ht="12" hidden="false" customHeight="false" outlineLevel="0" collapsed="false">
      <c r="A758" s="51" t="n">
        <v>4</v>
      </c>
      <c r="B758" s="47" t="s">
        <v>699</v>
      </c>
      <c r="C758" s="48" t="n">
        <v>4203.9</v>
      </c>
      <c r="D758" s="48" t="n">
        <v>4203.9</v>
      </c>
      <c r="E758" s="49" t="n">
        <v>0</v>
      </c>
      <c r="F758" s="48" t="n">
        <v>4203.9</v>
      </c>
      <c r="G758" s="48" t="n">
        <v>4203.9</v>
      </c>
      <c r="H758" s="49" t="n">
        <v>0</v>
      </c>
      <c r="I758" s="50" t="n">
        <f aca="false">F758/C758</f>
        <v>1</v>
      </c>
      <c r="J758" s="50" t="n">
        <f aca="false">G758/D758</f>
        <v>1</v>
      </c>
      <c r="K758" s="50"/>
    </row>
    <row r="759" customFormat="false" ht="12" hidden="false" customHeight="false" outlineLevel="0" collapsed="false">
      <c r="A759" s="51" t="n">
        <v>5</v>
      </c>
      <c r="B759" s="47" t="s">
        <v>374</v>
      </c>
      <c r="C759" s="48" t="n">
        <v>2000</v>
      </c>
      <c r="D759" s="48" t="n">
        <v>2000</v>
      </c>
      <c r="E759" s="49" t="n">
        <v>0</v>
      </c>
      <c r="F759" s="48" t="n">
        <v>2000</v>
      </c>
      <c r="G759" s="48" t="n">
        <v>2000</v>
      </c>
      <c r="H759" s="49" t="n">
        <v>0</v>
      </c>
      <c r="I759" s="50" t="n">
        <f aca="false">F759/C759</f>
        <v>1</v>
      </c>
      <c r="J759" s="50" t="n">
        <f aca="false">G759/D759</f>
        <v>1</v>
      </c>
      <c r="K759" s="50"/>
    </row>
    <row r="760" customFormat="false" ht="12" hidden="false" customHeight="false" outlineLevel="0" collapsed="false">
      <c r="A760" s="51" t="n">
        <v>6</v>
      </c>
      <c r="B760" s="47" t="s">
        <v>700</v>
      </c>
      <c r="C760" s="48" t="n">
        <v>3338.7</v>
      </c>
      <c r="D760" s="48" t="n">
        <v>2000</v>
      </c>
      <c r="E760" s="49" t="n">
        <v>1338.7</v>
      </c>
      <c r="F760" s="48" t="n">
        <v>3338.7</v>
      </c>
      <c r="G760" s="48" t="n">
        <v>2000</v>
      </c>
      <c r="H760" s="49" t="n">
        <v>1338.7</v>
      </c>
      <c r="I760" s="50" t="n">
        <f aca="false">F760/C760</f>
        <v>1</v>
      </c>
      <c r="J760" s="50" t="n">
        <f aca="false">G760/D760</f>
        <v>1</v>
      </c>
      <c r="K760" s="50" t="n">
        <f aca="false">H760/E760</f>
        <v>1</v>
      </c>
    </row>
    <row r="761" customFormat="false" ht="12" hidden="false" customHeight="false" outlineLevel="0" collapsed="false">
      <c r="A761" s="51" t="n">
        <v>7</v>
      </c>
      <c r="B761" s="47" t="s">
        <v>701</v>
      </c>
      <c r="C761" s="48" t="n">
        <v>2000</v>
      </c>
      <c r="D761" s="48" t="n">
        <v>2000</v>
      </c>
      <c r="E761" s="49" t="n">
        <v>0</v>
      </c>
      <c r="F761" s="48" t="n">
        <v>2000</v>
      </c>
      <c r="G761" s="48" t="n">
        <v>2000</v>
      </c>
      <c r="H761" s="49" t="n">
        <v>0</v>
      </c>
      <c r="I761" s="50" t="n">
        <f aca="false">F761/C761</f>
        <v>1</v>
      </c>
      <c r="J761" s="50" t="n">
        <f aca="false">G761/D761</f>
        <v>1</v>
      </c>
      <c r="K761" s="50"/>
    </row>
    <row r="762" customFormat="false" ht="12" hidden="false" customHeight="false" outlineLevel="0" collapsed="false">
      <c r="A762" s="51" t="n">
        <v>8</v>
      </c>
      <c r="B762" s="47" t="s">
        <v>702</v>
      </c>
      <c r="C762" s="48" t="n">
        <v>36648.8</v>
      </c>
      <c r="D762" s="48" t="n">
        <v>36618.8</v>
      </c>
      <c r="E762" s="49" t="n">
        <v>30</v>
      </c>
      <c r="F762" s="48" t="n">
        <v>36648.8</v>
      </c>
      <c r="G762" s="48" t="n">
        <v>36618.8</v>
      </c>
      <c r="H762" s="49" t="n">
        <v>30</v>
      </c>
      <c r="I762" s="50" t="n">
        <f aca="false">F762/C762</f>
        <v>1</v>
      </c>
      <c r="J762" s="50" t="n">
        <f aca="false">G762/D762</f>
        <v>1</v>
      </c>
      <c r="K762" s="50" t="n">
        <f aca="false">H762/E762</f>
        <v>1</v>
      </c>
    </row>
    <row r="763" customFormat="false" ht="12" hidden="false" customHeight="false" outlineLevel="0" collapsed="false">
      <c r="A763" s="51" t="n">
        <v>9</v>
      </c>
      <c r="B763" s="47" t="s">
        <v>703</v>
      </c>
      <c r="C763" s="48" t="n">
        <v>2000</v>
      </c>
      <c r="D763" s="48" t="n">
        <v>2000</v>
      </c>
      <c r="E763" s="49" t="n">
        <v>0</v>
      </c>
      <c r="F763" s="48" t="n">
        <v>2000</v>
      </c>
      <c r="G763" s="48" t="n">
        <v>2000</v>
      </c>
      <c r="H763" s="49" t="n">
        <v>0</v>
      </c>
      <c r="I763" s="50" t="n">
        <f aca="false">F763/C763</f>
        <v>1</v>
      </c>
      <c r="J763" s="50" t="n">
        <f aca="false">G763/D763</f>
        <v>1</v>
      </c>
      <c r="K763" s="50"/>
    </row>
    <row r="764" customFormat="false" ht="12" hidden="false" customHeight="false" outlineLevel="0" collapsed="false">
      <c r="A764" s="51" t="n">
        <v>10</v>
      </c>
      <c r="B764" s="47" t="s">
        <v>704</v>
      </c>
      <c r="C764" s="48" t="n">
        <v>2000</v>
      </c>
      <c r="D764" s="48" t="n">
        <v>2000</v>
      </c>
      <c r="E764" s="49" t="n">
        <v>0</v>
      </c>
      <c r="F764" s="48" t="n">
        <v>2000</v>
      </c>
      <c r="G764" s="48" t="n">
        <v>2000</v>
      </c>
      <c r="H764" s="49" t="n">
        <v>0</v>
      </c>
      <c r="I764" s="50" t="n">
        <f aca="false">F764/C764</f>
        <v>1</v>
      </c>
      <c r="J764" s="50" t="n">
        <f aca="false">G764/D764</f>
        <v>1</v>
      </c>
      <c r="K764" s="50"/>
    </row>
    <row r="765" customFormat="false" ht="12" hidden="false" customHeight="false" outlineLevel="0" collapsed="false">
      <c r="A765" s="51" t="n">
        <v>11</v>
      </c>
      <c r="B765" s="47" t="s">
        <v>705</v>
      </c>
      <c r="C765" s="48" t="n">
        <v>2000</v>
      </c>
      <c r="D765" s="48" t="n">
        <v>2000</v>
      </c>
      <c r="E765" s="49" t="n">
        <v>0</v>
      </c>
      <c r="F765" s="48" t="n">
        <v>2000</v>
      </c>
      <c r="G765" s="48" t="n">
        <v>2000</v>
      </c>
      <c r="H765" s="49" t="n">
        <v>0</v>
      </c>
      <c r="I765" s="50" t="n">
        <f aca="false">F765/C765</f>
        <v>1</v>
      </c>
      <c r="J765" s="50" t="n">
        <f aca="false">G765/D765</f>
        <v>1</v>
      </c>
      <c r="K765" s="50"/>
    </row>
    <row r="766" customFormat="false" ht="12" hidden="false" customHeight="false" outlineLevel="0" collapsed="false">
      <c r="A766" s="51" t="n">
        <v>12</v>
      </c>
      <c r="B766" s="47" t="s">
        <v>706</v>
      </c>
      <c r="C766" s="48" t="n">
        <v>2000</v>
      </c>
      <c r="D766" s="48" t="n">
        <v>2000</v>
      </c>
      <c r="E766" s="49" t="n">
        <v>0</v>
      </c>
      <c r="F766" s="48" t="n">
        <v>2000</v>
      </c>
      <c r="G766" s="48" t="n">
        <v>2000</v>
      </c>
      <c r="H766" s="49" t="n">
        <v>0</v>
      </c>
      <c r="I766" s="50" t="n">
        <f aca="false">F766/C766</f>
        <v>1</v>
      </c>
      <c r="J766" s="50" t="n">
        <f aca="false">G766/D766</f>
        <v>1</v>
      </c>
      <c r="K766" s="50"/>
    </row>
    <row r="767" customFormat="false" ht="12" hidden="false" customHeight="false" outlineLevel="0" collapsed="false">
      <c r="A767" s="51" t="n">
        <v>13</v>
      </c>
      <c r="B767" s="47" t="s">
        <v>707</v>
      </c>
      <c r="C767" s="48" t="n">
        <v>2000</v>
      </c>
      <c r="D767" s="48" t="n">
        <v>2000</v>
      </c>
      <c r="E767" s="49" t="n">
        <v>0</v>
      </c>
      <c r="F767" s="48" t="n">
        <v>2000</v>
      </c>
      <c r="G767" s="48" t="n">
        <v>2000</v>
      </c>
      <c r="H767" s="49" t="n">
        <v>0</v>
      </c>
      <c r="I767" s="50" t="n">
        <f aca="false">F767/C767</f>
        <v>1</v>
      </c>
      <c r="J767" s="50" t="n">
        <f aca="false">G767/D767</f>
        <v>1</v>
      </c>
      <c r="K767" s="50"/>
    </row>
    <row r="768" customFormat="false" ht="12" hidden="false" customHeight="false" outlineLevel="0" collapsed="false">
      <c r="A768" s="51" t="n">
        <v>14</v>
      </c>
      <c r="B768" s="47" t="s">
        <v>708</v>
      </c>
      <c r="C768" s="48" t="n">
        <v>2337.5</v>
      </c>
      <c r="D768" s="48" t="n">
        <v>2337.5</v>
      </c>
      <c r="E768" s="49" t="n">
        <v>0</v>
      </c>
      <c r="F768" s="48" t="n">
        <v>2337.5</v>
      </c>
      <c r="G768" s="48" t="n">
        <v>2337.5</v>
      </c>
      <c r="H768" s="49" t="n">
        <v>0</v>
      </c>
      <c r="I768" s="50" t="n">
        <f aca="false">F768/C768</f>
        <v>1</v>
      </c>
      <c r="J768" s="50" t="n">
        <f aca="false">G768/D768</f>
        <v>1</v>
      </c>
      <c r="K768" s="50"/>
    </row>
    <row r="769" customFormat="false" ht="12" hidden="false" customHeight="false" outlineLevel="0" collapsed="false">
      <c r="A769" s="51" t="n">
        <v>15</v>
      </c>
      <c r="B769" s="47" t="s">
        <v>709</v>
      </c>
      <c r="C769" s="48" t="n">
        <v>2000</v>
      </c>
      <c r="D769" s="48" t="n">
        <v>2000</v>
      </c>
      <c r="E769" s="49" t="n">
        <v>0</v>
      </c>
      <c r="F769" s="48" t="n">
        <v>2000</v>
      </c>
      <c r="G769" s="48" t="n">
        <v>2000</v>
      </c>
      <c r="H769" s="49" t="n">
        <v>0</v>
      </c>
      <c r="I769" s="50" t="n">
        <f aca="false">F769/C769</f>
        <v>1</v>
      </c>
      <c r="J769" s="50" t="n">
        <f aca="false">G769/D769</f>
        <v>1</v>
      </c>
      <c r="K769" s="50"/>
    </row>
    <row r="770" customFormat="false" ht="12" hidden="false" customHeight="false" outlineLevel="0" collapsed="false">
      <c r="A770" s="51" t="n">
        <v>16</v>
      </c>
      <c r="B770" s="47" t="s">
        <v>710</v>
      </c>
      <c r="C770" s="48" t="n">
        <v>12882.7</v>
      </c>
      <c r="D770" s="48" t="n">
        <v>12882.7</v>
      </c>
      <c r="E770" s="49" t="n">
        <v>0</v>
      </c>
      <c r="F770" s="48" t="n">
        <v>12882.7</v>
      </c>
      <c r="G770" s="48" t="n">
        <v>12882.7</v>
      </c>
      <c r="H770" s="49" t="n">
        <v>0</v>
      </c>
      <c r="I770" s="50" t="n">
        <f aca="false">F770/C770</f>
        <v>1</v>
      </c>
      <c r="J770" s="50" t="n">
        <f aca="false">G770/D770</f>
        <v>1</v>
      </c>
      <c r="K770" s="50"/>
    </row>
    <row r="771" customFormat="false" ht="12" hidden="false" customHeight="false" outlineLevel="0" collapsed="false">
      <c r="A771" s="51" t="n">
        <v>17</v>
      </c>
      <c r="B771" s="47" t="s">
        <v>711</v>
      </c>
      <c r="C771" s="48" t="n">
        <v>3113.8</v>
      </c>
      <c r="D771" s="48" t="n">
        <v>3113.8</v>
      </c>
      <c r="E771" s="49" t="n">
        <v>0</v>
      </c>
      <c r="F771" s="48" t="n">
        <v>3113.8</v>
      </c>
      <c r="G771" s="48" t="n">
        <v>3113.8</v>
      </c>
      <c r="H771" s="49" t="n">
        <v>0</v>
      </c>
      <c r="I771" s="50" t="n">
        <f aca="false">F771/C771</f>
        <v>1</v>
      </c>
      <c r="J771" s="50" t="n">
        <f aca="false">G771/D771</f>
        <v>1</v>
      </c>
      <c r="K771" s="50"/>
    </row>
    <row r="772" customFormat="false" ht="12" hidden="false" customHeight="false" outlineLevel="0" collapsed="false">
      <c r="A772" s="51" t="n">
        <v>18</v>
      </c>
      <c r="B772" s="47" t="s">
        <v>712</v>
      </c>
      <c r="C772" s="48" t="n">
        <v>2000</v>
      </c>
      <c r="D772" s="48" t="n">
        <v>2000</v>
      </c>
      <c r="E772" s="49" t="n">
        <v>0</v>
      </c>
      <c r="F772" s="48" t="n">
        <v>2000</v>
      </c>
      <c r="G772" s="48" t="n">
        <v>2000</v>
      </c>
      <c r="H772" s="49" t="n">
        <v>0</v>
      </c>
      <c r="I772" s="50" t="n">
        <f aca="false">F772/C772</f>
        <v>1</v>
      </c>
      <c r="J772" s="50" t="n">
        <f aca="false">G772/D772</f>
        <v>1</v>
      </c>
      <c r="K772" s="50"/>
    </row>
    <row r="773" customFormat="false" ht="12" hidden="false" customHeight="false" outlineLevel="0" collapsed="false">
      <c r="A773" s="51" t="n">
        <v>19</v>
      </c>
      <c r="B773" s="47" t="s">
        <v>713</v>
      </c>
      <c r="C773" s="48" t="n">
        <v>2000</v>
      </c>
      <c r="D773" s="48" t="n">
        <v>2000</v>
      </c>
      <c r="E773" s="49" t="n">
        <v>0</v>
      </c>
      <c r="F773" s="48" t="n">
        <v>2000</v>
      </c>
      <c r="G773" s="48" t="n">
        <v>2000</v>
      </c>
      <c r="H773" s="49" t="n">
        <v>0</v>
      </c>
      <c r="I773" s="50" t="n">
        <f aca="false">F773/C773</f>
        <v>1</v>
      </c>
      <c r="J773" s="50" t="n">
        <f aca="false">G773/D773</f>
        <v>1</v>
      </c>
      <c r="K773" s="50"/>
    </row>
    <row r="774" customFormat="false" ht="12" hidden="false" customHeight="false" outlineLevel="0" collapsed="false">
      <c r="A774" s="51" t="n">
        <v>20</v>
      </c>
      <c r="B774" s="47" t="s">
        <v>714</v>
      </c>
      <c r="C774" s="48" t="n">
        <v>2000</v>
      </c>
      <c r="D774" s="48" t="n">
        <v>2000</v>
      </c>
      <c r="E774" s="49" t="n">
        <v>0</v>
      </c>
      <c r="F774" s="48" t="n">
        <v>2000</v>
      </c>
      <c r="G774" s="48" t="n">
        <v>2000</v>
      </c>
      <c r="H774" s="49" t="n">
        <v>0</v>
      </c>
      <c r="I774" s="50" t="n">
        <f aca="false">F774/C774</f>
        <v>1</v>
      </c>
      <c r="J774" s="50" t="n">
        <f aca="false">G774/D774</f>
        <v>1</v>
      </c>
      <c r="K774" s="50"/>
    </row>
    <row r="775" customFormat="false" ht="12" hidden="false" customHeight="false" outlineLevel="0" collapsed="false">
      <c r="A775" s="51" t="n">
        <v>21</v>
      </c>
      <c r="B775" s="47" t="s">
        <v>715</v>
      </c>
      <c r="C775" s="48" t="n">
        <v>12145.8</v>
      </c>
      <c r="D775" s="48" t="n">
        <v>12145.8</v>
      </c>
      <c r="E775" s="49" t="n">
        <v>0</v>
      </c>
      <c r="F775" s="48" t="n">
        <v>12145.8</v>
      </c>
      <c r="G775" s="48" t="n">
        <v>12145.8</v>
      </c>
      <c r="H775" s="49" t="n">
        <v>0</v>
      </c>
      <c r="I775" s="50" t="n">
        <f aca="false">F775/C775</f>
        <v>1</v>
      </c>
      <c r="J775" s="50" t="n">
        <f aca="false">G775/D775</f>
        <v>1</v>
      </c>
      <c r="K775" s="50"/>
    </row>
    <row r="776" customFormat="false" ht="12" hidden="false" customHeight="false" outlineLevel="0" collapsed="false">
      <c r="A776" s="51" t="n">
        <v>22</v>
      </c>
      <c r="B776" s="47" t="s">
        <v>716</v>
      </c>
      <c r="C776" s="48" t="n">
        <v>2000</v>
      </c>
      <c r="D776" s="48" t="n">
        <v>2000</v>
      </c>
      <c r="E776" s="49" t="n">
        <v>0</v>
      </c>
      <c r="F776" s="48" t="n">
        <v>2000</v>
      </c>
      <c r="G776" s="48" t="n">
        <v>2000</v>
      </c>
      <c r="H776" s="49" t="n">
        <v>0</v>
      </c>
      <c r="I776" s="50" t="n">
        <f aca="false">F776/C776</f>
        <v>1</v>
      </c>
      <c r="J776" s="50" t="n">
        <f aca="false">G776/D776</f>
        <v>1</v>
      </c>
      <c r="K776" s="50"/>
    </row>
    <row r="777" customFormat="false" ht="12" hidden="false" customHeight="false" outlineLevel="0" collapsed="false">
      <c r="A777" s="51" t="n">
        <v>23</v>
      </c>
      <c r="B777" s="47" t="s">
        <v>717</v>
      </c>
      <c r="C777" s="48" t="n">
        <v>1731</v>
      </c>
      <c r="D777" s="48" t="n">
        <v>1731</v>
      </c>
      <c r="E777" s="49" t="n">
        <v>0</v>
      </c>
      <c r="F777" s="48" t="n">
        <v>1731</v>
      </c>
      <c r="G777" s="48" t="n">
        <v>1731</v>
      </c>
      <c r="H777" s="49" t="n">
        <v>0</v>
      </c>
      <c r="I777" s="50" t="n">
        <f aca="false">F777/C777</f>
        <v>1</v>
      </c>
      <c r="J777" s="50" t="n">
        <f aca="false">G777/D777</f>
        <v>1</v>
      </c>
      <c r="K777" s="50"/>
    </row>
    <row r="778" customFormat="false" ht="12" hidden="false" customHeight="false" outlineLevel="0" collapsed="false">
      <c r="A778" s="51" t="n">
        <v>24</v>
      </c>
      <c r="B778" s="47" t="s">
        <v>718</v>
      </c>
      <c r="C778" s="48" t="n">
        <v>2756.5</v>
      </c>
      <c r="D778" s="48" t="n">
        <v>2756.5</v>
      </c>
      <c r="E778" s="49" t="n">
        <v>0</v>
      </c>
      <c r="F778" s="48" t="n">
        <v>2756.5</v>
      </c>
      <c r="G778" s="48" t="n">
        <v>2756.5</v>
      </c>
      <c r="H778" s="49" t="n">
        <v>0</v>
      </c>
      <c r="I778" s="50" t="n">
        <f aca="false">F778/C778</f>
        <v>1</v>
      </c>
      <c r="J778" s="50" t="n">
        <f aca="false">G778/D778</f>
        <v>1</v>
      </c>
      <c r="K778" s="50"/>
    </row>
    <row r="779" customFormat="false" ht="12" hidden="false" customHeight="false" outlineLevel="0" collapsed="false">
      <c r="A779" s="51" t="n">
        <v>25</v>
      </c>
      <c r="B779" s="47" t="s">
        <v>719</v>
      </c>
      <c r="C779" s="48" t="n">
        <v>8204.4</v>
      </c>
      <c r="D779" s="48" t="n">
        <v>8204.4</v>
      </c>
      <c r="E779" s="49" t="n">
        <v>0</v>
      </c>
      <c r="F779" s="48" t="n">
        <v>8204.4</v>
      </c>
      <c r="G779" s="48" t="n">
        <v>8204.4</v>
      </c>
      <c r="H779" s="49" t="n">
        <v>0</v>
      </c>
      <c r="I779" s="50" t="n">
        <f aca="false">F779/C779</f>
        <v>1</v>
      </c>
      <c r="J779" s="50" t="n">
        <f aca="false">G779/D779</f>
        <v>1</v>
      </c>
      <c r="K779" s="50"/>
    </row>
    <row r="780" customFormat="false" ht="12" hidden="false" customHeight="false" outlineLevel="0" collapsed="false">
      <c r="A780" s="51" t="n">
        <v>26</v>
      </c>
      <c r="B780" s="47" t="s">
        <v>720</v>
      </c>
      <c r="C780" s="48" t="n">
        <v>2000</v>
      </c>
      <c r="D780" s="48" t="n">
        <v>2000</v>
      </c>
      <c r="E780" s="49" t="n">
        <v>0</v>
      </c>
      <c r="F780" s="48" t="n">
        <v>2000</v>
      </c>
      <c r="G780" s="48" t="n">
        <v>2000</v>
      </c>
      <c r="H780" s="49" t="n">
        <v>0</v>
      </c>
      <c r="I780" s="50" t="n">
        <f aca="false">F780/C780</f>
        <v>1</v>
      </c>
      <c r="J780" s="50" t="n">
        <f aca="false">G780/D780</f>
        <v>1</v>
      </c>
      <c r="K780" s="50"/>
    </row>
    <row r="781" customFormat="false" ht="12" hidden="false" customHeight="false" outlineLevel="0" collapsed="false">
      <c r="A781" s="51" t="n">
        <v>27</v>
      </c>
      <c r="B781" s="47" t="s">
        <v>721</v>
      </c>
      <c r="C781" s="48" t="n">
        <v>2000</v>
      </c>
      <c r="D781" s="48" t="n">
        <v>2000</v>
      </c>
      <c r="E781" s="49" t="n">
        <v>0</v>
      </c>
      <c r="F781" s="48" t="n">
        <v>2000</v>
      </c>
      <c r="G781" s="48" t="n">
        <v>2000</v>
      </c>
      <c r="H781" s="49" t="n">
        <v>0</v>
      </c>
      <c r="I781" s="50" t="n">
        <f aca="false">F781/C781</f>
        <v>1</v>
      </c>
      <c r="J781" s="50" t="n">
        <f aca="false">G781/D781</f>
        <v>1</v>
      </c>
      <c r="K781" s="50"/>
    </row>
    <row r="782" customFormat="false" ht="12" hidden="false" customHeight="false" outlineLevel="0" collapsed="false">
      <c r="A782" s="51" t="n">
        <v>28</v>
      </c>
      <c r="B782" s="47" t="s">
        <v>722</v>
      </c>
      <c r="C782" s="48" t="n">
        <v>2000</v>
      </c>
      <c r="D782" s="48" t="n">
        <v>2000</v>
      </c>
      <c r="E782" s="49" t="n">
        <v>0</v>
      </c>
      <c r="F782" s="48" t="n">
        <v>2000</v>
      </c>
      <c r="G782" s="48" t="n">
        <v>2000</v>
      </c>
      <c r="H782" s="49" t="n">
        <v>0</v>
      </c>
      <c r="I782" s="50" t="n">
        <f aca="false">F782/C782</f>
        <v>1</v>
      </c>
      <c r="J782" s="50" t="n">
        <f aca="false">G782/D782</f>
        <v>1</v>
      </c>
      <c r="K782" s="50"/>
    </row>
    <row r="783" customFormat="false" ht="12" hidden="false" customHeight="false" outlineLevel="0" collapsed="false">
      <c r="A783" s="51" t="n">
        <v>29</v>
      </c>
      <c r="B783" s="47" t="s">
        <v>723</v>
      </c>
      <c r="C783" s="48" t="n">
        <v>3256.1</v>
      </c>
      <c r="D783" s="48" t="n">
        <v>3256.1</v>
      </c>
      <c r="E783" s="49" t="n">
        <v>0</v>
      </c>
      <c r="F783" s="48" t="n">
        <v>3256.1</v>
      </c>
      <c r="G783" s="48" t="n">
        <v>3256.1</v>
      </c>
      <c r="H783" s="49" t="n">
        <v>0</v>
      </c>
      <c r="I783" s="50" t="n">
        <f aca="false">F783/C783</f>
        <v>1</v>
      </c>
      <c r="J783" s="50" t="n">
        <f aca="false">G783/D783</f>
        <v>1</v>
      </c>
      <c r="K783" s="50"/>
    </row>
    <row r="784" customFormat="false" ht="12" hidden="false" customHeight="false" outlineLevel="0" collapsed="false">
      <c r="A784" s="51" t="n">
        <v>30</v>
      </c>
      <c r="B784" s="47" t="s">
        <v>724</v>
      </c>
      <c r="C784" s="48" t="n">
        <v>1366.1</v>
      </c>
      <c r="D784" s="48" t="n">
        <v>1366.1</v>
      </c>
      <c r="E784" s="49" t="n">
        <v>0</v>
      </c>
      <c r="F784" s="48" t="n">
        <v>1366.1</v>
      </c>
      <c r="G784" s="48" t="n">
        <v>1366.1</v>
      </c>
      <c r="H784" s="49" t="n">
        <v>0</v>
      </c>
      <c r="I784" s="50" t="n">
        <f aca="false">F784/C784</f>
        <v>1</v>
      </c>
      <c r="J784" s="50" t="n">
        <f aca="false">G784/D784</f>
        <v>1</v>
      </c>
      <c r="K784" s="50"/>
    </row>
    <row r="785" customFormat="false" ht="12" hidden="false" customHeight="false" outlineLevel="0" collapsed="false">
      <c r="A785" s="51" t="n">
        <v>31</v>
      </c>
      <c r="B785" s="47" t="s">
        <v>725</v>
      </c>
      <c r="C785" s="48" t="n">
        <v>2000</v>
      </c>
      <c r="D785" s="48" t="n">
        <v>2000</v>
      </c>
      <c r="E785" s="49" t="n">
        <v>0</v>
      </c>
      <c r="F785" s="48" t="n">
        <v>2000</v>
      </c>
      <c r="G785" s="48" t="n">
        <v>2000</v>
      </c>
      <c r="H785" s="49" t="n">
        <v>0</v>
      </c>
      <c r="I785" s="50" t="n">
        <f aca="false">F785/C785</f>
        <v>1</v>
      </c>
      <c r="J785" s="50" t="n">
        <f aca="false">G785/D785</f>
        <v>1</v>
      </c>
      <c r="K785" s="50"/>
    </row>
    <row r="786" customFormat="false" ht="12" hidden="false" customHeight="false" outlineLevel="0" collapsed="false">
      <c r="A786" s="51" t="n">
        <v>32</v>
      </c>
      <c r="B786" s="47" t="s">
        <v>726</v>
      </c>
      <c r="C786" s="48" t="n">
        <v>2000</v>
      </c>
      <c r="D786" s="48" t="n">
        <v>2000</v>
      </c>
      <c r="E786" s="49" t="n">
        <v>0</v>
      </c>
      <c r="F786" s="48" t="n">
        <v>2000</v>
      </c>
      <c r="G786" s="48" t="n">
        <v>2000</v>
      </c>
      <c r="H786" s="49" t="n">
        <v>0</v>
      </c>
      <c r="I786" s="50" t="n">
        <f aca="false">F786/C786</f>
        <v>1</v>
      </c>
      <c r="J786" s="50" t="n">
        <f aca="false">G786/D786</f>
        <v>1</v>
      </c>
      <c r="K786" s="50"/>
    </row>
    <row r="787" customFormat="false" ht="12" hidden="false" customHeight="false" outlineLevel="0" collapsed="false">
      <c r="A787" s="51" t="n">
        <v>33</v>
      </c>
      <c r="B787" s="47" t="s">
        <v>727</v>
      </c>
      <c r="C787" s="48" t="n">
        <v>1524.4</v>
      </c>
      <c r="D787" s="48" t="n">
        <v>1524.4</v>
      </c>
      <c r="E787" s="49" t="n">
        <v>0</v>
      </c>
      <c r="F787" s="48" t="n">
        <v>1524.4</v>
      </c>
      <c r="G787" s="48" t="n">
        <v>1524.4</v>
      </c>
      <c r="H787" s="49" t="n">
        <v>0</v>
      </c>
      <c r="I787" s="50" t="n">
        <f aca="false">F787/C787</f>
        <v>1</v>
      </c>
      <c r="J787" s="50" t="n">
        <f aca="false">G787/D787</f>
        <v>1</v>
      </c>
      <c r="K787" s="50"/>
    </row>
    <row r="788" customFormat="false" ht="12" hidden="false" customHeight="false" outlineLevel="0" collapsed="false">
      <c r="A788" s="51" t="n">
        <v>34</v>
      </c>
      <c r="B788" s="47" t="s">
        <v>309</v>
      </c>
      <c r="C788" s="48" t="n">
        <v>3017.9</v>
      </c>
      <c r="D788" s="48" t="n">
        <v>3017.9</v>
      </c>
      <c r="E788" s="49" t="n">
        <v>0</v>
      </c>
      <c r="F788" s="48" t="n">
        <v>3017.9</v>
      </c>
      <c r="G788" s="48" t="n">
        <v>3017.9</v>
      </c>
      <c r="H788" s="49" t="n">
        <v>0</v>
      </c>
      <c r="I788" s="50" t="n">
        <f aca="false">F788/C788</f>
        <v>1</v>
      </c>
      <c r="J788" s="50" t="n">
        <f aca="false">G788/D788</f>
        <v>1</v>
      </c>
      <c r="K788" s="50"/>
    </row>
    <row r="789" customFormat="false" ht="12" hidden="false" customHeight="false" outlineLevel="0" collapsed="false">
      <c r="A789" s="51" t="n">
        <v>35</v>
      </c>
      <c r="B789" s="47" t="s">
        <v>728</v>
      </c>
      <c r="C789" s="48" t="n">
        <v>7993.4</v>
      </c>
      <c r="D789" s="48" t="n">
        <v>3694</v>
      </c>
      <c r="E789" s="49" t="n">
        <v>4299.4</v>
      </c>
      <c r="F789" s="48" t="n">
        <v>7993.4</v>
      </c>
      <c r="G789" s="48" t="n">
        <v>3694</v>
      </c>
      <c r="H789" s="49" t="n">
        <v>4299.4</v>
      </c>
      <c r="I789" s="50" t="n">
        <f aca="false">F789/C789</f>
        <v>1</v>
      </c>
      <c r="J789" s="50" t="n">
        <f aca="false">G789/D789</f>
        <v>1</v>
      </c>
      <c r="K789" s="50" t="n">
        <f aca="false">H789/E789</f>
        <v>1</v>
      </c>
    </row>
    <row r="790" customFormat="false" ht="12" hidden="false" customHeight="false" outlineLevel="0" collapsed="false">
      <c r="A790" s="51" t="n">
        <v>36</v>
      </c>
      <c r="B790" s="47" t="s">
        <v>729</v>
      </c>
      <c r="C790" s="48" t="n">
        <v>10320.8</v>
      </c>
      <c r="D790" s="48" t="n">
        <v>9737.2</v>
      </c>
      <c r="E790" s="49" t="n">
        <v>583.6</v>
      </c>
      <c r="F790" s="48" t="n">
        <v>10320.8</v>
      </c>
      <c r="G790" s="48" t="n">
        <v>9737.2</v>
      </c>
      <c r="H790" s="49" t="n">
        <v>583.6</v>
      </c>
      <c r="I790" s="50" t="n">
        <f aca="false">F790/C790</f>
        <v>1</v>
      </c>
      <c r="J790" s="50" t="n">
        <f aca="false">G790/D790</f>
        <v>1</v>
      </c>
      <c r="K790" s="50" t="n">
        <f aca="false">H790/E790</f>
        <v>1</v>
      </c>
    </row>
    <row r="791" customFormat="false" ht="12" hidden="false" customHeight="false" outlineLevel="0" collapsed="false">
      <c r="A791" s="51" t="n">
        <v>37</v>
      </c>
      <c r="B791" s="47" t="s">
        <v>730</v>
      </c>
      <c r="C791" s="48" t="n">
        <v>3004.9</v>
      </c>
      <c r="D791" s="48" t="n">
        <v>3004.9</v>
      </c>
      <c r="E791" s="49" t="n">
        <v>0</v>
      </c>
      <c r="F791" s="48" t="n">
        <v>3004.9</v>
      </c>
      <c r="G791" s="48" t="n">
        <v>3004.9</v>
      </c>
      <c r="H791" s="49" t="n">
        <v>0</v>
      </c>
      <c r="I791" s="50" t="n">
        <f aca="false">F791/C791</f>
        <v>1</v>
      </c>
      <c r="J791" s="50" t="n">
        <f aca="false">G791/D791</f>
        <v>1</v>
      </c>
      <c r="K791" s="50"/>
    </row>
    <row r="792" customFormat="false" ht="12" hidden="false" customHeight="false" outlineLevel="0" collapsed="false">
      <c r="A792" s="51" t="n">
        <v>38</v>
      </c>
      <c r="B792" s="47" t="s">
        <v>731</v>
      </c>
      <c r="C792" s="48" t="n">
        <v>7335.1</v>
      </c>
      <c r="D792" s="48" t="n">
        <v>910.7</v>
      </c>
      <c r="E792" s="49" t="n">
        <v>6424.4</v>
      </c>
      <c r="F792" s="48" t="n">
        <v>7335.1</v>
      </c>
      <c r="G792" s="48" t="n">
        <v>910.7</v>
      </c>
      <c r="H792" s="49" t="n">
        <v>6424.4</v>
      </c>
      <c r="I792" s="50" t="n">
        <f aca="false">F792/C792</f>
        <v>1</v>
      </c>
      <c r="J792" s="50" t="n">
        <f aca="false">G792/D792</f>
        <v>1</v>
      </c>
      <c r="K792" s="50" t="n">
        <f aca="false">H792/E792</f>
        <v>1</v>
      </c>
    </row>
    <row r="793" customFormat="false" ht="12" hidden="false" customHeight="false" outlineLevel="0" collapsed="false">
      <c r="A793" s="51" t="n">
        <v>39</v>
      </c>
      <c r="B793" s="47" t="s">
        <v>732</v>
      </c>
      <c r="C793" s="48" t="n">
        <v>1937.6</v>
      </c>
      <c r="D793" s="48" t="n">
        <v>1937.6</v>
      </c>
      <c r="E793" s="49" t="n">
        <v>0</v>
      </c>
      <c r="F793" s="48" t="n">
        <v>1937.6</v>
      </c>
      <c r="G793" s="48" t="n">
        <v>1937.6</v>
      </c>
      <c r="H793" s="49" t="n">
        <v>0</v>
      </c>
      <c r="I793" s="50" t="n">
        <f aca="false">F793/C793</f>
        <v>1</v>
      </c>
      <c r="J793" s="50" t="n">
        <f aca="false">G793/D793</f>
        <v>1</v>
      </c>
      <c r="K793" s="50"/>
    </row>
    <row r="794" customFormat="false" ht="12" hidden="false" customHeight="false" outlineLevel="0" collapsed="false">
      <c r="A794" s="51" t="n">
        <v>40</v>
      </c>
      <c r="B794" s="47" t="s">
        <v>733</v>
      </c>
      <c r="C794" s="48" t="n">
        <v>1209.3</v>
      </c>
      <c r="D794" s="48" t="n">
        <v>1209.3</v>
      </c>
      <c r="E794" s="49" t="n">
        <v>0</v>
      </c>
      <c r="F794" s="48" t="n">
        <v>1209.3</v>
      </c>
      <c r="G794" s="48" t="n">
        <v>1209.3</v>
      </c>
      <c r="H794" s="49" t="n">
        <v>0</v>
      </c>
      <c r="I794" s="50" t="n">
        <f aca="false">F794/C794</f>
        <v>1</v>
      </c>
      <c r="J794" s="50" t="n">
        <f aca="false">G794/D794</f>
        <v>1</v>
      </c>
      <c r="K794" s="50"/>
    </row>
    <row r="795" customFormat="false" ht="12" hidden="false" customHeight="false" outlineLevel="0" collapsed="false">
      <c r="A795" s="51" t="n">
        <v>41</v>
      </c>
      <c r="B795" s="47" t="s">
        <v>734</v>
      </c>
      <c r="C795" s="48" t="n">
        <v>1670.6</v>
      </c>
      <c r="D795" s="48" t="n">
        <v>1661.6</v>
      </c>
      <c r="E795" s="49" t="n">
        <v>9</v>
      </c>
      <c r="F795" s="48" t="n">
        <v>1670.6</v>
      </c>
      <c r="G795" s="48" t="n">
        <v>1661.6</v>
      </c>
      <c r="H795" s="49" t="n">
        <v>9</v>
      </c>
      <c r="I795" s="50" t="n">
        <f aca="false">F795/C795</f>
        <v>1</v>
      </c>
      <c r="J795" s="50" t="n">
        <f aca="false">G795/D795</f>
        <v>1</v>
      </c>
      <c r="K795" s="50" t="n">
        <f aca="false">H795/E795</f>
        <v>1</v>
      </c>
    </row>
    <row r="796" customFormat="false" ht="12" hidden="false" customHeight="false" outlineLevel="0" collapsed="false">
      <c r="A796" s="51" t="n">
        <v>42</v>
      </c>
      <c r="B796" s="47" t="s">
        <v>735</v>
      </c>
      <c r="C796" s="48" t="n">
        <v>134923.1</v>
      </c>
      <c r="D796" s="48" t="n">
        <v>127641</v>
      </c>
      <c r="E796" s="49" t="n">
        <v>7282.1</v>
      </c>
      <c r="F796" s="48" t="n">
        <v>134923.1</v>
      </c>
      <c r="G796" s="48" t="n">
        <v>127641</v>
      </c>
      <c r="H796" s="49" t="n">
        <v>7282.1</v>
      </c>
      <c r="I796" s="50" t="n">
        <f aca="false">F796/C796</f>
        <v>1</v>
      </c>
      <c r="J796" s="50" t="n">
        <f aca="false">G796/D796</f>
        <v>1</v>
      </c>
      <c r="K796" s="50" t="n">
        <f aca="false">H796/E796</f>
        <v>1</v>
      </c>
    </row>
    <row r="797" customFormat="false" ht="12" hidden="false" customHeight="false" outlineLevel="0" collapsed="false">
      <c r="A797" s="51" t="n">
        <v>43</v>
      </c>
      <c r="B797" s="47" t="s">
        <v>736</v>
      </c>
      <c r="C797" s="48" t="n">
        <v>2000</v>
      </c>
      <c r="D797" s="48" t="n">
        <v>2000</v>
      </c>
      <c r="E797" s="49" t="n">
        <v>0</v>
      </c>
      <c r="F797" s="48" t="n">
        <v>2000</v>
      </c>
      <c r="G797" s="48" t="n">
        <v>2000</v>
      </c>
      <c r="H797" s="49" t="n">
        <v>0</v>
      </c>
      <c r="I797" s="50" t="n">
        <f aca="false">F797/C797</f>
        <v>1</v>
      </c>
      <c r="J797" s="50" t="n">
        <f aca="false">G797/D797</f>
        <v>1</v>
      </c>
      <c r="K797" s="50"/>
    </row>
    <row r="798" customFormat="false" ht="12" hidden="false" customHeight="false" outlineLevel="0" collapsed="false">
      <c r="A798" s="51" t="n">
        <v>44</v>
      </c>
      <c r="B798" s="47" t="s">
        <v>643</v>
      </c>
      <c r="C798" s="48" t="n">
        <v>1757</v>
      </c>
      <c r="D798" s="48" t="n">
        <v>1757</v>
      </c>
      <c r="E798" s="49" t="n">
        <v>0</v>
      </c>
      <c r="F798" s="48" t="n">
        <v>1757</v>
      </c>
      <c r="G798" s="48" t="n">
        <v>1757</v>
      </c>
      <c r="H798" s="49" t="n">
        <v>0</v>
      </c>
      <c r="I798" s="50" t="n">
        <f aca="false">F798/C798</f>
        <v>1</v>
      </c>
      <c r="J798" s="50" t="n">
        <f aca="false">G798/D798</f>
        <v>1</v>
      </c>
      <c r="K798" s="50"/>
    </row>
    <row r="799" customFormat="false" ht="12" hidden="false" customHeight="false" outlineLevel="0" collapsed="false">
      <c r="A799" s="51" t="n">
        <v>45</v>
      </c>
      <c r="B799" s="47" t="s">
        <v>737</v>
      </c>
      <c r="C799" s="48" t="n">
        <v>3752</v>
      </c>
      <c r="D799" s="48" t="n">
        <v>3752</v>
      </c>
      <c r="E799" s="49" t="n">
        <v>0</v>
      </c>
      <c r="F799" s="48" t="n">
        <v>3752</v>
      </c>
      <c r="G799" s="48" t="n">
        <v>3752</v>
      </c>
      <c r="H799" s="49" t="n">
        <v>0</v>
      </c>
      <c r="I799" s="50" t="n">
        <f aca="false">F799/C799</f>
        <v>1</v>
      </c>
      <c r="J799" s="50" t="n">
        <f aca="false">G799/D799</f>
        <v>1</v>
      </c>
      <c r="K799" s="50"/>
    </row>
    <row r="800" customFormat="false" ht="12" hidden="false" customHeight="false" outlineLevel="0" collapsed="false">
      <c r="A800" s="51" t="n">
        <v>46</v>
      </c>
      <c r="B800" s="47" t="s">
        <v>738</v>
      </c>
      <c r="C800" s="48" t="n">
        <v>1562</v>
      </c>
      <c r="D800" s="48" t="n">
        <v>1562</v>
      </c>
      <c r="E800" s="49" t="n">
        <v>0</v>
      </c>
      <c r="F800" s="48" t="n">
        <v>1562</v>
      </c>
      <c r="G800" s="48" t="n">
        <v>1562</v>
      </c>
      <c r="H800" s="49" t="n">
        <v>0</v>
      </c>
      <c r="I800" s="50" t="n">
        <f aca="false">F800/C800</f>
        <v>1</v>
      </c>
      <c r="J800" s="50" t="n">
        <f aca="false">G800/D800</f>
        <v>1</v>
      </c>
      <c r="K800" s="50"/>
    </row>
    <row r="801" customFormat="false" ht="12" hidden="false" customHeight="false" outlineLevel="0" collapsed="false">
      <c r="A801" s="51" t="n">
        <v>47</v>
      </c>
      <c r="B801" s="47" t="s">
        <v>739</v>
      </c>
      <c r="C801" s="48" t="n">
        <v>2000</v>
      </c>
      <c r="D801" s="48" t="n">
        <v>2000</v>
      </c>
      <c r="E801" s="49" t="n">
        <v>0</v>
      </c>
      <c r="F801" s="48" t="n">
        <v>2000</v>
      </c>
      <c r="G801" s="48" t="n">
        <v>2000</v>
      </c>
      <c r="H801" s="49" t="n">
        <v>0</v>
      </c>
      <c r="I801" s="50" t="n">
        <f aca="false">F801/C801</f>
        <v>1</v>
      </c>
      <c r="J801" s="50" t="n">
        <f aca="false">G801/D801</f>
        <v>1</v>
      </c>
      <c r="K801" s="50"/>
    </row>
    <row r="802" customFormat="false" ht="12" hidden="false" customHeight="false" outlineLevel="0" collapsed="false">
      <c r="A802" s="51" t="n">
        <v>48</v>
      </c>
      <c r="B802" s="47" t="s">
        <v>740</v>
      </c>
      <c r="C802" s="48" t="n">
        <v>2000</v>
      </c>
      <c r="D802" s="48" t="n">
        <v>2000</v>
      </c>
      <c r="E802" s="49" t="n">
        <v>0</v>
      </c>
      <c r="F802" s="48" t="n">
        <v>2000</v>
      </c>
      <c r="G802" s="48" t="n">
        <v>2000</v>
      </c>
      <c r="H802" s="49" t="n">
        <v>0</v>
      </c>
      <c r="I802" s="50" t="n">
        <f aca="false">F802/C802</f>
        <v>1</v>
      </c>
      <c r="J802" s="50" t="n">
        <f aca="false">G802/D802</f>
        <v>1</v>
      </c>
      <c r="K802" s="50"/>
    </row>
    <row r="803" customFormat="false" ht="12" hidden="false" customHeight="false" outlineLevel="0" collapsed="false">
      <c r="A803" s="51" t="n">
        <v>49</v>
      </c>
      <c r="B803" s="47" t="s">
        <v>741</v>
      </c>
      <c r="C803" s="48" t="n">
        <v>2000</v>
      </c>
      <c r="D803" s="48" t="n">
        <v>2000</v>
      </c>
      <c r="E803" s="49" t="n">
        <v>0</v>
      </c>
      <c r="F803" s="48" t="n">
        <v>2000</v>
      </c>
      <c r="G803" s="48" t="n">
        <v>2000</v>
      </c>
      <c r="H803" s="49" t="n">
        <v>0</v>
      </c>
      <c r="I803" s="50" t="n">
        <f aca="false">F803/C803</f>
        <v>1</v>
      </c>
      <c r="J803" s="50" t="n">
        <f aca="false">G803/D803</f>
        <v>1</v>
      </c>
      <c r="K803" s="50"/>
    </row>
    <row r="804" customFormat="false" ht="12" hidden="false" customHeight="false" outlineLevel="0" collapsed="false">
      <c r="A804" s="51" t="n">
        <v>50</v>
      </c>
      <c r="B804" s="47" t="s">
        <v>742</v>
      </c>
      <c r="C804" s="48" t="n">
        <v>10168.8</v>
      </c>
      <c r="D804" s="48" t="n">
        <v>10168.8</v>
      </c>
      <c r="E804" s="49" t="n">
        <v>0</v>
      </c>
      <c r="F804" s="48" t="n">
        <v>10168.8</v>
      </c>
      <c r="G804" s="48" t="n">
        <v>10168.8</v>
      </c>
      <c r="H804" s="49" t="n">
        <v>0</v>
      </c>
      <c r="I804" s="50" t="n">
        <f aca="false">F804/C804</f>
        <v>1</v>
      </c>
      <c r="J804" s="50" t="n">
        <f aca="false">G804/D804</f>
        <v>1</v>
      </c>
      <c r="K804" s="50"/>
    </row>
    <row r="805" customFormat="false" ht="12" hidden="false" customHeight="false" outlineLevel="0" collapsed="false">
      <c r="A805" s="51" t="n">
        <v>51</v>
      </c>
      <c r="B805" s="47" t="s">
        <v>743</v>
      </c>
      <c r="C805" s="48" t="n">
        <v>188970.7</v>
      </c>
      <c r="D805" s="48" t="n">
        <v>188886.2</v>
      </c>
      <c r="E805" s="49" t="n">
        <v>84.5</v>
      </c>
      <c r="F805" s="48" t="n">
        <v>188970.7</v>
      </c>
      <c r="G805" s="48" t="n">
        <v>188886.2</v>
      </c>
      <c r="H805" s="49" t="n">
        <v>84.5</v>
      </c>
      <c r="I805" s="50" t="n">
        <f aca="false">F805/C805</f>
        <v>1</v>
      </c>
      <c r="J805" s="50" t="n">
        <f aca="false">G805/D805</f>
        <v>1</v>
      </c>
      <c r="K805" s="50" t="n">
        <f aca="false">H805/E805</f>
        <v>1</v>
      </c>
    </row>
    <row r="806" customFormat="false" ht="12" hidden="false" customHeight="false" outlineLevel="0" collapsed="false">
      <c r="A806" s="51" t="n">
        <v>52</v>
      </c>
      <c r="B806" s="47" t="s">
        <v>744</v>
      </c>
      <c r="C806" s="48" t="n">
        <v>6066.3</v>
      </c>
      <c r="D806" s="48" t="n">
        <v>6066.3</v>
      </c>
      <c r="E806" s="49" t="n">
        <v>0</v>
      </c>
      <c r="F806" s="48" t="n">
        <v>6066.3</v>
      </c>
      <c r="G806" s="48" t="n">
        <v>6066.3</v>
      </c>
      <c r="H806" s="49" t="n">
        <v>0</v>
      </c>
      <c r="I806" s="50" t="n">
        <f aca="false">F806/C806</f>
        <v>1</v>
      </c>
      <c r="J806" s="50" t="n">
        <f aca="false">G806/D806</f>
        <v>1</v>
      </c>
      <c r="K806" s="50"/>
    </row>
    <row r="807" customFormat="false" ht="12" hidden="false" customHeight="false" outlineLevel="0" collapsed="false">
      <c r="A807" s="51" t="n">
        <v>53</v>
      </c>
      <c r="B807" s="47" t="s">
        <v>745</v>
      </c>
      <c r="C807" s="48" t="n">
        <v>11818.1</v>
      </c>
      <c r="D807" s="48" t="n">
        <v>11818.1</v>
      </c>
      <c r="E807" s="49" t="n">
        <v>0</v>
      </c>
      <c r="F807" s="48" t="n">
        <v>11818.1</v>
      </c>
      <c r="G807" s="48" t="n">
        <v>11818.1</v>
      </c>
      <c r="H807" s="49" t="n">
        <v>0</v>
      </c>
      <c r="I807" s="50" t="n">
        <f aca="false">F807/C807</f>
        <v>1</v>
      </c>
      <c r="J807" s="50" t="n">
        <f aca="false">G807/D807</f>
        <v>1</v>
      </c>
      <c r="K807" s="50"/>
    </row>
    <row r="808" customFormat="false" ht="12" hidden="false" customHeight="false" outlineLevel="0" collapsed="false">
      <c r="A808" s="51" t="n">
        <v>54</v>
      </c>
      <c r="B808" s="47" t="s">
        <v>746</v>
      </c>
      <c r="C808" s="48" t="n">
        <v>2225.6</v>
      </c>
      <c r="D808" s="48" t="n">
        <v>2225.6</v>
      </c>
      <c r="E808" s="49" t="n">
        <v>0</v>
      </c>
      <c r="F808" s="48" t="n">
        <v>2225.6</v>
      </c>
      <c r="G808" s="48" t="n">
        <v>2225.6</v>
      </c>
      <c r="H808" s="49" t="n">
        <v>0</v>
      </c>
      <c r="I808" s="50" t="n">
        <f aca="false">F808/C808</f>
        <v>1</v>
      </c>
      <c r="J808" s="50" t="n">
        <f aca="false">G808/D808</f>
        <v>1</v>
      </c>
      <c r="K808" s="50"/>
    </row>
    <row r="809" customFormat="false" ht="12" hidden="false" customHeight="false" outlineLevel="0" collapsed="false">
      <c r="A809" s="51" t="n">
        <v>55</v>
      </c>
      <c r="B809" s="47" t="s">
        <v>747</v>
      </c>
      <c r="C809" s="48" t="n">
        <v>7515.1</v>
      </c>
      <c r="D809" s="48" t="n">
        <v>4247.9</v>
      </c>
      <c r="E809" s="49" t="n">
        <v>3267.2</v>
      </c>
      <c r="F809" s="48" t="n">
        <v>7515.1</v>
      </c>
      <c r="G809" s="48" t="n">
        <v>4247.9</v>
      </c>
      <c r="H809" s="49" t="n">
        <v>3267.2</v>
      </c>
      <c r="I809" s="50" t="n">
        <f aca="false">F809/C809</f>
        <v>1</v>
      </c>
      <c r="J809" s="50" t="n">
        <f aca="false">G809/D809</f>
        <v>1</v>
      </c>
      <c r="K809" s="50" t="n">
        <f aca="false">H809/E809</f>
        <v>1</v>
      </c>
    </row>
    <row r="810" customFormat="false" ht="12" hidden="false" customHeight="false" outlineLevel="0" collapsed="false">
      <c r="A810" s="51" t="n">
        <v>56</v>
      </c>
      <c r="B810" s="47" t="s">
        <v>748</v>
      </c>
      <c r="C810" s="48" t="n">
        <v>4569.2</v>
      </c>
      <c r="D810" s="48" t="n">
        <v>4569.2</v>
      </c>
      <c r="E810" s="49" t="n">
        <v>0</v>
      </c>
      <c r="F810" s="48" t="n">
        <v>4569.2</v>
      </c>
      <c r="G810" s="48" t="n">
        <v>4569.2</v>
      </c>
      <c r="H810" s="49" t="n">
        <v>0</v>
      </c>
      <c r="I810" s="50" t="n">
        <f aca="false">F810/C810</f>
        <v>1</v>
      </c>
      <c r="J810" s="50" t="n">
        <f aca="false">G810/D810</f>
        <v>1</v>
      </c>
      <c r="K810" s="50"/>
    </row>
    <row r="811" customFormat="false" ht="12" hidden="false" customHeight="false" outlineLevel="0" collapsed="false">
      <c r="A811" s="51" t="n">
        <v>57</v>
      </c>
      <c r="B811" s="47" t="s">
        <v>749</v>
      </c>
      <c r="C811" s="48" t="n">
        <v>3810.8</v>
      </c>
      <c r="D811" s="48" t="n">
        <v>3810.8</v>
      </c>
      <c r="E811" s="49" t="n">
        <v>0</v>
      </c>
      <c r="F811" s="48" t="n">
        <v>3810.8</v>
      </c>
      <c r="G811" s="48" t="n">
        <v>3810.8</v>
      </c>
      <c r="H811" s="49" t="n">
        <v>0</v>
      </c>
      <c r="I811" s="50" t="n">
        <f aca="false">F811/C811</f>
        <v>1</v>
      </c>
      <c r="J811" s="50" t="n">
        <f aca="false">G811/D811</f>
        <v>1</v>
      </c>
      <c r="K811" s="50"/>
    </row>
    <row r="812" customFormat="false" ht="12" hidden="false" customHeight="false" outlineLevel="0" collapsed="false">
      <c r="A812" s="51" t="n">
        <v>58</v>
      </c>
      <c r="B812" s="47" t="s">
        <v>616</v>
      </c>
      <c r="C812" s="48" t="n">
        <v>4518.8</v>
      </c>
      <c r="D812" s="48" t="n">
        <v>4518.8</v>
      </c>
      <c r="E812" s="49" t="n">
        <v>0</v>
      </c>
      <c r="F812" s="48" t="n">
        <v>4518.8</v>
      </c>
      <c r="G812" s="48" t="n">
        <v>4518.8</v>
      </c>
      <c r="H812" s="49" t="n">
        <v>0</v>
      </c>
      <c r="I812" s="50" t="n">
        <f aca="false">F812/C812</f>
        <v>1</v>
      </c>
      <c r="J812" s="50" t="n">
        <f aca="false">G812/D812</f>
        <v>1</v>
      </c>
      <c r="K812" s="50"/>
    </row>
    <row r="813" customFormat="false" ht="12" hidden="false" customHeight="false" outlineLevel="0" collapsed="false">
      <c r="A813" s="51" t="n">
        <v>59</v>
      </c>
      <c r="B813" s="47" t="s">
        <v>750</v>
      </c>
      <c r="C813" s="48" t="n">
        <v>6211</v>
      </c>
      <c r="D813" s="48" t="n">
        <v>6211</v>
      </c>
      <c r="E813" s="49" t="n">
        <v>0</v>
      </c>
      <c r="F813" s="48" t="n">
        <v>6211</v>
      </c>
      <c r="G813" s="48" t="n">
        <v>6211</v>
      </c>
      <c r="H813" s="49" t="n">
        <v>0</v>
      </c>
      <c r="I813" s="50" t="n">
        <f aca="false">F813/C813</f>
        <v>1</v>
      </c>
      <c r="J813" s="50" t="n">
        <f aca="false">G813/D813</f>
        <v>1</v>
      </c>
      <c r="K813" s="50"/>
    </row>
    <row r="814" customFormat="false" ht="12" hidden="false" customHeight="false" outlineLevel="0" collapsed="false">
      <c r="A814" s="51" t="n">
        <v>60</v>
      </c>
      <c r="B814" s="47" t="s">
        <v>751</v>
      </c>
      <c r="C814" s="48" t="n">
        <v>2676.4</v>
      </c>
      <c r="D814" s="48" t="n">
        <v>2676.4</v>
      </c>
      <c r="E814" s="49" t="n">
        <v>0</v>
      </c>
      <c r="F814" s="48" t="n">
        <v>2676.4</v>
      </c>
      <c r="G814" s="48" t="n">
        <v>2676.4</v>
      </c>
      <c r="H814" s="49" t="n">
        <v>0</v>
      </c>
      <c r="I814" s="50" t="n">
        <f aca="false">F814/C814</f>
        <v>1</v>
      </c>
      <c r="J814" s="50" t="n">
        <f aca="false">G814/D814</f>
        <v>1</v>
      </c>
      <c r="K814" s="50"/>
    </row>
    <row r="815" customFormat="false" ht="12" hidden="false" customHeight="false" outlineLevel="0" collapsed="false">
      <c r="A815" s="51" t="n">
        <v>61</v>
      </c>
      <c r="B815" s="47" t="s">
        <v>752</v>
      </c>
      <c r="C815" s="48" t="n">
        <v>20494.7</v>
      </c>
      <c r="D815" s="48" t="n">
        <v>20439.2</v>
      </c>
      <c r="E815" s="49" t="n">
        <v>55.5</v>
      </c>
      <c r="F815" s="48" t="n">
        <v>20494.7</v>
      </c>
      <c r="G815" s="48" t="n">
        <v>20439.2</v>
      </c>
      <c r="H815" s="49" t="n">
        <v>55.5</v>
      </c>
      <c r="I815" s="50" t="n">
        <f aca="false">F815/C815</f>
        <v>1</v>
      </c>
      <c r="J815" s="50" t="n">
        <f aca="false">G815/D815</f>
        <v>1</v>
      </c>
      <c r="K815" s="50" t="n">
        <f aca="false">H815/E815</f>
        <v>1</v>
      </c>
    </row>
    <row r="816" customFormat="false" ht="12" hidden="false" customHeight="false" outlineLevel="0" collapsed="false">
      <c r="A816" s="51" t="n">
        <v>62</v>
      </c>
      <c r="B816" s="47" t="s">
        <v>753</v>
      </c>
      <c r="C816" s="48" t="n">
        <v>2000</v>
      </c>
      <c r="D816" s="48" t="n">
        <v>2000</v>
      </c>
      <c r="E816" s="49" t="n">
        <v>0</v>
      </c>
      <c r="F816" s="48" t="n">
        <v>2000</v>
      </c>
      <c r="G816" s="48" t="n">
        <v>2000</v>
      </c>
      <c r="H816" s="49" t="n">
        <v>0</v>
      </c>
      <c r="I816" s="50" t="n">
        <f aca="false">F816/C816</f>
        <v>1</v>
      </c>
      <c r="J816" s="50" t="n">
        <f aca="false">G816/D816</f>
        <v>1</v>
      </c>
      <c r="K816" s="50"/>
    </row>
    <row r="817" customFormat="false" ht="12" hidden="false" customHeight="false" outlineLevel="0" collapsed="false">
      <c r="A817" s="51" t="n">
        <v>63</v>
      </c>
      <c r="B817" s="47" t="s">
        <v>754</v>
      </c>
      <c r="C817" s="48" t="n">
        <v>2000</v>
      </c>
      <c r="D817" s="48" t="n">
        <v>2000</v>
      </c>
      <c r="E817" s="49" t="n">
        <v>0</v>
      </c>
      <c r="F817" s="48" t="n">
        <v>2000</v>
      </c>
      <c r="G817" s="48" t="n">
        <v>2000</v>
      </c>
      <c r="H817" s="49" t="n">
        <v>0</v>
      </c>
      <c r="I817" s="50" t="n">
        <f aca="false">F817/C817</f>
        <v>1</v>
      </c>
      <c r="J817" s="50" t="n">
        <f aca="false">G817/D817</f>
        <v>1</v>
      </c>
      <c r="K817" s="50"/>
    </row>
    <row r="818" customFormat="false" ht="12" hidden="false" customHeight="false" outlineLevel="0" collapsed="false">
      <c r="A818" s="51" t="n">
        <v>64</v>
      </c>
      <c r="B818" s="47" t="s">
        <v>755</v>
      </c>
      <c r="C818" s="48" t="n">
        <v>2000</v>
      </c>
      <c r="D818" s="48" t="n">
        <v>2000</v>
      </c>
      <c r="E818" s="49" t="n">
        <v>0</v>
      </c>
      <c r="F818" s="48" t="n">
        <v>2000</v>
      </c>
      <c r="G818" s="48" t="n">
        <v>2000</v>
      </c>
      <c r="H818" s="49" t="n">
        <v>0</v>
      </c>
      <c r="I818" s="50" t="n">
        <f aca="false">F818/C818</f>
        <v>1</v>
      </c>
      <c r="J818" s="50" t="n">
        <f aca="false">G818/D818</f>
        <v>1</v>
      </c>
      <c r="K818" s="50"/>
    </row>
    <row r="819" customFormat="false" ht="12" hidden="false" customHeight="false" outlineLevel="0" collapsed="false">
      <c r="A819" s="51" t="n">
        <v>65</v>
      </c>
      <c r="B819" s="47" t="s">
        <v>756</v>
      </c>
      <c r="C819" s="48" t="n">
        <v>2454.3</v>
      </c>
      <c r="D819" s="48" t="n">
        <v>2454.3</v>
      </c>
      <c r="E819" s="49" t="n">
        <v>0</v>
      </c>
      <c r="F819" s="48" t="n">
        <v>2454.3</v>
      </c>
      <c r="G819" s="48" t="n">
        <v>2454.3</v>
      </c>
      <c r="H819" s="49" t="n">
        <v>0</v>
      </c>
      <c r="I819" s="50" t="n">
        <f aca="false">F819/C819</f>
        <v>1</v>
      </c>
      <c r="J819" s="50" t="n">
        <f aca="false">G819/D819</f>
        <v>1</v>
      </c>
      <c r="K819" s="50"/>
    </row>
    <row r="820" customFormat="false" ht="12" hidden="false" customHeight="false" outlineLevel="0" collapsed="false">
      <c r="A820" s="51" t="n">
        <v>66</v>
      </c>
      <c r="B820" s="47" t="s">
        <v>757</v>
      </c>
      <c r="C820" s="48" t="n">
        <v>20054.4</v>
      </c>
      <c r="D820" s="48" t="n">
        <v>20054.4</v>
      </c>
      <c r="E820" s="49" t="n">
        <v>0</v>
      </c>
      <c r="F820" s="48" t="n">
        <v>20054.4</v>
      </c>
      <c r="G820" s="48" t="n">
        <v>20054.4</v>
      </c>
      <c r="H820" s="49" t="n">
        <v>0</v>
      </c>
      <c r="I820" s="50" t="n">
        <f aca="false">F820/C820</f>
        <v>1</v>
      </c>
      <c r="J820" s="50" t="n">
        <f aca="false">G820/D820</f>
        <v>1</v>
      </c>
      <c r="K820" s="50"/>
    </row>
    <row r="821" customFormat="false" ht="12" hidden="false" customHeight="false" outlineLevel="0" collapsed="false">
      <c r="A821" s="51" t="n">
        <v>67</v>
      </c>
      <c r="B821" s="47" t="s">
        <v>758</v>
      </c>
      <c r="C821" s="48" t="n">
        <v>5831.8</v>
      </c>
      <c r="D821" s="48" t="n">
        <v>5831.8</v>
      </c>
      <c r="E821" s="49" t="n">
        <v>0</v>
      </c>
      <c r="F821" s="48" t="n">
        <v>5831.8</v>
      </c>
      <c r="G821" s="48" t="n">
        <v>5831.8</v>
      </c>
      <c r="H821" s="49" t="n">
        <v>0</v>
      </c>
      <c r="I821" s="50" t="n">
        <f aca="false">F821/C821</f>
        <v>1</v>
      </c>
      <c r="J821" s="50" t="n">
        <f aca="false">G821/D821</f>
        <v>1</v>
      </c>
      <c r="K821" s="50"/>
    </row>
    <row r="822" customFormat="false" ht="12" hidden="false" customHeight="false" outlineLevel="0" collapsed="false">
      <c r="A822" s="51" t="n">
        <v>68</v>
      </c>
      <c r="B822" s="47" t="s">
        <v>759</v>
      </c>
      <c r="C822" s="48" t="n">
        <v>2000</v>
      </c>
      <c r="D822" s="48" t="n">
        <v>2000</v>
      </c>
      <c r="E822" s="49" t="n">
        <v>0</v>
      </c>
      <c r="F822" s="48" t="n">
        <v>2000</v>
      </c>
      <c r="G822" s="48" t="n">
        <v>2000</v>
      </c>
      <c r="H822" s="49" t="n">
        <v>0</v>
      </c>
      <c r="I822" s="50" t="n">
        <f aca="false">F822/C822</f>
        <v>1</v>
      </c>
      <c r="J822" s="50" t="n">
        <f aca="false">G822/D822</f>
        <v>1</v>
      </c>
      <c r="K822" s="50"/>
    </row>
    <row r="823" customFormat="false" ht="12" hidden="false" customHeight="false" outlineLevel="0" collapsed="false">
      <c r="A823" s="51" t="n">
        <v>69</v>
      </c>
      <c r="B823" s="47" t="s">
        <v>760</v>
      </c>
      <c r="C823" s="48" t="n">
        <v>12815.4</v>
      </c>
      <c r="D823" s="48" t="n">
        <v>12815.4</v>
      </c>
      <c r="E823" s="49" t="n">
        <v>0</v>
      </c>
      <c r="F823" s="48" t="n">
        <v>12815.4</v>
      </c>
      <c r="G823" s="48" t="n">
        <v>12815.4</v>
      </c>
      <c r="H823" s="49" t="n">
        <v>0</v>
      </c>
      <c r="I823" s="50" t="n">
        <f aca="false">F823/C823</f>
        <v>1</v>
      </c>
      <c r="J823" s="50" t="n">
        <f aca="false">G823/D823</f>
        <v>1</v>
      </c>
      <c r="K823" s="50"/>
    </row>
    <row r="824" customFormat="false" ht="12" hidden="false" customHeight="false" outlineLevel="0" collapsed="false">
      <c r="A824" s="51" t="n">
        <v>70</v>
      </c>
      <c r="B824" s="47" t="s">
        <v>761</v>
      </c>
      <c r="C824" s="48" t="n">
        <v>9268.8</v>
      </c>
      <c r="D824" s="48" t="n">
        <v>9268.8</v>
      </c>
      <c r="E824" s="49" t="n">
        <v>0</v>
      </c>
      <c r="F824" s="48" t="n">
        <v>9268.8</v>
      </c>
      <c r="G824" s="48" t="n">
        <v>9268.8</v>
      </c>
      <c r="H824" s="49" t="n">
        <v>0</v>
      </c>
      <c r="I824" s="50" t="n">
        <f aca="false">F824/C824</f>
        <v>1</v>
      </c>
      <c r="J824" s="50" t="n">
        <f aca="false">G824/D824</f>
        <v>1</v>
      </c>
      <c r="K824" s="50"/>
    </row>
    <row r="825" customFormat="false" ht="12" hidden="false" customHeight="false" outlineLevel="0" collapsed="false">
      <c r="A825" s="51" t="n">
        <v>71</v>
      </c>
      <c r="B825" s="47" t="s">
        <v>762</v>
      </c>
      <c r="C825" s="48" t="n">
        <v>2000</v>
      </c>
      <c r="D825" s="48" t="n">
        <v>2000</v>
      </c>
      <c r="E825" s="49" t="n">
        <v>0</v>
      </c>
      <c r="F825" s="48" t="n">
        <v>2000</v>
      </c>
      <c r="G825" s="48" t="n">
        <v>2000</v>
      </c>
      <c r="H825" s="49" t="n">
        <v>0</v>
      </c>
      <c r="I825" s="50" t="n">
        <f aca="false">F825/C825</f>
        <v>1</v>
      </c>
      <c r="J825" s="50" t="n">
        <f aca="false">G825/D825</f>
        <v>1</v>
      </c>
      <c r="K825" s="50"/>
    </row>
    <row r="826" customFormat="false" ht="12" hidden="false" customHeight="false" outlineLevel="0" collapsed="false">
      <c r="A826" s="51" t="n">
        <v>72</v>
      </c>
      <c r="B826" s="47" t="s">
        <v>763</v>
      </c>
      <c r="C826" s="48" t="n">
        <v>3644.1</v>
      </c>
      <c r="D826" s="48" t="n">
        <v>3644.1</v>
      </c>
      <c r="E826" s="49" t="n">
        <v>0</v>
      </c>
      <c r="F826" s="48" t="n">
        <v>3644.1</v>
      </c>
      <c r="G826" s="48" t="n">
        <v>3644.1</v>
      </c>
      <c r="H826" s="49" t="n">
        <v>0</v>
      </c>
      <c r="I826" s="50" t="n">
        <f aca="false">F826/C826</f>
        <v>1</v>
      </c>
      <c r="J826" s="50" t="n">
        <f aca="false">G826/D826</f>
        <v>1</v>
      </c>
      <c r="K826" s="50"/>
    </row>
    <row r="827" customFormat="false" ht="12" hidden="false" customHeight="false" outlineLevel="0" collapsed="false">
      <c r="A827" s="51" t="n">
        <v>73</v>
      </c>
      <c r="B827" s="47" t="s">
        <v>764</v>
      </c>
      <c r="C827" s="48" t="n">
        <v>2000</v>
      </c>
      <c r="D827" s="48" t="n">
        <v>2000</v>
      </c>
      <c r="E827" s="49" t="n">
        <v>0</v>
      </c>
      <c r="F827" s="48" t="n">
        <v>2000</v>
      </c>
      <c r="G827" s="48" t="n">
        <v>2000</v>
      </c>
      <c r="H827" s="49" t="n">
        <v>0</v>
      </c>
      <c r="I827" s="50" t="n">
        <f aca="false">F827/C827</f>
        <v>1</v>
      </c>
      <c r="J827" s="50" t="n">
        <f aca="false">G827/D827</f>
        <v>1</v>
      </c>
      <c r="K827" s="50"/>
    </row>
    <row r="828" customFormat="false" ht="12" hidden="false" customHeight="false" outlineLevel="0" collapsed="false">
      <c r="A828" s="51" t="n">
        <v>74</v>
      </c>
      <c r="B828" s="47" t="s">
        <v>765</v>
      </c>
      <c r="C828" s="48" t="n">
        <v>2000</v>
      </c>
      <c r="D828" s="48" t="n">
        <v>2000</v>
      </c>
      <c r="E828" s="49" t="n">
        <v>0</v>
      </c>
      <c r="F828" s="48" t="n">
        <v>2000</v>
      </c>
      <c r="G828" s="48" t="n">
        <v>2000</v>
      </c>
      <c r="H828" s="49" t="n">
        <v>0</v>
      </c>
      <c r="I828" s="50" t="n">
        <f aca="false">F828/C828</f>
        <v>1</v>
      </c>
      <c r="J828" s="50" t="n">
        <f aca="false">G828/D828</f>
        <v>1</v>
      </c>
      <c r="K828" s="50"/>
    </row>
    <row r="829" customFormat="false" ht="12" hidden="false" customHeight="false" outlineLevel="0" collapsed="false">
      <c r="A829" s="51" t="n">
        <v>75</v>
      </c>
      <c r="B829" s="47" t="s">
        <v>766</v>
      </c>
      <c r="C829" s="48" t="n">
        <v>2000</v>
      </c>
      <c r="D829" s="48" t="n">
        <v>2000</v>
      </c>
      <c r="E829" s="49" t="n">
        <v>0</v>
      </c>
      <c r="F829" s="48" t="n">
        <v>2000</v>
      </c>
      <c r="G829" s="48" t="n">
        <v>2000</v>
      </c>
      <c r="H829" s="49" t="n">
        <v>0</v>
      </c>
      <c r="I829" s="50" t="n">
        <f aca="false">F829/C829</f>
        <v>1</v>
      </c>
      <c r="J829" s="50" t="n">
        <f aca="false">G829/D829</f>
        <v>1</v>
      </c>
      <c r="K829" s="50"/>
    </row>
    <row r="830" customFormat="false" ht="12" hidden="false" customHeight="false" outlineLevel="0" collapsed="false">
      <c r="A830" s="51" t="n">
        <v>76</v>
      </c>
      <c r="B830" s="47" t="s">
        <v>767</v>
      </c>
      <c r="C830" s="48" t="n">
        <v>2000</v>
      </c>
      <c r="D830" s="48" t="n">
        <v>2000</v>
      </c>
      <c r="E830" s="49" t="n">
        <v>0</v>
      </c>
      <c r="F830" s="48" t="n">
        <v>2000</v>
      </c>
      <c r="G830" s="48" t="n">
        <v>2000</v>
      </c>
      <c r="H830" s="49" t="n">
        <v>0</v>
      </c>
      <c r="I830" s="50" t="n">
        <f aca="false">F830/C830</f>
        <v>1</v>
      </c>
      <c r="J830" s="50" t="n">
        <f aca="false">G830/D830</f>
        <v>1</v>
      </c>
      <c r="K830" s="50"/>
    </row>
    <row r="831" customFormat="false" ht="12" hidden="false" customHeight="false" outlineLevel="0" collapsed="false">
      <c r="A831" s="51" t="n">
        <v>77</v>
      </c>
      <c r="B831" s="47" t="s">
        <v>768</v>
      </c>
      <c r="C831" s="48" t="n">
        <v>4042.4</v>
      </c>
      <c r="D831" s="48" t="n">
        <v>4042.4</v>
      </c>
      <c r="E831" s="49" t="n">
        <v>0</v>
      </c>
      <c r="F831" s="48" t="n">
        <v>4042.4</v>
      </c>
      <c r="G831" s="48" t="n">
        <v>4042.4</v>
      </c>
      <c r="H831" s="49" t="n">
        <v>0</v>
      </c>
      <c r="I831" s="50" t="n">
        <f aca="false">F831/C831</f>
        <v>1</v>
      </c>
      <c r="J831" s="50" t="n">
        <f aca="false">G831/D831</f>
        <v>1</v>
      </c>
      <c r="K831" s="50"/>
    </row>
    <row r="832" customFormat="false" ht="12" hidden="false" customHeight="false" outlineLevel="0" collapsed="false">
      <c r="A832" s="51" t="n">
        <v>78</v>
      </c>
      <c r="B832" s="47" t="s">
        <v>769</v>
      </c>
      <c r="C832" s="48" t="n">
        <v>2000</v>
      </c>
      <c r="D832" s="48" t="n">
        <v>2000</v>
      </c>
      <c r="E832" s="49" t="n">
        <v>0</v>
      </c>
      <c r="F832" s="48" t="n">
        <v>2000</v>
      </c>
      <c r="G832" s="48" t="n">
        <v>2000</v>
      </c>
      <c r="H832" s="49" t="n">
        <v>0</v>
      </c>
      <c r="I832" s="50" t="n">
        <f aca="false">F832/C832</f>
        <v>1</v>
      </c>
      <c r="J832" s="50" t="n">
        <f aca="false">G832/D832</f>
        <v>1</v>
      </c>
      <c r="K832" s="50"/>
    </row>
    <row r="833" customFormat="false" ht="12" hidden="false" customHeight="false" outlineLevel="0" collapsed="false">
      <c r="A833" s="51" t="n">
        <v>79</v>
      </c>
      <c r="B833" s="47" t="s">
        <v>770</v>
      </c>
      <c r="C833" s="48" t="n">
        <v>2000</v>
      </c>
      <c r="D833" s="48" t="n">
        <v>2000</v>
      </c>
      <c r="E833" s="49" t="n">
        <v>0</v>
      </c>
      <c r="F833" s="48" t="n">
        <v>2000</v>
      </c>
      <c r="G833" s="48" t="n">
        <v>2000</v>
      </c>
      <c r="H833" s="49" t="n">
        <v>0</v>
      </c>
      <c r="I833" s="50" t="n">
        <f aca="false">F833/C833</f>
        <v>1</v>
      </c>
      <c r="J833" s="50" t="n">
        <f aca="false">G833/D833</f>
        <v>1</v>
      </c>
      <c r="K833" s="50"/>
    </row>
    <row r="834" customFormat="false" ht="12" hidden="false" customHeight="false" outlineLevel="0" collapsed="false">
      <c r="A834" s="51" t="n">
        <v>80</v>
      </c>
      <c r="B834" s="47" t="s">
        <v>771</v>
      </c>
      <c r="C834" s="48" t="n">
        <v>5494.8</v>
      </c>
      <c r="D834" s="48" t="n">
        <v>5494.8</v>
      </c>
      <c r="E834" s="49" t="n">
        <v>0</v>
      </c>
      <c r="F834" s="48" t="n">
        <v>5494.8</v>
      </c>
      <c r="G834" s="48" t="n">
        <v>5494.8</v>
      </c>
      <c r="H834" s="49" t="n">
        <v>0</v>
      </c>
      <c r="I834" s="50" t="n">
        <f aca="false">F834/C834</f>
        <v>1</v>
      </c>
      <c r="J834" s="50" t="n">
        <f aca="false">G834/D834</f>
        <v>1</v>
      </c>
      <c r="K834" s="50"/>
    </row>
    <row r="835" customFormat="false" ht="12" hidden="false" customHeight="false" outlineLevel="0" collapsed="false">
      <c r="A835" s="51" t="n">
        <v>81</v>
      </c>
      <c r="B835" s="47" t="s">
        <v>772</v>
      </c>
      <c r="C835" s="48" t="n">
        <v>2000</v>
      </c>
      <c r="D835" s="48" t="n">
        <v>2000</v>
      </c>
      <c r="E835" s="49" t="n">
        <v>0</v>
      </c>
      <c r="F835" s="48" t="n">
        <v>2000</v>
      </c>
      <c r="G835" s="48" t="n">
        <v>2000</v>
      </c>
      <c r="H835" s="49" t="n">
        <v>0</v>
      </c>
      <c r="I835" s="50" t="n">
        <f aca="false">F835/C835</f>
        <v>1</v>
      </c>
      <c r="J835" s="50" t="n">
        <f aca="false">G835/D835</f>
        <v>1</v>
      </c>
      <c r="K835" s="50"/>
    </row>
    <row r="836" customFormat="false" ht="12" hidden="false" customHeight="false" outlineLevel="0" collapsed="false">
      <c r="A836" s="51" t="n">
        <v>82</v>
      </c>
      <c r="B836" s="47" t="s">
        <v>773</v>
      </c>
      <c r="C836" s="48" t="n">
        <v>2000</v>
      </c>
      <c r="D836" s="48" t="n">
        <v>2000</v>
      </c>
      <c r="E836" s="49" t="n">
        <v>0</v>
      </c>
      <c r="F836" s="48" t="n">
        <v>2000</v>
      </c>
      <c r="G836" s="48" t="n">
        <v>2000</v>
      </c>
      <c r="H836" s="49" t="n">
        <v>0</v>
      </c>
      <c r="I836" s="50" t="n">
        <f aca="false">F836/C836</f>
        <v>1</v>
      </c>
      <c r="J836" s="50" t="n">
        <f aca="false">G836/D836</f>
        <v>1</v>
      </c>
      <c r="K836" s="50"/>
    </row>
    <row r="837" customFormat="false" ht="12" hidden="false" customHeight="false" outlineLevel="0" collapsed="false">
      <c r="A837" s="51" t="n">
        <v>83</v>
      </c>
      <c r="B837" s="47" t="s">
        <v>774</v>
      </c>
      <c r="C837" s="48" t="n">
        <v>2000</v>
      </c>
      <c r="D837" s="48" t="n">
        <v>2000</v>
      </c>
      <c r="E837" s="49" t="n">
        <v>0</v>
      </c>
      <c r="F837" s="48" t="n">
        <v>2000</v>
      </c>
      <c r="G837" s="48" t="n">
        <v>2000</v>
      </c>
      <c r="H837" s="49" t="n">
        <v>0</v>
      </c>
      <c r="I837" s="50" t="n">
        <f aca="false">F837/C837</f>
        <v>1</v>
      </c>
      <c r="J837" s="50" t="n">
        <f aca="false">G837/D837</f>
        <v>1</v>
      </c>
      <c r="K837" s="50"/>
    </row>
    <row r="838" customFormat="false" ht="12" hidden="false" customHeight="false" outlineLevel="0" collapsed="false">
      <c r="A838" s="51" t="n">
        <v>84</v>
      </c>
      <c r="B838" s="47" t="s">
        <v>775</v>
      </c>
      <c r="C838" s="48" t="n">
        <v>2368.6</v>
      </c>
      <c r="D838" s="48" t="n">
        <v>1834.2</v>
      </c>
      <c r="E838" s="49" t="n">
        <v>534.4</v>
      </c>
      <c r="F838" s="48" t="n">
        <v>2368.6</v>
      </c>
      <c r="G838" s="48" t="n">
        <v>1834.2</v>
      </c>
      <c r="H838" s="49" t="n">
        <v>534.4</v>
      </c>
      <c r="I838" s="50" t="n">
        <f aca="false">F838/C838</f>
        <v>1</v>
      </c>
      <c r="J838" s="50" t="n">
        <f aca="false">G838/D838</f>
        <v>1</v>
      </c>
      <c r="K838" s="50" t="n">
        <f aca="false">H838/E838</f>
        <v>1</v>
      </c>
    </row>
    <row r="839" customFormat="false" ht="12" hidden="false" customHeight="false" outlineLevel="0" collapsed="false">
      <c r="A839" s="51" t="n">
        <v>85</v>
      </c>
      <c r="B839" s="47" t="s">
        <v>776</v>
      </c>
      <c r="C839" s="48" t="n">
        <v>2018.2</v>
      </c>
      <c r="D839" s="48" t="n">
        <v>2000</v>
      </c>
      <c r="E839" s="49" t="n">
        <v>18.2</v>
      </c>
      <c r="F839" s="48" t="n">
        <v>2018.2</v>
      </c>
      <c r="G839" s="48" t="n">
        <v>2000</v>
      </c>
      <c r="H839" s="49" t="n">
        <v>18.2</v>
      </c>
      <c r="I839" s="50" t="n">
        <f aca="false">F839/C839</f>
        <v>1</v>
      </c>
      <c r="J839" s="50" t="n">
        <f aca="false">G839/D839</f>
        <v>1</v>
      </c>
      <c r="K839" s="50" t="n">
        <f aca="false">H839/E839</f>
        <v>1</v>
      </c>
    </row>
    <row r="840" customFormat="false" ht="12" hidden="false" customHeight="false" outlineLevel="0" collapsed="false">
      <c r="A840" s="51" t="n">
        <v>86</v>
      </c>
      <c r="B840" s="47" t="s">
        <v>777</v>
      </c>
      <c r="C840" s="48" t="n">
        <v>2000</v>
      </c>
      <c r="D840" s="48" t="n">
        <v>2000</v>
      </c>
      <c r="E840" s="49" t="n">
        <v>0</v>
      </c>
      <c r="F840" s="48" t="n">
        <v>2000</v>
      </c>
      <c r="G840" s="48" t="n">
        <v>2000</v>
      </c>
      <c r="H840" s="49" t="n">
        <v>0</v>
      </c>
      <c r="I840" s="50" t="n">
        <f aca="false">F840/C840</f>
        <v>1</v>
      </c>
      <c r="J840" s="50" t="n">
        <f aca="false">G840/D840</f>
        <v>1</v>
      </c>
      <c r="K840" s="50"/>
    </row>
    <row r="841" customFormat="false" ht="12" hidden="false" customHeight="false" outlineLevel="0" collapsed="false">
      <c r="A841" s="51" t="n">
        <v>87</v>
      </c>
      <c r="B841" s="47" t="s">
        <v>778</v>
      </c>
      <c r="C841" s="48" t="n">
        <v>2612.5</v>
      </c>
      <c r="D841" s="48" t="n">
        <v>2612.5</v>
      </c>
      <c r="E841" s="49" t="n">
        <v>0</v>
      </c>
      <c r="F841" s="48" t="n">
        <v>2612.5</v>
      </c>
      <c r="G841" s="48" t="n">
        <v>2612.5</v>
      </c>
      <c r="H841" s="49" t="n">
        <v>0</v>
      </c>
      <c r="I841" s="50" t="n">
        <f aca="false">F841/C841</f>
        <v>1</v>
      </c>
      <c r="J841" s="50" t="n">
        <f aca="false">G841/D841</f>
        <v>1</v>
      </c>
      <c r="K841" s="50"/>
    </row>
    <row r="842" customFormat="false" ht="12" hidden="false" customHeight="false" outlineLevel="0" collapsed="false">
      <c r="A842" s="51" t="n">
        <v>88</v>
      </c>
      <c r="B842" s="47" t="s">
        <v>779</v>
      </c>
      <c r="C842" s="48" t="n">
        <v>2000</v>
      </c>
      <c r="D842" s="48" t="n">
        <v>2000</v>
      </c>
      <c r="E842" s="49" t="n">
        <v>0</v>
      </c>
      <c r="F842" s="48" t="n">
        <v>2000</v>
      </c>
      <c r="G842" s="48" t="n">
        <v>2000</v>
      </c>
      <c r="H842" s="49" t="n">
        <v>0</v>
      </c>
      <c r="I842" s="50" t="n">
        <f aca="false">F842/C842</f>
        <v>1</v>
      </c>
      <c r="J842" s="50" t="n">
        <f aca="false">G842/D842</f>
        <v>1</v>
      </c>
      <c r="K842" s="50"/>
    </row>
    <row r="843" customFormat="false" ht="12" hidden="false" customHeight="false" outlineLevel="0" collapsed="false">
      <c r="A843" s="51" t="n">
        <v>89</v>
      </c>
      <c r="B843" s="47" t="s">
        <v>780</v>
      </c>
      <c r="C843" s="48" t="n">
        <v>374636.8</v>
      </c>
      <c r="D843" s="48" t="n">
        <v>366728.5</v>
      </c>
      <c r="E843" s="49" t="n">
        <v>7908.3</v>
      </c>
      <c r="F843" s="48" t="n">
        <v>374636.8</v>
      </c>
      <c r="G843" s="48" t="n">
        <v>366728.5</v>
      </c>
      <c r="H843" s="49" t="n">
        <v>7908.3</v>
      </c>
      <c r="I843" s="50" t="n">
        <f aca="false">F843/C843</f>
        <v>1</v>
      </c>
      <c r="J843" s="50" t="n">
        <f aca="false">G843/D843</f>
        <v>1</v>
      </c>
      <c r="K843" s="50" t="n">
        <f aca="false">H843/E843</f>
        <v>1</v>
      </c>
    </row>
    <row r="844" customFormat="false" ht="12" hidden="false" customHeight="false" outlineLevel="0" collapsed="false">
      <c r="A844" s="51" t="n">
        <v>90</v>
      </c>
      <c r="B844" s="47" t="s">
        <v>781</v>
      </c>
      <c r="C844" s="48" t="n">
        <v>2000</v>
      </c>
      <c r="D844" s="48" t="n">
        <v>2000</v>
      </c>
      <c r="E844" s="49" t="n">
        <v>0</v>
      </c>
      <c r="F844" s="48" t="n">
        <v>2000</v>
      </c>
      <c r="G844" s="48" t="n">
        <v>2000</v>
      </c>
      <c r="H844" s="49" t="n">
        <v>0</v>
      </c>
      <c r="I844" s="50" t="n">
        <f aca="false">F844/C844</f>
        <v>1</v>
      </c>
      <c r="J844" s="50" t="n">
        <f aca="false">G844/D844</f>
        <v>1</v>
      </c>
      <c r="K844" s="50"/>
    </row>
    <row r="845" customFormat="false" ht="12" hidden="false" customHeight="false" outlineLevel="0" collapsed="false">
      <c r="A845" s="51" t="n">
        <v>91</v>
      </c>
      <c r="B845" s="47" t="s">
        <v>782</v>
      </c>
      <c r="C845" s="48" t="n">
        <v>2000</v>
      </c>
      <c r="D845" s="48" t="n">
        <v>2000</v>
      </c>
      <c r="E845" s="49" t="n">
        <v>0</v>
      </c>
      <c r="F845" s="48" t="n">
        <v>2000</v>
      </c>
      <c r="G845" s="48" t="n">
        <v>2000</v>
      </c>
      <c r="H845" s="49" t="n">
        <v>0</v>
      </c>
      <c r="I845" s="50" t="n">
        <f aca="false">F845/C845</f>
        <v>1</v>
      </c>
      <c r="J845" s="50" t="n">
        <f aca="false">G845/D845</f>
        <v>1</v>
      </c>
      <c r="K845" s="50"/>
    </row>
    <row r="846" customFormat="false" ht="12" hidden="false" customHeight="false" outlineLevel="0" collapsed="false">
      <c r="A846" s="51" t="n">
        <v>92</v>
      </c>
      <c r="B846" s="47" t="s">
        <v>783</v>
      </c>
      <c r="C846" s="48" t="n">
        <v>2000</v>
      </c>
      <c r="D846" s="48" t="n">
        <v>2000</v>
      </c>
      <c r="E846" s="49" t="n">
        <v>0</v>
      </c>
      <c r="F846" s="48" t="n">
        <v>2000</v>
      </c>
      <c r="G846" s="48" t="n">
        <v>2000</v>
      </c>
      <c r="H846" s="49" t="n">
        <v>0</v>
      </c>
      <c r="I846" s="50" t="n">
        <f aca="false">F846/C846</f>
        <v>1</v>
      </c>
      <c r="J846" s="50" t="n">
        <f aca="false">G846/D846</f>
        <v>1</v>
      </c>
      <c r="K846" s="50"/>
    </row>
    <row r="847" customFormat="false" ht="12" hidden="false" customHeight="false" outlineLevel="0" collapsed="false">
      <c r="A847" s="51" t="n">
        <v>93</v>
      </c>
      <c r="B847" s="47" t="s">
        <v>784</v>
      </c>
      <c r="C847" s="48" t="n">
        <v>2000</v>
      </c>
      <c r="D847" s="48" t="n">
        <v>2000</v>
      </c>
      <c r="E847" s="49" t="n">
        <v>0</v>
      </c>
      <c r="F847" s="48" t="n">
        <v>2000</v>
      </c>
      <c r="G847" s="48" t="n">
        <v>2000</v>
      </c>
      <c r="H847" s="49" t="n">
        <v>0</v>
      </c>
      <c r="I847" s="50" t="n">
        <f aca="false">F847/C847</f>
        <v>1</v>
      </c>
      <c r="J847" s="50" t="n">
        <f aca="false">G847/D847</f>
        <v>1</v>
      </c>
      <c r="K847" s="50"/>
    </row>
    <row r="848" customFormat="false" ht="12" hidden="false" customHeight="false" outlineLevel="0" collapsed="false">
      <c r="A848" s="51" t="n">
        <v>94</v>
      </c>
      <c r="B848" s="47" t="s">
        <v>785</v>
      </c>
      <c r="C848" s="48" t="n">
        <v>2000</v>
      </c>
      <c r="D848" s="48" t="n">
        <v>2000</v>
      </c>
      <c r="E848" s="49" t="n">
        <v>0</v>
      </c>
      <c r="F848" s="48" t="n">
        <v>2000</v>
      </c>
      <c r="G848" s="48" t="n">
        <v>2000</v>
      </c>
      <c r="H848" s="49" t="n">
        <v>0</v>
      </c>
      <c r="I848" s="50" t="n">
        <f aca="false">F848/C848</f>
        <v>1</v>
      </c>
      <c r="J848" s="50" t="n">
        <f aca="false">G848/D848</f>
        <v>1</v>
      </c>
      <c r="K848" s="50"/>
    </row>
    <row r="849" customFormat="false" ht="12" hidden="false" customHeight="false" outlineLevel="0" collapsed="false">
      <c r="A849" s="51" t="n">
        <v>95</v>
      </c>
      <c r="B849" s="47" t="s">
        <v>786</v>
      </c>
      <c r="C849" s="48" t="n">
        <v>2000</v>
      </c>
      <c r="D849" s="48" t="n">
        <v>2000</v>
      </c>
      <c r="E849" s="49" t="n">
        <v>0</v>
      </c>
      <c r="F849" s="48" t="n">
        <v>2000</v>
      </c>
      <c r="G849" s="48" t="n">
        <v>2000</v>
      </c>
      <c r="H849" s="49" t="n">
        <v>0</v>
      </c>
      <c r="I849" s="50" t="n">
        <f aca="false">F849/C849</f>
        <v>1</v>
      </c>
      <c r="J849" s="50" t="n">
        <f aca="false">G849/D849</f>
        <v>1</v>
      </c>
      <c r="K849" s="50"/>
    </row>
    <row r="850" customFormat="false" ht="12" hidden="false" customHeight="false" outlineLevel="0" collapsed="false">
      <c r="A850" s="51" t="n">
        <v>96</v>
      </c>
      <c r="B850" s="47" t="s">
        <v>787</v>
      </c>
      <c r="C850" s="48" t="n">
        <v>2000</v>
      </c>
      <c r="D850" s="48" t="n">
        <v>2000</v>
      </c>
      <c r="E850" s="49" t="n">
        <v>0</v>
      </c>
      <c r="F850" s="48" t="n">
        <v>2000</v>
      </c>
      <c r="G850" s="48" t="n">
        <v>2000</v>
      </c>
      <c r="H850" s="49" t="n">
        <v>0</v>
      </c>
      <c r="I850" s="50" t="n">
        <f aca="false">F850/C850</f>
        <v>1</v>
      </c>
      <c r="J850" s="50" t="n">
        <f aca="false">G850/D850</f>
        <v>1</v>
      </c>
      <c r="K850" s="50"/>
    </row>
    <row r="851" customFormat="false" ht="12" hidden="false" customHeight="false" outlineLevel="0" collapsed="false">
      <c r="A851" s="51" t="n">
        <v>97</v>
      </c>
      <c r="B851" s="47" t="s">
        <v>788</v>
      </c>
      <c r="C851" s="48" t="n">
        <v>2000</v>
      </c>
      <c r="D851" s="48" t="n">
        <v>2000</v>
      </c>
      <c r="E851" s="49" t="n">
        <v>0</v>
      </c>
      <c r="F851" s="48" t="n">
        <v>2000</v>
      </c>
      <c r="G851" s="48" t="n">
        <v>2000</v>
      </c>
      <c r="H851" s="49" t="n">
        <v>0</v>
      </c>
      <c r="I851" s="50" t="n">
        <f aca="false">F851/C851</f>
        <v>1</v>
      </c>
      <c r="J851" s="50" t="n">
        <f aca="false">G851/D851</f>
        <v>1</v>
      </c>
      <c r="K851" s="50"/>
    </row>
    <row r="852" customFormat="false" ht="12" hidden="false" customHeight="false" outlineLevel="0" collapsed="false">
      <c r="A852" s="51" t="n">
        <v>98</v>
      </c>
      <c r="B852" s="47" t="s">
        <v>789</v>
      </c>
      <c r="C852" s="48" t="n">
        <v>2000</v>
      </c>
      <c r="D852" s="48" t="n">
        <v>2000</v>
      </c>
      <c r="E852" s="49" t="n">
        <v>0</v>
      </c>
      <c r="F852" s="48" t="n">
        <v>2000</v>
      </c>
      <c r="G852" s="48" t="n">
        <v>2000</v>
      </c>
      <c r="H852" s="49" t="n">
        <v>0</v>
      </c>
      <c r="I852" s="50" t="n">
        <f aca="false">F852/C852</f>
        <v>1</v>
      </c>
      <c r="J852" s="50" t="n">
        <f aca="false">G852/D852</f>
        <v>1</v>
      </c>
      <c r="K852" s="50"/>
    </row>
    <row r="853" customFormat="false" ht="12" hidden="false" customHeight="false" outlineLevel="0" collapsed="false">
      <c r="A853" s="51" t="n">
        <v>99</v>
      </c>
      <c r="B853" s="47" t="s">
        <v>790</v>
      </c>
      <c r="C853" s="48" t="n">
        <v>2000</v>
      </c>
      <c r="D853" s="48" t="n">
        <v>2000</v>
      </c>
      <c r="E853" s="49" t="n">
        <v>0</v>
      </c>
      <c r="F853" s="48" t="n">
        <v>2000</v>
      </c>
      <c r="G853" s="48" t="n">
        <v>2000</v>
      </c>
      <c r="H853" s="49" t="n">
        <v>0</v>
      </c>
      <c r="I853" s="50" t="n">
        <f aca="false">F853/C853</f>
        <v>1</v>
      </c>
      <c r="J853" s="50" t="n">
        <f aca="false">G853/D853</f>
        <v>1</v>
      </c>
      <c r="K853" s="50"/>
    </row>
    <row r="854" customFormat="false" ht="12" hidden="false" customHeight="false" outlineLevel="0" collapsed="false">
      <c r="A854" s="51" t="n">
        <v>100</v>
      </c>
      <c r="B854" s="47" t="s">
        <v>791</v>
      </c>
      <c r="C854" s="48" t="n">
        <v>10301.9</v>
      </c>
      <c r="D854" s="48" t="n">
        <v>10301.9</v>
      </c>
      <c r="E854" s="49" t="n">
        <v>0</v>
      </c>
      <c r="F854" s="48" t="n">
        <v>10301.9</v>
      </c>
      <c r="G854" s="48" t="n">
        <v>10301.9</v>
      </c>
      <c r="H854" s="49" t="n">
        <v>0</v>
      </c>
      <c r="I854" s="50" t="n">
        <f aca="false">F854/C854</f>
        <v>1</v>
      </c>
      <c r="J854" s="50" t="n">
        <f aca="false">G854/D854</f>
        <v>1</v>
      </c>
      <c r="K854" s="50"/>
    </row>
    <row r="855" customFormat="false" ht="12" hidden="false" customHeight="false" outlineLevel="0" collapsed="false">
      <c r="A855" s="51" t="n">
        <v>101</v>
      </c>
      <c r="B855" s="47" t="s">
        <v>792</v>
      </c>
      <c r="C855" s="48" t="n">
        <v>2000</v>
      </c>
      <c r="D855" s="48" t="n">
        <v>2000</v>
      </c>
      <c r="E855" s="49" t="n">
        <v>0</v>
      </c>
      <c r="F855" s="48" t="n">
        <v>2000</v>
      </c>
      <c r="G855" s="48" t="n">
        <v>2000</v>
      </c>
      <c r="H855" s="49" t="n">
        <v>0</v>
      </c>
      <c r="I855" s="50" t="n">
        <f aca="false">F855/C855</f>
        <v>1</v>
      </c>
      <c r="J855" s="50" t="n">
        <f aca="false">G855/D855</f>
        <v>1</v>
      </c>
      <c r="K855" s="50"/>
    </row>
    <row r="856" customFormat="false" ht="12" hidden="false" customHeight="false" outlineLevel="0" collapsed="false">
      <c r="A856" s="51" t="n">
        <v>102</v>
      </c>
      <c r="B856" s="47" t="s">
        <v>793</v>
      </c>
      <c r="C856" s="48" t="n">
        <v>2000</v>
      </c>
      <c r="D856" s="48" t="n">
        <v>2000</v>
      </c>
      <c r="E856" s="49" t="n">
        <v>0</v>
      </c>
      <c r="F856" s="48" t="n">
        <v>2000</v>
      </c>
      <c r="G856" s="48" t="n">
        <v>2000</v>
      </c>
      <c r="H856" s="49" t="n">
        <v>0</v>
      </c>
      <c r="I856" s="50" t="n">
        <f aca="false">F856/C856</f>
        <v>1</v>
      </c>
      <c r="J856" s="50" t="n">
        <f aca="false">G856/D856</f>
        <v>1</v>
      </c>
      <c r="K856" s="50"/>
    </row>
    <row r="857" customFormat="false" ht="12" hidden="false" customHeight="false" outlineLevel="0" collapsed="false">
      <c r="A857" s="51" t="n">
        <v>103</v>
      </c>
      <c r="B857" s="47" t="s">
        <v>794</v>
      </c>
      <c r="C857" s="48" t="n">
        <v>2000</v>
      </c>
      <c r="D857" s="48" t="n">
        <v>2000</v>
      </c>
      <c r="E857" s="49" t="n">
        <v>0</v>
      </c>
      <c r="F857" s="48" t="n">
        <v>2000</v>
      </c>
      <c r="G857" s="48" t="n">
        <v>2000</v>
      </c>
      <c r="H857" s="49" t="n">
        <v>0</v>
      </c>
      <c r="I857" s="50" t="n">
        <f aca="false">F857/C857</f>
        <v>1</v>
      </c>
      <c r="J857" s="50" t="n">
        <f aca="false">G857/D857</f>
        <v>1</v>
      </c>
      <c r="K857" s="50"/>
    </row>
    <row r="858" customFormat="false" ht="12" hidden="false" customHeight="false" outlineLevel="0" collapsed="false">
      <c r="A858" s="51" t="n">
        <v>104</v>
      </c>
      <c r="B858" s="47" t="s">
        <v>795</v>
      </c>
      <c r="C858" s="48" t="n">
        <v>2000</v>
      </c>
      <c r="D858" s="48" t="n">
        <v>2000</v>
      </c>
      <c r="E858" s="49" t="n">
        <v>0</v>
      </c>
      <c r="F858" s="48" t="n">
        <v>2000</v>
      </c>
      <c r="G858" s="48" t="n">
        <v>2000</v>
      </c>
      <c r="H858" s="49" t="n">
        <v>0</v>
      </c>
      <c r="I858" s="50" t="n">
        <f aca="false">F858/C858</f>
        <v>1</v>
      </c>
      <c r="J858" s="50" t="n">
        <f aca="false">G858/D858</f>
        <v>1</v>
      </c>
      <c r="K858" s="50"/>
    </row>
    <row r="859" customFormat="false" ht="12" hidden="false" customHeight="false" outlineLevel="0" collapsed="false">
      <c r="A859" s="51" t="n">
        <v>105</v>
      </c>
      <c r="B859" s="47" t="s">
        <v>796</v>
      </c>
      <c r="C859" s="48" t="n">
        <v>2000</v>
      </c>
      <c r="D859" s="48" t="n">
        <v>2000</v>
      </c>
      <c r="E859" s="49" t="n">
        <v>0</v>
      </c>
      <c r="F859" s="48" t="n">
        <v>2000</v>
      </c>
      <c r="G859" s="48" t="n">
        <v>2000</v>
      </c>
      <c r="H859" s="49" t="n">
        <v>0</v>
      </c>
      <c r="I859" s="50" t="n">
        <f aca="false">F859/C859</f>
        <v>1</v>
      </c>
      <c r="J859" s="50" t="n">
        <f aca="false">G859/D859</f>
        <v>1</v>
      </c>
      <c r="K859" s="50"/>
    </row>
    <row r="860" customFormat="false" ht="12" hidden="false" customHeight="false" outlineLevel="0" collapsed="false">
      <c r="A860" s="51" t="n">
        <v>106</v>
      </c>
      <c r="B860" s="47" t="s">
        <v>797</v>
      </c>
      <c r="C860" s="48" t="n">
        <v>2000</v>
      </c>
      <c r="D860" s="48" t="n">
        <v>2000</v>
      </c>
      <c r="E860" s="49" t="n">
        <v>0</v>
      </c>
      <c r="F860" s="48" t="n">
        <v>2000</v>
      </c>
      <c r="G860" s="48" t="n">
        <v>2000</v>
      </c>
      <c r="H860" s="49" t="n">
        <v>0</v>
      </c>
      <c r="I860" s="50" t="n">
        <f aca="false">F860/C860</f>
        <v>1</v>
      </c>
      <c r="J860" s="50" t="n">
        <f aca="false">G860/D860</f>
        <v>1</v>
      </c>
      <c r="K860" s="50"/>
    </row>
    <row r="861" customFormat="false" ht="12" hidden="false" customHeight="false" outlineLevel="0" collapsed="false">
      <c r="A861" s="51" t="n">
        <v>107</v>
      </c>
      <c r="B861" s="47" t="s">
        <v>798</v>
      </c>
      <c r="C861" s="48" t="n">
        <v>70185.1</v>
      </c>
      <c r="D861" s="48" t="n">
        <v>25467</v>
      </c>
      <c r="E861" s="49" t="n">
        <v>44718.1</v>
      </c>
      <c r="F861" s="48" t="n">
        <v>70185.1</v>
      </c>
      <c r="G861" s="48" t="n">
        <v>25467</v>
      </c>
      <c r="H861" s="49" t="n">
        <v>44718.1</v>
      </c>
      <c r="I861" s="50" t="n">
        <f aca="false">F861/C861</f>
        <v>1</v>
      </c>
      <c r="J861" s="50" t="n">
        <f aca="false">G861/D861</f>
        <v>1</v>
      </c>
      <c r="K861" s="50" t="n">
        <f aca="false">H861/E861</f>
        <v>1</v>
      </c>
    </row>
    <row r="862" customFormat="false" ht="12" hidden="false" customHeight="false" outlineLevel="0" collapsed="false">
      <c r="A862" s="51" t="n">
        <v>108</v>
      </c>
      <c r="B862" s="47" t="s">
        <v>799</v>
      </c>
      <c r="C862" s="48" t="n">
        <v>2000</v>
      </c>
      <c r="D862" s="48" t="n">
        <v>2000</v>
      </c>
      <c r="E862" s="49" t="n">
        <v>0</v>
      </c>
      <c r="F862" s="48" t="n">
        <v>2000</v>
      </c>
      <c r="G862" s="48" t="n">
        <v>2000</v>
      </c>
      <c r="H862" s="49" t="n">
        <v>0</v>
      </c>
      <c r="I862" s="50" t="n">
        <f aca="false">F862/C862</f>
        <v>1</v>
      </c>
      <c r="J862" s="50" t="n">
        <f aca="false">G862/D862</f>
        <v>1</v>
      </c>
      <c r="K862" s="50"/>
    </row>
    <row r="863" customFormat="false" ht="12.75" hidden="false" customHeight="false" outlineLevel="0" collapsed="false">
      <c r="A863" s="51" t="n">
        <v>109</v>
      </c>
      <c r="B863" s="47" t="s">
        <v>800</v>
      </c>
      <c r="C863" s="48" t="n">
        <v>2000</v>
      </c>
      <c r="D863" s="48" t="n">
        <v>2000</v>
      </c>
      <c r="E863" s="49" t="n">
        <v>0</v>
      </c>
      <c r="F863" s="48" t="n">
        <v>2000</v>
      </c>
      <c r="G863" s="48" t="n">
        <v>2000</v>
      </c>
      <c r="H863" s="49" t="n">
        <v>0</v>
      </c>
      <c r="I863" s="50" t="n">
        <f aca="false">F863/C863</f>
        <v>1</v>
      </c>
      <c r="J863" s="50" t="n">
        <f aca="false">G863/D863</f>
        <v>1</v>
      </c>
      <c r="K863" s="50"/>
    </row>
    <row r="864" s="39" customFormat="true" ht="15.75" hidden="false" customHeight="false" outlineLevel="0" collapsed="false">
      <c r="A864" s="34"/>
      <c r="B864" s="35" t="s">
        <v>15</v>
      </c>
      <c r="C864" s="36" t="n">
        <v>1215802.9</v>
      </c>
      <c r="D864" s="36" t="n">
        <v>1138525.8</v>
      </c>
      <c r="E864" s="36" t="n">
        <v>77277.1</v>
      </c>
      <c r="F864" s="36" t="n">
        <v>1215802.9</v>
      </c>
      <c r="G864" s="36" t="n">
        <v>1138525.8</v>
      </c>
      <c r="H864" s="36" t="n">
        <v>77277.1</v>
      </c>
      <c r="I864" s="37" t="n">
        <f aca="false">F864/C864</f>
        <v>1</v>
      </c>
      <c r="J864" s="37" t="n">
        <f aca="false">G864/D864</f>
        <v>1</v>
      </c>
      <c r="K864" s="38" t="n">
        <f aca="false">H864/E864</f>
        <v>1</v>
      </c>
    </row>
    <row r="865" customFormat="false" ht="12.75" hidden="false" customHeight="false" outlineLevel="0" collapsed="false">
      <c r="A865" s="51"/>
      <c r="B865" s="47"/>
      <c r="C865" s="48"/>
      <c r="D865" s="48"/>
      <c r="E865" s="49"/>
      <c r="F865" s="48"/>
      <c r="G865" s="48"/>
      <c r="H865" s="49"/>
      <c r="I865" s="52"/>
      <c r="J865" s="52"/>
      <c r="K865" s="52"/>
    </row>
    <row r="866" s="8" customFormat="true" ht="14.25" hidden="false" customHeight="false" outlineLevel="0" collapsed="false">
      <c r="A866" s="43"/>
      <c r="B866" s="44" t="s">
        <v>801</v>
      </c>
      <c r="C866" s="45"/>
      <c r="D866" s="45"/>
      <c r="E866" s="45"/>
      <c r="F866" s="45"/>
      <c r="G866" s="45"/>
      <c r="H866" s="45"/>
      <c r="I866" s="45"/>
      <c r="J866" s="45"/>
      <c r="K866" s="45"/>
    </row>
    <row r="867" s="8" customFormat="true" ht="14.25" hidden="false" customHeight="false" outlineLevel="0" collapsed="false">
      <c r="A867" s="40"/>
      <c r="B867" s="41" t="s">
        <v>16</v>
      </c>
      <c r="C867" s="42"/>
      <c r="D867" s="42"/>
      <c r="E867" s="42"/>
      <c r="F867" s="42"/>
      <c r="G867" s="42"/>
      <c r="H867" s="42"/>
      <c r="I867" s="42"/>
      <c r="J867" s="42"/>
      <c r="K867" s="42"/>
    </row>
    <row r="868" customFormat="false" ht="12" hidden="false" customHeight="false" outlineLevel="0" collapsed="false">
      <c r="A868" s="51" t="n">
        <v>1</v>
      </c>
      <c r="B868" s="53" t="s">
        <v>802</v>
      </c>
      <c r="C868" s="48" t="n">
        <v>6359.3</v>
      </c>
      <c r="D868" s="48" t="n">
        <v>6359.3</v>
      </c>
      <c r="E868" s="49" t="n">
        <v>0</v>
      </c>
      <c r="F868" s="48" t="n">
        <v>6359.3</v>
      </c>
      <c r="G868" s="48" t="n">
        <v>6359.3</v>
      </c>
      <c r="H868" s="49" t="n">
        <v>0</v>
      </c>
      <c r="I868" s="50" t="n">
        <f aca="false">F868/C868</f>
        <v>1</v>
      </c>
      <c r="J868" s="50" t="n">
        <f aca="false">G868/D868</f>
        <v>1</v>
      </c>
      <c r="K868" s="50"/>
    </row>
    <row r="869" customFormat="false" ht="12" hidden="false" customHeight="false" outlineLevel="0" collapsed="false">
      <c r="A869" s="51" t="n">
        <v>2</v>
      </c>
      <c r="B869" s="53" t="s">
        <v>803</v>
      </c>
      <c r="C869" s="48" t="n">
        <v>36569.7</v>
      </c>
      <c r="D869" s="48" t="n">
        <v>35974</v>
      </c>
      <c r="E869" s="49" t="n">
        <v>595.7</v>
      </c>
      <c r="F869" s="48" t="n">
        <v>36569.7</v>
      </c>
      <c r="G869" s="48" t="n">
        <v>35974</v>
      </c>
      <c r="H869" s="49" t="n">
        <v>595.7</v>
      </c>
      <c r="I869" s="50" t="n">
        <f aca="false">F869/C869</f>
        <v>1</v>
      </c>
      <c r="J869" s="50" t="n">
        <f aca="false">G869/D869</f>
        <v>1</v>
      </c>
      <c r="K869" s="50" t="n">
        <f aca="false">H869/E869</f>
        <v>1</v>
      </c>
    </row>
    <row r="870" customFormat="false" ht="12" hidden="false" customHeight="false" outlineLevel="0" collapsed="false">
      <c r="A870" s="51" t="n">
        <v>3</v>
      </c>
      <c r="B870" s="53" t="s">
        <v>804</v>
      </c>
      <c r="C870" s="48" t="n">
        <v>9373.4</v>
      </c>
      <c r="D870" s="48" t="n">
        <v>9373.4</v>
      </c>
      <c r="E870" s="49" t="n">
        <v>0</v>
      </c>
      <c r="F870" s="48" t="n">
        <v>9373.4</v>
      </c>
      <c r="G870" s="48" t="n">
        <v>9373.4</v>
      </c>
      <c r="H870" s="49" t="n">
        <v>0</v>
      </c>
      <c r="I870" s="50" t="n">
        <f aca="false">F870/C870</f>
        <v>1</v>
      </c>
      <c r="J870" s="50" t="n">
        <f aca="false">G870/D870</f>
        <v>1</v>
      </c>
      <c r="K870" s="50"/>
    </row>
    <row r="871" customFormat="false" ht="12" hidden="false" customHeight="false" outlineLevel="0" collapsed="false">
      <c r="A871" s="51" t="n">
        <v>4</v>
      </c>
      <c r="B871" s="53" t="s">
        <v>569</v>
      </c>
      <c r="C871" s="48" t="n">
        <v>13071.7</v>
      </c>
      <c r="D871" s="48" t="n">
        <v>13071.7</v>
      </c>
      <c r="E871" s="49" t="n">
        <v>0</v>
      </c>
      <c r="F871" s="48" t="n">
        <v>13071.7</v>
      </c>
      <c r="G871" s="48" t="n">
        <v>13071.7</v>
      </c>
      <c r="H871" s="49" t="n">
        <v>0</v>
      </c>
      <c r="I871" s="50" t="n">
        <f aca="false">F871/C871</f>
        <v>1</v>
      </c>
      <c r="J871" s="50" t="n">
        <f aca="false">G871/D871</f>
        <v>1</v>
      </c>
      <c r="K871" s="50"/>
    </row>
    <row r="872" customFormat="false" ht="12" hidden="false" customHeight="false" outlineLevel="0" collapsed="false">
      <c r="A872" s="51" t="n">
        <v>5</v>
      </c>
      <c r="B872" s="53" t="s">
        <v>805</v>
      </c>
      <c r="C872" s="48" t="n">
        <v>3372</v>
      </c>
      <c r="D872" s="48" t="n">
        <v>3372</v>
      </c>
      <c r="E872" s="49" t="n">
        <v>0</v>
      </c>
      <c r="F872" s="48" t="n">
        <v>3372</v>
      </c>
      <c r="G872" s="48" t="n">
        <v>3372</v>
      </c>
      <c r="H872" s="49" t="n">
        <v>0</v>
      </c>
      <c r="I872" s="50" t="n">
        <f aca="false">F872/C872</f>
        <v>1</v>
      </c>
      <c r="J872" s="50" t="n">
        <f aca="false">G872/D872</f>
        <v>1</v>
      </c>
      <c r="K872" s="50"/>
    </row>
    <row r="873" customFormat="false" ht="12" hidden="false" customHeight="false" outlineLevel="0" collapsed="false">
      <c r="A873" s="51" t="n">
        <v>6</v>
      </c>
      <c r="B873" s="53" t="s">
        <v>806</v>
      </c>
      <c r="C873" s="48" t="n">
        <v>13903.7</v>
      </c>
      <c r="D873" s="48" t="n">
        <v>13903.7</v>
      </c>
      <c r="E873" s="49" t="n">
        <v>0</v>
      </c>
      <c r="F873" s="48" t="n">
        <v>13903.7</v>
      </c>
      <c r="G873" s="48" t="n">
        <v>13903.7</v>
      </c>
      <c r="H873" s="49" t="n">
        <v>0</v>
      </c>
      <c r="I873" s="50" t="n">
        <f aca="false">F873/C873</f>
        <v>1</v>
      </c>
      <c r="J873" s="50" t="n">
        <f aca="false">G873/D873</f>
        <v>1</v>
      </c>
      <c r="K873" s="50"/>
    </row>
    <row r="874" customFormat="false" ht="12" hidden="false" customHeight="false" outlineLevel="0" collapsed="false">
      <c r="A874" s="51" t="n">
        <v>7</v>
      </c>
      <c r="B874" s="53" t="s">
        <v>807</v>
      </c>
      <c r="C874" s="48" t="n">
        <v>9273.6</v>
      </c>
      <c r="D874" s="48" t="n">
        <v>9273.6</v>
      </c>
      <c r="E874" s="49" t="n">
        <v>0</v>
      </c>
      <c r="F874" s="48" t="n">
        <v>9273.6</v>
      </c>
      <c r="G874" s="48" t="n">
        <v>9273.6</v>
      </c>
      <c r="H874" s="49" t="n">
        <v>0</v>
      </c>
      <c r="I874" s="50" t="n">
        <f aca="false">F874/C874</f>
        <v>1</v>
      </c>
      <c r="J874" s="50" t="n">
        <f aca="false">G874/D874</f>
        <v>1</v>
      </c>
      <c r="K874" s="50"/>
    </row>
    <row r="875" customFormat="false" ht="12" hidden="false" customHeight="false" outlineLevel="0" collapsed="false">
      <c r="A875" s="51" t="n">
        <v>8</v>
      </c>
      <c r="B875" s="53" t="s">
        <v>808</v>
      </c>
      <c r="C875" s="48" t="n">
        <v>8978.3</v>
      </c>
      <c r="D875" s="48" t="n">
        <v>8978.3</v>
      </c>
      <c r="E875" s="49" t="n">
        <v>0</v>
      </c>
      <c r="F875" s="48" t="n">
        <v>8978.3</v>
      </c>
      <c r="G875" s="48" t="n">
        <v>8978.3</v>
      </c>
      <c r="H875" s="49" t="n">
        <v>0</v>
      </c>
      <c r="I875" s="50" t="n">
        <f aca="false">F875/C875</f>
        <v>1</v>
      </c>
      <c r="J875" s="50" t="n">
        <f aca="false">G875/D875</f>
        <v>1</v>
      </c>
      <c r="K875" s="50"/>
    </row>
    <row r="876" customFormat="false" ht="12" hidden="false" customHeight="false" outlineLevel="0" collapsed="false">
      <c r="A876" s="51" t="n">
        <v>9</v>
      </c>
      <c r="B876" s="53" t="s">
        <v>70</v>
      </c>
      <c r="C876" s="48" t="n">
        <v>17924.3</v>
      </c>
      <c r="D876" s="48" t="n">
        <v>17924.3</v>
      </c>
      <c r="E876" s="49" t="n">
        <v>0</v>
      </c>
      <c r="F876" s="48" t="n">
        <v>17924.3</v>
      </c>
      <c r="G876" s="48" t="n">
        <v>17924.3</v>
      </c>
      <c r="H876" s="49" t="n">
        <v>0</v>
      </c>
      <c r="I876" s="50" t="n">
        <f aca="false">F876/C876</f>
        <v>1</v>
      </c>
      <c r="J876" s="50" t="n">
        <f aca="false">G876/D876</f>
        <v>1</v>
      </c>
      <c r="K876" s="50"/>
    </row>
    <row r="877" customFormat="false" ht="12" hidden="false" customHeight="false" outlineLevel="0" collapsed="false">
      <c r="A877" s="51" t="n">
        <v>10</v>
      </c>
      <c r="B877" s="53" t="s">
        <v>809</v>
      </c>
      <c r="C877" s="48" t="n">
        <v>20501.8</v>
      </c>
      <c r="D877" s="48" t="n">
        <v>20501.8</v>
      </c>
      <c r="E877" s="49" t="n">
        <v>0</v>
      </c>
      <c r="F877" s="48" t="n">
        <v>20501.8</v>
      </c>
      <c r="G877" s="48" t="n">
        <v>20501.8</v>
      </c>
      <c r="H877" s="49" t="n">
        <v>0</v>
      </c>
      <c r="I877" s="50" t="n">
        <f aca="false">F877/C877</f>
        <v>1</v>
      </c>
      <c r="J877" s="50" t="n">
        <f aca="false">G877/D877</f>
        <v>1</v>
      </c>
      <c r="K877" s="50"/>
    </row>
    <row r="878" customFormat="false" ht="12" hidden="false" customHeight="false" outlineLevel="0" collapsed="false">
      <c r="A878" s="51" t="n">
        <v>11</v>
      </c>
      <c r="B878" s="53" t="s">
        <v>810</v>
      </c>
      <c r="C878" s="48" t="n">
        <v>2000</v>
      </c>
      <c r="D878" s="48" t="n">
        <v>2000</v>
      </c>
      <c r="E878" s="49" t="n">
        <v>0</v>
      </c>
      <c r="F878" s="48" t="n">
        <v>2000</v>
      </c>
      <c r="G878" s="48" t="n">
        <v>2000</v>
      </c>
      <c r="H878" s="49" t="n">
        <v>0</v>
      </c>
      <c r="I878" s="50" t="n">
        <f aca="false">F878/C878</f>
        <v>1</v>
      </c>
      <c r="J878" s="50" t="n">
        <f aca="false">G878/D878</f>
        <v>1</v>
      </c>
      <c r="K878" s="50"/>
    </row>
    <row r="879" customFormat="false" ht="12" hidden="false" customHeight="false" outlineLevel="0" collapsed="false">
      <c r="A879" s="51" t="n">
        <v>12</v>
      </c>
      <c r="B879" s="53" t="s">
        <v>811</v>
      </c>
      <c r="C879" s="48" t="n">
        <v>2000</v>
      </c>
      <c r="D879" s="48" t="n">
        <v>2000</v>
      </c>
      <c r="E879" s="49" t="n">
        <v>0</v>
      </c>
      <c r="F879" s="48" t="n">
        <v>2000</v>
      </c>
      <c r="G879" s="48" t="n">
        <v>2000</v>
      </c>
      <c r="H879" s="49" t="n">
        <v>0</v>
      </c>
      <c r="I879" s="50" t="n">
        <f aca="false">F879/C879</f>
        <v>1</v>
      </c>
      <c r="J879" s="50" t="n">
        <f aca="false">G879/D879</f>
        <v>1</v>
      </c>
      <c r="K879" s="50"/>
    </row>
    <row r="880" customFormat="false" ht="12" hidden="false" customHeight="false" outlineLevel="0" collapsed="false">
      <c r="A880" s="51" t="n">
        <v>13</v>
      </c>
      <c r="B880" s="53" t="s">
        <v>812</v>
      </c>
      <c r="C880" s="48" t="n">
        <v>9998.8</v>
      </c>
      <c r="D880" s="48" t="n">
        <v>9860.7</v>
      </c>
      <c r="E880" s="49" t="n">
        <v>138.1</v>
      </c>
      <c r="F880" s="48" t="n">
        <v>9998.8</v>
      </c>
      <c r="G880" s="48" t="n">
        <v>9860.7</v>
      </c>
      <c r="H880" s="49" t="n">
        <v>138.1</v>
      </c>
      <c r="I880" s="50" t="n">
        <f aca="false">F880/C880</f>
        <v>1</v>
      </c>
      <c r="J880" s="50" t="n">
        <f aca="false">G880/D880</f>
        <v>1</v>
      </c>
      <c r="K880" s="50" t="n">
        <f aca="false">H880/E880</f>
        <v>1</v>
      </c>
    </row>
    <row r="881" customFormat="false" ht="12" hidden="false" customHeight="false" outlineLevel="0" collapsed="false">
      <c r="A881" s="51" t="n">
        <v>14</v>
      </c>
      <c r="B881" s="53" t="s">
        <v>813</v>
      </c>
      <c r="C881" s="48" t="n">
        <v>3809.9</v>
      </c>
      <c r="D881" s="48" t="n">
        <v>3809.9</v>
      </c>
      <c r="E881" s="49" t="n">
        <v>0</v>
      </c>
      <c r="F881" s="48" t="n">
        <v>3809.9</v>
      </c>
      <c r="G881" s="48" t="n">
        <v>3809.9</v>
      </c>
      <c r="H881" s="49" t="n">
        <v>0</v>
      </c>
      <c r="I881" s="50" t="n">
        <f aca="false">F881/C881</f>
        <v>1</v>
      </c>
      <c r="J881" s="50" t="n">
        <f aca="false">G881/D881</f>
        <v>1</v>
      </c>
      <c r="K881" s="50"/>
    </row>
    <row r="882" customFormat="false" ht="12" hidden="false" customHeight="false" outlineLevel="0" collapsed="false">
      <c r="A882" s="51" t="n">
        <v>15</v>
      </c>
      <c r="B882" s="53" t="s">
        <v>814</v>
      </c>
      <c r="C882" s="48" t="n">
        <v>57012.9</v>
      </c>
      <c r="D882" s="48" t="n">
        <v>56771.6</v>
      </c>
      <c r="E882" s="49" t="n">
        <v>241.3</v>
      </c>
      <c r="F882" s="48" t="n">
        <v>57012.9</v>
      </c>
      <c r="G882" s="48" t="n">
        <v>56771.6</v>
      </c>
      <c r="H882" s="49" t="n">
        <v>241.3</v>
      </c>
      <c r="I882" s="50" t="n">
        <f aca="false">F882/C882</f>
        <v>1</v>
      </c>
      <c r="J882" s="50" t="n">
        <f aca="false">G882/D882</f>
        <v>1</v>
      </c>
      <c r="K882" s="50" t="n">
        <f aca="false">H882/E882</f>
        <v>1</v>
      </c>
    </row>
    <row r="883" customFormat="false" ht="12" hidden="false" customHeight="false" outlineLevel="0" collapsed="false">
      <c r="A883" s="51" t="n">
        <v>16</v>
      </c>
      <c r="B883" s="53" t="s">
        <v>815</v>
      </c>
      <c r="C883" s="48" t="n">
        <v>5369.7</v>
      </c>
      <c r="D883" s="48" t="n">
        <v>5369.7</v>
      </c>
      <c r="E883" s="49" t="n">
        <v>0</v>
      </c>
      <c r="F883" s="48" t="n">
        <v>5369.7</v>
      </c>
      <c r="G883" s="48" t="n">
        <v>5369.7</v>
      </c>
      <c r="H883" s="49" t="n">
        <v>0</v>
      </c>
      <c r="I883" s="50" t="n">
        <f aca="false">F883/C883</f>
        <v>1</v>
      </c>
      <c r="J883" s="50" t="n">
        <f aca="false">G883/D883</f>
        <v>1</v>
      </c>
      <c r="K883" s="50"/>
    </row>
    <row r="884" customFormat="false" ht="12" hidden="false" customHeight="false" outlineLevel="0" collapsed="false">
      <c r="A884" s="51" t="n">
        <v>17</v>
      </c>
      <c r="B884" s="53" t="s">
        <v>816</v>
      </c>
      <c r="C884" s="48" t="n">
        <v>7775.3</v>
      </c>
      <c r="D884" s="48" t="n">
        <v>7246.6</v>
      </c>
      <c r="E884" s="49" t="n">
        <v>528.7</v>
      </c>
      <c r="F884" s="48" t="n">
        <v>7775.3</v>
      </c>
      <c r="G884" s="48" t="n">
        <v>7246.6</v>
      </c>
      <c r="H884" s="49" t="n">
        <v>528.7</v>
      </c>
      <c r="I884" s="50" t="n">
        <f aca="false">F884/C884</f>
        <v>1</v>
      </c>
      <c r="J884" s="50" t="n">
        <f aca="false">G884/D884</f>
        <v>1</v>
      </c>
      <c r="K884" s="50" t="n">
        <f aca="false">H884/E884</f>
        <v>1</v>
      </c>
    </row>
    <row r="885" customFormat="false" ht="12" hidden="false" customHeight="false" outlineLevel="0" collapsed="false">
      <c r="A885" s="51" t="n">
        <v>18</v>
      </c>
      <c r="B885" s="53" t="s">
        <v>817</v>
      </c>
      <c r="C885" s="48" t="n">
        <v>2000</v>
      </c>
      <c r="D885" s="48" t="n">
        <v>2000</v>
      </c>
      <c r="E885" s="49" t="n">
        <v>0</v>
      </c>
      <c r="F885" s="48" t="n">
        <v>2000</v>
      </c>
      <c r="G885" s="48" t="n">
        <v>2000</v>
      </c>
      <c r="H885" s="49" t="n">
        <v>0</v>
      </c>
      <c r="I885" s="50" t="n">
        <f aca="false">F885/C885</f>
        <v>1</v>
      </c>
      <c r="J885" s="50" t="n">
        <f aca="false">G885/D885</f>
        <v>1</v>
      </c>
      <c r="K885" s="50"/>
    </row>
    <row r="886" customFormat="false" ht="12" hidden="false" customHeight="false" outlineLevel="0" collapsed="false">
      <c r="A886" s="51" t="n">
        <v>19</v>
      </c>
      <c r="B886" s="53" t="s">
        <v>818</v>
      </c>
      <c r="C886" s="48" t="n">
        <v>2000</v>
      </c>
      <c r="D886" s="48" t="n">
        <v>2000</v>
      </c>
      <c r="E886" s="49" t="n">
        <v>0</v>
      </c>
      <c r="F886" s="48" t="n">
        <v>2000</v>
      </c>
      <c r="G886" s="48" t="n">
        <v>2000</v>
      </c>
      <c r="H886" s="49" t="n">
        <v>0</v>
      </c>
      <c r="I886" s="50" t="n">
        <f aca="false">F886/C886</f>
        <v>1</v>
      </c>
      <c r="J886" s="50" t="n">
        <f aca="false">G886/D886</f>
        <v>1</v>
      </c>
      <c r="K886" s="50"/>
    </row>
    <row r="887" customFormat="false" ht="12" hidden="false" customHeight="false" outlineLevel="0" collapsed="false">
      <c r="A887" s="51" t="n">
        <v>20</v>
      </c>
      <c r="B887" s="53" t="s">
        <v>819</v>
      </c>
      <c r="C887" s="48" t="n">
        <v>2000</v>
      </c>
      <c r="D887" s="48" t="n">
        <v>2000</v>
      </c>
      <c r="E887" s="49" t="n">
        <v>0</v>
      </c>
      <c r="F887" s="48" t="n">
        <v>2000</v>
      </c>
      <c r="G887" s="48" t="n">
        <v>2000</v>
      </c>
      <c r="H887" s="49" t="n">
        <v>0</v>
      </c>
      <c r="I887" s="50" t="n">
        <f aca="false">F887/C887</f>
        <v>1</v>
      </c>
      <c r="J887" s="50" t="n">
        <f aca="false">G887/D887</f>
        <v>1</v>
      </c>
      <c r="K887" s="50"/>
    </row>
    <row r="888" customFormat="false" ht="12" hidden="false" customHeight="false" outlineLevel="0" collapsed="false">
      <c r="A888" s="51" t="n">
        <v>21</v>
      </c>
      <c r="B888" s="53" t="s">
        <v>820</v>
      </c>
      <c r="C888" s="48" t="n">
        <v>42132.8</v>
      </c>
      <c r="D888" s="48" t="n">
        <v>42125.8</v>
      </c>
      <c r="E888" s="49" t="n">
        <v>7</v>
      </c>
      <c r="F888" s="48" t="n">
        <v>42132.8</v>
      </c>
      <c r="G888" s="48" t="n">
        <v>42125.8</v>
      </c>
      <c r="H888" s="49" t="n">
        <v>7</v>
      </c>
      <c r="I888" s="50" t="n">
        <f aca="false">F888/C888</f>
        <v>1</v>
      </c>
      <c r="J888" s="50" t="n">
        <f aca="false">G888/D888</f>
        <v>1</v>
      </c>
      <c r="K888" s="50" t="n">
        <f aca="false">H888/E888</f>
        <v>1</v>
      </c>
    </row>
    <row r="889" customFormat="false" ht="12" hidden="false" customHeight="false" outlineLevel="0" collapsed="false">
      <c r="A889" s="51" t="n">
        <v>22</v>
      </c>
      <c r="B889" s="53" t="s">
        <v>821</v>
      </c>
      <c r="C889" s="48" t="n">
        <v>16180.1</v>
      </c>
      <c r="D889" s="48" t="n">
        <v>16180.1</v>
      </c>
      <c r="E889" s="49" t="n">
        <v>0</v>
      </c>
      <c r="F889" s="48" t="n">
        <v>16180.1</v>
      </c>
      <c r="G889" s="48" t="n">
        <v>16180.1</v>
      </c>
      <c r="H889" s="49" t="n">
        <v>0</v>
      </c>
      <c r="I889" s="50" t="n">
        <f aca="false">F889/C889</f>
        <v>1</v>
      </c>
      <c r="J889" s="50" t="n">
        <f aca="false">G889/D889</f>
        <v>1</v>
      </c>
      <c r="K889" s="50"/>
    </row>
    <row r="890" customFormat="false" ht="12" hidden="false" customHeight="false" outlineLevel="0" collapsed="false">
      <c r="A890" s="51" t="n">
        <v>23</v>
      </c>
      <c r="B890" s="53" t="s">
        <v>822</v>
      </c>
      <c r="C890" s="48" t="n">
        <v>6793.3</v>
      </c>
      <c r="D890" s="48" t="n">
        <v>6793.3</v>
      </c>
      <c r="E890" s="49" t="n">
        <v>0</v>
      </c>
      <c r="F890" s="48" t="n">
        <v>6793.3</v>
      </c>
      <c r="G890" s="48" t="n">
        <v>6793.3</v>
      </c>
      <c r="H890" s="49" t="n">
        <v>0</v>
      </c>
      <c r="I890" s="50" t="n">
        <f aca="false">F890/C890</f>
        <v>1</v>
      </c>
      <c r="J890" s="50" t="n">
        <f aca="false">G890/D890</f>
        <v>1</v>
      </c>
      <c r="K890" s="50"/>
    </row>
    <row r="891" customFormat="false" ht="12" hidden="false" customHeight="false" outlineLevel="0" collapsed="false">
      <c r="A891" s="51" t="n">
        <v>24</v>
      </c>
      <c r="B891" s="53" t="s">
        <v>823</v>
      </c>
      <c r="C891" s="48" t="n">
        <v>12114.1</v>
      </c>
      <c r="D891" s="48" t="n">
        <v>12114.1</v>
      </c>
      <c r="E891" s="49" t="n">
        <v>0</v>
      </c>
      <c r="F891" s="48" t="n">
        <v>12114.1</v>
      </c>
      <c r="G891" s="48" t="n">
        <v>12114.1</v>
      </c>
      <c r="H891" s="49" t="n">
        <v>0</v>
      </c>
      <c r="I891" s="50" t="n">
        <f aca="false">F891/C891</f>
        <v>1</v>
      </c>
      <c r="J891" s="50" t="n">
        <f aca="false">G891/D891</f>
        <v>1</v>
      </c>
      <c r="K891" s="50"/>
    </row>
    <row r="892" customFormat="false" ht="12" hidden="false" customHeight="false" outlineLevel="0" collapsed="false">
      <c r="A892" s="51" t="n">
        <v>25</v>
      </c>
      <c r="B892" s="53" t="s">
        <v>824</v>
      </c>
      <c r="C892" s="48" t="n">
        <v>2000</v>
      </c>
      <c r="D892" s="48" t="n">
        <v>2000</v>
      </c>
      <c r="E892" s="49" t="n">
        <v>0</v>
      </c>
      <c r="F892" s="48" t="n">
        <v>2000</v>
      </c>
      <c r="G892" s="48" t="n">
        <v>2000</v>
      </c>
      <c r="H892" s="49" t="n">
        <v>0</v>
      </c>
      <c r="I892" s="50" t="n">
        <f aca="false">F892/C892</f>
        <v>1</v>
      </c>
      <c r="J892" s="50" t="n">
        <f aca="false">G892/D892</f>
        <v>1</v>
      </c>
      <c r="K892" s="50"/>
    </row>
    <row r="893" customFormat="false" ht="12" hidden="false" customHeight="false" outlineLevel="0" collapsed="false">
      <c r="A893" s="51" t="n">
        <v>26</v>
      </c>
      <c r="B893" s="53" t="s">
        <v>825</v>
      </c>
      <c r="C893" s="48" t="n">
        <v>2000</v>
      </c>
      <c r="D893" s="48" t="n">
        <v>2000</v>
      </c>
      <c r="E893" s="49" t="n">
        <v>0</v>
      </c>
      <c r="F893" s="48" t="n">
        <v>2000</v>
      </c>
      <c r="G893" s="48" t="n">
        <v>2000</v>
      </c>
      <c r="H893" s="49" t="n">
        <v>0</v>
      </c>
      <c r="I893" s="50" t="n">
        <f aca="false">F893/C893</f>
        <v>1</v>
      </c>
      <c r="J893" s="50" t="n">
        <f aca="false">G893/D893</f>
        <v>1</v>
      </c>
      <c r="K893" s="50"/>
    </row>
    <row r="894" customFormat="false" ht="12" hidden="false" customHeight="false" outlineLevel="0" collapsed="false">
      <c r="A894" s="51" t="n">
        <v>27</v>
      </c>
      <c r="B894" s="53" t="s">
        <v>826</v>
      </c>
      <c r="C894" s="48" t="n">
        <v>9423.5</v>
      </c>
      <c r="D894" s="48" t="n">
        <v>9423.5</v>
      </c>
      <c r="E894" s="49" t="n">
        <v>0</v>
      </c>
      <c r="F894" s="48" t="n">
        <v>9423.5</v>
      </c>
      <c r="G894" s="48" t="n">
        <v>9423.5</v>
      </c>
      <c r="H894" s="49" t="n">
        <v>0</v>
      </c>
      <c r="I894" s="50" t="n">
        <f aca="false">F894/C894</f>
        <v>1</v>
      </c>
      <c r="J894" s="50" t="n">
        <f aca="false">G894/D894</f>
        <v>1</v>
      </c>
      <c r="K894" s="50"/>
    </row>
    <row r="895" customFormat="false" ht="12" hidden="false" customHeight="false" outlineLevel="0" collapsed="false">
      <c r="A895" s="51" t="n">
        <v>28</v>
      </c>
      <c r="B895" s="53" t="s">
        <v>827</v>
      </c>
      <c r="C895" s="48" t="n">
        <v>6975</v>
      </c>
      <c r="D895" s="48" t="n">
        <v>6975</v>
      </c>
      <c r="E895" s="49" t="n">
        <v>0</v>
      </c>
      <c r="F895" s="48" t="n">
        <v>6975</v>
      </c>
      <c r="G895" s="48" t="n">
        <v>6975</v>
      </c>
      <c r="H895" s="49" t="n">
        <v>0</v>
      </c>
      <c r="I895" s="50" t="n">
        <f aca="false">F895/C895</f>
        <v>1</v>
      </c>
      <c r="J895" s="50" t="n">
        <f aca="false">G895/D895</f>
        <v>1</v>
      </c>
      <c r="K895" s="50"/>
    </row>
    <row r="896" customFormat="false" ht="12" hidden="false" customHeight="false" outlineLevel="0" collapsed="false">
      <c r="A896" s="51" t="n">
        <v>29</v>
      </c>
      <c r="B896" s="53" t="s">
        <v>828</v>
      </c>
      <c r="C896" s="48" t="n">
        <v>1574.2</v>
      </c>
      <c r="D896" s="48" t="n">
        <v>1574.2</v>
      </c>
      <c r="E896" s="49" t="n">
        <v>0</v>
      </c>
      <c r="F896" s="48" t="n">
        <v>1574.2</v>
      </c>
      <c r="G896" s="48" t="n">
        <v>1574.2</v>
      </c>
      <c r="H896" s="49" t="n">
        <v>0</v>
      </c>
      <c r="I896" s="50" t="n">
        <f aca="false">F896/C896</f>
        <v>1</v>
      </c>
      <c r="J896" s="50" t="n">
        <f aca="false">G896/D896</f>
        <v>1</v>
      </c>
      <c r="K896" s="50"/>
    </row>
    <row r="897" customFormat="false" ht="12" hidden="false" customHeight="false" outlineLevel="0" collapsed="false">
      <c r="A897" s="51" t="n">
        <v>30</v>
      </c>
      <c r="B897" s="53" t="s">
        <v>829</v>
      </c>
      <c r="C897" s="48" t="n">
        <v>2000</v>
      </c>
      <c r="D897" s="48" t="n">
        <v>2000</v>
      </c>
      <c r="E897" s="49" t="n">
        <v>0</v>
      </c>
      <c r="F897" s="48" t="n">
        <v>2000</v>
      </c>
      <c r="G897" s="48" t="n">
        <v>2000</v>
      </c>
      <c r="H897" s="49" t="n">
        <v>0</v>
      </c>
      <c r="I897" s="50" t="n">
        <f aca="false">F897/C897</f>
        <v>1</v>
      </c>
      <c r="J897" s="50" t="n">
        <f aca="false">G897/D897</f>
        <v>1</v>
      </c>
      <c r="K897" s="50"/>
    </row>
    <row r="898" customFormat="false" ht="12" hidden="false" customHeight="false" outlineLevel="0" collapsed="false">
      <c r="A898" s="51" t="n">
        <v>31</v>
      </c>
      <c r="B898" s="53" t="s">
        <v>830</v>
      </c>
      <c r="C898" s="48" t="n">
        <v>1723.4</v>
      </c>
      <c r="D898" s="48" t="n">
        <v>1720.4</v>
      </c>
      <c r="E898" s="49" t="n">
        <v>3</v>
      </c>
      <c r="F898" s="48" t="n">
        <v>1723.4</v>
      </c>
      <c r="G898" s="48" t="n">
        <v>1720.4</v>
      </c>
      <c r="H898" s="49" t="n">
        <v>3</v>
      </c>
      <c r="I898" s="50" t="n">
        <f aca="false">F898/C898</f>
        <v>1</v>
      </c>
      <c r="J898" s="50" t="n">
        <f aca="false">G898/D898</f>
        <v>1</v>
      </c>
      <c r="K898" s="50" t="n">
        <f aca="false">H898/E898</f>
        <v>1</v>
      </c>
    </row>
    <row r="899" customFormat="false" ht="12" hidden="false" customHeight="false" outlineLevel="0" collapsed="false">
      <c r="A899" s="51" t="n">
        <v>32</v>
      </c>
      <c r="B899" s="53" t="s">
        <v>831</v>
      </c>
      <c r="C899" s="48" t="n">
        <v>3324.1</v>
      </c>
      <c r="D899" s="48" t="n">
        <v>2360.6</v>
      </c>
      <c r="E899" s="49" t="n">
        <v>963.5</v>
      </c>
      <c r="F899" s="48" t="n">
        <v>3324.1</v>
      </c>
      <c r="G899" s="48" t="n">
        <v>2360.6</v>
      </c>
      <c r="H899" s="49" t="n">
        <v>963.5</v>
      </c>
      <c r="I899" s="50" t="n">
        <f aca="false">F899/C899</f>
        <v>1</v>
      </c>
      <c r="J899" s="50" t="n">
        <f aca="false">G899/D899</f>
        <v>1</v>
      </c>
      <c r="K899" s="50" t="n">
        <f aca="false">H899/E899</f>
        <v>1</v>
      </c>
    </row>
    <row r="900" customFormat="false" ht="12" hidden="false" customHeight="false" outlineLevel="0" collapsed="false">
      <c r="A900" s="51" t="n">
        <v>33</v>
      </c>
      <c r="B900" s="53" t="s">
        <v>832</v>
      </c>
      <c r="C900" s="48" t="n">
        <v>2000</v>
      </c>
      <c r="D900" s="48" t="n">
        <v>2000</v>
      </c>
      <c r="E900" s="49" t="n">
        <v>0</v>
      </c>
      <c r="F900" s="48" t="n">
        <v>2000</v>
      </c>
      <c r="G900" s="48" t="n">
        <v>2000</v>
      </c>
      <c r="H900" s="49" t="n">
        <v>0</v>
      </c>
      <c r="I900" s="50" t="n">
        <f aca="false">F900/C900</f>
        <v>1</v>
      </c>
      <c r="J900" s="50" t="n">
        <f aca="false">G900/D900</f>
        <v>1</v>
      </c>
      <c r="K900" s="50"/>
    </row>
    <row r="901" customFormat="false" ht="12" hidden="false" customHeight="false" outlineLevel="0" collapsed="false">
      <c r="A901" s="51" t="n">
        <v>34</v>
      </c>
      <c r="B901" s="53" t="s">
        <v>833</v>
      </c>
      <c r="C901" s="48" t="n">
        <v>11427.2</v>
      </c>
      <c r="D901" s="48" t="n">
        <v>11427.2</v>
      </c>
      <c r="E901" s="49" t="n">
        <v>0</v>
      </c>
      <c r="F901" s="48" t="n">
        <v>11427.2</v>
      </c>
      <c r="G901" s="48" t="n">
        <v>11427.2</v>
      </c>
      <c r="H901" s="49" t="n">
        <v>0</v>
      </c>
      <c r="I901" s="50" t="n">
        <f aca="false">F901/C901</f>
        <v>1</v>
      </c>
      <c r="J901" s="50" t="n">
        <f aca="false">G901/D901</f>
        <v>1</v>
      </c>
      <c r="K901" s="50"/>
    </row>
    <row r="902" customFormat="false" ht="12" hidden="false" customHeight="false" outlineLevel="0" collapsed="false">
      <c r="A902" s="51" t="n">
        <v>35</v>
      </c>
      <c r="B902" s="53" t="s">
        <v>834</v>
      </c>
      <c r="C902" s="48" t="n">
        <v>2000</v>
      </c>
      <c r="D902" s="48" t="n">
        <v>2000</v>
      </c>
      <c r="E902" s="49" t="n">
        <v>0</v>
      </c>
      <c r="F902" s="48" t="n">
        <v>2000</v>
      </c>
      <c r="G902" s="48" t="n">
        <v>2000</v>
      </c>
      <c r="H902" s="49" t="n">
        <v>0</v>
      </c>
      <c r="I902" s="50" t="n">
        <f aca="false">F902/C902</f>
        <v>1</v>
      </c>
      <c r="J902" s="50" t="n">
        <f aca="false">G902/D902</f>
        <v>1</v>
      </c>
      <c r="K902" s="50"/>
    </row>
    <row r="903" customFormat="false" ht="12" hidden="false" customHeight="false" outlineLevel="0" collapsed="false">
      <c r="A903" s="51" t="n">
        <v>36</v>
      </c>
      <c r="B903" s="53" t="s">
        <v>835</v>
      </c>
      <c r="C903" s="48" t="n">
        <v>3682.8</v>
      </c>
      <c r="D903" s="48" t="n">
        <v>3537.3</v>
      </c>
      <c r="E903" s="49" t="n">
        <v>145.5</v>
      </c>
      <c r="F903" s="48" t="n">
        <v>3682.8</v>
      </c>
      <c r="G903" s="48" t="n">
        <v>3537.3</v>
      </c>
      <c r="H903" s="49" t="n">
        <v>145.5</v>
      </c>
      <c r="I903" s="50" t="n">
        <f aca="false">F903/C903</f>
        <v>1</v>
      </c>
      <c r="J903" s="50" t="n">
        <f aca="false">G903/D903</f>
        <v>1</v>
      </c>
      <c r="K903" s="50" t="n">
        <f aca="false">H903/E903</f>
        <v>1</v>
      </c>
    </row>
    <row r="904" customFormat="false" ht="12" hidden="false" customHeight="false" outlineLevel="0" collapsed="false">
      <c r="A904" s="51" t="n">
        <v>37</v>
      </c>
      <c r="B904" s="53" t="s">
        <v>84</v>
      </c>
      <c r="C904" s="48" t="n">
        <v>2000</v>
      </c>
      <c r="D904" s="48" t="n">
        <v>2000</v>
      </c>
      <c r="E904" s="49" t="n">
        <v>0</v>
      </c>
      <c r="F904" s="48" t="n">
        <v>2000</v>
      </c>
      <c r="G904" s="48" t="n">
        <v>2000</v>
      </c>
      <c r="H904" s="49" t="n">
        <v>0</v>
      </c>
      <c r="I904" s="50" t="n">
        <f aca="false">F904/C904</f>
        <v>1</v>
      </c>
      <c r="J904" s="50" t="n">
        <f aca="false">G904/D904</f>
        <v>1</v>
      </c>
      <c r="K904" s="50"/>
    </row>
    <row r="905" customFormat="false" ht="12" hidden="false" customHeight="false" outlineLevel="0" collapsed="false">
      <c r="A905" s="51" t="n">
        <v>38</v>
      </c>
      <c r="B905" s="53" t="s">
        <v>836</v>
      </c>
      <c r="C905" s="48" t="n">
        <v>5638.3</v>
      </c>
      <c r="D905" s="48" t="n">
        <v>5638.3</v>
      </c>
      <c r="E905" s="49" t="n">
        <v>0</v>
      </c>
      <c r="F905" s="48" t="n">
        <v>5638.3</v>
      </c>
      <c r="G905" s="48" t="n">
        <v>5638.3</v>
      </c>
      <c r="H905" s="49" t="n">
        <v>0</v>
      </c>
      <c r="I905" s="50" t="n">
        <f aca="false">F905/C905</f>
        <v>1</v>
      </c>
      <c r="J905" s="50" t="n">
        <f aca="false">G905/D905</f>
        <v>1</v>
      </c>
      <c r="K905" s="50"/>
    </row>
    <row r="906" customFormat="false" ht="12" hidden="false" customHeight="false" outlineLevel="0" collapsed="false">
      <c r="A906" s="51" t="n">
        <v>39</v>
      </c>
      <c r="B906" s="53" t="s">
        <v>837</v>
      </c>
      <c r="C906" s="48" t="n">
        <v>4132.3</v>
      </c>
      <c r="D906" s="48" t="n">
        <v>4132.3</v>
      </c>
      <c r="E906" s="49" t="n">
        <v>0</v>
      </c>
      <c r="F906" s="48" t="n">
        <v>4132.3</v>
      </c>
      <c r="G906" s="48" t="n">
        <v>4132.3</v>
      </c>
      <c r="H906" s="49" t="n">
        <v>0</v>
      </c>
      <c r="I906" s="50" t="n">
        <f aca="false">F906/C906</f>
        <v>1</v>
      </c>
      <c r="J906" s="50" t="n">
        <f aca="false">G906/D906</f>
        <v>1</v>
      </c>
      <c r="K906" s="50"/>
    </row>
    <row r="907" customFormat="false" ht="12" hidden="false" customHeight="false" outlineLevel="0" collapsed="false">
      <c r="A907" s="51" t="n">
        <v>40</v>
      </c>
      <c r="B907" s="53" t="s">
        <v>838</v>
      </c>
      <c r="C907" s="48" t="n">
        <v>2111.2</v>
      </c>
      <c r="D907" s="48" t="n">
        <v>2000</v>
      </c>
      <c r="E907" s="49" t="n">
        <v>111.2</v>
      </c>
      <c r="F907" s="48" t="n">
        <v>2111.2</v>
      </c>
      <c r="G907" s="48" t="n">
        <v>2000</v>
      </c>
      <c r="H907" s="49" t="n">
        <v>111.2</v>
      </c>
      <c r="I907" s="50" t="n">
        <f aca="false">F907/C907</f>
        <v>1</v>
      </c>
      <c r="J907" s="50" t="n">
        <f aca="false">G907/D907</f>
        <v>1</v>
      </c>
      <c r="K907" s="50" t="n">
        <f aca="false">H907/E907</f>
        <v>1</v>
      </c>
    </row>
    <row r="908" customFormat="false" ht="12" hidden="false" customHeight="false" outlineLevel="0" collapsed="false">
      <c r="A908" s="51" t="n">
        <v>41</v>
      </c>
      <c r="B908" s="53" t="s">
        <v>839</v>
      </c>
      <c r="C908" s="48" t="n">
        <v>2000</v>
      </c>
      <c r="D908" s="48" t="n">
        <v>2000</v>
      </c>
      <c r="E908" s="49" t="n">
        <v>0</v>
      </c>
      <c r="F908" s="48" t="n">
        <v>2000</v>
      </c>
      <c r="G908" s="48" t="n">
        <v>2000</v>
      </c>
      <c r="H908" s="49" t="n">
        <v>0</v>
      </c>
      <c r="I908" s="50" t="n">
        <f aca="false">F908/C908</f>
        <v>1</v>
      </c>
      <c r="J908" s="50" t="n">
        <f aca="false">G908/D908</f>
        <v>1</v>
      </c>
      <c r="K908" s="50"/>
    </row>
    <row r="909" customFormat="false" ht="12" hidden="false" customHeight="false" outlineLevel="0" collapsed="false">
      <c r="A909" s="51" t="n">
        <v>42</v>
      </c>
      <c r="B909" s="53" t="s">
        <v>840</v>
      </c>
      <c r="C909" s="48" t="n">
        <v>2000</v>
      </c>
      <c r="D909" s="48" t="n">
        <v>2000</v>
      </c>
      <c r="E909" s="49" t="n">
        <v>0</v>
      </c>
      <c r="F909" s="48" t="n">
        <v>2000</v>
      </c>
      <c r="G909" s="48" t="n">
        <v>2000</v>
      </c>
      <c r="H909" s="49" t="n">
        <v>0</v>
      </c>
      <c r="I909" s="50" t="n">
        <f aca="false">F909/C909</f>
        <v>1</v>
      </c>
      <c r="J909" s="50" t="n">
        <f aca="false">G909/D909</f>
        <v>1</v>
      </c>
      <c r="K909" s="50"/>
    </row>
    <row r="910" customFormat="false" ht="12" hidden="false" customHeight="false" outlineLevel="0" collapsed="false">
      <c r="A910" s="51" t="n">
        <v>43</v>
      </c>
      <c r="B910" s="53" t="s">
        <v>841</v>
      </c>
      <c r="C910" s="48" t="n">
        <v>44126.9</v>
      </c>
      <c r="D910" s="48" t="n">
        <v>42865.7</v>
      </c>
      <c r="E910" s="49" t="n">
        <v>1261.2</v>
      </c>
      <c r="F910" s="48" t="n">
        <v>44126.9</v>
      </c>
      <c r="G910" s="48" t="n">
        <v>42865.7</v>
      </c>
      <c r="H910" s="49" t="n">
        <v>1261.2</v>
      </c>
      <c r="I910" s="50" t="n">
        <f aca="false">F910/C910</f>
        <v>1</v>
      </c>
      <c r="J910" s="50" t="n">
        <f aca="false">G910/D910</f>
        <v>1</v>
      </c>
      <c r="K910" s="50" t="n">
        <f aca="false">H910/E910</f>
        <v>1</v>
      </c>
    </row>
    <row r="911" customFormat="false" ht="12.75" hidden="false" customHeight="false" outlineLevel="0" collapsed="false">
      <c r="A911" s="51" t="n">
        <v>44</v>
      </c>
      <c r="B911" s="53" t="s">
        <v>842</v>
      </c>
      <c r="C911" s="48" t="n">
        <v>2000</v>
      </c>
      <c r="D911" s="48" t="n">
        <v>2000</v>
      </c>
      <c r="E911" s="49" t="n">
        <v>0</v>
      </c>
      <c r="F911" s="48" t="n">
        <v>2000</v>
      </c>
      <c r="G911" s="48" t="n">
        <v>2000</v>
      </c>
      <c r="H911" s="49" t="n">
        <v>0</v>
      </c>
      <c r="I911" s="50" t="n">
        <f aca="false">F911/C911</f>
        <v>1</v>
      </c>
      <c r="J911" s="50" t="n">
        <f aca="false">G911/D911</f>
        <v>1</v>
      </c>
      <c r="K911" s="50"/>
    </row>
    <row r="912" s="39" customFormat="true" ht="15.75" hidden="false" customHeight="false" outlineLevel="0" collapsed="false">
      <c r="A912" s="34"/>
      <c r="B912" s="35" t="s">
        <v>15</v>
      </c>
      <c r="C912" s="36" t="n">
        <v>422653.6</v>
      </c>
      <c r="D912" s="36" t="n">
        <v>418658.4</v>
      </c>
      <c r="E912" s="36" t="n">
        <v>3995.2</v>
      </c>
      <c r="F912" s="36" t="n">
        <v>422653.6</v>
      </c>
      <c r="G912" s="36" t="n">
        <v>418658.4</v>
      </c>
      <c r="H912" s="36" t="n">
        <v>3995.2</v>
      </c>
      <c r="I912" s="37" t="n">
        <f aca="false">F912/C912</f>
        <v>1</v>
      </c>
      <c r="J912" s="37" t="n">
        <f aca="false">G912/D912</f>
        <v>1</v>
      </c>
      <c r="K912" s="38" t="n">
        <f aca="false">H912/E912</f>
        <v>1</v>
      </c>
    </row>
    <row r="913" s="56" customFormat="true" ht="12.75" hidden="false" customHeight="false" outlineLevel="0" collapsed="false">
      <c r="A913" s="54"/>
      <c r="B913" s="55"/>
      <c r="C913" s="48"/>
      <c r="D913" s="48"/>
      <c r="E913" s="49"/>
      <c r="F913" s="48"/>
      <c r="G913" s="48"/>
      <c r="H913" s="49"/>
      <c r="I913" s="52"/>
      <c r="J913" s="52"/>
      <c r="K913" s="52"/>
    </row>
    <row r="914" s="8" customFormat="true" ht="14.25" hidden="false" customHeight="false" outlineLevel="0" collapsed="false">
      <c r="A914" s="43"/>
      <c r="B914" s="44" t="s">
        <v>843</v>
      </c>
      <c r="C914" s="45"/>
      <c r="D914" s="45"/>
      <c r="E914" s="45"/>
      <c r="F914" s="45"/>
      <c r="G914" s="45"/>
      <c r="H914" s="45"/>
      <c r="I914" s="45"/>
      <c r="J914" s="45"/>
      <c r="K914" s="45"/>
    </row>
    <row r="915" s="8" customFormat="true" ht="14.25" hidden="false" customHeight="false" outlineLevel="0" collapsed="false">
      <c r="A915" s="40"/>
      <c r="B915" s="41" t="s">
        <v>16</v>
      </c>
      <c r="C915" s="42"/>
      <c r="D915" s="42"/>
      <c r="E915" s="42"/>
      <c r="F915" s="42"/>
      <c r="G915" s="42"/>
      <c r="H915" s="42"/>
      <c r="I915" s="42"/>
      <c r="J915" s="42"/>
      <c r="K915" s="42"/>
    </row>
    <row r="916" customFormat="false" ht="12" hidden="false" customHeight="false" outlineLevel="0" collapsed="false">
      <c r="A916" s="51" t="n">
        <v>1</v>
      </c>
      <c r="B916" s="53" t="s">
        <v>844</v>
      </c>
      <c r="C916" s="48" t="n">
        <v>2000</v>
      </c>
      <c r="D916" s="48" t="n">
        <v>2000</v>
      </c>
      <c r="E916" s="49" t="n">
        <v>0</v>
      </c>
      <c r="F916" s="48" t="n">
        <v>2000</v>
      </c>
      <c r="G916" s="48" t="n">
        <v>2000</v>
      </c>
      <c r="H916" s="49" t="n">
        <v>0</v>
      </c>
      <c r="I916" s="50" t="n">
        <f aca="false">F916/C916</f>
        <v>1</v>
      </c>
      <c r="J916" s="50" t="n">
        <f aca="false">G916/D916</f>
        <v>1</v>
      </c>
      <c r="K916" s="50"/>
    </row>
    <row r="917" customFormat="false" ht="12" hidden="false" customHeight="false" outlineLevel="0" collapsed="false">
      <c r="A917" s="51" t="n">
        <v>2</v>
      </c>
      <c r="B917" s="53" t="s">
        <v>845</v>
      </c>
      <c r="C917" s="48" t="n">
        <v>9322.5</v>
      </c>
      <c r="D917" s="48" t="n">
        <v>9322.5</v>
      </c>
      <c r="E917" s="49" t="n">
        <v>0</v>
      </c>
      <c r="F917" s="48" t="n">
        <v>9322.5</v>
      </c>
      <c r="G917" s="48" t="n">
        <v>9322.5</v>
      </c>
      <c r="H917" s="49" t="n">
        <v>0</v>
      </c>
      <c r="I917" s="50" t="n">
        <f aca="false">F917/C917</f>
        <v>1</v>
      </c>
      <c r="J917" s="50" t="n">
        <f aca="false">G917/D917</f>
        <v>1</v>
      </c>
      <c r="K917" s="50"/>
    </row>
    <row r="918" customFormat="false" ht="12" hidden="false" customHeight="false" outlineLevel="0" collapsed="false">
      <c r="A918" s="51" t="n">
        <v>3</v>
      </c>
      <c r="B918" s="53" t="s">
        <v>846</v>
      </c>
      <c r="C918" s="48" t="n">
        <v>105527.5</v>
      </c>
      <c r="D918" s="48" t="n">
        <v>105407.5</v>
      </c>
      <c r="E918" s="49" t="n">
        <v>120</v>
      </c>
      <c r="F918" s="48" t="n">
        <v>105527.5</v>
      </c>
      <c r="G918" s="48" t="n">
        <v>105407.5</v>
      </c>
      <c r="H918" s="49" t="n">
        <v>120</v>
      </c>
      <c r="I918" s="50" t="n">
        <f aca="false">F918/C918</f>
        <v>1</v>
      </c>
      <c r="J918" s="50" t="n">
        <f aca="false">G918/D918</f>
        <v>1</v>
      </c>
      <c r="K918" s="50" t="n">
        <f aca="false">H918/E918</f>
        <v>1</v>
      </c>
    </row>
    <row r="919" customFormat="false" ht="12" hidden="false" customHeight="false" outlineLevel="0" collapsed="false">
      <c r="A919" s="51" t="n">
        <v>4</v>
      </c>
      <c r="B919" s="53" t="s">
        <v>429</v>
      </c>
      <c r="C919" s="48" t="n">
        <v>11581.7</v>
      </c>
      <c r="D919" s="48" t="n">
        <v>11546.9</v>
      </c>
      <c r="E919" s="49" t="n">
        <v>34.8</v>
      </c>
      <c r="F919" s="48" t="n">
        <v>11581.7</v>
      </c>
      <c r="G919" s="48" t="n">
        <v>11546.9</v>
      </c>
      <c r="H919" s="49" t="n">
        <v>34.8</v>
      </c>
      <c r="I919" s="50" t="n">
        <f aca="false">F919/C919</f>
        <v>1</v>
      </c>
      <c r="J919" s="50" t="n">
        <f aca="false">G919/D919</f>
        <v>1</v>
      </c>
      <c r="K919" s="50" t="n">
        <f aca="false">H919/E919</f>
        <v>1</v>
      </c>
    </row>
    <row r="920" customFormat="false" ht="12" hidden="false" customHeight="false" outlineLevel="0" collapsed="false">
      <c r="A920" s="51" t="n">
        <v>5</v>
      </c>
      <c r="B920" s="53" t="s">
        <v>847</v>
      </c>
      <c r="C920" s="48" t="n">
        <v>2794.3</v>
      </c>
      <c r="D920" s="48" t="n">
        <v>2794.3</v>
      </c>
      <c r="E920" s="49" t="n">
        <v>0</v>
      </c>
      <c r="F920" s="48" t="n">
        <v>2794.3</v>
      </c>
      <c r="G920" s="48" t="n">
        <v>2794.3</v>
      </c>
      <c r="H920" s="49" t="n">
        <v>0</v>
      </c>
      <c r="I920" s="50" t="n">
        <f aca="false">F920/C920</f>
        <v>1</v>
      </c>
      <c r="J920" s="50" t="n">
        <f aca="false">G920/D920</f>
        <v>1</v>
      </c>
      <c r="K920" s="50"/>
    </row>
    <row r="921" customFormat="false" ht="12" hidden="false" customHeight="false" outlineLevel="0" collapsed="false">
      <c r="A921" s="51" t="n">
        <v>6</v>
      </c>
      <c r="B921" s="53" t="s">
        <v>848</v>
      </c>
      <c r="C921" s="48" t="n">
        <v>32961.7</v>
      </c>
      <c r="D921" s="48" t="n">
        <v>32511.4</v>
      </c>
      <c r="E921" s="49" t="n">
        <v>450.3</v>
      </c>
      <c r="F921" s="48" t="n">
        <v>32961.7</v>
      </c>
      <c r="G921" s="48" t="n">
        <v>32511.4</v>
      </c>
      <c r="H921" s="49" t="n">
        <v>450.3</v>
      </c>
      <c r="I921" s="50" t="n">
        <f aca="false">F921/C921</f>
        <v>1</v>
      </c>
      <c r="J921" s="50" t="n">
        <f aca="false">G921/D921</f>
        <v>1</v>
      </c>
      <c r="K921" s="50" t="n">
        <f aca="false">H921/E921</f>
        <v>1</v>
      </c>
    </row>
    <row r="922" customFormat="false" ht="12" hidden="false" customHeight="false" outlineLevel="0" collapsed="false">
      <c r="A922" s="51" t="n">
        <v>7</v>
      </c>
      <c r="B922" s="53" t="s">
        <v>849</v>
      </c>
      <c r="C922" s="48" t="n">
        <v>19496.5</v>
      </c>
      <c r="D922" s="48" t="n">
        <v>18952.7</v>
      </c>
      <c r="E922" s="49" t="n">
        <v>543.8</v>
      </c>
      <c r="F922" s="48" t="n">
        <v>19496.5</v>
      </c>
      <c r="G922" s="48" t="n">
        <v>18952.7</v>
      </c>
      <c r="H922" s="49" t="n">
        <v>543.8</v>
      </c>
      <c r="I922" s="50" t="n">
        <f aca="false">F922/C922</f>
        <v>1</v>
      </c>
      <c r="J922" s="50" t="n">
        <f aca="false">G922/D922</f>
        <v>1</v>
      </c>
      <c r="K922" s="50" t="n">
        <f aca="false">H922/E922</f>
        <v>1</v>
      </c>
    </row>
    <row r="923" customFormat="false" ht="12" hidden="false" customHeight="false" outlineLevel="0" collapsed="false">
      <c r="A923" s="51" t="n">
        <v>8</v>
      </c>
      <c r="B923" s="53" t="s">
        <v>850</v>
      </c>
      <c r="C923" s="48" t="n">
        <v>5162.9</v>
      </c>
      <c r="D923" s="48" t="n">
        <v>5122.5</v>
      </c>
      <c r="E923" s="49" t="n">
        <v>40.4</v>
      </c>
      <c r="F923" s="48" t="n">
        <v>5162.9</v>
      </c>
      <c r="G923" s="48" t="n">
        <v>5122.5</v>
      </c>
      <c r="H923" s="49" t="n">
        <v>40.4</v>
      </c>
      <c r="I923" s="50" t="n">
        <f aca="false">F923/C923</f>
        <v>1</v>
      </c>
      <c r="J923" s="50" t="n">
        <f aca="false">G923/D923</f>
        <v>1</v>
      </c>
      <c r="K923" s="50" t="n">
        <f aca="false">H923/E923</f>
        <v>1</v>
      </c>
    </row>
    <row r="924" customFormat="false" ht="12" hidden="false" customHeight="false" outlineLevel="0" collapsed="false">
      <c r="A924" s="51" t="n">
        <v>9</v>
      </c>
      <c r="B924" s="53" t="s">
        <v>851</v>
      </c>
      <c r="C924" s="48" t="n">
        <v>23535.8</v>
      </c>
      <c r="D924" s="48" t="n">
        <v>19634.7</v>
      </c>
      <c r="E924" s="49" t="n">
        <v>3901.1</v>
      </c>
      <c r="F924" s="48" t="n">
        <v>23535.8</v>
      </c>
      <c r="G924" s="48" t="n">
        <v>19634.7</v>
      </c>
      <c r="H924" s="49" t="n">
        <v>3901.1</v>
      </c>
      <c r="I924" s="50" t="n">
        <f aca="false">F924/C924</f>
        <v>1</v>
      </c>
      <c r="J924" s="50" t="n">
        <f aca="false">G924/D924</f>
        <v>1</v>
      </c>
      <c r="K924" s="50" t="n">
        <f aca="false">H924/E924</f>
        <v>1</v>
      </c>
    </row>
    <row r="925" customFormat="false" ht="12" hidden="false" customHeight="false" outlineLevel="0" collapsed="false">
      <c r="A925" s="51" t="n">
        <v>10</v>
      </c>
      <c r="B925" s="53" t="s">
        <v>852</v>
      </c>
      <c r="C925" s="48" t="n">
        <v>66316.5</v>
      </c>
      <c r="D925" s="48" t="n">
        <v>66154.8</v>
      </c>
      <c r="E925" s="49" t="n">
        <v>161.7</v>
      </c>
      <c r="F925" s="48" t="n">
        <v>66316.5</v>
      </c>
      <c r="G925" s="48" t="n">
        <v>66154.8</v>
      </c>
      <c r="H925" s="49" t="n">
        <v>161.7</v>
      </c>
      <c r="I925" s="50" t="n">
        <f aca="false">F925/C925</f>
        <v>1</v>
      </c>
      <c r="J925" s="50" t="n">
        <f aca="false">G925/D925</f>
        <v>1</v>
      </c>
      <c r="K925" s="50" t="n">
        <f aca="false">H925/E925</f>
        <v>1</v>
      </c>
    </row>
    <row r="926" customFormat="false" ht="12" hidden="false" customHeight="false" outlineLevel="0" collapsed="false">
      <c r="A926" s="51" t="n">
        <v>11</v>
      </c>
      <c r="B926" s="53" t="s">
        <v>853</v>
      </c>
      <c r="C926" s="48" t="n">
        <v>10879.6</v>
      </c>
      <c r="D926" s="48" t="n">
        <v>10623.3</v>
      </c>
      <c r="E926" s="49" t="n">
        <v>256.3</v>
      </c>
      <c r="F926" s="48" t="n">
        <v>10879.6</v>
      </c>
      <c r="G926" s="48" t="n">
        <v>10623.3</v>
      </c>
      <c r="H926" s="49" t="n">
        <v>256.3</v>
      </c>
      <c r="I926" s="50" t="n">
        <f aca="false">F926/C926</f>
        <v>1</v>
      </c>
      <c r="J926" s="50" t="n">
        <f aca="false">G926/D926</f>
        <v>1</v>
      </c>
      <c r="K926" s="50" t="n">
        <f aca="false">H926/E926</f>
        <v>1</v>
      </c>
    </row>
    <row r="927" customFormat="false" ht="12" hidden="false" customHeight="false" outlineLevel="0" collapsed="false">
      <c r="A927" s="51" t="n">
        <v>12</v>
      </c>
      <c r="B927" s="53" t="s">
        <v>854</v>
      </c>
      <c r="C927" s="48" t="n">
        <v>2051</v>
      </c>
      <c r="D927" s="48" t="n">
        <v>2000</v>
      </c>
      <c r="E927" s="49" t="n">
        <v>51</v>
      </c>
      <c r="F927" s="48" t="n">
        <v>2051</v>
      </c>
      <c r="G927" s="48" t="n">
        <v>2000</v>
      </c>
      <c r="H927" s="49" t="n">
        <v>51</v>
      </c>
      <c r="I927" s="50" t="n">
        <f aca="false">F927/C927</f>
        <v>1</v>
      </c>
      <c r="J927" s="50" t="n">
        <f aca="false">G927/D927</f>
        <v>1</v>
      </c>
      <c r="K927" s="50" t="n">
        <f aca="false">H927/E927</f>
        <v>1</v>
      </c>
    </row>
    <row r="928" customFormat="false" ht="12" hidden="false" customHeight="false" outlineLevel="0" collapsed="false">
      <c r="A928" s="51" t="n">
        <v>13</v>
      </c>
      <c r="B928" s="53" t="s">
        <v>855</v>
      </c>
      <c r="C928" s="48" t="n">
        <v>15507.7</v>
      </c>
      <c r="D928" s="48" t="n">
        <v>14269.6</v>
      </c>
      <c r="E928" s="49" t="n">
        <v>1238.1</v>
      </c>
      <c r="F928" s="48" t="n">
        <v>15507.7</v>
      </c>
      <c r="G928" s="48" t="n">
        <v>14269.6</v>
      </c>
      <c r="H928" s="49" t="n">
        <v>1238.1</v>
      </c>
      <c r="I928" s="50" t="n">
        <f aca="false">F928/C928</f>
        <v>1</v>
      </c>
      <c r="J928" s="50" t="n">
        <f aca="false">G928/D928</f>
        <v>1</v>
      </c>
      <c r="K928" s="50" t="n">
        <f aca="false">H928/E928</f>
        <v>1</v>
      </c>
    </row>
    <row r="929" customFormat="false" ht="12" hidden="false" customHeight="false" outlineLevel="0" collapsed="false">
      <c r="A929" s="51" t="n">
        <v>14</v>
      </c>
      <c r="B929" s="53" t="s">
        <v>856</v>
      </c>
      <c r="C929" s="48" t="n">
        <v>6090.8</v>
      </c>
      <c r="D929" s="48" t="n">
        <v>6002.8</v>
      </c>
      <c r="E929" s="49" t="n">
        <v>88</v>
      </c>
      <c r="F929" s="48" t="n">
        <v>6090.8</v>
      </c>
      <c r="G929" s="48" t="n">
        <v>6002.8</v>
      </c>
      <c r="H929" s="49" t="n">
        <v>88</v>
      </c>
      <c r="I929" s="50" t="n">
        <f aca="false">F929/C929</f>
        <v>1</v>
      </c>
      <c r="J929" s="50" t="n">
        <f aca="false">G929/D929</f>
        <v>1</v>
      </c>
      <c r="K929" s="50" t="n">
        <f aca="false">H929/E929</f>
        <v>1</v>
      </c>
    </row>
    <row r="930" customFormat="false" ht="12" hidden="false" customHeight="false" outlineLevel="0" collapsed="false">
      <c r="A930" s="51" t="n">
        <v>15</v>
      </c>
      <c r="B930" s="53" t="s">
        <v>857</v>
      </c>
      <c r="C930" s="48" t="n">
        <v>7421.6</v>
      </c>
      <c r="D930" s="48" t="n">
        <v>4668.1</v>
      </c>
      <c r="E930" s="49" t="n">
        <v>2753.5</v>
      </c>
      <c r="F930" s="48" t="n">
        <v>7421.6</v>
      </c>
      <c r="G930" s="48" t="n">
        <v>4668.1</v>
      </c>
      <c r="H930" s="49" t="n">
        <v>2753.5</v>
      </c>
      <c r="I930" s="50" t="n">
        <f aca="false">F930/C930</f>
        <v>1</v>
      </c>
      <c r="J930" s="50" t="n">
        <f aca="false">G930/D930</f>
        <v>1</v>
      </c>
      <c r="K930" s="50" t="n">
        <f aca="false">H930/E930</f>
        <v>1</v>
      </c>
    </row>
    <row r="931" customFormat="false" ht="12" hidden="false" customHeight="false" outlineLevel="0" collapsed="false">
      <c r="A931" s="51" t="n">
        <v>16</v>
      </c>
      <c r="B931" s="53" t="s">
        <v>858</v>
      </c>
      <c r="C931" s="48" t="n">
        <v>8262.6</v>
      </c>
      <c r="D931" s="48" t="n">
        <v>8000.8</v>
      </c>
      <c r="E931" s="49" t="n">
        <v>261.8</v>
      </c>
      <c r="F931" s="48" t="n">
        <v>8262.6</v>
      </c>
      <c r="G931" s="48" t="n">
        <v>8000.8</v>
      </c>
      <c r="H931" s="49" t="n">
        <v>261.8</v>
      </c>
      <c r="I931" s="50" t="n">
        <f aca="false">F931/C931</f>
        <v>1</v>
      </c>
      <c r="J931" s="50" t="n">
        <f aca="false">G931/D931</f>
        <v>1</v>
      </c>
      <c r="K931" s="50" t="n">
        <f aca="false">H931/E931</f>
        <v>1</v>
      </c>
    </row>
    <row r="932" customFormat="false" ht="12" hidden="false" customHeight="false" outlineLevel="0" collapsed="false">
      <c r="A932" s="51" t="n">
        <v>17</v>
      </c>
      <c r="B932" s="53" t="s">
        <v>175</v>
      </c>
      <c r="C932" s="48" t="n">
        <v>11284.9</v>
      </c>
      <c r="D932" s="48" t="n">
        <v>10965.8</v>
      </c>
      <c r="E932" s="49" t="n">
        <v>319.1</v>
      </c>
      <c r="F932" s="48" t="n">
        <v>11284.9</v>
      </c>
      <c r="G932" s="48" t="n">
        <v>10965.8</v>
      </c>
      <c r="H932" s="49" t="n">
        <v>319.1</v>
      </c>
      <c r="I932" s="50" t="n">
        <f aca="false">F932/C932</f>
        <v>1</v>
      </c>
      <c r="J932" s="50" t="n">
        <f aca="false">G932/D932</f>
        <v>1</v>
      </c>
      <c r="K932" s="50" t="n">
        <f aca="false">H932/E932</f>
        <v>1</v>
      </c>
    </row>
    <row r="933" customFormat="false" ht="12" hidden="false" customHeight="false" outlineLevel="0" collapsed="false">
      <c r="A933" s="51" t="n">
        <v>18</v>
      </c>
      <c r="B933" s="53" t="s">
        <v>859</v>
      </c>
      <c r="C933" s="48" t="n">
        <v>9343.5</v>
      </c>
      <c r="D933" s="48" t="n">
        <v>8357</v>
      </c>
      <c r="E933" s="49" t="n">
        <v>986.5</v>
      </c>
      <c r="F933" s="48" t="n">
        <v>9343.5</v>
      </c>
      <c r="G933" s="48" t="n">
        <v>8357</v>
      </c>
      <c r="H933" s="49" t="n">
        <v>986.5</v>
      </c>
      <c r="I933" s="50" t="n">
        <f aca="false">F933/C933</f>
        <v>1</v>
      </c>
      <c r="J933" s="50" t="n">
        <f aca="false">G933/D933</f>
        <v>1</v>
      </c>
      <c r="K933" s="50" t="n">
        <f aca="false">H933/E933</f>
        <v>1</v>
      </c>
    </row>
    <row r="934" customFormat="false" ht="12" hidden="false" customHeight="false" outlineLevel="0" collapsed="false">
      <c r="A934" s="51" t="n">
        <v>19</v>
      </c>
      <c r="B934" s="53" t="s">
        <v>860</v>
      </c>
      <c r="C934" s="48" t="n">
        <v>3320</v>
      </c>
      <c r="D934" s="48" t="n">
        <v>3052.5</v>
      </c>
      <c r="E934" s="49" t="n">
        <v>267.5</v>
      </c>
      <c r="F934" s="48" t="n">
        <v>3320</v>
      </c>
      <c r="G934" s="48" t="n">
        <v>3052.5</v>
      </c>
      <c r="H934" s="49" t="n">
        <v>267.5</v>
      </c>
      <c r="I934" s="50" t="n">
        <f aca="false">F934/C934</f>
        <v>1</v>
      </c>
      <c r="J934" s="50" t="n">
        <f aca="false">G934/D934</f>
        <v>1</v>
      </c>
      <c r="K934" s="50" t="n">
        <f aca="false">H934/E934</f>
        <v>1</v>
      </c>
    </row>
    <row r="935" customFormat="false" ht="12" hidden="false" customHeight="false" outlineLevel="0" collapsed="false">
      <c r="A935" s="51" t="n">
        <v>20</v>
      </c>
      <c r="B935" s="53" t="s">
        <v>861</v>
      </c>
      <c r="C935" s="48" t="n">
        <v>7747.5</v>
      </c>
      <c r="D935" s="48" t="n">
        <v>5193.9</v>
      </c>
      <c r="E935" s="49" t="n">
        <v>2553.6</v>
      </c>
      <c r="F935" s="48" t="n">
        <v>7747.5</v>
      </c>
      <c r="G935" s="48" t="n">
        <v>5193.9</v>
      </c>
      <c r="H935" s="49" t="n">
        <v>2553.6</v>
      </c>
      <c r="I935" s="50" t="n">
        <f aca="false">F935/C935</f>
        <v>1</v>
      </c>
      <c r="J935" s="50" t="n">
        <f aca="false">G935/D935</f>
        <v>1</v>
      </c>
      <c r="K935" s="50" t="n">
        <f aca="false">H935/E935</f>
        <v>1</v>
      </c>
    </row>
    <row r="936" customFormat="false" ht="12" hidden="false" customHeight="false" outlineLevel="0" collapsed="false">
      <c r="A936" s="51" t="n">
        <v>21</v>
      </c>
      <c r="B936" s="53" t="s">
        <v>862</v>
      </c>
      <c r="C936" s="48" t="n">
        <v>11558.4</v>
      </c>
      <c r="D936" s="48" t="n">
        <v>9941.1</v>
      </c>
      <c r="E936" s="49" t="n">
        <v>1617.3</v>
      </c>
      <c r="F936" s="48" t="n">
        <v>11558.4</v>
      </c>
      <c r="G936" s="48" t="n">
        <v>9941.1</v>
      </c>
      <c r="H936" s="49" t="n">
        <v>1617.3</v>
      </c>
      <c r="I936" s="50" t="n">
        <f aca="false">F936/C936</f>
        <v>1</v>
      </c>
      <c r="J936" s="50" t="n">
        <f aca="false">G936/D936</f>
        <v>1</v>
      </c>
      <c r="K936" s="50" t="n">
        <f aca="false">H936/E936</f>
        <v>1</v>
      </c>
    </row>
    <row r="937" customFormat="false" ht="12" hidden="false" customHeight="false" outlineLevel="0" collapsed="false">
      <c r="A937" s="51" t="n">
        <v>22</v>
      </c>
      <c r="B937" s="53" t="s">
        <v>863</v>
      </c>
      <c r="C937" s="48" t="n">
        <v>11421.3</v>
      </c>
      <c r="D937" s="48" t="n">
        <v>11182</v>
      </c>
      <c r="E937" s="49" t="n">
        <v>239.3</v>
      </c>
      <c r="F937" s="48" t="n">
        <v>11421.3</v>
      </c>
      <c r="G937" s="48" t="n">
        <v>11182</v>
      </c>
      <c r="H937" s="49" t="n">
        <v>239.3</v>
      </c>
      <c r="I937" s="50" t="n">
        <f aca="false">F937/C937</f>
        <v>1</v>
      </c>
      <c r="J937" s="50" t="n">
        <f aca="false">G937/D937</f>
        <v>1</v>
      </c>
      <c r="K937" s="50" t="n">
        <f aca="false">H937/E937</f>
        <v>1</v>
      </c>
    </row>
    <row r="938" customFormat="false" ht="12" hidden="false" customHeight="false" outlineLevel="0" collapsed="false">
      <c r="A938" s="51" t="n">
        <v>23</v>
      </c>
      <c r="B938" s="53" t="s">
        <v>864</v>
      </c>
      <c r="C938" s="48" t="n">
        <v>3755.4</v>
      </c>
      <c r="D938" s="48" t="n">
        <v>3701.9</v>
      </c>
      <c r="E938" s="49" t="n">
        <v>53.5</v>
      </c>
      <c r="F938" s="48" t="n">
        <v>3755.4</v>
      </c>
      <c r="G938" s="48" t="n">
        <v>3701.9</v>
      </c>
      <c r="H938" s="49" t="n">
        <v>53.5</v>
      </c>
      <c r="I938" s="50" t="n">
        <f aca="false">F938/C938</f>
        <v>1</v>
      </c>
      <c r="J938" s="50" t="n">
        <f aca="false">G938/D938</f>
        <v>1</v>
      </c>
      <c r="K938" s="50" t="n">
        <f aca="false">H938/E938</f>
        <v>1</v>
      </c>
    </row>
    <row r="939" customFormat="false" ht="12" hidden="false" customHeight="false" outlineLevel="0" collapsed="false">
      <c r="A939" s="51" t="n">
        <v>24</v>
      </c>
      <c r="B939" s="53" t="s">
        <v>865</v>
      </c>
      <c r="C939" s="48" t="n">
        <v>22289.6</v>
      </c>
      <c r="D939" s="48" t="n">
        <v>22217.3</v>
      </c>
      <c r="E939" s="49" t="n">
        <v>72.3</v>
      </c>
      <c r="F939" s="48" t="n">
        <v>22289.6</v>
      </c>
      <c r="G939" s="48" t="n">
        <v>22217.3</v>
      </c>
      <c r="H939" s="49" t="n">
        <v>72.3</v>
      </c>
      <c r="I939" s="50" t="n">
        <f aca="false">F939/C939</f>
        <v>1</v>
      </c>
      <c r="J939" s="50" t="n">
        <f aca="false">G939/D939</f>
        <v>1</v>
      </c>
      <c r="K939" s="50" t="n">
        <f aca="false">H939/E939</f>
        <v>1</v>
      </c>
    </row>
    <row r="940" customFormat="false" ht="12" hidden="false" customHeight="false" outlineLevel="0" collapsed="false">
      <c r="A940" s="51" t="n">
        <v>25</v>
      </c>
      <c r="B940" s="53" t="s">
        <v>866</v>
      </c>
      <c r="C940" s="48" t="n">
        <v>1962.1</v>
      </c>
      <c r="D940" s="48" t="n">
        <v>1872.1</v>
      </c>
      <c r="E940" s="49" t="n">
        <v>90</v>
      </c>
      <c r="F940" s="48" t="n">
        <v>1962.1</v>
      </c>
      <c r="G940" s="48" t="n">
        <v>1872.1</v>
      </c>
      <c r="H940" s="49" t="n">
        <v>90</v>
      </c>
      <c r="I940" s="50" t="n">
        <f aca="false">F940/C940</f>
        <v>1</v>
      </c>
      <c r="J940" s="50" t="n">
        <f aca="false">G940/D940</f>
        <v>1</v>
      </c>
      <c r="K940" s="50" t="n">
        <f aca="false">H940/E940</f>
        <v>1</v>
      </c>
    </row>
    <row r="941" customFormat="false" ht="12" hidden="false" customHeight="false" outlineLevel="0" collapsed="false">
      <c r="A941" s="51" t="n">
        <v>26</v>
      </c>
      <c r="B941" s="53" t="s">
        <v>867</v>
      </c>
      <c r="C941" s="48" t="n">
        <v>2000</v>
      </c>
      <c r="D941" s="48" t="n">
        <v>2000</v>
      </c>
      <c r="E941" s="49" t="n">
        <v>0</v>
      </c>
      <c r="F941" s="48" t="n">
        <v>2000</v>
      </c>
      <c r="G941" s="48" t="n">
        <v>2000</v>
      </c>
      <c r="H941" s="49" t="n">
        <v>0</v>
      </c>
      <c r="I941" s="50" t="n">
        <f aca="false">F941/C941</f>
        <v>1</v>
      </c>
      <c r="J941" s="50" t="n">
        <f aca="false">G941/D941</f>
        <v>1</v>
      </c>
      <c r="K941" s="50"/>
    </row>
    <row r="942" customFormat="false" ht="12" hidden="false" customHeight="false" outlineLevel="0" collapsed="false">
      <c r="A942" s="51" t="n">
        <v>27</v>
      </c>
      <c r="B942" s="53" t="s">
        <v>868</v>
      </c>
      <c r="C942" s="48" t="n">
        <v>28733.3</v>
      </c>
      <c r="D942" s="48" t="n">
        <v>22513.7</v>
      </c>
      <c r="E942" s="49" t="n">
        <v>6219.6</v>
      </c>
      <c r="F942" s="48" t="n">
        <v>28733.3</v>
      </c>
      <c r="G942" s="48" t="n">
        <v>22513.7</v>
      </c>
      <c r="H942" s="49" t="n">
        <v>6219.6</v>
      </c>
      <c r="I942" s="50" t="n">
        <f aca="false">F942/C942</f>
        <v>1</v>
      </c>
      <c r="J942" s="50" t="n">
        <f aca="false">G942/D942</f>
        <v>1</v>
      </c>
      <c r="K942" s="50" t="n">
        <f aca="false">H942/E942</f>
        <v>1</v>
      </c>
    </row>
    <row r="943" customFormat="false" ht="12" hidden="false" customHeight="false" outlineLevel="0" collapsed="false">
      <c r="A943" s="51" t="n">
        <v>28</v>
      </c>
      <c r="B943" s="53" t="s">
        <v>869</v>
      </c>
      <c r="C943" s="48" t="n">
        <v>30256.7</v>
      </c>
      <c r="D943" s="48" t="n">
        <v>29988.9</v>
      </c>
      <c r="E943" s="49" t="n">
        <v>267.8</v>
      </c>
      <c r="F943" s="48" t="n">
        <v>30256.7</v>
      </c>
      <c r="G943" s="48" t="n">
        <v>29988.9</v>
      </c>
      <c r="H943" s="49" t="n">
        <v>267.8</v>
      </c>
      <c r="I943" s="50" t="n">
        <f aca="false">F943/C943</f>
        <v>1</v>
      </c>
      <c r="J943" s="50" t="n">
        <f aca="false">G943/D943</f>
        <v>1</v>
      </c>
      <c r="K943" s="50" t="n">
        <f aca="false">H943/E943</f>
        <v>1</v>
      </c>
    </row>
    <row r="944" customFormat="false" ht="12" hidden="false" customHeight="false" outlineLevel="0" collapsed="false">
      <c r="A944" s="51" t="n">
        <v>29</v>
      </c>
      <c r="B944" s="53" t="s">
        <v>870</v>
      </c>
      <c r="C944" s="48" t="n">
        <v>4107.1</v>
      </c>
      <c r="D944" s="48" t="n">
        <v>3319</v>
      </c>
      <c r="E944" s="49" t="n">
        <v>788.1</v>
      </c>
      <c r="F944" s="48" t="n">
        <v>4107.1</v>
      </c>
      <c r="G944" s="48" t="n">
        <v>3319</v>
      </c>
      <c r="H944" s="49" t="n">
        <v>788.1</v>
      </c>
      <c r="I944" s="50" t="n">
        <f aca="false">F944/C944</f>
        <v>1</v>
      </c>
      <c r="J944" s="50" t="n">
        <f aca="false">G944/D944</f>
        <v>1</v>
      </c>
      <c r="K944" s="50" t="n">
        <f aca="false">H944/E944</f>
        <v>1</v>
      </c>
    </row>
    <row r="945" customFormat="false" ht="12" hidden="false" customHeight="false" outlineLevel="0" collapsed="false">
      <c r="A945" s="51" t="n">
        <v>30</v>
      </c>
      <c r="B945" s="53" t="s">
        <v>871</v>
      </c>
      <c r="C945" s="48" t="n">
        <v>24480.9</v>
      </c>
      <c r="D945" s="48" t="n">
        <v>20449.8</v>
      </c>
      <c r="E945" s="49" t="n">
        <v>4031.1</v>
      </c>
      <c r="F945" s="48" t="n">
        <v>24480.9</v>
      </c>
      <c r="G945" s="48" t="n">
        <v>20449.8</v>
      </c>
      <c r="H945" s="49" t="n">
        <v>4031.1</v>
      </c>
      <c r="I945" s="50" t="n">
        <f aca="false">F945/C945</f>
        <v>1</v>
      </c>
      <c r="J945" s="50" t="n">
        <f aca="false">G945/D945</f>
        <v>1</v>
      </c>
      <c r="K945" s="50" t="n">
        <f aca="false">H945/E945</f>
        <v>1</v>
      </c>
    </row>
    <row r="946" customFormat="false" ht="12" hidden="false" customHeight="false" outlineLevel="0" collapsed="false">
      <c r="A946" s="51" t="n">
        <v>31</v>
      </c>
      <c r="B946" s="53" t="s">
        <v>872</v>
      </c>
      <c r="C946" s="48" t="n">
        <v>12859.3</v>
      </c>
      <c r="D946" s="48" t="n">
        <v>11808</v>
      </c>
      <c r="E946" s="49" t="n">
        <v>1051.3</v>
      </c>
      <c r="F946" s="48" t="n">
        <v>12859.3</v>
      </c>
      <c r="G946" s="48" t="n">
        <v>11808</v>
      </c>
      <c r="H946" s="49" t="n">
        <v>1051.3</v>
      </c>
      <c r="I946" s="50" t="n">
        <f aca="false">F946/C946</f>
        <v>1</v>
      </c>
      <c r="J946" s="50" t="n">
        <f aca="false">G946/D946</f>
        <v>1</v>
      </c>
      <c r="K946" s="50" t="n">
        <f aca="false">H946/E946</f>
        <v>1</v>
      </c>
    </row>
    <row r="947" customFormat="false" ht="12" hidden="false" customHeight="false" outlineLevel="0" collapsed="false">
      <c r="A947" s="51" t="n">
        <v>32</v>
      </c>
      <c r="B947" s="53" t="s">
        <v>873</v>
      </c>
      <c r="C947" s="48" t="n">
        <v>1089</v>
      </c>
      <c r="D947" s="48" t="n">
        <v>1067.5</v>
      </c>
      <c r="E947" s="49" t="n">
        <v>21.5</v>
      </c>
      <c r="F947" s="48" t="n">
        <v>1089</v>
      </c>
      <c r="G947" s="48" t="n">
        <v>1067.5</v>
      </c>
      <c r="H947" s="49" t="n">
        <v>21.5</v>
      </c>
      <c r="I947" s="50" t="n">
        <f aca="false">F947/C947</f>
        <v>1</v>
      </c>
      <c r="J947" s="50" t="n">
        <f aca="false">G947/D947</f>
        <v>1</v>
      </c>
      <c r="K947" s="50" t="n">
        <f aca="false">H947/E947</f>
        <v>1</v>
      </c>
    </row>
    <row r="948" customFormat="false" ht="12" hidden="false" customHeight="false" outlineLevel="0" collapsed="false">
      <c r="A948" s="51" t="n">
        <v>33</v>
      </c>
      <c r="B948" s="53" t="s">
        <v>874</v>
      </c>
      <c r="C948" s="48" t="n">
        <v>1444.9</v>
      </c>
      <c r="D948" s="48" t="n">
        <v>1432.4</v>
      </c>
      <c r="E948" s="49" t="n">
        <v>12.5</v>
      </c>
      <c r="F948" s="48" t="n">
        <v>1444.9</v>
      </c>
      <c r="G948" s="48" t="n">
        <v>1432.4</v>
      </c>
      <c r="H948" s="49" t="n">
        <v>12.5</v>
      </c>
      <c r="I948" s="50" t="n">
        <f aca="false">F948/C948</f>
        <v>1</v>
      </c>
      <c r="J948" s="50" t="n">
        <f aca="false">G948/D948</f>
        <v>1</v>
      </c>
      <c r="K948" s="50" t="n">
        <f aca="false">H948/E948</f>
        <v>1</v>
      </c>
    </row>
    <row r="949" customFormat="false" ht="12" hidden="false" customHeight="false" outlineLevel="0" collapsed="false">
      <c r="A949" s="51" t="n">
        <v>34</v>
      </c>
      <c r="B949" s="53" t="s">
        <v>875</v>
      </c>
      <c r="C949" s="48" t="n">
        <v>162909.5</v>
      </c>
      <c r="D949" s="48" t="n">
        <v>161612.6</v>
      </c>
      <c r="E949" s="49" t="n">
        <v>1296.9</v>
      </c>
      <c r="F949" s="48" t="n">
        <v>162909.5</v>
      </c>
      <c r="G949" s="48" t="n">
        <v>161612.6</v>
      </c>
      <c r="H949" s="49" t="n">
        <v>1296.9</v>
      </c>
      <c r="I949" s="50" t="n">
        <f aca="false">F949/C949</f>
        <v>1</v>
      </c>
      <c r="J949" s="50" t="n">
        <f aca="false">G949/D949</f>
        <v>1</v>
      </c>
      <c r="K949" s="50" t="n">
        <f aca="false">H949/E949</f>
        <v>1</v>
      </c>
    </row>
    <row r="950" customFormat="false" ht="12" hidden="false" customHeight="false" outlineLevel="0" collapsed="false">
      <c r="A950" s="51" t="n">
        <v>35</v>
      </c>
      <c r="B950" s="53" t="s">
        <v>876</v>
      </c>
      <c r="C950" s="48" t="n">
        <v>2533.1</v>
      </c>
      <c r="D950" s="48" t="n">
        <v>2533.1</v>
      </c>
      <c r="E950" s="49" t="n">
        <v>0</v>
      </c>
      <c r="F950" s="48" t="n">
        <v>2533.1</v>
      </c>
      <c r="G950" s="48" t="n">
        <v>2533.1</v>
      </c>
      <c r="H950" s="49" t="n">
        <v>0</v>
      </c>
      <c r="I950" s="50" t="n">
        <f aca="false">F950/C950</f>
        <v>1</v>
      </c>
      <c r="J950" s="50" t="n">
        <f aca="false">G950/D950</f>
        <v>1</v>
      </c>
      <c r="K950" s="50"/>
    </row>
    <row r="951" customFormat="false" ht="12" hidden="false" customHeight="false" outlineLevel="0" collapsed="false">
      <c r="A951" s="51" t="n">
        <v>36</v>
      </c>
      <c r="B951" s="53" t="s">
        <v>877</v>
      </c>
      <c r="C951" s="48" t="n">
        <v>4573.4</v>
      </c>
      <c r="D951" s="48" t="n">
        <v>4269.5</v>
      </c>
      <c r="E951" s="49" t="n">
        <v>303.9</v>
      </c>
      <c r="F951" s="48" t="n">
        <v>4573.4</v>
      </c>
      <c r="G951" s="48" t="n">
        <v>4269.5</v>
      </c>
      <c r="H951" s="49" t="n">
        <v>303.9</v>
      </c>
      <c r="I951" s="50" t="n">
        <f aca="false">F951/C951</f>
        <v>1</v>
      </c>
      <c r="J951" s="50" t="n">
        <f aca="false">G951/D951</f>
        <v>1</v>
      </c>
      <c r="K951" s="50" t="n">
        <f aca="false">H951/E951</f>
        <v>1</v>
      </c>
    </row>
    <row r="952" customFormat="false" ht="12" hidden="false" customHeight="false" outlineLevel="0" collapsed="false">
      <c r="A952" s="51" t="n">
        <v>37</v>
      </c>
      <c r="B952" s="53" t="s">
        <v>878</v>
      </c>
      <c r="C952" s="48" t="n">
        <v>11501.7</v>
      </c>
      <c r="D952" s="48" t="n">
        <v>11501.7</v>
      </c>
      <c r="E952" s="49" t="n">
        <v>0</v>
      </c>
      <c r="F952" s="48" t="n">
        <v>11501.7</v>
      </c>
      <c r="G952" s="48" t="n">
        <v>11501.7</v>
      </c>
      <c r="H952" s="49" t="n">
        <v>0</v>
      </c>
      <c r="I952" s="50" t="n">
        <f aca="false">F952/C952</f>
        <v>1</v>
      </c>
      <c r="J952" s="50" t="n">
        <f aca="false">G952/D952</f>
        <v>1</v>
      </c>
      <c r="K952" s="50"/>
    </row>
    <row r="953" customFormat="false" ht="12" hidden="false" customHeight="false" outlineLevel="0" collapsed="false">
      <c r="A953" s="51" t="n">
        <v>38</v>
      </c>
      <c r="B953" s="53" t="s">
        <v>879</v>
      </c>
      <c r="C953" s="48" t="n">
        <v>2738.8</v>
      </c>
      <c r="D953" s="48" t="n">
        <v>2000</v>
      </c>
      <c r="E953" s="49" t="n">
        <v>738.8</v>
      </c>
      <c r="F953" s="48" t="n">
        <v>2738.8</v>
      </c>
      <c r="G953" s="48" t="n">
        <v>2000</v>
      </c>
      <c r="H953" s="49" t="n">
        <v>738.8</v>
      </c>
      <c r="I953" s="50" t="n">
        <f aca="false">F953/C953</f>
        <v>1</v>
      </c>
      <c r="J953" s="50" t="n">
        <f aca="false">G953/D953</f>
        <v>1</v>
      </c>
      <c r="K953" s="50" t="n">
        <f aca="false">H953/E953</f>
        <v>1</v>
      </c>
    </row>
    <row r="954" customFormat="false" ht="12" hidden="false" customHeight="false" outlineLevel="0" collapsed="false">
      <c r="A954" s="51" t="n">
        <v>39</v>
      </c>
      <c r="B954" s="53" t="s">
        <v>880</v>
      </c>
      <c r="C954" s="48" t="n">
        <v>2252.7</v>
      </c>
      <c r="D954" s="48" t="n">
        <v>2252.7</v>
      </c>
      <c r="E954" s="49" t="n">
        <v>0</v>
      </c>
      <c r="F954" s="48" t="n">
        <v>2252.7</v>
      </c>
      <c r="G954" s="48" t="n">
        <v>2252.7</v>
      </c>
      <c r="H954" s="49" t="n">
        <v>0</v>
      </c>
      <c r="I954" s="50" t="n">
        <f aca="false">F954/C954</f>
        <v>1</v>
      </c>
      <c r="J954" s="50" t="n">
        <f aca="false">G954/D954</f>
        <v>1</v>
      </c>
      <c r="K954" s="50"/>
    </row>
    <row r="955" customFormat="false" ht="12" hidden="false" customHeight="false" outlineLevel="0" collapsed="false">
      <c r="A955" s="51" t="n">
        <v>40</v>
      </c>
      <c r="B955" s="53" t="s">
        <v>881</v>
      </c>
      <c r="C955" s="48" t="n">
        <v>12847.4</v>
      </c>
      <c r="D955" s="48" t="n">
        <v>9276.7</v>
      </c>
      <c r="E955" s="49" t="n">
        <v>3570.7</v>
      </c>
      <c r="F955" s="48" t="n">
        <v>12847.4</v>
      </c>
      <c r="G955" s="48" t="n">
        <v>9276.7</v>
      </c>
      <c r="H955" s="49" t="n">
        <v>3570.7</v>
      </c>
      <c r="I955" s="50" t="n">
        <f aca="false">F955/C955</f>
        <v>1</v>
      </c>
      <c r="J955" s="50" t="n">
        <f aca="false">G955/D955</f>
        <v>1</v>
      </c>
      <c r="K955" s="50" t="n">
        <f aca="false">H955/E955</f>
        <v>1</v>
      </c>
    </row>
    <row r="956" customFormat="false" ht="12" hidden="false" customHeight="false" outlineLevel="0" collapsed="false">
      <c r="A956" s="51" t="n">
        <v>41</v>
      </c>
      <c r="B956" s="53" t="s">
        <v>882</v>
      </c>
      <c r="C956" s="48" t="n">
        <v>10208</v>
      </c>
      <c r="D956" s="48" t="n">
        <v>8054.9</v>
      </c>
      <c r="E956" s="49" t="n">
        <v>2153.1</v>
      </c>
      <c r="F956" s="48" t="n">
        <v>10208</v>
      </c>
      <c r="G956" s="48" t="n">
        <v>8054.9</v>
      </c>
      <c r="H956" s="49" t="n">
        <v>2153.1</v>
      </c>
      <c r="I956" s="50" t="n">
        <f aca="false">F956/C956</f>
        <v>1</v>
      </c>
      <c r="J956" s="50" t="n">
        <f aca="false">G956/D956</f>
        <v>1</v>
      </c>
      <c r="K956" s="50" t="n">
        <f aca="false">H956/E956</f>
        <v>1</v>
      </c>
    </row>
    <row r="957" customFormat="false" ht="12" hidden="false" customHeight="false" outlineLevel="0" collapsed="false">
      <c r="A957" s="51" t="n">
        <v>42</v>
      </c>
      <c r="B957" s="53" t="s">
        <v>883</v>
      </c>
      <c r="C957" s="48" t="n">
        <v>3165.2</v>
      </c>
      <c r="D957" s="48" t="n">
        <v>3120.2</v>
      </c>
      <c r="E957" s="49" t="n">
        <v>45</v>
      </c>
      <c r="F957" s="48" t="n">
        <v>3165.2</v>
      </c>
      <c r="G957" s="48" t="n">
        <v>3120.2</v>
      </c>
      <c r="H957" s="49" t="n">
        <v>45</v>
      </c>
      <c r="I957" s="50" t="n">
        <f aca="false">F957/C957</f>
        <v>1</v>
      </c>
      <c r="J957" s="50" t="n">
        <f aca="false">G957/D957</f>
        <v>1</v>
      </c>
      <c r="K957" s="50" t="n">
        <f aca="false">H957/E957</f>
        <v>1</v>
      </c>
    </row>
    <row r="958" customFormat="false" ht="12" hidden="false" customHeight="false" outlineLevel="0" collapsed="false">
      <c r="A958" s="51" t="n">
        <v>43</v>
      </c>
      <c r="B958" s="53" t="s">
        <v>884</v>
      </c>
      <c r="C958" s="48" t="n">
        <v>6133.1</v>
      </c>
      <c r="D958" s="48" t="n">
        <v>4545.1</v>
      </c>
      <c r="E958" s="49" t="n">
        <v>1588</v>
      </c>
      <c r="F958" s="48" t="n">
        <v>6133.1</v>
      </c>
      <c r="G958" s="48" t="n">
        <v>4545.1</v>
      </c>
      <c r="H958" s="49" t="n">
        <v>1588</v>
      </c>
      <c r="I958" s="50" t="n">
        <f aca="false">F958/C958</f>
        <v>1</v>
      </c>
      <c r="J958" s="50" t="n">
        <f aca="false">G958/D958</f>
        <v>1</v>
      </c>
      <c r="K958" s="50" t="n">
        <f aca="false">H958/E958</f>
        <v>1</v>
      </c>
    </row>
    <row r="959" customFormat="false" ht="12" hidden="false" customHeight="false" outlineLevel="0" collapsed="false">
      <c r="A959" s="51" t="n">
        <v>44</v>
      </c>
      <c r="B959" s="53" t="s">
        <v>885</v>
      </c>
      <c r="C959" s="48" t="n">
        <v>19509.2</v>
      </c>
      <c r="D959" s="48" t="n">
        <v>19509.2</v>
      </c>
      <c r="E959" s="49" t="n">
        <v>0</v>
      </c>
      <c r="F959" s="48" t="n">
        <v>19509.2</v>
      </c>
      <c r="G959" s="48" t="n">
        <v>19509.2</v>
      </c>
      <c r="H959" s="49" t="n">
        <v>0</v>
      </c>
      <c r="I959" s="50" t="n">
        <f aca="false">F959/C959</f>
        <v>1</v>
      </c>
      <c r="J959" s="50" t="n">
        <f aca="false">G959/D959</f>
        <v>1</v>
      </c>
      <c r="K959" s="50"/>
    </row>
    <row r="960" customFormat="false" ht="12" hidden="false" customHeight="false" outlineLevel="0" collapsed="false">
      <c r="A960" s="51" t="n">
        <v>45</v>
      </c>
      <c r="B960" s="53" t="s">
        <v>886</v>
      </c>
      <c r="C960" s="48" t="n">
        <v>4553.8</v>
      </c>
      <c r="D960" s="48" t="n">
        <v>4393.2</v>
      </c>
      <c r="E960" s="49" t="n">
        <v>160.6</v>
      </c>
      <c r="F960" s="48" t="n">
        <v>4553.8</v>
      </c>
      <c r="G960" s="48" t="n">
        <v>4393.2</v>
      </c>
      <c r="H960" s="49" t="n">
        <v>160.6</v>
      </c>
      <c r="I960" s="50" t="n">
        <f aca="false">F960/C960</f>
        <v>1</v>
      </c>
      <c r="J960" s="50" t="n">
        <f aca="false">G960/D960</f>
        <v>1</v>
      </c>
      <c r="K960" s="50" t="n">
        <f aca="false">H960/E960</f>
        <v>1</v>
      </c>
    </row>
    <row r="961" customFormat="false" ht="12" hidden="false" customHeight="false" outlineLevel="0" collapsed="false">
      <c r="A961" s="51" t="n">
        <v>46</v>
      </c>
      <c r="B961" s="53" t="s">
        <v>887</v>
      </c>
      <c r="C961" s="48" t="n">
        <v>11775.4</v>
      </c>
      <c r="D961" s="48" t="n">
        <v>11630</v>
      </c>
      <c r="E961" s="49" t="n">
        <v>145.4</v>
      </c>
      <c r="F961" s="48" t="n">
        <v>11775.4</v>
      </c>
      <c r="G961" s="48" t="n">
        <v>11630</v>
      </c>
      <c r="H961" s="49" t="n">
        <v>145.4</v>
      </c>
      <c r="I961" s="50" t="n">
        <f aca="false">F961/C961</f>
        <v>1</v>
      </c>
      <c r="J961" s="50" t="n">
        <f aca="false">G961/D961</f>
        <v>1</v>
      </c>
      <c r="K961" s="50" t="n">
        <f aca="false">H961/E961</f>
        <v>1</v>
      </c>
    </row>
    <row r="962" customFormat="false" ht="12" hidden="false" customHeight="false" outlineLevel="0" collapsed="false">
      <c r="A962" s="51" t="n">
        <v>47</v>
      </c>
      <c r="B962" s="53" t="s">
        <v>888</v>
      </c>
      <c r="C962" s="48" t="n">
        <v>6110</v>
      </c>
      <c r="D962" s="48" t="n">
        <v>5599.8</v>
      </c>
      <c r="E962" s="49" t="n">
        <v>510.2</v>
      </c>
      <c r="F962" s="48" t="n">
        <v>6110</v>
      </c>
      <c r="G962" s="48" t="n">
        <v>5599.8</v>
      </c>
      <c r="H962" s="49" t="n">
        <v>510.2</v>
      </c>
      <c r="I962" s="50" t="n">
        <f aca="false">F962/C962</f>
        <v>1</v>
      </c>
      <c r="J962" s="50" t="n">
        <f aca="false">G962/D962</f>
        <v>1</v>
      </c>
      <c r="K962" s="50" t="n">
        <f aca="false">H962/E962</f>
        <v>1</v>
      </c>
    </row>
    <row r="963" customFormat="false" ht="12" hidden="false" customHeight="false" outlineLevel="0" collapsed="false">
      <c r="A963" s="51" t="n">
        <v>48</v>
      </c>
      <c r="B963" s="53" t="s">
        <v>889</v>
      </c>
      <c r="C963" s="48" t="n">
        <v>4159.8</v>
      </c>
      <c r="D963" s="48" t="n">
        <v>3253.2</v>
      </c>
      <c r="E963" s="49" t="n">
        <v>906.6</v>
      </c>
      <c r="F963" s="48" t="n">
        <v>4159.8</v>
      </c>
      <c r="G963" s="48" t="n">
        <v>3253.2</v>
      </c>
      <c r="H963" s="49" t="n">
        <v>906.6</v>
      </c>
      <c r="I963" s="50" t="n">
        <f aca="false">F963/C963</f>
        <v>1</v>
      </c>
      <c r="J963" s="50" t="n">
        <f aca="false">G963/D963</f>
        <v>1</v>
      </c>
      <c r="K963" s="50" t="n">
        <f aca="false">H963/E963</f>
        <v>1</v>
      </c>
    </row>
    <row r="964" customFormat="false" ht="12" hidden="false" customHeight="false" outlineLevel="0" collapsed="false">
      <c r="A964" s="51" t="n">
        <v>49</v>
      </c>
      <c r="B964" s="53" t="s">
        <v>890</v>
      </c>
      <c r="C964" s="48" t="n">
        <v>22594</v>
      </c>
      <c r="D964" s="48" t="n">
        <v>18525.3</v>
      </c>
      <c r="E964" s="49" t="n">
        <v>4068.7</v>
      </c>
      <c r="F964" s="48" t="n">
        <v>22594</v>
      </c>
      <c r="G964" s="48" t="n">
        <v>18525.3</v>
      </c>
      <c r="H964" s="49" t="n">
        <v>4068.7</v>
      </c>
      <c r="I964" s="50" t="n">
        <f aca="false">F964/C964</f>
        <v>1</v>
      </c>
      <c r="J964" s="50" t="n">
        <f aca="false">G964/D964</f>
        <v>1</v>
      </c>
      <c r="K964" s="50" t="n">
        <f aca="false">H964/E964</f>
        <v>1</v>
      </c>
    </row>
    <row r="965" customFormat="false" ht="12" hidden="false" customHeight="false" outlineLevel="0" collapsed="false">
      <c r="A965" s="51" t="n">
        <v>50</v>
      </c>
      <c r="B965" s="53" t="s">
        <v>891</v>
      </c>
      <c r="C965" s="48" t="n">
        <v>2749.4</v>
      </c>
      <c r="D965" s="48" t="n">
        <v>2720.1</v>
      </c>
      <c r="E965" s="49" t="n">
        <v>29.3</v>
      </c>
      <c r="F965" s="48" t="n">
        <v>2749.4</v>
      </c>
      <c r="G965" s="48" t="n">
        <v>2720.1</v>
      </c>
      <c r="H965" s="49" t="n">
        <v>29.3</v>
      </c>
      <c r="I965" s="50" t="n">
        <f aca="false">F965/C965</f>
        <v>1</v>
      </c>
      <c r="J965" s="50" t="n">
        <f aca="false">G965/D965</f>
        <v>1</v>
      </c>
      <c r="K965" s="50" t="n">
        <f aca="false">H965/E965</f>
        <v>1</v>
      </c>
    </row>
    <row r="966" customFormat="false" ht="12" hidden="false" customHeight="false" outlineLevel="0" collapsed="false">
      <c r="A966" s="51" t="n">
        <v>51</v>
      </c>
      <c r="B966" s="53" t="s">
        <v>892</v>
      </c>
      <c r="C966" s="48" t="n">
        <v>2000</v>
      </c>
      <c r="D966" s="48" t="n">
        <v>2000</v>
      </c>
      <c r="E966" s="49" t="n">
        <v>0</v>
      </c>
      <c r="F966" s="48" t="n">
        <v>2000</v>
      </c>
      <c r="G966" s="48" t="n">
        <v>2000</v>
      </c>
      <c r="H966" s="49" t="n">
        <v>0</v>
      </c>
      <c r="I966" s="50" t="n">
        <f aca="false">F966/C966</f>
        <v>1</v>
      </c>
      <c r="J966" s="50" t="n">
        <f aca="false">G966/D966</f>
        <v>1</v>
      </c>
      <c r="K966" s="50"/>
    </row>
    <row r="967" customFormat="false" ht="12" hidden="false" customHeight="false" outlineLevel="0" collapsed="false">
      <c r="A967" s="51" t="n">
        <v>52</v>
      </c>
      <c r="B967" s="53" t="s">
        <v>893</v>
      </c>
      <c r="C967" s="48" t="n">
        <v>4317.6</v>
      </c>
      <c r="D967" s="48" t="n">
        <v>3500.1</v>
      </c>
      <c r="E967" s="49" t="n">
        <v>817.5</v>
      </c>
      <c r="F967" s="48" t="n">
        <v>4317.6</v>
      </c>
      <c r="G967" s="48" t="n">
        <v>3500.1</v>
      </c>
      <c r="H967" s="49" t="n">
        <v>817.5</v>
      </c>
      <c r="I967" s="50" t="n">
        <f aca="false">F967/C967</f>
        <v>1</v>
      </c>
      <c r="J967" s="50" t="n">
        <f aca="false">G967/D967</f>
        <v>1</v>
      </c>
      <c r="K967" s="50" t="n">
        <f aca="false">H967/E967</f>
        <v>1</v>
      </c>
    </row>
    <row r="968" customFormat="false" ht="12" hidden="false" customHeight="false" outlineLevel="0" collapsed="false">
      <c r="A968" s="51" t="n">
        <v>53</v>
      </c>
      <c r="B968" s="53" t="s">
        <v>894</v>
      </c>
      <c r="C968" s="48" t="n">
        <v>1892.4</v>
      </c>
      <c r="D968" s="48" t="n">
        <v>1892.4</v>
      </c>
      <c r="E968" s="49" t="n">
        <v>0</v>
      </c>
      <c r="F968" s="48" t="n">
        <v>1892.4</v>
      </c>
      <c r="G968" s="48" t="n">
        <v>1892.4</v>
      </c>
      <c r="H968" s="49" t="n">
        <v>0</v>
      </c>
      <c r="I968" s="50" t="n">
        <f aca="false">F968/C968</f>
        <v>1</v>
      </c>
      <c r="J968" s="50" t="n">
        <f aca="false">G968/D968</f>
        <v>1</v>
      </c>
      <c r="K968" s="50"/>
    </row>
    <row r="969" customFormat="false" ht="12" hidden="false" customHeight="false" outlineLevel="0" collapsed="false">
      <c r="A969" s="51" t="n">
        <v>54</v>
      </c>
      <c r="B969" s="53" t="s">
        <v>895</v>
      </c>
      <c r="C969" s="48" t="n">
        <v>17173.7</v>
      </c>
      <c r="D969" s="48" t="n">
        <v>13192.9</v>
      </c>
      <c r="E969" s="49" t="n">
        <v>3980.8</v>
      </c>
      <c r="F969" s="48" t="n">
        <v>17173.7</v>
      </c>
      <c r="G969" s="48" t="n">
        <v>13192.9</v>
      </c>
      <c r="H969" s="49" t="n">
        <v>3980.8</v>
      </c>
      <c r="I969" s="50" t="n">
        <f aca="false">F969/C969</f>
        <v>1</v>
      </c>
      <c r="J969" s="50" t="n">
        <f aca="false">G969/D969</f>
        <v>1</v>
      </c>
      <c r="K969" s="50" t="n">
        <f aca="false">H969/E969</f>
        <v>1</v>
      </c>
    </row>
    <row r="970" customFormat="false" ht="12" hidden="false" customHeight="false" outlineLevel="0" collapsed="false">
      <c r="A970" s="51" t="n">
        <v>55</v>
      </c>
      <c r="B970" s="53" t="s">
        <v>896</v>
      </c>
      <c r="C970" s="48" t="n">
        <v>33334.9</v>
      </c>
      <c r="D970" s="48" t="n">
        <v>30839.2</v>
      </c>
      <c r="E970" s="49" t="n">
        <v>2495.7</v>
      </c>
      <c r="F970" s="48" t="n">
        <v>33334.9</v>
      </c>
      <c r="G970" s="48" t="n">
        <v>30839.2</v>
      </c>
      <c r="H970" s="49" t="n">
        <v>2495.7</v>
      </c>
      <c r="I970" s="50" t="n">
        <f aca="false">F970/C970</f>
        <v>1</v>
      </c>
      <c r="J970" s="50" t="n">
        <f aca="false">G970/D970</f>
        <v>1</v>
      </c>
      <c r="K970" s="50" t="n">
        <f aca="false">H970/E970</f>
        <v>1</v>
      </c>
    </row>
    <row r="971" customFormat="false" ht="12" hidden="false" customHeight="false" outlineLevel="0" collapsed="false">
      <c r="A971" s="51" t="n">
        <v>56</v>
      </c>
      <c r="B971" s="53" t="s">
        <v>897</v>
      </c>
      <c r="C971" s="48" t="n">
        <v>4065.2</v>
      </c>
      <c r="D971" s="48" t="n">
        <v>3395.6</v>
      </c>
      <c r="E971" s="49" t="n">
        <v>669.6</v>
      </c>
      <c r="F971" s="48" t="n">
        <v>4065.2</v>
      </c>
      <c r="G971" s="48" t="n">
        <v>3395.6</v>
      </c>
      <c r="H971" s="49" t="n">
        <v>669.6</v>
      </c>
      <c r="I971" s="50" t="n">
        <f aca="false">F971/C971</f>
        <v>1</v>
      </c>
      <c r="J971" s="50" t="n">
        <f aca="false">G971/D971</f>
        <v>1</v>
      </c>
      <c r="K971" s="50" t="n">
        <f aca="false">H971/E971</f>
        <v>1</v>
      </c>
    </row>
    <row r="972" customFormat="false" ht="12" hidden="false" customHeight="false" outlineLevel="0" collapsed="false">
      <c r="A972" s="51" t="n">
        <v>57</v>
      </c>
      <c r="B972" s="53" t="s">
        <v>898</v>
      </c>
      <c r="C972" s="48" t="n">
        <v>41832.7</v>
      </c>
      <c r="D972" s="48" t="n">
        <v>40103</v>
      </c>
      <c r="E972" s="49" t="n">
        <v>1729.7</v>
      </c>
      <c r="F972" s="48" t="n">
        <v>41832.7</v>
      </c>
      <c r="G972" s="48" t="n">
        <v>40103</v>
      </c>
      <c r="H972" s="49" t="n">
        <v>1729.7</v>
      </c>
      <c r="I972" s="50" t="n">
        <f aca="false">F972/C972</f>
        <v>1</v>
      </c>
      <c r="J972" s="50" t="n">
        <f aca="false">G972/D972</f>
        <v>1</v>
      </c>
      <c r="K972" s="50" t="n">
        <f aca="false">H972/E972</f>
        <v>1</v>
      </c>
    </row>
    <row r="973" customFormat="false" ht="12" hidden="false" customHeight="false" outlineLevel="0" collapsed="false">
      <c r="A973" s="51" t="n">
        <v>58</v>
      </c>
      <c r="B973" s="53" t="s">
        <v>899</v>
      </c>
      <c r="C973" s="48" t="n">
        <v>10946</v>
      </c>
      <c r="D973" s="48" t="n">
        <v>10422.1</v>
      </c>
      <c r="E973" s="49" t="n">
        <v>523.9</v>
      </c>
      <c r="F973" s="48" t="n">
        <v>10946</v>
      </c>
      <c r="G973" s="48" t="n">
        <v>10422.1</v>
      </c>
      <c r="H973" s="49" t="n">
        <v>523.9</v>
      </c>
      <c r="I973" s="50" t="n">
        <f aca="false">F973/C973</f>
        <v>1</v>
      </c>
      <c r="J973" s="50" t="n">
        <f aca="false">G973/D973</f>
        <v>1</v>
      </c>
      <c r="K973" s="50" t="n">
        <f aca="false">H973/E973</f>
        <v>1</v>
      </c>
    </row>
    <row r="974" customFormat="false" ht="12" hidden="false" customHeight="false" outlineLevel="0" collapsed="false">
      <c r="A974" s="51" t="n">
        <v>59</v>
      </c>
      <c r="B974" s="53" t="s">
        <v>900</v>
      </c>
      <c r="C974" s="48" t="n">
        <v>6886.1</v>
      </c>
      <c r="D974" s="48" t="n">
        <v>5182.8</v>
      </c>
      <c r="E974" s="49" t="n">
        <v>1703.3</v>
      </c>
      <c r="F974" s="48" t="n">
        <v>6886.1</v>
      </c>
      <c r="G974" s="48" t="n">
        <v>5182.8</v>
      </c>
      <c r="H974" s="49" t="n">
        <v>1703.3</v>
      </c>
      <c r="I974" s="50" t="n">
        <f aca="false">F974/C974</f>
        <v>1</v>
      </c>
      <c r="J974" s="50" t="n">
        <f aca="false">G974/D974</f>
        <v>1</v>
      </c>
      <c r="K974" s="50" t="n">
        <f aca="false">H974/E974</f>
        <v>1</v>
      </c>
    </row>
    <row r="975" customFormat="false" ht="12" hidden="false" customHeight="false" outlineLevel="0" collapsed="false">
      <c r="A975" s="51" t="n">
        <v>60</v>
      </c>
      <c r="B975" s="53" t="s">
        <v>901</v>
      </c>
      <c r="C975" s="48" t="n">
        <v>4603.3</v>
      </c>
      <c r="D975" s="48" t="n">
        <v>4560.4</v>
      </c>
      <c r="E975" s="49" t="n">
        <v>42.9</v>
      </c>
      <c r="F975" s="48" t="n">
        <v>4603.3</v>
      </c>
      <c r="G975" s="48" t="n">
        <v>4560.4</v>
      </c>
      <c r="H975" s="49" t="n">
        <v>42.9</v>
      </c>
      <c r="I975" s="50" t="n">
        <f aca="false">F975/C975</f>
        <v>1</v>
      </c>
      <c r="J975" s="50" t="n">
        <f aca="false">G975/D975</f>
        <v>1</v>
      </c>
      <c r="K975" s="50" t="n">
        <f aca="false">H975/E975</f>
        <v>1</v>
      </c>
    </row>
    <row r="976" customFormat="false" ht="12" hidden="false" customHeight="false" outlineLevel="0" collapsed="false">
      <c r="A976" s="51" t="n">
        <v>61</v>
      </c>
      <c r="B976" s="53" t="s">
        <v>902</v>
      </c>
      <c r="C976" s="48" t="n">
        <v>4778.6</v>
      </c>
      <c r="D976" s="48" t="n">
        <v>4694.6</v>
      </c>
      <c r="E976" s="49" t="n">
        <v>84</v>
      </c>
      <c r="F976" s="48" t="n">
        <v>4778.6</v>
      </c>
      <c r="G976" s="48" t="n">
        <v>4694.6</v>
      </c>
      <c r="H976" s="49" t="n">
        <v>84</v>
      </c>
      <c r="I976" s="50" t="n">
        <f aca="false">F976/C976</f>
        <v>1</v>
      </c>
      <c r="J976" s="50" t="n">
        <f aca="false">G976/D976</f>
        <v>1</v>
      </c>
      <c r="K976" s="50" t="n">
        <f aca="false">H976/E976</f>
        <v>1</v>
      </c>
    </row>
    <row r="977" customFormat="false" ht="12.75" hidden="false" customHeight="false" outlineLevel="0" collapsed="false">
      <c r="A977" s="51" t="n">
        <v>62</v>
      </c>
      <c r="B977" s="53" t="s">
        <v>903</v>
      </c>
      <c r="C977" s="48" t="n">
        <v>4624.1</v>
      </c>
      <c r="D977" s="48" t="n">
        <v>4578.4</v>
      </c>
      <c r="E977" s="49" t="n">
        <v>45.7</v>
      </c>
      <c r="F977" s="48" t="n">
        <v>4624.1</v>
      </c>
      <c r="G977" s="48" t="n">
        <v>4578.4</v>
      </c>
      <c r="H977" s="49" t="n">
        <v>45.7</v>
      </c>
      <c r="I977" s="50" t="n">
        <f aca="false">F977/C977</f>
        <v>1</v>
      </c>
      <c r="J977" s="50" t="n">
        <f aca="false">G977/D977</f>
        <v>1</v>
      </c>
      <c r="K977" s="50" t="n">
        <f aca="false">H977/E977</f>
        <v>1</v>
      </c>
    </row>
    <row r="978" s="39" customFormat="true" ht="15.75" hidden="false" customHeight="false" outlineLevel="0" collapsed="false">
      <c r="A978" s="34"/>
      <c r="B978" s="35" t="s">
        <v>15</v>
      </c>
      <c r="C978" s="36" t="n">
        <v>943335.7</v>
      </c>
      <c r="D978" s="36" t="n">
        <v>887233.6</v>
      </c>
      <c r="E978" s="36" t="n">
        <v>56102.1</v>
      </c>
      <c r="F978" s="36" t="n">
        <v>943335.7</v>
      </c>
      <c r="G978" s="36" t="n">
        <v>887233.6</v>
      </c>
      <c r="H978" s="36" t="n">
        <v>56102.1</v>
      </c>
      <c r="I978" s="37" t="n">
        <f aca="false">F978/C978</f>
        <v>1</v>
      </c>
      <c r="J978" s="37" t="n">
        <f aca="false">G978/D978</f>
        <v>1</v>
      </c>
      <c r="K978" s="38" t="n">
        <f aca="false">H978/E978</f>
        <v>1</v>
      </c>
    </row>
    <row r="979" s="56" customFormat="true" ht="12" hidden="false" customHeight="false" outlineLevel="0" collapsed="false">
      <c r="A979" s="57"/>
      <c r="B979" s="58"/>
      <c r="C979" s="59"/>
      <c r="D979" s="59"/>
      <c r="E979" s="59"/>
      <c r="F979" s="59"/>
      <c r="G979" s="59"/>
      <c r="H979" s="59"/>
    </row>
    <row r="982" s="20" customFormat="true" ht="15" hidden="false" customHeight="true" outlineLevel="0" collapsed="false">
      <c r="A982" s="60" t="s">
        <v>904</v>
      </c>
      <c r="B982" s="60"/>
      <c r="C982" s="60"/>
      <c r="D982" s="60"/>
      <c r="E982" s="60"/>
      <c r="F982" s="60"/>
      <c r="G982" s="60"/>
      <c r="H982" s="60"/>
    </row>
  </sheetData>
  <mergeCells count="7">
    <mergeCell ref="J2:K2"/>
    <mergeCell ref="A3:K3"/>
    <mergeCell ref="A4:K4"/>
    <mergeCell ref="C6:E6"/>
    <mergeCell ref="F6:H6"/>
    <mergeCell ref="I6:K6"/>
    <mergeCell ref="A982:H982"/>
  </mergeCells>
  <printOptions headings="false" gridLines="false" gridLinesSet="true" horizontalCentered="false" verticalCentered="false"/>
  <pageMargins left="0.25" right="0.25" top="0.409722222222222" bottom="0.4" header="0.511811023622047" footer="0.170138888888889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18T09:56:17Z</cp:lastPrinted>
  <dcterms:modified xsi:type="dcterms:W3CDTF">2009-04-18T09:59:31Z</dcterms:modified>
  <cp:revision>0</cp:revision>
  <dc:subject/>
  <dc:title/>
</cp:coreProperties>
</file>