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AD$241</definedName>
    <definedName function="false" hidden="false" localSheetId="1" name="_xlnm.Print_Titles" vbProcedure="false">Report!$A:$O,Report!$9:$9</definedName>
    <definedName function="false" hidden="false" localSheetId="1" name="Excel_BuiltIn__FilterDatabase" vbProcedure="false">Report!$A:$A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68" authorId="0">
      <text>
        <r>
          <rPr>
            <b val="true"/>
            <sz val="8"/>
            <color rgb="FF000000"/>
            <rFont val="Arial Armenian"/>
            <family val="2"/>
          </rPr>
          <t xml:space="preserve">²ßË³ï³ÝùÁ ãÇ ÁÝ¹áõÝí»É
</t>
        </r>
        <r>
          <rPr>
            <sz val="10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67</xdr:row>
                <xdr:rowOff>105</xdr:rowOff>
              </xdr:from>
              <xdr:to>
                <xdr:col>22</xdr:col>
                <xdr:colOff>66</xdr:colOff>
                <xdr:row>18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5" uniqueCount="350">
  <si>
    <t xml:space="preserve">Ð³í»Éí³Í 3</t>
  </si>
  <si>
    <t xml:space="preserve">ÐÐ ýÇÝ³ÝëÝ»ñÇ ¨ ¿ÏáÝáÙÇÏ³ÛÇ Ý³Ë³ñ³ñÇ</t>
  </si>
  <si>
    <t xml:space="preserve"> 2007 Ãí³Ï³ÝÇ Ù³ñïÇ 28-Ç N 324-Ü Ññ³Ù³ÝÇ</t>
  </si>
  <si>
    <t xml:space="preserve">úñÇÝ³Ï»ÉÇ Ó¨ ²Ð-1</t>
  </si>
  <si>
    <t xml:space="preserve">Ð²ÞìºîìàôÂÚàôÜ</t>
  </si>
  <si>
    <t xml:space="preserve">Ìð²¶ðºðÆ Æð²Î²Ü²òàôØÀ ´ÜàôÂ²¶ðàÔ ²ð¸ÚàôÜø²ÚÆÜ òàôò²ÜÆÞÜºðÆ Î²î²ðØ²Ü Ø²êÆÜ</t>
  </si>
  <si>
    <t xml:space="preserve">01.01.2008 -- 31.12.2008 Å³Ù³Ý³Ï³Ñ³ïí³ÍÇ Ñ³Ù³ñ</t>
  </si>
  <si>
    <r>
      <rPr>
        <sz val="8"/>
        <rFont val="Arial Armenian"/>
        <family val="2"/>
      </rPr>
      <t xml:space="preserve">1. ÐÇÙÝ³ñÏÇ ³Ýí³ÝáõÙÁ        </t>
    </r>
    <r>
      <rPr>
        <i val="true"/>
        <sz val="8"/>
        <rFont val="Arial Armenian"/>
        <family val="2"/>
      </rPr>
      <t xml:space="preserve"> </t>
    </r>
    <r>
      <rPr>
        <i val="true"/>
        <u val="single"/>
        <sz val="8"/>
        <rFont val="Arial Armenian"/>
        <family val="2"/>
      </rPr>
      <t xml:space="preserve">ÐÐ µÝ³å³Ñå³ÝáõÃÛ³Ý Ý³Ë³ñ³ñáõÃÛáõÝ</t>
    </r>
  </si>
  <si>
    <t xml:space="preserve">4.ä»ï³Ï³Ý Ï³é³í³ñÙ³Ý í»ñ³¹³ë Ù³ñÙÝÇ Ï³Ù ï»Õ³Ï³Ý ÇÝùÝ³Ï³é³í³ñÙ³Ý </t>
  </si>
  <si>
    <r>
      <rPr>
        <sz val="8"/>
        <rFont val="Arial Armenian"/>
        <family val="2"/>
      </rPr>
      <t xml:space="preserve">2. öáëï³ÛÇÝ Ñ³ëó»Ý             </t>
    </r>
    <r>
      <rPr>
        <i val="true"/>
        <u val="single"/>
        <sz val="8"/>
        <rFont val="Arial Armenian"/>
        <family val="2"/>
      </rPr>
      <t xml:space="preserve"> ù.ºñ¨³Ý 10, Î³é³í³ñ³Ï³Ý ïáõÝ 3</t>
    </r>
  </si>
  <si>
    <t xml:space="preserve">    Ù³ñÙÝÇ ³Ýí³ÝáõÙÁ   _________________________________________________</t>
  </si>
  <si>
    <t xml:space="preserve">3. ÐÇÙÝ³ñÏÇ ï»Õ³µ³ßËÙ³Ý  Ù³ñ½Ç  ¨  Ñ³Ù³ÛÝùÇ Ïá¹Á     </t>
  </si>
  <si>
    <t xml:space="preserve">5. ÐÇÙÝ³ñÏÁ ëå³ë³ñÏáÕ î¶´-Ç ³Ýí³ÝáõÙÁ     </t>
  </si>
  <si>
    <r>
      <rPr>
        <sz val="8"/>
        <rFont val="Arial Armenian"/>
        <family val="2"/>
      </rPr>
      <t xml:space="preserve">                    </t>
    </r>
    <r>
      <rPr>
        <i val="true"/>
        <u val="single"/>
        <sz val="8"/>
        <rFont val="Arial Armenian"/>
        <family val="2"/>
      </rPr>
      <t xml:space="preserve">üºÜ ³ßË³ï³Ï³½ÙÇ ·áñÍ³éÝ³Ï³Ý </t>
    </r>
  </si>
  <si>
    <t xml:space="preserve">    Áëï µÛáõç»ï³ÛÇÝ  Í³Ëë»ñÇ  ï³ñ³Íù³ÛÇÝ  ¹³ë³Ï³ñ·Ù³Ý </t>
  </si>
  <si>
    <t xml:space="preserve">í³ñãáõÃÛ³Ý Ñ³Ù³ÛÝùÝ»ñÇ ¨ å»ï. ÑÇÙÝ³ñÏÝ»ñÇ µÛáõç»Ý»ñÇ Ñ³ßí³éÙ³Ý µ³ÅÇÝ</t>
  </si>
  <si>
    <t xml:space="preserve">6. ÐÇÙÝ³ñÏÇ ÐìÐÐ</t>
  </si>
  <si>
    <t xml:space="preserve">§__¦ §________________¦ 2009 Ã.</t>
  </si>
  <si>
    <t xml:space="preserve">ê.²ØÆðÊ²ÜÚ²Ü</t>
  </si>
  <si>
    <t xml:space="preserve">_____________________</t>
  </si>
  <si>
    <t xml:space="preserve">¶ÈÊ²ìàð üÆÜ²ÜêÆêî</t>
  </si>
  <si>
    <t xml:space="preserve">(².Ð.².)</t>
  </si>
  <si>
    <t xml:space="preserve">(ëïáñ³·ñáõÃÛáõÝ)</t>
  </si>
  <si>
    <t xml:space="preserve">Î.î.</t>
  </si>
  <si>
    <t xml:space="preserve">¶ÈÊ²ìàð Ð²Þì²ä²Ð</t>
  </si>
  <si>
    <t xml:space="preserve">Ø.Ø²ð¶²ðÚ²Ü</t>
  </si>
  <si>
    <t xml:space="preserve">Ð³í»Éí³Í N 7</t>
  </si>
  <si>
    <t xml:space="preserve">³ÕÛáõë³Ï N6</t>
  </si>
  <si>
    <t xml:space="preserve">Ð³ßí»ïíáõÃÛáõÝ</t>
  </si>
  <si>
    <t xml:space="preserve">                     ÐÐ 2008 Ãí³Ï³ÝÇ å»ï³Ï³Ý µÛáõç»áí ÐÐ ´Ý³å³Ñå³ÝáõÃÛ³Ý Ý³Ë³ñ³ñáõÃÛ³Ý ·Íáí Ý³Ë³ï»ëí³Í Í³Ëë»ñÇ í»ñ³µ»ñÛ³É` Áëï Íñ³·ñ³ÛÇÝ  ¹³ë³Ï³ñ·Ù³Ý</t>
  </si>
  <si>
    <t xml:space="preserve">Ñ³½³ñ ¹ñ³Ù</t>
  </si>
  <si>
    <t xml:space="preserve">À</t>
  </si>
  <si>
    <t xml:space="preserve">´Ý³å³Ñå³ÝáõÃÛ³Ý áÉáñïáõÙ ù³Õ³ù³Ï³ÝáõÃÛ³Ý Ùß³ÏÙ³Ý, ï»ëã³Ï³Ý ¨ ³ç³ÏóáõÃÛ³Ý Í³é³ÛáõÃÛáõÝÝ»ñ, Íñ³·ñ»ñÇ Ñ³Ù³Ï³ñ·áõÙ </t>
  </si>
  <si>
    <t xml:space="preserve">µÛáõç»Ç Ã»ñÇñ³óáõÙÝ»ñÁ Ý³Ë³ñ³ñáõÃÛ³Ý ³ßË³ï³Ï³½ÙÇ å³Ñå³ÝÙ³Ý Í³Ëë»ñÇ Ù³ëáí å³ÛÙ³Ý³íáñí³Í »Ý »Õ»É ³é³ÝÓÇÝ Í³Ëë³ï»ë³ÏÝ»ñÇ (Ï³åÇ, ç»éáõóÙ³Ý, ¿É»Ïïñ³¿Ý»ñ·Ç³ÛÇ Í³Ëë»ñÇ) ·Íáí Íñ³·ñ³íáñí³ÍÇ  Ñ³Ù»Ù³ï ÷³ëï³óÇ  Í³Ëë»ñÇ  å³Ï³ë  Í³ËëÇ Ï³Ù ïÝï»ëÙ³Ý Ñ»ï</t>
  </si>
  <si>
    <t xml:space="preserve">²½¹»óáõÃÛáõÝ ãÇ áõÝ»Ý³Éáõ</t>
  </si>
  <si>
    <t xml:space="preserve">²</t>
  </si>
  <si>
    <t xml:space="preserve">Ì</t>
  </si>
  <si>
    <t xml:space="preserve">´Ý³å³Ñå³ÝáõÃÛ³Ý µÝ³·³í³éáõÙ ù³Õ³ù³Ï³ÝáõÃÛ³Ý Ùß³ÏÙ³Ý, ËáñÑñ¹³ïí³Ï³Ý ¨  ÙáÝÇïáñÇÝ·Ç ¨ ³ç³ÏóáõÃÛ³Ý Í³é³ÛáõÃÛáõÝÝ»ñ</t>
  </si>
  <si>
    <t xml:space="preserve">ø³Õ³ù³Ï³ÝáõÃÛ³Ý ÷³ëï³ÃÕÃ»ñÇ, Íñ³·ñ»ñÇ, Ñ³ßí»ïíáõÃÛáõÝÝ»ñÇ ¨ í»ñÉáõÍáõÃÛáõÝÝ»ñÇ å³ïñ³ëïáõÙ (ö³ëï³ÃÕÃ»ñÇ ÁÝ¹Ñ³Ýáõñ ÃÇíÁ)</t>
  </si>
  <si>
    <t xml:space="preserve">ù³Ý³Ï³Ï³Ý</t>
  </si>
  <si>
    <t xml:space="preserve">ö³ëï³óÇ Ï³ï³ñáÕ³Ï³Ý</t>
  </si>
  <si>
    <t xml:space="preserve">ö³ëï³óÇ Í³Ëë</t>
  </si>
  <si>
    <t xml:space="preserve">Ð³Ýñ³ÛÇÝ Çñ³½»ÏáõÙ. Ññ³ï³ñ³ÏáõÙÝ»ñÇ ¨ Ñ³Õáñ¹áõÙÝ»ñÇ ÃÇíÁ</t>
  </si>
  <si>
    <t xml:space="preserve"> </t>
  </si>
  <si>
    <t xml:space="preserve">ø³Õ³ù³óÇÝ»ñÇ ÁÝ¹áõÝ»ÉáõÃÛáõÝ, ¹ÇÙáõÙÝ»ñÇ áõ µáÕáùÝ»ñÇ áõëáõÙÝ³ëÇñáõÙ</t>
  </si>
  <si>
    <t xml:space="preserve">ØÇç³½·³ÛÇÝ Ñ³Ù³·áñÍ³ÏóáõÃÛáõÝ. Ð³Ù³Ó³ÛÝ³·ñ»ñÇ, Ñáõß³·ñ»ñÇ, Íñ³·ñ»ñÇ ¨ ³ÛÉ ÷³ëï³ÃÕÃ»ñÇ Ùß³ÏáõÙ; Ü»ñÏ³Û³óí³Í ÷³ëï³ÃÕÃ»ñÇ í»ñ³µ»ñÛ³É Ï³ñÍÇùÝ»ñÇ, ï»Õ»Ï³ïíáõÃÛ³Ý, å³ñ½³µ³ÝáõÙÝ»ñÇ ïñ³Ù³¹ñáõÙ; ÷³ëï³ÃÕÃ»ñÇ ÃÇíÁ</t>
  </si>
  <si>
    <t xml:space="preserve">ÐÐ Ý»ñù³Õ³ù³Ï³Ý Çñ³íÇ×³Ï, Ñ³Ù³ßË³ñÑ³ÛÇÝ ýÇÝ³Ýë³Ï³Ý ×·Ý³Å³Ù</t>
  </si>
  <si>
    <t xml:space="preserve">ØÇç³½·³ÛÇÝ Ñ³Ù³·áñÍ³ÏóáõÃÛáõÝ. Ð³Ý¹ÇåáõÙÝ»ñ, ùÝÝ³ñÏáõÙÝ»ñ ¨ Ñ³Ù³·áñÍ³ÏóáõÃÛ³Ý ³ÛÉ ÙÇçáó³éáõÙÝ»ñ; ÙÇçáó³éáõÙÝ»ñÇ ÃÇíÁ</t>
  </si>
  <si>
    <t xml:space="preserve">ØÇç·»ñ³ï»ëã³Ï³Ý ËáñÑñ¹³ïíáõÃÛáõÝ ¨ Ñ³Ù³·áñÍ³ÏóáõÃÛáõÝ. Ð³Ù³Ó³ÛÝ³·ñ»ñÇ, Ñáõß³·ñ»ñÇ, Íñ³·ñ»ñÇ ¨ ³ÛÉ ÷³ëï³ÃÕÃ»ñÇ Ùß³ÏáõÙ; Ü»ñÏ³Û³óí³Í ÷³ëï³ÃÕÃ»ñÇ í»ñ³µ»ñÛ³É Ï³ñÍÇùÝ»ñÇ, ï»Õ»Ï³ïíáõÃÛ³Ý, å³ñ½³µ³ÝáõÙÝ»ñÇ ïñ³Ù³¹ñáõÙ; ÷³ëï³ÃÕÃ»ñÇ ÃÇíÁ</t>
  </si>
  <si>
    <t xml:space="preserve">ØÇç·»ñ³ï»ëã³Ï³Ý ËáñÑñ¹³ïíáõÃÛáõÝ ¨ Ñ³Ù³·áñÍ³ÏóáõÃÛáõÝ. Ð³Ý¹ÇåáõÙÝ»ñ, ùÝÝ³ñÏáõÙÝ»ñ ¨ Ñ³Ù³·áñÍ³ÏóáõÃÛ³Ý ³ÛÉ ÙÇçáó³éáõÙÝ»ñ; ÙÇçáó³éáõÙÝ»ñÇ ÃÇíÁ</t>
  </si>
  <si>
    <t xml:space="preserve">Ìñ³·ñ»ñÇ Ï³é³í³ñáõÙ, í»ñ³ÑëÏáÕáõÃÛáõÝ ¨ ÙáÝÇïáñÇÝ·. Î³é³í³ñíáÕ Íñ³·ñ»ñÇ ÃÇíÁ</t>
  </si>
  <si>
    <t xml:space="preserve">Ð³Ýñ³å»ï³Ï³Ý µÝáõÛÃÇ ½³Ý·í³Í³ÛÇÝ ÙÇçáó³éáõÙÝ»ñÇ Ï³½Ù³Ï»ñåáõÙ. ÙÇçáó³éáõÙÝ»ñÇ ÃÇíÁ</t>
  </si>
  <si>
    <t xml:space="preserve">ÊáñÑñ¹³ÏóáõÃÛáõÝÝ»ñÇ ³ÝóÏ³óáõÙ. ÃÇíÁ</t>
  </si>
  <si>
    <t xml:space="preserve">úï³ñ»ñÏñÛ³  å»ïáõÃÛáõÝÝ»ñÇ  ¨  ÙÇç³½·³ÛÇÝ  Ï³½Ù³Ï»ñåáõÃÛáõÝÝ»ñÇ  ýÇÝ³Ýë³Ï³Ý  ³ç³ÏóáõÃÛ³Ùµ Çñ³Ï³Ý³óíáÕ  ³½·³ÛÇÝ /ï³ñ³Í³ßñç³Ý³ÛÇÝ/ Íñ³·ñ»ñÇ Ñ³Ù³Ï³ñ·áõÙ. Ð³Ù³Ï³ñ·íáÕ  Íñ³·ñ»ñÇ  ÃÇíÁ</t>
  </si>
  <si>
    <t xml:space="preserve">Ð³Ýù³ñ¹ÛáõÝ³Ñ³ÝÙ³Ý Ýå³ï³Ïáí ÉÇó»Ý½³ÛÇÝ å³ÛÙ³Ý³·ñÇ ¨ Ýñ³ ³Ýµ³Å³Ý»ÉÇ Ù³ëÁ Ñ³Ù³ñíáÕ ÷³Ã»ÃÇ Ý³Ë³å³ïñ³ëïáõÙÁ, å³ÛÙ³Ý³·ñ»ñÇ ÃÇíÁ</t>
  </si>
  <si>
    <t xml:space="preserve">Ìñ³·ñÇ  Ã»ñ³Ï³ï³ñáõÙÁ    å³ÛÙ³Ý³íáñí³Í ¿   ÁÝ¹»ñùÇ áÉáñïáõÙ å»ï³Ï³Ý ÉÇ³½áñ Ù³ñÙÇÝÝ»ñÇ Çñ³í³ëáõÃÛáõÝÝ»ñÇ  ÷á÷áËÙ³Ý Ñ»ï:</t>
  </si>
  <si>
    <t xml:space="preserve">êïáñ»ñÏñÛ³  ù³Õóñ³Ñ³Ù  ¨  Ñ³Ýù³ÛÇÝ  çñ»ñÇ  Ñ³Ýù³ñ¹ÛáõÝ³Ñ³ÝÙ³Ý   ÉÇó»Ý½Ç³Ý»ñÇ ïñ³Ù³¹ñáõÙ. ÈÇó»Ý½Ç³Ý»ñÇ ÃÇíÁ</t>
  </si>
  <si>
    <t xml:space="preserve">Þ³Ñ³·áñÍíáÕ    Ñ³Ýù³í³Ûñ»ñÇ  ³Ù»Ý³ÙÛ³  É»éÝ³ÛÇÝ  ³ßË³ï³ÝùÝ»ñÇ  ½³ñ·³óÙ³Ý  Íñ³·ñ»ñÇ  ùÝÝ³ñÏáõÙÝ»ñ  ¨  Ñ³ëï³ïáõÙ.  Ìñ³·ñ»ñÇ  ÃÇíÁ</t>
  </si>
  <si>
    <t xml:space="preserve">æñ³ÛÇÝ é»ëáõñëÝ»ñÇ Ï³é³í³ñÙ³Ý ¨ å³Ñå³ÝÙ³Ý Í³é³ÛáõÃÛáõÝÝ»ñ</t>
  </si>
  <si>
    <t xml:space="preserve">æñû·ï³·áñÍÙ³Ý ÃáõÛÉïíáõÃÛáõÝÝ»ñÇ ·Ý³Ñ³ïáõÙ, ïñ³Ù³¹ñáõÙ ¨ í»ñ³Ó¨³Ï»ñåáõÙ, ÃáõÛÉïíáõÃÛáõÝÝ»ñÇ ù³Ý³ÏÁ  </t>
  </si>
  <si>
    <t xml:space="preserve">ö³ëï³óÇ Ý»ñÏ³Û³óí³Í Ñ³Ûï»ñ</t>
  </si>
  <si>
    <t xml:space="preserve">Æñ³í³Ï³Ý ³Ïï»ñÇ Ùß³ÏáõÙ, ³Ïï»ñÇ ù³Ý³ÏÁ</t>
  </si>
  <si>
    <t xml:space="preserve">Ü³Ë³ñ³ñáõÃÛáõÝ Ùáõïù³·ñí³Í ·ñáõÃÛáõÝÝ»ñÇÝ å³ï³ëË³Ý»Éáõ ÙÇçÇÝ Å³ÙÏ»ïÁ</t>
  </si>
  <si>
    <t xml:space="preserve">Å³ÙÏ»ï³ÛÝáõÃÛ³Ý</t>
  </si>
  <si>
    <t xml:space="preserve">Î»Ýë³µ³Ý³Ï³Ý é»ëáõñëÝ»ñÇ Ï³é³í³ñÙ³Ý Í³é³ÛáõÃÛáõÝÝ»ñ</t>
  </si>
  <si>
    <t xml:space="preserve">ÜáÙ³ïÇí³-Ù»Ãá¹³Ï³Ý ÷³ëï³ÃÕÃ»ñÇ Ùß³ÏáõÙ, ÷³ëï³ÃÕÃ»ñÇ ÃÇíÁ</t>
  </si>
  <si>
    <t xml:space="preserve">ú·ï³Ï³ñ Ñ³Ý³ÍáÝ»ñÇ Ñ³Ýù³í³Ûñ»ñÇ »ñÏñ³µ³Ý³ïÝï»ë³·Çï³Ï³Ý ·Ý³Ñ³ïÙ³Ý ¨ å³ß³ñÝ»ñÇ Ñ³ßí³ñÏÙ³Ý (ß³ñÅÇ) ÝÛáõÃ»ñÇ å»ï³Ï³Ý ÁÝ¹»ñù³µ³Ý³Ï³Ý ÷áñÓ³ùÝÝáõÃÛ³Ý  Í³é³ÛáõÃÛáõÝÝ»ñ</t>
  </si>
  <si>
    <t xml:space="preserve">ÀÝ¹»ñùÇ Ù³ëÇÝ »ñÏñ³µ³Ý³Ï³Ý, ³ÛÉ ï»Õ»Ï³ïíáõÃÛ³Ý ³ñÅ³Ý³Ñ³í³ïáõÃÛ³Ý ·Ý³Ñ³ïáõÙ, ÏáÝ¹ÇóÇ³Ý»ñÇ áõ å³ß³ñÝ»ñÇ Ñ³ëï³ïáõÙ, ÷áñÓ³ùÝÝáõÃÛáõÝÝ»ñÇ ÃÇíÁ</t>
  </si>
  <si>
    <t xml:space="preserve">ÐÐ Ï³é³í³ñáõÃÛ³Ý 2008Ã. Ù³ÛÇëÇ 15-Ç N 653-Ü áñáßÙ³Ý Ñ³Ù³Ó³ÛÝ úÐä ·áñÍ³Ï³ÉáõÃÛáõÝÁ  ¹áõñë ¿  µ»ñí»É  ÐÐ µÝ³å³Ñå³ÝáõÃÛ³Ý Ý³Ë³ñ³ñáõÃÛ³Ý ³ßË³ï³Ï³½ÙÇ Ï³éáõóí³ÍùÇó</t>
  </si>
  <si>
    <t xml:space="preserve">2008Ã. ÝáÛ»Ùµ»ñ</t>
  </si>
  <si>
    <t xml:space="preserve">ºñÏñ³µ³Ý³Ñ»ï³Ëáõ½³Ï³Ý ³ßË³ï³ÝùÝ»ñÇÝ ³ç³ÏóÙ³Ý Í³é³ÛáõÃÛáõÝÝ»ñ</t>
  </si>
  <si>
    <t xml:space="preserve">î³ñµ»ñ ûµÛ»ÏïÝ»ñáõÙ »ñÏñ³µ³Ý³Ñ»ï³Ëáõ½³Ï³Ý ³ßË³ï³ÝùÝ»ñÇ Ù»Ãá¹ÇÏ³ÛÇ ³å³ÑáíáõÙ, »ñÏñ³µ³Ý³Ï³Ý »½ñ³Ï³óáõÃÛáõÝÝ»ñÇ Ï³½ÙáõÙ ¨ ïñ³Ù³¹ñáõÙ, oµÛ»ÏïÝ»ñÇ ÃÇíÁ</t>
  </si>
  <si>
    <t xml:space="preserve">ÐÐ Ï³é³í³ñáõÃÛ³Ý 2008Ã. Ù³ÛÇëÇ 15-Ç N 653-Ü áñáßÙ³Ý Ñ³Ù³Ó³ÛÝ »ñÏñ³µ³Ý³Ï³Ý   ·áñÍ³Ï³ÉáõÃÛáõÝÁ  ¹áõñë ¿ µ»ñí»É  ÐÐ µÝ³å³Ñå³ÝáõÃÛ³Ý Ý³Ë³ñ³ñáõÃÛ³Ý ³ßË³ï³Ï³½ÙÇ Ï³éáõóí³ÍùÇó</t>
  </si>
  <si>
    <t xml:space="preserve">Ð³Ù³å³ï³ëË³Ý ÷á÷áËáõÃÛáõÝÝ»ñÇ Ï³ï³ñáõÙ Íñ³·ñ³ÛÇÝ óáõó³ÝÇßÝ»ñáõÙ</t>
  </si>
  <si>
    <t xml:space="preserve">æñû·ï³·áñÍÙ³Ý ÃáõÛÉïíáõÃÛáõÝÝ»ñÇ Ó¨³Ï»ñåÙ³Ý Ñ³Ù³ñ ÑÇ¹ñá»ñÏñ³µ³Ý³Ï³Ý  »½ñ³Ï³óáõÃÛáõÝÝ»ñÇ Ï³½ÙáõÙ ¨ ïñ³Ù³¹ñáõÙ, »½ñ³Ï³óáõÃÛáõÝÝ»ñÇ ÃÇíÁ</t>
  </si>
  <si>
    <t xml:space="preserve">ú·ï³Ï³ñ Ñ³Ý³ÍáÝ»ñÇ Ñ³Ýù³í³Ûñ»ñÇ É»éÝ³ÛÇÝ ³ßË³ï³ÝùÝ»ñÇ ï³ñ»Ï³Ý ½³ñ·³óÙ³Ý Íñ³·ñ»ñÇ ùÝÝ³ñÏÙ³Ý Ù³ëÝ³ÏóáõÃÛáõÝ, Íñ³·ñ»ñÇ ÃÇíÁ</t>
  </si>
  <si>
    <t xml:space="preserve">ÀÝ¹»ñùÝ  û·ï³Ï³ñ  Ñ³Ý³ÍáÝ»ñÇ  ß³Ñ³·áñÍÙ³Ý  Ýå³ï³Ïáí  áõëáõÙÝ³ëÇñáõÃÛ³Ý ÉÇó»Ý½Ç³Ý»ñÇ ïñ³Ù³¹ñáõÙ  ¨  ÉÇó»Ý½³ÛÇÝ å³ÛÙ³Ý³·ñ»ñÇ ÏÝùáõÙ. ä³ÛÙ³Ý³·ñ»ñÇ ÃÇíÁ</t>
  </si>
  <si>
    <t xml:space="preserve">´Ý³å³Ñå³Ý³Ï³Ý ûñ»Ýë¹ñáõÃÛ³Ý Ï³ï³ñÙ³Ý ÝÏ³ïÙ³Ùµ í»ñ³ÑuÏáÕáõÃÛ³Ý Í³é³ÛáõÃÛáõÝÝ»ñ</t>
  </si>
  <si>
    <t xml:space="preserve">ÜáñÙ³ïÇí³Ù»Ãá¹³Ï³Ý ÷³ëï³ÃÕÃ»ñÇ Ùß³ÏáõÙ, ë³ÑÙ³Ýí³Í Ï³ñ·áí Ñ³ëï³ïáõÙ, ÷³ëï³ÃÕÃ»ñÇ ÃÇíÁ</t>
  </si>
  <si>
    <t xml:space="preserve">Æñ³í³µ³Ý³Ï³Ý ¨ ýÇ½ÇÏ³Ï³Ý ³ÝÓ³Ýó Ùáï µÝ³å³Ñå³Ý³Ï³Ý ï»ëã³Ï³Ý ëïáõ·áõÙÝ»ñÇ ³ÝóÏ³óáõÙ, ³ÝÓ³Ýó ÃÇíÁ</t>
  </si>
  <si>
    <t xml:space="preserve">ÐÐ Ý»ñù³Õ³ù³Ï³Ý Çñ³íÇ×³Ï /1-ÇÝ »é³ÙëÛ³Ï/</t>
  </si>
  <si>
    <t xml:space="preserve">î»ëã³Ï³Ý ëïáõ·áõÙÝ»ñÇ ³ñ¹ÛáõÝùáõÙ Ï³½Ùí³Í ïáõÛÅ-ïáõ·³ÝùÝ»ñÇ ³ñÓ³Ý³·ñáõÃÛáõÝÝ»ñÇó å»ï. µÛáõç» ÙáõÍí³Í ·áõÙ³ñÝ»ñÇ Ñ³í³ù³·ñáõÙ: ¶áõÙ³ñÁ, Ñ³½³ñ ¹ñ³Ù</t>
  </si>
  <si>
    <t xml:space="preserve">´Ý³å³Ñå³Ý³Ï³Ý ¨ µÝû·ï³·áñÍÙ³Ý í×³ñ í×³ñáÕ Ýáñ ûµÛ»ÏïÝ»ñÇ Ñ³ßí³éáõÙ ¨ ¹ñ³Ùó ûñ»Ýë¹ñ³Ï³Ý ¹³ßï ï»Õ³÷áËáõÙ, ûµÛ»ÏïÝ»ñÇ  ÃÇíÁ, Ñ³ï</t>
  </si>
  <si>
    <t xml:space="preserve">Þñç³Ï³ ÙÇç³í³Ûñ íÝ³ë³Ï³ñ ÝÛáõÃ»ñÇ ³ñï³Ý»ïáõÙÝ»ñÇ ã³÷³ù³Ý³ÏÝ»ñÇ   ×ß·ñïÙ³Ý Ýå³ï³Ïáí ³Ý³ÉÇïÇÏ³Ï³Ý Ñ»ï³½áïáõÃÛáõÝ»ñÇ Çñ³Ï³Ý³óáõÙ, ³Ý³ÉÇ½Ý»ñÇ ÃÇíÁ, Ñ³ï</t>
  </si>
  <si>
    <t xml:space="preserve">²Ý³ÉÇ½Ý»ñÇ Ï³ï³ñÙ³Ý ÷³ëï³óÇ ³ÝÑñ³Å»ßïáõÃÛáõÝ</t>
  </si>
  <si>
    <t xml:space="preserve">ØÇçáõÏ³ÛÇÝ ¨ ×³é³·³ÛÃ³ÛÇÝ ³Ýíï³Ý·áõÃÛ³Ý Ï³ñ·³íáñáõÙ</t>
  </si>
  <si>
    <t xml:space="preserve">ØÇçáõÏ³ÛÇÝ ¨ ×³é³·³ÛÃ³ÛÇÝ ³Ýíï³Ý·áõÃÛ³Ý ÝáñÙ»ñÇ ¨ Ï³ÝáÝÝ»ñÇ, ÉÇó»Ý½Ç³ÛÇ å³ÛÙ³ÝÝ»ñÇ ¨ å³Ñ³ÝçÝ»ñÇ Ñ³Ù³å³ï³ëË³ÝáõÃÛ³Ý ï»ëã³Ï³Ý ëïáõ·áõÙÝ»ñ, ï»ëã³Ï³Ý ëïáõ·áõÙÝ»ñÇ ù³Ý³ÏáõÃÛáõÝÁ</t>
  </si>
  <si>
    <t xml:space="preserve">ÐÐ Ü³Ë³·³ÑÇ 20.05.2008 Ã. ÜÐ-121-Ü  Ññ³Ù³Ý³·ñÇ Ñ³Ù³Ó³ÛÝ ÙÇçáõÏ³ÛÇÝ ¨ ×³é³·³ÛÃ³ÛÇÝ ³Ýíï³Ý·áõÃÛ³Ý å»ï³Ï³Ý Ï³ñ·³íáñÙ³Ý ï»ëãáõÃÛáõÝÁ í»ñ³Ï³½Ù³Ï»ñåí»É ¿ ÐÐ Ï³é³í³ñáõÃÛ³ÝÝ ³éÁÝÃ»ñ ÙÇçáõÏ³ÛÇÝ ³Ýíï³Ý·áõÃÛ³Ý Ï³ñ·³íáñÙ³Ý å»ï³Ï³Ý ÏáÙÇï»Ç</t>
  </si>
  <si>
    <t xml:space="preserve">²ïáÙ³ÛÇÝ ¿Ý»ñ·Ç³ÛÇ û·ï³·áñÍÙ³Ý µÝ³·³í³éáõÙ ·áñÍáõÝ»áõÃÛ³Ý ÉÇó»Ý½³íáñáõÙ, ïñí³Í ÉÇó»Ý½Ç³Ý»ñÇ ù³Ý³ÏÁ</t>
  </si>
  <si>
    <t xml:space="preserve">Æñ³í³Ï³Ý ³Ïï»ñÇ Ùß³ÏáõÙ, Ùß³Ïí³Í Çñ³í³Ï³Ý ³Ïï»ñÇ ù³Ý³ÏÁ</t>
  </si>
  <si>
    <t xml:space="preserve">ÀÝ¹»ñùÇ áõëáõÙÝ³ëÇñáõÃÛ³Ý, û·ï³·áñÍÙ³Ý ¨ å³Ñå³ÝÙ³Ý Í³é³ÛáõÃÛáõÝÝ»ñ</t>
  </si>
  <si>
    <t xml:space="preserve">ÀÝ¹»ñùÇ Ù³ëÇÝ ï»Õ»Ï³ïíáõÃÛ³Ý ïñ³Ù³¹ñÙ³Ý Í³é³ÛáõÃÛáõÝ</t>
  </si>
  <si>
    <t xml:space="preserve">ºÝÃ³Ï³ ï³ñ³ÍùÝ»ñÇ ï»Õ³¹Çñù»ñÇ ëïáõ·áõÙ Áëï áõëáõÙÝ³ëÇñÙ³Ý ÉÇó»Ý½Ç³Ûáí ïñí³Í Ïááñ¹ÇÝ³ïÝ»ñÇ, ³ßË³ï³Ýù³ÛÇÝ Ý³Ë³·Í»ñÇ ëïáõ·áõÙ, å»ï³Ï³Ý ·ñ³ÝóÙ³Ý Ï³ï³ñáõÙ Ñ³Ù³Ó³ÛÝ ï»Õ»Ï³ÝùÇ, áõëáõÙÝ³ëÇñáõÃÛáõÝÝ»ñÇ ÃÇíÁ</t>
  </si>
  <si>
    <t xml:space="preserve">ÐÐ Ï³é³í³ñáõÃÛ³Ý 2008Ã. Ù³ÛÇëÇ 15-Ç N 653-Ü áñáßÙ³Ý Ñ³Ù³Ó³ÛÝ §Ðºü¦ äà²Î-Á  Ñ³Ýí»É ¿ ÐÐ µÝ³å³Ñå³ÝáõÃÛ³Ý Ý³Ë³ñ³ñáõÃÛ³Ý »ÝÃ³Ï³ÛáõÃÛáõÝÇó</t>
  </si>
  <si>
    <t xml:space="preserve">´Ýû·ï³·áñÍÙ³Ý ÃáõÛÉïíáõÃÛáõÝÝ»ñÇ áõ å³ÛÙ³Ý³·ñ»ñÇ, É»éÝ³Ñ³ïÏ³óÙ³Ý ³Ïï»ñÇ å³ï×»Ý»ñÇ ·ñ³ÝóáõÙ ¨ å³Ñå³ÝáõÙ, ÷³ëï³ÃÕÃ»ñÇ ÃÇíÁ</t>
  </si>
  <si>
    <t xml:space="preserve">ÀÝ¹»ñùû·ï³·áñÍáÕÝ»ñÇ ÏáÕÙÇó Ý»ñÏ³Û³óí³Í û·ï³Ï³ñ Ñ³Ý³ÍáÝ»ñÇ å³ß³ñÝ»ñÇ Ñ³ßí»ïáõ Ñ³ßí»ÏßÇéÝ»ñÇ í»ñ³µ»ñÛ³É 5-úÐäÐ Ñ³ßí»ïíáõÃÛáõÝÝ»ñÇ ·ñ³ÝóáõÙ ¨ å³Ñå³ÝáõÙ, Ñ³ßí»ïíáõÃÛáõÝÝ»ñÇ ÃÇíÁ</t>
  </si>
  <si>
    <t xml:space="preserve">ÀÝÃ³óÇÏ ï³ñí³ 1-ÇÝ »é³ÙëÛ³ÏáõÙ</t>
  </si>
  <si>
    <t xml:space="preserve">Ð³ßí³éÙ³Ý Ù»ç ·ïÝíáÕ Ñ³Ýù³í³Ûñ»ñÇ ¨ Ñ³Ýù»ñ¨³ÏáõÙÝ»ñÇ ³ÝÓÝ³·ñ»ñÇ ëïáõ·áõÙ, Ñ³ßí³éáõÙ ¨ Ýáñ Ñ³ëï³ïí³Í å³ß³Ý»ñáí Ñ³Ýù³í³Ûñ»ñÇ, Ï³ÝË³ï»ëáõÙ³ÛÇÝ å³ß³ñÝ»ñáí Ýáñ áõëáõÙÝ³ëÇñí³Í Ñ³Ýù»ñ¨³ÏáõÙÝ»ñÇ  ³ÝÓÝ³·ñ»ñÇ  Ï³½ÙáõÙ, Ñ³ßí³éáõÙ áõ ·ñ³ÝóáõÙ, û·ï³Ï³ñ Ñ³Ý³ÍáÝ»ñÇ áõëáõÙÝ³ëÇñáõÃÛ³Ý, û·ï³·áñÍÙ³Ý ¨ å³Ñå³ÝáõÃÛ³Ý áÉáñïáõÙ ÙÇ³ëÝ³Ï³Ý å»ï³Ï³Ý é³½Ù³í³ñáõÃÛáõÝ Çñ³Ï³Ý³óÝ»Éáõ Ñ³Ù³ñ, ³ÝÓÝ³·ñ»ñÇ ÃÇíÁ </t>
  </si>
  <si>
    <t xml:space="preserve">ÀÝÃ³óÇÏ ï³ñí³ 4-ñ¹ »é³ÙëÛ³ÏáõÙ</t>
  </si>
  <si>
    <t xml:space="preserve">O·ï³Ï³ñ Ñ³Ý³ÍáÝ»ñÇ Ñ³Ýù³í³Ûñ»ñáõÙ å³ß³ñÝ»ñÇ ß³ñÅÇ ¨ ÙÝ³óáñ¹³ÛÇÝ å³ß³ñÝ»ñÇ ·ñ³ÝóáõÙ, Ýáñ Ñ³ëï³ïí³Í Ñ³Ýù³í³Ûñ»ñÇ å³ß³ñÝ»ñÇ ³í»É³óáõÙ ¨ û·ï³Ï³ñ Ñ³Ý³ÍáÝ»ñÇ Ñ³Ýù³í³Ûñ»ñÇ Ù»Ï ÁÝ¹Ñ³Ýáõñ Ñ³ßí»ÏßÇéÇ Ï³½ÙáõÙª Áëï û·ï³Ï³ñ Ñ³Ý³ÍáÝ»ñÇ ï»ë³ÏÝ»ñÇ, Ñ³ßí»ÏßÇéÝ»ñÇ ÃÇíÁ</t>
  </si>
  <si>
    <t xml:space="preserve">ê³ÑÙ³Ýí³Í Ï³ñ·áí »ñÏñ³µ³Ý³Ï³Ý áõëáõÙÝ³ëÇñáõÃÛáõÝÝ»ñÇ, û·ï³Ï³ñ Ñ³Ý³ÍáÝ»ñÇ Ñ³Ýù³í³Ûñ»ñÇ ¨ ¹ñ³Ýó å³ß³ñÝ»ñÇ ¨ ÁÝ¹»ñùÇ Ù³ëÇÝ ³ÛÉ ï»Õ»Ï³ïíáõÃÛ³Ý ÝÛáõÃ»ñÇ ÁÝ¹áõÝáõÙ, ëïáõ·áõÙ, Ñ³ßí³éáõÙ ¨ ·ñ³ÝóáõÙ  Ñ³Ù³å³ï³ëË³Ý ·ñ³Ýó³Ù³ïÛ³ÝÝ»ñáõÙ Áëï ³é³ÝÓÇÝ ·áõÛù³·ñÙ³Ý Ñ³Ù³ñÝ»ñ</t>
  </si>
  <si>
    <t xml:space="preserve">Ðºü äà²Î-Ç ³Ûó»ÉáõÝ»ñÇÝ ýáÝ¹³ÛÇÝ ÝÛáõÃ»ñÇ ïñ³Ù³¹ñáõÙ Ñ³Ù³Ó³ÛÝ Ý»ñÏ³Û³óí³Í Ñ³Ûï»ñÇ (³Ýí×³ñ Í³é³ÛáõÃÛáõÝÝ»ñ), ÝÛáõÃ»ñÇ ÃÇíÁ</t>
  </si>
  <si>
    <t xml:space="preserve">ú·ï³Ï³ñ Ñ³Ý³ÍáÝ»ñÇ Ñ³Ýù³í³Ûñ»ñÇ ÙÝ³óáñ¹³ÛÇÝ å³ß³ñÝ»ñÇ Ù³ëÇÝ ëï³óí³Í Ñ³Ûï»ñÇ ÑÇÙ³Ý íñ³ ï»Õ»Ï³ÝùÝ»ñÇ Ï³½ÙáõÙ ¨ ë³ÑÙ³Ýí³Í Ï³ñ·áí ïñ³Ù³¹ñáõÙ, ï»Õ»Ï³ÝùÝ»ñÇ ÃÇíÁ </t>
  </si>
  <si>
    <t xml:space="preserve">Ðºü äà²Î-Ç ³Ûó»ÉáõÝ»ñÇÝ ýáÝ¹³ÛÇÝ ÝÛáõÃ»ñÇ ïñ³Ù³¹ñáõÙ Ñ³Ù³Ó³ÛÝ Ý»ñÏ³Û³óí³Í Ñ³Ûï»ñÇ (í×³ñáíÇ  Í³é³ÛáõÃÛáõÝÝ»ñ), ÝÛáõÃ»ñÇ ù³Ý³ÏÁ</t>
  </si>
  <si>
    <t xml:space="preserve">²Ûó»ÉáõÝ»ñÇ Ñ³Ûï»ñÇ Ñ³Ù³Ó³ÛÝ ³ÝÑñ³Å»ßï ýáÝ¹³ÛÇÝ ÝÛáõÃ»ñÇ å³ï×»Ý³Ñ³ÝáõÙ, å³ï×»Ý³Ñ³ÝáõÙÝ»ñÇ ÃÇíÁ</t>
  </si>
  <si>
    <t xml:space="preserve">ä³Ñáõëï³ÛÇÝ Ñ³Ýù³í³Ûñ»ñÇ ·áõÛù³·ñáõÙ</t>
  </si>
  <si>
    <t xml:space="preserve">ä³Ñáõëï³ÛÇÝ Ñ³Ýù³í³Ûñ»ñÇ Ù³ñí³Í å³ß³ñÝ»ñÇ ×ß·ñïáõÙ,å³ß³ñÝ»ñÇ å»ï³Ï³Ý Ñ³ßí»ÏßéÇ ×ß·ñïáõÙ, å³Ñáõëï³ÛÇÝ Ñ³Ýù³í³Ûñ»ñÇ ß³Ñ³·áñÍÙ³Ý ¨ (Ï³Ù) é»ÏáõÉïÇí³óÇ³ÛÇ »ÝÃ³Ï³ ï³ñ³ÍùÝ»ñÇ áñáßáõÙ/×ß·ñïáõÙ, h³Ýù³í³Ûñ»ñÇ ÃÇíÁ</t>
  </si>
  <si>
    <t xml:space="preserve">ÀÝ¹»ñùÇ å³Ñå³ÝáõÃÛ³Ý ¨ û·ï³·áñÍÙ³Ý µÝ³·³í³éÇ ÝáñÙ³ïÇí³Ù»Ãá¹³Ï³Ý ÷³ëï³ÃÕÃ»ñÇ Ùß³ÏáõÙ</t>
  </si>
  <si>
    <t xml:space="preserve">Ø»Ãá¹³Ï³Ý óáõóáõÙÝ»ñÇ, Ññ³Ñ³Ý·Ý»ñÇ, Ï³ñ·»ñÇ, áõÕ»óáõÛó»ñÇ Ùß³ÏáõÙ, ÷³ëï³ÃÕÃ»ñÇ ÁÝ¹Ñ³Ýáõñ ÃÇíÁ </t>
  </si>
  <si>
    <t xml:space="preserve">Ìñ³·ñÇ  Ï³ï³ñáõÙÁ    Ñ»ï³Ó·í»É ¿  ÁÝ¹»ñùÇ áÉáñïáõÙ å»ï³Ï³Ý ÉÇ³½áñ Ù³ñÙÇÝÝ»ñÇ Çñ³í³ëáõÃÛáõÝÝ»ñÇ  ÷á÷áËÙ³Ý Ñ»ï:</t>
  </si>
  <si>
    <t xml:space="preserve">Ìñ³·ñÇ  Ï³ï³ñáõÙÁ    Ñ»ï³Ó·í»É ¿  ÁÝ¹»ñùÇ áÉáñïáõÙ å»ï³Ï³Ý ÉÇ³½áñ Ù³ñÙÇÝÝ»ñÇ Çñ³í³ëáõÃÛáõÝÝ»ñÇ  ÷á÷áËÙ³Ý, ÇÝãå»ë Ý³¨ ÐÐ í³ñã³å»ïÇ Ùáï 07.05.2008Ã. Ï³Û³ó³Í ËáñÑñ¹³ÏóáõÃÛ³Ý N8-25 ²ñÓ³Ý³·ñáõÃÛ³Ý 3-ñ¹ Ï»ïáí ïñí³Í Ñ³ÝÓÝ³ñ³ñ³Ï³ÝÇ Ñ»ï Ï³åí³Í:</t>
  </si>
  <si>
    <t xml:space="preserve">´Ý³Ï³Ý å³ß³ñÝ»ñÇ Ï³é³í³ñÙ³Ý ¨ å³Ñå³ÝÙ³Ý, µÝáõÃÛ³Ý Ñ³ïáõÏ å³Ñå³ÝíáÕ ï³ñ³ÍùÝ»ñÇ å³Ñå³ÝÙ³Ý Í³é³ÛáõÃÛáõÝÝ»ñ</t>
  </si>
  <si>
    <t xml:space="preserve">ê¨³Ý³ É×Ç çñ³Í³ÍÏ ³Ýï³éïÝÏ³ñÏÝ»ñÇ Ù³ùñÙ³Ý Í³é³ÛáõÃÛáõÝÝ»ñ</t>
  </si>
  <si>
    <t xml:space="preserve">ê¨³Ý³ É×Ç ³÷³Ù»ñÓ çñ³Í³ÍÏ ï³ñ³ÍùÝ»ñÇ Ù³ùñáõÙ, ³ßË³ï³ÝùÝ»ñÇ  Ï³ï³ñÙ³Ý  Í³í³ÉÁ, Ñ³ </t>
  </si>
  <si>
    <t xml:space="preserve">§ê¨³Ý¦ ³½·³ÛÇÝ å³ñÏáõÙ å³Ñå³ÝáõÃÛ³Ý, ·Çï³Ï³Ý áõëáõÙÝ³ëÇñáõÃÛáõÝÝ»ñÇ, ³Ýï³é³ïÝï»ë³Ï³Ý ³ßË³ï³ÝùÝ»ñÇ Ï³ï³ñÙ³Ý Í³é³ÛáõÃÛáõÝÝ»ñ</t>
  </si>
  <si>
    <t xml:space="preserve">ê¨³Ý³ É×Ç ÓÏÝ³ï»ë³ÏÝ»ñÇ íÇ×³ÏÇ áõëáõÙÝ³ëÇñáõÙ ¨ ¹ñ³Ýó ÑÇÙ³Ý íñ³ Ñ³ßí»ïíáõÃÛáõÝÝ»ñÇ Ï³½ÙáõÙ, »é³ÙëÛ³Ï³ÛÇÝ Ñ³ßí»ïíáõÃÛáõÝÝ»ñÇ ÃÇíÁ</t>
  </si>
  <si>
    <t xml:space="preserve">²½·³ÛÇÝ å³ñÏÇ Ï³éáõóí³ÍùáõÙ Ï»Ýë³µ³½Ù³½³ÝáõÃÛ³Ý ÙáÝÇïáñÇÝ·Ç Çñ³Ï³Ý³óÙ³Ý µ³ÅÝÇ ëï»ÕÍáõÙ, å³ñÏÇ ï³ñ³ÍùÇ µÝ³Ï³Ý ¿ÏáÑ³Ù³Ï³ñ·»ñÇ Ï»Ýë³µ³½Ù³½³ÝáõÃÛ³Ý ÙáÝÇïáñÇÝ·Ç ³ÝóÏ³óáõÙ ¨ Ûáõñ³ù³ÝãÛáõñ »é³ÙëÛ³ÏÇ í»ñçáõÙ Ñ³ßí»ïíáõÃÛ³Ý Ý»ñÏ³Û³óáõÙ, »é³ÙëÛ³Ï³ÛÇÝ Ñ³ßí»ïíáõÃÛáõÝÝ</t>
  </si>
  <si>
    <t xml:space="preserve">²½·³ÛÇÝ å³ñÏÇ ï³ñ³ÍùáõÙ, ²ñï³ÝÇßÇ, ÈÇ×ùÇ, Î³ñ×³ÕµÛáõñÇ ¨ Üáñ³ß»ÝÇ ³ñ·»ÉáóÝ»ñáõÙ Ùß³Ï»É ¿ÏáïáõñÇ½ÙÇ áõÕÇÝ»ñ` çñ³ÛÇÝ, ó³Ù³ù³ÛÇÝ ¨ Ñ»ïÇáïÝ, áõÕÇÝ»ñÇ ù³Ý³ÏÁ</t>
  </si>
  <si>
    <t xml:space="preserve">Úáõñ³ù³ÝãÛáõñ ï³ñí³  ¹»Ïï»Ùµ»ñ ³ÙÇë</t>
  </si>
  <si>
    <t xml:space="preserve">ê¨³Ý³ ÉÇ× Ã³÷íáÕ ·»ï»ñÇ çñ»ñÇ áñ³ÏÇ Ù³ùñáõÃÛ³Ý áõëáõÙÝ³ëÇñáõÃÛáõÝ ¨ Ûáõñ³ù³ÝãÛáõñ »éÙ³ëÛ³ÏÇ í»ñçáõÙ Ñ³ßí»ïíáõÃÛáõÝÝ»ñÇ Ý»ñÏ³Û³óáõÙ, áõëáõÙÝ³ëÇñíáÕ ·»ï»ñÇ ù³Ý³ÏÁ</t>
  </si>
  <si>
    <t xml:space="preserve">§ê¨³Ý¦ ³½·³ÛÇÝ å³ñÏ¦ äà²Î-Ç ï³ñ³ÍùÇ Ï»Ý¹³Ý³Ï³Ý ¨ µáõë³Ï³Ý ³ßË³ñÑÇ Ù³ëÇÝ µñáßÛáõñÇ Ý³Ë³å³ïñ³ëïáõÙ ¨ Ññ³ï³ñ³ÏáõÙ; ïå³ù³Ý³ÏÁ, Ñ³ï</t>
  </si>
  <si>
    <t xml:space="preserve">Úáõñ³ù³ÝãÛáõñ ï³ñí³  ÝáÛ»Ùµ»ñ ³ÙÇë</t>
  </si>
  <si>
    <t xml:space="preserve">Â³Ý·³ñ³ÝáõÙ ¨ áõëáõÙÝ³Ï³Ý Ñ³ëï³ïáõÃÛáõÝÝ»ñáõÙ Ï³½Ù³Ï»ñå»É ¹åñáó³Ï³Ý ³ß³Ï»ñïÝ»ñÇ Ñ»ï ë»ÙÇÝ³ñ-¹³ë»ñ; ë»ÙÇÝ³ñ-¹³ë»ñÇ ù³Ý³ÏÁ, Ñ³ï</t>
  </si>
  <si>
    <t xml:space="preserve">ö»ïñí³ñ-Ù³ÛÇë ¨ ë»åï»Ùµ»ñ-¹»Ïï»Ùµ»ñ ³ÙÇëÝ»ñÇÝ</t>
  </si>
  <si>
    <t xml:space="preserve">´áÉáñ í³ñÓ³Ï³ÉÝ»ñÇ ÝÏ³ïÙ³Ùµ ÑëÏáÕáõÃÛ³Ý Çñ³Ï³Ý³óáõÙ  ÑáÕ³ï³ñ³ÍùÝ»ñÇ ¨ ·áõÛùÇ Ýå³ï³Ï³ÛÇÝ û·ï³·áñÍÙ³Ý , å³ÛÙ³Ý³·ñ³ÛÇÝ å³ñï³Ï³ÝáõÃÛáõÝÝ»ñÇ  Ï³ï³ñÙ³Ý íñ³; ëïáõ·³ÛóÝ»ñÇ ù³Ý³ÏÁ, Ñ³ï</t>
  </si>
  <si>
    <t xml:space="preserve">²Ùë³Ï³Ý 2-Çó 4 ³Ý·³Ù</t>
  </si>
  <si>
    <t xml:space="preserve">ÐëÏáÕáõÃÛ³Ý Çñ³Ï³Ý³óáõÙ ³½·³ÛÇÝ å³ñÏÇ ï³ñ³ÍùÇ µÝ³Ï³Ý ¿ÏáÑ³Ù³Ï³ñ·»ñÇ, É³Ý¹ß³ýï³ÛÇÝ áõ Ï»Ýë³µ³Ý³Ï³Ý µ³½Ù³½³ÝáõÃÛ³Ý å³Ñå³ÝáõÃÛ³Ý ÝÏ³ïÙ³Ùµ; ³Ù»ÝûñÛ³ ëïáõ·³ÛóÝ»ñÇ ¨ ßñç³·³ÛáõÃÛáõÝÝ»ñÇ ù³Ý³ÏÁ, Ñ³ï</t>
  </si>
  <si>
    <t xml:space="preserve">§¸ÇÉÇç³Ý¦ ³½·³ÛÇÝ å³ñÏáõÙ å³Ñå³ÝáõÃÛ³Ý, ·Çï³Ï³Ý áõëáõÙÝ³ëÇñáõÃÛáõÝÝ»ñÇ, ³Ýï³é³ïÝï»ë³Ï³Ý ³ßË³ï³ÝùÝ»ñÇ Ï³ï³ñÙ³Ý Í³é³ÛáõÃÛáõÝÝ»ñ </t>
  </si>
  <si>
    <t xml:space="preserve">Ð³Ï³Ññ¹»Ñ³ÛÇÝ  ³Ýíï³Ý·áõÃÛ³Ý ÙÇçáó³éáõÙÝ»ñÇ  Çñ³Ï³Ý³óáõÙ, ×³Ý³å³ñÑÇ »ñÏ³ñáõÃÛáõÝÁ, ÏÙ</t>
  </si>
  <si>
    <t xml:space="preserve">ÀÝÃ³óÇÏ ï³ñí³ 2-4 »é³ÙëÛ³ÏÝ»ñÇ ÁÝÃ³óùáõÙ</t>
  </si>
  <si>
    <t xml:space="preserve">Ð³Ýù³ÛÝ³óí³Í ß»ñï»ñÇ Ï³éáõóÙ³Ý ¨ ËÝ³ÙùÇ ³ßË³ï³ÝùÝ»ñ, ÏÙ </t>
  </si>
  <si>
    <t xml:space="preserve">²ñ³· ³ñÓ³·³ÝùÙ³Ý çáÏ³ïÇ ëï»ÕÍáõÙ, Ù³ñ¹ </t>
  </si>
  <si>
    <t xml:space="preserve">ÀÝÃ³óÇÏ ï³ñí³ 3-4 »é³ÙëÛ³ÏÝ»ñÇ ÁÝÃ³óùáõÙ</t>
  </si>
  <si>
    <t xml:space="preserve">²½·³ÛÇÝ  å³ñÏÇ ï»Õ³Ù³ë»ñÇ ï³ñ³ÍùÝ»ñáõÙ Ñ»ñÃ³Ï³Ý í»ñëïáõ·Çã   ëïáõ·áõÙÝ»ñÇ ³ÝóÏ³óáõÙ ¨  ³ñ¹ÛáõÝùÝ»ñÇ ³Ù÷á÷áõÙ; ëïáõ·áõÙÝ»ñ ù³Ý³ÏÁª ·³ñÝ³Ý³ÛÇÝ ¨ ³ßÝ³Ý³ÛÇÝ </t>
  </si>
  <si>
    <t xml:space="preserve">ÀÝÃ³óÇÏ ï³ñí³ 2-ñ¹ ¨ 3-4 »é³ÙëÛ³ÏÝ»ñáõÙ</t>
  </si>
  <si>
    <t xml:space="preserve">²½·³ÛÇÝ å³ñÏÇ ³ÙµáÕç ï³ñ³ÍùáõÙ ·Çï³Ï³Ý áõëáõÙÝ³ëÇñáõÃÛáõÝÝ»ñÇ Çñ³ÏÝ³óáõÙ ¨ ¹ñ³Ýó ÑÇÙ³Ý íñ³ ÏÇë³ÙÛ³Ï³ÛÇÝ Ñ³ßí»ïíáõÃÛáõÝÝ»ñÇ Ï³½ÙáõÙ, Ñ³ßí»ïíáõÃÛáõÝÝ»ñÇ ÃÇíÁ</t>
  </si>
  <si>
    <t xml:space="preserve">²Ýï³éÇ í»ñ³Ï³Ý·ÝáõÙª Í³é³ïáõÝÏ ¨ Ñ»ï³·³ ËÝ³Ùù, í»ñ³Ï³Ý·ÝíáÕ ï³ñ³ÍùÁ, Ñ³</t>
  </si>
  <si>
    <t xml:space="preserve">ÀÝÃ³óÇÏ ï³ñí³ 2-4 »é³ÙëÛ³ÏáõÙ</t>
  </si>
  <si>
    <t xml:space="preserve">îÝÏ³ñ³ÝÇ ËÝ³Ùù (å³ñ³ñï³óÙ³Ý ³ßË³ï³ÝùÝ»ñ) ¨ Éñ³óáõÙ, ïÝÏ³ñ³ÝÇ ï³ñ³ÍùÁ, Ñ³</t>
  </si>
  <si>
    <t xml:space="preserve">ÀÝÃ³óÇÏ ï³ñí³ 1-2 »é³ÙëÛ³ÏÝ»ñáõÙ</t>
  </si>
  <si>
    <t xml:space="preserve">Ø³ñ¹áõ ·áñÍáõÝ»áõÃÛ³Ý Ñ»ï¨³Ýùáí ³½·³ÛÇÝ å³ñÏÇ µÝ³Ï³Ý ¿ÏáÑ³Ù³Ï³ñ·»ñÇ Ñ³í³ë³ñ³ÏßéáõÃÛáõÝÁ Ë³ËïáÕ ·áñÍÁÝÃ³óÝ»ñÇ Ï³ÝË³ñ·»ÉÙ³Ý ³å³ÑáíáõÙ, å³ñÏÇ ï³ñ³ÍùÁ, Ñ³</t>
  </si>
  <si>
    <t xml:space="preserve">Ðñ¹»Ñ³íï³Ý· Å³Ù³Ý³Ï³ßñç³ÝáõÙ ßáõñçûñÛ³ Ñ»ñÃ³å³ÑáõÃÛ³Ý Ï³½Ù³Ï»ñåáõÙ, 16 ³ßË³ï³ÏÇóÝ»ñÇó Ï³½Ùí³Í ³ñ³·  ³ñÓ³·³ÝùÙ³Ý  çáÏ³ïÇ ëï»ÕÍáõÙ, çáÏ³ïÝ»ñÇ ù³Ý³ÏÁ</t>
  </si>
  <si>
    <t xml:space="preserve">ÀÝÃ³óÇÏ ï³ñí³ 3-4 »é³ÙëÛ³ÏÝ»ñáõÙ</t>
  </si>
  <si>
    <t xml:space="preserve">²Ýï³é³ÛÇÝ ï»Õ³Ù³ë»ñÇ ³ßË³ï³ÏÇóÝ»ñÇ ¨ ³½·³ÛÇÝ å³ñÏÇ ïÝûñÇÝáõÃÛ³Ý Ñ³Ù³ñ Ý³Ë³ï»ëí³Í Ã»Ù³ïÇÏ ¹³ëÁÝÃ³óÝ»ñÇ Ï³½Ù³Ï»ñåáõÙ, ¹³ëÁÝÃ³óÝ»ñÇ ù³Ý³ÏÁ </t>
  </si>
  <si>
    <t xml:space="preserve">ÀÝÃ³óÇÏ ï³ñí³ 2-4 »é³ÙëÛ³ÏÝ»ñáõÙ</t>
  </si>
  <si>
    <t xml:space="preserve">ä³ñÏÇ ï³ñ³ÍùáõÙ Ñ³Ý¹ÇåáÕ Î³ñÙÇñ ·ñùáõÙ ·ñ³Ýóí³Í ÃéãáõÝÝ»ñÇ í»ñ³µ»ñÛ³É µáõÏÉ»ïÇ ïå³·ñáõÙ, µáõÏÉ»ïÝ»ñÇ ù³Ý³ÏÁ (Ñ³ï)</t>
  </si>
  <si>
    <t xml:space="preserve">ÀÝÃ³óÇÏ ï³ñí³ 2 »é³ÙëÛ³ÏáõÙ</t>
  </si>
  <si>
    <t xml:space="preserve">²½·³ÛÇÝ å³ñÏÇ   ¿ÏáïáõñÇëï³Ï³Ý »ñÃáõÕÇÝ»ñÇ µ³ñ»Ï³ñ·áõÙ ¨ µ³ó³ïñ³Ï³Ý óáõó³Ý³ÏÝ»ñÇ  ï»Õ³¹ñáõÙ, »ñÃáõÕÇÝ»ñÇ ù³Ý³ÏÁ</t>
  </si>
  <si>
    <t xml:space="preserve">ÀÝÃ³óÇÏ ï³ñí³ 2-3 »é³ÙëÛ³ÏÝ»ñÇ ÁÝÃ³óùáõÙ</t>
  </si>
  <si>
    <t xml:space="preserve">²½·³ÛÇÝ å³ñÏÇ ï³ñ³ÍùáõÙ ³Ýï³é³ÛÇÝ ï»Õ³Ù³ë»ñáõÙ ÙÃ»ñáõÙ Ã³÷áõÏÇó, Í³í³É (Ë.Ù.)</t>
  </si>
  <si>
    <t xml:space="preserve">ÀÝÃ³óÇÏ ï³ñí³ 1-4 »é³ÙëÛ³ÏÝ»ñáõÙ ÁÝÃ³óùáõÙ</t>
  </si>
  <si>
    <t xml:space="preserve">²Ýï³é³ÛÇÝ ë»ñÙ»ñÇ ÙÃ»ñáõÙ, Í³í³É (Ï·.)</t>
  </si>
  <si>
    <t xml:space="preserve">ÀÝÃ³óÇÏ ï³ñí³ 4 »é³ÙëÛ³ÏáõÙ</t>
  </si>
  <si>
    <t xml:space="preserve">´ÝáõÃÛ³Ý Ñ³ïáõÏ å³Ñå³ÝíáÕ ï³ñ³ÍùÝ»ñáõÙ ¨ å»ï³Ï³Ý ³ñ·»ÉáóÝ»ñáõÙ å³Ñå³ÝáõÃÛ³Ý, ·Çï³Ï³Ý áõëáõÙÝ³ëÇñáõÃÛáõÝÝ»ñÇ, ³Ýï³é³ïÝï»ë³Ï³Ý ³ßË³ï³ÝùÝ»ñÇ Ï³ï³ñÙ³Ý Í³é³ÛáõÃÛáõÝÝ»ñ </t>
  </si>
  <si>
    <t xml:space="preserve">§²ñ·»Éáó³å³ñÏ³ÛÇÝ Ñ³Ù³ÉÇñÇ¦ äà²Î-Ç ïÝûñÇÝáõÃÛ³Ý Ý»ñùá ·ïÝíáÕ ï³ñ³ÍùÝ»ñÇ å³Ñå³ÝáõÃÛáõÝ, ï³ñ³ÍùÝ»ñÇ Ñ»Ïï³ñÝ»ñÇ ÁÝ¹Ñ³Ýáõñ ÃÇíÁ</t>
  </si>
  <si>
    <t xml:space="preserve">Ð³Ï³Ññ¹»Ñ³ÛÇÝ ³Ýíï³Ý·áõÃÛ³Ý ÙÇçáó³éáõÙÝ»ñÇ Çñ³Ï³Ý³óáõÙ, Ñ³Ï³Ññ¹»Ñ³ÛÇÝ ×³Ý³å³ñÑÇ ÁÝ¹Ñ³Ýáõñ »ñÏ³ñáõÃÛáõÝÁ` ÏÙ</t>
  </si>
  <si>
    <t xml:space="preserve">§²ñ·»Éáó³å³ñÏ³ÛÇÝ Ñ³Ù³ÉÇñÇ¦ äà²Î-Ç ïÝûñÇÝáõÃÛ³Ý Ý»ñùá ·ïÝíáÕ ï³ñ³ÍùÝ»ñáõÙ ·Çï³Ï³Ý áõëáõÙÝ³ëÇñáõÃÛáõÝÝ»ñÇ Çñ³Ï³Ý³óáõÙ ¨ ¹ñ³Ýó ÑÇÙ³Ý íñ³ ÏÇë³ÙÛ³Ï³ÛÇÝ Ñ³ßí»ïíáõÃÛáõÝÝ»ñÇ Ï³½ÙáõÙ, Ñ³ßí»ïíáõÃÛáõÝÝ»ñÇ ÃÇíÁ </t>
  </si>
  <si>
    <t xml:space="preserve">§²ñ·»Éáó³å³ñÏ³ÛÇÝ Ñ³Ù³ÉÇñÇ¦ äà²Î-Ç ïÝûñÇÝáõÃÛ³Ý Ý»ñùá ·ïÝíáÕ ï³ñ³ÍùÝ»ñáõÙ ³Ýï³éïÝï»ë³Ï³Ý ³ßË³ï³ÝùÝ»ñ, h»Ïï³ñÝ»ñÇ ÁÝ¹Ñ³Ýáõñ ÃÇíÁ</t>
  </si>
  <si>
    <t xml:space="preserve">§²ñ·»Éáó³å³ñÏ³ÛÇÝ Ñ³Ù³ÉÇñÇ¦ äà²Î-Ç ïÝûñÇÝáõÃÛ³Ý Ý»ñùá ·ïÝíáÕ ³Ýï³éï³ñ³ÍùÝ»ñÇ Ñ»ñÃ³Ï³Ý í»ñëïáõ·Çã ëïáõ·áõÙÝ»ñÇ ³ÝóÏ³óáõÙ ¨ ³ñ¹ÛáõÝùÝ»ñÇ ³Ù÷á÷áõÙ, ëïáõ·áõÙÝ»ñÇ ÃÇíÁ</t>
  </si>
  <si>
    <t xml:space="preserve">2-4 »é³ÙëÛ³ÏÝ»ñ</t>
  </si>
  <si>
    <t xml:space="preserve">§ÞÇÏ³ÑáÕ¦ å»ï³Ï³Ý ³ñ·»ÉáóáõÙ å³Ñå³ÝáõÃÛ³Ý, ·Çï³Ï³Ý áõëáõÙÝ³ëÇñáõÃÛáõÝÝ»ñÇ, ³Ýï³é³ïÝï»ë³Ï³Ý ³ßË³ï³ÝùÝ»ñÇ Ï³ï³ñÙ³Ý Í³é³ÛáõÃÛáõÝÝ»ñ </t>
  </si>
  <si>
    <t xml:space="preserve">§ÞÇÏ³ÑáÕ¦  å»ï³Ï³Ý ³ñ·»ÉáóáõÙ ¨ §êáëÇÝ»ñÇ åáõñ³Ï¦ å»ï³Ï³Ý ³ñ·»É³í³ÛáõÙ µÝ³Ï³Ý ¿ÏáÑ³Ù³Ï³ñ·»ñÇ, É³Ý¹ß³ýï³ÛÇÝ áõ Ï»Ýë³µ³Ý³Ï³Ý µ³½Ù³½³ÝáõÃÛ³Ý å³Ñå³ÝáõÃÛ³Ý  ³å³ÑáíáõÙ (Ñ³)</t>
  </si>
  <si>
    <t xml:space="preserve">քանակական</t>
  </si>
  <si>
    <t xml:space="preserve">Ø³ñ¹áõ ·áñÍáõÝ»áõÃÛ³Ý Ñ»ï¨³Ýùáí µÝ³Ï³Ý ¿ÏáÑ³Ù³Ï³ñ·»ñÇ Ñ³í³ë³ñ³ÏßéáõÃÛáõÝÁ Ë³ËïáÕ ·áñÍÁÝÃ³óÝ»ñÇ Ï³ÝË³ñ·»É³ÏÙ³Ý ³å³ÑáíáõÙ, å»ï³Ï³Ý ³ñ·»ÉáóÇ ï³ñ³ÍùáõÙ (Ñ³)</t>
  </si>
  <si>
    <t xml:space="preserve">Ðñ¹»Ñ³ÛÇÝ ³Ýíï³Ý·áõÃÛ³Ý ÙÇçáó³éáõÙÝ»ñÇ Çñ³Ï³Ý³óáõÙ (Ñ³Ï³Ññ¹»Ñ³ÛÇÝ ×³Ý³å³ñÑÝ»ñÇ Ï³éáõóáõÙ, Ýáñá·áõÙ, å³Ñå³ÝáõÙ), ×³Ý³å³ñÑÇ »ñÏ³ñáõÃÛáõÝ (ÏÙ)</t>
  </si>
  <si>
    <t xml:space="preserve">ä»ï³Ï³Ý ³ñ·»ÉáóáõÙ Ñ»ñÃ³Ï³Ý í»ñëïáõ·Çã ëïáõ·áõÙÝ»ñÇ ³ÝóÏ³óáõÙ ¨ ³ñ¹ÛáõÝùÝ»ñÇ ³Ù÷á÷áõÙ; ëïáõ·áõÙÝ»ñÇ ù³Ý³ÏÁ, Ñ³ï</t>
  </si>
  <si>
    <t xml:space="preserve">·³ñÝ³Ý³ÛÇÝ` II »é³ÙëÛ³Ï, ³ßÝ³Ý³ÛÇÝ` III - IV »é³ÙëÛ³Ï</t>
  </si>
  <si>
    <t xml:space="preserve">ժամկետայնության</t>
  </si>
  <si>
    <t xml:space="preserve">ä»ï³Ï³Ý ³ñ·»ÉáóÇ µÝ³Ï³Ý ¿ÏáÑ³Ù³Ï³ñ·»ñÇ áõ ¹ñ³Ýó ³é³ÝÓÇÝ µ³Õ³¹ñÇãÝ»ñÇ, µáõë³Ï³Ý ¨ Ï»Ý¹³Ý³Ï³Ý ³ßË³ñÑÇ ·Íáí ·Çï³Ï³Ý áõëáõÙÝ³ëÇñáõÃÛáõÝÝ»ñ (³Ù÷á÷ Ñ³ßí»ïíáõÃÛ³Ý Ï³½ÙáõÙ), Ñ³ßí»ïíáõÃÛ³Ý ù³Ý³Ï/Ñ³ï/</t>
  </si>
  <si>
    <t xml:space="preserve">¶Çï³Ñ»ï³½áï³Ï³Ý  ¨ ·Çï³×³Ý³ãáÕ³Ï³Ý ÝÛáõÃ»ñÇ Ññ³ï³ñ³ÏÙ³Ý Ý³Ë³å³ïñ³ëïáõÙ ¨ Ññ³ï³ñ³ÏáõÙ (µáõÏÉ»ï), µáõÏÉ»ïÝ»ñÇ ù³Ý³ÏÁ (Ñ³ï)</t>
  </si>
  <si>
    <t xml:space="preserve">Ìñ³·ñáí Ý³Ë³ï»ëí³Í ¿ ïå³·ñ»É µáõÏÉ»ï ½µáë³ßñçáõÃÛ³Ý »ñÃáõÕÇÝ»ñÇ íñ³ å³ïÙ³Ï³Ý, Ùß³ÏáõÃ³ÛÇÝ ¨ µÝ³å³Ñå³Ý³Ï³Ý Ñáõß³ñÓ³ÝÝ»ñÇ Ù³ëÇÝ: ºñÃáõÕÇÝ»ñÁ ãÑ³ëï³ïí»Éáõ å³ï×³éáí µáõÏÉ»ïÁ ãÇ ïå³·ñí»É: Ü³Ë³å³ïñ³ëïí³Í ÝÛáõÃ»ñÇ ÙÇ Ù³ëÁ ïñ³Ù³¹ñí»É ¿ ³ÉµáÙÇ ïå³·ñÙ³Ý Ñ³Ù³ñ, áñÁ ÏÑñ³ï³ñ³ÏíÇ 2009 Ãí³Ï³ÝÇ 1-ÇÝ »é³ÙëÛ³ÏáõÙ:</t>
  </si>
  <si>
    <t xml:space="preserve">´ÝáõÃÛ³Ý ï³ñ»·ñáõÃÛ³Ý í³ñáõÙ, µÝáõÃÛ³Ý Ã³Ý·³ñ³ÝÇ ëï»ÕÍÙ³Ý Ý³Ë³å³ïñ³ëï³Ï³Ý  ³ßË³ï³ÝùÝ»ñÇ Çñ³Ï³Ý³óáõÙ ¨ ¹ñ³Ýó ÑÇÙ³Ý íñ³ Ñ³ßí»ïíáõÃÛáõÝÝ»ñÇ Ï³½ÙáõÙ, Ñ³ßí»ïíáõÃÛáõÝÝ»ñÇ ù³Ý³ÏÁ (Ñ³ï)</t>
  </si>
  <si>
    <t xml:space="preserve">§ÊáëñáíÇ ³Ýï³é¦ å»ï³Ï³Ý ³ñ·»ÉáóáõÙ å³Ñå³ÝáõÃÛ³Ý, ·Çï³Ï³Ý áõëáõÙÝ³ëÇñáõÃÛáõÝÝ»ñÇ, ³Ýï³é³ïÝï»ë³Ï³Ý ³ßË³ï³ÝùÝ»ñÇ Ï³ï³ñÙ³Ý Í³é³ÛáõÃÛáõÝÝ»ñ </t>
  </si>
  <si>
    <t xml:space="preserve">ä»ï³Ï³Ý ³ñ·»ÉáóÇ ¨ §ÊáëñáíÇ ³Ýï³é¦ å»ï³Ï³Ý ³ñ·»Éáó¦ äà²Î-Ç ïÝûñÇÝáõÃÛ³Ý Ý»ñùá ·ïÝíáÕ ÙÛáõë ´Ðä ï³ñ³ÍùÝ»ñÇ µÝ³Ï³Ý ¿ÏáÑ³Ù³Ï³ñ·»ñÇ É³Ý¹ß³ýï³ÛÇÝ ¨ Ï»Ýë³µ³Ý³Ï³Ý µ³½Ù³½³ÝáõÃÛ³Ý, ·»ÝáýáÝ¹Ç, µÝáõÃÛ³Ý Å³é³Ý·áõÃÛ³Ý å³Ñå³ÝáõÃÛáõÝ; Ù³ñ¹áõ ·áñÍáõÝ»áõÃÛ³Ý Ñ»ï¨³Ýùáí µÝ³Ï³Ý ¿ÏáÑ³Ù³Ï³ñ·»ñÇ Ñ³í³ë³ñ³-ÏßéáõÃÛáõÝÁ Ë³ËïáÕ ·áñÍÁÝÃ³óÝ»ñÇ Ï³ÝË³ñ·»É³ÏÙ³Ý ³å³ÑáíáõÙ, ³ñ·»ÉáóÇ ï³ñ³ÍùÁ (Ñ³)   </t>
  </si>
  <si>
    <t xml:space="preserve">Ðñ¹»Ñ³ÛÇÝ ³Ýíï³Ý·áõÃÛ³Ý ÙÇçáó³éáõÙÝ»ñÇ Çñ³Ï³Ý³óáõÙ (Ñ³Ï³Ññ¹»Ñ³ÛÇÝ ×³Ý³å³ñÑÝ»ñÇ Ï³éáõóáõÙ, Ýáñá·áõÙ ¨ å³Ñå³ÝáõÙ), ×³Ý³å³ñÑÇ »ñÏ³ñáõÃÛáõÝ (ÏÙ)</t>
  </si>
  <si>
    <t xml:space="preserve">ä»ï³Ï³Ý ³ñ·»ÉáóáõÙ Ñ»ñÃ³Ï³Ý í»ñëïáõ·Çã ëïáõ·áõÙÝ»ñÇ ³ÝóÏ³óáõÙ ¨ ³ñ¹ÛáõÝùÝ»ñÇ ³Ù÷á÷áõÙ, í»ñëïáõ·Çã ëïáõ·áõÙÝ»ñÇ ù³Ý³ÏÁ </t>
  </si>
  <si>
    <t xml:space="preserve">ä»ï³Ï³Ý ³ñ·»ÉáóÇ ¨ §ÊáëñáíÇ ³Ýï³é¦ å»ï³Ï³Ý ³ñ·»Éáó¦ äà²Î-Ç ïÝûñÇÝáõÃÛ³Ý Ý»ñùá ·ïÝíáÕ ÙÛáõë ´Ðä ï³ñ³ÍùÝ»ñÇ µÝ³Ï³Ý ¿ÏáÑ³Ù³Ï³ñ·»ñÇ áõ ¹ñ³Ýó ³é³ÝÓÇÝ µ³Õ³¹ñÇãÝ»ñÇ, µáõë³Ï³Ý ¨ Ï»Ý¹³Ý³Ï³Ý ³ßË³ñÑÇ ·Íáí ·Çï³Ï³Ý áõëáõÙÝ³ëÇñáõÃÛáõÝÝ»ñ (³Ù÷á÷ Ñ³ßí»ïíáõÃÛ³Ý Ï³½ÙáõÙ), </t>
  </si>
  <si>
    <t xml:space="preserve">¶Çï³Ñ»ï³½áï³Ï³Ý  ¨ ·Çï³×³Ý³ãáÕ³Ï³Ý ÝÛáõÃ»ñÇ Ññ³ï³ñ³ÏÙ³Ý Ý³Ë³å³ïñ³ëïáõÙ ¨ Ññ³ï³ñ³ÏáõÙ (µáõÏÉ»ï), µáõÏÉ»ïÝ»ñÇ ù³Ý³ÏÁ (h³ï)</t>
  </si>
  <si>
    <t xml:space="preserve">´ÝáõÃÛ³Ý ï³ñ»·ñáõÃÛ³Ý í³ñáõÙ, µÝáõÃÛ³Ý Ã³Ý·³ñ³ÝÇ ëï»ÕÍÙ³Ý Ý³Ë³å³ïñ³ëï³Ï³Ý  ³ßË³ï³ÝùÝ»ñÇ Çñ³Ï³Ý³óáõÙ ¨ ¹ñ³Ýó ÑÇÙ³Ý íñ³ Ñ³ßí»ïíáõÃÛáõÝÝ»ñÇ Ï³½ÙáõÙ, Ñ³ßí»ïíáõÃÛáõÝÝ»ñÇ ÃÇíÁ  </t>
  </si>
  <si>
    <t xml:space="preserve">ÐÐ Ï»Ý¹³ÝÇÝ»ñÇ ¨ µáõÛë»ñÇ Î³ñÙÇñ ·ñùÇ Éñ³Ùß³ÏÙ³Ý Í³é³ÛáõÃÛáõÝÝ»ñ</t>
  </si>
  <si>
    <t xml:space="preserve">´áõë³Ï³Ý ¨ Ï»Ý¹³Ý³Ï³Ý Ñ³½í³·Ûáõï ¨ ³ÝÑ»ï³óáÕ ï»ë³ÏÝ»ñÇ ³ñ¹Ç íÇ×³ÏÇ, áñ³Ï³Ï³Ý ¨ ù³Ý³Ï³Ï³Ý óáõó³ÝÇßÝ»ñÇ,ï³ñ³Íí³ÍáõÃÛ³Ý µ³½³Ñ³ÛïáõÙ, ³ñ»³ÉÝ»ñÇ ù³ñï»½³·ñáõÙ, ïí³ÛÉ»ñÇ µ³½³ÛÇ ëï»ÕÍáõÙ, Ï³ï³ñí³Í ³ßË³ï³ÝùÇ ÑÇÙ³Ý íñ³ Ñ³ßí»ïíáõÃÛáõÝÝ»ñÇ Ï³½ÙáõÙ, Ñ³ßí»ïíáõÃÛáõÝÝ»ñÇ</t>
  </si>
  <si>
    <t xml:space="preserve">Î³ñÙÇñ ·ñùÇ ïíÛ³ÉÝ»ñÇ µ³½³ÛÇ ëï»ÕÍáõÙ ¨ å³Ñå³ÝáõÙ, µ³½³ÛÇ Ùáõïù»ñÇ ù³Ý³ÏÁ </t>
  </si>
  <si>
    <t xml:space="preserve">ö³ëï³óÇ ù³Ý³Ï</t>
  </si>
  <si>
    <t xml:space="preserve">Øáï  200 ï»ë³ÏÇ Ï»Ý¹³ÝÇÝ»ñÇ ¨ Ùáï 400 ï»ë³ÏÇ µáõÛë»ñÇ í»ñ³µ»ñÛ³É Ï³ñÙÇñ ·ñùÇ Ññ³ï³ñ³ÏáõÙ</t>
  </si>
  <si>
    <t xml:space="preserve">որակական</t>
  </si>
  <si>
    <t xml:space="preserve">ÒÏ³Ý å³ß³ñÝ»ñÇ Ñ³Ù³ÉñÙ³Ý Í³é³ÛáõÃÛáõÝÝ»ñ</t>
  </si>
  <si>
    <t xml:space="preserve">ê¨³ÝÇ ÏáÕ³ÏÇ ÃñÃáõñÝ»ñ (³ãùÇ ëï³¹Ç³), Ï»Ý¹³ÝÇ ¨ Ï»ÝëáõÝ³Ï, ÃñÃáõñÝ»ñÇ ù³Ý³ÏÁ, Ñ³ï</t>
  </si>
  <si>
    <t xml:space="preserve">Ð³Ûï³ñ³ñí³Í ÙñóáõÛÃáõÙ Ñ³Ù³å³ï³ëË³Ý Ñ³Ûï»ñ ã»Ý Ý»ñÏ³Û³óí»É: Î³ï³ñí»É ¿ í»ñ³µ³ßËáõÙ ¨ Ó»éù ¿ µ»ñí»É ¶»Õ³ñùáõÝáõ Ù³Ýñ³ÓáõÏ 10 ·ñ³ÙÇó ³í»ÉÇ 45000 Ñ³ï, ¶»Õ³ñùáõÝáõ Ù³Ýñ³ÓáõÏ` 65 ·ñ³ÙÇó ³í»ÉÇ 20000 Ñ³ï, ²Ù³é³ÛÇÝ ÇßË³ÝÇ Ù³Ýñ³ÓáõÏ` 60 ·ñ³ÙÇó ³í»ÉÇ 20000 Ñ³ï, ²Ù³é³ÛÇÝ ÇßË³ÝÇ Ù³Ýñ³ÓáõÏ` 100 ·ñ³ÙÇó ³í»ÉÇ 10000 Ñ³ï,  ¶»Õ³ñùáõÝáõ Ù³Ýñ³ÓáõÏ` 5.5 ·ñ³ÙÇó ³í»ÉÇ 33681 Ñ³ï:</t>
  </si>
  <si>
    <t xml:space="preserve">Ð³Ûï³ñ³ñí³Í ÙñóáõÛÃáõÙ Ñ³Ù³å³ï³ëË³Ý Ñ³Ûï»ñ ã»Ý Ý»ñÏ³Û³óí»É: Î³ï³ñí»É ¿ í»ñ³µ³ßËáõÙ ¨ Ó»éù ¿ µ»ñí»É ¶»Õ³ñùáõÝáõ Ù³Ýñ³ÓáõÏ 10 ·ñ³ÙÇó ³í»ÉÇ 45000 Ñ³ï, ¶»Õ³ñùáõÝáõ Ù³Ýñ³ÓáõÏ 65 ·ñ³ÙÇó ³í»ÉÇ 20000 Ñ³ï, ²Ù³é³ÛÇÝ ÇßË³ÝÇ Ù³Ýñ³ÓáõÏ 60 ·ñ³ÙÇó ³í»ÉÇ 20000 Ñ³ï, ²Ù³é³ÛÇÝ ÇßË³ÝÇ Ù³Ýñ³ÓáõÏ 100 ·ñ³ÙÇó ³í»ÉÇ 10000 Ñ³ï: Ü³Ë³ï»ëíáõÙ ¿ ÝáÛ»Ùµ»ñÇÝ Ó»éùµ»ñ»É ¶»Õ³ñùáõÝáõ Ù³Ýñ³ÓáõÏ 5 ·ñ³ÙÇó ³í»ÉÇ 33681 Ñ³ï:</t>
  </si>
  <si>
    <t xml:space="preserve">Úáõñ³ù³ÝãÛáõñ ï³ñí³ ÑáõÉÇë ³ÙÇë</t>
  </si>
  <si>
    <t xml:space="preserve">ê¨³ÝÇ µ»ÕÉáõÇ ÃñÃáõñÝ»ñ (³ãùÇ ëï³¹Ç³), Ï»Ý¹³ÝÇ ¨ Ï»ÝëáõÝ³Ï, ÃñÃáõñÝ»ñÇ ù³Ý³ÏÁ, Ñ³ï</t>
  </si>
  <si>
    <t xml:space="preserve">Úáõñ³ù³ÝãÛáõñ ï³ñí³  û·áëïáë ³ÙÇë</t>
  </si>
  <si>
    <t xml:space="preserve">¶»Õ³ñùáõÝÇÇ  Ù³Ýñ³ÓÏÝ»ñ (5 ·ñ³ÙÇó ³í»ÉÇ), Ï»Ý¹³ÝÇ ¨ Ï»ÝëáõÝ³Ï, Ù³Ýñ³ÓÏÝ»ñÇ ù³Ý³ÏÁ, Ñ³ï</t>
  </si>
  <si>
    <t xml:space="preserve">Úáõñ³ù³ÝãÛáõñ ï³ñí³  ³åñÇÉ ³ÙÇë</t>
  </si>
  <si>
    <t xml:space="preserve">¶»Õ³ñùáõÝÇÇ  Ù³Ýñ³ÓÏ³Ý ³×³óáõÙ  (50  ·ñ³ÙÇó ³í»ÉÇ), Ï»Ý¹³ÝÇ ¨ Ï»ÝëáõÝ³Ï, Ù³Ýñ³ÓÏÝ»ñÇ ù³Ý³ÏÁ, Ñ³ï</t>
  </si>
  <si>
    <t xml:space="preserve">Úáõñ³ù³ÝãÛáõñ ï³ñí³ ³åñÇÉ ³ÙÇë</t>
  </si>
  <si>
    <t xml:space="preserve">²Ù³é³ÛÇÝ ÇßË³ÝÇ Ù³Ýñ³ÓÏ³Ý ³×»óáõÙ  (5  ·ñ³ÙÇó ³í»ÉÇ), Ï»Ý¹³ÝÇ ¨ Ï»ÝëáõÝ³Ï, Ù³Ýñ³ÓÏÝ»ñÇ ù³Ý³ÏÁ, Ñ³ï</t>
  </si>
  <si>
    <t xml:space="preserve">²Ù³é³ÛÇÝ ÇßË³ÝÇ Ù³Ýñ³ÓÏ³Ý ³×»óáõÙ (50  ·ñ³ÙÇó ³í»ÉÇ), Ï»Ý¹³ÝÇ ¨ Ï»ÝëáõÝ³Ï, Ù³Ýñ³ÓÏÝ»ñÇ ù³Ý³ÏÁ, Ñ³ï</t>
  </si>
  <si>
    <t xml:space="preserve">ê¨³Ý³ É×áõÙ ÓÏ³Ý ¨ Ë»ó·»ïÝÇ å³ß³ñÝ»ñÇ Ñ³ßí³éáõÙ</t>
  </si>
  <si>
    <t xml:space="preserve">ê¨³Ý³ É×áõÙ ÓÏ³Ý å³ß³ñÝ»ñÇ Ñ³ßí³éáõÙ, 7 ï³ñµ»ñ áõÕÕáõÃÛ³Ùµ áõëáõÙÝ³ëÇñáõÃÛáõÝÝ»ñÇ ¨ Ñ³ßí³éÙ³Ý Ï³ï³ñáõÙ ¨ ¹ñ³Ýó ÑÇÙ³Ý íñ³  Ñ³ßí»ïíáõÃÛáõÝÝ»ñÇ Ï³½ÙáõÙ, Ñ³ßí»ïíáõÃÛáõÝÝ»ñÇ ÃÇíÁ  </t>
  </si>
  <si>
    <t xml:space="preserve">Úáõñ³ù³ÝãÛáõñ Ñ³çáñ¹ ï³ñí³ ÑáõÝí³ñ ³ÙÇë</t>
  </si>
  <si>
    <t xml:space="preserve">ê¨³Ý³ É×áõÙ Ë»ó·»ïÝÇ å³ß³ñÝ»ñÇ Ñ³ßí³éáõÙ, 5 ï³ñµ»ñ áõÕÕáõÃÛ³Ùµ áõëáõÙÝ³ëÇñáõÃÛáõÝÝ»ñÇ ¨ Ñ³ßí³éÙ³Ý Ï³ï³ñáõÙ ¨ ¹ñ³Ýó ÑÇÙ³Ý íñ³  Ñ³ßí»ïíáõÃÛáõÝÝ»ñÇ Ï³½ÙáõÙ, Ñ³ßí»ïíáõÃÛáõÝÝ»ñÇ ÃÇíÁ  </t>
  </si>
  <si>
    <t xml:space="preserve">´Ý³Ï³Ý å³ß³ñÝ»ñÇ Ï³é³í³ñÙ³Ý ¨ ãù³íáñáõÃÛ³Ý Ýí³½»óÙ³Ý Íñ³·Çñ</t>
  </si>
  <si>
    <t xml:space="preserve">Ð³Ù³Ó³ÛÝ³·ñáí Ý³Ë³ï»ëí³Í ýÇÝ³Ýë³Ï³Ý Ý»ñ¹ñáõÙÝ»ñÇ Ï³é³í³ñÙ³Ý ÁÝ¹Ñ³Ýáõñ ÃÇíÁ, Ñ³½. ¹ñ³Ù</t>
  </si>
  <si>
    <t xml:space="preserve">Ìñ³·ñÇ Ã»ñ³Ï³ï³ñáõÙ</t>
  </si>
  <si>
    <t xml:space="preserve">üÇÝ³Ýë³íáõÙÁ  Ï³ï³ñí³Í ¿ ÷³ëï³óÇ Ï³ï³ñáÕ³Ï³ÝÇ ë³ÑÙ³ÝÝ»ñáõÙ</t>
  </si>
  <si>
    <t xml:space="preserve">Ò»éÝ³ñÏí³Í  »Ý  ù³ÛÉ»ñ  2009 Ãí³Ï³ÝÇ  1-ÇÝ  »é³ÙëÛ³ÏáõÙ  Íñ³·ñ³íáñí³Í Ï³ï³ñáÕ³Ï³ÝÝ»ñÝ  ³å³Ñáí»Éáõ  áõÕÕáõÃÛ³Ùµ </t>
  </si>
  <si>
    <t xml:space="preserve">Ð³Ù³Ó³ÛÝ ÐÐ Ï³é³í³ñáõÃÛ³Ý ¨ ØÇç³½·³ÛÇÝ ½³ñ·³óÙ³Ý ÁÝÏ»ñ³ÏóáõÃÛ³Ý  ÙÇç¨  ëïáñ³·ñí³Í 01.07.2002Ã. 36520-AM í³ñÏ³ÛÇÝ ¨ TF 051022-AM ¹ñ³Ù³ßÝáñÑ³ÛÇÝ Ñ³Ù³Ó³ÛÝ³·ñ»ñÇ ¹ñáõÛÃÝ»ñÇ</t>
  </si>
  <si>
    <t xml:space="preserve">ÙÇÝã¨ 2008Ã. ³í³ñïÁ</t>
  </si>
  <si>
    <t xml:space="preserve">´Ý³Ï³Ý å³ß³ñÝ»ñÇ Ï³é³í³ñÙ³Ý ¨ ãù³íáñáõÃÛ³Ý Ýí³½»óÙ³Ý ¹ñ³Ù³ßÝáñÑ³ÛÇÝ Íñ³·Çñ</t>
  </si>
  <si>
    <t xml:space="preserve">Î»Ý¹³Ý³Ï³Ý ¨ µáõë³Ï³Ý ÝÙáõßÝ»ñÇ å³Ñå³ÝÙ³Ý Í³é³ÛáõÃÛáõÝÝ»ñ</t>
  </si>
  <si>
    <t xml:space="preserve">Ðñ³ï³ñ³Ïã³Ï³Ý ³ßË³ï³ÝùÝ»ñ. Ð³Û»ñ»Ý, éáõë»ñ»Ý, ³Ý·É»ñ»Ý É»½áõÝ»ñáí Ñ³Ù³éáï µÝ³å³Ñå³Ý³Ï³Ý áõÕ»óáõÛóÇ, µáõÏÉ»ïÇ, ûñ³óáõÛóÇ Ùß³ÏáõÙ ¨ ïå³·ñáõÙ; Ñ³Ù³éáï áõÕ»óáõÛóÝ»ñÇ,  µáõÏÉ»ïÝ»ñÇ ¨ ûñ³óáõÛó»ñÇ ù³Ý³ÏÁ                   </t>
  </si>
  <si>
    <t xml:space="preserve">ïå³·ñí³Í ÙÇ³íáñÝ»ñÇ ÇÝùÝ³ñÅ»ùÇ µ³ñÓñ³óÙ³Ý å³ï×³éáí ïå³·ñí»É ¿ 1000 Ñ³ï</t>
  </si>
  <si>
    <t xml:space="preserve">´Ý³å³Ñå³Ý³Ï³Ý ÙÇçáó³éáõÙÝ»ñÇ Ï³½Ù³Ï»ñåáõÙ, ÙÇçáó³éáõÙÝ»ñÇ ù³Ý³ÏÁ</t>
  </si>
  <si>
    <t xml:space="preserve">Ä³Ù³Ý³Ï³íáñ µÝ³å³Ñå³Ý³Ï³Ý óáõó³Ñ³Ý¹»ëÝ»ñÇ Ï³½Ù³Ï»ñåáõÙ, óáõó³Ñ³Ý¹»ëÝ»ñÇ ù³Ý³ÏÁ</t>
  </si>
  <si>
    <t xml:space="preserve">Èñ³óáõóÇã Ï³½Ù³Ï»ñåí»É »Ý §Ð³Û³ëï³ÝÇ ÃéãáõÝÝ»ñÁ Éáõë³ÝÏ³ñÝ»ñáõÙ¦ ¨ §î»Õ³µÝ³Ï ÃéãáõÝÝ»ñ ¨ ÃáõÃ³ÏÝ»ñ¦-Ç Ï»Ý¹³ÝÇ óáõó³¹ñáõÃÛáõÝ:</t>
  </si>
  <si>
    <t xml:space="preserve">Â³Ý·³ñ³Ý³ÛÇÝ ³ÛÉ óáõó³ÝÙáõßÝ»ñÇ, áõëáõÙÝ³ëÇñáõÙ, Ñ³ßí³éáõÙ ¨ å³Ñå³ÝáõÙ, óáõó³ÝÙáõßÝ»ñÇ ù³Ý³ÏÁ </t>
  </si>
  <si>
    <t xml:space="preserve">¶ÛáõÙñÇÇ Ù³ëÝ³×ÛáõÕáõÙ óáõó³¹ñíáÕ óáõó³ÝÙáõßÝ»ñÇ Ñ³Ù³ÉñÙ³Ý ³ßË³ï³ÝùÝ»ñ, ³ßË³ï³ÝùÝ»ñÇ ù³Ý³ÏÁ /Ñ³ï/</t>
  </si>
  <si>
    <t xml:space="preserve">II-IV»é³ÙëÛ³Ï</t>
  </si>
  <si>
    <t xml:space="preserve">Ð³Û³ëï³ÝÇ ³Ýï³éÝ»ñÇ ½³ñ·³óÙ³Ý Í³é³ÛáõÃÛáõÝÝ»ññ</t>
  </si>
  <si>
    <t xml:space="preserve">Ð³Ù³Ó³ÛÝ 06.02.2007Ã. # 057320 ÐÐ Ï³é³í³ñáõÃÛ³Ý ¨ Ð³Ù³ßË³ñÑ³ÛÇÝ µ³ÝÏÇ ÙÇç¨ ëïáñ³·ñí³Í Ý³Ù³Ï - Ñ³Ù³Ó³ÛÝ³·ñÇ Ñ³í³ï³ñÙ³·ñ³ÛÇÝ ýáÝ¹³ÛÇÝ ·ñ³ÝïÇ ¹ñáõÛÃÝ»ñÇ</t>
  </si>
  <si>
    <t xml:space="preserve">Þñç³Ï³ ÙÇç³í³ÛñÇ å³Ñå³ÝáõÃÛ³Ý, ÙáÝÇïáñÇÝ·Ç ¨ ï»Õ»Ï³ïí³Ï³Ý í»ñÉáõÍ³Ï³Ý Í³é³ÛáõÃÛáõÝÝ»ñ</t>
  </si>
  <si>
    <t xml:space="preserve">´Ý³å³Ñå³Ý³Ï³Ý áÉáñïÇ ·Íáí í»ñÉáõÍ³Ï³Ý ï»Õ»Ï³ïí³Ï³Ý Í³é³ÛáõÃÛáõÝÝ»ñ</t>
  </si>
  <si>
    <t xml:space="preserve">ÐÐ ´Ü  å³ßïáÝ³Ï³Ý  Ï³ÛùÇ ëå³ë³ñÏáõÙ</t>
  </si>
  <si>
    <t xml:space="preserve">ÐÐ ´Ü ïíÛ³ÉÝ»ñÇ ßï»Ù³ñ³ÝÝ»ñÇ (µ³½³) Ó¨³íáñáõÙ ¨ Ýñ³Ýó ÙÇç¨ ï»Õ»Ï³ïíáõÃÛ³Ý  ÷áË³Ý³ÏáõÙ  ³å³ÑáíáÕ  Ñ³Ù³Ï³ñ·ã³ÛÇÝ  Ñ³Ù³Ï³ñ·»ñÇ Ý³Ë³·ÍáõÙ, Ùß³ÏáõÙ ¨ Ý»ñ¹ñáõÙ</t>
  </si>
  <si>
    <t xml:space="preserve">1§ì»ñ³ÑëÏáÕáõÃÛáõÝ¦ µ³½³</t>
  </si>
  <si>
    <t xml:space="preserve">Üßí³Í µ³½³ÛÇ ÷áË³ñ»Ý Ùß³Ïí»É, ëï»ÕÍí»É ¨ ï»Õ³¹ñí»É ¿ 3 ïíÛ³ÉÝ»ñÇ µ³½³ ï»ëãáõÃÛ³Ý Ñ³Ù³ñ` Ï³½Ù³Ï»ñåáõÃÛáõÝÝ»ñÇó ëï³óíáÕ íÇ×³Ï³·ñ³Ï³Ý Ñ³ßí»ïíáõÃÛáõÝÝ»ñÇ Ùáõïù³·ñÙ³Ý ¨ ³Ù÷á÷ ïíÛ³ÉÝ»ñ ëï³Ý³Éáõ Ñ³Ù³ñ</t>
  </si>
  <si>
    <t xml:space="preserve">ÐÐ ´Ü µÝ³å³Ñå³Ý³Ï³Ý ï»Õ»Ï³ïíáõÃÛ³Ý Ñ³ë³ñ³Ï³Ï³Ý  Ï»ÝïñáÝÇ ëå³ë³ñÏáõÙ, ï»Õ»Ï³ïíáõÃÛ³Ý ³Ù÷á÷áõÙ ¨ ïñ³Ù³¹ñáõÙ Ï»ÝïñáÝÝ»ñÇÝ. Ï»ÝïáñÝÝ»ñÇ ÃÇíÁ</t>
  </si>
  <si>
    <t xml:space="preserve">1 Ñ³Ýñ³å»ï³Ï³Ý  Ï»ÝïñáÝ, 9 ï³ñ³Íù³ÛÇÝ Ï»ÝïñáÝÝ»ñ</t>
  </si>
  <si>
    <t xml:space="preserve">1 Ñ³Ýñ³å»ï³Ï³Ý  Ï»ÝïñáÝ, 13 ï³ñ³Íù³ÛÇÝ Ï»ÝïñáÝÝ»ñ</t>
  </si>
  <si>
    <t xml:space="preserve">2008 Ã. ³í»É³ó»É »Ý Ù³ñ½³ÛÇÝ úñÑáõë Ï»ÝïñáÝÝ»ñÁ, áñáÝó ³ßË³ï³ÝùÇ Ñ³Ù³Ï³ñ·áõÙÁ ÝáõÛÝå»ë Ï³ï³ñí»É ¿ îìÎ-Ç ÏáÕÙÇó /ºñ¨³ÝÛ³Ý úñÑáõë Ï»ÝïñáÝ/</t>
  </si>
  <si>
    <t xml:space="preserve">æñ³ÛÇÝ ûµÛ»ÏïÝ»ñÇ ¨ û¹³ÛÇÝ ³í³½³ÝÇ ³Õïáïí³ÍáõÃÛ³Ý íÇ×³ÏÇ ÙáÝÇïáñÇÝ·Ç Í³é³ÛáõÃÛáõÝÝ»ñ</t>
  </si>
  <si>
    <t xml:space="preserve">òáõó³ÝÇßÝ»ñÇ  ù³Ý³ÏÁ (ï³ñ»Ï³Ý ÁÝ¹Ñ³Ýáõñ ÃÇíÁ)</t>
  </si>
  <si>
    <t xml:space="preserve">¸Çï³ñÏáõÙÝ»ñÇ Ï³ï³ñÙ³Ý ÷³ëï³óÇ ³ÝÑñ³Å»ßïáõÃÛáõÝ</t>
  </si>
  <si>
    <t xml:space="preserve">52 çñ³ÛÇÝ ûµÛ»ÏïÝ»ñÇ 136 ¹Çï³Ï»ï»ñáõÙ çñÇ áñ³ÏÇ ïíÛ³ÉÝ»ñ ª 40 ³ÕïáïÇãÝ»ñÇ í»ñ³µ»ñÛ³É</t>
  </si>
  <si>
    <t xml:space="preserve">Àëï ë³ÑÙ³Ýí³Í å³ñµ»ñ³Ï³ÝáõÃÛ³Ý</t>
  </si>
  <si>
    <t xml:space="preserve">7 ù³Õ³ùÝ»ñáõÙ 15 ¹Çï³Ï»ï»ñáõÙ ³Õïáïí³ÍáõÃÛ³Ý ¹Çï³ñÏáõÙÝ»ñª 40 ³ÕïáïÇãÝ»ñÇ í»ñ³µ»ñÛ³É</t>
  </si>
  <si>
    <t xml:space="preserve">Àëï  ë³ÑÙ³Ýí³Í  å³ñµ»ñ³Ï³ÝáõÃÛ³Ý</t>
  </si>
  <si>
    <t xml:space="preserve">ú¹Ç ³ÕïáïÇãÝ»ñÇ ³½¹»óáõÃÛ³Ý Ñ»ï³½áïáõÙ ¨ ÙÃÝáÉáñï íÝ³ë³Ï³ñ ÝÛáõÃ»ñÇ ³ñï³Ý»ïáõÙÝ»ñÇ Ý»ñ·áñÍáõÃÛáõÝÁ Ï³ñ·³íáñáÕ Ù»Ãá¹³Ï³Ý ¨ Çñ³í³Ï³Ý ³Ïï»ñÇ Ùß³ÏáõÙ</t>
  </si>
  <si>
    <t xml:space="preserve">ú¹Ç ÑÇÙÝ³Ï³Ý ³ÕïáïÇãÝ»ñÇ ó³ÝÏÇ áñáßáõÙ, ¹ñ³Ýó µÝáõÃ³·ñ»ñÇ ¨ ¹ñ³Ýó í»ñ³µ»ñÛ³É ïíÛ³ÉÝ»ñÇ µ³½³ÛÇ ëï»ÕÍáõÙ, ïíÛ³ÉÝ»ñÇ µ³½³Ý»ñÇ ÃÇíÁ</t>
  </si>
  <si>
    <t xml:space="preserve">ÀÝïñí³Í ³ÕïáïÇãÝ»ñÇ µ³ó³ë³Ï³Ý ³½¹»óáõÃÛ³Ý Ù³ëÇÝ ·áÛáõÃÛáõÝ áõÝ»óáÕ ï»Õ»Ï³ïíáõÃÛ³Ý Ñ³í³ù³·ñáõÙ, ³Û¹ ÃíáõÙ ÙáÝÇïáñÇÝ·Ç ïíÛ³ÉÝ»ñÇ, ³Ù÷á÷áõÙ, í»ñÉáõÍáõÃÛáõÝ ¨ ·áñÍáÕáõÃÛáõÝÝ»ñÇ Íñ³·ñÇ Ï³½ÙáõÙ, Íñ³·ñ»ñÇ ù³Ý³ÏÁ</t>
  </si>
  <si>
    <t xml:space="preserve">Þñç³Ï³ ÙÇç³í³ÛñÇ íñ³ íÝ³ë³Ï³ñ Ý»ñ·áñÍáõÃÛáõÝÝ»ñÇ áõëáõÙÝ³ëÇñáõÃÛáõÝ ¨ ³Û¹ ³½¹»óáõÃÛ³Ý µÝ³å³Ñå³Ý³Ï³Ý ë³ÑÙ³Ý³ÛÇÝ ÃáõÛÉ³ïñ»ÉÇ Ù³Ï³ñ¹³ÏÝ»ñÇ áñáßÙ³Ý Ù»Ë³ÝÇ½ÙÇ Ùß³ÏáõÙ ¨ ßñç³Ï³ ÙÇç³í³ÛñÇ íñ³ íÝ³ë³Ï³ñ ³½¹»óáõÃÛ³Ý ·áñÍáÝÝ»ñÇ (ÝÛáõÃ»ñÇ) ¨ ³½¹³ÏÇñ ûµÛ»ÏïÝ»ñÇ ó³ÝÏÇ </t>
  </si>
  <si>
    <t xml:space="preserve">²ßË³ï³ÝùÝ»ñÁ Ï³ï³ñí³Í »Ý Ã»ñáõÃÛáõÝÝ»ñáí: Î³å³É³éáõÇÝ  Å³Ù³Ý³Ï ¿ ïñí»É ÙÇÝã¨ 30.04.2009Ã. í»ñ³óÝ»É í»ñá·ñÛ³É Ã»ñáõÃÛáõÝÝ»ñÁ:</t>
  </si>
  <si>
    <t xml:space="preserve">Þñç³Ï³ ÙÇç³í³ÛñÇ íñ³ íÝ³ë³Ï³ñ Ý»ñ·áñÍáõÃÛáõÝÝ»ñÇ µÝ³å³Ñå³Ý³Ï³Ý ë³ÑÙ³Ý³ÛÇÝ ÃáõÛÉ³ïñ»ÉÇ Ù³Ï³ñ¹³ÏÝ»ñÇ áñáßÙ³Ý Ññ³Ñ³Ý·Ç Ý³Ë³·ÍÇ å³ïñ³ëïáõÙ, Ý³Ë³·Í»ñÇ ÃÇíÁ </t>
  </si>
  <si>
    <t xml:space="preserve">²íïáïñ³ÝëåáñïÇ ³ñï³Ý»ïáõÙÝ»ñÇ ã»½áù³óáõóÇãÝ»ñÇ Ý»ñ¹ñÙ³Ý, í»ñ³Ýáñá·Ù³Ý, é»·»Ý»ñ³óÇ³ÛÇ ¨ ëå³ë³ñÏÙ³Ý Ý»ñ¹ñÙ³Ý Ñ³Ù³Ï³ñ·Ç Íñ³·ñÇ Ùß³ÏáõÙ</t>
  </si>
  <si>
    <t xml:space="preserve">Ð³Ù³å³ï³ëË³Ý Çñ³í³Ï³Ý ÷³ëï³ÃÕÃ»ñÇ å³ïñ³ëïáõÙ ¨ Ý»ñÏ³Û³óáõÙ ÐÐ Ï³é³í³ñáõÃÛáõÝ, ÷³ëï³ÃÕÃ»ñÇ ÃÇíÁ</t>
  </si>
  <si>
    <t xml:space="preserve">Ð³Û³ëï³ÝÇ Ð³Ýñ³å»ïáõÃÛ³Ý ï³ñ³ÍùÇ ëïáñ»ñÏñÛ³ ù³Õóñ³Ñ³Ù çñ»ñÇ ÑÇ¹ñá»ñÏñ³µ³Ý³Ï³Ý ÙáÝÇïáñÇÝ·Ç Í³é³ÛáõÃÛáõÝÝ»ñ</t>
  </si>
  <si>
    <t xml:space="preserve">Ð³Û³ëï³ÝÇ Ð³Ýñ³å»ïáõÃÛ³Ý  ï³ñ³ÍùÇ ëïáñ»ñÏñÛ³ ù³Õóñ³Ñ³Ù çñ»ñÇ ÑÇ¹ñá»ñÏñ³µ³Ý³Ï³Ý ÙáÝÇïáñÇÝ·Ç í³ñáõÙ ¨ ¹ñ³ í»ñ³µ»ñÛ³É ³Ù÷á÷ Ñ³ßí»ïíáõÃÛ³Ý Ï³½ÙáõÙ, Ñ³ßí»ïíáõÃÛáõÝÝ»ñÇ ÃÇíÁ </t>
  </si>
  <si>
    <t xml:space="preserve">àõëáõÙÝ³ëÇñáõÃÛáõÝÝ»ñÇ ³ñ¹ÛáõÝùáõÙ Íñ³·ñáí Ý³Ë³ï»ëí³Í ¹Çï³Ï»ï»ñÇ ïÇåÇ, ù³Ý³ÏÇ ¨ ã³÷áõÙÝ»ñÇ Ñ³×³Ë³Ï³ÝáõÃÛ³Ý ÷á÷áËáõÃÛáõÝ</t>
  </si>
  <si>
    <t xml:space="preserve">Ü³Ë³·Í³Ý³ÝË³Ñ³ßí³ÛÇÝ ÷³ëï³ÃÕÃ»ñÇ ¨ Ñ³ßí»ïíáõÃÛáõÝÝ»ñÇ Ï³½ÙáõÙ, ÁÝ¹Ñ³Ýáõñ ÃÇíÁ</t>
  </si>
  <si>
    <t xml:space="preserve">è»ÅÇÙ³ÛÇÝ ¹Çï³ñÏáõÙÝ»ñ, ³Û¹ ÃíáõÙ.</t>
  </si>
  <si>
    <t xml:space="preserve">æñÇ Ù³Ï³ñ¹³ÏÇ (×ÝßÙ³Ý) ã³÷áõÙ</t>
  </si>
  <si>
    <t xml:space="preserve">æñÇ Í³ËëÇ ã³÷áõÙ</t>
  </si>
  <si>
    <t xml:space="preserve">æñÇ ç»ñÙ³ëï×³ÝÇ ã³÷áõÙ</t>
  </si>
  <si>
    <t xml:space="preserve">æñÇ ÝÙáõß³éáõÙ</t>
  </si>
  <si>
    <t xml:space="preserve">È³µáñ³ïáñ ¹Çï³ñÏáõÙÝ»ñ, ³Û¹ ÃíáõÙª</t>
  </si>
  <si>
    <t xml:space="preserve">æñÇ Ïñ×³ï ùÇÙÇ³Ï³Ý ³Ý³ÉÇ½</t>
  </si>
  <si>
    <t xml:space="preserve">æñÇ ÉñÇí ùÇÙÇ³Ï³Ý ³Ý³ÉÇ½</t>
  </si>
  <si>
    <t xml:space="preserve">æñÇ Ù³Ýñ¿³µ³Ý³Ï³Ý ³Ý³ÉÇ½</t>
  </si>
  <si>
    <t xml:space="preserve">ìï³Ý·³íáñ Ã³÷áÝÝ»ñÇ ¿ÏáÉá·Ç³å»ë ³Ýíï³Ý· Ï³é³í³ñáõÙÝ ³å³ÑáíáÕ å³ÛÙ³ÝÝ»ñÇ ë³ÑÙ³ÝáõÙ</t>
  </si>
  <si>
    <t xml:space="preserve">Â³÷áÝÝ»ñÇ áõëáõÙÝ³ëÇñáõÃÛ³Ý Í³é³ÛáõÃÛáõÝÝ»ñ</t>
  </si>
  <si>
    <t xml:space="preserve">Ü»ñÏ³Û³óí³Í í³ñã³Ï³Ý íÇ×³Ï³·ñ³Ï³Ý Ñ³ßí»ïíáõÃÛáõÝÝ»ñÇ áõëáõÙÝ³ëÇñáõÃÛáõÝ ¨ í»ñÉáõÍáõÃÛáõÝ, ³é³ç³ó³Í Ã³÷áÝÝ»ñÇ Ñ³ßí³éáõÙ ¨ ¹³ë³Ï³ñ·áõÙ; ¹ñ³Ýó ÑÇÙ³Ý íñ³ Ñ³ßí»ïíáõÃÛáõÝÝ»ñÇ Ï³½ÙáõÙ ¨ ³ÛÉ Ï³½Ù³Ï»ñåáõÃÛáõÝÝ»ñÇÝ ïíÛ³ÉÝ»ñÇ ¨ ËáñÑñ¹³ïíáõÃÛ³Ý ïñ³Ù³¹ñáõÙ, Ï³½Ù³Ï»ñåá</t>
  </si>
  <si>
    <t xml:space="preserve">ØÇÝã¨ ÁÝÃ³óÇÏ ï³ñí³ 2ñ¹ »é³ÙëÛ³ÏÇ ³í³ñïÁ</t>
  </si>
  <si>
    <t xml:space="preserve">Â³÷áÝÝ»ñÇ ·áÛ³óÙ³Ý, í»ñ³Ùß³ÏÙ³Ý áõ û·ï³Ñ³ÝÙ³Ý ûµÛ»ÏïÝ»ñÇ ÃÇíÁ</t>
  </si>
  <si>
    <t xml:space="preserve">Â³÷áÝÝ»ñÇ Ñ»é³óÙ³Ý í³Ûñ»ñÇ ÃÇíÁ</t>
  </si>
  <si>
    <t xml:space="preserve">Â³÷áÝÝ»ñÇ  û·ï³Ñ³ÝÙ³Ý, íÝ³ë³½»ñÍÙ³Ý í»ñ³µ»ñÛ³É ³é³ç³ñÏíáÕ ï»ËÝáÉá·Ç³Ý»ñÇ  ÃÇíÁ</t>
  </si>
  <si>
    <t xml:space="preserve">Â³÷áÝÝ»ñÇ ·áÛ³óÙ³Ý, í»ñ³Ùß³ÏÙ³Ý áõ û·ï³Ñ³ÝÙ³Ý ûµÛ»ÏïÝ»ñÇ, ¹ñ³Ýó Ñ»é³óÙ³Ý í³Ûñ»ñÇ ¨ Ã³÷áÝÝ»ñÇ áõ ¹ñ³Ýó û·ï³Ñ³ÝÙ³Ý, íÝ³ë³½»ñÍÙ³Ý ï»ËÝáÉá·Ç³Ý»ñÇ í»ñ³µ»ñÛ³É ïíÛ³ÉÝ»ñÇ Ñ³í³ùáõÙ, áõëáõÙÝ³ëÇñáõÙ ¨ í»ñÉáõÍáõÃÛáõÝ` Ã³÷áÝÝ»ñÇ å»ï³Ï³Ý Ï³¹³ëïñÇ ëï»ÕÍÙ³Ý ¨ í³ñÙ³Ý Ýå³ï³Ïáí</t>
  </si>
  <si>
    <t xml:space="preserve">î»Õ»Ï³ïí³Ï³Ý-í»ñÉáõÍ³Ï³Ý ³ç³ÏóáõÃÛáõÝ Ã³÷áÝÝ»ñÇ ·áÛ³óÙ³Ý, í»ñ³Ùß³ÏÙ³Ý áõ û·ï³Ñ³ÝÙ³Ý ûµÛ»ÏïÝ»ñÇ ¨ Ñ»é³óÙ³Ý í³Ûñ»ñÇ é»»ëïñÇ ëï»ÕÍÙ³Ý ¨ í³ñÙ³Ý ³ßË³ï³ÝùÝ»ñÇÝ, oµÛ»ÏïÝ»ñÇ ÁÝ¹Ñ³Ýáõñ ÃÇíÁ</t>
  </si>
  <si>
    <t xml:space="preserve">²ñï³¹ñáõÃÛ³Ý ¨ ëå³éÙ³Ý Ã³÷áÝÝ»ñÇ ÑÇÙÝ³Ï³Ý ï»ë³ÏÝ»ñÇ ·áÛ³óÙ³Ý ï»ë³Ï³ñ³ñ óáõó³ÝÇßÝ»ñÇ ï»Õ»Ï³ïí³Ï³Ý Ó»éÝ³ñÏÇ Ùß³ÏáõÙ</t>
  </si>
  <si>
    <t xml:space="preserve">ÜáñÙ³ïÇí³Ù»Ãá¹³Ï³Ý ÷³ëï³ÃÕÃÇ Ùß³ÏáõÙ, ÷³ëï³ÃÕÃ»ñÇ ù³Ý³ÏÁ</t>
  </si>
  <si>
    <t xml:space="preserve">§î³ñµ»ñ Í³·áõÙ áõÝ»óáÕ (ûñ·³Ý³Ï³Ý, ùÇÙÇ³Ï³Ý, Ñ³Ýù³ÛÇÝ, ÏáÙáõÝ³É) ³ñï³¹ñáõÃÛ³Ý ¨ ëå³éÙ³Ý Ã³÷áÝÝ»ñÇ ³é³ç³ñÏíáÕ  íÝ³ë³½»ñÍÙ³Ý ¨ û·ï³·áñÍÙ³Ý ï»ËÝáÉá·Ç³Ý»ñÇ ó³ÝÏÇ¦ Ùß³ÏáõÙ</t>
  </si>
  <si>
    <t xml:space="preserve">æñ³ÛÇÝ å»ï³Ï³Ý Ï³¹³ëïñÇ ï»ËÝÇÏ³Ï³Ý Çñ³Ï³Ý³óÙ³Ý Íñ³·Çñ</t>
  </si>
  <si>
    <t xml:space="preserve">æñ³ÛÇÝ å»ï³Ï³Ý Ï³¹³ëïñáõÙ ïíÛ³ÉÝ»ñÇ ·ñ³éÙ³Ý ·ñ³Ýó³Ù³ïÛ³ÝÝ»ñÇ Ó¨»ñÇ (6 ·ñ³Ýó³Ù³ïÛ³Ý` 34 ³ÕÛáõë³Ï) ¨ ¹ñ³Ýó í³ñÙ³Ý Ï³ñ·áí å³Ñ³ÝçíáÕ ÝÛáõÃ»ñÇ (ï»Õ»Ï³ïíáõÃÛ³Ý) å³ïñ³ëïáõÙ, Ãí³ÛÝ³óáõÙ Ù»Ï ÁÝ¹Ñ³Ýñ³Ï³Ý ÐÐ ï³ñ³ÍùÇ ¨ ÑÇÝ· çñ³í³½³Ý³ÛÇÝ Ï³é³í³ñÙ³Ý ï³ñ³ÍùÝ»ñÇ Ñ³Ù³ñ, ¹ñ³Ýó Õ»Ï³í³ñÙ³Ý Íñ³·ñ»ñÇ Ùß³ÏáõÙ, Ý»ñÙáõÍáõÙ, ïíÛ³ÉÝ»ñÇ µ³½³ÛÇ Ï³½ÙáõÙ</t>
  </si>
  <si>
    <t xml:space="preserve">ÐÐ Ï³é³í³ñáõÃÛ³Ý 2003 Ãí³Ï³ÝÇ ÑáõÉÇëÇ 23-Ç N 1060-Ý áñáßÙ³Ùµ Ñ³ëï³ïí³Í çñ³ÛÇÝ å»ï³Ï³Ý Ï³¹³ëïñáõÙ ÷³ëï³ÃÕÃ»ñÇ ·ñ³ÝóÙ³Ý ¨ ï»Õ»Ï³ïíáõÃÛ³Ý ïñ³Ù³¹ñÙ³Ý Ï³ñ·Ç 2-ñ¹ µ³ÅÝÇ å³Ñ³ÝçÝ»ñÇÝ  Ñ³Ù³å³ï³ëË³Ý </t>
  </si>
  <si>
    <t xml:space="preserve">æñ³ÕµÛáõñÝ»ñÇ ·áõÛù³·ñÙ³Ý Í³é³ÛáõÃÛáõÝÝ»ñ</t>
  </si>
  <si>
    <t xml:space="preserve">´Ý³ÕµÛáõñÝ»ñÇ ·áõÛù³·ñáõÙ, ³Û¹ ÃíáõÙª</t>
  </si>
  <si>
    <t xml:space="preserve">¶áõÛù³·ñÙ³Ý  ÷³ëï³óÇ Í³í³ÉÝ»ñ</t>
  </si>
  <si>
    <t xml:space="preserve">¶»Õ³ñùáõÝÇùÇ Ù³ñ½áõÙ</t>
  </si>
  <si>
    <t xml:space="preserve">î³íáõßÇ  Ù³ñ½áõÙ</t>
  </si>
  <si>
    <t xml:space="preserve">Îáï³ÛùÇ  Ù³ñ½áõÙ</t>
  </si>
  <si>
    <t xml:space="preserve">Êáñù³ÛÇÝ Ñáñ»ñÇ ·áõÛù³·ñáõÙ, ³Û¹ ÃíáõÙª</t>
  </si>
  <si>
    <t xml:space="preserve">ÐÇ¹ñáû¹»ñ¨áõÃ³µ³Ý³Ï³Ý Í³é³ÛáõÃÛáõÝÝ»ñ</t>
  </si>
  <si>
    <t xml:space="preserve">ú¹»ñ¨áõÃ³µ³Ý³Ï³Ý ¹Çï³ñÏáõÙÝ»ñ, ¹Çï³ñÏáõÙÝ»ñÇ ï³ñ»Ï³Ý ÃÇíÁ</t>
  </si>
  <si>
    <t xml:space="preserve">²»ñáÉá·Ç³Ï³Ý ¹Çï³ñÏáõÙÝ»ñ, ï³ñ»Ï³Ý ¹Çï³ñÏáõÙÝ»ñÇ ÃÇíÁ</t>
  </si>
  <si>
    <t xml:space="preserve">Ð»ÉÇá»ñÏñ³ýÇ½ÇÏ³Ï³Ý ¹Çï³ñÏáõÙÝ»ñ, ³Û¹ ÃíáõÙ</t>
  </si>
  <si>
    <t xml:space="preserve">²ÏïÇÝáÙ»ïñÇ³Ï³Ý  ¹Çï³ñÏáõÙÝ»ñ, ¹Çï³ñÏáõÙÝ»ñÇ ÃÇíÁ</t>
  </si>
  <si>
    <t xml:space="preserve">ú½áÝáÙ»ïñÇ³Ï³Ý  ¹Çï³ñÏáõÙÝ»ñ, ¹Çï³ñÏáõÙÝ»ñÇ ÃÇíÁ</t>
  </si>
  <si>
    <t xml:space="preserve">²·ñáû¹»ñ¨áõÃ³µ³Ý³Ï³Ý ¹Çï³ñÏáõÙÝ»ñ` ·ÛáõÕ³ïÝï»ë³Ï³Ý 30 Ùß³Ï³µáõÛë»ñÇ íñ³   ï³ñ»Ï³Ý ¹Çï³ñÏáõÙÝ»ñÇ ÃÇíÁ</t>
  </si>
  <si>
    <t xml:space="preserve">ÐÇ¹ñáÉá·Ç³Ï³Ý ¹Çï³ñÏáõÙÝ»ñ, ï³ñ»Ï³Ý ¹Çï³ñÏáõÙÝ»ñÇ ÃÇíÁ      </t>
  </si>
  <si>
    <t xml:space="preserve">è³¹ÇáÉá·Ç³Ï³Ý ¹Çï³ñÏáõÙÝ»ñ, ³Û¹ ÃíáõÙ</t>
  </si>
  <si>
    <t xml:space="preserve">¶³ÙÙ³ ýáÝÇ ã³÷áõÙÝ»ñ, ¹Çï³ñÏáõÙÝ»ñÇ ÃÇíÁ </t>
  </si>
  <si>
    <t xml:space="preserve"> Ð²¾Î-Ç ßñç³Ï³ÛùÇ 30 ÏÙ-áó ·áïáõó µ»ñí³Í çñÇ« û¹Ç« ÑáÕÇ ÝÙáõßÝ»ñÇ ·áõÙ³ñ³ÛÇÝ µ»ïï³ é³¹Çá³ÏïÇíáõÃÛ³Ý ã³÷áõÙÝ»ñ, ÃÇíÁ</t>
  </si>
  <si>
    <t xml:space="preserve">ÐÐ Ñ³Ù³ÛÝùÝ»ñÇÝ ëáõµí»ÝóÇ³Ý»ñÇ ïñ³Ù³¹ñáõÙ</t>
  </si>
  <si>
    <t xml:space="preserve">Ծ</t>
  </si>
  <si>
    <t xml:space="preserve">Տ</t>
  </si>
  <si>
    <t xml:space="preserve">îñ³Ýëý»ñï³ÛÇÝ í×³ñáõÙÝ»ñ ÐÐ å»ï³Ï³Ý µÛáõç»ÇÛó Ñ³Ù³ÛÝùÝ»ñÇ µÛáõç»Ý»ñ</t>
  </si>
  <si>
    <t xml:space="preserve">ÐÐ Ñ³Ù³ÛÝùÝ»ñ (ù.ø³ç³ñ³Ý, ù.²É³í»ñ¹Ç, ·.úÓáõÝ, ·. ²ùáñ, ·. Ð³Õå³ï)</t>
  </si>
  <si>
    <t xml:space="preserve">շահառուների քանակը</t>
  </si>
  <si>
    <t xml:space="preserve">ê³ÑÙ³ÝíáõÙ »Ý ëáõµí»ÝóÇ³Ý»ñÇ ïñ³Ù³¹ñÙ³Ý  Ñ³Ù³å³ï³ëË³Ý  å³ÛÙ³Ý³·ñ»ñáí` ³) ÑÇÙù ÁÝ¹áõÝ»Éáí µÝ³å³Ñå³Ý³Ï³Ý  Íñ³·ñáí  Ý³Ë³ï»ëí³Í  uáõµí»ÝóÇ³ÛÇ ïñ³Ù³¹ñÙ³Ý Ýå³ï³ÏÝ»ñÁ; µ) Ý»ñ³é»Éáí Ýå³ï³Ï³ÛÇÝ Í³Ëu³ï»u³ÏÇ (Íñ³·ñÇ)  Ï³ï³ñÙ³Ý Å³Ù³Ý³Ï³Ñ³ïí³ÍÁ (ï¨áÕáõÃÛáõÝÁ), ³Û¹ ÁÝÃ³óùáõÙ å»ïáõÃÛ³Ý ÏáÕÙÇó í»ñ³ÑuÏíáÕ ã³÷³ÝÇßÝ»ñÁ ¨ ³ÏÝÏ³ÉíáÕ ³ñ¹ÛáõÝùÝ»ñÁ</t>
  </si>
  <si>
    <t xml:space="preserve">շահառուների ընտրության չափանիշները</t>
  </si>
  <si>
    <t xml:space="preserve">տրանսֆերտի վճարման հաճախականությունը</t>
  </si>
  <si>
    <t xml:space="preserve">Ս</t>
  </si>
  <si>
    <t xml:space="preserve">Ե</t>
  </si>
  <si>
    <t xml:space="preserve">Կ</t>
  </si>
  <si>
    <t xml:space="preserve">Ü»ñ¹ñáõÙÝ»ñ §²Ý³ÉÇïÇÏ¦ ö´À</t>
  </si>
  <si>
    <t xml:space="preserve">ÐÐ µÝ³å³Ñå³ÝáõÃÛ³Ý Ý³Ë³ñ³ñáõÃÛ³Ý »ÝÃ³Ï³ÛáõÃÛ³Ý §²Ý³ÉÇïÇÏ¦ ö´À</t>
  </si>
  <si>
    <t xml:space="preserve">կազմակերպությունը, որտեղ կատարվում է ներդրումը</t>
  </si>
  <si>
    <t xml:space="preserve">²ÏïÇíÝ ³ÝÑñ³Å»ßï ¿, áñå»ë½Ç µ³ñ¨É³íí»Ý äà²Î-Ç ÏáÕÙÇó ïñ³Ù³¹ñíáÕ Í³é³ÛáõÃÛáõÝÝ»ñÇ ù³Ý³Ï³Ï³Ý óáõó³ÝÇßÝ»ñÁ </t>
  </si>
  <si>
    <t xml:space="preserve">ներդրման հիմնավորումը</t>
  </si>
  <si>
    <t xml:space="preserve">Ü»ñ¹ñáõÙÝ»ñ §ÊáëñáíÇ ³Ýï³é¦ å»ï³Ï³Ý ³ñ·»Éáó äà²Î-áõÙ ë³ñù³íáñáõÙÝ»ñÇ Ó»éù µ»ñÙ³Ý Ñ³Ù³ñ </t>
  </si>
  <si>
    <t xml:space="preserve">ÐÐ µÝ³å³Ñå³ÝáõÃÛ³Ý Ý³Ë³ñ³ñáõÃÛ³Ý »ÝÃ³Ï³ÛáõÃÛ³Ý §ÊáëñáíÇ ³Ýï³é¦ å»ï³Ï³Ý ³ñ·»Éáó äà²Î</t>
  </si>
  <si>
    <t xml:space="preserve">²ÏïÇíÝ ³ÝÑñ³Å»ßï ¿, áñå»ë½Ç µ³ñ¨É³íí»Ý äà²Î-Ç ÏáÕÙÇó ïñ³Ù³¹ñíáÕ Í³é³ÛáõÃÛáõÝÝ»ñÇ ù³Ý³Ï³Ï³Ý ¨ áñ³Ï³Ï³Ï³Ý óáõó³ÝÇßÝ»ñÁ </t>
  </si>
  <si>
    <t xml:space="preserve">Ü»ñ¹ñáõÙÝ»ñ §ÊáëñáíÇ ³Ýï³é¦ å»ï³Ï³Ý ³ñ·»Éáó äà²Î-áõÙ ß»Ýù»ñÇ ¨ ßÇÝáõÃÛáõÝÝ»ñÇ ßÇÝ³ñ³ñáõÃÛ³Ý Ñ³Ù³ñ</t>
  </si>
  <si>
    <t xml:space="preserve">Ü»ñ¹ñáõÙÝ»ñ §Þñç³Ï³ ÙÇç³í³ÛñÇ íñ³ Ý»ñ·áñÍáõÃÛ³Ý ÙáÝÇïáñÇÝ·Ç Ï»ÝïñáÝ¦ äà²Î-áõÙ ë³ñù³íáñáõÙÝ»ñÇ Ó»éùµ»ñÙ³Ý Ñ³Ù³ñ</t>
  </si>
  <si>
    <t xml:space="preserve">ÐÐ µÝ³å³Ñå³ÝáõÃÛ³Ý Ý³Ë³ñ³ñáõÃÛ³Ý »ÝÃ³Ï³ÛáõÃÛ³Ý §Þñç³Ï³ ÙÇç³í³ÛñÇ íñ³ Ý»ñ·áñÍáõÃÛ³Ý ÙáÝÇïáñÇÝ·Ç Ï»ÝïñáÝ¦ äà²Î</t>
  </si>
  <si>
    <t xml:space="preserve">Ü»ñ¹ñáõÙÝ»ñ §Þñç³Ï³ ÙÇç³í³ÛñÇ íñ³ Ý»ñ·áñÍáõÃÛ³Ý ÙáÝÇïáñÇÝ·Ç Ï»ÝïñáÝ¦ äà²Î-áõÙ Ñ³ïáõÏ ë³ñù³íáñáõÙÝ»ñÇ Ó»éù µ»ñÙ³Ý Ñ³Ù³ñ</t>
  </si>
  <si>
    <t xml:space="preserve">Ü»ñ¹ñáõÙÝ»ñ §Þñç³Ï³ ÙÇç³í³ÛñÇ íñ³ Ý»ñ·áñÍáõÃÛ³Ý ÙáÝÇïáñÇÝ·Ç Ï»ÝïñáÝ¦ äà²Î-áõÙ ß»Ýù»ñÇ ¨ ßÇÝáõÃÛáõÝÝ»ñÇ ßÇÝ³ñ³ñáõÃÛ³Ý Ñ³Ù³ñ</t>
  </si>
  <si>
    <t xml:space="preserve">Ü»ñ¹ñáõÙÝ»ñ §Ð³Û³ëï³ÝÇ ÑÇ¹ñáû¹»ñ¨áõÃ³µ³ÝáõÃÛ³Ý ¨ ÙáÝÇïáñÇÝ·Ç å»ï³Ï³Ý Í³é³ÛáõÃÛáõÝ¦ äà²Î-áõÙ ë³ñù³íáñáõÙÝ»ñÇ ¨ å³ß³ñÝ»ñÇ Ó»éùµ»ñÙ³Ý Ñ³Ù³ñ</t>
  </si>
  <si>
    <t xml:space="preserve">ÐÐ µÝ³å³Ñå³ÝáõÃÛ³Ý Ý³Ë³ñ³ñáõÃÛ³Ý »ÝÃ³Ï³ÛáõÃÛ³Ý §Ð³Û³ëï³ÝÇ ÑÇ¹ñáû¹»ñ¨áõÃ³µ³ÝáõÃÛ³Ý ¨ ÙáÝÇïáñÇÝ·Ç å»ï³Ï³Ý Í³é³ÛáõÃÛáõÝ¦ äà²Î</t>
  </si>
  <si>
    <t xml:space="preserve">                ´Ûáõç»Ç Ã»ñÇñ³óáõÙÁ å³ÛÙ³Ý³íáñí³Í ¿ »Õ»É ³é³ÝÓÇÝ ë³ñù³íáñáõÙÝ»ñÇ Ï³Ù ï»ËÝÇÏ³Ï³Ý ÙÇçáóÝ»ñÇ ·ÝÙ³Ý ·Íáí  Ñ³Ûï³ñ³ñí³Í ÙñóáõÛÃÝ»ñÇ ãÏ³Û³óÙ³Ý Ñ»ï, áñÇ ³ñ¹ÛáõÝùáõÙ µÛáõç»ï³ÛÇÝ Ñ³Ù³å³ï³ëË³Ù ÙÇçáóÝ»ñÁ ã»Ý Í³Ëëí»É:
</t>
  </si>
  <si>
    <t xml:space="preserve">²ÏïÇíÝ ³ÝÑñ³Å»ßï ¿, áñå»ë½Ç µ³ñ¨É³íí»Ý äà²Î-Ç ÏáÕÙÇó ïñ³Ù³¹ñíáÕ Í³é³ÛáõÃÛáõÝÝ»ñÇ ù³Ý³Ï³Ï³Ý, áñ³Ï³Ï³Ï³Ý ¨ Å³ÙÏ»ï³ÛÝáõÃÛ³Ý óáõó³ÝÇßÝ»ñÁ </t>
  </si>
  <si>
    <t xml:space="preserve">Ü»ñ¹ñáõÙÝ»ñ §Ð³Û³ëï³ÝÇ ÑÇ¹ñáû¹»ñ¨áõÃ³µ³ÝáõÃÛ³Ý ¨ ÙáÝÇïáñÇÝ·Ç å»ï³Ï³Ý Í³é³ÛáõÃÛáõÝ¦ äà²Î-áõÙ Ñ³ïáõÏ ë³ñù³íáñáõÙÝ»ñÇ  Ó»éùµ»ñÙ³Ý Ñ³Ù³ñ</t>
  </si>
  <si>
    <t xml:space="preserve">Ա</t>
  </si>
  <si>
    <t xml:space="preserve">Ձ</t>
  </si>
  <si>
    <t xml:space="preserve">Þ»Ýù»ñÇ ¨ ßÇÝáõÃÛáõÝÝ»ñÇ ßÇÝ³ñ³ñáõÃÛáõÝ</t>
  </si>
  <si>
    <t xml:space="preserve">Ø»ù»Ý³Ý»ñ ¨ ë³ñù³íáñáõÙÝ»ñ</t>
  </si>
  <si>
    <t xml:space="preserve">Þ»Ýù»ñÇ ¨ ßÇÝáõÃÛáõÝÝ»ñÇ Ï³åÇï³É í»ñ³Ýáñá·áõÙ</t>
  </si>
  <si>
    <t xml:space="preserve">Ü³Ë³·Í³Ñ»ï³½áï³Ï³Ý ³ßË³ï³ÝùÝ»ñ</t>
  </si>
  <si>
    <t xml:space="preserve">ºñÏñ³µ³Ý³Ñ»ï³Ëáõ½³Ï³Ý ³ßË³ï³ÝùÝ»ñ</t>
  </si>
  <si>
    <t xml:space="preserve">²ßË³ï³ÝùÝ»ñÇ ó³ÝÏÁ Ñ³ëï³ïíáõÙ ¿ ÐÐ Ï³é³í³ñáõÃÛ³Ý ÏáÕÙÇó</t>
  </si>
  <si>
    <t xml:space="preserve">´ÝáõÃÛ³Ý Ñ³ïáõÏ å³Ñå³ÝíáÕ ï³ñ³ÍùÝ»ñáõÙ ·»á¹»½Ç³Ï³Ý-ù³ñï»½³·ñ³Ï³Ý ³ßË³ï³ÝùÝ»ñ</t>
  </si>
  <si>
    <t xml:space="preserve">§Æç¨³ÝÇ¦, §Ð»ñÑ»ñÇ Ýáëñ³Ýï³éÝ»ñ¦, §Ø³ñ·³ñï³ÑáíïÇ¦,§æ»ñÙáõÏÇ¦, §ºÕ»·Ý³ÓáñÇ¦, §æ»ñÙáõÏÇ çñ³µ³Ý³Ï³Ý¦  §¶áñÇëÇ¦, §´áÕ³ù³ñÇ¦, §¶»ïÇÏÇ¦, §´³ÝùëÇ êá×áõ¦, §²ñ½³Ï³ÝÇ ¨ Ø»Õñ³ÓáñÇ¦, §¶áé³í³ÝÇ ³í³½áõïÝ»ñ¦, §²ñ³·³ÍÇ ³ÉåÛ³Ý¦, ÇÝãå»ë Ý³¨ Æç¨³ÝÇ §´»ñ¹Ç §êáñ³ÝÝ»ñ¦ êï»÷³Ý³í³ÝÇ §êá×áõï¦, ì³Ý³ÓáñÇ §ì³Ý³Óáñ¦¦ ¹»Ý¹ñáå³ñÏ»ñÇ ï³ñ³ÍùÝ»ñÇ í»ñ³Ý³ÛÙ³Ý, ë³ÑÙ³ÝÝ»ñÇ ×ß·ñïÙ³Ý ¨ ù³ñï»½³·ñÙ³Ý ³ßË³ï³ÝùÝ»ñ</t>
  </si>
  <si>
    <t xml:space="preserve">ÀÝ¹Ñ³Ýáõñ</t>
  </si>
  <si>
    <t xml:space="preserve">ÌÆ¶</t>
  </si>
  <si>
    <t xml:space="preserve">Ը</t>
  </si>
  <si>
    <t xml:space="preserve">Պ</t>
  </si>
  <si>
    <t xml:space="preserve">Մ</t>
  </si>
  <si>
    <t xml:space="preserve">Գ</t>
  </si>
  <si>
    <t xml:space="preserve">Ն</t>
  </si>
  <si>
    <t xml:space="preserve">Ֆ</t>
  </si>
  <si>
    <t xml:space="preserve">Հ</t>
  </si>
  <si>
    <t xml:space="preserve">Վ</t>
  </si>
  <si>
    <t xml:space="preserve">ակտիվի ծառայության կանխատեսվող ժամկետը</t>
  </si>
  <si>
    <t xml:space="preserve">ընտրության չափանիշները</t>
  </si>
  <si>
    <t xml:space="preserve">Բ</t>
  </si>
  <si>
    <t xml:space="preserve">Ի</t>
  </si>
  <si>
    <t xml:space="preserve">վաճառքի արդյունքում կարողությունների վրա հնարավոր ազդեցությունը</t>
  </si>
  <si>
    <t xml:space="preserve">ակտիվի տարիքը</t>
  </si>
  <si>
    <t xml:space="preserve">ազդեցությունը կազմակերպության կարողությունների զարգացման վրա</t>
  </si>
  <si>
    <t xml:space="preserve">փոխարինվող ակտիվների նկարագրությու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General"/>
    <numFmt numFmtId="168" formatCode="0.0"/>
    <numFmt numFmtId="169" formatCode="0.00"/>
    <numFmt numFmtId="170" formatCode="0.000"/>
  </numFmts>
  <fonts count="3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Armenian"/>
      <family val="0"/>
      <charset val="204"/>
    </font>
    <font>
      <sz val="10"/>
      <name val="Arial Armenian"/>
      <family val="2"/>
    </font>
    <font>
      <sz val="8"/>
      <name val="Arial LatArm"/>
      <family val="2"/>
    </font>
    <font>
      <sz val="10"/>
      <name val="Arial LatArm"/>
      <family val="2"/>
    </font>
    <font>
      <u val="single"/>
      <sz val="14"/>
      <name val="Arial LatArm"/>
      <family val="2"/>
    </font>
    <font>
      <sz val="13"/>
      <name val="Arial LatArm"/>
      <family val="2"/>
    </font>
    <font>
      <sz val="11"/>
      <name val="Arial LatArm"/>
      <family val="2"/>
    </font>
    <font>
      <sz val="8"/>
      <name val="Arial Armenian"/>
      <family val="2"/>
    </font>
    <font>
      <i val="true"/>
      <sz val="8"/>
      <name val="Arial Armenian"/>
      <family val="2"/>
    </font>
    <font>
      <i val="true"/>
      <u val="single"/>
      <sz val="8"/>
      <name val="Arial Armenian"/>
      <family val="2"/>
    </font>
    <font>
      <u val="single"/>
      <sz val="8"/>
      <name val="Arial LatArm"/>
      <family val="2"/>
    </font>
    <font>
      <u val="single"/>
      <sz val="8"/>
      <name val="Arial Armenian"/>
      <family val="2"/>
    </font>
    <font>
      <b val="true"/>
      <u val="single"/>
      <sz val="8"/>
      <name val="Arial Armenian"/>
      <family val="2"/>
    </font>
    <font>
      <sz val="10"/>
      <name val="Times Armenian"/>
      <family val="1"/>
    </font>
    <font>
      <b val="true"/>
      <sz val="14"/>
      <name val="Arial Armenian"/>
      <family val="2"/>
    </font>
    <font>
      <b val="true"/>
      <sz val="11"/>
      <name val="Arial Armenian"/>
      <family val="2"/>
    </font>
    <font>
      <sz val="12"/>
      <name val="Arial Armenian"/>
      <family val="2"/>
    </font>
    <font>
      <sz val="12"/>
      <name val="Arial LatArm"/>
      <family val="2"/>
    </font>
    <font>
      <sz val="7"/>
      <name val="Arial Armenian"/>
      <family val="2"/>
    </font>
    <font>
      <sz val="7"/>
      <name val="Times Armenian"/>
      <family val="1"/>
    </font>
    <font>
      <sz val="9"/>
      <name val="Times Armenian"/>
      <family val="1"/>
    </font>
    <font>
      <sz val="8"/>
      <name val="Times Armenian"/>
      <family val="1"/>
    </font>
    <font>
      <u val="single"/>
      <sz val="10"/>
      <color rgb="FF0000FF"/>
      <name val="Arial Armenian"/>
      <family val="0"/>
      <charset val="204"/>
    </font>
    <font>
      <sz val="10"/>
      <color rgb="FFFF0000"/>
      <name val="Times Armenian"/>
      <family val="1"/>
    </font>
    <font>
      <b val="true"/>
      <sz val="8"/>
      <color rgb="FF000000"/>
      <name val="Arial Armenian"/>
      <family val="2"/>
    </font>
    <font>
      <sz val="10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2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2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4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5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5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6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0" fontId="18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2" xfId="23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4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8" fillId="0" borderId="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8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8" fillId="2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lesh_Proforma revised_Geratsschakan plan 15.08.06_2007" xfId="21"/>
    <cellStyle name="Normal_Hashvetvutjunner" xfId="22"/>
    <cellStyle name="Normal_Proforma revised_final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8</xdr:row>
      <xdr:rowOff>12240</xdr:rowOff>
    </xdr:from>
    <xdr:to>
      <xdr:col>29</xdr:col>
      <xdr:colOff>1116360</xdr:colOff>
      <xdr:row>8</xdr:row>
      <xdr:rowOff>163800</xdr:rowOff>
    </xdr:to>
    <xdr:sp>
      <xdr:nvSpPr>
        <xdr:cNvPr id="0" name="Rectangle 784"/>
        <xdr:cNvSpPr/>
      </xdr:nvSpPr>
      <xdr:spPr>
        <a:xfrm>
          <a:off x="21180960" y="2317320"/>
          <a:ext cx="4755600" cy="151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ÁÝÃ³óÇÏ Ï³é³í³ñÙ³ÝÝ áõÕÕí³Í Ý³Ë³ï»ëíáÕ ÙÇçáó³éáõÙÝ»ñ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8</xdr:row>
      <xdr:rowOff>12240</xdr:rowOff>
    </xdr:from>
    <xdr:to>
      <xdr:col>0</xdr:col>
      <xdr:colOff>279000</xdr:colOff>
      <xdr:row>8</xdr:row>
      <xdr:rowOff>1419120</xdr:rowOff>
    </xdr:to>
    <xdr:sp>
      <xdr:nvSpPr>
        <xdr:cNvPr id="1" name="Rectangle 785"/>
        <xdr:cNvSpPr/>
      </xdr:nvSpPr>
      <xdr:spPr>
        <a:xfrm>
          <a:off x="10440" y="2317320"/>
          <a:ext cx="26856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8</xdr:row>
      <xdr:rowOff>1419120</xdr:rowOff>
    </xdr:from>
    <xdr:to>
      <xdr:col>0</xdr:col>
      <xdr:colOff>279000</xdr:colOff>
      <xdr:row>8</xdr:row>
      <xdr:rowOff>1552680</xdr:rowOff>
    </xdr:to>
    <xdr:sp>
      <xdr:nvSpPr>
        <xdr:cNvPr id="2" name="Rectangle 786"/>
        <xdr:cNvSpPr/>
      </xdr:nvSpPr>
      <xdr:spPr>
        <a:xfrm>
          <a:off x="10440" y="3724200"/>
          <a:ext cx="2685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2240</xdr:rowOff>
    </xdr:from>
    <xdr:to>
      <xdr:col>1</xdr:col>
      <xdr:colOff>186120</xdr:colOff>
      <xdr:row>8</xdr:row>
      <xdr:rowOff>1419120</xdr:rowOff>
    </xdr:to>
    <xdr:sp>
      <xdr:nvSpPr>
        <xdr:cNvPr id="3" name="Rectangle 787"/>
        <xdr:cNvSpPr/>
      </xdr:nvSpPr>
      <xdr:spPr>
        <a:xfrm>
          <a:off x="278640" y="2317320"/>
          <a:ext cx="1861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419120</xdr:rowOff>
    </xdr:from>
    <xdr:to>
      <xdr:col>1</xdr:col>
      <xdr:colOff>186120</xdr:colOff>
      <xdr:row>8</xdr:row>
      <xdr:rowOff>1552680</xdr:rowOff>
    </xdr:to>
    <xdr:sp>
      <xdr:nvSpPr>
        <xdr:cNvPr id="4" name="Rectangle 788"/>
        <xdr:cNvSpPr/>
      </xdr:nvSpPr>
      <xdr:spPr>
        <a:xfrm>
          <a:off x="278640" y="3724200"/>
          <a:ext cx="1861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2240</xdr:rowOff>
    </xdr:from>
    <xdr:to>
      <xdr:col>1</xdr:col>
      <xdr:colOff>186120</xdr:colOff>
      <xdr:row>8</xdr:row>
      <xdr:rowOff>1419120</xdr:rowOff>
    </xdr:to>
    <xdr:sp>
      <xdr:nvSpPr>
        <xdr:cNvPr id="5" name="Rectangle 789"/>
        <xdr:cNvSpPr/>
      </xdr:nvSpPr>
      <xdr:spPr>
        <a:xfrm>
          <a:off x="278640" y="2317320"/>
          <a:ext cx="1861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120</xdr:colOff>
      <xdr:row>8</xdr:row>
      <xdr:rowOff>1419120</xdr:rowOff>
    </xdr:from>
    <xdr:to>
      <xdr:col>2</xdr:col>
      <xdr:colOff>174960</xdr:colOff>
      <xdr:row>8</xdr:row>
      <xdr:rowOff>1552680</xdr:rowOff>
    </xdr:to>
    <xdr:sp>
      <xdr:nvSpPr>
        <xdr:cNvPr id="6" name="Rectangle 790"/>
        <xdr:cNvSpPr/>
      </xdr:nvSpPr>
      <xdr:spPr>
        <a:xfrm>
          <a:off x="464760" y="3724200"/>
          <a:ext cx="1954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120</xdr:colOff>
      <xdr:row>8</xdr:row>
      <xdr:rowOff>12240</xdr:rowOff>
    </xdr:from>
    <xdr:to>
      <xdr:col>10</xdr:col>
      <xdr:colOff>10440</xdr:colOff>
      <xdr:row>8</xdr:row>
      <xdr:rowOff>1419120</xdr:rowOff>
    </xdr:to>
    <xdr:sp>
      <xdr:nvSpPr>
        <xdr:cNvPr id="7" name="Rectangle 791"/>
        <xdr:cNvSpPr/>
      </xdr:nvSpPr>
      <xdr:spPr>
        <a:xfrm>
          <a:off x="464760" y="2317320"/>
          <a:ext cx="15649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960</xdr:colOff>
      <xdr:row>8</xdr:row>
      <xdr:rowOff>1419120</xdr:rowOff>
    </xdr:from>
    <xdr:to>
      <xdr:col>3</xdr:col>
      <xdr:colOff>185400</xdr:colOff>
      <xdr:row>8</xdr:row>
      <xdr:rowOff>1552680</xdr:rowOff>
    </xdr:to>
    <xdr:sp>
      <xdr:nvSpPr>
        <xdr:cNvPr id="8" name="Rectangle 792"/>
        <xdr:cNvSpPr/>
      </xdr:nvSpPr>
      <xdr:spPr>
        <a:xfrm>
          <a:off x="66024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040</xdr:colOff>
      <xdr:row>8</xdr:row>
      <xdr:rowOff>1419120</xdr:rowOff>
    </xdr:from>
    <xdr:to>
      <xdr:col>4</xdr:col>
      <xdr:colOff>185400</xdr:colOff>
      <xdr:row>8</xdr:row>
      <xdr:rowOff>1552680</xdr:rowOff>
    </xdr:to>
    <xdr:sp>
      <xdr:nvSpPr>
        <xdr:cNvPr id="9" name="Rectangle 793"/>
        <xdr:cNvSpPr/>
      </xdr:nvSpPr>
      <xdr:spPr>
        <a:xfrm>
          <a:off x="85572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400</xdr:colOff>
      <xdr:row>8</xdr:row>
      <xdr:rowOff>1419120</xdr:rowOff>
    </xdr:from>
    <xdr:to>
      <xdr:col>5</xdr:col>
      <xdr:colOff>185760</xdr:colOff>
      <xdr:row>8</xdr:row>
      <xdr:rowOff>1552680</xdr:rowOff>
    </xdr:to>
    <xdr:sp>
      <xdr:nvSpPr>
        <xdr:cNvPr id="10" name="Rectangle 794"/>
        <xdr:cNvSpPr/>
      </xdr:nvSpPr>
      <xdr:spPr>
        <a:xfrm>
          <a:off x="105156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</xdr:row>
      <xdr:rowOff>1419120</xdr:rowOff>
    </xdr:from>
    <xdr:to>
      <xdr:col>6</xdr:col>
      <xdr:colOff>195840</xdr:colOff>
      <xdr:row>8</xdr:row>
      <xdr:rowOff>1552680</xdr:rowOff>
    </xdr:to>
    <xdr:sp>
      <xdr:nvSpPr>
        <xdr:cNvPr id="11" name="Rectangle 795"/>
        <xdr:cNvSpPr/>
      </xdr:nvSpPr>
      <xdr:spPr>
        <a:xfrm>
          <a:off x="124704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1419120</xdr:rowOff>
    </xdr:from>
    <xdr:to>
      <xdr:col>7</xdr:col>
      <xdr:colOff>195480</xdr:colOff>
      <xdr:row>8</xdr:row>
      <xdr:rowOff>1552680</xdr:rowOff>
    </xdr:to>
    <xdr:sp>
      <xdr:nvSpPr>
        <xdr:cNvPr id="12" name="Rectangle 796"/>
        <xdr:cNvSpPr/>
      </xdr:nvSpPr>
      <xdr:spPr>
        <a:xfrm>
          <a:off x="1442880" y="3724200"/>
          <a:ext cx="1954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1419120</xdr:rowOff>
    </xdr:from>
    <xdr:to>
      <xdr:col>9</xdr:col>
      <xdr:colOff>10440</xdr:colOff>
      <xdr:row>8</xdr:row>
      <xdr:rowOff>1552680</xdr:rowOff>
    </xdr:to>
    <xdr:sp>
      <xdr:nvSpPr>
        <xdr:cNvPr id="13" name="Rectangle 797"/>
        <xdr:cNvSpPr/>
      </xdr:nvSpPr>
      <xdr:spPr>
        <a:xfrm>
          <a:off x="163836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</xdr:colOff>
      <xdr:row>8</xdr:row>
      <xdr:rowOff>1419120</xdr:rowOff>
    </xdr:from>
    <xdr:to>
      <xdr:col>9</xdr:col>
      <xdr:colOff>195840</xdr:colOff>
      <xdr:row>8</xdr:row>
      <xdr:rowOff>1552680</xdr:rowOff>
    </xdr:to>
    <xdr:sp>
      <xdr:nvSpPr>
        <xdr:cNvPr id="14" name="Rectangle 798"/>
        <xdr:cNvSpPr/>
      </xdr:nvSpPr>
      <xdr:spPr>
        <a:xfrm>
          <a:off x="1834200" y="3724200"/>
          <a:ext cx="1854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1419120</xdr:rowOff>
    </xdr:from>
    <xdr:to>
      <xdr:col>11</xdr:col>
      <xdr:colOff>10800</xdr:colOff>
      <xdr:row>8</xdr:row>
      <xdr:rowOff>1552680</xdr:rowOff>
    </xdr:to>
    <xdr:sp>
      <xdr:nvSpPr>
        <xdr:cNvPr id="15" name="Rectangle 799"/>
        <xdr:cNvSpPr/>
      </xdr:nvSpPr>
      <xdr:spPr>
        <a:xfrm>
          <a:off x="2019240" y="3724200"/>
          <a:ext cx="3099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12240</xdr:rowOff>
    </xdr:from>
    <xdr:to>
      <xdr:col>11</xdr:col>
      <xdr:colOff>10800</xdr:colOff>
      <xdr:row>8</xdr:row>
      <xdr:rowOff>1419120</xdr:rowOff>
    </xdr:to>
    <xdr:sp>
      <xdr:nvSpPr>
        <xdr:cNvPr id="16" name="Rectangle 800"/>
        <xdr:cNvSpPr/>
      </xdr:nvSpPr>
      <xdr:spPr>
        <a:xfrm>
          <a:off x="2019240" y="2317320"/>
          <a:ext cx="30996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8</xdr:row>
      <xdr:rowOff>1419120</xdr:rowOff>
    </xdr:from>
    <xdr:to>
      <xdr:col>12</xdr:col>
      <xdr:colOff>3240</xdr:colOff>
      <xdr:row>8</xdr:row>
      <xdr:rowOff>1552680</xdr:rowOff>
    </xdr:to>
    <xdr:sp>
      <xdr:nvSpPr>
        <xdr:cNvPr id="17" name="Rectangle 801"/>
        <xdr:cNvSpPr/>
      </xdr:nvSpPr>
      <xdr:spPr>
        <a:xfrm>
          <a:off x="2328840" y="3724200"/>
          <a:ext cx="3229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8</xdr:row>
      <xdr:rowOff>12240</xdr:rowOff>
    </xdr:from>
    <xdr:to>
      <xdr:col>12</xdr:col>
      <xdr:colOff>3240</xdr:colOff>
      <xdr:row>8</xdr:row>
      <xdr:rowOff>1419120</xdr:rowOff>
    </xdr:to>
    <xdr:sp>
      <xdr:nvSpPr>
        <xdr:cNvPr id="18" name="Rectangle 802"/>
        <xdr:cNvSpPr/>
      </xdr:nvSpPr>
      <xdr:spPr>
        <a:xfrm>
          <a:off x="2328840" y="2317320"/>
          <a:ext cx="3229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12240</xdr:rowOff>
    </xdr:from>
    <xdr:to>
      <xdr:col>13</xdr:col>
      <xdr:colOff>24840</xdr:colOff>
      <xdr:row>8</xdr:row>
      <xdr:rowOff>1419120</xdr:rowOff>
    </xdr:to>
    <xdr:sp>
      <xdr:nvSpPr>
        <xdr:cNvPr id="19" name="Rectangle 803"/>
        <xdr:cNvSpPr/>
      </xdr:nvSpPr>
      <xdr:spPr>
        <a:xfrm>
          <a:off x="2648520" y="2317320"/>
          <a:ext cx="33541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1419120</xdr:rowOff>
    </xdr:from>
    <xdr:to>
      <xdr:col>13</xdr:col>
      <xdr:colOff>3600</xdr:colOff>
      <xdr:row>8</xdr:row>
      <xdr:rowOff>1552680</xdr:rowOff>
    </xdr:to>
    <xdr:sp>
      <xdr:nvSpPr>
        <xdr:cNvPr id="20" name="Rectangle 804"/>
        <xdr:cNvSpPr/>
      </xdr:nvSpPr>
      <xdr:spPr>
        <a:xfrm>
          <a:off x="2648520" y="3724200"/>
          <a:ext cx="33328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12240</xdr:rowOff>
    </xdr:from>
    <xdr:to>
      <xdr:col>13</xdr:col>
      <xdr:colOff>3601800</xdr:colOff>
      <xdr:row>8</xdr:row>
      <xdr:rowOff>1419120</xdr:rowOff>
    </xdr:to>
    <xdr:sp>
      <xdr:nvSpPr>
        <xdr:cNvPr id="21" name="Rectangle 805"/>
        <xdr:cNvSpPr/>
      </xdr:nvSpPr>
      <xdr:spPr>
        <a:xfrm>
          <a:off x="5977800" y="2317320"/>
          <a:ext cx="36018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1431360</xdr:rowOff>
    </xdr:from>
    <xdr:to>
      <xdr:col>14</xdr:col>
      <xdr:colOff>1080</xdr:colOff>
      <xdr:row>9</xdr:row>
      <xdr:rowOff>8280</xdr:rowOff>
    </xdr:to>
    <xdr:sp>
      <xdr:nvSpPr>
        <xdr:cNvPr id="22" name="Rectangle 806"/>
        <xdr:cNvSpPr/>
      </xdr:nvSpPr>
      <xdr:spPr>
        <a:xfrm>
          <a:off x="5977800" y="3736440"/>
          <a:ext cx="3609720" cy="1296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98200</xdr:colOff>
      <xdr:row>8</xdr:row>
      <xdr:rowOff>12240</xdr:rowOff>
    </xdr:from>
    <xdr:to>
      <xdr:col>15</xdr:col>
      <xdr:colOff>11520</xdr:colOff>
      <xdr:row>8</xdr:row>
      <xdr:rowOff>1419120</xdr:rowOff>
    </xdr:to>
    <xdr:sp>
      <xdr:nvSpPr>
        <xdr:cNvPr id="23" name="Rectangle 807"/>
        <xdr:cNvSpPr/>
      </xdr:nvSpPr>
      <xdr:spPr>
        <a:xfrm>
          <a:off x="9576000" y="2317320"/>
          <a:ext cx="10350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98200</xdr:colOff>
      <xdr:row>8</xdr:row>
      <xdr:rowOff>1419120</xdr:rowOff>
    </xdr:from>
    <xdr:to>
      <xdr:col>15</xdr:col>
      <xdr:colOff>11520</xdr:colOff>
      <xdr:row>8</xdr:row>
      <xdr:rowOff>1552680</xdr:rowOff>
    </xdr:to>
    <xdr:sp>
      <xdr:nvSpPr>
        <xdr:cNvPr id="24" name="Rectangle 808"/>
        <xdr:cNvSpPr/>
      </xdr:nvSpPr>
      <xdr:spPr>
        <a:xfrm>
          <a:off x="9576000" y="3724200"/>
          <a:ext cx="10350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45440</xdr:rowOff>
    </xdr:from>
    <xdr:to>
      <xdr:col>16</xdr:col>
      <xdr:colOff>360</xdr:colOff>
      <xdr:row>8</xdr:row>
      <xdr:rowOff>1419120</xdr:rowOff>
    </xdr:to>
    <xdr:sp>
      <xdr:nvSpPr>
        <xdr:cNvPr id="25" name="Rectangle 809"/>
        <xdr:cNvSpPr/>
      </xdr:nvSpPr>
      <xdr:spPr>
        <a:xfrm>
          <a:off x="10599480" y="2450520"/>
          <a:ext cx="8996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419120</xdr:rowOff>
    </xdr:from>
    <xdr:to>
      <xdr:col>16</xdr:col>
      <xdr:colOff>360</xdr:colOff>
      <xdr:row>8</xdr:row>
      <xdr:rowOff>1552680</xdr:rowOff>
    </xdr:to>
    <xdr:sp>
      <xdr:nvSpPr>
        <xdr:cNvPr id="26" name="Rectangle 810"/>
        <xdr:cNvSpPr/>
      </xdr:nvSpPr>
      <xdr:spPr>
        <a:xfrm>
          <a:off x="10599480" y="3724200"/>
          <a:ext cx="8996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0600</xdr:colOff>
      <xdr:row>8</xdr:row>
      <xdr:rowOff>12240</xdr:rowOff>
    </xdr:from>
    <xdr:to>
      <xdr:col>26</xdr:col>
      <xdr:colOff>1666440</xdr:colOff>
      <xdr:row>8</xdr:row>
      <xdr:rowOff>121320</xdr:rowOff>
    </xdr:to>
    <xdr:sp>
      <xdr:nvSpPr>
        <xdr:cNvPr id="27" name="Rectangle 811"/>
        <xdr:cNvSpPr/>
      </xdr:nvSpPr>
      <xdr:spPr>
        <a:xfrm>
          <a:off x="15693480" y="2317320"/>
          <a:ext cx="5479560" cy="1090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5440</xdr:rowOff>
    </xdr:from>
    <xdr:to>
      <xdr:col>17</xdr:col>
      <xdr:colOff>720</xdr:colOff>
      <xdr:row>8</xdr:row>
      <xdr:rowOff>1419120</xdr:rowOff>
    </xdr:to>
    <xdr:sp>
      <xdr:nvSpPr>
        <xdr:cNvPr id="28" name="Rectangle 812"/>
        <xdr:cNvSpPr/>
      </xdr:nvSpPr>
      <xdr:spPr>
        <a:xfrm>
          <a:off x="11498760" y="2450520"/>
          <a:ext cx="6512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-ï³ë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19120</xdr:rowOff>
    </xdr:from>
    <xdr:to>
      <xdr:col>17</xdr:col>
      <xdr:colOff>720</xdr:colOff>
      <xdr:row>8</xdr:row>
      <xdr:rowOff>1552680</xdr:rowOff>
    </xdr:to>
    <xdr:sp>
      <xdr:nvSpPr>
        <xdr:cNvPr id="29" name="Rectangle 813"/>
        <xdr:cNvSpPr/>
      </xdr:nvSpPr>
      <xdr:spPr>
        <a:xfrm>
          <a:off x="11498760" y="3724200"/>
          <a:ext cx="6512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145440</xdr:rowOff>
    </xdr:from>
    <xdr:to>
      <xdr:col>18</xdr:col>
      <xdr:colOff>720</xdr:colOff>
      <xdr:row>8</xdr:row>
      <xdr:rowOff>1419120</xdr:rowOff>
    </xdr:to>
    <xdr:sp>
      <xdr:nvSpPr>
        <xdr:cNvPr id="30" name="Rectangle 814"/>
        <xdr:cNvSpPr/>
      </xdr:nvSpPr>
      <xdr:spPr>
        <a:xfrm>
          <a:off x="12149280" y="2450520"/>
          <a:ext cx="6930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1419120</xdr:rowOff>
    </xdr:from>
    <xdr:to>
      <xdr:col>18</xdr:col>
      <xdr:colOff>10800</xdr:colOff>
      <xdr:row>8</xdr:row>
      <xdr:rowOff>1552680</xdr:rowOff>
    </xdr:to>
    <xdr:sp>
      <xdr:nvSpPr>
        <xdr:cNvPr id="31" name="Rectangle 815"/>
        <xdr:cNvSpPr/>
      </xdr:nvSpPr>
      <xdr:spPr>
        <a:xfrm>
          <a:off x="12149280" y="3724200"/>
          <a:ext cx="7030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5440</xdr:rowOff>
    </xdr:from>
    <xdr:to>
      <xdr:col>18</xdr:col>
      <xdr:colOff>724320</xdr:colOff>
      <xdr:row>8</xdr:row>
      <xdr:rowOff>1419120</xdr:rowOff>
    </xdr:to>
    <xdr:sp>
      <xdr:nvSpPr>
        <xdr:cNvPr id="32" name="Rectangle 816"/>
        <xdr:cNvSpPr/>
      </xdr:nvSpPr>
      <xdr:spPr>
        <a:xfrm>
          <a:off x="12841560" y="2450520"/>
          <a:ext cx="7243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19120</xdr:rowOff>
    </xdr:from>
    <xdr:to>
      <xdr:col>18</xdr:col>
      <xdr:colOff>724320</xdr:colOff>
      <xdr:row>8</xdr:row>
      <xdr:rowOff>1552680</xdr:rowOff>
    </xdr:to>
    <xdr:sp>
      <xdr:nvSpPr>
        <xdr:cNvPr id="33" name="Rectangle 817"/>
        <xdr:cNvSpPr/>
      </xdr:nvSpPr>
      <xdr:spPr>
        <a:xfrm>
          <a:off x="12841560" y="3724200"/>
          <a:ext cx="7243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600</xdr:colOff>
      <xdr:row>8</xdr:row>
      <xdr:rowOff>145440</xdr:rowOff>
    </xdr:from>
    <xdr:to>
      <xdr:col>20</xdr:col>
      <xdr:colOff>1080</xdr:colOff>
      <xdr:row>8</xdr:row>
      <xdr:rowOff>1419120</xdr:rowOff>
    </xdr:to>
    <xdr:sp>
      <xdr:nvSpPr>
        <xdr:cNvPr id="34" name="Rectangle 818"/>
        <xdr:cNvSpPr/>
      </xdr:nvSpPr>
      <xdr:spPr>
        <a:xfrm>
          <a:off x="13565160" y="2450520"/>
          <a:ext cx="9000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600</xdr:colOff>
      <xdr:row>8</xdr:row>
      <xdr:rowOff>1419120</xdr:rowOff>
    </xdr:from>
    <xdr:to>
      <xdr:col>20</xdr:col>
      <xdr:colOff>1080</xdr:colOff>
      <xdr:row>8</xdr:row>
      <xdr:rowOff>1552680</xdr:rowOff>
    </xdr:to>
    <xdr:sp>
      <xdr:nvSpPr>
        <xdr:cNvPr id="35" name="Rectangle 819"/>
        <xdr:cNvSpPr/>
      </xdr:nvSpPr>
      <xdr:spPr>
        <a:xfrm>
          <a:off x="13565160" y="3724200"/>
          <a:ext cx="9000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145440</xdr:rowOff>
    </xdr:from>
    <xdr:to>
      <xdr:col>21</xdr:col>
      <xdr:colOff>1080</xdr:colOff>
      <xdr:row>8</xdr:row>
      <xdr:rowOff>1419120</xdr:rowOff>
    </xdr:to>
    <xdr:sp>
      <xdr:nvSpPr>
        <xdr:cNvPr id="36" name="Rectangle 820"/>
        <xdr:cNvSpPr/>
      </xdr:nvSpPr>
      <xdr:spPr>
        <a:xfrm>
          <a:off x="14464080" y="2450520"/>
          <a:ext cx="11998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1419120</xdr:rowOff>
    </xdr:from>
    <xdr:to>
      <xdr:col>21</xdr:col>
      <xdr:colOff>1080</xdr:colOff>
      <xdr:row>8</xdr:row>
      <xdr:rowOff>1552680</xdr:rowOff>
    </xdr:to>
    <xdr:sp>
      <xdr:nvSpPr>
        <xdr:cNvPr id="37" name="Rectangle 821"/>
        <xdr:cNvSpPr/>
      </xdr:nvSpPr>
      <xdr:spPr>
        <a:xfrm>
          <a:off x="14464080" y="3724200"/>
          <a:ext cx="11998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5440</xdr:rowOff>
    </xdr:from>
    <xdr:to>
      <xdr:col>22</xdr:col>
      <xdr:colOff>720</xdr:colOff>
      <xdr:row>8</xdr:row>
      <xdr:rowOff>1419120</xdr:rowOff>
    </xdr:to>
    <xdr:sp>
      <xdr:nvSpPr>
        <xdr:cNvPr id="38" name="Rectangle 822"/>
        <xdr:cNvSpPr/>
      </xdr:nvSpPr>
      <xdr:spPr>
        <a:xfrm>
          <a:off x="15662880" y="2450520"/>
          <a:ext cx="9514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19120</xdr:rowOff>
    </xdr:from>
    <xdr:to>
      <xdr:col>22</xdr:col>
      <xdr:colOff>720</xdr:colOff>
      <xdr:row>8</xdr:row>
      <xdr:rowOff>1552680</xdr:rowOff>
    </xdr:to>
    <xdr:sp>
      <xdr:nvSpPr>
        <xdr:cNvPr id="39" name="Rectangle 823"/>
        <xdr:cNvSpPr/>
      </xdr:nvSpPr>
      <xdr:spPr>
        <a:xfrm>
          <a:off x="15662880" y="3724200"/>
          <a:ext cx="951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5440</xdr:rowOff>
    </xdr:from>
    <xdr:to>
      <xdr:col>23</xdr:col>
      <xdr:colOff>720</xdr:colOff>
      <xdr:row>8</xdr:row>
      <xdr:rowOff>1419120</xdr:rowOff>
    </xdr:to>
    <xdr:sp>
      <xdr:nvSpPr>
        <xdr:cNvPr id="40" name="Rectangle 824"/>
        <xdr:cNvSpPr/>
      </xdr:nvSpPr>
      <xdr:spPr>
        <a:xfrm>
          <a:off x="16613640" y="2450520"/>
          <a:ext cx="7239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ï³ë-Ë³Ý Çñ³í³-Ï³Ý ³ÏïÇ      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19120</xdr:rowOff>
    </xdr:from>
    <xdr:to>
      <xdr:col>23</xdr:col>
      <xdr:colOff>720</xdr:colOff>
      <xdr:row>8</xdr:row>
      <xdr:rowOff>1552680</xdr:rowOff>
    </xdr:to>
    <xdr:sp>
      <xdr:nvSpPr>
        <xdr:cNvPr id="41" name="Rectangle 825"/>
        <xdr:cNvSpPr/>
      </xdr:nvSpPr>
      <xdr:spPr>
        <a:xfrm>
          <a:off x="16613640" y="3724200"/>
          <a:ext cx="723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5440</xdr:rowOff>
    </xdr:from>
    <xdr:to>
      <xdr:col>24</xdr:col>
      <xdr:colOff>720</xdr:colOff>
      <xdr:row>8</xdr:row>
      <xdr:rowOff>1419120</xdr:rowOff>
    </xdr:to>
    <xdr:sp>
      <xdr:nvSpPr>
        <xdr:cNvPr id="42" name="Rectangle 826"/>
        <xdr:cNvSpPr/>
      </xdr:nvSpPr>
      <xdr:spPr>
        <a:xfrm>
          <a:off x="17336880" y="2450520"/>
          <a:ext cx="7030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19120</xdr:rowOff>
    </xdr:from>
    <xdr:to>
      <xdr:col>24</xdr:col>
      <xdr:colOff>720</xdr:colOff>
      <xdr:row>8</xdr:row>
      <xdr:rowOff>1552680</xdr:rowOff>
    </xdr:to>
    <xdr:sp>
      <xdr:nvSpPr>
        <xdr:cNvPr id="43" name="Rectangle 827"/>
        <xdr:cNvSpPr/>
      </xdr:nvSpPr>
      <xdr:spPr>
        <a:xfrm>
          <a:off x="17336880" y="3724200"/>
          <a:ext cx="7030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440</xdr:colOff>
      <xdr:row>8</xdr:row>
      <xdr:rowOff>145440</xdr:rowOff>
    </xdr:from>
    <xdr:to>
      <xdr:col>24</xdr:col>
      <xdr:colOff>713880</xdr:colOff>
      <xdr:row>8</xdr:row>
      <xdr:rowOff>1413000</xdr:rowOff>
    </xdr:to>
    <xdr:sp>
      <xdr:nvSpPr>
        <xdr:cNvPr id="44" name="Rectangle 828"/>
        <xdr:cNvSpPr/>
      </xdr:nvSpPr>
      <xdr:spPr>
        <a:xfrm>
          <a:off x="18049680" y="2450520"/>
          <a:ext cx="703440" cy="1267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8</xdr:row>
      <xdr:rowOff>1419120</xdr:rowOff>
    </xdr:from>
    <xdr:to>
      <xdr:col>25</xdr:col>
      <xdr:colOff>720</xdr:colOff>
      <xdr:row>8</xdr:row>
      <xdr:rowOff>1552680</xdr:rowOff>
    </xdr:to>
    <xdr:sp>
      <xdr:nvSpPr>
        <xdr:cNvPr id="45" name="Rectangle 829"/>
        <xdr:cNvSpPr/>
      </xdr:nvSpPr>
      <xdr:spPr>
        <a:xfrm>
          <a:off x="18039240" y="3724200"/>
          <a:ext cx="723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5440</xdr:rowOff>
    </xdr:from>
    <xdr:to>
      <xdr:col>26</xdr:col>
      <xdr:colOff>1440</xdr:colOff>
      <xdr:row>8</xdr:row>
      <xdr:rowOff>1419120</xdr:rowOff>
    </xdr:to>
    <xdr:sp>
      <xdr:nvSpPr>
        <xdr:cNvPr id="46" name="Rectangle 830"/>
        <xdr:cNvSpPr/>
      </xdr:nvSpPr>
      <xdr:spPr>
        <a:xfrm>
          <a:off x="18762480" y="2450520"/>
          <a:ext cx="7455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19120</xdr:rowOff>
    </xdr:from>
    <xdr:to>
      <xdr:col>26</xdr:col>
      <xdr:colOff>1440</xdr:colOff>
      <xdr:row>8</xdr:row>
      <xdr:rowOff>1552680</xdr:rowOff>
    </xdr:to>
    <xdr:sp>
      <xdr:nvSpPr>
        <xdr:cNvPr id="47" name="Rectangle 831"/>
        <xdr:cNvSpPr/>
      </xdr:nvSpPr>
      <xdr:spPr>
        <a:xfrm>
          <a:off x="18762480" y="3724200"/>
          <a:ext cx="7455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5440</xdr:rowOff>
    </xdr:from>
    <xdr:to>
      <xdr:col>27</xdr:col>
      <xdr:colOff>1800</xdr:colOff>
      <xdr:row>8</xdr:row>
      <xdr:rowOff>1431360</xdr:rowOff>
    </xdr:to>
    <xdr:sp>
      <xdr:nvSpPr>
        <xdr:cNvPr id="48" name="Rectangle 832"/>
        <xdr:cNvSpPr/>
      </xdr:nvSpPr>
      <xdr:spPr>
        <a:xfrm>
          <a:off x="19506600" y="2450520"/>
          <a:ext cx="1676160" cy="1285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19120</xdr:rowOff>
    </xdr:from>
    <xdr:to>
      <xdr:col>27</xdr:col>
      <xdr:colOff>1800</xdr:colOff>
      <xdr:row>8</xdr:row>
      <xdr:rowOff>1552680</xdr:rowOff>
    </xdr:to>
    <xdr:sp>
      <xdr:nvSpPr>
        <xdr:cNvPr id="49" name="Rectangle 833"/>
        <xdr:cNvSpPr/>
      </xdr:nvSpPr>
      <xdr:spPr>
        <a:xfrm>
          <a:off x="19506600" y="3724200"/>
          <a:ext cx="16761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8</xdr:row>
      <xdr:rowOff>145440</xdr:rowOff>
    </xdr:from>
    <xdr:to>
      <xdr:col>29</xdr:col>
      <xdr:colOff>1080</xdr:colOff>
      <xdr:row>8</xdr:row>
      <xdr:rowOff>1419120</xdr:rowOff>
    </xdr:to>
    <xdr:sp>
      <xdr:nvSpPr>
        <xdr:cNvPr id="50" name="Rectangle 834"/>
        <xdr:cNvSpPr/>
      </xdr:nvSpPr>
      <xdr:spPr>
        <a:xfrm>
          <a:off x="22762800" y="2450520"/>
          <a:ext cx="20584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áõÝÁ`  Íñ³·ñÇ Ý³Ë³ï»ëíáÕ / ó³ÝÏ³ÉÇ ³ñ¹ÛáõÝùÝ»ñÇó (Ýå³ï³ÏÝ»ñÇó)  ï³ñµ»ñáõÃÛáõÝÁ ßïÏ»Éáõ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8</xdr:row>
      <xdr:rowOff>1419120</xdr:rowOff>
    </xdr:from>
    <xdr:to>
      <xdr:col>29</xdr:col>
      <xdr:colOff>1080</xdr:colOff>
      <xdr:row>8</xdr:row>
      <xdr:rowOff>1552680</xdr:rowOff>
    </xdr:to>
    <xdr:sp>
      <xdr:nvSpPr>
        <xdr:cNvPr id="51" name="Rectangle 835"/>
        <xdr:cNvSpPr/>
      </xdr:nvSpPr>
      <xdr:spPr>
        <a:xfrm>
          <a:off x="22762800" y="3724200"/>
          <a:ext cx="2058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5440</xdr:rowOff>
    </xdr:from>
    <xdr:to>
      <xdr:col>28</xdr:col>
      <xdr:colOff>2160</xdr:colOff>
      <xdr:row>8</xdr:row>
      <xdr:rowOff>1419120</xdr:rowOff>
    </xdr:to>
    <xdr:sp>
      <xdr:nvSpPr>
        <xdr:cNvPr id="52" name="Rectangle 836"/>
        <xdr:cNvSpPr/>
      </xdr:nvSpPr>
      <xdr:spPr>
        <a:xfrm>
          <a:off x="21180960" y="2450520"/>
          <a:ext cx="15840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(ëÛ.5, ëÛ.11) ÁÝÃ³óùÇ ³½¹»óáõÃÛáõÝÁ ÐÐ Ï³é³í³ñáõÃÛ³Ý (ûñ` ëáõÛÝ µÛáõç»ï³ÛÇÝ Íñ³·Çñ, Ï³é³í³ñáõÃÛ³Ý ·áñÍáõÝ»áõÃÛ³Ý Íñ³·ñ»ñ, é³½Ù³í³ñ³Ï³Ý Íñ³·ñ»ñ, ØÄÌÌ, ²ÐèÌ ¨ ³ÛÉ) Ýå³ï³ÏÝ»ñÇ  íñ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19120</xdr:rowOff>
    </xdr:from>
    <xdr:to>
      <xdr:col>28</xdr:col>
      <xdr:colOff>2160</xdr:colOff>
      <xdr:row>8</xdr:row>
      <xdr:rowOff>1552680</xdr:rowOff>
    </xdr:to>
    <xdr:sp>
      <xdr:nvSpPr>
        <xdr:cNvPr id="53" name="Rectangle 837"/>
        <xdr:cNvSpPr/>
      </xdr:nvSpPr>
      <xdr:spPr>
        <a:xfrm>
          <a:off x="21180960" y="3724200"/>
          <a:ext cx="15840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8</xdr:row>
      <xdr:rowOff>145440</xdr:rowOff>
    </xdr:from>
    <xdr:to>
      <xdr:col>29</xdr:col>
      <xdr:colOff>1116360</xdr:colOff>
      <xdr:row>8</xdr:row>
      <xdr:rowOff>1419120</xdr:rowOff>
    </xdr:to>
    <xdr:sp>
      <xdr:nvSpPr>
        <xdr:cNvPr id="54" name="Rectangle 838"/>
        <xdr:cNvSpPr/>
      </xdr:nvSpPr>
      <xdr:spPr>
        <a:xfrm>
          <a:off x="24820200" y="2450520"/>
          <a:ext cx="11163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³Ý Å³ÙÏ»ïÁ  (ëÏÇ½µ - ³í³ñï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8</xdr:row>
      <xdr:rowOff>1419120</xdr:rowOff>
    </xdr:from>
    <xdr:to>
      <xdr:col>29</xdr:col>
      <xdr:colOff>1116360</xdr:colOff>
      <xdr:row>8</xdr:row>
      <xdr:rowOff>1552680</xdr:rowOff>
    </xdr:to>
    <xdr:sp>
      <xdr:nvSpPr>
        <xdr:cNvPr id="55" name="Rectangle 839"/>
        <xdr:cNvSpPr/>
      </xdr:nvSpPr>
      <xdr:spPr>
        <a:xfrm>
          <a:off x="24820200" y="3724200"/>
          <a:ext cx="11163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2240</xdr:rowOff>
    </xdr:from>
    <xdr:to>
      <xdr:col>21</xdr:col>
      <xdr:colOff>1080</xdr:colOff>
      <xdr:row>8</xdr:row>
      <xdr:rowOff>145440</xdr:rowOff>
    </xdr:to>
    <xdr:sp>
      <xdr:nvSpPr>
        <xdr:cNvPr id="56" name="Rectangle 840"/>
        <xdr:cNvSpPr/>
      </xdr:nvSpPr>
      <xdr:spPr>
        <a:xfrm>
          <a:off x="10599480" y="2317320"/>
          <a:ext cx="506448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N1" s="3" t="s">
        <v>0</v>
      </c>
    </row>
    <row r="2" s="6" customFormat="true" ht="12.75" hidden="false" customHeight="false" outlineLevel="0" collapsed="false">
      <c r="A2" s="4"/>
      <c r="B2" s="5"/>
      <c r="C2" s="5"/>
      <c r="E2" s="7"/>
      <c r="F2" s="7"/>
      <c r="G2" s="7"/>
      <c r="H2" s="7"/>
      <c r="N2" s="3" t="s">
        <v>1</v>
      </c>
    </row>
    <row r="3" s="6" customFormat="true" ht="12.75" hidden="false" customHeight="false" outlineLevel="0" collapsed="false">
      <c r="A3" s="4"/>
      <c r="B3" s="5"/>
      <c r="C3" s="5"/>
      <c r="E3" s="7"/>
      <c r="F3" s="7"/>
      <c r="G3" s="7"/>
      <c r="H3" s="7"/>
      <c r="N3" s="3" t="s">
        <v>2</v>
      </c>
    </row>
    <row r="4" s="6" customFormat="true" ht="19.5" hidden="false" customHeight="true" outlineLevel="0" collapsed="false">
      <c r="A4" s="4"/>
      <c r="B4" s="5"/>
      <c r="C4" s="5"/>
      <c r="E4" s="7"/>
      <c r="F4" s="7"/>
      <c r="G4" s="7"/>
      <c r="H4" s="7"/>
      <c r="N4" s="3" t="s">
        <v>3</v>
      </c>
    </row>
    <row r="5" s="6" customFormat="true" ht="12.75" hidden="false" customHeight="false" outlineLevel="0" collapsed="false">
      <c r="A5" s="4"/>
      <c r="B5" s="5"/>
      <c r="C5" s="5"/>
      <c r="E5" s="7"/>
      <c r="F5" s="7"/>
      <c r="G5" s="7"/>
      <c r="H5" s="7"/>
    </row>
    <row r="6" s="10" customFormat="tru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s="10" customFormat="true" ht="30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s="10" customFormat="true" ht="36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</row>
    <row r="9" s="10" customFormat="true" ht="14.2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s="10" customFormat="true" ht="14.2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s="10" customFormat="true" ht="14.2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s="18" customFormat="true" ht="19.5" hidden="false" customHeight="true" outlineLevel="0" collapsed="false">
      <c r="A12" s="16" t="s">
        <v>7</v>
      </c>
      <c r="B12" s="17"/>
      <c r="C12" s="17"/>
      <c r="H12" s="16" t="s">
        <v>8</v>
      </c>
      <c r="I12" s="16"/>
      <c r="J12" s="16"/>
      <c r="K12" s="16"/>
      <c r="L12" s="16"/>
      <c r="M12" s="16"/>
    </row>
    <row r="13" s="16" customFormat="true" ht="14.25" hidden="false" customHeight="true" outlineLevel="0" collapsed="false">
      <c r="A13" s="16" t="s">
        <v>9</v>
      </c>
      <c r="H13" s="16" t="s">
        <v>10</v>
      </c>
      <c r="I13" s="19"/>
      <c r="J13" s="19"/>
      <c r="K13" s="20"/>
    </row>
    <row r="14" s="16" customFormat="true" ht="15" hidden="false" customHeight="true" outlineLevel="0" collapsed="false">
      <c r="A14" s="16" t="s">
        <v>11</v>
      </c>
      <c r="H14" s="21" t="s">
        <v>12</v>
      </c>
      <c r="I14" s="18"/>
      <c r="J14" s="18"/>
      <c r="K14" s="17"/>
      <c r="L14" s="22" t="s">
        <v>13</v>
      </c>
    </row>
    <row r="15" s="16" customFormat="true" ht="15" hidden="false" customHeight="true" outlineLevel="0" collapsed="false">
      <c r="A15" s="16" t="s">
        <v>14</v>
      </c>
      <c r="E15" s="23"/>
      <c r="F15" s="24"/>
      <c r="H15" s="25" t="s">
        <v>15</v>
      </c>
      <c r="I15" s="18"/>
      <c r="J15" s="18"/>
      <c r="K15" s="18"/>
      <c r="L15" s="21"/>
    </row>
    <row r="16" s="16" customFormat="true" ht="12.75" hidden="false" customHeight="true" outlineLevel="0" collapsed="false">
      <c r="G16" s="23"/>
      <c r="H16" s="23" t="s">
        <v>16</v>
      </c>
      <c r="L16" s="23"/>
      <c r="M16" s="26" t="n">
        <v>104006</v>
      </c>
    </row>
    <row r="17" s="16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6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6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6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6" customFormat="true" ht="13.5" hidden="false" customHeight="true" outlineLevel="0" collapsed="false">
      <c r="H21" s="1"/>
      <c r="I21" s="1"/>
      <c r="J21" s="1"/>
      <c r="K21" s="1"/>
      <c r="L21" s="1"/>
      <c r="M21" s="1"/>
    </row>
    <row r="22" s="16" customFormat="true" ht="10.5" hidden="false" customHeight="false" outlineLevel="0" collapsed="false">
      <c r="N22" s="23"/>
    </row>
    <row r="23" s="16" customFormat="true" ht="10.5" hidden="false" customHeight="false" outlineLevel="0" collapsed="false">
      <c r="N23" s="23"/>
    </row>
    <row r="24" customFormat="false" ht="15.75" hidden="false" customHeight="true" outlineLevel="0" collapsed="false">
      <c r="L24" s="1"/>
      <c r="M24" s="1"/>
    </row>
    <row r="25" s="18" customFormat="true" ht="10.5" hidden="false" customHeight="false" outlineLevel="0" collapsed="false">
      <c r="A25" s="18" t="s">
        <v>17</v>
      </c>
      <c r="H25" s="27" t="s">
        <v>18</v>
      </c>
      <c r="K25" s="28" t="s">
        <v>19</v>
      </c>
    </row>
    <row r="26" s="18" customFormat="true" ht="10.5" hidden="false" customHeight="false" outlineLevel="0" collapsed="false">
      <c r="E26" s="28" t="s">
        <v>20</v>
      </c>
      <c r="H26" s="29" t="s">
        <v>21</v>
      </c>
      <c r="K26" s="30" t="s">
        <v>22</v>
      </c>
    </row>
    <row r="27" s="18" customFormat="true" ht="10.5" hidden="false" customHeight="false" outlineLevel="0" collapsed="false"/>
    <row r="28" s="18" customFormat="true" ht="10.5" hidden="false" customHeight="false" outlineLevel="0" collapsed="false">
      <c r="A28" s="31"/>
      <c r="B28" s="31" t="s">
        <v>23</v>
      </c>
      <c r="C28" s="28"/>
    </row>
    <row r="29" s="18" customFormat="true" ht="10.5" hidden="false" customHeight="false" outlineLevel="0" collapsed="false">
      <c r="B29" s="29"/>
      <c r="C29" s="30"/>
    </row>
    <row r="30" customFormat="false" ht="14.25" hidden="false" customHeight="true" outlineLevel="0" collapsed="false">
      <c r="A30" s="32"/>
      <c r="B30" s="32"/>
      <c r="C30" s="32"/>
      <c r="D30" s="18"/>
      <c r="E30" s="28" t="s">
        <v>24</v>
      </c>
      <c r="F30" s="33"/>
      <c r="G30" s="33"/>
      <c r="H30" s="27" t="s">
        <v>25</v>
      </c>
      <c r="I30" s="18"/>
      <c r="J30" s="18"/>
      <c r="K30" s="28" t="s">
        <v>19</v>
      </c>
      <c r="L30" s="18"/>
      <c r="M30" s="1"/>
    </row>
    <row r="31" customFormat="false" ht="12.75" hidden="false" customHeight="false" outlineLevel="0" collapsed="false">
      <c r="C31" s="32"/>
      <c r="D31" s="32"/>
      <c r="E31" s="32"/>
      <c r="F31" s="32"/>
      <c r="G31" s="32"/>
      <c r="H31" s="29" t="s">
        <v>21</v>
      </c>
      <c r="I31" s="18"/>
      <c r="J31" s="18"/>
      <c r="K31" s="30" t="s">
        <v>22</v>
      </c>
      <c r="L31" s="18"/>
      <c r="M31" s="1"/>
    </row>
  </sheetData>
  <mergeCells count="3">
    <mergeCell ref="A6:M6"/>
    <mergeCell ref="A7:M7"/>
    <mergeCell ref="A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3"/>
  <sheetViews>
    <sheetView showFormulas="false" showGridLines="true" showRowColHeaders="true" showZeros="true" rightToLeft="false" tabSelected="true" showOutlineSymbols="true" defaultGridColor="true" view="pageBreakPreview" topLeftCell="T7" colorId="64" zoomScale="100" zoomScaleNormal="130" zoomScalePageLayoutView="100" workbookViewId="0">
      <selection pane="topLeft" activeCell="AB10" activeCellId="0" sqref="AB10"/>
    </sheetView>
  </sheetViews>
  <sheetFormatPr defaultColWidth="9.0546875" defaultRowHeight="12.75" zeroHeight="true" outlineLevelRow="0" outlineLevelCol="0"/>
  <cols>
    <col collapsed="false" customWidth="true" hidden="false" outlineLevel="0" max="1" min="1" style="34" width="3.85"/>
    <col collapsed="false" customWidth="true" hidden="false" outlineLevel="0" max="2" min="2" style="34" width="2.85"/>
    <col collapsed="false" customWidth="true" hidden="false" outlineLevel="0" max="3" min="3" style="34" width="2.56"/>
    <col collapsed="false" customWidth="true" hidden="false" outlineLevel="0" max="5" min="4" style="34" width="2.7"/>
    <col collapsed="false" customWidth="true" hidden="false" outlineLevel="0" max="6" min="6" style="34" width="2.56"/>
    <col collapsed="false" customWidth="true" hidden="false" outlineLevel="0" max="8" min="7" style="34" width="2.7"/>
    <col collapsed="false" customWidth="true" hidden="false" outlineLevel="0" max="9" min="9" style="34" width="2.56"/>
    <col collapsed="false" customWidth="true" hidden="false" outlineLevel="0" max="10" min="10" style="34" width="2.7"/>
    <col collapsed="false" customWidth="true" hidden="false" outlineLevel="0" max="11" min="11" style="35" width="4.13"/>
    <col collapsed="false" customWidth="true" hidden="false" outlineLevel="0" max="12" min="12" style="34" width="4.56"/>
    <col collapsed="false" customWidth="true" hidden="false" outlineLevel="0" max="13" min="13" style="34" width="45.99"/>
    <col collapsed="false" customWidth="true" hidden="false" outlineLevel="0" max="14" min="14" style="34" width="49.85"/>
    <col collapsed="false" customWidth="true" hidden="false" outlineLevel="0" max="15" min="15" style="34" width="13.99"/>
    <col collapsed="false" customWidth="true" hidden="false" outlineLevel="0" max="16" min="16" style="36" width="12.42"/>
    <col collapsed="false" customWidth="true" hidden="false" outlineLevel="0" max="17" min="17" style="34" width="8.99"/>
    <col collapsed="false" customWidth="true" hidden="false" outlineLevel="0" max="18" min="18" style="37" width="9.56"/>
    <col collapsed="false" customWidth="true" hidden="false" outlineLevel="0" max="19" min="19" style="34" width="10.13"/>
    <col collapsed="false" customWidth="true" hidden="false" outlineLevel="0" max="20" min="20" style="37" width="12.28"/>
    <col collapsed="false" customWidth="true" hidden="false" outlineLevel="0" max="21" min="21" style="34" width="16.56"/>
    <col collapsed="false" customWidth="true" hidden="false" outlineLevel="0" max="22" min="22" style="38" width="13.13"/>
    <col collapsed="false" customWidth="true" hidden="false" outlineLevel="0" max="23" min="23" style="34" width="9.99"/>
    <col collapsed="false" customWidth="true" hidden="false" outlineLevel="0" max="24" min="24" style="39" width="9.7"/>
    <col collapsed="false" customWidth="true" hidden="false" outlineLevel="0" max="25" min="25" style="40" width="9.99"/>
    <col collapsed="false" customWidth="true" hidden="false" outlineLevel="0" max="26" min="26" style="39" width="10.28"/>
    <col collapsed="false" customWidth="true" hidden="false" outlineLevel="0" max="27" min="27" style="34" width="23.13"/>
    <col collapsed="false" customWidth="true" hidden="false" outlineLevel="0" max="28" min="28" style="34" width="21.85"/>
    <col collapsed="false" customWidth="true" hidden="false" outlineLevel="0" max="29" min="29" style="34" width="28.42"/>
    <col collapsed="false" customWidth="true" hidden="false" outlineLevel="0" max="30" min="30" style="34" width="15.42"/>
    <col collapsed="false" customWidth="true" hidden="true" outlineLevel="0" max="31" min="31" style="41" width="15.42"/>
    <col collapsed="false" customWidth="false" hidden="true" outlineLevel="0" max="44" min="32" style="41" width="9.05"/>
    <col collapsed="false" customWidth="true" hidden="true" outlineLevel="0" max="45" min="45" style="41" width="58.7"/>
    <col collapsed="false" customWidth="false" hidden="true" outlineLevel="0" max="257" min="46" style="41" width="9.05"/>
    <col collapsed="false" customWidth="false" hidden="true" outlineLevel="0" max="16384" min="258" style="0" width="9.05"/>
  </cols>
  <sheetData>
    <row r="1" s="46" customFormat="true" ht="15.7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3" t="s">
        <v>26</v>
      </c>
      <c r="V1" s="42"/>
      <c r="W1" s="44"/>
      <c r="X1" s="42"/>
      <c r="Y1" s="45"/>
      <c r="Z1" s="45"/>
      <c r="AA1" s="42"/>
    </row>
    <row r="2" s="46" customFormat="true" ht="15.7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3" t="s">
        <v>27</v>
      </c>
      <c r="V2" s="42"/>
      <c r="W2" s="44"/>
      <c r="X2" s="42"/>
      <c r="Y2" s="45"/>
      <c r="Z2" s="45"/>
      <c r="AA2" s="42"/>
    </row>
    <row r="3" s="46" customFormat="true" ht="33" hidden="false" customHeight="true" outlineLevel="0" collapsed="false">
      <c r="A3" s="47" t="s">
        <v>2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8"/>
      <c r="W3" s="48"/>
      <c r="X3" s="48"/>
      <c r="Y3" s="45"/>
      <c r="Z3" s="45"/>
      <c r="AA3" s="42"/>
    </row>
    <row r="4" s="46" customFormat="true" ht="59.25" hidden="false" customHeight="true" outlineLevel="0" collapsed="false">
      <c r="A4" s="47" t="s">
        <v>2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8"/>
      <c r="W4" s="44"/>
      <c r="X4" s="42"/>
      <c r="Y4" s="45"/>
      <c r="Z4" s="45"/>
      <c r="AA4" s="42"/>
    </row>
    <row r="5" s="54" customFormat="tru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50"/>
      <c r="S5" s="50"/>
      <c r="T5" s="50"/>
      <c r="U5" s="50"/>
      <c r="V5" s="51"/>
      <c r="W5" s="52"/>
      <c r="X5" s="50"/>
      <c r="Y5" s="53"/>
      <c r="Z5" s="53"/>
      <c r="AA5" s="50"/>
    </row>
    <row r="6" s="46" customFormat="true" ht="12.7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5"/>
      <c r="S6" s="55"/>
      <c r="T6" s="55"/>
      <c r="U6" s="55"/>
      <c r="V6" s="56"/>
      <c r="W6" s="42"/>
      <c r="X6" s="42"/>
      <c r="Y6" s="45"/>
      <c r="Z6" s="45"/>
      <c r="AA6" s="42"/>
    </row>
    <row r="7" s="46" customFormat="true" ht="12.7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55"/>
      <c r="S7" s="55"/>
      <c r="T7" s="55"/>
      <c r="U7" s="55"/>
      <c r="V7" s="56"/>
      <c r="W7" s="42"/>
      <c r="X7" s="42"/>
      <c r="Y7" s="45"/>
      <c r="Z7" s="45"/>
      <c r="AA7" s="42"/>
    </row>
    <row r="8" s="60" customFormat="true" ht="11.2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57"/>
      <c r="S8" s="57"/>
      <c r="T8" s="57" t="s">
        <v>30</v>
      </c>
      <c r="U8" s="57"/>
      <c r="V8" s="58"/>
      <c r="W8" s="17"/>
      <c r="X8" s="17"/>
      <c r="Y8" s="59"/>
      <c r="Z8" s="59"/>
      <c r="AA8" s="17"/>
    </row>
    <row r="9" s="64" customFormat="true" ht="122.2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57"/>
      <c r="S9" s="57"/>
      <c r="T9" s="57" t="s">
        <v>30</v>
      </c>
      <c r="U9" s="57"/>
      <c r="V9" s="61"/>
      <c r="W9" s="62"/>
      <c r="X9" s="62"/>
      <c r="Y9" s="63"/>
      <c r="Z9" s="62"/>
      <c r="AA9" s="62"/>
      <c r="AB9" s="62"/>
      <c r="AC9" s="62"/>
      <c r="AD9" s="62"/>
    </row>
    <row r="10" s="77" customFormat="true" ht="170.25" hidden="false" customHeight="true" outlineLevel="0" collapsed="false">
      <c r="A10" s="65" t="n">
        <v>32</v>
      </c>
      <c r="B10" s="66" t="n">
        <v>0</v>
      </c>
      <c r="C10" s="66" t="s">
        <v>31</v>
      </c>
      <c r="D10" s="66" t="n">
        <v>0</v>
      </c>
      <c r="E10" s="66" t="n">
        <v>0</v>
      </c>
      <c r="F10" s="66" t="n">
        <v>1</v>
      </c>
      <c r="G10" s="66"/>
      <c r="H10" s="66"/>
      <c r="I10" s="66"/>
      <c r="J10" s="66"/>
      <c r="K10" s="66"/>
      <c r="L10" s="65"/>
      <c r="M10" s="65" t="s">
        <v>32</v>
      </c>
      <c r="N10" s="67"/>
      <c r="O10" s="65"/>
      <c r="P10" s="68" t="n">
        <f aca="false">P11+P25+P28+P30+P32+P37+P43</f>
        <v>1616</v>
      </c>
      <c r="Q10" s="69"/>
      <c r="R10" s="70" t="n">
        <f aca="false">Q10+P10</f>
        <v>1616</v>
      </c>
      <c r="S10" s="71" t="n">
        <f aca="false">S11+S25+S28+S30+S32+S37+S43</f>
        <v>2516</v>
      </c>
      <c r="T10" s="70" t="n">
        <f aca="false">S10-R10</f>
        <v>900</v>
      </c>
      <c r="U10" s="69"/>
      <c r="V10" s="72" t="n">
        <f aca="false">V11+V25+V28+V30+V32+V37+V43</f>
        <v>994975.8</v>
      </c>
      <c r="W10" s="73" t="n">
        <f aca="false">W11+W25+W28+W30+W32+W37+W43</f>
        <v>-33183.3</v>
      </c>
      <c r="X10" s="73" t="n">
        <f aca="false">X11+X25+X28+X30+X32+X37+X43</f>
        <v>961792.5</v>
      </c>
      <c r="Y10" s="73" t="n">
        <f aca="false">Y11+Y25+Y28+Y30+Y32+Y37+Y43</f>
        <v>953956.3</v>
      </c>
      <c r="Z10" s="73" t="n">
        <f aca="false">Z11+Z25+Z28+Z30+Z32+Z37+Z43</f>
        <v>-7836.20000000003</v>
      </c>
      <c r="AA10" s="74" t="s">
        <v>33</v>
      </c>
      <c r="AB10" s="75" t="s">
        <v>34</v>
      </c>
      <c r="AC10" s="76"/>
      <c r="AD10" s="69"/>
    </row>
    <row r="11" s="67" customFormat="true" ht="38.25" hidden="false" customHeight="true" outlineLevel="0" collapsed="false">
      <c r="A11" s="65" t="n">
        <v>32</v>
      </c>
      <c r="B11" s="66" t="n">
        <v>1</v>
      </c>
      <c r="C11" s="66" t="s">
        <v>31</v>
      </c>
      <c r="D11" s="66" t="n">
        <v>0</v>
      </c>
      <c r="E11" s="66" t="n">
        <v>0</v>
      </c>
      <c r="F11" s="66" t="n">
        <v>1</v>
      </c>
      <c r="G11" s="66" t="s">
        <v>35</v>
      </c>
      <c r="H11" s="66" t="s">
        <v>36</v>
      </c>
      <c r="I11" s="66" t="n">
        <v>0</v>
      </c>
      <c r="J11" s="66" t="n">
        <v>1</v>
      </c>
      <c r="K11" s="66" t="n">
        <v>1</v>
      </c>
      <c r="L11" s="65"/>
      <c r="M11" s="65" t="s">
        <v>37</v>
      </c>
      <c r="N11" s="65" t="s">
        <v>38</v>
      </c>
      <c r="O11" s="66" t="s">
        <v>39</v>
      </c>
      <c r="P11" s="78" t="n">
        <v>991</v>
      </c>
      <c r="Q11" s="69"/>
      <c r="R11" s="70" t="n">
        <f aca="false">Q11+P11</f>
        <v>991</v>
      </c>
      <c r="S11" s="69" t="n">
        <v>1718</v>
      </c>
      <c r="T11" s="70" t="n">
        <f aca="false">S11-R11</f>
        <v>727</v>
      </c>
      <c r="U11" s="69" t="s">
        <v>40</v>
      </c>
      <c r="V11" s="72" t="n">
        <v>296330.6</v>
      </c>
      <c r="W11" s="69"/>
      <c r="X11" s="79" t="n">
        <f aca="false">W11+V11</f>
        <v>296330.6</v>
      </c>
      <c r="Y11" s="80" t="n">
        <v>312212.8</v>
      </c>
      <c r="Z11" s="81" t="n">
        <f aca="false">Y11-X11</f>
        <v>15882.2</v>
      </c>
      <c r="AA11" s="82" t="s">
        <v>41</v>
      </c>
      <c r="AB11" s="83" t="s">
        <v>34</v>
      </c>
      <c r="AC11" s="84"/>
      <c r="AD11" s="84"/>
      <c r="AE11" s="85"/>
      <c r="AF11" s="67" t="str">
        <f aca="false">SUBSTITUTE(K11,",","")</f>
        <v>1</v>
      </c>
    </row>
    <row r="12" s="67" customFormat="true" ht="38.25" hidden="false" customHeight="false" outlineLevel="0" collapsed="false">
      <c r="A12" s="65" t="n">
        <v>32</v>
      </c>
      <c r="B12" s="66" t="n">
        <v>1</v>
      </c>
      <c r="C12" s="66" t="s">
        <v>31</v>
      </c>
      <c r="D12" s="66" t="n">
        <v>0</v>
      </c>
      <c r="E12" s="66" t="n">
        <v>0</v>
      </c>
      <c r="F12" s="66" t="n">
        <v>1</v>
      </c>
      <c r="G12" s="66" t="s">
        <v>35</v>
      </c>
      <c r="H12" s="66" t="s">
        <v>36</v>
      </c>
      <c r="I12" s="66" t="n">
        <v>0</v>
      </c>
      <c r="J12" s="66" t="n">
        <v>1</v>
      </c>
      <c r="K12" s="66" t="n">
        <v>2</v>
      </c>
      <c r="L12" s="65"/>
      <c r="M12" s="65" t="s">
        <v>37</v>
      </c>
      <c r="N12" s="65" t="s">
        <v>42</v>
      </c>
      <c r="O12" s="66" t="s">
        <v>39</v>
      </c>
      <c r="P12" s="78" t="n">
        <v>181</v>
      </c>
      <c r="Q12" s="69"/>
      <c r="R12" s="70" t="n">
        <f aca="false">Q12+P12</f>
        <v>181</v>
      </c>
      <c r="S12" s="69" t="n">
        <v>704</v>
      </c>
      <c r="T12" s="70" t="n">
        <f aca="false">S12-R12</f>
        <v>523</v>
      </c>
      <c r="U12" s="69" t="s">
        <v>40</v>
      </c>
      <c r="V12" s="72"/>
      <c r="W12" s="69"/>
      <c r="X12" s="81" t="n">
        <f aca="false">W12+V12</f>
        <v>0</v>
      </c>
      <c r="Y12" s="86"/>
      <c r="Z12" s="81" t="n">
        <f aca="false">Y12-X12</f>
        <v>0</v>
      </c>
      <c r="AA12" s="83" t="s">
        <v>43</v>
      </c>
      <c r="AB12" s="83"/>
      <c r="AC12" s="84"/>
      <c r="AD12" s="84"/>
    </row>
    <row r="13" s="67" customFormat="true" ht="38.25" hidden="false" customHeight="false" outlineLevel="0" collapsed="false">
      <c r="A13" s="65" t="n">
        <v>32</v>
      </c>
      <c r="B13" s="66" t="n">
        <v>1</v>
      </c>
      <c r="C13" s="66" t="s">
        <v>31</v>
      </c>
      <c r="D13" s="66" t="n">
        <v>0</v>
      </c>
      <c r="E13" s="66" t="n">
        <v>0</v>
      </c>
      <c r="F13" s="66" t="n">
        <v>1</v>
      </c>
      <c r="G13" s="66" t="s">
        <v>35</v>
      </c>
      <c r="H13" s="66" t="s">
        <v>36</v>
      </c>
      <c r="I13" s="66" t="n">
        <v>0</v>
      </c>
      <c r="J13" s="66" t="n">
        <v>1</v>
      </c>
      <c r="K13" s="66" t="n">
        <v>3</v>
      </c>
      <c r="L13" s="65"/>
      <c r="M13" s="65" t="s">
        <v>37</v>
      </c>
      <c r="N13" s="65" t="s">
        <v>44</v>
      </c>
      <c r="O13" s="66" t="s">
        <v>39</v>
      </c>
      <c r="P13" s="78" t="n">
        <v>836</v>
      </c>
      <c r="Q13" s="69"/>
      <c r="R13" s="70" t="n">
        <f aca="false">Q13+P13</f>
        <v>836</v>
      </c>
      <c r="S13" s="69" t="n">
        <v>3073</v>
      </c>
      <c r="T13" s="70" t="n">
        <f aca="false">S13-R13</f>
        <v>2237</v>
      </c>
      <c r="U13" s="69" t="s">
        <v>40</v>
      </c>
      <c r="V13" s="72"/>
      <c r="W13" s="69"/>
      <c r="X13" s="81" t="n">
        <f aca="false">W13+V13</f>
        <v>0</v>
      </c>
      <c r="Y13" s="86"/>
      <c r="Z13" s="81" t="n">
        <f aca="false">Y13-X13</f>
        <v>0</v>
      </c>
      <c r="AA13" s="69"/>
      <c r="AB13" s="84"/>
      <c r="AC13" s="84"/>
      <c r="AD13" s="84"/>
    </row>
    <row r="14" s="67" customFormat="true" ht="63.75" hidden="false" customHeight="false" outlineLevel="0" collapsed="false">
      <c r="A14" s="65" t="n">
        <v>32</v>
      </c>
      <c r="B14" s="66" t="n">
        <v>1</v>
      </c>
      <c r="C14" s="66" t="s">
        <v>31</v>
      </c>
      <c r="D14" s="66" t="n">
        <v>0</v>
      </c>
      <c r="E14" s="66" t="n">
        <v>0</v>
      </c>
      <c r="F14" s="66" t="n">
        <v>1</v>
      </c>
      <c r="G14" s="66" t="s">
        <v>35</v>
      </c>
      <c r="H14" s="66" t="s">
        <v>36</v>
      </c>
      <c r="I14" s="66" t="n">
        <v>0</v>
      </c>
      <c r="J14" s="66" t="n">
        <v>1</v>
      </c>
      <c r="K14" s="66" t="n">
        <v>4</v>
      </c>
      <c r="L14" s="65"/>
      <c r="M14" s="65" t="s">
        <v>37</v>
      </c>
      <c r="N14" s="65" t="s">
        <v>45</v>
      </c>
      <c r="O14" s="66" t="s">
        <v>39</v>
      </c>
      <c r="P14" s="78" t="n">
        <v>625</v>
      </c>
      <c r="Q14" s="69"/>
      <c r="R14" s="70" t="n">
        <f aca="false">Q14+P14</f>
        <v>625</v>
      </c>
      <c r="S14" s="69" t="n">
        <v>480</v>
      </c>
      <c r="T14" s="70" t="n">
        <f aca="false">S14-R14</f>
        <v>-145</v>
      </c>
      <c r="U14" s="87" t="s">
        <v>46</v>
      </c>
      <c r="V14" s="72"/>
      <c r="W14" s="69"/>
      <c r="X14" s="81" t="n">
        <f aca="false">W14+V14</f>
        <v>0</v>
      </c>
      <c r="Y14" s="86"/>
      <c r="Z14" s="81" t="n">
        <f aca="false">Y14-X14</f>
        <v>0</v>
      </c>
      <c r="AA14" s="69"/>
      <c r="AB14" s="84"/>
      <c r="AC14" s="84"/>
      <c r="AD14" s="84"/>
    </row>
    <row r="15" s="67" customFormat="true" ht="60" hidden="false" customHeight="false" outlineLevel="0" collapsed="false">
      <c r="A15" s="65" t="n">
        <v>32</v>
      </c>
      <c r="B15" s="66" t="n">
        <v>1</v>
      </c>
      <c r="C15" s="66" t="s">
        <v>31</v>
      </c>
      <c r="D15" s="66" t="n">
        <v>0</v>
      </c>
      <c r="E15" s="66" t="n">
        <v>0</v>
      </c>
      <c r="F15" s="66" t="n">
        <v>1</v>
      </c>
      <c r="G15" s="66" t="s">
        <v>35</v>
      </c>
      <c r="H15" s="66" t="s">
        <v>36</v>
      </c>
      <c r="I15" s="66" t="n">
        <v>0</v>
      </c>
      <c r="J15" s="66" t="n">
        <v>1</v>
      </c>
      <c r="K15" s="66" t="n">
        <v>5</v>
      </c>
      <c r="L15" s="65"/>
      <c r="M15" s="65" t="s">
        <v>37</v>
      </c>
      <c r="N15" s="65" t="s">
        <v>47</v>
      </c>
      <c r="O15" s="66" t="s">
        <v>39</v>
      </c>
      <c r="P15" s="78" t="n">
        <v>425</v>
      </c>
      <c r="Q15" s="69"/>
      <c r="R15" s="70" t="n">
        <f aca="false">Q15+P15</f>
        <v>425</v>
      </c>
      <c r="S15" s="69" t="n">
        <v>347</v>
      </c>
      <c r="T15" s="70" t="n">
        <f aca="false">S15-R15</f>
        <v>-78</v>
      </c>
      <c r="U15" s="87" t="s">
        <v>46</v>
      </c>
      <c r="V15" s="72"/>
      <c r="W15" s="69"/>
      <c r="X15" s="81" t="n">
        <f aca="false">W15+V15</f>
        <v>0</v>
      </c>
      <c r="Y15" s="86"/>
      <c r="Z15" s="81" t="n">
        <f aca="false">Y15-X15</f>
        <v>0</v>
      </c>
      <c r="AA15" s="69"/>
      <c r="AB15" s="84"/>
      <c r="AC15" s="84"/>
      <c r="AD15" s="84"/>
    </row>
    <row r="16" s="67" customFormat="true" ht="76.5" hidden="false" customHeight="false" outlineLevel="0" collapsed="false">
      <c r="A16" s="65" t="n">
        <v>32</v>
      </c>
      <c r="B16" s="66" t="n">
        <v>1</v>
      </c>
      <c r="C16" s="66" t="s">
        <v>31</v>
      </c>
      <c r="D16" s="66" t="n">
        <v>0</v>
      </c>
      <c r="E16" s="66" t="n">
        <v>0</v>
      </c>
      <c r="F16" s="66" t="n">
        <v>1</v>
      </c>
      <c r="G16" s="66" t="s">
        <v>35</v>
      </c>
      <c r="H16" s="66" t="s">
        <v>36</v>
      </c>
      <c r="I16" s="66" t="n">
        <v>0</v>
      </c>
      <c r="J16" s="66" t="n">
        <v>1</v>
      </c>
      <c r="K16" s="66" t="n">
        <v>6</v>
      </c>
      <c r="L16" s="65"/>
      <c r="M16" s="65" t="s">
        <v>37</v>
      </c>
      <c r="N16" s="65" t="s">
        <v>48</v>
      </c>
      <c r="O16" s="66" t="s">
        <v>39</v>
      </c>
      <c r="P16" s="78" t="n">
        <v>824</v>
      </c>
      <c r="Q16" s="69"/>
      <c r="R16" s="70" t="n">
        <f aca="false">Q16+P16</f>
        <v>824</v>
      </c>
      <c r="S16" s="69" t="n">
        <v>962</v>
      </c>
      <c r="T16" s="70" t="n">
        <f aca="false">S16-R16</f>
        <v>138</v>
      </c>
      <c r="U16" s="69" t="s">
        <v>40</v>
      </c>
      <c r="V16" s="72"/>
      <c r="W16" s="69"/>
      <c r="X16" s="81" t="n">
        <f aca="false">W16+V16</f>
        <v>0</v>
      </c>
      <c r="Y16" s="86"/>
      <c r="Z16" s="81" t="n">
        <f aca="false">Y16-X16</f>
        <v>0</v>
      </c>
      <c r="AA16" s="69"/>
      <c r="AB16" s="84"/>
      <c r="AC16" s="84"/>
      <c r="AD16" s="84"/>
    </row>
    <row r="17" s="67" customFormat="true" ht="51" hidden="false" customHeight="false" outlineLevel="0" collapsed="false">
      <c r="A17" s="65" t="n">
        <v>32</v>
      </c>
      <c r="B17" s="66" t="n">
        <v>1</v>
      </c>
      <c r="C17" s="66" t="s">
        <v>31</v>
      </c>
      <c r="D17" s="66" t="n">
        <v>0</v>
      </c>
      <c r="E17" s="66" t="n">
        <v>0</v>
      </c>
      <c r="F17" s="66" t="n">
        <v>1</v>
      </c>
      <c r="G17" s="66" t="s">
        <v>35</v>
      </c>
      <c r="H17" s="66" t="s">
        <v>36</v>
      </c>
      <c r="I17" s="66" t="n">
        <v>0</v>
      </c>
      <c r="J17" s="66" t="n">
        <v>1</v>
      </c>
      <c r="K17" s="66" t="n">
        <v>7</v>
      </c>
      <c r="L17" s="65"/>
      <c r="M17" s="65" t="s">
        <v>37</v>
      </c>
      <c r="N17" s="65" t="s">
        <v>49</v>
      </c>
      <c r="O17" s="66" t="s">
        <v>39</v>
      </c>
      <c r="P17" s="78" t="n">
        <v>213</v>
      </c>
      <c r="Q17" s="69"/>
      <c r="R17" s="70" t="n">
        <f aca="false">Q17+P17</f>
        <v>213</v>
      </c>
      <c r="S17" s="69" t="n">
        <v>264</v>
      </c>
      <c r="T17" s="70" t="n">
        <f aca="false">S17-R17</f>
        <v>51</v>
      </c>
      <c r="U17" s="69" t="s">
        <v>40</v>
      </c>
      <c r="V17" s="72"/>
      <c r="W17" s="69"/>
      <c r="X17" s="81" t="n">
        <f aca="false">W17+V17</f>
        <v>0</v>
      </c>
      <c r="Y17" s="86"/>
      <c r="Z17" s="81" t="n">
        <f aca="false">Y17-X17</f>
        <v>0</v>
      </c>
      <c r="AA17" s="69"/>
      <c r="AB17" s="84"/>
      <c r="AC17" s="84"/>
      <c r="AD17" s="84"/>
    </row>
    <row r="18" s="90" customFormat="true" ht="38.25" hidden="false" customHeight="false" outlineLevel="0" collapsed="false">
      <c r="A18" s="65" t="n">
        <v>32</v>
      </c>
      <c r="B18" s="66" t="n">
        <v>1</v>
      </c>
      <c r="C18" s="66" t="s">
        <v>31</v>
      </c>
      <c r="D18" s="66" t="n">
        <v>0</v>
      </c>
      <c r="E18" s="66" t="n">
        <v>0</v>
      </c>
      <c r="F18" s="66" t="n">
        <v>1</v>
      </c>
      <c r="G18" s="66" t="s">
        <v>35</v>
      </c>
      <c r="H18" s="66" t="s">
        <v>36</v>
      </c>
      <c r="I18" s="66" t="n">
        <v>0</v>
      </c>
      <c r="J18" s="66" t="n">
        <v>1</v>
      </c>
      <c r="K18" s="66" t="n">
        <v>8</v>
      </c>
      <c r="L18" s="65"/>
      <c r="M18" s="65" t="s">
        <v>37</v>
      </c>
      <c r="N18" s="65" t="s">
        <v>50</v>
      </c>
      <c r="O18" s="66" t="s">
        <v>39</v>
      </c>
      <c r="P18" s="78" t="n">
        <v>66</v>
      </c>
      <c r="Q18" s="88"/>
      <c r="R18" s="70" t="n">
        <f aca="false">Q18+P18</f>
        <v>66</v>
      </c>
      <c r="S18" s="69" t="n">
        <v>63</v>
      </c>
      <c r="T18" s="70" t="n">
        <f aca="false">S18-R18</f>
        <v>-3</v>
      </c>
      <c r="U18" s="69" t="s">
        <v>40</v>
      </c>
      <c r="V18" s="72"/>
      <c r="W18" s="88"/>
      <c r="X18" s="81" t="n">
        <f aca="false">W18+V18</f>
        <v>0</v>
      </c>
      <c r="Y18" s="89"/>
      <c r="Z18" s="81" t="n">
        <f aca="false">Y18-X18</f>
        <v>0</v>
      </c>
      <c r="AA18" s="88"/>
      <c r="AB18" s="84"/>
      <c r="AC18" s="84"/>
      <c r="AD18" s="84"/>
    </row>
    <row r="19" s="67" customFormat="true" ht="38.25" hidden="false" customHeight="false" outlineLevel="0" collapsed="false">
      <c r="A19" s="65" t="n">
        <v>32</v>
      </c>
      <c r="B19" s="66" t="n">
        <v>1</v>
      </c>
      <c r="C19" s="66" t="s">
        <v>31</v>
      </c>
      <c r="D19" s="66" t="n">
        <v>0</v>
      </c>
      <c r="E19" s="66" t="n">
        <v>0</v>
      </c>
      <c r="F19" s="66" t="n">
        <v>1</v>
      </c>
      <c r="G19" s="66" t="s">
        <v>35</v>
      </c>
      <c r="H19" s="66" t="s">
        <v>36</v>
      </c>
      <c r="I19" s="66" t="n">
        <v>0</v>
      </c>
      <c r="J19" s="66" t="n">
        <v>1</v>
      </c>
      <c r="K19" s="66" t="n">
        <v>9</v>
      </c>
      <c r="L19" s="65"/>
      <c r="M19" s="65" t="s">
        <v>37</v>
      </c>
      <c r="N19" s="65" t="s">
        <v>51</v>
      </c>
      <c r="O19" s="66" t="s">
        <v>39</v>
      </c>
      <c r="P19" s="78" t="n">
        <v>48</v>
      </c>
      <c r="Q19" s="69"/>
      <c r="R19" s="70" t="n">
        <f aca="false">Q19+P19</f>
        <v>48</v>
      </c>
      <c r="S19" s="69" t="n">
        <v>45</v>
      </c>
      <c r="T19" s="70" t="n">
        <f aca="false">S19-R19</f>
        <v>-3</v>
      </c>
      <c r="U19" s="69" t="s">
        <v>40</v>
      </c>
      <c r="V19" s="72"/>
      <c r="W19" s="69"/>
      <c r="X19" s="81" t="n">
        <f aca="false">W19+V19</f>
        <v>0</v>
      </c>
      <c r="Y19" s="86"/>
      <c r="Z19" s="81" t="n">
        <f aca="false">Y19-X19</f>
        <v>0</v>
      </c>
      <c r="AA19" s="69"/>
      <c r="AB19" s="84"/>
      <c r="AC19" s="84"/>
      <c r="AD19" s="84"/>
    </row>
    <row r="20" s="92" customFormat="true" ht="38.25" hidden="false" customHeight="false" outlineLevel="0" collapsed="false">
      <c r="A20" s="65" t="n">
        <v>32</v>
      </c>
      <c r="B20" s="66" t="n">
        <v>1</v>
      </c>
      <c r="C20" s="66" t="s">
        <v>31</v>
      </c>
      <c r="D20" s="66" t="n">
        <v>0</v>
      </c>
      <c r="E20" s="66" t="n">
        <v>0</v>
      </c>
      <c r="F20" s="66" t="n">
        <v>1</v>
      </c>
      <c r="G20" s="66" t="s">
        <v>35</v>
      </c>
      <c r="H20" s="66" t="s">
        <v>36</v>
      </c>
      <c r="I20" s="66" t="n">
        <v>0</v>
      </c>
      <c r="J20" s="66" t="n">
        <v>1</v>
      </c>
      <c r="K20" s="66" t="n">
        <v>10</v>
      </c>
      <c r="L20" s="65"/>
      <c r="M20" s="65" t="s">
        <v>37</v>
      </c>
      <c r="N20" s="65" t="s">
        <v>52</v>
      </c>
      <c r="O20" s="66" t="s">
        <v>39</v>
      </c>
      <c r="P20" s="78" t="n">
        <v>382</v>
      </c>
      <c r="Q20" s="91"/>
      <c r="R20" s="70" t="n">
        <f aca="false">Q20+P20</f>
        <v>382</v>
      </c>
      <c r="S20" s="91" t="n">
        <v>431</v>
      </c>
      <c r="T20" s="70" t="n">
        <f aca="false">S20-R20</f>
        <v>49</v>
      </c>
      <c r="U20" s="69" t="s">
        <v>40</v>
      </c>
      <c r="V20" s="72"/>
      <c r="W20" s="91"/>
      <c r="X20" s="81" t="n">
        <f aca="false">W20+V20</f>
        <v>0</v>
      </c>
      <c r="Y20" s="80"/>
      <c r="Z20" s="81" t="n">
        <f aca="false">Y20-X20</f>
        <v>0</v>
      </c>
      <c r="AA20" s="91"/>
      <c r="AB20" s="84"/>
      <c r="AC20" s="84"/>
      <c r="AD20" s="84"/>
    </row>
    <row r="21" s="92" customFormat="true" ht="63.75" hidden="false" customHeight="false" outlineLevel="0" collapsed="false">
      <c r="A21" s="65" t="n">
        <v>32</v>
      </c>
      <c r="B21" s="66" t="n">
        <v>1</v>
      </c>
      <c r="C21" s="66" t="s">
        <v>31</v>
      </c>
      <c r="D21" s="66" t="n">
        <v>0</v>
      </c>
      <c r="E21" s="66" t="n">
        <v>0</v>
      </c>
      <c r="F21" s="66" t="n">
        <v>1</v>
      </c>
      <c r="G21" s="66" t="s">
        <v>35</v>
      </c>
      <c r="H21" s="66" t="s">
        <v>36</v>
      </c>
      <c r="I21" s="66" t="n">
        <v>0</v>
      </c>
      <c r="J21" s="66" t="n">
        <v>1</v>
      </c>
      <c r="K21" s="66" t="n">
        <v>11</v>
      </c>
      <c r="L21" s="65"/>
      <c r="M21" s="65" t="s">
        <v>37</v>
      </c>
      <c r="N21" s="65" t="s">
        <v>53</v>
      </c>
      <c r="O21" s="66" t="s">
        <v>39</v>
      </c>
      <c r="P21" s="78" t="n">
        <v>26</v>
      </c>
      <c r="Q21" s="91"/>
      <c r="R21" s="70" t="n">
        <f aca="false">Q21+P21</f>
        <v>26</v>
      </c>
      <c r="S21" s="91" t="n">
        <v>37</v>
      </c>
      <c r="T21" s="70" t="n">
        <f aca="false">S21-R21</f>
        <v>11</v>
      </c>
      <c r="U21" s="69" t="s">
        <v>40</v>
      </c>
      <c r="V21" s="72"/>
      <c r="W21" s="91"/>
      <c r="X21" s="81" t="n">
        <f aca="false">W21+V21</f>
        <v>0</v>
      </c>
      <c r="Y21" s="80"/>
      <c r="Z21" s="81" t="n">
        <f aca="false">Y21-X21</f>
        <v>0</v>
      </c>
      <c r="AA21" s="91"/>
      <c r="AB21" s="84"/>
      <c r="AC21" s="84"/>
      <c r="AD21" s="84"/>
    </row>
    <row r="22" s="92" customFormat="true" ht="49.5" hidden="false" customHeight="true" outlineLevel="0" collapsed="false">
      <c r="A22" s="65" t="n">
        <v>32</v>
      </c>
      <c r="B22" s="66" t="n">
        <v>1</v>
      </c>
      <c r="C22" s="66" t="s">
        <v>31</v>
      </c>
      <c r="D22" s="66" t="n">
        <v>0</v>
      </c>
      <c r="E22" s="66" t="n">
        <v>0</v>
      </c>
      <c r="F22" s="66" t="n">
        <v>1</v>
      </c>
      <c r="G22" s="66" t="s">
        <v>35</v>
      </c>
      <c r="H22" s="66" t="s">
        <v>36</v>
      </c>
      <c r="I22" s="66" t="n">
        <v>0</v>
      </c>
      <c r="J22" s="66" t="n">
        <v>1</v>
      </c>
      <c r="K22" s="66" t="n">
        <v>12</v>
      </c>
      <c r="L22" s="65"/>
      <c r="M22" s="65" t="s">
        <v>37</v>
      </c>
      <c r="N22" s="65" t="s">
        <v>54</v>
      </c>
      <c r="O22" s="66" t="s">
        <v>39</v>
      </c>
      <c r="P22" s="78" t="n">
        <v>28</v>
      </c>
      <c r="Q22" s="91"/>
      <c r="R22" s="70" t="n">
        <f aca="false">Q22+P22</f>
        <v>28</v>
      </c>
      <c r="S22" s="91" t="n">
        <v>26</v>
      </c>
      <c r="T22" s="70" t="n">
        <f aca="false">S22-R22</f>
        <v>-2</v>
      </c>
      <c r="U22" s="84" t="s">
        <v>55</v>
      </c>
      <c r="V22" s="72"/>
      <c r="W22" s="91"/>
      <c r="X22" s="81" t="n">
        <f aca="false">W22+V22</f>
        <v>0</v>
      </c>
      <c r="Y22" s="80"/>
      <c r="Z22" s="81" t="n">
        <f aca="false">Y22-X22</f>
        <v>0</v>
      </c>
      <c r="AA22" s="91"/>
      <c r="AB22" s="84"/>
      <c r="AC22" s="84"/>
      <c r="AD22" s="84"/>
    </row>
    <row r="23" s="92" customFormat="true" ht="38.25" hidden="false" customHeight="false" outlineLevel="0" collapsed="false">
      <c r="A23" s="65" t="n">
        <v>32</v>
      </c>
      <c r="B23" s="66" t="n">
        <v>1</v>
      </c>
      <c r="C23" s="66" t="s">
        <v>31</v>
      </c>
      <c r="D23" s="66" t="n">
        <v>0</v>
      </c>
      <c r="E23" s="66" t="n">
        <v>0</v>
      </c>
      <c r="F23" s="66" t="n">
        <v>1</v>
      </c>
      <c r="G23" s="66" t="s">
        <v>35</v>
      </c>
      <c r="H23" s="66" t="s">
        <v>36</v>
      </c>
      <c r="I23" s="66" t="n">
        <v>0</v>
      </c>
      <c r="J23" s="66" t="n">
        <v>1</v>
      </c>
      <c r="K23" s="66" t="n">
        <v>13</v>
      </c>
      <c r="L23" s="65"/>
      <c r="M23" s="65" t="s">
        <v>37</v>
      </c>
      <c r="N23" s="65" t="s">
        <v>56</v>
      </c>
      <c r="O23" s="66" t="s">
        <v>39</v>
      </c>
      <c r="P23" s="78" t="n">
        <v>55</v>
      </c>
      <c r="Q23" s="91"/>
      <c r="R23" s="70" t="n">
        <f aca="false">Q23+P23</f>
        <v>55</v>
      </c>
      <c r="S23" s="91" t="n">
        <v>16</v>
      </c>
      <c r="T23" s="70" t="n">
        <f aca="false">S23-R23</f>
        <v>-39</v>
      </c>
      <c r="U23" s="84"/>
      <c r="V23" s="72"/>
      <c r="W23" s="91"/>
      <c r="X23" s="81" t="n">
        <f aca="false">W23+V23</f>
        <v>0</v>
      </c>
      <c r="Y23" s="80"/>
      <c r="Z23" s="81" t="n">
        <f aca="false">Y23-X23</f>
        <v>0</v>
      </c>
      <c r="AA23" s="91"/>
      <c r="AB23" s="91"/>
      <c r="AC23" s="91"/>
      <c r="AD23" s="91"/>
    </row>
    <row r="24" s="92" customFormat="true" ht="43.5" hidden="false" customHeight="true" outlineLevel="0" collapsed="false">
      <c r="A24" s="65" t="n">
        <v>32</v>
      </c>
      <c r="B24" s="66" t="n">
        <v>1</v>
      </c>
      <c r="C24" s="66" t="s">
        <v>31</v>
      </c>
      <c r="D24" s="66" t="n">
        <v>0</v>
      </c>
      <c r="E24" s="66" t="n">
        <v>0</v>
      </c>
      <c r="F24" s="66" t="n">
        <v>1</v>
      </c>
      <c r="G24" s="66" t="s">
        <v>35</v>
      </c>
      <c r="H24" s="66" t="s">
        <v>36</v>
      </c>
      <c r="I24" s="66" t="n">
        <v>0</v>
      </c>
      <c r="J24" s="66" t="n">
        <v>1</v>
      </c>
      <c r="K24" s="66" t="n">
        <v>14</v>
      </c>
      <c r="L24" s="65"/>
      <c r="M24" s="65" t="s">
        <v>37</v>
      </c>
      <c r="N24" s="65" t="s">
        <v>57</v>
      </c>
      <c r="O24" s="66" t="s">
        <v>39</v>
      </c>
      <c r="P24" s="78" t="n">
        <v>150</v>
      </c>
      <c r="Q24" s="91"/>
      <c r="R24" s="70" t="n">
        <f aca="false">Q24+P24</f>
        <v>150</v>
      </c>
      <c r="S24" s="91" t="n">
        <v>103</v>
      </c>
      <c r="T24" s="70" t="n">
        <f aca="false">S24-R24</f>
        <v>-47</v>
      </c>
      <c r="U24" s="84"/>
      <c r="V24" s="72"/>
      <c r="W24" s="91"/>
      <c r="X24" s="81" t="n">
        <f aca="false">W24+V24</f>
        <v>0</v>
      </c>
      <c r="Y24" s="80"/>
      <c r="Z24" s="81" t="n">
        <f aca="false">Y24-X24</f>
        <v>0</v>
      </c>
      <c r="AA24" s="91"/>
      <c r="AB24" s="91"/>
      <c r="AC24" s="91"/>
      <c r="AD24" s="91"/>
    </row>
    <row r="25" s="94" customFormat="true" ht="38.25" hidden="false" customHeight="false" outlineLevel="0" collapsed="false">
      <c r="A25" s="65" t="n">
        <v>32</v>
      </c>
      <c r="B25" s="66" t="n">
        <v>1</v>
      </c>
      <c r="C25" s="66" t="s">
        <v>31</v>
      </c>
      <c r="D25" s="66" t="n">
        <v>0</v>
      </c>
      <c r="E25" s="66" t="n">
        <v>0</v>
      </c>
      <c r="F25" s="66" t="n">
        <v>1</v>
      </c>
      <c r="G25" s="66" t="s">
        <v>35</v>
      </c>
      <c r="H25" s="66" t="s">
        <v>36</v>
      </c>
      <c r="I25" s="66" t="n">
        <v>0</v>
      </c>
      <c r="J25" s="66" t="n">
        <v>2</v>
      </c>
      <c r="K25" s="66" t="n">
        <v>1</v>
      </c>
      <c r="L25" s="65"/>
      <c r="M25" s="65" t="s">
        <v>58</v>
      </c>
      <c r="N25" s="65" t="s">
        <v>59</v>
      </c>
      <c r="O25" s="66" t="s">
        <v>39</v>
      </c>
      <c r="P25" s="68" t="n">
        <v>500</v>
      </c>
      <c r="Q25" s="91"/>
      <c r="R25" s="70" t="n">
        <f aca="false">Q25+P25</f>
        <v>500</v>
      </c>
      <c r="S25" s="91" t="n">
        <v>694</v>
      </c>
      <c r="T25" s="70" t="n">
        <f aca="false">S25-R25</f>
        <v>194</v>
      </c>
      <c r="U25" s="91" t="s">
        <v>60</v>
      </c>
      <c r="V25" s="72" t="n">
        <v>107283.7</v>
      </c>
      <c r="W25" s="91"/>
      <c r="X25" s="93" t="n">
        <f aca="false">W25+V25</f>
        <v>107283.7</v>
      </c>
      <c r="Y25" s="80" t="n">
        <v>101660.9</v>
      </c>
      <c r="Z25" s="93" t="n">
        <f aca="false">Y25-X25</f>
        <v>-5622.8</v>
      </c>
      <c r="AA25" s="91" t="s">
        <v>41</v>
      </c>
      <c r="AB25" s="91" t="s">
        <v>34</v>
      </c>
      <c r="AC25" s="91"/>
      <c r="AD25" s="91"/>
    </row>
    <row r="26" s="94" customFormat="true" ht="25.5" hidden="false" customHeight="false" outlineLevel="0" collapsed="false">
      <c r="A26" s="65" t="n">
        <v>32</v>
      </c>
      <c r="B26" s="66" t="n">
        <v>1</v>
      </c>
      <c r="C26" s="66" t="s">
        <v>31</v>
      </c>
      <c r="D26" s="66" t="n">
        <v>0</v>
      </c>
      <c r="E26" s="66" t="n">
        <v>0</v>
      </c>
      <c r="F26" s="66" t="n">
        <v>1</v>
      </c>
      <c r="G26" s="66" t="s">
        <v>35</v>
      </c>
      <c r="H26" s="66" t="s">
        <v>36</v>
      </c>
      <c r="I26" s="66" t="n">
        <v>0</v>
      </c>
      <c r="J26" s="66" t="n">
        <v>2</v>
      </c>
      <c r="K26" s="66" t="n">
        <v>2</v>
      </c>
      <c r="L26" s="65"/>
      <c r="M26" s="65" t="s">
        <v>58</v>
      </c>
      <c r="N26" s="65" t="s">
        <v>61</v>
      </c>
      <c r="O26" s="66" t="s">
        <v>39</v>
      </c>
      <c r="P26" s="68" t="n">
        <v>4</v>
      </c>
      <c r="Q26" s="91"/>
      <c r="R26" s="70" t="n">
        <f aca="false">Q26+P26</f>
        <v>4</v>
      </c>
      <c r="S26" s="91" t="n">
        <v>8</v>
      </c>
      <c r="T26" s="70" t="n">
        <f aca="false">S26-R26</f>
        <v>4</v>
      </c>
      <c r="U26" s="69" t="s">
        <v>40</v>
      </c>
      <c r="V26" s="72"/>
      <c r="W26" s="91"/>
      <c r="X26" s="81" t="n">
        <f aca="false">W26+V26</f>
        <v>0</v>
      </c>
      <c r="Y26" s="91"/>
      <c r="Z26" s="81" t="n">
        <f aca="false">Y26-X26</f>
        <v>0</v>
      </c>
      <c r="AA26" s="91"/>
      <c r="AB26" s="91"/>
      <c r="AC26" s="91"/>
      <c r="AD26" s="91"/>
    </row>
    <row r="27" s="95" customFormat="true" ht="25.5" hidden="false" customHeight="false" outlineLevel="0" collapsed="false">
      <c r="A27" s="65" t="n">
        <v>32</v>
      </c>
      <c r="B27" s="66" t="n">
        <v>1</v>
      </c>
      <c r="C27" s="66" t="s">
        <v>31</v>
      </c>
      <c r="D27" s="66" t="n">
        <v>0</v>
      </c>
      <c r="E27" s="66" t="n">
        <v>0</v>
      </c>
      <c r="F27" s="66" t="n">
        <v>1</v>
      </c>
      <c r="G27" s="66" t="s">
        <v>35</v>
      </c>
      <c r="H27" s="66" t="s">
        <v>36</v>
      </c>
      <c r="I27" s="66" t="n">
        <v>0</v>
      </c>
      <c r="J27" s="66" t="n">
        <v>2</v>
      </c>
      <c r="K27" s="71" t="n">
        <v>1</v>
      </c>
      <c r="L27" s="65"/>
      <c r="M27" s="65" t="s">
        <v>58</v>
      </c>
      <c r="N27" s="65" t="s">
        <v>62</v>
      </c>
      <c r="O27" s="66" t="s">
        <v>63</v>
      </c>
      <c r="P27" s="68"/>
      <c r="Q27" s="69"/>
      <c r="R27" s="70" t="n">
        <f aca="false">Q27+P27</f>
        <v>0</v>
      </c>
      <c r="S27" s="69"/>
      <c r="T27" s="70" t="n">
        <f aca="false">S27-R27</f>
        <v>0</v>
      </c>
      <c r="U27" s="69"/>
      <c r="V27" s="72"/>
      <c r="W27" s="69"/>
      <c r="X27" s="81" t="n">
        <f aca="false">W27+V27</f>
        <v>0</v>
      </c>
      <c r="Y27" s="69"/>
      <c r="Z27" s="81" t="n">
        <f aca="false">Y27-X27</f>
        <v>0</v>
      </c>
      <c r="AA27" s="69"/>
      <c r="AB27" s="69"/>
      <c r="AC27" s="69"/>
      <c r="AD27" s="69"/>
    </row>
    <row r="28" s="95" customFormat="true" ht="25.5" hidden="false" customHeight="false" outlineLevel="0" collapsed="false">
      <c r="A28" s="65" t="n">
        <v>32</v>
      </c>
      <c r="B28" s="66" t="n">
        <v>1</v>
      </c>
      <c r="C28" s="66" t="s">
        <v>31</v>
      </c>
      <c r="D28" s="66" t="n">
        <v>0</v>
      </c>
      <c r="E28" s="66" t="n">
        <v>0</v>
      </c>
      <c r="F28" s="66" t="n">
        <v>1</v>
      </c>
      <c r="G28" s="66" t="s">
        <v>35</v>
      </c>
      <c r="H28" s="66" t="s">
        <v>36</v>
      </c>
      <c r="I28" s="66" t="n">
        <v>0</v>
      </c>
      <c r="J28" s="66" t="n">
        <v>3</v>
      </c>
      <c r="K28" s="66" t="n">
        <v>1</v>
      </c>
      <c r="L28" s="65"/>
      <c r="M28" s="65" t="s">
        <v>64</v>
      </c>
      <c r="N28" s="65" t="s">
        <v>65</v>
      </c>
      <c r="O28" s="66" t="s">
        <v>39</v>
      </c>
      <c r="P28" s="68" t="n">
        <v>28</v>
      </c>
      <c r="Q28" s="69"/>
      <c r="R28" s="70" t="n">
        <f aca="false">Q28+P28</f>
        <v>28</v>
      </c>
      <c r="S28" s="69" t="n">
        <v>33</v>
      </c>
      <c r="T28" s="70" t="n">
        <f aca="false">S28-R28</f>
        <v>5</v>
      </c>
      <c r="U28" s="69" t="s">
        <v>40</v>
      </c>
      <c r="V28" s="72" t="n">
        <v>51464.1</v>
      </c>
      <c r="W28" s="69"/>
      <c r="X28" s="81" t="n">
        <f aca="false">W28+V28</f>
        <v>51464.1</v>
      </c>
      <c r="Y28" s="86" t="n">
        <v>52330.6</v>
      </c>
      <c r="Z28" s="81" t="n">
        <f aca="false">Y28-X28</f>
        <v>866.5</v>
      </c>
      <c r="AA28" s="69" t="s">
        <v>41</v>
      </c>
      <c r="AB28" s="91" t="s">
        <v>34</v>
      </c>
      <c r="AC28" s="69"/>
      <c r="AD28" s="69"/>
    </row>
    <row r="29" s="95" customFormat="true" ht="25.5" hidden="false" customHeight="false" outlineLevel="0" collapsed="false">
      <c r="A29" s="65" t="n">
        <v>32</v>
      </c>
      <c r="B29" s="66" t="n">
        <v>1</v>
      </c>
      <c r="C29" s="66" t="s">
        <v>31</v>
      </c>
      <c r="D29" s="66" t="n">
        <v>0</v>
      </c>
      <c r="E29" s="66" t="n">
        <v>0</v>
      </c>
      <c r="F29" s="66" t="n">
        <v>1</v>
      </c>
      <c r="G29" s="66" t="s">
        <v>35</v>
      </c>
      <c r="H29" s="66" t="s">
        <v>36</v>
      </c>
      <c r="I29" s="66" t="n">
        <v>0</v>
      </c>
      <c r="J29" s="66" t="n">
        <v>3</v>
      </c>
      <c r="K29" s="66" t="n">
        <v>1</v>
      </c>
      <c r="L29" s="65"/>
      <c r="M29" s="65" t="s">
        <v>64</v>
      </c>
      <c r="N29" s="65" t="s">
        <v>62</v>
      </c>
      <c r="O29" s="66" t="s">
        <v>63</v>
      </c>
      <c r="P29" s="68"/>
      <c r="Q29" s="69"/>
      <c r="R29" s="70" t="n">
        <f aca="false">Q29+P29</f>
        <v>0</v>
      </c>
      <c r="S29" s="69"/>
      <c r="T29" s="70" t="n">
        <f aca="false">S29-R29</f>
        <v>0</v>
      </c>
      <c r="U29" s="69"/>
      <c r="V29" s="72"/>
      <c r="W29" s="69"/>
      <c r="X29" s="81" t="n">
        <f aca="false">W29+V29</f>
        <v>0</v>
      </c>
      <c r="Y29" s="69"/>
      <c r="Z29" s="81" t="n">
        <f aca="false">Y29-X29</f>
        <v>0</v>
      </c>
      <c r="AA29" s="69"/>
      <c r="AB29" s="69"/>
      <c r="AC29" s="69"/>
      <c r="AD29" s="69"/>
    </row>
    <row r="30" s="98" customFormat="true" ht="56.25" hidden="false" customHeight="true" outlineLevel="0" collapsed="false">
      <c r="A30" s="65" t="n">
        <v>32</v>
      </c>
      <c r="B30" s="66" t="n">
        <v>1</v>
      </c>
      <c r="C30" s="66" t="s">
        <v>31</v>
      </c>
      <c r="D30" s="66" t="n">
        <v>0</v>
      </c>
      <c r="E30" s="66" t="n">
        <v>0</v>
      </c>
      <c r="F30" s="66" t="n">
        <v>1</v>
      </c>
      <c r="G30" s="66" t="s">
        <v>35</v>
      </c>
      <c r="H30" s="66" t="s">
        <v>36</v>
      </c>
      <c r="I30" s="66" t="n">
        <v>0</v>
      </c>
      <c r="J30" s="66" t="n">
        <v>4</v>
      </c>
      <c r="K30" s="66" t="n">
        <v>1</v>
      </c>
      <c r="L30" s="65"/>
      <c r="M30" s="65" t="s">
        <v>66</v>
      </c>
      <c r="N30" s="65" t="s">
        <v>67</v>
      </c>
      <c r="O30" s="66" t="s">
        <v>39</v>
      </c>
      <c r="P30" s="78" t="n">
        <v>37</v>
      </c>
      <c r="Q30" s="69"/>
      <c r="R30" s="70" t="n">
        <f aca="false">Q30+P30</f>
        <v>37</v>
      </c>
      <c r="S30" s="69" t="n">
        <v>27</v>
      </c>
      <c r="T30" s="70" t="n">
        <f aca="false">S30-R30</f>
        <v>-10</v>
      </c>
      <c r="U30" s="87" t="s">
        <v>68</v>
      </c>
      <c r="V30" s="72" t="n">
        <v>21665.9</v>
      </c>
      <c r="W30" s="96" t="n">
        <f aca="false">0-6395.3</f>
        <v>-6395.3</v>
      </c>
      <c r="X30" s="81" t="n">
        <f aca="false">W30+V30</f>
        <v>15270.6</v>
      </c>
      <c r="Y30" s="86" t="n">
        <v>18109.1</v>
      </c>
      <c r="Z30" s="81" t="n">
        <f aca="false">Y30-X30</f>
        <v>2838.5</v>
      </c>
      <c r="AA30" s="97" t="s">
        <v>68</v>
      </c>
      <c r="AB30" s="87" t="s">
        <v>34</v>
      </c>
      <c r="AC30" s="87"/>
      <c r="AD30" s="69" t="s">
        <v>69</v>
      </c>
    </row>
    <row r="31" s="98" customFormat="true" ht="63.75" hidden="false" customHeight="false" outlineLevel="0" collapsed="false">
      <c r="A31" s="65" t="n">
        <v>32</v>
      </c>
      <c r="B31" s="66" t="n">
        <v>1</v>
      </c>
      <c r="C31" s="66" t="s">
        <v>31</v>
      </c>
      <c r="D31" s="66" t="n">
        <v>0</v>
      </c>
      <c r="E31" s="66" t="n">
        <v>0</v>
      </c>
      <c r="F31" s="66" t="n">
        <v>1</v>
      </c>
      <c r="G31" s="66" t="s">
        <v>35</v>
      </c>
      <c r="H31" s="66" t="s">
        <v>36</v>
      </c>
      <c r="I31" s="66" t="n">
        <v>0</v>
      </c>
      <c r="J31" s="66" t="n">
        <v>4</v>
      </c>
      <c r="K31" s="66" t="n">
        <v>1</v>
      </c>
      <c r="L31" s="65"/>
      <c r="M31" s="65" t="s">
        <v>66</v>
      </c>
      <c r="N31" s="65" t="s">
        <v>62</v>
      </c>
      <c r="O31" s="66" t="s">
        <v>63</v>
      </c>
      <c r="P31" s="78"/>
      <c r="Q31" s="69"/>
      <c r="R31" s="70" t="n">
        <f aca="false">Q31+P31</f>
        <v>0</v>
      </c>
      <c r="S31" s="69"/>
      <c r="T31" s="70" t="n">
        <f aca="false">S31-R31</f>
        <v>0</v>
      </c>
      <c r="U31" s="87"/>
      <c r="V31" s="72"/>
      <c r="W31" s="69"/>
      <c r="X31" s="81" t="n">
        <f aca="false">W31+V31</f>
        <v>0</v>
      </c>
      <c r="Y31" s="69"/>
      <c r="Z31" s="81" t="n">
        <f aca="false">Y31-X31</f>
        <v>0</v>
      </c>
      <c r="AA31" s="97"/>
      <c r="AB31" s="69"/>
      <c r="AC31" s="69"/>
      <c r="AD31" s="69"/>
    </row>
    <row r="32" s="98" customFormat="true" ht="51" hidden="false" customHeight="true" outlineLevel="0" collapsed="false">
      <c r="A32" s="65" t="n">
        <v>32</v>
      </c>
      <c r="B32" s="66" t="n">
        <v>1</v>
      </c>
      <c r="C32" s="66" t="s">
        <v>31</v>
      </c>
      <c r="D32" s="66" t="n">
        <v>0</v>
      </c>
      <c r="E32" s="66" t="n">
        <v>0</v>
      </c>
      <c r="F32" s="66" t="n">
        <v>1</v>
      </c>
      <c r="G32" s="66" t="s">
        <v>35</v>
      </c>
      <c r="H32" s="66" t="s">
        <v>36</v>
      </c>
      <c r="I32" s="66" t="n">
        <v>0</v>
      </c>
      <c r="J32" s="66" t="n">
        <v>5</v>
      </c>
      <c r="K32" s="66" t="n">
        <v>1</v>
      </c>
      <c r="L32" s="65"/>
      <c r="M32" s="65" t="s">
        <v>70</v>
      </c>
      <c r="N32" s="65" t="s">
        <v>71</v>
      </c>
      <c r="O32" s="66" t="s">
        <v>39</v>
      </c>
      <c r="P32" s="78" t="n">
        <v>18</v>
      </c>
      <c r="Q32" s="69"/>
      <c r="R32" s="70" t="n">
        <f aca="false">Q32+P32</f>
        <v>18</v>
      </c>
      <c r="S32" s="69" t="n">
        <v>9</v>
      </c>
      <c r="T32" s="70" t="n">
        <f aca="false">S32-R32</f>
        <v>-9</v>
      </c>
      <c r="U32" s="97" t="s">
        <v>72</v>
      </c>
      <c r="V32" s="72" t="n">
        <v>29483.8</v>
      </c>
      <c r="W32" s="96" t="n">
        <f aca="false">0-8831.7</f>
        <v>-8831.7</v>
      </c>
      <c r="X32" s="81" t="n">
        <f aca="false">W32+V32</f>
        <v>20652.1</v>
      </c>
      <c r="Y32" s="86" t="n">
        <v>24465.4</v>
      </c>
      <c r="Z32" s="81" t="n">
        <f aca="false">Y32-X32</f>
        <v>3813.3</v>
      </c>
      <c r="AA32" s="97" t="s">
        <v>72</v>
      </c>
      <c r="AB32" s="87" t="s">
        <v>34</v>
      </c>
      <c r="AC32" s="87" t="s">
        <v>73</v>
      </c>
      <c r="AD32" s="69" t="s">
        <v>69</v>
      </c>
    </row>
    <row r="33" s="98" customFormat="true" ht="38.25" hidden="false" customHeight="false" outlineLevel="0" collapsed="false">
      <c r="A33" s="65" t="n">
        <v>32</v>
      </c>
      <c r="B33" s="66" t="n">
        <v>1</v>
      </c>
      <c r="C33" s="66" t="s">
        <v>31</v>
      </c>
      <c r="D33" s="66" t="n">
        <v>0</v>
      </c>
      <c r="E33" s="66" t="n">
        <v>0</v>
      </c>
      <c r="F33" s="66" t="n">
        <v>1</v>
      </c>
      <c r="G33" s="66" t="s">
        <v>35</v>
      </c>
      <c r="H33" s="66" t="s">
        <v>36</v>
      </c>
      <c r="I33" s="66" t="n">
        <v>0</v>
      </c>
      <c r="J33" s="66" t="n">
        <v>5</v>
      </c>
      <c r="K33" s="66" t="n">
        <v>2</v>
      </c>
      <c r="L33" s="65"/>
      <c r="M33" s="65" t="s">
        <v>70</v>
      </c>
      <c r="N33" s="65" t="s">
        <v>74</v>
      </c>
      <c r="O33" s="66" t="s">
        <v>39</v>
      </c>
      <c r="P33" s="78" t="n">
        <v>20</v>
      </c>
      <c r="Q33" s="69"/>
      <c r="R33" s="70" t="n">
        <f aca="false">Q33+P33</f>
        <v>20</v>
      </c>
      <c r="S33" s="69" t="n">
        <v>42</v>
      </c>
      <c r="T33" s="70" t="n">
        <f aca="false">S33-R33</f>
        <v>22</v>
      </c>
      <c r="U33" s="97"/>
      <c r="V33" s="72"/>
      <c r="W33" s="69"/>
      <c r="X33" s="81" t="n">
        <f aca="false">W33+V33</f>
        <v>0</v>
      </c>
      <c r="Y33" s="69"/>
      <c r="Z33" s="81" t="n">
        <f aca="false">Y33-X33</f>
        <v>0</v>
      </c>
      <c r="AA33" s="97"/>
      <c r="AB33" s="84"/>
      <c r="AC33" s="69"/>
      <c r="AD33" s="69"/>
    </row>
    <row r="34" s="98" customFormat="true" ht="38.25" hidden="false" customHeight="false" outlineLevel="0" collapsed="false">
      <c r="A34" s="65" t="n">
        <v>32</v>
      </c>
      <c r="B34" s="66" t="n">
        <v>1</v>
      </c>
      <c r="C34" s="66" t="s">
        <v>31</v>
      </c>
      <c r="D34" s="66" t="n">
        <v>0</v>
      </c>
      <c r="E34" s="66" t="n">
        <v>0</v>
      </c>
      <c r="F34" s="66" t="n">
        <v>1</v>
      </c>
      <c r="G34" s="66" t="s">
        <v>35</v>
      </c>
      <c r="H34" s="66" t="s">
        <v>36</v>
      </c>
      <c r="I34" s="66" t="n">
        <v>0</v>
      </c>
      <c r="J34" s="66" t="n">
        <v>5</v>
      </c>
      <c r="K34" s="66" t="n">
        <v>3</v>
      </c>
      <c r="L34" s="65"/>
      <c r="M34" s="65" t="s">
        <v>70</v>
      </c>
      <c r="N34" s="65" t="s">
        <v>75</v>
      </c>
      <c r="O34" s="66" t="s">
        <v>39</v>
      </c>
      <c r="P34" s="78" t="n">
        <v>24</v>
      </c>
      <c r="Q34" s="69"/>
      <c r="R34" s="70" t="n">
        <f aca="false">Q34+P34</f>
        <v>24</v>
      </c>
      <c r="S34" s="69" t="n">
        <v>12</v>
      </c>
      <c r="T34" s="70" t="n">
        <f aca="false">S34-R34</f>
        <v>-12</v>
      </c>
      <c r="U34" s="97"/>
      <c r="V34" s="72"/>
      <c r="W34" s="69"/>
      <c r="X34" s="81" t="n">
        <f aca="false">W34+V34</f>
        <v>0</v>
      </c>
      <c r="Y34" s="69"/>
      <c r="Z34" s="81" t="n">
        <f aca="false">Y34-X34</f>
        <v>0</v>
      </c>
      <c r="AA34" s="97"/>
      <c r="AB34" s="69"/>
      <c r="AC34" s="69"/>
      <c r="AD34" s="69"/>
    </row>
    <row r="35" s="98" customFormat="true" ht="51" hidden="false" customHeight="false" outlineLevel="0" collapsed="false">
      <c r="A35" s="65" t="n">
        <v>32</v>
      </c>
      <c r="B35" s="66" t="n">
        <v>1</v>
      </c>
      <c r="C35" s="66" t="s">
        <v>31</v>
      </c>
      <c r="D35" s="66" t="n">
        <v>0</v>
      </c>
      <c r="E35" s="66" t="n">
        <v>0</v>
      </c>
      <c r="F35" s="66" t="n">
        <v>1</v>
      </c>
      <c r="G35" s="66" t="s">
        <v>35</v>
      </c>
      <c r="H35" s="66" t="s">
        <v>36</v>
      </c>
      <c r="I35" s="66" t="n">
        <v>0</v>
      </c>
      <c r="J35" s="66" t="n">
        <v>5</v>
      </c>
      <c r="K35" s="66" t="n">
        <v>4</v>
      </c>
      <c r="L35" s="65"/>
      <c r="M35" s="65" t="s">
        <v>70</v>
      </c>
      <c r="N35" s="65" t="s">
        <v>76</v>
      </c>
      <c r="O35" s="66" t="s">
        <v>39</v>
      </c>
      <c r="P35" s="78" t="n">
        <v>115</v>
      </c>
      <c r="Q35" s="69"/>
      <c r="R35" s="70" t="n">
        <f aca="false">Q35+P35</f>
        <v>115</v>
      </c>
      <c r="S35" s="69" t="n">
        <v>56</v>
      </c>
      <c r="T35" s="70" t="n">
        <f aca="false">S35-R35</f>
        <v>-59</v>
      </c>
      <c r="U35" s="88"/>
      <c r="V35" s="72"/>
      <c r="W35" s="69"/>
      <c r="X35" s="81" t="n">
        <f aca="false">W35+V35</f>
        <v>0</v>
      </c>
      <c r="Y35" s="69"/>
      <c r="Z35" s="81" t="n">
        <f aca="false">Y35-X35</f>
        <v>0</v>
      </c>
      <c r="AA35" s="69"/>
      <c r="AB35" s="84"/>
      <c r="AC35" s="69"/>
      <c r="AD35" s="69"/>
    </row>
    <row r="36" s="98" customFormat="true" ht="25.5" hidden="false" customHeight="false" outlineLevel="0" collapsed="false">
      <c r="A36" s="65" t="n">
        <v>32</v>
      </c>
      <c r="B36" s="66" t="n">
        <v>1</v>
      </c>
      <c r="C36" s="66" t="s">
        <v>31</v>
      </c>
      <c r="D36" s="66" t="n">
        <v>0</v>
      </c>
      <c r="E36" s="66" t="n">
        <v>0</v>
      </c>
      <c r="F36" s="66" t="n">
        <v>1</v>
      </c>
      <c r="G36" s="66" t="s">
        <v>35</v>
      </c>
      <c r="H36" s="66" t="s">
        <v>36</v>
      </c>
      <c r="I36" s="66" t="n">
        <v>0</v>
      </c>
      <c r="J36" s="66" t="n">
        <v>5</v>
      </c>
      <c r="K36" s="66"/>
      <c r="L36" s="66"/>
      <c r="M36" s="65" t="s">
        <v>70</v>
      </c>
      <c r="N36" s="65" t="s">
        <v>62</v>
      </c>
      <c r="O36" s="66" t="s">
        <v>63</v>
      </c>
      <c r="P36" s="68"/>
      <c r="Q36" s="69"/>
      <c r="R36" s="70" t="n">
        <f aca="false">Q36+P36</f>
        <v>0</v>
      </c>
      <c r="S36" s="69"/>
      <c r="T36" s="70" t="n">
        <f aca="false">S36-R36</f>
        <v>0</v>
      </c>
      <c r="U36" s="88"/>
      <c r="V36" s="72"/>
      <c r="W36" s="69"/>
      <c r="X36" s="81" t="n">
        <f aca="false">W36+V36</f>
        <v>0</v>
      </c>
      <c r="Y36" s="69"/>
      <c r="Z36" s="81" t="n">
        <f aca="false">Y36-X36</f>
        <v>0</v>
      </c>
      <c r="AA36" s="69"/>
      <c r="AB36" s="69"/>
      <c r="AC36" s="69"/>
      <c r="AD36" s="69"/>
    </row>
    <row r="37" s="95" customFormat="true" ht="25.5" hidden="false" customHeight="false" outlineLevel="0" collapsed="false">
      <c r="A37" s="65" t="n">
        <v>32</v>
      </c>
      <c r="B37" s="66" t="n">
        <v>1</v>
      </c>
      <c r="C37" s="66" t="s">
        <v>31</v>
      </c>
      <c r="D37" s="66" t="n">
        <v>0</v>
      </c>
      <c r="E37" s="66" t="n">
        <v>0</v>
      </c>
      <c r="F37" s="66" t="n">
        <v>1</v>
      </c>
      <c r="G37" s="66" t="s">
        <v>35</v>
      </c>
      <c r="H37" s="66" t="s">
        <v>36</v>
      </c>
      <c r="I37" s="66" t="n">
        <v>0</v>
      </c>
      <c r="J37" s="66" t="n">
        <v>6</v>
      </c>
      <c r="K37" s="66" t="n">
        <v>1</v>
      </c>
      <c r="L37" s="66"/>
      <c r="M37" s="65" t="s">
        <v>77</v>
      </c>
      <c r="N37" s="65" t="s">
        <v>78</v>
      </c>
      <c r="O37" s="66" t="s">
        <v>39</v>
      </c>
      <c r="P37" s="78" t="n">
        <v>9</v>
      </c>
      <c r="Q37" s="69"/>
      <c r="R37" s="70" t="n">
        <f aca="false">Q37+P37</f>
        <v>9</v>
      </c>
      <c r="S37" s="69" t="n">
        <v>10</v>
      </c>
      <c r="T37" s="70" t="n">
        <f aca="false">S37-R37</f>
        <v>1</v>
      </c>
      <c r="U37" s="69"/>
      <c r="V37" s="72" t="n">
        <v>384283.7</v>
      </c>
      <c r="W37" s="69"/>
      <c r="X37" s="79" t="n">
        <f aca="false">W37+V37</f>
        <v>384283.7</v>
      </c>
      <c r="Y37" s="80" t="n">
        <v>363708.1</v>
      </c>
      <c r="Z37" s="79" t="n">
        <f aca="false">Y37-X37</f>
        <v>-20575.6</v>
      </c>
      <c r="AA37" s="69" t="s">
        <v>41</v>
      </c>
      <c r="AB37" s="69" t="s">
        <v>34</v>
      </c>
      <c r="AC37" s="69"/>
      <c r="AD37" s="69"/>
    </row>
    <row r="38" s="95" customFormat="true" ht="51" hidden="false" customHeight="false" outlineLevel="0" collapsed="false">
      <c r="A38" s="65" t="n">
        <v>32</v>
      </c>
      <c r="B38" s="66" t="n">
        <v>1</v>
      </c>
      <c r="C38" s="66" t="s">
        <v>31</v>
      </c>
      <c r="D38" s="66" t="n">
        <v>0</v>
      </c>
      <c r="E38" s="66" t="n">
        <v>0</v>
      </c>
      <c r="F38" s="66" t="n">
        <v>1</v>
      </c>
      <c r="G38" s="66" t="s">
        <v>35</v>
      </c>
      <c r="H38" s="66" t="s">
        <v>36</v>
      </c>
      <c r="I38" s="66" t="n">
        <v>0</v>
      </c>
      <c r="J38" s="66" t="n">
        <v>6</v>
      </c>
      <c r="K38" s="66" t="n">
        <v>2</v>
      </c>
      <c r="L38" s="66"/>
      <c r="M38" s="65" t="s">
        <v>77</v>
      </c>
      <c r="N38" s="65" t="s">
        <v>79</v>
      </c>
      <c r="O38" s="66" t="s">
        <v>39</v>
      </c>
      <c r="P38" s="78" t="n">
        <v>2190</v>
      </c>
      <c r="Q38" s="69"/>
      <c r="R38" s="70" t="n">
        <f aca="false">Q38+P38</f>
        <v>2190</v>
      </c>
      <c r="S38" s="69" t="n">
        <v>1752</v>
      </c>
      <c r="T38" s="70" t="n">
        <f aca="false">S38-R38</f>
        <v>-438</v>
      </c>
      <c r="U38" s="84" t="s">
        <v>80</v>
      </c>
      <c r="V38" s="72"/>
      <c r="W38" s="69"/>
      <c r="X38" s="81" t="n">
        <f aca="false">W38+V38</f>
        <v>0</v>
      </c>
      <c r="Y38" s="69"/>
      <c r="Z38" s="81" t="n">
        <f aca="false">Y38-X38</f>
        <v>0</v>
      </c>
      <c r="AA38" s="69"/>
      <c r="AB38" s="69"/>
      <c r="AC38" s="69"/>
      <c r="AD38" s="69"/>
    </row>
    <row r="39" s="95" customFormat="true" ht="51" hidden="false" customHeight="false" outlineLevel="0" collapsed="false">
      <c r="A39" s="65" t="n">
        <v>32</v>
      </c>
      <c r="B39" s="66" t="n">
        <v>1</v>
      </c>
      <c r="C39" s="66" t="s">
        <v>31</v>
      </c>
      <c r="D39" s="66" t="n">
        <v>0</v>
      </c>
      <c r="E39" s="66" t="n">
        <v>0</v>
      </c>
      <c r="F39" s="66" t="n">
        <v>1</v>
      </c>
      <c r="G39" s="66" t="s">
        <v>35</v>
      </c>
      <c r="H39" s="66" t="s">
        <v>36</v>
      </c>
      <c r="I39" s="66" t="n">
        <v>0</v>
      </c>
      <c r="J39" s="66" t="n">
        <v>6</v>
      </c>
      <c r="K39" s="66" t="n">
        <v>3</v>
      </c>
      <c r="L39" s="66"/>
      <c r="M39" s="65" t="s">
        <v>77</v>
      </c>
      <c r="N39" s="65" t="s">
        <v>81</v>
      </c>
      <c r="O39" s="66" t="s">
        <v>39</v>
      </c>
      <c r="P39" s="78" t="n">
        <v>102000</v>
      </c>
      <c r="Q39" s="69"/>
      <c r="R39" s="70" t="n">
        <f aca="false">Q39+P39</f>
        <v>102000</v>
      </c>
      <c r="S39" s="69" t="n">
        <v>118940</v>
      </c>
      <c r="T39" s="70" t="n">
        <f aca="false">S39-R39</f>
        <v>16940</v>
      </c>
      <c r="U39" s="69" t="s">
        <v>40</v>
      </c>
      <c r="V39" s="72"/>
      <c r="W39" s="69"/>
      <c r="X39" s="81" t="n">
        <f aca="false">W39+V39</f>
        <v>0</v>
      </c>
      <c r="Y39" s="69"/>
      <c r="Z39" s="81" t="n">
        <f aca="false">Y39-X39</f>
        <v>0</v>
      </c>
      <c r="AA39" s="69"/>
      <c r="AB39" s="84"/>
      <c r="AC39" s="84"/>
      <c r="AD39" s="84"/>
    </row>
    <row r="40" s="95" customFormat="true" ht="38.25" hidden="false" customHeight="false" outlineLevel="0" collapsed="false">
      <c r="A40" s="65" t="n">
        <v>32</v>
      </c>
      <c r="B40" s="66" t="n">
        <v>1</v>
      </c>
      <c r="C40" s="66" t="s">
        <v>31</v>
      </c>
      <c r="D40" s="66" t="n">
        <v>0</v>
      </c>
      <c r="E40" s="66" t="n">
        <v>0</v>
      </c>
      <c r="F40" s="66" t="n">
        <v>1</v>
      </c>
      <c r="G40" s="66" t="s">
        <v>35</v>
      </c>
      <c r="H40" s="66" t="s">
        <v>36</v>
      </c>
      <c r="I40" s="66" t="n">
        <v>0</v>
      </c>
      <c r="J40" s="66" t="n">
        <v>6</v>
      </c>
      <c r="K40" s="66" t="n">
        <v>4</v>
      </c>
      <c r="L40" s="66"/>
      <c r="M40" s="65" t="s">
        <v>77</v>
      </c>
      <c r="N40" s="65" t="s">
        <v>82</v>
      </c>
      <c r="O40" s="66" t="s">
        <v>39</v>
      </c>
      <c r="P40" s="78" t="n">
        <v>70</v>
      </c>
      <c r="Q40" s="69"/>
      <c r="R40" s="70" t="n">
        <f aca="false">Q40+P40</f>
        <v>70</v>
      </c>
      <c r="S40" s="69" t="n">
        <v>300</v>
      </c>
      <c r="T40" s="70" t="n">
        <f aca="false">S40-R40</f>
        <v>230</v>
      </c>
      <c r="U40" s="69" t="s">
        <v>40</v>
      </c>
      <c r="V40" s="72"/>
      <c r="W40" s="69"/>
      <c r="X40" s="81" t="n">
        <f aca="false">W40+V40</f>
        <v>0</v>
      </c>
      <c r="Y40" s="69"/>
      <c r="Z40" s="81" t="n">
        <f aca="false">Y40-X40</f>
        <v>0</v>
      </c>
      <c r="AA40" s="69"/>
      <c r="AB40" s="84"/>
      <c r="AC40" s="84"/>
      <c r="AD40" s="84"/>
    </row>
    <row r="41" s="95" customFormat="true" ht="63.75" hidden="false" customHeight="false" outlineLevel="0" collapsed="false">
      <c r="A41" s="65" t="n">
        <v>32</v>
      </c>
      <c r="B41" s="66" t="n">
        <v>1</v>
      </c>
      <c r="C41" s="66" t="s">
        <v>31</v>
      </c>
      <c r="D41" s="66" t="n">
        <v>0</v>
      </c>
      <c r="E41" s="66" t="n">
        <v>0</v>
      </c>
      <c r="F41" s="66" t="n">
        <v>1</v>
      </c>
      <c r="G41" s="66" t="s">
        <v>35</v>
      </c>
      <c r="H41" s="66" t="s">
        <v>36</v>
      </c>
      <c r="I41" s="66" t="n">
        <v>0</v>
      </c>
      <c r="J41" s="66" t="n">
        <v>6</v>
      </c>
      <c r="K41" s="66" t="n">
        <v>5</v>
      </c>
      <c r="L41" s="66"/>
      <c r="M41" s="65" t="s">
        <v>77</v>
      </c>
      <c r="N41" s="65" t="s">
        <v>83</v>
      </c>
      <c r="O41" s="66" t="s">
        <v>39</v>
      </c>
      <c r="P41" s="78" t="n">
        <v>2850</v>
      </c>
      <c r="Q41" s="69"/>
      <c r="R41" s="70" t="n">
        <f aca="false">Q41+P41</f>
        <v>2850</v>
      </c>
      <c r="S41" s="69" t="n">
        <v>5655</v>
      </c>
      <c r="T41" s="70" t="n">
        <f aca="false">S41-R41</f>
        <v>2805</v>
      </c>
      <c r="U41" s="84" t="s">
        <v>84</v>
      </c>
      <c r="V41" s="72"/>
      <c r="W41" s="69"/>
      <c r="X41" s="81" t="n">
        <f aca="false">W41+V41</f>
        <v>0</v>
      </c>
      <c r="Y41" s="69"/>
      <c r="Z41" s="81" t="n">
        <f aca="false">Y41-X41</f>
        <v>0</v>
      </c>
      <c r="AA41" s="69"/>
      <c r="AB41" s="69"/>
      <c r="AC41" s="69"/>
      <c r="AD41" s="69"/>
    </row>
    <row r="42" s="95" customFormat="true" ht="25.5" hidden="false" customHeight="false" outlineLevel="0" collapsed="false">
      <c r="A42" s="65" t="n">
        <v>32</v>
      </c>
      <c r="B42" s="66" t="n">
        <v>1</v>
      </c>
      <c r="C42" s="66" t="s">
        <v>31</v>
      </c>
      <c r="D42" s="66" t="n">
        <v>0</v>
      </c>
      <c r="E42" s="66" t="n">
        <v>0</v>
      </c>
      <c r="F42" s="66" t="n">
        <v>1</v>
      </c>
      <c r="G42" s="66" t="s">
        <v>35</v>
      </c>
      <c r="H42" s="66" t="s">
        <v>36</v>
      </c>
      <c r="I42" s="66" t="n">
        <v>0</v>
      </c>
      <c r="J42" s="66" t="n">
        <v>6</v>
      </c>
      <c r="K42" s="66"/>
      <c r="L42" s="66"/>
      <c r="M42" s="65" t="s">
        <v>77</v>
      </c>
      <c r="N42" s="65" t="s">
        <v>62</v>
      </c>
      <c r="O42" s="66" t="s">
        <v>63</v>
      </c>
      <c r="P42" s="68"/>
      <c r="Q42" s="69"/>
      <c r="R42" s="70" t="n">
        <f aca="false">Q42+P42</f>
        <v>0</v>
      </c>
      <c r="S42" s="69"/>
      <c r="T42" s="70" t="n">
        <f aca="false">S42-R42</f>
        <v>0</v>
      </c>
      <c r="U42" s="69"/>
      <c r="V42" s="72"/>
      <c r="W42" s="69"/>
      <c r="X42" s="81" t="n">
        <f aca="false">W42+V42</f>
        <v>0</v>
      </c>
      <c r="Y42" s="69"/>
      <c r="Z42" s="81" t="n">
        <f aca="false">Y42-X42</f>
        <v>0</v>
      </c>
      <c r="AA42" s="69"/>
      <c r="AB42" s="69"/>
      <c r="AC42" s="69"/>
      <c r="AD42" s="69"/>
    </row>
    <row r="43" s="98" customFormat="true" ht="51" hidden="false" customHeight="true" outlineLevel="0" collapsed="false">
      <c r="A43" s="65" t="n">
        <v>32</v>
      </c>
      <c r="B43" s="66" t="n">
        <v>1</v>
      </c>
      <c r="C43" s="66" t="s">
        <v>31</v>
      </c>
      <c r="D43" s="66" t="n">
        <v>0</v>
      </c>
      <c r="E43" s="66" t="n">
        <v>0</v>
      </c>
      <c r="F43" s="66" t="n">
        <v>1</v>
      </c>
      <c r="G43" s="66" t="s">
        <v>35</v>
      </c>
      <c r="H43" s="66" t="s">
        <v>36</v>
      </c>
      <c r="I43" s="66" t="n">
        <v>0</v>
      </c>
      <c r="J43" s="66" t="n">
        <v>7</v>
      </c>
      <c r="K43" s="66" t="n">
        <v>1</v>
      </c>
      <c r="L43" s="66"/>
      <c r="M43" s="65" t="s">
        <v>85</v>
      </c>
      <c r="N43" s="65" t="s">
        <v>86</v>
      </c>
      <c r="O43" s="66" t="s">
        <v>39</v>
      </c>
      <c r="P43" s="78" t="n">
        <v>33</v>
      </c>
      <c r="Q43" s="69"/>
      <c r="R43" s="70" t="n">
        <f aca="false">Q43+P43</f>
        <v>33</v>
      </c>
      <c r="S43" s="69" t="n">
        <v>25</v>
      </c>
      <c r="T43" s="70" t="n">
        <f aca="false">S43-R43</f>
        <v>-8</v>
      </c>
      <c r="U43" s="97" t="s">
        <v>87</v>
      </c>
      <c r="V43" s="72" t="n">
        <v>104464</v>
      </c>
      <c r="W43" s="96" t="n">
        <f aca="false">0-17956.3</f>
        <v>-17956.3</v>
      </c>
      <c r="X43" s="81" t="n">
        <f aca="false">W43+V43</f>
        <v>86507.7</v>
      </c>
      <c r="Y43" s="86" t="n">
        <v>81469.4</v>
      </c>
      <c r="Z43" s="79" t="n">
        <f aca="false">Y43-X43</f>
        <v>-5038.3</v>
      </c>
      <c r="AA43" s="97" t="s">
        <v>87</v>
      </c>
      <c r="AB43" s="87" t="s">
        <v>34</v>
      </c>
      <c r="AC43" s="87"/>
      <c r="AD43" s="69" t="s">
        <v>69</v>
      </c>
    </row>
    <row r="44" s="98" customFormat="true" ht="38.25" hidden="false" customHeight="false" outlineLevel="0" collapsed="false">
      <c r="A44" s="65" t="n">
        <v>32</v>
      </c>
      <c r="B44" s="66" t="n">
        <v>1</v>
      </c>
      <c r="C44" s="66" t="s">
        <v>31</v>
      </c>
      <c r="D44" s="66" t="n">
        <v>0</v>
      </c>
      <c r="E44" s="66" t="n">
        <v>0</v>
      </c>
      <c r="F44" s="66" t="n">
        <v>1</v>
      </c>
      <c r="G44" s="66" t="s">
        <v>35</v>
      </c>
      <c r="H44" s="66" t="s">
        <v>36</v>
      </c>
      <c r="I44" s="66" t="n">
        <v>0</v>
      </c>
      <c r="J44" s="66" t="n">
        <v>7</v>
      </c>
      <c r="K44" s="66" t="n">
        <v>2</v>
      </c>
      <c r="L44" s="66"/>
      <c r="M44" s="65" t="s">
        <v>85</v>
      </c>
      <c r="N44" s="65" t="s">
        <v>88</v>
      </c>
      <c r="O44" s="66" t="s">
        <v>39</v>
      </c>
      <c r="P44" s="78" t="n">
        <v>138</v>
      </c>
      <c r="Q44" s="69"/>
      <c r="R44" s="70" t="n">
        <f aca="false">Q44+P44</f>
        <v>138</v>
      </c>
      <c r="S44" s="69" t="n">
        <v>60</v>
      </c>
      <c r="T44" s="70" t="n">
        <f aca="false">S44-R44</f>
        <v>-78</v>
      </c>
      <c r="U44" s="97"/>
      <c r="V44" s="72"/>
      <c r="W44" s="69"/>
      <c r="X44" s="81" t="n">
        <f aca="false">W44+V44</f>
        <v>0</v>
      </c>
      <c r="Y44" s="69"/>
      <c r="Z44" s="81" t="n">
        <f aca="false">Y44-X44</f>
        <v>0</v>
      </c>
      <c r="AA44" s="97"/>
      <c r="AB44" s="84"/>
      <c r="AC44" s="69"/>
      <c r="AD44" s="69"/>
    </row>
    <row r="45" s="98" customFormat="true" ht="125.25" hidden="false" customHeight="true" outlineLevel="0" collapsed="false">
      <c r="A45" s="65" t="n">
        <v>32</v>
      </c>
      <c r="B45" s="66" t="n">
        <v>1</v>
      </c>
      <c r="C45" s="66" t="s">
        <v>31</v>
      </c>
      <c r="D45" s="66" t="n">
        <v>0</v>
      </c>
      <c r="E45" s="66" t="n">
        <v>0</v>
      </c>
      <c r="F45" s="66" t="n">
        <v>1</v>
      </c>
      <c r="G45" s="66" t="s">
        <v>35</v>
      </c>
      <c r="H45" s="66" t="s">
        <v>36</v>
      </c>
      <c r="I45" s="66" t="n">
        <v>0</v>
      </c>
      <c r="J45" s="66" t="n">
        <v>7</v>
      </c>
      <c r="K45" s="66" t="n">
        <v>3</v>
      </c>
      <c r="L45" s="66"/>
      <c r="M45" s="65" t="s">
        <v>85</v>
      </c>
      <c r="N45" s="65" t="s">
        <v>89</v>
      </c>
      <c r="O45" s="66" t="s">
        <v>39</v>
      </c>
      <c r="P45" s="78" t="n">
        <v>4</v>
      </c>
      <c r="Q45" s="69"/>
      <c r="R45" s="70" t="n">
        <f aca="false">Q45+P45</f>
        <v>4</v>
      </c>
      <c r="S45" s="69" t="n">
        <v>9</v>
      </c>
      <c r="T45" s="70" t="n">
        <f aca="false">S45-R45</f>
        <v>5</v>
      </c>
      <c r="U45" s="97"/>
      <c r="V45" s="72"/>
      <c r="W45" s="69"/>
      <c r="X45" s="81" t="n">
        <f aca="false">W45+V45</f>
        <v>0</v>
      </c>
      <c r="Y45" s="69"/>
      <c r="Z45" s="81" t="n">
        <f aca="false">Y45-X45</f>
        <v>0</v>
      </c>
      <c r="AA45" s="97"/>
      <c r="AB45" s="69"/>
      <c r="AC45" s="69"/>
      <c r="AD45" s="69"/>
    </row>
    <row r="46" s="98" customFormat="true" ht="25.5" hidden="false" customHeight="false" outlineLevel="0" collapsed="false">
      <c r="A46" s="65" t="n">
        <v>32</v>
      </c>
      <c r="B46" s="66" t="n">
        <v>1</v>
      </c>
      <c r="C46" s="66" t="s">
        <v>31</v>
      </c>
      <c r="D46" s="66" t="n">
        <v>0</v>
      </c>
      <c r="E46" s="66" t="n">
        <v>0</v>
      </c>
      <c r="F46" s="66" t="n">
        <v>1</v>
      </c>
      <c r="G46" s="66" t="s">
        <v>35</v>
      </c>
      <c r="H46" s="66" t="s">
        <v>36</v>
      </c>
      <c r="I46" s="66" t="n">
        <v>0</v>
      </c>
      <c r="J46" s="66" t="n">
        <v>7</v>
      </c>
      <c r="K46" s="66"/>
      <c r="L46" s="66"/>
      <c r="M46" s="65" t="s">
        <v>85</v>
      </c>
      <c r="N46" s="65" t="s">
        <v>62</v>
      </c>
      <c r="O46" s="66" t="s">
        <v>63</v>
      </c>
      <c r="P46" s="78"/>
      <c r="Q46" s="69"/>
      <c r="R46" s="70" t="n">
        <f aca="false">Q46+P46</f>
        <v>0</v>
      </c>
      <c r="S46" s="69"/>
      <c r="T46" s="70" t="n">
        <f aca="false">S46-R46</f>
        <v>0</v>
      </c>
      <c r="U46" s="69"/>
      <c r="V46" s="99"/>
      <c r="W46" s="69"/>
      <c r="X46" s="81" t="n">
        <f aca="false">W46+V46</f>
        <v>0</v>
      </c>
      <c r="Y46" s="69"/>
      <c r="Z46" s="81" t="n">
        <f aca="false">Y46-X46</f>
        <v>0</v>
      </c>
      <c r="AA46" s="69"/>
      <c r="AB46" s="69"/>
      <c r="AC46" s="69"/>
      <c r="AD46" s="69"/>
    </row>
    <row r="47" s="77" customFormat="true" ht="33" hidden="false" customHeight="true" outlineLevel="0" collapsed="false">
      <c r="A47" s="65" t="n">
        <v>32</v>
      </c>
      <c r="B47" s="66" t="n">
        <v>2</v>
      </c>
      <c r="C47" s="66" t="s">
        <v>31</v>
      </c>
      <c r="D47" s="66" t="n">
        <v>0</v>
      </c>
      <c r="E47" s="66" t="n">
        <v>0</v>
      </c>
      <c r="F47" s="66" t="n">
        <v>2</v>
      </c>
      <c r="G47" s="66"/>
      <c r="H47" s="66"/>
      <c r="I47" s="66"/>
      <c r="J47" s="66"/>
      <c r="K47" s="66"/>
      <c r="L47" s="66"/>
      <c r="M47" s="65" t="s">
        <v>90</v>
      </c>
      <c r="N47" s="65"/>
      <c r="O47" s="65"/>
      <c r="P47" s="100" t="n">
        <f aca="false">O47+N47</f>
        <v>0</v>
      </c>
      <c r="Q47" s="70" t="n">
        <f aca="false">P47+O47</f>
        <v>0</v>
      </c>
      <c r="R47" s="70" t="n">
        <f aca="false">Q47+P47</f>
        <v>0</v>
      </c>
      <c r="S47" s="69"/>
      <c r="T47" s="70" t="n">
        <f aca="false">S47-R47</f>
        <v>0</v>
      </c>
      <c r="U47" s="69"/>
      <c r="V47" s="72" t="n">
        <f aca="false">V48+V61+V62</f>
        <v>44921.6</v>
      </c>
      <c r="W47" s="101" t="n">
        <f aca="false">W48+W61+W62</f>
        <v>-23340</v>
      </c>
      <c r="X47" s="101" t="n">
        <f aca="false">X48+X61+X62</f>
        <v>21581.6</v>
      </c>
      <c r="Y47" s="101" t="n">
        <f aca="false">Y48+Y61+Y62</f>
        <v>21581.6</v>
      </c>
      <c r="Z47" s="101" t="n">
        <f aca="false">Z48+Z61+Z62</f>
        <v>0</v>
      </c>
      <c r="AA47" s="88"/>
      <c r="AB47" s="88"/>
      <c r="AC47" s="69"/>
      <c r="AD47" s="69"/>
    </row>
    <row r="48" s="67" customFormat="true" ht="64.5" hidden="false" customHeight="true" outlineLevel="0" collapsed="false">
      <c r="A48" s="65" t="n">
        <v>32</v>
      </c>
      <c r="B48" s="66" t="n">
        <v>2</v>
      </c>
      <c r="C48" s="66" t="s">
        <v>31</v>
      </c>
      <c r="D48" s="66" t="n">
        <v>0</v>
      </c>
      <c r="E48" s="66" t="n">
        <v>0</v>
      </c>
      <c r="F48" s="66" t="n">
        <v>2</v>
      </c>
      <c r="G48" s="66" t="s">
        <v>35</v>
      </c>
      <c r="H48" s="66" t="s">
        <v>36</v>
      </c>
      <c r="I48" s="66" t="n">
        <v>0</v>
      </c>
      <c r="J48" s="66" t="n">
        <v>1</v>
      </c>
      <c r="K48" s="66" t="n">
        <v>1</v>
      </c>
      <c r="L48" s="66"/>
      <c r="M48" s="65" t="s">
        <v>91</v>
      </c>
      <c r="N48" s="65" t="s">
        <v>92</v>
      </c>
      <c r="O48" s="66" t="s">
        <v>39</v>
      </c>
      <c r="P48" s="78" t="n">
        <v>84</v>
      </c>
      <c r="Q48" s="69"/>
      <c r="R48" s="70" t="n">
        <f aca="false">Q48+P48</f>
        <v>84</v>
      </c>
      <c r="S48" s="69" t="n">
        <v>89</v>
      </c>
      <c r="T48" s="70" t="n">
        <f aca="false">S48-R48</f>
        <v>5</v>
      </c>
      <c r="U48" s="97" t="s">
        <v>93</v>
      </c>
      <c r="V48" s="72" t="n">
        <v>5731.6</v>
      </c>
      <c r="W48" s="69"/>
      <c r="X48" s="81" t="n">
        <f aca="false">W48+V48</f>
        <v>5731.6</v>
      </c>
      <c r="Y48" s="69" t="n">
        <v>5731.6</v>
      </c>
      <c r="Z48" s="81" t="n">
        <f aca="false">Y48-X48</f>
        <v>0</v>
      </c>
      <c r="AA48" s="97" t="s">
        <v>93</v>
      </c>
      <c r="AB48" s="87"/>
      <c r="AC48" s="87"/>
      <c r="AD48" s="69" t="s">
        <v>69</v>
      </c>
    </row>
    <row r="49" s="67" customFormat="true" ht="38.25" hidden="false" customHeight="false" outlineLevel="0" collapsed="false">
      <c r="A49" s="65" t="n">
        <v>32</v>
      </c>
      <c r="B49" s="66" t="n">
        <v>2</v>
      </c>
      <c r="C49" s="66" t="s">
        <v>31</v>
      </c>
      <c r="D49" s="66" t="n">
        <v>0</v>
      </c>
      <c r="E49" s="66" t="n">
        <v>0</v>
      </c>
      <c r="F49" s="66" t="n">
        <v>2</v>
      </c>
      <c r="G49" s="66" t="s">
        <v>35</v>
      </c>
      <c r="H49" s="66" t="s">
        <v>36</v>
      </c>
      <c r="I49" s="66" t="n">
        <v>0</v>
      </c>
      <c r="J49" s="66" t="n">
        <v>1</v>
      </c>
      <c r="K49" s="66" t="n">
        <v>2</v>
      </c>
      <c r="L49" s="66"/>
      <c r="M49" s="65" t="s">
        <v>91</v>
      </c>
      <c r="N49" s="65" t="s">
        <v>94</v>
      </c>
      <c r="O49" s="66" t="s">
        <v>39</v>
      </c>
      <c r="P49" s="78" t="n">
        <v>350</v>
      </c>
      <c r="Q49" s="69"/>
      <c r="R49" s="70" t="n">
        <f aca="false">Q49+P49</f>
        <v>350</v>
      </c>
      <c r="S49" s="69" t="n">
        <v>377</v>
      </c>
      <c r="T49" s="70" t="n">
        <f aca="false">S49-R49</f>
        <v>27</v>
      </c>
      <c r="U49" s="97"/>
      <c r="V49" s="72"/>
      <c r="W49" s="69"/>
      <c r="X49" s="81" t="n">
        <f aca="false">W49+V49</f>
        <v>0</v>
      </c>
      <c r="Y49" s="69"/>
      <c r="Z49" s="81" t="n">
        <f aca="false">Y49-X49</f>
        <v>0</v>
      </c>
      <c r="AA49" s="97"/>
      <c r="AB49" s="69"/>
      <c r="AC49" s="69"/>
      <c r="AD49" s="69"/>
    </row>
    <row r="50" s="67" customFormat="true" ht="53.25" hidden="false" customHeight="true" outlineLevel="0" collapsed="false">
      <c r="A50" s="65" t="n">
        <v>32</v>
      </c>
      <c r="B50" s="66" t="n">
        <v>2</v>
      </c>
      <c r="C50" s="66" t="s">
        <v>31</v>
      </c>
      <c r="D50" s="66" t="n">
        <v>0</v>
      </c>
      <c r="E50" s="66" t="n">
        <v>0</v>
      </c>
      <c r="F50" s="66" t="n">
        <v>2</v>
      </c>
      <c r="G50" s="66" t="s">
        <v>35</v>
      </c>
      <c r="H50" s="66" t="s">
        <v>36</v>
      </c>
      <c r="I50" s="66" t="n">
        <v>0</v>
      </c>
      <c r="J50" s="66" t="n">
        <v>1</v>
      </c>
      <c r="K50" s="66" t="n">
        <v>3</v>
      </c>
      <c r="L50" s="66"/>
      <c r="M50" s="65" t="s">
        <v>91</v>
      </c>
      <c r="N50" s="102" t="s">
        <v>95</v>
      </c>
      <c r="O50" s="66" t="s">
        <v>39</v>
      </c>
      <c r="P50" s="78" t="n">
        <v>380</v>
      </c>
      <c r="Q50" s="69"/>
      <c r="R50" s="70" t="n">
        <f aca="false">Q50+P50</f>
        <v>380</v>
      </c>
      <c r="S50" s="69" t="n">
        <v>341</v>
      </c>
      <c r="T50" s="70" t="n">
        <f aca="false">S50-R50</f>
        <v>-39</v>
      </c>
      <c r="U50" s="97"/>
      <c r="V50" s="72"/>
      <c r="W50" s="69"/>
      <c r="X50" s="81" t="n">
        <f aca="false">W50+V50</f>
        <v>0</v>
      </c>
      <c r="Y50" s="69"/>
      <c r="Z50" s="81" t="n">
        <f aca="false">Y50-X50</f>
        <v>0</v>
      </c>
      <c r="AA50" s="97"/>
      <c r="AB50" s="69"/>
      <c r="AC50" s="69"/>
      <c r="AD50" s="69"/>
    </row>
    <row r="51" s="67" customFormat="true" ht="25.5" hidden="false" customHeight="false" outlineLevel="0" collapsed="false">
      <c r="A51" s="65" t="n">
        <v>32</v>
      </c>
      <c r="B51" s="66"/>
      <c r="C51" s="66"/>
      <c r="D51" s="66"/>
      <c r="E51" s="66"/>
      <c r="F51" s="66"/>
      <c r="G51" s="66"/>
      <c r="H51" s="66"/>
      <c r="I51" s="66"/>
      <c r="J51" s="66"/>
      <c r="K51" s="66" t="n">
        <v>3</v>
      </c>
      <c r="L51" s="66"/>
      <c r="M51" s="65" t="s">
        <v>91</v>
      </c>
      <c r="N51" s="65" t="s">
        <v>96</v>
      </c>
      <c r="O51" s="66" t="s">
        <v>63</v>
      </c>
      <c r="P51" s="78"/>
      <c r="Q51" s="69"/>
      <c r="R51" s="70" t="n">
        <f aca="false">Q51+P51</f>
        <v>0</v>
      </c>
      <c r="S51" s="69"/>
      <c r="T51" s="70" t="n">
        <f aca="false">S51-R51</f>
        <v>0</v>
      </c>
      <c r="U51" s="97"/>
      <c r="V51" s="72"/>
      <c r="W51" s="69"/>
      <c r="X51" s="81" t="n">
        <f aca="false">W51+V51</f>
        <v>0</v>
      </c>
      <c r="Y51" s="69"/>
      <c r="Z51" s="81" t="n">
        <f aca="false">Y51-X51</f>
        <v>0</v>
      </c>
      <c r="AA51" s="88"/>
      <c r="AB51" s="69"/>
      <c r="AC51" s="69"/>
      <c r="AD51" s="69"/>
    </row>
    <row r="52" s="67" customFormat="true" ht="114" hidden="false" customHeight="true" outlineLevel="0" collapsed="false">
      <c r="A52" s="65" t="n">
        <v>32</v>
      </c>
      <c r="B52" s="66" t="n">
        <v>2</v>
      </c>
      <c r="C52" s="66" t="s">
        <v>31</v>
      </c>
      <c r="D52" s="66" t="n">
        <v>0</v>
      </c>
      <c r="E52" s="66" t="n">
        <v>0</v>
      </c>
      <c r="F52" s="66" t="n">
        <v>2</v>
      </c>
      <c r="G52" s="66" t="s">
        <v>35</v>
      </c>
      <c r="H52" s="66" t="s">
        <v>36</v>
      </c>
      <c r="I52" s="66" t="n">
        <v>0</v>
      </c>
      <c r="J52" s="66" t="n">
        <v>1</v>
      </c>
      <c r="K52" s="66" t="n">
        <v>4</v>
      </c>
      <c r="L52" s="66"/>
      <c r="M52" s="65" t="s">
        <v>91</v>
      </c>
      <c r="N52" s="65" t="s">
        <v>97</v>
      </c>
      <c r="O52" s="66" t="s">
        <v>39</v>
      </c>
      <c r="P52" s="78" t="n">
        <v>920</v>
      </c>
      <c r="Q52" s="69"/>
      <c r="R52" s="70" t="n">
        <f aca="false">Q52+P52</f>
        <v>920</v>
      </c>
      <c r="S52" s="69" t="n">
        <v>338</v>
      </c>
      <c r="T52" s="70" t="n">
        <f aca="false">S52-R52</f>
        <v>-582</v>
      </c>
      <c r="U52" s="97"/>
      <c r="V52" s="72"/>
      <c r="W52" s="69"/>
      <c r="X52" s="81" t="n">
        <f aca="false">W52+V52</f>
        <v>0</v>
      </c>
      <c r="Y52" s="69"/>
      <c r="Z52" s="81" t="n">
        <f aca="false">Y52-X52</f>
        <v>0</v>
      </c>
      <c r="AA52" s="88"/>
      <c r="AB52" s="69"/>
      <c r="AC52" s="69"/>
      <c r="AD52" s="69"/>
    </row>
    <row r="53" s="67" customFormat="true" ht="25.5" hidden="false" customHeight="false" outlineLevel="0" collapsed="false">
      <c r="A53" s="65" t="n">
        <v>32</v>
      </c>
      <c r="B53" s="66" t="n">
        <v>2</v>
      </c>
      <c r="C53" s="66" t="s">
        <v>31</v>
      </c>
      <c r="D53" s="66" t="n">
        <v>0</v>
      </c>
      <c r="E53" s="66" t="n">
        <v>0</v>
      </c>
      <c r="F53" s="66" t="n">
        <v>2</v>
      </c>
      <c r="G53" s="66" t="s">
        <v>35</v>
      </c>
      <c r="H53" s="66" t="s">
        <v>36</v>
      </c>
      <c r="I53" s="66" t="n">
        <v>0</v>
      </c>
      <c r="J53" s="66" t="n">
        <v>1</v>
      </c>
      <c r="K53" s="66" t="n">
        <v>4</v>
      </c>
      <c r="L53" s="66"/>
      <c r="M53" s="65" t="s">
        <v>91</v>
      </c>
      <c r="N53" s="65" t="s">
        <v>98</v>
      </c>
      <c r="O53" s="66" t="s">
        <v>63</v>
      </c>
      <c r="P53" s="78"/>
      <c r="Q53" s="69"/>
      <c r="R53" s="70" t="n">
        <f aca="false">Q53+P53</f>
        <v>0</v>
      </c>
      <c r="S53" s="69"/>
      <c r="T53" s="70" t="n">
        <f aca="false">S53-R53</f>
        <v>0</v>
      </c>
      <c r="U53" s="97"/>
      <c r="V53" s="72"/>
      <c r="W53" s="69"/>
      <c r="X53" s="81" t="n">
        <f aca="false">W53+V53</f>
        <v>0</v>
      </c>
      <c r="Y53" s="69"/>
      <c r="Z53" s="81" t="n">
        <f aca="false">Y53-X53</f>
        <v>0</v>
      </c>
      <c r="AA53" s="88"/>
      <c r="AB53" s="69"/>
      <c r="AC53" s="69"/>
      <c r="AD53" s="69"/>
    </row>
    <row r="54" s="67" customFormat="true" ht="76.5" hidden="false" customHeight="false" outlineLevel="0" collapsed="false">
      <c r="A54" s="65" t="n">
        <v>32</v>
      </c>
      <c r="B54" s="66" t="n">
        <v>2</v>
      </c>
      <c r="C54" s="66" t="s">
        <v>31</v>
      </c>
      <c r="D54" s="66" t="n">
        <v>0</v>
      </c>
      <c r="E54" s="66" t="n">
        <v>0</v>
      </c>
      <c r="F54" s="66" t="n">
        <v>2</v>
      </c>
      <c r="G54" s="66" t="s">
        <v>35</v>
      </c>
      <c r="H54" s="66" t="s">
        <v>36</v>
      </c>
      <c r="I54" s="66" t="n">
        <v>0</v>
      </c>
      <c r="J54" s="66" t="n">
        <v>1</v>
      </c>
      <c r="K54" s="66" t="n">
        <v>5</v>
      </c>
      <c r="L54" s="66"/>
      <c r="M54" s="65" t="s">
        <v>91</v>
      </c>
      <c r="N54" s="65" t="s">
        <v>99</v>
      </c>
      <c r="O54" s="66" t="s">
        <v>39</v>
      </c>
      <c r="P54" s="78" t="n">
        <v>645</v>
      </c>
      <c r="Q54" s="69"/>
      <c r="R54" s="70" t="n">
        <f aca="false">Q54+P54</f>
        <v>645</v>
      </c>
      <c r="S54" s="69" t="n">
        <v>263</v>
      </c>
      <c r="T54" s="70" t="n">
        <f aca="false">S54-R54</f>
        <v>-382</v>
      </c>
      <c r="U54" s="97"/>
      <c r="V54" s="72"/>
      <c r="W54" s="69"/>
      <c r="X54" s="81" t="n">
        <f aca="false">W54+V54</f>
        <v>0</v>
      </c>
      <c r="Y54" s="69"/>
      <c r="Z54" s="81" t="n">
        <f aca="false">Y54-X54</f>
        <v>0</v>
      </c>
      <c r="AA54" s="88"/>
      <c r="AB54" s="69"/>
      <c r="AC54" s="69"/>
      <c r="AD54" s="69"/>
    </row>
    <row r="55" s="67" customFormat="true" ht="25.5" hidden="false" customHeight="false" outlineLevel="0" collapsed="false">
      <c r="A55" s="65" t="n">
        <v>32</v>
      </c>
      <c r="B55" s="66" t="n">
        <v>2</v>
      </c>
      <c r="C55" s="66" t="s">
        <v>31</v>
      </c>
      <c r="D55" s="66" t="n">
        <v>0</v>
      </c>
      <c r="E55" s="66" t="n">
        <v>0</v>
      </c>
      <c r="F55" s="66" t="n">
        <v>2</v>
      </c>
      <c r="G55" s="66" t="s">
        <v>35</v>
      </c>
      <c r="H55" s="66" t="s">
        <v>36</v>
      </c>
      <c r="I55" s="66" t="n">
        <v>0</v>
      </c>
      <c r="J55" s="66" t="n">
        <v>1</v>
      </c>
      <c r="K55" s="66" t="n">
        <v>5</v>
      </c>
      <c r="L55" s="66"/>
      <c r="M55" s="65" t="s">
        <v>91</v>
      </c>
      <c r="N55" s="65" t="s">
        <v>98</v>
      </c>
      <c r="O55" s="66" t="s">
        <v>63</v>
      </c>
      <c r="P55" s="78"/>
      <c r="Q55" s="69"/>
      <c r="R55" s="70" t="n">
        <f aca="false">Q55+P55</f>
        <v>0</v>
      </c>
      <c r="S55" s="69"/>
      <c r="T55" s="70" t="n">
        <f aca="false">S55-R55</f>
        <v>0</v>
      </c>
      <c r="U55" s="97"/>
      <c r="V55" s="72"/>
      <c r="W55" s="69"/>
      <c r="X55" s="81" t="n">
        <f aca="false">W55+V55</f>
        <v>0</v>
      </c>
      <c r="Y55" s="69"/>
      <c r="Z55" s="81" t="n">
        <f aca="false">Y55-X55</f>
        <v>0</v>
      </c>
      <c r="AA55" s="88"/>
      <c r="AB55" s="69"/>
      <c r="AC55" s="69"/>
      <c r="AD55" s="69"/>
    </row>
    <row r="56" s="67" customFormat="true" ht="89.25" hidden="false" customHeight="false" outlineLevel="0" collapsed="false">
      <c r="A56" s="65" t="n">
        <v>32</v>
      </c>
      <c r="B56" s="66" t="n">
        <v>2</v>
      </c>
      <c r="C56" s="66" t="s">
        <v>31</v>
      </c>
      <c r="D56" s="66" t="n">
        <v>0</v>
      </c>
      <c r="E56" s="66" t="n">
        <v>0</v>
      </c>
      <c r="F56" s="66" t="n">
        <v>2</v>
      </c>
      <c r="G56" s="66" t="s">
        <v>35</v>
      </c>
      <c r="H56" s="66" t="s">
        <v>36</v>
      </c>
      <c r="I56" s="66" t="n">
        <v>0</v>
      </c>
      <c r="J56" s="66" t="n">
        <v>1</v>
      </c>
      <c r="K56" s="66" t="n">
        <v>6</v>
      </c>
      <c r="L56" s="66"/>
      <c r="M56" s="65" t="s">
        <v>91</v>
      </c>
      <c r="N56" s="65" t="s">
        <v>100</v>
      </c>
      <c r="O56" s="66" t="s">
        <v>39</v>
      </c>
      <c r="P56" s="78" t="n">
        <v>465</v>
      </c>
      <c r="Q56" s="69"/>
      <c r="R56" s="70" t="n">
        <f aca="false">Q56+P56</f>
        <v>465</v>
      </c>
      <c r="S56" s="69" t="n">
        <v>230</v>
      </c>
      <c r="T56" s="70" t="n">
        <f aca="false">S56-R56</f>
        <v>-235</v>
      </c>
      <c r="U56" s="97"/>
      <c r="V56" s="72"/>
      <c r="W56" s="69"/>
      <c r="X56" s="81" t="n">
        <f aca="false">W56+V56</f>
        <v>0</v>
      </c>
      <c r="Y56" s="69"/>
      <c r="Z56" s="81" t="n">
        <f aca="false">Y56-X56</f>
        <v>0</v>
      </c>
      <c r="AA56" s="88"/>
      <c r="AB56" s="69"/>
      <c r="AC56" s="69"/>
      <c r="AD56" s="69"/>
    </row>
    <row r="57" s="67" customFormat="true" ht="38.25" hidden="false" customHeight="false" outlineLevel="0" collapsed="false">
      <c r="A57" s="65" t="n">
        <v>32</v>
      </c>
      <c r="B57" s="66" t="n">
        <v>2</v>
      </c>
      <c r="C57" s="66" t="s">
        <v>31</v>
      </c>
      <c r="D57" s="66" t="n">
        <v>0</v>
      </c>
      <c r="E57" s="66" t="n">
        <v>0</v>
      </c>
      <c r="F57" s="66" t="n">
        <v>2</v>
      </c>
      <c r="G57" s="66" t="s">
        <v>35</v>
      </c>
      <c r="H57" s="66" t="s">
        <v>36</v>
      </c>
      <c r="I57" s="66" t="n">
        <v>0</v>
      </c>
      <c r="J57" s="66" t="n">
        <v>1</v>
      </c>
      <c r="K57" s="66" t="n">
        <v>7</v>
      </c>
      <c r="L57" s="66"/>
      <c r="M57" s="65" t="s">
        <v>91</v>
      </c>
      <c r="N57" s="65" t="s">
        <v>101</v>
      </c>
      <c r="O57" s="66" t="s">
        <v>39</v>
      </c>
      <c r="P57" s="78" t="n">
        <v>610</v>
      </c>
      <c r="Q57" s="69"/>
      <c r="R57" s="70" t="n">
        <f aca="false">Q57+P57</f>
        <v>610</v>
      </c>
      <c r="S57" s="69" t="n">
        <v>36</v>
      </c>
      <c r="T57" s="70" t="n">
        <f aca="false">S57-R57</f>
        <v>-574</v>
      </c>
      <c r="U57" s="97"/>
      <c r="V57" s="72"/>
      <c r="W57" s="69"/>
      <c r="X57" s="81" t="n">
        <f aca="false">W57+V57</f>
        <v>0</v>
      </c>
      <c r="Y57" s="69"/>
      <c r="Z57" s="81" t="n">
        <f aca="false">Y57-X57</f>
        <v>0</v>
      </c>
      <c r="AA57" s="88"/>
      <c r="AB57" s="69"/>
      <c r="AC57" s="69"/>
      <c r="AD57" s="69"/>
    </row>
    <row r="58" s="67" customFormat="true" ht="51" hidden="false" customHeight="false" outlineLevel="0" collapsed="false">
      <c r="A58" s="65" t="n">
        <v>32</v>
      </c>
      <c r="B58" s="66" t="n">
        <v>2</v>
      </c>
      <c r="C58" s="66" t="s">
        <v>31</v>
      </c>
      <c r="D58" s="66" t="n">
        <v>0</v>
      </c>
      <c r="E58" s="66" t="n">
        <v>0</v>
      </c>
      <c r="F58" s="66" t="n">
        <v>2</v>
      </c>
      <c r="G58" s="66" t="s">
        <v>35</v>
      </c>
      <c r="H58" s="66" t="s">
        <v>36</v>
      </c>
      <c r="I58" s="66" t="n">
        <v>0</v>
      </c>
      <c r="J58" s="66" t="n">
        <v>1</v>
      </c>
      <c r="K58" s="66" t="n">
        <v>8</v>
      </c>
      <c r="L58" s="66"/>
      <c r="M58" s="65" t="s">
        <v>91</v>
      </c>
      <c r="N58" s="65" t="s">
        <v>102</v>
      </c>
      <c r="O58" s="66" t="s">
        <v>39</v>
      </c>
      <c r="P58" s="78" t="n">
        <v>100</v>
      </c>
      <c r="Q58" s="69"/>
      <c r="R58" s="70" t="n">
        <f aca="false">Q58+P58</f>
        <v>100</v>
      </c>
      <c r="S58" s="69" t="n">
        <v>463</v>
      </c>
      <c r="T58" s="70" t="n">
        <f aca="false">S58-R58</f>
        <v>363</v>
      </c>
      <c r="U58" s="97"/>
      <c r="V58" s="72"/>
      <c r="W58" s="69"/>
      <c r="X58" s="81" t="n">
        <f aca="false">W58+V58</f>
        <v>0</v>
      </c>
      <c r="Y58" s="69"/>
      <c r="Z58" s="81" t="n">
        <f aca="false">Y58-X58</f>
        <v>0</v>
      </c>
      <c r="AA58" s="88"/>
      <c r="AB58" s="69"/>
      <c r="AC58" s="69"/>
      <c r="AD58" s="69"/>
    </row>
    <row r="59" s="67" customFormat="true" ht="38.25" hidden="false" customHeight="false" outlineLevel="0" collapsed="false">
      <c r="A59" s="65" t="n">
        <v>32</v>
      </c>
      <c r="B59" s="66" t="n">
        <v>2</v>
      </c>
      <c r="C59" s="66" t="s">
        <v>31</v>
      </c>
      <c r="D59" s="66" t="n">
        <v>0</v>
      </c>
      <c r="E59" s="66" t="n">
        <v>0</v>
      </c>
      <c r="F59" s="66" t="n">
        <v>2</v>
      </c>
      <c r="G59" s="66" t="s">
        <v>35</v>
      </c>
      <c r="H59" s="66" t="s">
        <v>36</v>
      </c>
      <c r="I59" s="66" t="n">
        <v>0</v>
      </c>
      <c r="J59" s="66" t="n">
        <v>1</v>
      </c>
      <c r="K59" s="66" t="n">
        <v>9</v>
      </c>
      <c r="L59" s="66"/>
      <c r="M59" s="65" t="s">
        <v>91</v>
      </c>
      <c r="N59" s="65" t="s">
        <v>103</v>
      </c>
      <c r="O59" s="66" t="s">
        <v>39</v>
      </c>
      <c r="P59" s="78" t="n">
        <v>750</v>
      </c>
      <c r="Q59" s="69"/>
      <c r="R59" s="70" t="n">
        <f aca="false">Q59+P59</f>
        <v>750</v>
      </c>
      <c r="S59" s="69" t="n">
        <v>3676</v>
      </c>
      <c r="T59" s="70" t="n">
        <f aca="false">S59-R59</f>
        <v>2926</v>
      </c>
      <c r="U59" s="97"/>
      <c r="V59" s="72"/>
      <c r="W59" s="69"/>
      <c r="X59" s="81" t="n">
        <f aca="false">W59+V59</f>
        <v>0</v>
      </c>
      <c r="Y59" s="69"/>
      <c r="Z59" s="81" t="n">
        <f aca="false">Y59-X59</f>
        <v>0</v>
      </c>
      <c r="AA59" s="88"/>
      <c r="AB59" s="69"/>
      <c r="AC59" s="69"/>
      <c r="AD59" s="69"/>
    </row>
    <row r="60" s="67" customFormat="true" ht="25.5" hidden="false" customHeight="false" outlineLevel="0" collapsed="false">
      <c r="A60" s="65" t="n">
        <v>32</v>
      </c>
      <c r="B60" s="66" t="n">
        <v>2</v>
      </c>
      <c r="C60" s="66" t="s">
        <v>31</v>
      </c>
      <c r="D60" s="66" t="n">
        <v>0</v>
      </c>
      <c r="E60" s="66" t="n">
        <v>0</v>
      </c>
      <c r="F60" s="66" t="n">
        <v>2</v>
      </c>
      <c r="G60" s="66" t="s">
        <v>35</v>
      </c>
      <c r="H60" s="66" t="s">
        <v>36</v>
      </c>
      <c r="I60" s="66" t="n">
        <v>0</v>
      </c>
      <c r="J60" s="66" t="n">
        <v>1</v>
      </c>
      <c r="K60" s="66" t="n">
        <v>10</v>
      </c>
      <c r="L60" s="66"/>
      <c r="M60" s="65" t="s">
        <v>91</v>
      </c>
      <c r="N60" s="65" t="s">
        <v>104</v>
      </c>
      <c r="O60" s="66" t="s">
        <v>39</v>
      </c>
      <c r="P60" s="78" t="n">
        <v>2500</v>
      </c>
      <c r="Q60" s="69"/>
      <c r="R60" s="70" t="n">
        <f aca="false">Q60+P60</f>
        <v>2500</v>
      </c>
      <c r="S60" s="69" t="n">
        <v>32298</v>
      </c>
      <c r="T60" s="70" t="n">
        <f aca="false">S60-R60</f>
        <v>29798</v>
      </c>
      <c r="U60" s="97"/>
      <c r="V60" s="72"/>
      <c r="W60" s="69"/>
      <c r="X60" s="81" t="n">
        <f aca="false">W60+V60</f>
        <v>0</v>
      </c>
      <c r="Y60" s="69"/>
      <c r="Z60" s="81" t="n">
        <f aca="false">Y60-X60</f>
        <v>0</v>
      </c>
      <c r="AA60" s="88"/>
      <c r="AB60" s="69"/>
      <c r="AC60" s="69"/>
      <c r="AD60" s="69"/>
    </row>
    <row r="61" s="67" customFormat="true" ht="63.75" hidden="false" customHeight="false" outlineLevel="0" collapsed="false">
      <c r="A61" s="65" t="n">
        <v>32</v>
      </c>
      <c r="B61" s="66" t="n">
        <v>2</v>
      </c>
      <c r="C61" s="66" t="s">
        <v>31</v>
      </c>
      <c r="D61" s="66" t="n">
        <v>0</v>
      </c>
      <c r="E61" s="66" t="n">
        <v>0</v>
      </c>
      <c r="F61" s="66" t="n">
        <v>2</v>
      </c>
      <c r="G61" s="66" t="s">
        <v>35</v>
      </c>
      <c r="H61" s="66" t="s">
        <v>36</v>
      </c>
      <c r="I61" s="66" t="n">
        <v>0</v>
      </c>
      <c r="J61" s="66" t="n">
        <v>2</v>
      </c>
      <c r="K61" s="66" t="n">
        <v>1</v>
      </c>
      <c r="L61" s="66"/>
      <c r="M61" s="65" t="s">
        <v>105</v>
      </c>
      <c r="N61" s="65" t="s">
        <v>106</v>
      </c>
      <c r="O61" s="66" t="s">
        <v>39</v>
      </c>
      <c r="P61" s="78" t="n">
        <v>101</v>
      </c>
      <c r="Q61" s="69"/>
      <c r="R61" s="70" t="n">
        <f aca="false">Q61+P61</f>
        <v>101</v>
      </c>
      <c r="S61" s="69"/>
      <c r="T61" s="70" t="n">
        <f aca="false">S61-R61</f>
        <v>-101</v>
      </c>
      <c r="U61" s="69"/>
      <c r="V61" s="72" t="n">
        <v>19190</v>
      </c>
      <c r="W61" s="96" t="n">
        <f aca="false">0-3340</f>
        <v>-3340</v>
      </c>
      <c r="X61" s="81" t="n">
        <f aca="false">W61+V61</f>
        <v>15850</v>
      </c>
      <c r="Y61" s="69" t="n">
        <v>15850</v>
      </c>
      <c r="Z61" s="81" t="n">
        <f aca="false">Y61-X61</f>
        <v>0</v>
      </c>
      <c r="AA61" s="88"/>
      <c r="AB61" s="87"/>
      <c r="AC61" s="69"/>
      <c r="AD61" s="69"/>
    </row>
    <row r="62" s="67" customFormat="true" ht="147.75" hidden="false" customHeight="true" outlineLevel="0" collapsed="false">
      <c r="A62" s="65" t="n">
        <v>32</v>
      </c>
      <c r="B62" s="66" t="n">
        <v>2</v>
      </c>
      <c r="C62" s="66" t="s">
        <v>31</v>
      </c>
      <c r="D62" s="66" t="n">
        <v>0</v>
      </c>
      <c r="E62" s="66" t="n">
        <v>0</v>
      </c>
      <c r="F62" s="66" t="n">
        <v>2</v>
      </c>
      <c r="G62" s="66" t="s">
        <v>35</v>
      </c>
      <c r="H62" s="66" t="s">
        <v>36</v>
      </c>
      <c r="I62" s="66" t="n">
        <v>0</v>
      </c>
      <c r="J62" s="66" t="n">
        <v>3</v>
      </c>
      <c r="K62" s="66" t="n">
        <v>1</v>
      </c>
      <c r="L62" s="66"/>
      <c r="M62" s="65" t="s">
        <v>107</v>
      </c>
      <c r="N62" s="65" t="s">
        <v>108</v>
      </c>
      <c r="O62" s="66" t="s">
        <v>39</v>
      </c>
      <c r="P62" s="78" t="n">
        <v>16</v>
      </c>
      <c r="Q62" s="69"/>
      <c r="R62" s="70" t="n">
        <f aca="false">Q62+P62</f>
        <v>16</v>
      </c>
      <c r="S62" s="69" t="n">
        <v>0</v>
      </c>
      <c r="T62" s="70" t="n">
        <f aca="false">S62-R62</f>
        <v>-16</v>
      </c>
      <c r="U62" s="88" t="s">
        <v>109</v>
      </c>
      <c r="V62" s="72" t="n">
        <v>20000</v>
      </c>
      <c r="W62" s="96" t="n">
        <f aca="false">0-20000</f>
        <v>-20000</v>
      </c>
      <c r="X62" s="81" t="n">
        <f aca="false">W62+V62</f>
        <v>0</v>
      </c>
      <c r="Y62" s="69" t="n">
        <v>0</v>
      </c>
      <c r="Z62" s="81" t="n">
        <f aca="false">Y62-X62</f>
        <v>0</v>
      </c>
      <c r="AA62" s="76" t="s">
        <v>110</v>
      </c>
      <c r="AB62" s="88"/>
      <c r="AC62" s="87"/>
      <c r="AD62" s="69" t="s">
        <v>69</v>
      </c>
    </row>
    <row r="63" s="77" customFormat="true" ht="38.25" hidden="false" customHeight="false" outlineLevel="0" collapsed="false">
      <c r="A63" s="65" t="n">
        <v>32</v>
      </c>
      <c r="B63" s="66" t="n">
        <v>2</v>
      </c>
      <c r="C63" s="66" t="s">
        <v>31</v>
      </c>
      <c r="D63" s="66" t="n">
        <v>0</v>
      </c>
      <c r="E63" s="66" t="n">
        <v>0</v>
      </c>
      <c r="F63" s="66" t="n">
        <v>3</v>
      </c>
      <c r="G63" s="66"/>
      <c r="H63" s="66"/>
      <c r="I63" s="66"/>
      <c r="J63" s="66"/>
      <c r="K63" s="66"/>
      <c r="L63" s="66"/>
      <c r="M63" s="65" t="s">
        <v>111</v>
      </c>
      <c r="N63" s="65"/>
      <c r="O63" s="66"/>
      <c r="P63" s="100" t="n">
        <f aca="false">O63+N63</f>
        <v>0</v>
      </c>
      <c r="Q63" s="70" t="n">
        <f aca="false">P63+O63</f>
        <v>0</v>
      </c>
      <c r="R63" s="70" t="n">
        <f aca="false">Q63+P63</f>
        <v>0</v>
      </c>
      <c r="S63" s="69"/>
      <c r="T63" s="70" t="n">
        <f aca="false">S63-R63</f>
        <v>0</v>
      </c>
      <c r="U63" s="69"/>
      <c r="V63" s="72" t="n">
        <f aca="false">V64+V65+V77+V103+V109+V117+V124+V127+V139+V143+V146+V149+V155</f>
        <v>1163221.5</v>
      </c>
      <c r="W63" s="101" t="n">
        <f aca="false">W64+W65+W77+W103+W109+W117+W124+W127+W139+W143+W146+W149+W155</f>
        <v>1515.9</v>
      </c>
      <c r="X63" s="101" t="n">
        <f aca="false">X64+X65+X77+X103+X109+X117+X124+X127+X139+X143+X146+X149+X155</f>
        <v>1164737.4</v>
      </c>
      <c r="Y63" s="101" t="n">
        <f aca="false">Y64+Y65+Y77+Y103+Y109+Y117+Y124+Y127+Y139+Y143+Y146+Y149+Y155</f>
        <v>1025776.4</v>
      </c>
      <c r="Z63" s="101" t="n">
        <f aca="false">Z64+Z65+Z77+Z103+Z109+Z117+Z124+Z127+Z139+Z143+Z146+Z149+Z155</f>
        <v>-138961</v>
      </c>
      <c r="AA63" s="69"/>
      <c r="AB63" s="69"/>
      <c r="AC63" s="69"/>
      <c r="AD63" s="69"/>
    </row>
    <row r="64" s="95" customFormat="true" ht="25.5" hidden="false" customHeight="false" outlineLevel="0" collapsed="false">
      <c r="A64" s="65" t="n">
        <v>32</v>
      </c>
      <c r="B64" s="66" t="n">
        <v>2</v>
      </c>
      <c r="C64" s="66" t="s">
        <v>31</v>
      </c>
      <c r="D64" s="66" t="n">
        <v>0</v>
      </c>
      <c r="E64" s="66" t="n">
        <v>0</v>
      </c>
      <c r="F64" s="66" t="n">
        <v>3</v>
      </c>
      <c r="G64" s="66" t="s">
        <v>35</v>
      </c>
      <c r="H64" s="66" t="s">
        <v>36</v>
      </c>
      <c r="I64" s="66" t="n">
        <v>0</v>
      </c>
      <c r="J64" s="66" t="n">
        <v>1</v>
      </c>
      <c r="K64" s="66" t="n">
        <v>1</v>
      </c>
      <c r="L64" s="66"/>
      <c r="M64" s="65" t="s">
        <v>112</v>
      </c>
      <c r="N64" s="65" t="s">
        <v>113</v>
      </c>
      <c r="O64" s="66" t="s">
        <v>39</v>
      </c>
      <c r="P64" s="68" t="n">
        <v>95</v>
      </c>
      <c r="Q64" s="69"/>
      <c r="R64" s="70" t="n">
        <f aca="false">Q64+P64</f>
        <v>95</v>
      </c>
      <c r="S64" s="69" t="n">
        <v>95</v>
      </c>
      <c r="T64" s="70" t="n">
        <f aca="false">S64-R64</f>
        <v>0</v>
      </c>
      <c r="U64" s="69"/>
      <c r="V64" s="72" t="n">
        <v>41734.4</v>
      </c>
      <c r="W64" s="96" t="n">
        <f aca="false">0-234.4</f>
        <v>-234.4</v>
      </c>
      <c r="X64" s="81" t="n">
        <f aca="false">W64+V64</f>
        <v>41500</v>
      </c>
      <c r="Y64" s="69" t="n">
        <v>41500</v>
      </c>
      <c r="Z64" s="81" t="n">
        <f aca="false">Y64-X64</f>
        <v>0</v>
      </c>
      <c r="AA64" s="103"/>
      <c r="AB64" s="103"/>
      <c r="AC64" s="97"/>
      <c r="AD64" s="69"/>
    </row>
    <row r="65" s="95" customFormat="true" ht="51" hidden="false" customHeight="false" outlineLevel="0" collapsed="false">
      <c r="A65" s="65" t="n">
        <v>32</v>
      </c>
      <c r="B65" s="66" t="n">
        <v>2</v>
      </c>
      <c r="C65" s="66" t="s">
        <v>31</v>
      </c>
      <c r="D65" s="66" t="n">
        <v>0</v>
      </c>
      <c r="E65" s="66" t="n">
        <v>0</v>
      </c>
      <c r="F65" s="66" t="n">
        <v>3</v>
      </c>
      <c r="G65" s="66" t="s">
        <v>35</v>
      </c>
      <c r="H65" s="66" t="s">
        <v>36</v>
      </c>
      <c r="I65" s="66" t="n">
        <v>0</v>
      </c>
      <c r="J65" s="66" t="n">
        <v>2</v>
      </c>
      <c r="K65" s="66" t="n">
        <v>1</v>
      </c>
      <c r="L65" s="66"/>
      <c r="M65" s="65" t="s">
        <v>114</v>
      </c>
      <c r="N65" s="65" t="s">
        <v>115</v>
      </c>
      <c r="O65" s="66" t="s">
        <v>39</v>
      </c>
      <c r="P65" s="78" t="n">
        <v>4</v>
      </c>
      <c r="Q65" s="69"/>
      <c r="R65" s="70" t="n">
        <f aca="false">Q65+P65</f>
        <v>4</v>
      </c>
      <c r="S65" s="104" t="n">
        <v>4</v>
      </c>
      <c r="T65" s="70" t="n">
        <f aca="false">S65-P65</f>
        <v>0</v>
      </c>
      <c r="U65" s="69"/>
      <c r="V65" s="72" t="n">
        <v>166407</v>
      </c>
      <c r="W65" s="69"/>
      <c r="X65" s="81" t="n">
        <f aca="false">W65+V65</f>
        <v>166407</v>
      </c>
      <c r="Y65" s="69" t="n">
        <v>166407</v>
      </c>
      <c r="Z65" s="81" t="n">
        <f aca="false">Y65-X65</f>
        <v>0</v>
      </c>
      <c r="AA65" s="69"/>
      <c r="AB65" s="69"/>
      <c r="AC65" s="69"/>
      <c r="AD65" s="69"/>
    </row>
    <row r="66" s="95" customFormat="true" ht="83.25" hidden="false" customHeight="true" outlineLevel="0" collapsed="false">
      <c r="A66" s="65" t="n">
        <v>32</v>
      </c>
      <c r="B66" s="66" t="n">
        <v>2</v>
      </c>
      <c r="C66" s="66" t="s">
        <v>31</v>
      </c>
      <c r="D66" s="66" t="n">
        <v>0</v>
      </c>
      <c r="E66" s="66" t="n">
        <v>0</v>
      </c>
      <c r="F66" s="66" t="n">
        <v>3</v>
      </c>
      <c r="G66" s="66" t="s">
        <v>35</v>
      </c>
      <c r="H66" s="66" t="s">
        <v>36</v>
      </c>
      <c r="I66" s="66" t="n">
        <v>0</v>
      </c>
      <c r="J66" s="66" t="n">
        <v>2</v>
      </c>
      <c r="K66" s="66" t="n">
        <v>2</v>
      </c>
      <c r="L66" s="66"/>
      <c r="M66" s="65" t="s">
        <v>114</v>
      </c>
      <c r="N66" s="65" t="s">
        <v>116</v>
      </c>
      <c r="O66" s="66" t="s">
        <v>39</v>
      </c>
      <c r="P66" s="78" t="n">
        <v>4</v>
      </c>
      <c r="Q66" s="69"/>
      <c r="R66" s="70" t="n">
        <f aca="false">Q66+P66</f>
        <v>4</v>
      </c>
      <c r="S66" s="104" t="n">
        <v>4</v>
      </c>
      <c r="T66" s="70" t="n">
        <f aca="false">S66-P66</f>
        <v>0</v>
      </c>
      <c r="U66" s="69"/>
      <c r="V66" s="72"/>
      <c r="W66" s="69"/>
      <c r="X66" s="81" t="n">
        <f aca="false">W66+V66</f>
        <v>0</v>
      </c>
      <c r="Y66" s="69"/>
      <c r="Z66" s="81" t="n">
        <f aca="false">Y66-X66</f>
        <v>0</v>
      </c>
      <c r="AA66" s="69"/>
      <c r="AB66" s="69"/>
      <c r="AC66" s="69"/>
      <c r="AD66" s="69"/>
    </row>
    <row r="67" s="95" customFormat="true" ht="51" hidden="false" customHeight="false" outlineLevel="0" collapsed="false">
      <c r="A67" s="65" t="n">
        <v>32</v>
      </c>
      <c r="B67" s="66" t="n">
        <v>2</v>
      </c>
      <c r="C67" s="66" t="s">
        <v>31</v>
      </c>
      <c r="D67" s="66" t="n">
        <v>0</v>
      </c>
      <c r="E67" s="66" t="n">
        <v>0</v>
      </c>
      <c r="F67" s="66" t="n">
        <v>3</v>
      </c>
      <c r="G67" s="66" t="s">
        <v>35</v>
      </c>
      <c r="H67" s="66" t="s">
        <v>36</v>
      </c>
      <c r="I67" s="66" t="n">
        <v>0</v>
      </c>
      <c r="J67" s="66" t="n">
        <v>2</v>
      </c>
      <c r="K67" s="66" t="n">
        <v>3</v>
      </c>
      <c r="L67" s="66"/>
      <c r="M67" s="65" t="s">
        <v>114</v>
      </c>
      <c r="N67" s="65" t="s">
        <v>117</v>
      </c>
      <c r="O67" s="66" t="s">
        <v>39</v>
      </c>
      <c r="P67" s="78" t="n">
        <v>2</v>
      </c>
      <c r="Q67" s="69"/>
      <c r="R67" s="70" t="n">
        <f aca="false">Q67+P67</f>
        <v>2</v>
      </c>
      <c r="S67" s="104" t="n">
        <v>2</v>
      </c>
      <c r="T67" s="70" t="n">
        <f aca="false">S67-P67</f>
        <v>0</v>
      </c>
      <c r="U67" s="69"/>
      <c r="V67" s="72"/>
      <c r="W67" s="69"/>
      <c r="X67" s="81" t="n">
        <f aca="false">W67+V67</f>
        <v>0</v>
      </c>
      <c r="Y67" s="69"/>
      <c r="Z67" s="81" t="n">
        <f aca="false">Y67-X67</f>
        <v>0</v>
      </c>
      <c r="AA67" s="69"/>
      <c r="AB67" s="69"/>
      <c r="AC67" s="69"/>
      <c r="AD67" s="69"/>
    </row>
    <row r="68" s="95" customFormat="true" ht="51" hidden="false" customHeight="false" outlineLevel="0" collapsed="false">
      <c r="A68" s="65" t="n">
        <v>32</v>
      </c>
      <c r="B68" s="66" t="n">
        <v>2</v>
      </c>
      <c r="C68" s="66" t="s">
        <v>31</v>
      </c>
      <c r="D68" s="66" t="n">
        <v>0</v>
      </c>
      <c r="E68" s="66" t="n">
        <v>0</v>
      </c>
      <c r="F68" s="66" t="n">
        <v>3</v>
      </c>
      <c r="G68" s="66" t="s">
        <v>35</v>
      </c>
      <c r="H68" s="66" t="s">
        <v>36</v>
      </c>
      <c r="I68" s="66" t="n">
        <v>0</v>
      </c>
      <c r="J68" s="66" t="n">
        <v>2</v>
      </c>
      <c r="K68" s="66"/>
      <c r="L68" s="66"/>
      <c r="M68" s="65" t="s">
        <v>114</v>
      </c>
      <c r="N68" s="65" t="s">
        <v>118</v>
      </c>
      <c r="O68" s="66" t="s">
        <v>63</v>
      </c>
      <c r="P68" s="78"/>
      <c r="Q68" s="69"/>
      <c r="R68" s="70" t="n">
        <f aca="false">Q68+P68</f>
        <v>0</v>
      </c>
      <c r="S68" s="104"/>
      <c r="T68" s="70" t="n">
        <f aca="false">S68-P68</f>
        <v>0</v>
      </c>
      <c r="U68" s="69"/>
      <c r="V68" s="72"/>
      <c r="W68" s="69"/>
      <c r="X68" s="81" t="n">
        <f aca="false">W68+V68</f>
        <v>0</v>
      </c>
      <c r="Y68" s="69"/>
      <c r="Z68" s="81" t="n">
        <f aca="false">Y68-X68</f>
        <v>0</v>
      </c>
      <c r="AA68" s="69"/>
      <c r="AB68" s="69"/>
      <c r="AC68" s="69"/>
      <c r="AD68" s="69"/>
    </row>
    <row r="69" s="95" customFormat="true" ht="51" hidden="false" customHeight="false" outlineLevel="0" collapsed="false">
      <c r="A69" s="65" t="n">
        <v>32</v>
      </c>
      <c r="B69" s="66" t="n">
        <v>2</v>
      </c>
      <c r="C69" s="66" t="s">
        <v>31</v>
      </c>
      <c r="D69" s="66" t="n">
        <v>0</v>
      </c>
      <c r="E69" s="66" t="n">
        <v>0</v>
      </c>
      <c r="F69" s="66" t="n">
        <v>3</v>
      </c>
      <c r="G69" s="66" t="s">
        <v>35</v>
      </c>
      <c r="H69" s="66" t="s">
        <v>36</v>
      </c>
      <c r="I69" s="66" t="n">
        <v>0</v>
      </c>
      <c r="J69" s="66" t="n">
        <v>2</v>
      </c>
      <c r="K69" s="66" t="n">
        <v>4</v>
      </c>
      <c r="L69" s="66"/>
      <c r="M69" s="65" t="s">
        <v>114</v>
      </c>
      <c r="N69" s="65" t="s">
        <v>119</v>
      </c>
      <c r="O69" s="66" t="s">
        <v>39</v>
      </c>
      <c r="P69" s="78" t="n">
        <v>6</v>
      </c>
      <c r="Q69" s="69"/>
      <c r="R69" s="70" t="n">
        <f aca="false">Q69+P69</f>
        <v>6</v>
      </c>
      <c r="S69" s="104" t="n">
        <v>6</v>
      </c>
      <c r="T69" s="70" t="n">
        <f aca="false">S69-P69</f>
        <v>0</v>
      </c>
      <c r="U69" s="69"/>
      <c r="V69" s="72"/>
      <c r="W69" s="69"/>
      <c r="X69" s="81" t="n">
        <f aca="false">W69+V69</f>
        <v>0</v>
      </c>
      <c r="Y69" s="69"/>
      <c r="Z69" s="81" t="n">
        <f aca="false">Y69-X69</f>
        <v>0</v>
      </c>
      <c r="AA69" s="69"/>
      <c r="AB69" s="69"/>
      <c r="AC69" s="69"/>
      <c r="AD69" s="69"/>
    </row>
    <row r="70" s="95" customFormat="true" ht="51" hidden="false" customHeight="false" outlineLevel="0" collapsed="false">
      <c r="A70" s="65" t="n">
        <v>32</v>
      </c>
      <c r="B70" s="66" t="n">
        <v>2</v>
      </c>
      <c r="C70" s="66" t="s">
        <v>31</v>
      </c>
      <c r="D70" s="66" t="n">
        <v>0</v>
      </c>
      <c r="E70" s="66" t="n">
        <v>0</v>
      </c>
      <c r="F70" s="66" t="n">
        <v>3</v>
      </c>
      <c r="G70" s="66" t="s">
        <v>35</v>
      </c>
      <c r="H70" s="66" t="s">
        <v>36</v>
      </c>
      <c r="I70" s="66" t="n">
        <v>0</v>
      </c>
      <c r="J70" s="66" t="n">
        <v>2</v>
      </c>
      <c r="K70" s="66" t="n">
        <v>5</v>
      </c>
      <c r="L70" s="66"/>
      <c r="M70" s="65" t="s">
        <v>114</v>
      </c>
      <c r="N70" s="65" t="s">
        <v>120</v>
      </c>
      <c r="O70" s="66" t="s">
        <v>39</v>
      </c>
      <c r="P70" s="78" t="n">
        <v>1000</v>
      </c>
      <c r="Q70" s="69"/>
      <c r="R70" s="70" t="n">
        <f aca="false">Q70+P70</f>
        <v>1000</v>
      </c>
      <c r="S70" s="104" t="n">
        <v>1000</v>
      </c>
      <c r="T70" s="70" t="n">
        <f aca="false">S70-P70</f>
        <v>0</v>
      </c>
      <c r="U70" s="69"/>
      <c r="V70" s="72"/>
      <c r="W70" s="69"/>
      <c r="X70" s="81" t="n">
        <f aca="false">W70+V70</f>
        <v>0</v>
      </c>
      <c r="Y70" s="69"/>
      <c r="Z70" s="81" t="n">
        <f aca="false">Y70-X70</f>
        <v>0</v>
      </c>
      <c r="AA70" s="69"/>
      <c r="AB70" s="69"/>
      <c r="AC70" s="69"/>
      <c r="AD70" s="69"/>
    </row>
    <row r="71" s="95" customFormat="true" ht="51" hidden="false" customHeight="false" outlineLevel="0" collapsed="false">
      <c r="A71" s="65" t="n">
        <v>32</v>
      </c>
      <c r="B71" s="66" t="n">
        <v>2</v>
      </c>
      <c r="C71" s="66" t="s">
        <v>31</v>
      </c>
      <c r="D71" s="66" t="n">
        <v>0</v>
      </c>
      <c r="E71" s="66" t="n">
        <v>0</v>
      </c>
      <c r="F71" s="66" t="n">
        <v>3</v>
      </c>
      <c r="G71" s="66" t="s">
        <v>35</v>
      </c>
      <c r="H71" s="66" t="s">
        <v>36</v>
      </c>
      <c r="I71" s="66" t="n">
        <v>0</v>
      </c>
      <c r="J71" s="66" t="n">
        <v>2</v>
      </c>
      <c r="K71" s="66" t="n">
        <v>5</v>
      </c>
      <c r="L71" s="66"/>
      <c r="M71" s="65" t="s">
        <v>114</v>
      </c>
      <c r="N71" s="65" t="s">
        <v>121</v>
      </c>
      <c r="O71" s="66" t="s">
        <v>63</v>
      </c>
      <c r="P71" s="78"/>
      <c r="Q71" s="69"/>
      <c r="R71" s="70" t="n">
        <f aca="false">Q71+P71</f>
        <v>0</v>
      </c>
      <c r="S71" s="104"/>
      <c r="T71" s="70" t="n">
        <f aca="false">S71-P71</f>
        <v>0</v>
      </c>
      <c r="U71" s="69"/>
      <c r="V71" s="72"/>
      <c r="W71" s="69"/>
      <c r="X71" s="81" t="n">
        <f aca="false">W71+V71</f>
        <v>0</v>
      </c>
      <c r="Y71" s="69"/>
      <c r="Z71" s="81" t="n">
        <f aca="false">Y71-X71</f>
        <v>0</v>
      </c>
      <c r="AA71" s="69"/>
      <c r="AB71" s="69"/>
      <c r="AC71" s="69"/>
      <c r="AD71" s="69"/>
    </row>
    <row r="72" s="95" customFormat="true" ht="51" hidden="false" customHeight="false" outlineLevel="0" collapsed="false">
      <c r="A72" s="65" t="n">
        <v>32</v>
      </c>
      <c r="B72" s="66" t="n">
        <v>2</v>
      </c>
      <c r="C72" s="66" t="s">
        <v>31</v>
      </c>
      <c r="D72" s="66" t="n">
        <v>0</v>
      </c>
      <c r="E72" s="66" t="n">
        <v>0</v>
      </c>
      <c r="F72" s="66" t="n">
        <v>3</v>
      </c>
      <c r="G72" s="66" t="s">
        <v>35</v>
      </c>
      <c r="H72" s="66" t="s">
        <v>36</v>
      </c>
      <c r="I72" s="66" t="n">
        <v>0</v>
      </c>
      <c r="J72" s="66" t="n">
        <v>2</v>
      </c>
      <c r="K72" s="66" t="n">
        <v>6</v>
      </c>
      <c r="L72" s="66"/>
      <c r="M72" s="65" t="s">
        <v>114</v>
      </c>
      <c r="N72" s="65" t="s">
        <v>122</v>
      </c>
      <c r="O72" s="66" t="s">
        <v>39</v>
      </c>
      <c r="P72" s="78" t="n">
        <v>12</v>
      </c>
      <c r="Q72" s="69"/>
      <c r="R72" s="70" t="n">
        <f aca="false">Q72+P72</f>
        <v>12</v>
      </c>
      <c r="S72" s="104" t="n">
        <v>12</v>
      </c>
      <c r="T72" s="70" t="n">
        <f aca="false">S72-P72</f>
        <v>0</v>
      </c>
      <c r="U72" s="69"/>
      <c r="V72" s="72"/>
      <c r="W72" s="69"/>
      <c r="X72" s="81" t="n">
        <f aca="false">W72+V72</f>
        <v>0</v>
      </c>
      <c r="Y72" s="69"/>
      <c r="Z72" s="81" t="n">
        <f aca="false">Y72-X72</f>
        <v>0</v>
      </c>
      <c r="AA72" s="69"/>
      <c r="AB72" s="69"/>
      <c r="AC72" s="69"/>
      <c r="AD72" s="69"/>
    </row>
    <row r="73" s="95" customFormat="true" ht="51" hidden="false" customHeight="false" outlineLevel="0" collapsed="false">
      <c r="A73" s="65" t="n">
        <v>32</v>
      </c>
      <c r="B73" s="66" t="n">
        <v>2</v>
      </c>
      <c r="C73" s="66" t="s">
        <v>31</v>
      </c>
      <c r="D73" s="66" t="n">
        <v>0</v>
      </c>
      <c r="E73" s="66" t="n">
        <v>0</v>
      </c>
      <c r="F73" s="66" t="n">
        <v>3</v>
      </c>
      <c r="G73" s="66" t="s">
        <v>35</v>
      </c>
      <c r="H73" s="66" t="s">
        <v>36</v>
      </c>
      <c r="I73" s="66" t="n">
        <v>0</v>
      </c>
      <c r="J73" s="66" t="n">
        <v>2</v>
      </c>
      <c r="K73" s="66" t="n">
        <v>6</v>
      </c>
      <c r="L73" s="66"/>
      <c r="M73" s="65" t="s">
        <v>114</v>
      </c>
      <c r="N73" s="65" t="s">
        <v>123</v>
      </c>
      <c r="O73" s="66" t="s">
        <v>63</v>
      </c>
      <c r="P73" s="78"/>
      <c r="Q73" s="69"/>
      <c r="R73" s="70" t="n">
        <f aca="false">Q73+P73</f>
        <v>0</v>
      </c>
      <c r="S73" s="104"/>
      <c r="T73" s="70" t="n">
        <f aca="false">S73-P73</f>
        <v>0</v>
      </c>
      <c r="U73" s="69"/>
      <c r="V73" s="72"/>
      <c r="W73" s="69"/>
      <c r="X73" s="81" t="n">
        <f aca="false">W73+V73</f>
        <v>0</v>
      </c>
      <c r="Y73" s="69"/>
      <c r="Z73" s="81" t="n">
        <f aca="false">Y73-X73</f>
        <v>0</v>
      </c>
      <c r="AA73" s="69"/>
      <c r="AB73" s="69"/>
      <c r="AC73" s="69"/>
      <c r="AD73" s="69"/>
    </row>
    <row r="74" s="95" customFormat="true" ht="63.75" hidden="false" customHeight="false" outlineLevel="0" collapsed="false">
      <c r="A74" s="65" t="n">
        <v>32</v>
      </c>
      <c r="B74" s="66" t="n">
        <v>2</v>
      </c>
      <c r="C74" s="66" t="s">
        <v>31</v>
      </c>
      <c r="D74" s="66" t="n">
        <v>0</v>
      </c>
      <c r="E74" s="66" t="n">
        <v>0</v>
      </c>
      <c r="F74" s="66" t="n">
        <v>3</v>
      </c>
      <c r="G74" s="66" t="s">
        <v>35</v>
      </c>
      <c r="H74" s="66" t="s">
        <v>36</v>
      </c>
      <c r="I74" s="66" t="n">
        <v>0</v>
      </c>
      <c r="J74" s="66" t="n">
        <v>2</v>
      </c>
      <c r="K74" s="66" t="n">
        <v>7</v>
      </c>
      <c r="L74" s="66"/>
      <c r="M74" s="65" t="s">
        <v>114</v>
      </c>
      <c r="N74" s="65" t="s">
        <v>124</v>
      </c>
      <c r="O74" s="66" t="s">
        <v>39</v>
      </c>
      <c r="P74" s="78" t="n">
        <v>26</v>
      </c>
      <c r="Q74" s="69"/>
      <c r="R74" s="70" t="n">
        <f aca="false">Q74+P74</f>
        <v>26</v>
      </c>
      <c r="S74" s="104" t="n">
        <v>26</v>
      </c>
      <c r="T74" s="70" t="n">
        <f aca="false">S74-P74</f>
        <v>0</v>
      </c>
      <c r="U74" s="69"/>
      <c r="V74" s="72"/>
      <c r="W74" s="69"/>
      <c r="X74" s="81" t="n">
        <f aca="false">W74+V74</f>
        <v>0</v>
      </c>
      <c r="Y74" s="69"/>
      <c r="Z74" s="81" t="n">
        <f aca="false">Y74-X74</f>
        <v>0</v>
      </c>
      <c r="AA74" s="69"/>
      <c r="AB74" s="69"/>
      <c r="AC74" s="69"/>
      <c r="AD74" s="69"/>
    </row>
    <row r="75" s="95" customFormat="true" ht="51" hidden="false" customHeight="false" outlineLevel="0" collapsed="false">
      <c r="A75" s="65" t="n">
        <v>32</v>
      </c>
      <c r="B75" s="66" t="n">
        <v>2</v>
      </c>
      <c r="C75" s="66" t="s">
        <v>31</v>
      </c>
      <c r="D75" s="66" t="n">
        <v>0</v>
      </c>
      <c r="E75" s="66" t="n">
        <v>0</v>
      </c>
      <c r="F75" s="66" t="n">
        <v>3</v>
      </c>
      <c r="G75" s="66" t="s">
        <v>35</v>
      </c>
      <c r="H75" s="66" t="s">
        <v>36</v>
      </c>
      <c r="I75" s="66" t="n">
        <v>0</v>
      </c>
      <c r="J75" s="66" t="n">
        <v>2</v>
      </c>
      <c r="K75" s="66" t="n">
        <v>7</v>
      </c>
      <c r="L75" s="66"/>
      <c r="M75" s="65" t="s">
        <v>114</v>
      </c>
      <c r="N75" s="65" t="s">
        <v>125</v>
      </c>
      <c r="O75" s="66" t="s">
        <v>63</v>
      </c>
      <c r="P75" s="78"/>
      <c r="Q75" s="69"/>
      <c r="R75" s="70" t="n">
        <f aca="false">Q75+P75</f>
        <v>0</v>
      </c>
      <c r="S75" s="104"/>
      <c r="T75" s="70" t="n">
        <f aca="false">S75-P75</f>
        <v>0</v>
      </c>
      <c r="U75" s="69"/>
      <c r="V75" s="72"/>
      <c r="W75" s="69"/>
      <c r="X75" s="81" t="n">
        <f aca="false">W75+V75</f>
        <v>0</v>
      </c>
      <c r="Y75" s="69"/>
      <c r="Z75" s="81" t="n">
        <f aca="false">Y75-X75</f>
        <v>0</v>
      </c>
      <c r="AA75" s="69"/>
      <c r="AB75" s="69"/>
      <c r="AC75" s="69"/>
      <c r="AD75" s="69"/>
    </row>
    <row r="76" s="95" customFormat="true" ht="63.75" hidden="false" customHeight="false" outlineLevel="0" collapsed="false">
      <c r="A76" s="65" t="n">
        <v>32</v>
      </c>
      <c r="B76" s="66" t="n">
        <v>2</v>
      </c>
      <c r="C76" s="66" t="s">
        <v>31</v>
      </c>
      <c r="D76" s="66" t="n">
        <v>0</v>
      </c>
      <c r="E76" s="66" t="n">
        <v>0</v>
      </c>
      <c r="F76" s="66" t="n">
        <v>3</v>
      </c>
      <c r="G76" s="66" t="s">
        <v>35</v>
      </c>
      <c r="H76" s="66" t="s">
        <v>36</v>
      </c>
      <c r="I76" s="66" t="n">
        <v>0</v>
      </c>
      <c r="J76" s="66" t="n">
        <v>2</v>
      </c>
      <c r="K76" s="66" t="n">
        <v>8</v>
      </c>
      <c r="L76" s="66"/>
      <c r="M76" s="65" t="s">
        <v>114</v>
      </c>
      <c r="N76" s="65" t="s">
        <v>126</v>
      </c>
      <c r="O76" s="66" t="s">
        <v>39</v>
      </c>
      <c r="P76" s="78" t="n">
        <v>26</v>
      </c>
      <c r="Q76" s="69"/>
      <c r="R76" s="70" t="n">
        <f aca="false">Q76+P76</f>
        <v>26</v>
      </c>
      <c r="S76" s="104" t="n">
        <v>26</v>
      </c>
      <c r="T76" s="70" t="n">
        <f aca="false">S76-P76</f>
        <v>0</v>
      </c>
      <c r="U76" s="69"/>
      <c r="V76" s="72"/>
      <c r="W76" s="69"/>
      <c r="X76" s="81" t="n">
        <f aca="false">W76+V76</f>
        <v>0</v>
      </c>
      <c r="Y76" s="69"/>
      <c r="Z76" s="81" t="n">
        <f aca="false">Y76-X76</f>
        <v>0</v>
      </c>
      <c r="AA76" s="69"/>
      <c r="AB76" s="69"/>
      <c r="AC76" s="69"/>
      <c r="AD76" s="69"/>
    </row>
    <row r="77" s="95" customFormat="true" ht="51" hidden="false" customHeight="false" outlineLevel="0" collapsed="false">
      <c r="A77" s="65" t="n">
        <v>32</v>
      </c>
      <c r="B77" s="66" t="n">
        <v>2</v>
      </c>
      <c r="C77" s="66" t="s">
        <v>31</v>
      </c>
      <c r="D77" s="66" t="n">
        <v>0</v>
      </c>
      <c r="E77" s="66" t="n">
        <v>0</v>
      </c>
      <c r="F77" s="66" t="n">
        <v>3</v>
      </c>
      <c r="G77" s="66" t="s">
        <v>35</v>
      </c>
      <c r="H77" s="66" t="s">
        <v>36</v>
      </c>
      <c r="I77" s="66" t="n">
        <v>0</v>
      </c>
      <c r="J77" s="66" t="n">
        <v>3</v>
      </c>
      <c r="K77" s="66" t="n">
        <v>1</v>
      </c>
      <c r="L77" s="66"/>
      <c r="M77" s="65" t="s">
        <v>127</v>
      </c>
      <c r="N77" s="65" t="s">
        <v>128</v>
      </c>
      <c r="O77" s="66" t="s">
        <v>39</v>
      </c>
      <c r="P77" s="78" t="n">
        <v>8</v>
      </c>
      <c r="Q77" s="69"/>
      <c r="R77" s="70" t="n">
        <f aca="false">Q77+P77</f>
        <v>8</v>
      </c>
      <c r="S77" s="69" t="n">
        <v>8</v>
      </c>
      <c r="T77" s="70" t="n">
        <f aca="false">S77-R77</f>
        <v>0</v>
      </c>
      <c r="U77" s="69"/>
      <c r="V77" s="72" t="n">
        <v>73408.5</v>
      </c>
      <c r="W77" s="69"/>
      <c r="X77" s="81" t="n">
        <f aca="false">W77+V77</f>
        <v>73408.5</v>
      </c>
      <c r="Y77" s="69" t="n">
        <v>73408.5</v>
      </c>
      <c r="Z77" s="81" t="n">
        <f aca="false">Y77-X77</f>
        <v>0</v>
      </c>
      <c r="AA77" s="69"/>
      <c r="AB77" s="69"/>
      <c r="AC77" s="69"/>
      <c r="AD77" s="69"/>
    </row>
    <row r="78" s="95" customFormat="true" ht="51" hidden="false" customHeight="false" outlineLevel="0" collapsed="false">
      <c r="A78" s="65" t="n">
        <v>32</v>
      </c>
      <c r="B78" s="66" t="n">
        <v>2</v>
      </c>
      <c r="C78" s="66" t="s">
        <v>31</v>
      </c>
      <c r="D78" s="66" t="n">
        <v>0</v>
      </c>
      <c r="E78" s="66" t="n">
        <v>0</v>
      </c>
      <c r="F78" s="66" t="n">
        <v>3</v>
      </c>
      <c r="G78" s="66" t="s">
        <v>35</v>
      </c>
      <c r="H78" s="66" t="s">
        <v>36</v>
      </c>
      <c r="I78" s="66" t="n">
        <v>0</v>
      </c>
      <c r="J78" s="66" t="n">
        <v>3</v>
      </c>
      <c r="K78" s="66" t="n">
        <v>1</v>
      </c>
      <c r="L78" s="66"/>
      <c r="M78" s="65" t="s">
        <v>127</v>
      </c>
      <c r="N78" s="65" t="s">
        <v>129</v>
      </c>
      <c r="O78" s="66" t="s">
        <v>63</v>
      </c>
      <c r="P78" s="78"/>
      <c r="Q78" s="69"/>
      <c r="R78" s="70" t="n">
        <f aca="false">Q78+P78</f>
        <v>0</v>
      </c>
      <c r="S78" s="69"/>
      <c r="T78" s="70" t="n">
        <f aca="false">S78-R78</f>
        <v>0</v>
      </c>
      <c r="U78" s="69"/>
      <c r="V78" s="72"/>
      <c r="W78" s="69"/>
      <c r="X78" s="81" t="n">
        <f aca="false">W78+V78</f>
        <v>0</v>
      </c>
      <c r="Y78" s="69"/>
      <c r="Z78" s="81" t="n">
        <f aca="false">Y78-X78</f>
        <v>0</v>
      </c>
      <c r="AA78" s="69"/>
      <c r="AB78" s="69"/>
      <c r="AC78" s="69"/>
      <c r="AD78" s="69"/>
    </row>
    <row r="79" s="95" customFormat="true" ht="51" hidden="false" customHeight="false" outlineLevel="0" collapsed="false">
      <c r="A79" s="65" t="n">
        <v>32</v>
      </c>
      <c r="B79" s="66" t="n">
        <v>2</v>
      </c>
      <c r="C79" s="66" t="s">
        <v>31</v>
      </c>
      <c r="D79" s="66" t="n">
        <v>0</v>
      </c>
      <c r="E79" s="66" t="n">
        <v>0</v>
      </c>
      <c r="F79" s="66" t="n">
        <v>3</v>
      </c>
      <c r="G79" s="66" t="s">
        <v>35</v>
      </c>
      <c r="H79" s="66" t="s">
        <v>36</v>
      </c>
      <c r="I79" s="66" t="n">
        <v>0</v>
      </c>
      <c r="J79" s="66" t="n">
        <v>3</v>
      </c>
      <c r="K79" s="66" t="n">
        <v>2</v>
      </c>
      <c r="L79" s="66"/>
      <c r="M79" s="65" t="s">
        <v>127</v>
      </c>
      <c r="N79" s="65" t="s">
        <v>130</v>
      </c>
      <c r="O79" s="66" t="s">
        <v>39</v>
      </c>
      <c r="P79" s="78" t="n">
        <v>10</v>
      </c>
      <c r="Q79" s="69"/>
      <c r="R79" s="70" t="n">
        <f aca="false">Q79+P79</f>
        <v>10</v>
      </c>
      <c r="S79" s="69" t="n">
        <v>10</v>
      </c>
      <c r="T79" s="70" t="n">
        <f aca="false">S79-R79</f>
        <v>0</v>
      </c>
      <c r="U79" s="69"/>
      <c r="V79" s="72"/>
      <c r="W79" s="69"/>
      <c r="X79" s="81" t="n">
        <f aca="false">W79+V79</f>
        <v>0</v>
      </c>
      <c r="Y79" s="69"/>
      <c r="Z79" s="81" t="n">
        <f aca="false">Y79-X79</f>
        <v>0</v>
      </c>
      <c r="AA79" s="69"/>
      <c r="AB79" s="69"/>
      <c r="AC79" s="69"/>
      <c r="AD79" s="69"/>
    </row>
    <row r="80" s="95" customFormat="true" ht="51" hidden="false" customHeight="false" outlineLevel="0" collapsed="false">
      <c r="A80" s="65" t="n">
        <v>32</v>
      </c>
      <c r="B80" s="66" t="n">
        <v>2</v>
      </c>
      <c r="C80" s="66" t="s">
        <v>31</v>
      </c>
      <c r="D80" s="66" t="n">
        <v>0</v>
      </c>
      <c r="E80" s="66" t="n">
        <v>0</v>
      </c>
      <c r="F80" s="66" t="n">
        <v>3</v>
      </c>
      <c r="G80" s="66" t="s">
        <v>35</v>
      </c>
      <c r="H80" s="66" t="s">
        <v>36</v>
      </c>
      <c r="I80" s="66" t="n">
        <v>0</v>
      </c>
      <c r="J80" s="66" t="n">
        <v>3</v>
      </c>
      <c r="K80" s="66" t="n">
        <v>2</v>
      </c>
      <c r="L80" s="66"/>
      <c r="M80" s="65" t="s">
        <v>127</v>
      </c>
      <c r="N80" s="65" t="s">
        <v>129</v>
      </c>
      <c r="O80" s="66" t="s">
        <v>63</v>
      </c>
      <c r="P80" s="78"/>
      <c r="Q80" s="69"/>
      <c r="R80" s="70" t="n">
        <f aca="false">Q80+P80</f>
        <v>0</v>
      </c>
      <c r="S80" s="69"/>
      <c r="T80" s="70" t="n">
        <f aca="false">S80-R80</f>
        <v>0</v>
      </c>
      <c r="U80" s="69"/>
      <c r="V80" s="72"/>
      <c r="W80" s="69"/>
      <c r="X80" s="81" t="n">
        <f aca="false">W80+V80</f>
        <v>0</v>
      </c>
      <c r="Y80" s="69"/>
      <c r="Z80" s="81" t="n">
        <f aca="false">Y80-X80</f>
        <v>0</v>
      </c>
      <c r="AA80" s="69"/>
      <c r="AB80" s="69"/>
      <c r="AC80" s="69"/>
      <c r="AD80" s="69"/>
    </row>
    <row r="81" s="95" customFormat="true" ht="51" hidden="false" customHeight="false" outlineLevel="0" collapsed="false">
      <c r="A81" s="65" t="n">
        <v>32</v>
      </c>
      <c r="B81" s="66" t="n">
        <v>2</v>
      </c>
      <c r="C81" s="66" t="s">
        <v>31</v>
      </c>
      <c r="D81" s="66" t="n">
        <v>0</v>
      </c>
      <c r="E81" s="66" t="n">
        <v>0</v>
      </c>
      <c r="F81" s="66" t="n">
        <v>3</v>
      </c>
      <c r="G81" s="66" t="s">
        <v>35</v>
      </c>
      <c r="H81" s="66" t="s">
        <v>36</v>
      </c>
      <c r="I81" s="66" t="n">
        <v>0</v>
      </c>
      <c r="J81" s="66" t="n">
        <v>3</v>
      </c>
      <c r="K81" s="66" t="n">
        <v>3</v>
      </c>
      <c r="L81" s="66"/>
      <c r="M81" s="65" t="s">
        <v>127</v>
      </c>
      <c r="N81" s="65" t="s">
        <v>131</v>
      </c>
      <c r="O81" s="66" t="s">
        <v>39</v>
      </c>
      <c r="P81" s="78" t="n">
        <v>4</v>
      </c>
      <c r="Q81" s="69"/>
      <c r="R81" s="70" t="n">
        <f aca="false">Q81+P81</f>
        <v>4</v>
      </c>
      <c r="S81" s="69" t="n">
        <v>4</v>
      </c>
      <c r="T81" s="70" t="n">
        <f aca="false">S81-R81</f>
        <v>0</v>
      </c>
      <c r="U81" s="69"/>
      <c r="V81" s="72"/>
      <c r="W81" s="69"/>
      <c r="X81" s="81" t="n">
        <f aca="false">W81+V81</f>
        <v>0</v>
      </c>
      <c r="Y81" s="69"/>
      <c r="Z81" s="81" t="n">
        <f aca="false">Y81-X81</f>
        <v>0</v>
      </c>
      <c r="AA81" s="69"/>
      <c r="AB81" s="69"/>
      <c r="AC81" s="69"/>
      <c r="AD81" s="69"/>
    </row>
    <row r="82" s="95" customFormat="true" ht="51" hidden="false" customHeight="false" outlineLevel="0" collapsed="false">
      <c r="A82" s="65" t="n">
        <v>32</v>
      </c>
      <c r="B82" s="66" t="n">
        <v>2</v>
      </c>
      <c r="C82" s="66" t="s">
        <v>31</v>
      </c>
      <c r="D82" s="66" t="n">
        <v>0</v>
      </c>
      <c r="E82" s="66" t="n">
        <v>0</v>
      </c>
      <c r="F82" s="66" t="n">
        <v>3</v>
      </c>
      <c r="G82" s="66" t="s">
        <v>35</v>
      </c>
      <c r="H82" s="66" t="s">
        <v>36</v>
      </c>
      <c r="I82" s="66" t="n">
        <v>0</v>
      </c>
      <c r="J82" s="66" t="n">
        <v>3</v>
      </c>
      <c r="K82" s="66" t="n">
        <v>3</v>
      </c>
      <c r="L82" s="66"/>
      <c r="M82" s="65" t="s">
        <v>127</v>
      </c>
      <c r="N82" s="65" t="s">
        <v>132</v>
      </c>
      <c r="O82" s="66" t="s">
        <v>63</v>
      </c>
      <c r="P82" s="78"/>
      <c r="Q82" s="69"/>
      <c r="R82" s="70" t="n">
        <f aca="false">Q82+P82</f>
        <v>0</v>
      </c>
      <c r="S82" s="69"/>
      <c r="T82" s="70" t="n">
        <f aca="false">S82-R82</f>
        <v>0</v>
      </c>
      <c r="U82" s="69"/>
      <c r="V82" s="72"/>
      <c r="W82" s="69"/>
      <c r="X82" s="81" t="n">
        <f aca="false">W82+V82</f>
        <v>0</v>
      </c>
      <c r="Y82" s="69"/>
      <c r="Z82" s="81" t="n">
        <f aca="false">Y82-X82</f>
        <v>0</v>
      </c>
      <c r="AA82" s="69"/>
      <c r="AB82" s="69"/>
      <c r="AC82" s="69"/>
      <c r="AD82" s="69"/>
    </row>
    <row r="83" s="95" customFormat="true" ht="51" hidden="false" customHeight="false" outlineLevel="0" collapsed="false">
      <c r="A83" s="65" t="n">
        <v>32</v>
      </c>
      <c r="B83" s="66" t="n">
        <v>2</v>
      </c>
      <c r="C83" s="66" t="s">
        <v>31</v>
      </c>
      <c r="D83" s="66" t="n">
        <v>0</v>
      </c>
      <c r="E83" s="66" t="n">
        <v>0</v>
      </c>
      <c r="F83" s="66" t="n">
        <v>3</v>
      </c>
      <c r="G83" s="66" t="s">
        <v>35</v>
      </c>
      <c r="H83" s="66" t="s">
        <v>36</v>
      </c>
      <c r="I83" s="66" t="n">
        <v>0</v>
      </c>
      <c r="J83" s="66" t="n">
        <v>3</v>
      </c>
      <c r="K83" s="66" t="n">
        <v>4</v>
      </c>
      <c r="L83" s="66"/>
      <c r="M83" s="65" t="s">
        <v>127</v>
      </c>
      <c r="N83" s="65" t="s">
        <v>133</v>
      </c>
      <c r="O83" s="66" t="s">
        <v>39</v>
      </c>
      <c r="P83" s="78" t="n">
        <v>2</v>
      </c>
      <c r="Q83" s="69"/>
      <c r="R83" s="70" t="n">
        <f aca="false">Q83+P83</f>
        <v>2</v>
      </c>
      <c r="S83" s="69" t="n">
        <v>2</v>
      </c>
      <c r="T83" s="70" t="n">
        <f aca="false">S83-R83</f>
        <v>0</v>
      </c>
      <c r="U83" s="69"/>
      <c r="V83" s="72"/>
      <c r="W83" s="69"/>
      <c r="X83" s="81" t="n">
        <f aca="false">W83+V83</f>
        <v>0</v>
      </c>
      <c r="Y83" s="69"/>
      <c r="Z83" s="81" t="n">
        <f aca="false">Y83-X83</f>
        <v>0</v>
      </c>
      <c r="AA83" s="69"/>
      <c r="AB83" s="69"/>
      <c r="AC83" s="69"/>
      <c r="AD83" s="69"/>
    </row>
    <row r="84" s="95" customFormat="true" ht="51" hidden="false" customHeight="false" outlineLevel="0" collapsed="false">
      <c r="A84" s="65" t="n">
        <v>32</v>
      </c>
      <c r="B84" s="66" t="n">
        <v>2</v>
      </c>
      <c r="C84" s="66" t="s">
        <v>31</v>
      </c>
      <c r="D84" s="66" t="n">
        <v>0</v>
      </c>
      <c r="E84" s="66" t="n">
        <v>0</v>
      </c>
      <c r="F84" s="66" t="n">
        <v>3</v>
      </c>
      <c r="G84" s="66" t="s">
        <v>35</v>
      </c>
      <c r="H84" s="66" t="s">
        <v>36</v>
      </c>
      <c r="I84" s="66" t="n">
        <v>0</v>
      </c>
      <c r="J84" s="66" t="n">
        <v>3</v>
      </c>
      <c r="K84" s="66" t="n">
        <v>4</v>
      </c>
      <c r="L84" s="66"/>
      <c r="M84" s="65" t="s">
        <v>127</v>
      </c>
      <c r="N84" s="65" t="s">
        <v>134</v>
      </c>
      <c r="O84" s="66" t="s">
        <v>63</v>
      </c>
      <c r="P84" s="78"/>
      <c r="Q84" s="69"/>
      <c r="R84" s="70" t="n">
        <f aca="false">Q84+P84</f>
        <v>0</v>
      </c>
      <c r="S84" s="69"/>
      <c r="T84" s="70" t="n">
        <f aca="false">S84-R84</f>
        <v>0</v>
      </c>
      <c r="U84" s="69"/>
      <c r="V84" s="72"/>
      <c r="W84" s="69"/>
      <c r="X84" s="81" t="n">
        <f aca="false">W84+V84</f>
        <v>0</v>
      </c>
      <c r="Y84" s="69"/>
      <c r="Z84" s="81" t="n">
        <f aca="false">Y84-X84</f>
        <v>0</v>
      </c>
      <c r="AA84" s="69"/>
      <c r="AB84" s="69"/>
      <c r="AC84" s="69"/>
      <c r="AD84" s="69"/>
    </row>
    <row r="85" s="95" customFormat="true" ht="51" hidden="false" customHeight="false" outlineLevel="0" collapsed="false">
      <c r="A85" s="65" t="n">
        <v>32</v>
      </c>
      <c r="B85" s="66" t="n">
        <v>2</v>
      </c>
      <c r="C85" s="66" t="s">
        <v>31</v>
      </c>
      <c r="D85" s="66" t="n">
        <v>0</v>
      </c>
      <c r="E85" s="66" t="n">
        <v>0</v>
      </c>
      <c r="F85" s="66" t="n">
        <v>3</v>
      </c>
      <c r="G85" s="66" t="s">
        <v>35</v>
      </c>
      <c r="H85" s="66" t="s">
        <v>36</v>
      </c>
      <c r="I85" s="66" t="n">
        <v>0</v>
      </c>
      <c r="J85" s="66" t="n">
        <v>3</v>
      </c>
      <c r="K85" s="66" t="n">
        <v>5</v>
      </c>
      <c r="L85" s="66"/>
      <c r="M85" s="65" t="s">
        <v>127</v>
      </c>
      <c r="N85" s="65" t="s">
        <v>135</v>
      </c>
      <c r="O85" s="66" t="s">
        <v>39</v>
      </c>
      <c r="P85" s="78" t="n">
        <v>2</v>
      </c>
      <c r="Q85" s="69"/>
      <c r="R85" s="70" t="n">
        <f aca="false">Q85+P85</f>
        <v>2</v>
      </c>
      <c r="S85" s="69" t="n">
        <v>2</v>
      </c>
      <c r="T85" s="70" t="n">
        <f aca="false">S85-R85</f>
        <v>0</v>
      </c>
      <c r="U85" s="69"/>
      <c r="V85" s="72"/>
      <c r="W85" s="69"/>
      <c r="X85" s="81" t="n">
        <f aca="false">W85+V85</f>
        <v>0</v>
      </c>
      <c r="Y85" s="69"/>
      <c r="Z85" s="81" t="n">
        <f aca="false">Y85-X85</f>
        <v>0</v>
      </c>
      <c r="AA85" s="69"/>
      <c r="AB85" s="69"/>
      <c r="AC85" s="69"/>
      <c r="AD85" s="69"/>
    </row>
    <row r="86" s="95" customFormat="true" ht="51" hidden="false" customHeight="false" outlineLevel="0" collapsed="false">
      <c r="A86" s="65" t="n">
        <v>32</v>
      </c>
      <c r="B86" s="66" t="n">
        <v>2</v>
      </c>
      <c r="C86" s="66" t="s">
        <v>31</v>
      </c>
      <c r="D86" s="66" t="n">
        <v>0</v>
      </c>
      <c r="E86" s="66" t="n">
        <v>0</v>
      </c>
      <c r="F86" s="66" t="n">
        <v>3</v>
      </c>
      <c r="G86" s="66" t="s">
        <v>35</v>
      </c>
      <c r="H86" s="66" t="s">
        <v>36</v>
      </c>
      <c r="I86" s="66" t="n">
        <v>0</v>
      </c>
      <c r="J86" s="66" t="n">
        <v>3</v>
      </c>
      <c r="K86" s="66" t="n">
        <v>6</v>
      </c>
      <c r="L86" s="66"/>
      <c r="M86" s="65" t="s">
        <v>127</v>
      </c>
      <c r="N86" s="65" t="s">
        <v>136</v>
      </c>
      <c r="O86" s="66" t="s">
        <v>39</v>
      </c>
      <c r="P86" s="78" t="n">
        <v>10</v>
      </c>
      <c r="Q86" s="69"/>
      <c r="R86" s="70" t="n">
        <f aca="false">Q86+P86</f>
        <v>10</v>
      </c>
      <c r="S86" s="69" t="n">
        <v>10</v>
      </c>
      <c r="T86" s="70" t="n">
        <f aca="false">S86-R86</f>
        <v>0</v>
      </c>
      <c r="U86" s="69"/>
      <c r="V86" s="72"/>
      <c r="W86" s="69"/>
      <c r="X86" s="81" t="n">
        <f aca="false">W86+V86</f>
        <v>0</v>
      </c>
      <c r="Y86" s="69"/>
      <c r="Z86" s="81" t="n">
        <f aca="false">Y86-X86</f>
        <v>0</v>
      </c>
      <c r="AA86" s="69"/>
      <c r="AB86" s="69"/>
      <c r="AC86" s="69"/>
      <c r="AD86" s="69"/>
    </row>
    <row r="87" s="95" customFormat="true" ht="51" hidden="false" customHeight="false" outlineLevel="0" collapsed="false">
      <c r="A87" s="65" t="n">
        <v>32</v>
      </c>
      <c r="B87" s="66" t="n">
        <v>2</v>
      </c>
      <c r="C87" s="66" t="s">
        <v>31</v>
      </c>
      <c r="D87" s="66" t="n">
        <v>0</v>
      </c>
      <c r="E87" s="66" t="n">
        <v>0</v>
      </c>
      <c r="F87" s="66" t="n">
        <v>3</v>
      </c>
      <c r="G87" s="66" t="s">
        <v>35</v>
      </c>
      <c r="H87" s="66" t="s">
        <v>36</v>
      </c>
      <c r="I87" s="66" t="n">
        <v>0</v>
      </c>
      <c r="J87" s="66" t="n">
        <v>3</v>
      </c>
      <c r="K87" s="66" t="n">
        <v>6</v>
      </c>
      <c r="L87" s="66"/>
      <c r="M87" s="65" t="s">
        <v>127</v>
      </c>
      <c r="N87" s="65" t="s">
        <v>137</v>
      </c>
      <c r="O87" s="66" t="s">
        <v>63</v>
      </c>
      <c r="P87" s="78"/>
      <c r="Q87" s="69"/>
      <c r="R87" s="70" t="n">
        <f aca="false">Q87+P87</f>
        <v>0</v>
      </c>
      <c r="S87" s="69"/>
      <c r="T87" s="70" t="n">
        <f aca="false">S87-R87</f>
        <v>0</v>
      </c>
      <c r="U87" s="69"/>
      <c r="V87" s="72"/>
      <c r="W87" s="69"/>
      <c r="X87" s="81" t="n">
        <f aca="false">W87+V87</f>
        <v>0</v>
      </c>
      <c r="Y87" s="69"/>
      <c r="Z87" s="81" t="n">
        <f aca="false">Y87-X87</f>
        <v>0</v>
      </c>
      <c r="AA87" s="69"/>
      <c r="AB87" s="69"/>
      <c r="AC87" s="69"/>
      <c r="AD87" s="69"/>
    </row>
    <row r="88" s="95" customFormat="true" ht="51" hidden="false" customHeight="false" outlineLevel="0" collapsed="false">
      <c r="A88" s="65" t="n">
        <v>32</v>
      </c>
      <c r="B88" s="66" t="n">
        <v>2</v>
      </c>
      <c r="C88" s="66" t="s">
        <v>31</v>
      </c>
      <c r="D88" s="66" t="n">
        <v>0</v>
      </c>
      <c r="E88" s="66" t="n">
        <v>0</v>
      </c>
      <c r="F88" s="66" t="n">
        <v>3</v>
      </c>
      <c r="G88" s="66" t="s">
        <v>35</v>
      </c>
      <c r="H88" s="66" t="s">
        <v>36</v>
      </c>
      <c r="I88" s="66" t="n">
        <v>0</v>
      </c>
      <c r="J88" s="66" t="n">
        <v>3</v>
      </c>
      <c r="K88" s="66" t="n">
        <v>7</v>
      </c>
      <c r="L88" s="66"/>
      <c r="M88" s="65" t="s">
        <v>127</v>
      </c>
      <c r="N88" s="65" t="s">
        <v>138</v>
      </c>
      <c r="O88" s="66" t="s">
        <v>39</v>
      </c>
      <c r="P88" s="78" t="n">
        <v>1</v>
      </c>
      <c r="Q88" s="69"/>
      <c r="R88" s="70" t="n">
        <f aca="false">Q88+P88</f>
        <v>1</v>
      </c>
      <c r="S88" s="69" t="n">
        <v>1</v>
      </c>
      <c r="T88" s="70" t="n">
        <f aca="false">S88-R88</f>
        <v>0</v>
      </c>
      <c r="U88" s="69"/>
      <c r="V88" s="72"/>
      <c r="W88" s="69"/>
      <c r="X88" s="81" t="n">
        <f aca="false">W88+V88</f>
        <v>0</v>
      </c>
      <c r="Y88" s="69"/>
      <c r="Z88" s="81" t="n">
        <f aca="false">Y88-X88</f>
        <v>0</v>
      </c>
      <c r="AA88" s="69"/>
      <c r="AB88" s="69"/>
      <c r="AC88" s="69"/>
      <c r="AD88" s="69"/>
    </row>
    <row r="89" s="95" customFormat="true" ht="51" hidden="false" customHeight="false" outlineLevel="0" collapsed="false">
      <c r="A89" s="65" t="n">
        <v>32</v>
      </c>
      <c r="B89" s="66" t="n">
        <v>2</v>
      </c>
      <c r="C89" s="66" t="s">
        <v>31</v>
      </c>
      <c r="D89" s="66" t="n">
        <v>0</v>
      </c>
      <c r="E89" s="66" t="n">
        <v>0</v>
      </c>
      <c r="F89" s="66" t="n">
        <v>3</v>
      </c>
      <c r="G89" s="66" t="s">
        <v>35</v>
      </c>
      <c r="H89" s="66" t="s">
        <v>36</v>
      </c>
      <c r="I89" s="66" t="n">
        <v>0</v>
      </c>
      <c r="J89" s="66" t="n">
        <v>3</v>
      </c>
      <c r="K89" s="66" t="n">
        <v>7</v>
      </c>
      <c r="L89" s="66"/>
      <c r="M89" s="65" t="s">
        <v>127</v>
      </c>
      <c r="N89" s="65" t="s">
        <v>139</v>
      </c>
      <c r="O89" s="66" t="s">
        <v>63</v>
      </c>
      <c r="P89" s="78"/>
      <c r="Q89" s="69"/>
      <c r="R89" s="70" t="n">
        <f aca="false">Q89+P89</f>
        <v>0</v>
      </c>
      <c r="S89" s="69"/>
      <c r="T89" s="70" t="n">
        <f aca="false">S89-R89</f>
        <v>0</v>
      </c>
      <c r="U89" s="69"/>
      <c r="V89" s="72"/>
      <c r="W89" s="69"/>
      <c r="X89" s="81" t="n">
        <f aca="false">W89+V89</f>
        <v>0</v>
      </c>
      <c r="Y89" s="69"/>
      <c r="Z89" s="81" t="n">
        <f aca="false">Y89-X89</f>
        <v>0</v>
      </c>
      <c r="AA89" s="69"/>
      <c r="AB89" s="69"/>
      <c r="AC89" s="69"/>
      <c r="AD89" s="69"/>
    </row>
    <row r="90" s="95" customFormat="true" ht="51" hidden="false" customHeight="false" outlineLevel="0" collapsed="false">
      <c r="A90" s="65" t="n">
        <v>32</v>
      </c>
      <c r="B90" s="66" t="n">
        <v>2</v>
      </c>
      <c r="C90" s="66" t="s">
        <v>31</v>
      </c>
      <c r="D90" s="66" t="n">
        <v>0</v>
      </c>
      <c r="E90" s="66" t="n">
        <v>0</v>
      </c>
      <c r="F90" s="66" t="n">
        <v>3</v>
      </c>
      <c r="G90" s="66" t="s">
        <v>35</v>
      </c>
      <c r="H90" s="66" t="s">
        <v>36</v>
      </c>
      <c r="I90" s="66" t="n">
        <v>0</v>
      </c>
      <c r="J90" s="66" t="n">
        <v>3</v>
      </c>
      <c r="K90" s="66" t="n">
        <v>7</v>
      </c>
      <c r="L90" s="66"/>
      <c r="M90" s="65" t="s">
        <v>127</v>
      </c>
      <c r="N90" s="65" t="s">
        <v>140</v>
      </c>
      <c r="O90" s="66" t="s">
        <v>39</v>
      </c>
      <c r="P90" s="78" t="n">
        <v>33765</v>
      </c>
      <c r="Q90" s="69"/>
      <c r="R90" s="70" t="n">
        <f aca="false">Q90+P90</f>
        <v>33765</v>
      </c>
      <c r="S90" s="69" t="n">
        <v>33765</v>
      </c>
      <c r="T90" s="70" t="n">
        <f aca="false">S90-R90</f>
        <v>0</v>
      </c>
      <c r="U90" s="69"/>
      <c r="V90" s="72"/>
      <c r="W90" s="69"/>
      <c r="X90" s="81" t="n">
        <f aca="false">W90+V90</f>
        <v>0</v>
      </c>
      <c r="Y90" s="69"/>
      <c r="Z90" s="81" t="n">
        <f aca="false">Y90-X90</f>
        <v>0</v>
      </c>
      <c r="AA90" s="69"/>
      <c r="AB90" s="69"/>
      <c r="AC90" s="69"/>
      <c r="AD90" s="69"/>
    </row>
    <row r="91" s="95" customFormat="true" ht="51" hidden="false" customHeight="false" outlineLevel="0" collapsed="false">
      <c r="A91" s="65" t="n">
        <v>32</v>
      </c>
      <c r="B91" s="66" t="n">
        <v>2</v>
      </c>
      <c r="C91" s="66" t="s">
        <v>31</v>
      </c>
      <c r="D91" s="66" t="n">
        <v>0</v>
      </c>
      <c r="E91" s="66" t="n">
        <v>0</v>
      </c>
      <c r="F91" s="66" t="n">
        <v>3</v>
      </c>
      <c r="G91" s="66" t="s">
        <v>35</v>
      </c>
      <c r="H91" s="66" t="s">
        <v>36</v>
      </c>
      <c r="I91" s="66" t="n">
        <v>0</v>
      </c>
      <c r="J91" s="66" t="n">
        <v>3</v>
      </c>
      <c r="K91" s="66" t="n">
        <v>8</v>
      </c>
      <c r="L91" s="66"/>
      <c r="M91" s="65" t="s">
        <v>127</v>
      </c>
      <c r="N91" s="65" t="s">
        <v>141</v>
      </c>
      <c r="O91" s="66" t="s">
        <v>39</v>
      </c>
      <c r="P91" s="78" t="n">
        <v>1</v>
      </c>
      <c r="Q91" s="69"/>
      <c r="R91" s="70" t="n">
        <f aca="false">Q91+P91</f>
        <v>1</v>
      </c>
      <c r="S91" s="69" t="n">
        <v>1</v>
      </c>
      <c r="T91" s="70" t="n">
        <f aca="false">S91-R91</f>
        <v>0</v>
      </c>
      <c r="U91" s="69"/>
      <c r="V91" s="72"/>
      <c r="W91" s="69"/>
      <c r="X91" s="81" t="n">
        <f aca="false">W91+V91</f>
        <v>0</v>
      </c>
      <c r="Y91" s="69"/>
      <c r="Z91" s="81" t="n">
        <f aca="false">Y91-X91</f>
        <v>0</v>
      </c>
      <c r="AA91" s="69"/>
      <c r="AB91" s="103"/>
      <c r="AC91" s="97"/>
      <c r="AD91" s="69"/>
    </row>
    <row r="92" s="95" customFormat="true" ht="51" hidden="false" customHeight="false" outlineLevel="0" collapsed="false">
      <c r="A92" s="65" t="n">
        <v>32</v>
      </c>
      <c r="B92" s="66" t="n">
        <v>2</v>
      </c>
      <c r="C92" s="66" t="s">
        <v>31</v>
      </c>
      <c r="D92" s="66" t="n">
        <v>0</v>
      </c>
      <c r="E92" s="66" t="n">
        <v>0</v>
      </c>
      <c r="F92" s="66" t="n">
        <v>3</v>
      </c>
      <c r="G92" s="66" t="s">
        <v>35</v>
      </c>
      <c r="H92" s="66" t="s">
        <v>36</v>
      </c>
      <c r="I92" s="66" t="n">
        <v>0</v>
      </c>
      <c r="J92" s="66" t="n">
        <v>3</v>
      </c>
      <c r="K92" s="66" t="n">
        <v>8</v>
      </c>
      <c r="L92" s="66"/>
      <c r="M92" s="65" t="s">
        <v>127</v>
      </c>
      <c r="N92" s="65" t="s">
        <v>142</v>
      </c>
      <c r="O92" s="66" t="s">
        <v>63</v>
      </c>
      <c r="P92" s="78"/>
      <c r="Q92" s="69"/>
      <c r="R92" s="70" t="n">
        <f aca="false">Q92+P92</f>
        <v>0</v>
      </c>
      <c r="S92" s="69"/>
      <c r="T92" s="70" t="n">
        <f aca="false">S92-R92</f>
        <v>0</v>
      </c>
      <c r="U92" s="69"/>
      <c r="V92" s="72"/>
      <c r="W92" s="69"/>
      <c r="X92" s="81" t="n">
        <f aca="false">W92+V92</f>
        <v>0</v>
      </c>
      <c r="Y92" s="69"/>
      <c r="Z92" s="81" t="n">
        <f aca="false">Y92-X92</f>
        <v>0</v>
      </c>
      <c r="AA92" s="69"/>
      <c r="AB92" s="69"/>
      <c r="AC92" s="69"/>
      <c r="AD92" s="69"/>
    </row>
    <row r="93" s="95" customFormat="true" ht="51" hidden="false" customHeight="false" outlineLevel="0" collapsed="false">
      <c r="A93" s="65" t="n">
        <v>32</v>
      </c>
      <c r="B93" s="66" t="n">
        <v>2</v>
      </c>
      <c r="C93" s="66" t="s">
        <v>31</v>
      </c>
      <c r="D93" s="66" t="n">
        <v>0</v>
      </c>
      <c r="E93" s="66" t="n">
        <v>0</v>
      </c>
      <c r="F93" s="66" t="n">
        <v>3</v>
      </c>
      <c r="G93" s="66" t="s">
        <v>35</v>
      </c>
      <c r="H93" s="66" t="s">
        <v>36</v>
      </c>
      <c r="I93" s="66" t="n">
        <v>0</v>
      </c>
      <c r="J93" s="66" t="n">
        <v>3</v>
      </c>
      <c r="K93" s="66" t="n">
        <v>9</v>
      </c>
      <c r="L93" s="66"/>
      <c r="M93" s="65" t="s">
        <v>127</v>
      </c>
      <c r="N93" s="65" t="s">
        <v>143</v>
      </c>
      <c r="O93" s="66" t="s">
        <v>39</v>
      </c>
      <c r="P93" s="78" t="n">
        <v>2</v>
      </c>
      <c r="Q93" s="69"/>
      <c r="R93" s="70" t="n">
        <f aca="false">Q93+P93</f>
        <v>2</v>
      </c>
      <c r="S93" s="69" t="n">
        <v>2</v>
      </c>
      <c r="T93" s="70" t="n">
        <f aca="false">S93-R93</f>
        <v>0</v>
      </c>
      <c r="U93" s="69"/>
      <c r="V93" s="72"/>
      <c r="W93" s="69"/>
      <c r="X93" s="81" t="n">
        <f aca="false">W93+V93</f>
        <v>0</v>
      </c>
      <c r="Y93" s="69"/>
      <c r="Z93" s="81" t="n">
        <f aca="false">Y93-X93</f>
        <v>0</v>
      </c>
      <c r="AA93" s="69"/>
      <c r="AB93" s="103"/>
      <c r="AC93" s="97"/>
      <c r="AD93" s="69"/>
    </row>
    <row r="94" s="95" customFormat="true" ht="51" hidden="false" customHeight="false" outlineLevel="0" collapsed="false">
      <c r="A94" s="65" t="n">
        <v>32</v>
      </c>
      <c r="B94" s="66" t="n">
        <v>2</v>
      </c>
      <c r="C94" s="66" t="s">
        <v>31</v>
      </c>
      <c r="D94" s="66" t="n">
        <v>0</v>
      </c>
      <c r="E94" s="66" t="n">
        <v>0</v>
      </c>
      <c r="F94" s="66" t="n">
        <v>3</v>
      </c>
      <c r="G94" s="66" t="s">
        <v>35</v>
      </c>
      <c r="H94" s="66" t="s">
        <v>36</v>
      </c>
      <c r="I94" s="66" t="n">
        <v>0</v>
      </c>
      <c r="J94" s="66" t="n">
        <v>3</v>
      </c>
      <c r="K94" s="66" t="n">
        <v>9</v>
      </c>
      <c r="L94" s="66"/>
      <c r="M94" s="65" t="s">
        <v>127</v>
      </c>
      <c r="N94" s="65" t="s">
        <v>144</v>
      </c>
      <c r="O94" s="66" t="s">
        <v>63</v>
      </c>
      <c r="P94" s="78"/>
      <c r="Q94" s="69"/>
      <c r="R94" s="70" t="n">
        <f aca="false">Q94+P94</f>
        <v>0</v>
      </c>
      <c r="S94" s="69"/>
      <c r="T94" s="70" t="n">
        <f aca="false">S94-R94</f>
        <v>0</v>
      </c>
      <c r="U94" s="69"/>
      <c r="V94" s="72"/>
      <c r="W94" s="69"/>
      <c r="X94" s="81" t="n">
        <f aca="false">W94+V94</f>
        <v>0</v>
      </c>
      <c r="Y94" s="69"/>
      <c r="Z94" s="81" t="n">
        <f aca="false">Y94-X94</f>
        <v>0</v>
      </c>
      <c r="AA94" s="69"/>
      <c r="AB94" s="69"/>
      <c r="AC94" s="69"/>
      <c r="AD94" s="69"/>
    </row>
    <row r="95" s="95" customFormat="true" ht="51" hidden="false" customHeight="false" outlineLevel="0" collapsed="false">
      <c r="A95" s="65" t="n">
        <v>32</v>
      </c>
      <c r="B95" s="66" t="n">
        <v>2</v>
      </c>
      <c r="C95" s="66" t="s">
        <v>31</v>
      </c>
      <c r="D95" s="66" t="n">
        <v>0</v>
      </c>
      <c r="E95" s="66" t="n">
        <v>0</v>
      </c>
      <c r="F95" s="66" t="n">
        <v>3</v>
      </c>
      <c r="G95" s="66" t="s">
        <v>35</v>
      </c>
      <c r="H95" s="66" t="s">
        <v>36</v>
      </c>
      <c r="I95" s="66" t="n">
        <v>0</v>
      </c>
      <c r="J95" s="66" t="n">
        <v>3</v>
      </c>
      <c r="K95" s="66" t="n">
        <v>10</v>
      </c>
      <c r="L95" s="66"/>
      <c r="M95" s="65" t="s">
        <v>127</v>
      </c>
      <c r="N95" s="65" t="s">
        <v>145</v>
      </c>
      <c r="O95" s="66" t="s">
        <v>39</v>
      </c>
      <c r="P95" s="78" t="n">
        <v>500</v>
      </c>
      <c r="Q95" s="69"/>
      <c r="R95" s="70" t="n">
        <f aca="false">Q95+P95</f>
        <v>500</v>
      </c>
      <c r="S95" s="69" t="n">
        <v>500</v>
      </c>
      <c r="T95" s="70" t="n">
        <f aca="false">S95-R95</f>
        <v>0</v>
      </c>
      <c r="U95" s="69"/>
      <c r="V95" s="72"/>
      <c r="W95" s="69"/>
      <c r="X95" s="81" t="n">
        <f aca="false">W95+V95</f>
        <v>0</v>
      </c>
      <c r="Y95" s="69"/>
      <c r="Z95" s="81" t="n">
        <f aca="false">Y95-X95</f>
        <v>0</v>
      </c>
      <c r="AA95" s="69"/>
      <c r="AB95" s="69"/>
      <c r="AC95" s="69"/>
      <c r="AD95" s="69"/>
    </row>
    <row r="96" s="95" customFormat="true" ht="51" hidden="false" customHeight="false" outlineLevel="0" collapsed="false">
      <c r="A96" s="65" t="n">
        <v>32</v>
      </c>
      <c r="B96" s="66" t="n">
        <v>2</v>
      </c>
      <c r="C96" s="66" t="s">
        <v>31</v>
      </c>
      <c r="D96" s="66" t="n">
        <v>0</v>
      </c>
      <c r="E96" s="66" t="n">
        <v>0</v>
      </c>
      <c r="F96" s="66" t="n">
        <v>3</v>
      </c>
      <c r="G96" s="66" t="s">
        <v>35</v>
      </c>
      <c r="H96" s="66" t="s">
        <v>36</v>
      </c>
      <c r="I96" s="66" t="n">
        <v>0</v>
      </c>
      <c r="J96" s="66" t="n">
        <v>3</v>
      </c>
      <c r="K96" s="66" t="n">
        <v>10</v>
      </c>
      <c r="L96" s="66"/>
      <c r="M96" s="65" t="s">
        <v>127</v>
      </c>
      <c r="N96" s="65" t="s">
        <v>146</v>
      </c>
      <c r="O96" s="66" t="s">
        <v>63</v>
      </c>
      <c r="P96" s="78"/>
      <c r="Q96" s="69"/>
      <c r="R96" s="70" t="n">
        <f aca="false">Q96+P96</f>
        <v>0</v>
      </c>
      <c r="S96" s="69"/>
      <c r="T96" s="70" t="n">
        <f aca="false">S96-R96</f>
        <v>0</v>
      </c>
      <c r="U96" s="69"/>
      <c r="V96" s="72"/>
      <c r="W96" s="69"/>
      <c r="X96" s="81" t="n">
        <f aca="false">W96+V96</f>
        <v>0</v>
      </c>
      <c r="Y96" s="69"/>
      <c r="Z96" s="81" t="n">
        <f aca="false">Y96-X96</f>
        <v>0</v>
      </c>
      <c r="AA96" s="69"/>
      <c r="AB96" s="69"/>
      <c r="AC96" s="69"/>
      <c r="AD96" s="69"/>
    </row>
    <row r="97" s="95" customFormat="true" ht="51" hidden="false" customHeight="false" outlineLevel="0" collapsed="false">
      <c r="A97" s="65" t="n">
        <v>32</v>
      </c>
      <c r="B97" s="66" t="n">
        <v>2</v>
      </c>
      <c r="C97" s="66" t="s">
        <v>31</v>
      </c>
      <c r="D97" s="66" t="n">
        <v>0</v>
      </c>
      <c r="E97" s="66" t="n">
        <v>0</v>
      </c>
      <c r="F97" s="66" t="n">
        <v>3</v>
      </c>
      <c r="G97" s="66" t="s">
        <v>35</v>
      </c>
      <c r="H97" s="66" t="s">
        <v>36</v>
      </c>
      <c r="I97" s="66" t="n">
        <v>0</v>
      </c>
      <c r="J97" s="66" t="n">
        <v>3</v>
      </c>
      <c r="K97" s="66" t="n">
        <v>11</v>
      </c>
      <c r="L97" s="66"/>
      <c r="M97" s="65" t="s">
        <v>127</v>
      </c>
      <c r="N97" s="65" t="s">
        <v>147</v>
      </c>
      <c r="O97" s="66" t="s">
        <v>39</v>
      </c>
      <c r="P97" s="78" t="n">
        <v>8</v>
      </c>
      <c r="Q97" s="69"/>
      <c r="R97" s="70" t="n">
        <f aca="false">Q97+P97</f>
        <v>8</v>
      </c>
      <c r="S97" s="69" t="n">
        <v>8</v>
      </c>
      <c r="T97" s="70" t="n">
        <f aca="false">S97-R97</f>
        <v>0</v>
      </c>
      <c r="U97" s="69"/>
      <c r="V97" s="72"/>
      <c r="W97" s="69"/>
      <c r="X97" s="81" t="n">
        <f aca="false">W97+V97</f>
        <v>0</v>
      </c>
      <c r="Y97" s="69"/>
      <c r="Z97" s="81" t="n">
        <f aca="false">Y97-X97</f>
        <v>0</v>
      </c>
      <c r="AA97" s="69"/>
      <c r="AB97" s="69"/>
      <c r="AC97" s="69"/>
      <c r="AD97" s="69"/>
    </row>
    <row r="98" s="95" customFormat="true" ht="51" hidden="false" customHeight="false" outlineLevel="0" collapsed="false">
      <c r="A98" s="65" t="n">
        <v>32</v>
      </c>
      <c r="B98" s="66" t="n">
        <v>2</v>
      </c>
      <c r="C98" s="66" t="s">
        <v>31</v>
      </c>
      <c r="D98" s="66" t="n">
        <v>0</v>
      </c>
      <c r="E98" s="66" t="n">
        <v>0</v>
      </c>
      <c r="F98" s="66" t="n">
        <v>3</v>
      </c>
      <c r="G98" s="66" t="s">
        <v>35</v>
      </c>
      <c r="H98" s="66" t="s">
        <v>36</v>
      </c>
      <c r="I98" s="66" t="n">
        <v>0</v>
      </c>
      <c r="J98" s="66" t="n">
        <v>3</v>
      </c>
      <c r="K98" s="66" t="n">
        <v>11</v>
      </c>
      <c r="L98" s="66"/>
      <c r="M98" s="65" t="s">
        <v>127</v>
      </c>
      <c r="N98" s="65" t="s">
        <v>148</v>
      </c>
      <c r="O98" s="66" t="s">
        <v>63</v>
      </c>
      <c r="P98" s="78"/>
      <c r="Q98" s="69"/>
      <c r="R98" s="70" t="n">
        <f aca="false">Q98+P98</f>
        <v>0</v>
      </c>
      <c r="S98" s="69"/>
      <c r="T98" s="70" t="n">
        <f aca="false">S98-R98</f>
        <v>0</v>
      </c>
      <c r="U98" s="69"/>
      <c r="V98" s="72"/>
      <c r="W98" s="69"/>
      <c r="X98" s="81" t="n">
        <f aca="false">W98+V98</f>
        <v>0</v>
      </c>
      <c r="Y98" s="69"/>
      <c r="Z98" s="81" t="n">
        <f aca="false">Y98-X98</f>
        <v>0</v>
      </c>
      <c r="AA98" s="69"/>
      <c r="AB98" s="69"/>
      <c r="AC98" s="69"/>
      <c r="AD98" s="69"/>
    </row>
    <row r="99" s="95" customFormat="true" ht="51" hidden="false" customHeight="false" outlineLevel="0" collapsed="false">
      <c r="A99" s="65" t="n">
        <v>32</v>
      </c>
      <c r="B99" s="66" t="n">
        <v>2</v>
      </c>
      <c r="C99" s="66" t="s">
        <v>31</v>
      </c>
      <c r="D99" s="66" t="n">
        <v>0</v>
      </c>
      <c r="E99" s="66" t="n">
        <v>0</v>
      </c>
      <c r="F99" s="66" t="n">
        <v>3</v>
      </c>
      <c r="G99" s="66" t="s">
        <v>35</v>
      </c>
      <c r="H99" s="66" t="s">
        <v>36</v>
      </c>
      <c r="I99" s="66" t="n">
        <v>0</v>
      </c>
      <c r="J99" s="66" t="n">
        <v>3</v>
      </c>
      <c r="K99" s="66" t="n">
        <v>12</v>
      </c>
      <c r="L99" s="66"/>
      <c r="M99" s="65" t="s">
        <v>127</v>
      </c>
      <c r="N99" s="65" t="s">
        <v>149</v>
      </c>
      <c r="O99" s="66" t="s">
        <v>39</v>
      </c>
      <c r="P99" s="78" t="n">
        <v>1500</v>
      </c>
      <c r="Q99" s="69"/>
      <c r="R99" s="70" t="n">
        <f aca="false">Q99+P99</f>
        <v>1500</v>
      </c>
      <c r="S99" s="69" t="n">
        <v>1497</v>
      </c>
      <c r="T99" s="70" t="n">
        <f aca="false">S99-R99</f>
        <v>-3</v>
      </c>
      <c r="U99" s="91" t="s">
        <v>40</v>
      </c>
      <c r="V99" s="72"/>
      <c r="W99" s="69"/>
      <c r="X99" s="81" t="n">
        <f aca="false">W99+V99</f>
        <v>0</v>
      </c>
      <c r="Y99" s="69"/>
      <c r="Z99" s="81" t="n">
        <f aca="false">Y99-X99</f>
        <v>0</v>
      </c>
      <c r="AA99" s="69"/>
      <c r="AB99" s="69"/>
      <c r="AC99" s="69"/>
      <c r="AD99" s="69"/>
    </row>
    <row r="100" s="95" customFormat="true" ht="51" hidden="false" customHeight="false" outlineLevel="0" collapsed="false">
      <c r="A100" s="65" t="n">
        <v>32</v>
      </c>
      <c r="B100" s="66" t="n">
        <v>2</v>
      </c>
      <c r="C100" s="66" t="s">
        <v>31</v>
      </c>
      <c r="D100" s="66" t="n">
        <v>0</v>
      </c>
      <c r="E100" s="66" t="n">
        <v>0</v>
      </c>
      <c r="F100" s="66" t="n">
        <v>3</v>
      </c>
      <c r="G100" s="66" t="s">
        <v>35</v>
      </c>
      <c r="H100" s="66" t="s">
        <v>36</v>
      </c>
      <c r="I100" s="66" t="n">
        <v>0</v>
      </c>
      <c r="J100" s="66" t="n">
        <v>3</v>
      </c>
      <c r="K100" s="66" t="n">
        <v>12</v>
      </c>
      <c r="L100" s="66"/>
      <c r="M100" s="65" t="s">
        <v>127</v>
      </c>
      <c r="N100" s="65" t="s">
        <v>150</v>
      </c>
      <c r="O100" s="66" t="s">
        <v>63</v>
      </c>
      <c r="P100" s="78"/>
      <c r="Q100" s="69"/>
      <c r="R100" s="70" t="n">
        <f aca="false">Q100+P100</f>
        <v>0</v>
      </c>
      <c r="S100" s="69"/>
      <c r="T100" s="70" t="n">
        <f aca="false">S100-R100</f>
        <v>0</v>
      </c>
      <c r="U100" s="69"/>
      <c r="V100" s="72"/>
      <c r="W100" s="69"/>
      <c r="X100" s="81" t="n">
        <f aca="false">W100+V100</f>
        <v>0</v>
      </c>
      <c r="Y100" s="69"/>
      <c r="Z100" s="81" t="n">
        <f aca="false">Y100-X100</f>
        <v>0</v>
      </c>
      <c r="AA100" s="69"/>
      <c r="AB100" s="69"/>
      <c r="AC100" s="69"/>
      <c r="AD100" s="69"/>
    </row>
    <row r="101" s="95" customFormat="true" ht="51" hidden="false" customHeight="false" outlineLevel="0" collapsed="false">
      <c r="A101" s="65" t="n">
        <v>32</v>
      </c>
      <c r="B101" s="66" t="n">
        <v>2</v>
      </c>
      <c r="C101" s="66" t="s">
        <v>31</v>
      </c>
      <c r="D101" s="66" t="n">
        <v>0</v>
      </c>
      <c r="E101" s="66" t="n">
        <v>0</v>
      </c>
      <c r="F101" s="66" t="n">
        <v>3</v>
      </c>
      <c r="G101" s="66" t="s">
        <v>35</v>
      </c>
      <c r="H101" s="66" t="s">
        <v>36</v>
      </c>
      <c r="I101" s="66" t="n">
        <v>0</v>
      </c>
      <c r="J101" s="66" t="n">
        <v>3</v>
      </c>
      <c r="K101" s="66" t="n">
        <v>13</v>
      </c>
      <c r="L101" s="66"/>
      <c r="M101" s="65" t="s">
        <v>127</v>
      </c>
      <c r="N101" s="65" t="s">
        <v>151</v>
      </c>
      <c r="O101" s="66" t="s">
        <v>39</v>
      </c>
      <c r="P101" s="78" t="n">
        <v>1000</v>
      </c>
      <c r="Q101" s="69"/>
      <c r="R101" s="70" t="n">
        <f aca="false">Q101+P101</f>
        <v>1000</v>
      </c>
      <c r="S101" s="69" t="n">
        <v>1000</v>
      </c>
      <c r="T101" s="70" t="n">
        <f aca="false">S101-R101</f>
        <v>0</v>
      </c>
      <c r="U101" s="69"/>
      <c r="V101" s="72"/>
      <c r="W101" s="69"/>
      <c r="X101" s="81" t="n">
        <f aca="false">W101+V101</f>
        <v>0</v>
      </c>
      <c r="Y101" s="69"/>
      <c r="Z101" s="81" t="n">
        <f aca="false">Y101-X101</f>
        <v>0</v>
      </c>
      <c r="AA101" s="69"/>
      <c r="AB101" s="69"/>
      <c r="AC101" s="69"/>
      <c r="AD101" s="69"/>
    </row>
    <row r="102" s="95" customFormat="true" ht="51" hidden="false" customHeight="false" outlineLevel="0" collapsed="false">
      <c r="A102" s="65" t="n">
        <v>32</v>
      </c>
      <c r="B102" s="66" t="n">
        <v>2</v>
      </c>
      <c r="C102" s="66" t="s">
        <v>31</v>
      </c>
      <c r="D102" s="66" t="n">
        <v>0</v>
      </c>
      <c r="E102" s="66" t="n">
        <v>0</v>
      </c>
      <c r="F102" s="66" t="n">
        <v>3</v>
      </c>
      <c r="G102" s="66" t="s">
        <v>35</v>
      </c>
      <c r="H102" s="66" t="s">
        <v>36</v>
      </c>
      <c r="I102" s="66" t="n">
        <v>0</v>
      </c>
      <c r="J102" s="66" t="n">
        <v>3</v>
      </c>
      <c r="K102" s="66" t="n">
        <v>13</v>
      </c>
      <c r="L102" s="66"/>
      <c r="M102" s="65" t="s">
        <v>127</v>
      </c>
      <c r="N102" s="65" t="s">
        <v>152</v>
      </c>
      <c r="O102" s="66" t="s">
        <v>63</v>
      </c>
      <c r="P102" s="78"/>
      <c r="Q102" s="69"/>
      <c r="R102" s="70" t="n">
        <f aca="false">Q102+P102</f>
        <v>0</v>
      </c>
      <c r="S102" s="69"/>
      <c r="T102" s="70" t="n">
        <f aca="false">S102-R102</f>
        <v>0</v>
      </c>
      <c r="U102" s="69"/>
      <c r="V102" s="72"/>
      <c r="W102" s="69"/>
      <c r="X102" s="81" t="n">
        <f aca="false">W102+V102</f>
        <v>0</v>
      </c>
      <c r="Y102" s="69"/>
      <c r="Z102" s="81" t="n">
        <f aca="false">Y102-X102</f>
        <v>0</v>
      </c>
      <c r="AA102" s="69"/>
      <c r="AB102" s="69"/>
      <c r="AC102" s="69"/>
      <c r="AD102" s="69"/>
    </row>
    <row r="103" s="95" customFormat="true" ht="63.75" hidden="false" customHeight="false" outlineLevel="0" collapsed="false">
      <c r="A103" s="65" t="n">
        <v>32</v>
      </c>
      <c r="B103" s="66" t="n">
        <v>2</v>
      </c>
      <c r="C103" s="66" t="s">
        <v>31</v>
      </c>
      <c r="D103" s="66" t="n">
        <v>0</v>
      </c>
      <c r="E103" s="66" t="n">
        <v>0</v>
      </c>
      <c r="F103" s="66" t="n">
        <v>3</v>
      </c>
      <c r="G103" s="66" t="s">
        <v>35</v>
      </c>
      <c r="H103" s="66" t="s">
        <v>36</v>
      </c>
      <c r="I103" s="66" t="n">
        <v>0</v>
      </c>
      <c r="J103" s="66" t="n">
        <v>4</v>
      </c>
      <c r="K103" s="66" t="n">
        <v>1</v>
      </c>
      <c r="L103" s="66"/>
      <c r="M103" s="65" t="s">
        <v>153</v>
      </c>
      <c r="N103" s="65" t="s">
        <v>154</v>
      </c>
      <c r="O103" s="66" t="s">
        <v>39</v>
      </c>
      <c r="P103" s="78" t="n">
        <v>1046</v>
      </c>
      <c r="Q103" s="69"/>
      <c r="R103" s="70" t="n">
        <f aca="false">Q103+P103</f>
        <v>1046</v>
      </c>
      <c r="S103" s="69" t="n">
        <v>1046</v>
      </c>
      <c r="T103" s="70" t="n">
        <f aca="false">S103-R103</f>
        <v>0</v>
      </c>
      <c r="U103" s="69"/>
      <c r="V103" s="72" t="n">
        <v>65617</v>
      </c>
      <c r="W103" s="69"/>
      <c r="X103" s="81" t="n">
        <f aca="false">W103+V103</f>
        <v>65617</v>
      </c>
      <c r="Y103" s="69" t="n">
        <v>65617</v>
      </c>
      <c r="Z103" s="81" t="n">
        <f aca="false">Y103-X103</f>
        <v>0</v>
      </c>
      <c r="AA103" s="69"/>
      <c r="AB103" s="69"/>
      <c r="AC103" s="69"/>
      <c r="AD103" s="69"/>
    </row>
    <row r="104" s="95" customFormat="true" ht="63.75" hidden="false" customHeight="false" outlineLevel="0" collapsed="false">
      <c r="A104" s="65" t="n">
        <v>32</v>
      </c>
      <c r="B104" s="66" t="n">
        <v>2</v>
      </c>
      <c r="C104" s="66" t="s">
        <v>31</v>
      </c>
      <c r="D104" s="66" t="n">
        <v>0</v>
      </c>
      <c r="E104" s="66" t="n">
        <v>0</v>
      </c>
      <c r="F104" s="66" t="n">
        <v>3</v>
      </c>
      <c r="G104" s="66" t="s">
        <v>35</v>
      </c>
      <c r="H104" s="66" t="s">
        <v>36</v>
      </c>
      <c r="I104" s="66" t="n">
        <v>0</v>
      </c>
      <c r="J104" s="66" t="n">
        <v>4</v>
      </c>
      <c r="K104" s="66" t="n">
        <v>2</v>
      </c>
      <c r="L104" s="66"/>
      <c r="M104" s="65" t="s">
        <v>153</v>
      </c>
      <c r="N104" s="65" t="s">
        <v>155</v>
      </c>
      <c r="O104" s="66" t="s">
        <v>39</v>
      </c>
      <c r="P104" s="78" t="n">
        <v>4</v>
      </c>
      <c r="Q104" s="69"/>
      <c r="R104" s="70" t="n">
        <f aca="false">Q104+P104</f>
        <v>4</v>
      </c>
      <c r="S104" s="69" t="n">
        <v>4</v>
      </c>
      <c r="T104" s="70" t="n">
        <f aca="false">S104-R104</f>
        <v>0</v>
      </c>
      <c r="U104" s="69"/>
      <c r="V104" s="72"/>
      <c r="W104" s="69"/>
      <c r="X104" s="81" t="n">
        <f aca="false">W104+V104</f>
        <v>0</v>
      </c>
      <c r="Y104" s="69"/>
      <c r="Z104" s="81" t="n">
        <f aca="false">Y104-X104</f>
        <v>0</v>
      </c>
      <c r="AA104" s="69"/>
      <c r="AB104" s="69"/>
      <c r="AC104" s="69"/>
      <c r="AD104" s="69"/>
    </row>
    <row r="105" s="95" customFormat="true" ht="63.75" hidden="false" customHeight="false" outlineLevel="0" collapsed="false">
      <c r="A105" s="65" t="n">
        <v>32</v>
      </c>
      <c r="B105" s="66" t="n">
        <v>2</v>
      </c>
      <c r="C105" s="66" t="s">
        <v>31</v>
      </c>
      <c r="D105" s="66" t="n">
        <v>0</v>
      </c>
      <c r="E105" s="66" t="n">
        <v>0</v>
      </c>
      <c r="F105" s="66" t="n">
        <v>3</v>
      </c>
      <c r="G105" s="66" t="s">
        <v>35</v>
      </c>
      <c r="H105" s="66" t="s">
        <v>36</v>
      </c>
      <c r="I105" s="66" t="n">
        <v>0</v>
      </c>
      <c r="J105" s="66" t="n">
        <v>4</v>
      </c>
      <c r="K105" s="66" t="n">
        <v>3</v>
      </c>
      <c r="L105" s="66"/>
      <c r="M105" s="65" t="s">
        <v>153</v>
      </c>
      <c r="N105" s="65" t="s">
        <v>156</v>
      </c>
      <c r="O105" s="66" t="s">
        <v>39</v>
      </c>
      <c r="P105" s="78" t="n">
        <v>2</v>
      </c>
      <c r="Q105" s="69"/>
      <c r="R105" s="70" t="n">
        <f aca="false">Q105+P105</f>
        <v>2</v>
      </c>
      <c r="S105" s="69" t="n">
        <v>2</v>
      </c>
      <c r="T105" s="70" t="n">
        <f aca="false">S105-R105</f>
        <v>0</v>
      </c>
      <c r="U105" s="69"/>
      <c r="V105" s="72"/>
      <c r="W105" s="69"/>
      <c r="X105" s="81" t="n">
        <f aca="false">W105+V105</f>
        <v>0</v>
      </c>
      <c r="Y105" s="69"/>
      <c r="Z105" s="81" t="n">
        <f aca="false">Y105-X105</f>
        <v>0</v>
      </c>
      <c r="AA105" s="69"/>
      <c r="AB105" s="69"/>
      <c r="AC105" s="69"/>
      <c r="AD105" s="69"/>
    </row>
    <row r="106" s="95" customFormat="true" ht="63.75" hidden="false" customHeight="false" outlineLevel="0" collapsed="false">
      <c r="A106" s="65" t="n">
        <v>32</v>
      </c>
      <c r="B106" s="66" t="n">
        <v>2</v>
      </c>
      <c r="C106" s="66" t="s">
        <v>31</v>
      </c>
      <c r="D106" s="66" t="n">
        <v>0</v>
      </c>
      <c r="E106" s="66" t="n">
        <v>0</v>
      </c>
      <c r="F106" s="66" t="n">
        <v>3</v>
      </c>
      <c r="G106" s="66" t="s">
        <v>35</v>
      </c>
      <c r="H106" s="66" t="s">
        <v>36</v>
      </c>
      <c r="I106" s="66" t="n">
        <v>0</v>
      </c>
      <c r="J106" s="66" t="n">
        <v>4</v>
      </c>
      <c r="K106" s="66" t="n">
        <v>4</v>
      </c>
      <c r="L106" s="66"/>
      <c r="M106" s="65" t="s">
        <v>153</v>
      </c>
      <c r="N106" s="65" t="s">
        <v>157</v>
      </c>
      <c r="O106" s="66" t="s">
        <v>39</v>
      </c>
      <c r="P106" s="78" t="n">
        <v>257</v>
      </c>
      <c r="Q106" s="69"/>
      <c r="R106" s="70" t="n">
        <f aca="false">Q106+P106</f>
        <v>257</v>
      </c>
      <c r="S106" s="69" t="n">
        <v>257</v>
      </c>
      <c r="T106" s="70" t="n">
        <f aca="false">S106-R106</f>
        <v>0</v>
      </c>
      <c r="U106" s="69"/>
      <c r="V106" s="72"/>
      <c r="W106" s="69"/>
      <c r="X106" s="81" t="n">
        <f aca="false">W106+V106</f>
        <v>0</v>
      </c>
      <c r="Y106" s="69"/>
      <c r="Z106" s="81" t="n">
        <f aca="false">Y106-X106</f>
        <v>0</v>
      </c>
      <c r="AA106" s="69"/>
      <c r="AB106" s="69"/>
      <c r="AC106" s="69"/>
      <c r="AD106" s="69"/>
    </row>
    <row r="107" s="95" customFormat="true" ht="63.75" hidden="false" customHeight="false" outlineLevel="0" collapsed="false">
      <c r="A107" s="65" t="n">
        <v>32</v>
      </c>
      <c r="B107" s="66" t="n">
        <v>2</v>
      </c>
      <c r="C107" s="66" t="s">
        <v>31</v>
      </c>
      <c r="D107" s="66" t="n">
        <v>0</v>
      </c>
      <c r="E107" s="66" t="n">
        <v>0</v>
      </c>
      <c r="F107" s="66" t="n">
        <v>3</v>
      </c>
      <c r="G107" s="66" t="s">
        <v>35</v>
      </c>
      <c r="H107" s="66" t="s">
        <v>36</v>
      </c>
      <c r="I107" s="66" t="n">
        <v>0</v>
      </c>
      <c r="J107" s="66" t="n">
        <v>4</v>
      </c>
      <c r="K107" s="66" t="n">
        <v>5</v>
      </c>
      <c r="L107" s="66"/>
      <c r="M107" s="65" t="s">
        <v>153</v>
      </c>
      <c r="N107" s="65" t="s">
        <v>158</v>
      </c>
      <c r="O107" s="66" t="s">
        <v>39</v>
      </c>
      <c r="P107" s="78" t="n">
        <v>2</v>
      </c>
      <c r="Q107" s="69"/>
      <c r="R107" s="70" t="n">
        <f aca="false">Q107+P107</f>
        <v>2</v>
      </c>
      <c r="S107" s="69" t="n">
        <v>2</v>
      </c>
      <c r="T107" s="70" t="n">
        <f aca="false">S107-R107</f>
        <v>0</v>
      </c>
      <c r="U107" s="69"/>
      <c r="V107" s="72"/>
      <c r="W107" s="69"/>
      <c r="X107" s="81" t="n">
        <f aca="false">W107+V107</f>
        <v>0</v>
      </c>
      <c r="Y107" s="69"/>
      <c r="Z107" s="81" t="n">
        <f aca="false">Y107-X107</f>
        <v>0</v>
      </c>
      <c r="AA107" s="69"/>
      <c r="AB107" s="69"/>
      <c r="AC107" s="69"/>
      <c r="AD107" s="69"/>
    </row>
    <row r="108" s="95" customFormat="true" ht="63.75" hidden="false" customHeight="false" outlineLevel="0" collapsed="false">
      <c r="A108" s="65" t="n">
        <v>32</v>
      </c>
      <c r="B108" s="66" t="n">
        <v>2</v>
      </c>
      <c r="C108" s="66" t="s">
        <v>31</v>
      </c>
      <c r="D108" s="66" t="n">
        <v>0</v>
      </c>
      <c r="E108" s="66" t="n">
        <v>0</v>
      </c>
      <c r="F108" s="66" t="n">
        <v>3</v>
      </c>
      <c r="G108" s="66" t="s">
        <v>35</v>
      </c>
      <c r="H108" s="66" t="s">
        <v>36</v>
      </c>
      <c r="I108" s="66" t="n">
        <v>0</v>
      </c>
      <c r="J108" s="66" t="n">
        <v>4</v>
      </c>
      <c r="K108" s="66"/>
      <c r="L108" s="66"/>
      <c r="M108" s="65" t="s">
        <v>153</v>
      </c>
      <c r="N108" s="65" t="s">
        <v>159</v>
      </c>
      <c r="O108" s="66" t="s">
        <v>63</v>
      </c>
      <c r="P108" s="78"/>
      <c r="Q108" s="69"/>
      <c r="R108" s="70" t="n">
        <f aca="false">Q108+P108</f>
        <v>0</v>
      </c>
      <c r="S108" s="69"/>
      <c r="T108" s="70" t="n">
        <f aca="false">S108-R108</f>
        <v>0</v>
      </c>
      <c r="U108" s="69"/>
      <c r="V108" s="72"/>
      <c r="W108" s="69"/>
      <c r="X108" s="81" t="n">
        <f aca="false">W108+V108</f>
        <v>0</v>
      </c>
      <c r="Y108" s="69"/>
      <c r="Z108" s="81" t="n">
        <f aca="false">Y108-X108</f>
        <v>0</v>
      </c>
      <c r="AA108" s="69"/>
      <c r="AB108" s="69"/>
      <c r="AC108" s="69"/>
      <c r="AD108" s="69"/>
    </row>
    <row r="109" s="95" customFormat="true" ht="51" hidden="false" customHeight="false" outlineLevel="0" collapsed="false">
      <c r="A109" s="65" t="n">
        <v>32</v>
      </c>
      <c r="B109" s="66" t="n">
        <v>2</v>
      </c>
      <c r="C109" s="66" t="s">
        <v>31</v>
      </c>
      <c r="D109" s="66" t="n">
        <v>0</v>
      </c>
      <c r="E109" s="66" t="n">
        <v>0</v>
      </c>
      <c r="F109" s="66" t="n">
        <v>3</v>
      </c>
      <c r="G109" s="66" t="s">
        <v>35</v>
      </c>
      <c r="H109" s="66" t="s">
        <v>36</v>
      </c>
      <c r="I109" s="66" t="n">
        <v>0</v>
      </c>
      <c r="J109" s="66" t="n">
        <v>5</v>
      </c>
      <c r="K109" s="66" t="n">
        <v>1</v>
      </c>
      <c r="L109" s="66"/>
      <c r="M109" s="65" t="s">
        <v>160</v>
      </c>
      <c r="N109" s="65" t="s">
        <v>161</v>
      </c>
      <c r="O109" s="66" t="s">
        <v>162</v>
      </c>
      <c r="P109" s="78" t="n">
        <v>12201</v>
      </c>
      <c r="Q109" s="69"/>
      <c r="R109" s="70" t="n">
        <f aca="false">Q109+P109</f>
        <v>12201</v>
      </c>
      <c r="S109" s="84" t="n">
        <v>12201</v>
      </c>
      <c r="T109" s="70" t="n">
        <f aca="false">S109-R109</f>
        <v>0</v>
      </c>
      <c r="U109" s="69"/>
      <c r="V109" s="72" t="n">
        <v>34791</v>
      </c>
      <c r="W109" s="69" t="n">
        <v>0</v>
      </c>
      <c r="X109" s="81" t="n">
        <f aca="false">W109+V109</f>
        <v>34791</v>
      </c>
      <c r="Y109" s="69" t="n">
        <v>34791</v>
      </c>
      <c r="Z109" s="81" t="n">
        <f aca="false">Y109-X109</f>
        <v>0</v>
      </c>
      <c r="AA109" s="69"/>
      <c r="AB109" s="69"/>
      <c r="AC109" s="69"/>
      <c r="AD109" s="69"/>
    </row>
    <row r="110" s="95" customFormat="true" ht="51" hidden="false" customHeight="false" outlineLevel="0" collapsed="false">
      <c r="A110" s="65" t="n">
        <v>32</v>
      </c>
      <c r="B110" s="66" t="n">
        <v>2</v>
      </c>
      <c r="C110" s="66" t="s">
        <v>31</v>
      </c>
      <c r="D110" s="66" t="n">
        <v>0</v>
      </c>
      <c r="E110" s="66" t="n">
        <v>0</v>
      </c>
      <c r="F110" s="66" t="n">
        <v>3</v>
      </c>
      <c r="G110" s="66" t="s">
        <v>35</v>
      </c>
      <c r="H110" s="66" t="s">
        <v>36</v>
      </c>
      <c r="I110" s="66" t="n">
        <v>0</v>
      </c>
      <c r="J110" s="66" t="n">
        <v>5</v>
      </c>
      <c r="K110" s="65" t="n">
        <v>2</v>
      </c>
      <c r="L110" s="65"/>
      <c r="M110" s="66" t="s">
        <v>160</v>
      </c>
      <c r="N110" s="65" t="s">
        <v>163</v>
      </c>
      <c r="O110" s="66" t="s">
        <v>39</v>
      </c>
      <c r="P110" s="105" t="n">
        <v>12137.075</v>
      </c>
      <c r="Q110" s="69"/>
      <c r="R110" s="106" t="n">
        <f aca="false">Q110+P110</f>
        <v>12137.075</v>
      </c>
      <c r="S110" s="84" t="n">
        <v>12137.075</v>
      </c>
      <c r="T110" s="70" t="n">
        <f aca="false">S110-R110</f>
        <v>0</v>
      </c>
      <c r="U110" s="69"/>
      <c r="V110" s="99"/>
      <c r="W110" s="69"/>
      <c r="X110" s="81" t="n">
        <f aca="false">W110+V110</f>
        <v>0</v>
      </c>
      <c r="Y110" s="69"/>
      <c r="Z110" s="81" t="n">
        <f aca="false">Y110-X110</f>
        <v>0</v>
      </c>
      <c r="AA110" s="69"/>
      <c r="AB110" s="69"/>
      <c r="AC110" s="69"/>
      <c r="AD110" s="69"/>
    </row>
    <row r="111" s="95" customFormat="true" ht="51" hidden="false" customHeight="false" outlineLevel="0" collapsed="false">
      <c r="A111" s="65" t="n">
        <v>32</v>
      </c>
      <c r="B111" s="66" t="n">
        <v>2</v>
      </c>
      <c r="C111" s="66" t="s">
        <v>31</v>
      </c>
      <c r="D111" s="66" t="n">
        <v>0</v>
      </c>
      <c r="E111" s="66" t="n">
        <v>0</v>
      </c>
      <c r="F111" s="66" t="n">
        <v>3</v>
      </c>
      <c r="G111" s="66" t="s">
        <v>35</v>
      </c>
      <c r="H111" s="66" t="s">
        <v>36</v>
      </c>
      <c r="I111" s="66" t="n">
        <v>0</v>
      </c>
      <c r="J111" s="66" t="n">
        <v>5</v>
      </c>
      <c r="K111" s="65" t="n">
        <v>3</v>
      </c>
      <c r="L111" s="65"/>
      <c r="M111" s="66" t="s">
        <v>160</v>
      </c>
      <c r="N111" s="65" t="s">
        <v>164</v>
      </c>
      <c r="O111" s="66" t="s">
        <v>39</v>
      </c>
      <c r="P111" s="105" t="n">
        <v>22</v>
      </c>
      <c r="Q111" s="69"/>
      <c r="R111" s="70" t="n">
        <f aca="false">Q111+P111</f>
        <v>22</v>
      </c>
      <c r="S111" s="84" t="n">
        <v>22</v>
      </c>
      <c r="T111" s="70" t="n">
        <f aca="false">S111-R111</f>
        <v>0</v>
      </c>
      <c r="U111" s="69"/>
      <c r="V111" s="99"/>
      <c r="W111" s="69"/>
      <c r="X111" s="81" t="n">
        <f aca="false">W111+V111</f>
        <v>0</v>
      </c>
      <c r="Y111" s="69"/>
      <c r="Z111" s="81" t="n">
        <f aca="false">Y111-X111</f>
        <v>0</v>
      </c>
      <c r="AA111" s="69"/>
      <c r="AB111" s="69"/>
      <c r="AC111" s="69"/>
      <c r="AD111" s="69"/>
    </row>
    <row r="112" s="95" customFormat="true" ht="38.25" hidden="false" customHeight="false" outlineLevel="0" collapsed="false">
      <c r="A112" s="65" t="n">
        <v>32</v>
      </c>
      <c r="B112" s="66" t="n">
        <v>2</v>
      </c>
      <c r="C112" s="66" t="s">
        <v>31</v>
      </c>
      <c r="D112" s="66" t="n">
        <v>0</v>
      </c>
      <c r="E112" s="66" t="n">
        <v>0</v>
      </c>
      <c r="F112" s="66" t="n">
        <v>3</v>
      </c>
      <c r="G112" s="66" t="s">
        <v>35</v>
      </c>
      <c r="H112" s="66" t="s">
        <v>36</v>
      </c>
      <c r="I112" s="66" t="n">
        <v>0</v>
      </c>
      <c r="J112" s="66" t="n">
        <v>5</v>
      </c>
      <c r="K112" s="65" t="n">
        <v>4</v>
      </c>
      <c r="L112" s="65"/>
      <c r="M112" s="66" t="s">
        <v>160</v>
      </c>
      <c r="N112" s="65" t="s">
        <v>165</v>
      </c>
      <c r="O112" s="66" t="s">
        <v>39</v>
      </c>
      <c r="P112" s="105" t="n">
        <v>2</v>
      </c>
      <c r="Q112" s="69"/>
      <c r="R112" s="70" t="n">
        <f aca="false">Q112+P112</f>
        <v>2</v>
      </c>
      <c r="S112" s="84" t="n">
        <v>2</v>
      </c>
      <c r="T112" s="70" t="n">
        <f aca="false">S112-R112</f>
        <v>0</v>
      </c>
      <c r="U112" s="69"/>
      <c r="V112" s="99"/>
      <c r="W112" s="69"/>
      <c r="X112" s="81" t="n">
        <f aca="false">W112+V112</f>
        <v>0</v>
      </c>
      <c r="Y112" s="69"/>
      <c r="Z112" s="81" t="n">
        <f aca="false">Y112-X112</f>
        <v>0</v>
      </c>
      <c r="AA112" s="69"/>
      <c r="AB112" s="69"/>
      <c r="AC112" s="69"/>
      <c r="AD112" s="69"/>
    </row>
    <row r="113" s="95" customFormat="true" ht="25.5" hidden="false" customHeight="false" outlineLevel="0" collapsed="false">
      <c r="A113" s="65" t="n">
        <v>32</v>
      </c>
      <c r="B113" s="66" t="n">
        <v>2</v>
      </c>
      <c r="C113" s="66" t="s">
        <v>31</v>
      </c>
      <c r="D113" s="66" t="n">
        <v>0</v>
      </c>
      <c r="E113" s="66" t="n">
        <v>0</v>
      </c>
      <c r="F113" s="66" t="n">
        <v>3</v>
      </c>
      <c r="G113" s="66" t="s">
        <v>35</v>
      </c>
      <c r="H113" s="66" t="s">
        <v>36</v>
      </c>
      <c r="I113" s="66" t="n">
        <v>0</v>
      </c>
      <c r="J113" s="66" t="n">
        <v>5</v>
      </c>
      <c r="K113" s="65" t="n">
        <v>4</v>
      </c>
      <c r="L113" s="65"/>
      <c r="M113" s="66" t="s">
        <v>160</v>
      </c>
      <c r="N113" s="65" t="s">
        <v>166</v>
      </c>
      <c r="O113" s="65" t="s">
        <v>167</v>
      </c>
      <c r="P113" s="105"/>
      <c r="Q113" s="69"/>
      <c r="R113" s="70" t="n">
        <f aca="false">Q113+P113</f>
        <v>0</v>
      </c>
      <c r="S113" s="84"/>
      <c r="T113" s="70" t="n">
        <f aca="false">S113-R113</f>
        <v>0</v>
      </c>
      <c r="U113" s="69"/>
      <c r="V113" s="99"/>
      <c r="W113" s="69"/>
      <c r="X113" s="81" t="n">
        <f aca="false">W113+V113</f>
        <v>0</v>
      </c>
      <c r="Y113" s="69"/>
      <c r="Z113" s="81" t="n">
        <f aca="false">Y113-X113</f>
        <v>0</v>
      </c>
      <c r="AA113" s="69"/>
      <c r="AB113" s="69"/>
      <c r="AC113" s="69"/>
      <c r="AD113" s="69"/>
    </row>
    <row r="114" s="95" customFormat="true" ht="63.75" hidden="false" customHeight="false" outlineLevel="0" collapsed="false">
      <c r="A114" s="65" t="n">
        <v>32</v>
      </c>
      <c r="B114" s="66" t="n">
        <v>2</v>
      </c>
      <c r="C114" s="66" t="s">
        <v>31</v>
      </c>
      <c r="D114" s="66" t="n">
        <v>0</v>
      </c>
      <c r="E114" s="66" t="n">
        <v>0</v>
      </c>
      <c r="F114" s="66" t="n">
        <v>3</v>
      </c>
      <c r="G114" s="66" t="s">
        <v>35</v>
      </c>
      <c r="H114" s="66" t="s">
        <v>36</v>
      </c>
      <c r="I114" s="66" t="n">
        <v>0</v>
      </c>
      <c r="J114" s="66" t="n">
        <v>5</v>
      </c>
      <c r="K114" s="65" t="n">
        <v>5</v>
      </c>
      <c r="L114" s="65"/>
      <c r="M114" s="66" t="s">
        <v>160</v>
      </c>
      <c r="N114" s="65" t="s">
        <v>168</v>
      </c>
      <c r="O114" s="66" t="s">
        <v>39</v>
      </c>
      <c r="P114" s="105" t="n">
        <v>1</v>
      </c>
      <c r="Q114" s="69"/>
      <c r="R114" s="70" t="n">
        <f aca="false">Q114+P114</f>
        <v>1</v>
      </c>
      <c r="S114" s="84" t="n">
        <v>1</v>
      </c>
      <c r="T114" s="70" t="n">
        <f aca="false">S114-R114</f>
        <v>0</v>
      </c>
      <c r="U114" s="69"/>
      <c r="V114" s="99"/>
      <c r="W114" s="69"/>
      <c r="X114" s="81" t="n">
        <f aca="false">W114+V114</f>
        <v>0</v>
      </c>
      <c r="Y114" s="69"/>
      <c r="Z114" s="81" t="n">
        <f aca="false">Y114-X114</f>
        <v>0</v>
      </c>
      <c r="AA114" s="69"/>
      <c r="AB114" s="69"/>
      <c r="AC114" s="69"/>
      <c r="AD114" s="69"/>
    </row>
    <row r="115" s="95" customFormat="true" ht="318.75" hidden="false" customHeight="false" outlineLevel="0" collapsed="false">
      <c r="A115" s="65" t="n">
        <v>32</v>
      </c>
      <c r="B115" s="66" t="n">
        <v>2</v>
      </c>
      <c r="C115" s="66" t="s">
        <v>31</v>
      </c>
      <c r="D115" s="66" t="n">
        <v>0</v>
      </c>
      <c r="E115" s="66" t="n">
        <v>0</v>
      </c>
      <c r="F115" s="66" t="n">
        <v>3</v>
      </c>
      <c r="G115" s="66" t="s">
        <v>35</v>
      </c>
      <c r="H115" s="66" t="s">
        <v>36</v>
      </c>
      <c r="I115" s="66" t="n">
        <v>0</v>
      </c>
      <c r="J115" s="66" t="n">
        <v>5</v>
      </c>
      <c r="K115" s="65" t="n">
        <v>6</v>
      </c>
      <c r="L115" s="65"/>
      <c r="M115" s="66" t="s">
        <v>160</v>
      </c>
      <c r="N115" s="65" t="s">
        <v>169</v>
      </c>
      <c r="O115" s="66" t="s">
        <v>39</v>
      </c>
      <c r="P115" s="105" t="n">
        <v>500</v>
      </c>
      <c r="Q115" s="69"/>
      <c r="R115" s="70" t="n">
        <f aca="false">Q115+P115</f>
        <v>500</v>
      </c>
      <c r="S115" s="84" t="n">
        <v>0</v>
      </c>
      <c r="T115" s="70" t="n">
        <f aca="false">S115-R115</f>
        <v>-500</v>
      </c>
      <c r="U115" s="69" t="s">
        <v>170</v>
      </c>
      <c r="V115" s="99"/>
      <c r="W115" s="69"/>
      <c r="X115" s="81" t="n">
        <f aca="false">W115+V115</f>
        <v>0</v>
      </c>
      <c r="Y115" s="69"/>
      <c r="Z115" s="81" t="n">
        <f aca="false">Y115-X115</f>
        <v>0</v>
      </c>
      <c r="AA115" s="69"/>
      <c r="AB115" s="69"/>
      <c r="AC115" s="69"/>
      <c r="AD115" s="69"/>
    </row>
    <row r="116" s="95" customFormat="true" ht="51" hidden="false" customHeight="false" outlineLevel="0" collapsed="false">
      <c r="A116" s="65" t="n">
        <v>32</v>
      </c>
      <c r="B116" s="66" t="n">
        <v>2</v>
      </c>
      <c r="C116" s="66" t="s">
        <v>31</v>
      </c>
      <c r="D116" s="66" t="n">
        <v>0</v>
      </c>
      <c r="E116" s="66" t="n">
        <v>0</v>
      </c>
      <c r="F116" s="66" t="n">
        <v>3</v>
      </c>
      <c r="G116" s="66" t="s">
        <v>35</v>
      </c>
      <c r="H116" s="66" t="s">
        <v>36</v>
      </c>
      <c r="I116" s="66" t="n">
        <v>0</v>
      </c>
      <c r="J116" s="66" t="n">
        <v>5</v>
      </c>
      <c r="K116" s="65" t="n">
        <v>7</v>
      </c>
      <c r="L116" s="65"/>
      <c r="M116" s="66" t="s">
        <v>160</v>
      </c>
      <c r="N116" s="65" t="s">
        <v>171</v>
      </c>
      <c r="O116" s="66" t="s">
        <v>39</v>
      </c>
      <c r="P116" s="105" t="n">
        <v>1</v>
      </c>
      <c r="Q116" s="69"/>
      <c r="R116" s="70" t="n">
        <f aca="false">Q116+P116</f>
        <v>1</v>
      </c>
      <c r="S116" s="84" t="n">
        <v>1</v>
      </c>
      <c r="T116" s="70" t="n">
        <f aca="false">S116-R116</f>
        <v>0</v>
      </c>
      <c r="U116" s="69"/>
      <c r="V116" s="99"/>
      <c r="W116" s="69"/>
      <c r="X116" s="81" t="n">
        <f aca="false">W116+V116</f>
        <v>0</v>
      </c>
      <c r="Y116" s="69"/>
      <c r="Z116" s="81" t="n">
        <f aca="false">Y116-X116</f>
        <v>0</v>
      </c>
      <c r="AA116" s="69"/>
      <c r="AB116" s="69"/>
      <c r="AC116" s="69"/>
      <c r="AD116" s="69"/>
    </row>
    <row r="117" s="95" customFormat="true" ht="114.75" hidden="false" customHeight="false" outlineLevel="0" collapsed="false">
      <c r="A117" s="65" t="n">
        <v>32</v>
      </c>
      <c r="B117" s="66" t="n">
        <v>2</v>
      </c>
      <c r="C117" s="66" t="s">
        <v>31</v>
      </c>
      <c r="D117" s="66" t="n">
        <v>0</v>
      </c>
      <c r="E117" s="66" t="n">
        <v>0</v>
      </c>
      <c r="F117" s="66" t="n">
        <v>3</v>
      </c>
      <c r="G117" s="66" t="s">
        <v>35</v>
      </c>
      <c r="H117" s="66" t="s">
        <v>36</v>
      </c>
      <c r="I117" s="66" t="n">
        <v>0</v>
      </c>
      <c r="J117" s="66" t="n">
        <v>6</v>
      </c>
      <c r="K117" s="65" t="n">
        <v>1</v>
      </c>
      <c r="L117" s="65"/>
      <c r="M117" s="65" t="s">
        <v>172</v>
      </c>
      <c r="N117" s="65" t="s">
        <v>173</v>
      </c>
      <c r="O117" s="65" t="s">
        <v>162</v>
      </c>
      <c r="P117" s="105" t="n">
        <v>29196</v>
      </c>
      <c r="Q117" s="69"/>
      <c r="R117" s="70" t="n">
        <f aca="false">Q117+P117</f>
        <v>29196</v>
      </c>
      <c r="S117" s="84" t="n">
        <v>29196</v>
      </c>
      <c r="T117" s="70" t="n">
        <f aca="false">S117-R117</f>
        <v>0</v>
      </c>
      <c r="U117" s="69"/>
      <c r="V117" s="99" t="n">
        <v>77247.5</v>
      </c>
      <c r="W117" s="69"/>
      <c r="X117" s="81" t="n">
        <f aca="false">W117+V117</f>
        <v>77247.5</v>
      </c>
      <c r="Y117" s="86" t="n">
        <v>77247.5</v>
      </c>
      <c r="Z117" s="81" t="n">
        <f aca="false">Y117-X117</f>
        <v>0</v>
      </c>
      <c r="AA117" s="69"/>
      <c r="AB117" s="69"/>
      <c r="AC117" s="69"/>
      <c r="AD117" s="69"/>
    </row>
    <row r="118" s="95" customFormat="true" ht="51" hidden="false" customHeight="false" outlineLevel="0" collapsed="false">
      <c r="A118" s="65" t="n">
        <v>32</v>
      </c>
      <c r="B118" s="66" t="n">
        <v>2</v>
      </c>
      <c r="C118" s="66" t="s">
        <v>31</v>
      </c>
      <c r="D118" s="66" t="n">
        <v>0</v>
      </c>
      <c r="E118" s="66" t="n">
        <v>0</v>
      </c>
      <c r="F118" s="66" t="n">
        <v>3</v>
      </c>
      <c r="G118" s="66" t="s">
        <v>35</v>
      </c>
      <c r="H118" s="66" t="s">
        <v>36</v>
      </c>
      <c r="I118" s="66" t="n">
        <v>0</v>
      </c>
      <c r="J118" s="66" t="n">
        <v>6</v>
      </c>
      <c r="K118" s="65" t="n">
        <v>2</v>
      </c>
      <c r="L118" s="65"/>
      <c r="M118" s="65" t="s">
        <v>172</v>
      </c>
      <c r="N118" s="65" t="s">
        <v>174</v>
      </c>
      <c r="O118" s="65" t="s">
        <v>162</v>
      </c>
      <c r="P118" s="105" t="n">
        <v>18</v>
      </c>
      <c r="Q118" s="69"/>
      <c r="R118" s="70" t="n">
        <f aca="false">Q118+P118</f>
        <v>18</v>
      </c>
      <c r="S118" s="84" t="n">
        <v>18</v>
      </c>
      <c r="T118" s="70" t="n">
        <f aca="false">S118-R118</f>
        <v>0</v>
      </c>
      <c r="U118" s="69"/>
      <c r="V118" s="99"/>
      <c r="W118" s="69"/>
      <c r="X118" s="81" t="n">
        <f aca="false">W118+V118</f>
        <v>0</v>
      </c>
      <c r="Y118" s="69"/>
      <c r="Z118" s="81" t="n">
        <f aca="false">Y118-X118</f>
        <v>0</v>
      </c>
      <c r="AA118" s="69"/>
      <c r="AB118" s="69"/>
      <c r="AC118" s="69"/>
      <c r="AD118" s="69"/>
    </row>
    <row r="119" s="95" customFormat="true" ht="51" hidden="false" customHeight="false" outlineLevel="0" collapsed="false">
      <c r="A119" s="65" t="n">
        <v>32</v>
      </c>
      <c r="B119" s="66" t="n">
        <v>2</v>
      </c>
      <c r="C119" s="66" t="s">
        <v>31</v>
      </c>
      <c r="D119" s="66" t="n">
        <v>0</v>
      </c>
      <c r="E119" s="66" t="n">
        <v>0</v>
      </c>
      <c r="F119" s="66" t="n">
        <v>3</v>
      </c>
      <c r="G119" s="66" t="s">
        <v>35</v>
      </c>
      <c r="H119" s="66" t="s">
        <v>36</v>
      </c>
      <c r="I119" s="66" t="n">
        <v>0</v>
      </c>
      <c r="J119" s="66" t="n">
        <v>6</v>
      </c>
      <c r="K119" s="65" t="n">
        <v>3</v>
      </c>
      <c r="L119" s="65"/>
      <c r="M119" s="65" t="s">
        <v>172</v>
      </c>
      <c r="N119" s="65" t="s">
        <v>175</v>
      </c>
      <c r="O119" s="65" t="s">
        <v>162</v>
      </c>
      <c r="P119" s="105" t="n">
        <v>2</v>
      </c>
      <c r="Q119" s="69"/>
      <c r="R119" s="70" t="n">
        <f aca="false">Q119+P119</f>
        <v>2</v>
      </c>
      <c r="S119" s="84" t="n">
        <v>2</v>
      </c>
      <c r="T119" s="70" t="n">
        <f aca="false">S119-R119</f>
        <v>0</v>
      </c>
      <c r="U119" s="69"/>
      <c r="V119" s="99"/>
      <c r="W119" s="69"/>
      <c r="X119" s="81" t="n">
        <f aca="false">W119+V119</f>
        <v>0</v>
      </c>
      <c r="Y119" s="69"/>
      <c r="Z119" s="81" t="n">
        <f aca="false">Y119-X119</f>
        <v>0</v>
      </c>
      <c r="AA119" s="69"/>
      <c r="AB119" s="69"/>
      <c r="AC119" s="69"/>
      <c r="AD119" s="69"/>
    </row>
    <row r="120" s="95" customFormat="true" ht="51" hidden="false" customHeight="false" outlineLevel="0" collapsed="false">
      <c r="A120" s="65" t="n">
        <v>32</v>
      </c>
      <c r="B120" s="66" t="n">
        <v>2</v>
      </c>
      <c r="C120" s="66" t="s">
        <v>31</v>
      </c>
      <c r="D120" s="66" t="n">
        <v>0</v>
      </c>
      <c r="E120" s="66" t="n">
        <v>0</v>
      </c>
      <c r="F120" s="66" t="n">
        <v>3</v>
      </c>
      <c r="G120" s="66" t="s">
        <v>35</v>
      </c>
      <c r="H120" s="66" t="s">
        <v>36</v>
      </c>
      <c r="I120" s="66" t="n">
        <v>0</v>
      </c>
      <c r="J120" s="66" t="n">
        <v>6</v>
      </c>
      <c r="K120" s="65" t="n">
        <v>3</v>
      </c>
      <c r="L120" s="65"/>
      <c r="M120" s="65" t="s">
        <v>172</v>
      </c>
      <c r="N120" s="65" t="s">
        <v>166</v>
      </c>
      <c r="O120" s="65" t="s">
        <v>167</v>
      </c>
      <c r="P120" s="105"/>
      <c r="Q120" s="69"/>
      <c r="R120" s="70" t="n">
        <f aca="false">Q120+P120</f>
        <v>0</v>
      </c>
      <c r="S120" s="84"/>
      <c r="T120" s="70" t="n">
        <f aca="false">S120-R120</f>
        <v>0</v>
      </c>
      <c r="U120" s="69"/>
      <c r="V120" s="99"/>
      <c r="W120" s="69"/>
      <c r="X120" s="81" t="n">
        <f aca="false">W120+V120</f>
        <v>0</v>
      </c>
      <c r="Y120" s="69"/>
      <c r="Z120" s="81" t="n">
        <f aca="false">Y120-X120</f>
        <v>0</v>
      </c>
      <c r="AA120" s="69"/>
      <c r="AB120" s="69"/>
      <c r="AC120" s="69"/>
      <c r="AD120" s="69"/>
    </row>
    <row r="121" s="95" customFormat="true" ht="76.5" hidden="false" customHeight="false" outlineLevel="0" collapsed="false">
      <c r="A121" s="65" t="n">
        <v>32</v>
      </c>
      <c r="B121" s="66" t="n">
        <v>2</v>
      </c>
      <c r="C121" s="66" t="s">
        <v>31</v>
      </c>
      <c r="D121" s="66" t="n">
        <v>0</v>
      </c>
      <c r="E121" s="66" t="n">
        <v>0</v>
      </c>
      <c r="F121" s="66" t="n">
        <v>3</v>
      </c>
      <c r="G121" s="66" t="s">
        <v>35</v>
      </c>
      <c r="H121" s="66" t="s">
        <v>36</v>
      </c>
      <c r="I121" s="66" t="n">
        <v>0</v>
      </c>
      <c r="J121" s="66" t="n">
        <v>6</v>
      </c>
      <c r="K121" s="65" t="n">
        <v>4</v>
      </c>
      <c r="L121" s="65"/>
      <c r="M121" s="65" t="s">
        <v>172</v>
      </c>
      <c r="N121" s="65" t="s">
        <v>176</v>
      </c>
      <c r="O121" s="65" t="s">
        <v>162</v>
      </c>
      <c r="P121" s="105" t="n">
        <v>1</v>
      </c>
      <c r="Q121" s="69"/>
      <c r="R121" s="70" t="n">
        <f aca="false">Q121+P121</f>
        <v>1</v>
      </c>
      <c r="S121" s="84" t="n">
        <v>1</v>
      </c>
      <c r="T121" s="70" t="n">
        <f aca="false">S121-R121</f>
        <v>0</v>
      </c>
      <c r="U121" s="69"/>
      <c r="V121" s="99"/>
      <c r="W121" s="69"/>
      <c r="X121" s="81" t="n">
        <f aca="false">W121+V121</f>
        <v>0</v>
      </c>
      <c r="Y121" s="69"/>
      <c r="Z121" s="81" t="n">
        <f aca="false">Y121-X121</f>
        <v>0</v>
      </c>
      <c r="AA121" s="69"/>
      <c r="AB121" s="69"/>
      <c r="AC121" s="69"/>
      <c r="AD121" s="69"/>
    </row>
    <row r="122" s="95" customFormat="true" ht="51" hidden="false" customHeight="false" outlineLevel="0" collapsed="false">
      <c r="A122" s="65" t="n">
        <v>32</v>
      </c>
      <c r="B122" s="66" t="n">
        <v>2</v>
      </c>
      <c r="C122" s="66" t="s">
        <v>31</v>
      </c>
      <c r="D122" s="66" t="n">
        <v>0</v>
      </c>
      <c r="E122" s="66" t="n">
        <v>0</v>
      </c>
      <c r="F122" s="66" t="n">
        <v>3</v>
      </c>
      <c r="G122" s="66" t="s">
        <v>35</v>
      </c>
      <c r="H122" s="66" t="s">
        <v>36</v>
      </c>
      <c r="I122" s="66" t="n">
        <v>0</v>
      </c>
      <c r="J122" s="66" t="n">
        <v>6</v>
      </c>
      <c r="K122" s="65" t="n">
        <v>5</v>
      </c>
      <c r="L122" s="65"/>
      <c r="M122" s="65" t="s">
        <v>172</v>
      </c>
      <c r="N122" s="65" t="s">
        <v>177</v>
      </c>
      <c r="O122" s="65" t="s">
        <v>162</v>
      </c>
      <c r="P122" s="105" t="n">
        <v>500</v>
      </c>
      <c r="Q122" s="69"/>
      <c r="R122" s="70" t="n">
        <f aca="false">Q122+P122</f>
        <v>500</v>
      </c>
      <c r="S122" s="84" t="n">
        <v>500</v>
      </c>
      <c r="T122" s="70" t="n">
        <f aca="false">S122-R122</f>
        <v>0</v>
      </c>
      <c r="U122" s="69"/>
      <c r="V122" s="99"/>
      <c r="W122" s="69"/>
      <c r="X122" s="81" t="n">
        <f aca="false">W122+V122</f>
        <v>0</v>
      </c>
      <c r="Y122" s="69"/>
      <c r="Z122" s="81" t="n">
        <f aca="false">Y122-X122</f>
        <v>0</v>
      </c>
      <c r="AA122" s="69"/>
      <c r="AB122" s="69"/>
      <c r="AC122" s="69"/>
      <c r="AD122" s="69"/>
    </row>
    <row r="123" s="95" customFormat="true" ht="51" hidden="false" customHeight="false" outlineLevel="0" collapsed="false">
      <c r="A123" s="65" t="n">
        <v>32</v>
      </c>
      <c r="B123" s="66" t="n">
        <v>2</v>
      </c>
      <c r="C123" s="66" t="s">
        <v>31</v>
      </c>
      <c r="D123" s="66" t="n">
        <v>0</v>
      </c>
      <c r="E123" s="66" t="n">
        <v>0</v>
      </c>
      <c r="F123" s="66" t="n">
        <v>3</v>
      </c>
      <c r="G123" s="66" t="s">
        <v>35</v>
      </c>
      <c r="H123" s="66" t="s">
        <v>36</v>
      </c>
      <c r="I123" s="66" t="n">
        <v>0</v>
      </c>
      <c r="J123" s="66" t="n">
        <v>6</v>
      </c>
      <c r="K123" s="65" t="n">
        <v>6</v>
      </c>
      <c r="L123" s="65"/>
      <c r="M123" s="65" t="s">
        <v>172</v>
      </c>
      <c r="N123" s="65" t="s">
        <v>178</v>
      </c>
      <c r="O123" s="65" t="s">
        <v>162</v>
      </c>
      <c r="P123" s="105" t="n">
        <v>1</v>
      </c>
      <c r="Q123" s="69"/>
      <c r="R123" s="70" t="n">
        <f aca="false">Q123+P123</f>
        <v>1</v>
      </c>
      <c r="S123" s="84" t="n">
        <v>1</v>
      </c>
      <c r="T123" s="70" t="n">
        <f aca="false">S123-R123</f>
        <v>0</v>
      </c>
      <c r="U123" s="69"/>
      <c r="V123" s="99"/>
      <c r="W123" s="69"/>
      <c r="X123" s="81" t="n">
        <f aca="false">W123+V123</f>
        <v>0</v>
      </c>
      <c r="Y123" s="69"/>
      <c r="Z123" s="81" t="n">
        <f aca="false">Y123-X123</f>
        <v>0</v>
      </c>
      <c r="AA123" s="69"/>
      <c r="AB123" s="69"/>
      <c r="AC123" s="69"/>
      <c r="AD123" s="69"/>
    </row>
    <row r="124" s="95" customFormat="true" ht="76.5" hidden="false" customHeight="false" outlineLevel="0" collapsed="false">
      <c r="A124" s="65" t="n">
        <v>32</v>
      </c>
      <c r="B124" s="66" t="n">
        <v>2</v>
      </c>
      <c r="C124" s="66" t="s">
        <v>31</v>
      </c>
      <c r="D124" s="66" t="n">
        <v>0</v>
      </c>
      <c r="E124" s="66" t="n">
        <v>0</v>
      </c>
      <c r="F124" s="66" t="n">
        <v>3</v>
      </c>
      <c r="G124" s="66" t="s">
        <v>35</v>
      </c>
      <c r="H124" s="66" t="s">
        <v>36</v>
      </c>
      <c r="I124" s="66" t="n">
        <v>0</v>
      </c>
      <c r="J124" s="66" t="n">
        <v>7</v>
      </c>
      <c r="K124" s="65" t="n">
        <v>7</v>
      </c>
      <c r="L124" s="65"/>
      <c r="M124" s="65" t="s">
        <v>179</v>
      </c>
      <c r="N124" s="65" t="s">
        <v>180</v>
      </c>
      <c r="O124" s="65" t="s">
        <v>162</v>
      </c>
      <c r="P124" s="107" t="n">
        <v>4</v>
      </c>
      <c r="Q124" s="69"/>
      <c r="R124" s="70" t="n">
        <f aca="false">Q124+P124</f>
        <v>4</v>
      </c>
      <c r="S124" s="69" t="n">
        <v>4</v>
      </c>
      <c r="T124" s="70" t="n">
        <f aca="false">S124-R124</f>
        <v>0</v>
      </c>
      <c r="U124" s="69"/>
      <c r="V124" s="99" t="n">
        <v>10000</v>
      </c>
      <c r="W124" s="69"/>
      <c r="X124" s="81" t="n">
        <f aca="false">W124+V124</f>
        <v>10000</v>
      </c>
      <c r="Y124" s="69" t="n">
        <v>10000</v>
      </c>
      <c r="Z124" s="81" t="n">
        <f aca="false">Y124-X124</f>
        <v>0</v>
      </c>
      <c r="AA124" s="103"/>
      <c r="AB124" s="103"/>
      <c r="AC124" s="97"/>
      <c r="AD124" s="69"/>
    </row>
    <row r="125" s="95" customFormat="true" ht="25.5" hidden="false" customHeight="false" outlineLevel="0" collapsed="false">
      <c r="A125" s="65" t="n">
        <v>32</v>
      </c>
      <c r="B125" s="66" t="n">
        <v>2</v>
      </c>
      <c r="C125" s="66" t="s">
        <v>31</v>
      </c>
      <c r="D125" s="66" t="n">
        <v>0</v>
      </c>
      <c r="E125" s="66" t="n">
        <v>0</v>
      </c>
      <c r="F125" s="66" t="n">
        <v>3</v>
      </c>
      <c r="G125" s="66" t="s">
        <v>35</v>
      </c>
      <c r="H125" s="66" t="s">
        <v>36</v>
      </c>
      <c r="I125" s="66" t="n">
        <v>0</v>
      </c>
      <c r="J125" s="66" t="n">
        <v>7</v>
      </c>
      <c r="K125" s="65" t="n">
        <v>8</v>
      </c>
      <c r="L125" s="65"/>
      <c r="M125" s="65" t="s">
        <v>179</v>
      </c>
      <c r="N125" s="65" t="s">
        <v>181</v>
      </c>
      <c r="O125" s="65" t="s">
        <v>162</v>
      </c>
      <c r="P125" s="107" t="n">
        <v>300</v>
      </c>
      <c r="Q125" s="69"/>
      <c r="R125" s="70" t="n">
        <f aca="false">Q125+P125</f>
        <v>300</v>
      </c>
      <c r="S125" s="69" t="n">
        <v>320</v>
      </c>
      <c r="T125" s="70" t="n">
        <f aca="false">S125-R125</f>
        <v>20</v>
      </c>
      <c r="U125" s="69" t="s">
        <v>182</v>
      </c>
      <c r="V125" s="99"/>
      <c r="W125" s="69"/>
      <c r="X125" s="81" t="n">
        <f aca="false">W125+V125</f>
        <v>0</v>
      </c>
      <c r="Y125" s="69"/>
      <c r="Z125" s="81" t="n">
        <f aca="false">Y125-X125</f>
        <v>0</v>
      </c>
      <c r="AA125" s="69"/>
      <c r="AB125" s="69"/>
      <c r="AC125" s="69"/>
      <c r="AD125" s="69"/>
    </row>
    <row r="126" s="95" customFormat="true" ht="25.5" hidden="false" customHeight="false" outlineLevel="0" collapsed="false">
      <c r="A126" s="65" t="n">
        <v>32</v>
      </c>
      <c r="B126" s="66" t="n">
        <v>2</v>
      </c>
      <c r="C126" s="66" t="s">
        <v>31</v>
      </c>
      <c r="D126" s="66" t="n">
        <v>0</v>
      </c>
      <c r="E126" s="66" t="n">
        <v>0</v>
      </c>
      <c r="F126" s="66" t="n">
        <v>3</v>
      </c>
      <c r="G126" s="66" t="s">
        <v>35</v>
      </c>
      <c r="H126" s="66" t="s">
        <v>36</v>
      </c>
      <c r="I126" s="66" t="n">
        <v>0</v>
      </c>
      <c r="J126" s="66" t="n">
        <v>7</v>
      </c>
      <c r="K126" s="65" t="n">
        <v>8</v>
      </c>
      <c r="L126" s="65"/>
      <c r="M126" s="65" t="s">
        <v>179</v>
      </c>
      <c r="N126" s="65" t="s">
        <v>183</v>
      </c>
      <c r="O126" s="65" t="s">
        <v>184</v>
      </c>
      <c r="P126" s="107"/>
      <c r="Q126" s="69"/>
      <c r="R126" s="70" t="n">
        <f aca="false">Q126+P126</f>
        <v>0</v>
      </c>
      <c r="S126" s="69"/>
      <c r="T126" s="70" t="n">
        <f aca="false">S126-R126</f>
        <v>0</v>
      </c>
      <c r="U126" s="69"/>
      <c r="V126" s="99"/>
      <c r="W126" s="69"/>
      <c r="X126" s="81" t="n">
        <f aca="false">W126+V126</f>
        <v>0</v>
      </c>
      <c r="Y126" s="69"/>
      <c r="Z126" s="81" t="n">
        <f aca="false">Y126-X126</f>
        <v>0</v>
      </c>
      <c r="AA126" s="69"/>
      <c r="AB126" s="69"/>
      <c r="AC126" s="69"/>
      <c r="AD126" s="69"/>
    </row>
    <row r="127" s="95" customFormat="true" ht="52.5" hidden="false" customHeight="true" outlineLevel="0" collapsed="false">
      <c r="A127" s="65" t="n">
        <v>32</v>
      </c>
      <c r="B127" s="66" t="n">
        <v>2</v>
      </c>
      <c r="C127" s="66" t="s">
        <v>31</v>
      </c>
      <c r="D127" s="66" t="n">
        <v>0</v>
      </c>
      <c r="E127" s="66" t="n">
        <v>0</v>
      </c>
      <c r="F127" s="66" t="n">
        <v>3</v>
      </c>
      <c r="G127" s="66" t="s">
        <v>35</v>
      </c>
      <c r="H127" s="66" t="s">
        <v>36</v>
      </c>
      <c r="I127" s="66" t="n">
        <v>0</v>
      </c>
      <c r="J127" s="66" t="n">
        <v>8</v>
      </c>
      <c r="K127" s="65" t="n">
        <v>1</v>
      </c>
      <c r="L127" s="65"/>
      <c r="M127" s="65" t="s">
        <v>185</v>
      </c>
      <c r="N127" s="65" t="s">
        <v>186</v>
      </c>
      <c r="O127" s="65" t="s">
        <v>162</v>
      </c>
      <c r="P127" s="107" t="n">
        <v>16000000</v>
      </c>
      <c r="Q127" s="69"/>
      <c r="R127" s="70" t="n">
        <f aca="false">Q127+P127</f>
        <v>16000000</v>
      </c>
      <c r="S127" s="69" t="n">
        <v>0</v>
      </c>
      <c r="T127" s="70" t="n">
        <f aca="false">S127-R127</f>
        <v>-16000000</v>
      </c>
      <c r="U127" s="108" t="s">
        <v>187</v>
      </c>
      <c r="V127" s="99" t="n">
        <v>80000</v>
      </c>
      <c r="W127" s="69"/>
      <c r="X127" s="81" t="n">
        <f aca="false">W127+V127</f>
        <v>80000</v>
      </c>
      <c r="Y127" s="69" t="n">
        <v>79999.9</v>
      </c>
      <c r="Z127" s="81" t="n">
        <f aca="false">Y127-X127</f>
        <v>-0.100000000005821</v>
      </c>
      <c r="AA127" s="108" t="s">
        <v>188</v>
      </c>
      <c r="AB127" s="103"/>
      <c r="AC127" s="97"/>
      <c r="AD127" s="69"/>
    </row>
    <row r="128" s="95" customFormat="true" ht="25.5" hidden="false" customHeight="false" outlineLevel="0" collapsed="false">
      <c r="A128" s="65" t="n">
        <v>32</v>
      </c>
      <c r="B128" s="66" t="n">
        <v>2</v>
      </c>
      <c r="C128" s="66" t="s">
        <v>31</v>
      </c>
      <c r="D128" s="66" t="n">
        <v>0</v>
      </c>
      <c r="E128" s="66" t="n">
        <v>0</v>
      </c>
      <c r="F128" s="66" t="n">
        <v>3</v>
      </c>
      <c r="G128" s="66" t="s">
        <v>35</v>
      </c>
      <c r="H128" s="66" t="s">
        <v>36</v>
      </c>
      <c r="I128" s="66" t="n">
        <v>0</v>
      </c>
      <c r="J128" s="66" t="n">
        <v>8</v>
      </c>
      <c r="K128" s="65" t="n">
        <v>1</v>
      </c>
      <c r="L128" s="65"/>
      <c r="M128" s="65" t="s">
        <v>185</v>
      </c>
      <c r="N128" s="65" t="s">
        <v>189</v>
      </c>
      <c r="O128" s="65" t="s">
        <v>167</v>
      </c>
      <c r="P128" s="107"/>
      <c r="Q128" s="69"/>
      <c r="R128" s="70" t="n">
        <f aca="false">Q128+P128</f>
        <v>0</v>
      </c>
      <c r="S128" s="69"/>
      <c r="T128" s="70" t="n">
        <f aca="false">S128-R128</f>
        <v>0</v>
      </c>
      <c r="U128" s="108"/>
      <c r="V128" s="99"/>
      <c r="W128" s="69"/>
      <c r="X128" s="81" t="n">
        <f aca="false">W128+V128</f>
        <v>0</v>
      </c>
      <c r="Y128" s="69"/>
      <c r="Z128" s="81" t="n">
        <f aca="false">Y128-X128</f>
        <v>0</v>
      </c>
      <c r="AA128" s="108"/>
      <c r="AB128" s="69"/>
      <c r="AC128" s="69"/>
      <c r="AD128" s="69"/>
    </row>
    <row r="129" s="95" customFormat="true" ht="25.5" hidden="false" customHeight="false" outlineLevel="0" collapsed="false">
      <c r="A129" s="65" t="n">
        <v>32</v>
      </c>
      <c r="B129" s="66" t="n">
        <v>2</v>
      </c>
      <c r="C129" s="66" t="s">
        <v>31</v>
      </c>
      <c r="D129" s="66" t="n">
        <v>0</v>
      </c>
      <c r="E129" s="66" t="n">
        <v>0</v>
      </c>
      <c r="F129" s="66" t="n">
        <v>3</v>
      </c>
      <c r="G129" s="66" t="s">
        <v>35</v>
      </c>
      <c r="H129" s="66" t="s">
        <v>36</v>
      </c>
      <c r="I129" s="66" t="n">
        <v>0</v>
      </c>
      <c r="J129" s="66" t="n">
        <v>8</v>
      </c>
      <c r="K129" s="65" t="n">
        <v>2</v>
      </c>
      <c r="L129" s="65"/>
      <c r="M129" s="65" t="s">
        <v>185</v>
      </c>
      <c r="N129" s="65" t="s">
        <v>190</v>
      </c>
      <c r="O129" s="65" t="s">
        <v>162</v>
      </c>
      <c r="P129" s="107" t="n">
        <v>500000</v>
      </c>
      <c r="Q129" s="69"/>
      <c r="R129" s="70" t="n">
        <f aca="false">Q129+P129</f>
        <v>500000</v>
      </c>
      <c r="S129" s="69" t="n">
        <v>0</v>
      </c>
      <c r="T129" s="70" t="n">
        <f aca="false">S129-R129</f>
        <v>-500000</v>
      </c>
      <c r="U129" s="108"/>
      <c r="V129" s="99"/>
      <c r="W129" s="69"/>
      <c r="X129" s="81" t="n">
        <f aca="false">W129+V129</f>
        <v>0</v>
      </c>
      <c r="Y129" s="69"/>
      <c r="Z129" s="81" t="n">
        <f aca="false">Y129-X129</f>
        <v>0</v>
      </c>
      <c r="AA129" s="108"/>
      <c r="AB129" s="69"/>
      <c r="AC129" s="69"/>
      <c r="AD129" s="69"/>
    </row>
    <row r="130" s="95" customFormat="true" ht="25.5" hidden="false" customHeight="false" outlineLevel="0" collapsed="false">
      <c r="A130" s="65" t="n">
        <v>32</v>
      </c>
      <c r="B130" s="66" t="n">
        <v>2</v>
      </c>
      <c r="C130" s="66" t="s">
        <v>31</v>
      </c>
      <c r="D130" s="66" t="n">
        <v>0</v>
      </c>
      <c r="E130" s="66" t="n">
        <v>0</v>
      </c>
      <c r="F130" s="66" t="n">
        <v>3</v>
      </c>
      <c r="G130" s="66" t="s">
        <v>35</v>
      </c>
      <c r="H130" s="66" t="s">
        <v>36</v>
      </c>
      <c r="I130" s="66" t="n">
        <v>0</v>
      </c>
      <c r="J130" s="66" t="n">
        <v>8</v>
      </c>
      <c r="K130" s="65" t="n">
        <v>2</v>
      </c>
      <c r="L130" s="65"/>
      <c r="M130" s="65" t="s">
        <v>185</v>
      </c>
      <c r="N130" s="65" t="s">
        <v>191</v>
      </c>
      <c r="O130" s="65" t="s">
        <v>167</v>
      </c>
      <c r="P130" s="107"/>
      <c r="Q130" s="69"/>
      <c r="R130" s="70" t="n">
        <f aca="false">Q130+P130</f>
        <v>0</v>
      </c>
      <c r="S130" s="69"/>
      <c r="T130" s="70" t="n">
        <f aca="false">S130-R130</f>
        <v>0</v>
      </c>
      <c r="U130" s="108"/>
      <c r="V130" s="99"/>
      <c r="W130" s="69"/>
      <c r="X130" s="81" t="n">
        <f aca="false">W130+V130</f>
        <v>0</v>
      </c>
      <c r="Y130" s="69"/>
      <c r="Z130" s="81" t="n">
        <f aca="false">Y130-X130</f>
        <v>0</v>
      </c>
      <c r="AA130" s="108"/>
      <c r="AB130" s="69"/>
      <c r="AC130" s="69"/>
      <c r="AD130" s="69"/>
    </row>
    <row r="131" s="95" customFormat="true" ht="25.5" hidden="false" customHeight="false" outlineLevel="0" collapsed="false">
      <c r="A131" s="65" t="n">
        <v>32</v>
      </c>
      <c r="B131" s="66" t="n">
        <v>2</v>
      </c>
      <c r="C131" s="66" t="s">
        <v>31</v>
      </c>
      <c r="D131" s="66" t="n">
        <v>0</v>
      </c>
      <c r="E131" s="66" t="n">
        <v>0</v>
      </c>
      <c r="F131" s="66" t="n">
        <v>3</v>
      </c>
      <c r="G131" s="66" t="s">
        <v>35</v>
      </c>
      <c r="H131" s="66" t="s">
        <v>36</v>
      </c>
      <c r="I131" s="66" t="n">
        <v>0</v>
      </c>
      <c r="J131" s="66" t="n">
        <v>8</v>
      </c>
      <c r="K131" s="65" t="n">
        <v>3</v>
      </c>
      <c r="L131" s="65"/>
      <c r="M131" s="65" t="s">
        <v>185</v>
      </c>
      <c r="N131" s="65" t="s">
        <v>192</v>
      </c>
      <c r="O131" s="65" t="s">
        <v>162</v>
      </c>
      <c r="P131" s="107" t="n">
        <v>100000</v>
      </c>
      <c r="Q131" s="69"/>
      <c r="R131" s="70" t="n">
        <f aca="false">Q131+P131</f>
        <v>100000</v>
      </c>
      <c r="S131" s="69" t="n">
        <v>0</v>
      </c>
      <c r="T131" s="70" t="n">
        <f aca="false">S131-R131</f>
        <v>-100000</v>
      </c>
      <c r="U131" s="108"/>
      <c r="V131" s="99"/>
      <c r="W131" s="69"/>
      <c r="X131" s="81" t="n">
        <f aca="false">W131+V131</f>
        <v>0</v>
      </c>
      <c r="Y131" s="69"/>
      <c r="Z131" s="81" t="n">
        <f aca="false">Y131-X131</f>
        <v>0</v>
      </c>
      <c r="AA131" s="108"/>
      <c r="AB131" s="69"/>
      <c r="AC131" s="69"/>
      <c r="AD131" s="69"/>
    </row>
    <row r="132" s="95" customFormat="true" ht="25.5" hidden="false" customHeight="false" outlineLevel="0" collapsed="false">
      <c r="A132" s="65" t="n">
        <v>32</v>
      </c>
      <c r="B132" s="66" t="n">
        <v>2</v>
      </c>
      <c r="C132" s="66" t="s">
        <v>31</v>
      </c>
      <c r="D132" s="66" t="n">
        <v>0</v>
      </c>
      <c r="E132" s="66" t="n">
        <v>0</v>
      </c>
      <c r="F132" s="66" t="n">
        <v>3</v>
      </c>
      <c r="G132" s="66" t="s">
        <v>35</v>
      </c>
      <c r="H132" s="66" t="s">
        <v>36</v>
      </c>
      <c r="I132" s="66" t="n">
        <v>0</v>
      </c>
      <c r="J132" s="66" t="n">
        <v>8</v>
      </c>
      <c r="K132" s="65" t="n">
        <v>3</v>
      </c>
      <c r="L132" s="65"/>
      <c r="M132" s="65" t="s">
        <v>185</v>
      </c>
      <c r="N132" s="65" t="s">
        <v>193</v>
      </c>
      <c r="O132" s="65" t="s">
        <v>167</v>
      </c>
      <c r="P132" s="107"/>
      <c r="Q132" s="69"/>
      <c r="R132" s="70" t="n">
        <f aca="false">Q132+P132</f>
        <v>0</v>
      </c>
      <c r="S132" s="69"/>
      <c r="T132" s="70" t="n">
        <f aca="false">S132-R132</f>
        <v>0</v>
      </c>
      <c r="U132" s="108"/>
      <c r="V132" s="99"/>
      <c r="W132" s="69"/>
      <c r="X132" s="81" t="n">
        <f aca="false">W132+V132</f>
        <v>0</v>
      </c>
      <c r="Y132" s="69"/>
      <c r="Z132" s="81" t="n">
        <f aca="false">Y132-X132</f>
        <v>0</v>
      </c>
      <c r="AA132" s="108"/>
      <c r="AB132" s="69"/>
      <c r="AC132" s="69"/>
      <c r="AD132" s="69"/>
    </row>
    <row r="133" s="95" customFormat="true" ht="63.75" hidden="false" customHeight="true" outlineLevel="0" collapsed="false">
      <c r="A133" s="65" t="n">
        <v>32</v>
      </c>
      <c r="B133" s="66" t="n">
        <v>2</v>
      </c>
      <c r="C133" s="66" t="s">
        <v>31</v>
      </c>
      <c r="D133" s="66" t="n">
        <v>0</v>
      </c>
      <c r="E133" s="66" t="n">
        <v>0</v>
      </c>
      <c r="F133" s="66" t="n">
        <v>3</v>
      </c>
      <c r="G133" s="66" t="s">
        <v>35</v>
      </c>
      <c r="H133" s="66" t="s">
        <v>36</v>
      </c>
      <c r="I133" s="66" t="n">
        <v>0</v>
      </c>
      <c r="J133" s="66" t="n">
        <v>8</v>
      </c>
      <c r="K133" s="65" t="n">
        <v>4</v>
      </c>
      <c r="L133" s="65"/>
      <c r="M133" s="65" t="s">
        <v>185</v>
      </c>
      <c r="N133" s="65" t="s">
        <v>194</v>
      </c>
      <c r="O133" s="65" t="s">
        <v>162</v>
      </c>
      <c r="P133" s="107" t="n">
        <v>50000</v>
      </c>
      <c r="Q133" s="69"/>
      <c r="R133" s="70" t="n">
        <f aca="false">Q133+P133</f>
        <v>50000</v>
      </c>
      <c r="S133" s="69" t="n">
        <v>0</v>
      </c>
      <c r="T133" s="70" t="n">
        <f aca="false">S133-R133</f>
        <v>-50000</v>
      </c>
      <c r="U133" s="108"/>
      <c r="V133" s="99"/>
      <c r="W133" s="69"/>
      <c r="X133" s="81" t="n">
        <f aca="false">W133+V133</f>
        <v>0</v>
      </c>
      <c r="Y133" s="69"/>
      <c r="Z133" s="81" t="n">
        <f aca="false">Y133-X133</f>
        <v>0</v>
      </c>
      <c r="AA133" s="108"/>
      <c r="AB133" s="69"/>
      <c r="AC133" s="69"/>
      <c r="AD133" s="69"/>
    </row>
    <row r="134" s="95" customFormat="true" ht="25.5" hidden="false" customHeight="false" outlineLevel="0" collapsed="false">
      <c r="A134" s="65" t="n">
        <v>32</v>
      </c>
      <c r="B134" s="66" t="n">
        <v>2</v>
      </c>
      <c r="C134" s="66" t="s">
        <v>31</v>
      </c>
      <c r="D134" s="66" t="n">
        <v>0</v>
      </c>
      <c r="E134" s="66" t="n">
        <v>0</v>
      </c>
      <c r="F134" s="66" t="n">
        <v>3</v>
      </c>
      <c r="G134" s="66" t="s">
        <v>35</v>
      </c>
      <c r="H134" s="66" t="s">
        <v>36</v>
      </c>
      <c r="I134" s="66" t="n">
        <v>0</v>
      </c>
      <c r="J134" s="66" t="n">
        <v>8</v>
      </c>
      <c r="K134" s="65" t="n">
        <v>4</v>
      </c>
      <c r="L134" s="65"/>
      <c r="M134" s="65" t="s">
        <v>185</v>
      </c>
      <c r="N134" s="65" t="s">
        <v>195</v>
      </c>
      <c r="O134" s="65" t="s">
        <v>167</v>
      </c>
      <c r="P134" s="107"/>
      <c r="Q134" s="69"/>
      <c r="R134" s="70" t="n">
        <f aca="false">Q134+P134</f>
        <v>0</v>
      </c>
      <c r="S134" s="69"/>
      <c r="T134" s="70" t="n">
        <f aca="false">S134-R134</f>
        <v>0</v>
      </c>
      <c r="U134" s="108"/>
      <c r="V134" s="99"/>
      <c r="W134" s="69"/>
      <c r="X134" s="81" t="n">
        <f aca="false">W134+V134</f>
        <v>0</v>
      </c>
      <c r="Y134" s="69"/>
      <c r="Z134" s="81" t="n">
        <f aca="false">Y134-X134</f>
        <v>0</v>
      </c>
      <c r="AA134" s="108"/>
      <c r="AB134" s="69"/>
      <c r="AC134" s="69"/>
      <c r="AD134" s="69"/>
    </row>
    <row r="135" s="95" customFormat="true" ht="38.25" hidden="false" customHeight="false" outlineLevel="0" collapsed="false">
      <c r="A135" s="65" t="n">
        <v>32</v>
      </c>
      <c r="B135" s="66" t="n">
        <v>2</v>
      </c>
      <c r="C135" s="66" t="s">
        <v>31</v>
      </c>
      <c r="D135" s="66" t="n">
        <v>0</v>
      </c>
      <c r="E135" s="66" t="n">
        <v>0</v>
      </c>
      <c r="F135" s="66" t="n">
        <v>3</v>
      </c>
      <c r="G135" s="66" t="s">
        <v>35</v>
      </c>
      <c r="H135" s="66" t="s">
        <v>36</v>
      </c>
      <c r="I135" s="66" t="n">
        <v>0</v>
      </c>
      <c r="J135" s="66" t="n">
        <v>8</v>
      </c>
      <c r="K135" s="65" t="n">
        <v>5</v>
      </c>
      <c r="L135" s="65"/>
      <c r="M135" s="65" t="s">
        <v>185</v>
      </c>
      <c r="N135" s="65" t="s">
        <v>196</v>
      </c>
      <c r="O135" s="65" t="s">
        <v>162</v>
      </c>
      <c r="P135" s="107" t="n">
        <v>100000</v>
      </c>
      <c r="Q135" s="69"/>
      <c r="R135" s="70" t="n">
        <f aca="false">Q135+P135</f>
        <v>100000</v>
      </c>
      <c r="S135" s="69" t="n">
        <v>100000</v>
      </c>
      <c r="T135" s="70" t="n">
        <f aca="false">S135-R135</f>
        <v>0</v>
      </c>
      <c r="U135" s="69"/>
      <c r="V135" s="99"/>
      <c r="W135" s="69"/>
      <c r="X135" s="81" t="n">
        <f aca="false">W135+V135</f>
        <v>0</v>
      </c>
      <c r="Y135" s="69"/>
      <c r="Z135" s="81" t="n">
        <f aca="false">Y135-X135</f>
        <v>0</v>
      </c>
      <c r="AA135" s="69"/>
      <c r="AB135" s="69"/>
      <c r="AC135" s="69"/>
      <c r="AD135" s="69"/>
    </row>
    <row r="136" s="95" customFormat="true" ht="25.5" hidden="false" customHeight="false" outlineLevel="0" collapsed="false">
      <c r="A136" s="65" t="n">
        <v>32</v>
      </c>
      <c r="B136" s="66" t="n">
        <v>2</v>
      </c>
      <c r="C136" s="66" t="s">
        <v>31</v>
      </c>
      <c r="D136" s="66" t="n">
        <v>0</v>
      </c>
      <c r="E136" s="66" t="n">
        <v>0</v>
      </c>
      <c r="F136" s="66" t="n">
        <v>3</v>
      </c>
      <c r="G136" s="66" t="s">
        <v>35</v>
      </c>
      <c r="H136" s="66" t="s">
        <v>36</v>
      </c>
      <c r="I136" s="66" t="n">
        <v>0</v>
      </c>
      <c r="J136" s="66" t="n">
        <v>8</v>
      </c>
      <c r="K136" s="65" t="n">
        <v>5</v>
      </c>
      <c r="L136" s="65"/>
      <c r="M136" s="65" t="s">
        <v>185</v>
      </c>
      <c r="N136" s="65" t="s">
        <v>193</v>
      </c>
      <c r="O136" s="65" t="s">
        <v>167</v>
      </c>
      <c r="P136" s="107"/>
      <c r="Q136" s="69"/>
      <c r="R136" s="70" t="n">
        <f aca="false">Q136+P136</f>
        <v>0</v>
      </c>
      <c r="S136" s="69"/>
      <c r="T136" s="70" t="n">
        <f aca="false">S136-R136</f>
        <v>0</v>
      </c>
      <c r="U136" s="69"/>
      <c r="V136" s="99"/>
      <c r="W136" s="69"/>
      <c r="X136" s="81" t="n">
        <f aca="false">W136+V136</f>
        <v>0</v>
      </c>
      <c r="Y136" s="69"/>
      <c r="Z136" s="81" t="n">
        <f aca="false">Y136-X136</f>
        <v>0</v>
      </c>
      <c r="AA136" s="69"/>
      <c r="AB136" s="69"/>
      <c r="AC136" s="69"/>
      <c r="AD136" s="69"/>
    </row>
    <row r="137" s="95" customFormat="true" ht="38.25" hidden="false" customHeight="false" outlineLevel="0" collapsed="false">
      <c r="A137" s="65" t="n">
        <v>32</v>
      </c>
      <c r="B137" s="66" t="n">
        <v>2</v>
      </c>
      <c r="C137" s="66" t="s">
        <v>31</v>
      </c>
      <c r="D137" s="66" t="n">
        <v>0</v>
      </c>
      <c r="E137" s="66" t="n">
        <v>0</v>
      </c>
      <c r="F137" s="66" t="n">
        <v>3</v>
      </c>
      <c r="G137" s="66" t="s">
        <v>35</v>
      </c>
      <c r="H137" s="66" t="s">
        <v>36</v>
      </c>
      <c r="I137" s="66" t="n">
        <v>0</v>
      </c>
      <c r="J137" s="66" t="n">
        <v>8</v>
      </c>
      <c r="K137" s="65" t="n">
        <v>6</v>
      </c>
      <c r="L137" s="65"/>
      <c r="M137" s="65" t="s">
        <v>185</v>
      </c>
      <c r="N137" s="65" t="s">
        <v>197</v>
      </c>
      <c r="O137" s="65" t="s">
        <v>162</v>
      </c>
      <c r="P137" s="107" t="n">
        <v>16000</v>
      </c>
      <c r="Q137" s="69"/>
      <c r="R137" s="70" t="n">
        <f aca="false">Q137+P137</f>
        <v>16000</v>
      </c>
      <c r="S137" s="69" t="n">
        <v>16000</v>
      </c>
      <c r="T137" s="70" t="n">
        <f aca="false">S137-R137</f>
        <v>0</v>
      </c>
      <c r="U137" s="69"/>
      <c r="V137" s="99"/>
      <c r="W137" s="69"/>
      <c r="X137" s="81" t="n">
        <f aca="false">W137+V137</f>
        <v>0</v>
      </c>
      <c r="Y137" s="69"/>
      <c r="Z137" s="81" t="n">
        <f aca="false">Y137-X137</f>
        <v>0</v>
      </c>
      <c r="AA137" s="69"/>
      <c r="AB137" s="69"/>
      <c r="AC137" s="69"/>
      <c r="AD137" s="69"/>
    </row>
    <row r="138" s="95" customFormat="true" ht="25.5" hidden="false" customHeight="false" outlineLevel="0" collapsed="false">
      <c r="A138" s="65" t="n">
        <v>32</v>
      </c>
      <c r="B138" s="66" t="n">
        <v>2</v>
      </c>
      <c r="C138" s="66" t="s">
        <v>31</v>
      </c>
      <c r="D138" s="66" t="n">
        <v>0</v>
      </c>
      <c r="E138" s="66" t="n">
        <v>0</v>
      </c>
      <c r="F138" s="66" t="n">
        <v>3</v>
      </c>
      <c r="G138" s="66" t="s">
        <v>35</v>
      </c>
      <c r="H138" s="66" t="s">
        <v>36</v>
      </c>
      <c r="I138" s="66" t="n">
        <v>0</v>
      </c>
      <c r="J138" s="66" t="n">
        <v>8</v>
      </c>
      <c r="K138" s="65" t="n">
        <v>6</v>
      </c>
      <c r="L138" s="65"/>
      <c r="M138" s="65" t="s">
        <v>185</v>
      </c>
      <c r="N138" s="65" t="s">
        <v>121</v>
      </c>
      <c r="O138" s="65" t="s">
        <v>167</v>
      </c>
      <c r="P138" s="107"/>
      <c r="Q138" s="69"/>
      <c r="R138" s="70" t="n">
        <f aca="false">Q138+P138</f>
        <v>0</v>
      </c>
      <c r="S138" s="69"/>
      <c r="T138" s="70" t="n">
        <f aca="false">S138-R138</f>
        <v>0</v>
      </c>
      <c r="U138" s="69"/>
      <c r="V138" s="99"/>
      <c r="W138" s="69"/>
      <c r="X138" s="81" t="n">
        <f aca="false">W138+V138</f>
        <v>0</v>
      </c>
      <c r="Y138" s="69"/>
      <c r="Z138" s="81" t="n">
        <f aca="false">Y138-X138</f>
        <v>0</v>
      </c>
      <c r="AA138" s="69"/>
      <c r="AB138" s="69"/>
      <c r="AC138" s="69"/>
      <c r="AD138" s="69"/>
    </row>
    <row r="139" s="95" customFormat="true" ht="51" hidden="false" customHeight="false" outlineLevel="0" collapsed="false">
      <c r="A139" s="65" t="n">
        <v>32</v>
      </c>
      <c r="B139" s="66" t="n">
        <v>2</v>
      </c>
      <c r="C139" s="66" t="s">
        <v>31</v>
      </c>
      <c r="D139" s="66" t="n">
        <v>0</v>
      </c>
      <c r="E139" s="66" t="n">
        <v>0</v>
      </c>
      <c r="F139" s="66" t="n">
        <v>3</v>
      </c>
      <c r="G139" s="66" t="s">
        <v>35</v>
      </c>
      <c r="H139" s="66" t="s">
        <v>36</v>
      </c>
      <c r="I139" s="66" t="n">
        <v>0</v>
      </c>
      <c r="J139" s="66" t="n">
        <v>9</v>
      </c>
      <c r="K139" s="65" t="n">
        <v>1</v>
      </c>
      <c r="L139" s="65"/>
      <c r="M139" s="65" t="s">
        <v>198</v>
      </c>
      <c r="N139" s="65" t="s">
        <v>199</v>
      </c>
      <c r="O139" s="65" t="s">
        <v>162</v>
      </c>
      <c r="P139" s="107" t="n">
        <v>1</v>
      </c>
      <c r="Q139" s="69"/>
      <c r="R139" s="70" t="n">
        <f aca="false">Q139+P139</f>
        <v>1</v>
      </c>
      <c r="S139" s="96" t="n">
        <v>1</v>
      </c>
      <c r="T139" s="70" t="n">
        <f aca="false">S139-R139</f>
        <v>0</v>
      </c>
      <c r="U139" s="69"/>
      <c r="V139" s="99" t="n">
        <v>4000</v>
      </c>
      <c r="W139" s="69"/>
      <c r="X139" s="81" t="n">
        <f aca="false">W139+V139</f>
        <v>4000</v>
      </c>
      <c r="Y139" s="69" t="n">
        <v>4000</v>
      </c>
      <c r="Z139" s="81" t="n">
        <f aca="false">Y139-X139</f>
        <v>0</v>
      </c>
      <c r="AA139" s="103"/>
      <c r="AB139" s="103"/>
      <c r="AC139" s="97"/>
      <c r="AD139" s="69"/>
    </row>
    <row r="140" s="95" customFormat="true" ht="25.5" hidden="false" customHeight="false" outlineLevel="0" collapsed="false">
      <c r="A140" s="65" t="n">
        <v>32</v>
      </c>
      <c r="B140" s="66" t="n">
        <v>2</v>
      </c>
      <c r="C140" s="66" t="s">
        <v>31</v>
      </c>
      <c r="D140" s="66" t="n">
        <v>0</v>
      </c>
      <c r="E140" s="66" t="n">
        <v>0</v>
      </c>
      <c r="F140" s="66" t="n">
        <v>3</v>
      </c>
      <c r="G140" s="66" t="s">
        <v>35</v>
      </c>
      <c r="H140" s="66" t="s">
        <v>36</v>
      </c>
      <c r="I140" s="66" t="n">
        <v>0</v>
      </c>
      <c r="J140" s="66" t="n">
        <v>9</v>
      </c>
      <c r="K140" s="65" t="n">
        <v>1</v>
      </c>
      <c r="L140" s="65"/>
      <c r="M140" s="65" t="s">
        <v>198</v>
      </c>
      <c r="N140" s="65" t="s">
        <v>200</v>
      </c>
      <c r="O140" s="65" t="s">
        <v>167</v>
      </c>
      <c r="P140" s="107"/>
      <c r="Q140" s="69"/>
      <c r="R140" s="70" t="n">
        <f aca="false">Q140+P140</f>
        <v>0</v>
      </c>
      <c r="S140" s="69"/>
      <c r="T140" s="70" t="n">
        <f aca="false">S140-R140</f>
        <v>0</v>
      </c>
      <c r="U140" s="69"/>
      <c r="V140" s="99"/>
      <c r="W140" s="69"/>
      <c r="X140" s="81" t="n">
        <f aca="false">W140+V140</f>
        <v>0</v>
      </c>
      <c r="Y140" s="69"/>
      <c r="Z140" s="81" t="n">
        <f aca="false">Y140-X140</f>
        <v>0</v>
      </c>
      <c r="AA140" s="69"/>
      <c r="AB140" s="69"/>
      <c r="AC140" s="69"/>
      <c r="AD140" s="69"/>
    </row>
    <row r="141" s="95" customFormat="true" ht="51" hidden="false" customHeight="false" outlineLevel="0" collapsed="false">
      <c r="A141" s="65" t="n">
        <v>32</v>
      </c>
      <c r="B141" s="66" t="n">
        <v>2</v>
      </c>
      <c r="C141" s="66" t="s">
        <v>31</v>
      </c>
      <c r="D141" s="66" t="n">
        <v>0</v>
      </c>
      <c r="E141" s="66" t="n">
        <v>0</v>
      </c>
      <c r="F141" s="66" t="n">
        <v>3</v>
      </c>
      <c r="G141" s="66" t="s">
        <v>35</v>
      </c>
      <c r="H141" s="66" t="s">
        <v>36</v>
      </c>
      <c r="I141" s="66" t="n">
        <v>0</v>
      </c>
      <c r="J141" s="66" t="n">
        <v>9</v>
      </c>
      <c r="K141" s="65" t="n">
        <v>2</v>
      </c>
      <c r="L141" s="65"/>
      <c r="M141" s="65" t="s">
        <v>198</v>
      </c>
      <c r="N141" s="65" t="s">
        <v>201</v>
      </c>
      <c r="O141" s="65" t="s">
        <v>162</v>
      </c>
      <c r="P141" s="107" t="n">
        <v>1</v>
      </c>
      <c r="Q141" s="69"/>
      <c r="R141" s="70" t="n">
        <f aca="false">Q141+P141</f>
        <v>1</v>
      </c>
      <c r="S141" s="96" t="n">
        <v>1</v>
      </c>
      <c r="T141" s="70" t="n">
        <f aca="false">S141-R141</f>
        <v>0</v>
      </c>
      <c r="U141" s="69"/>
      <c r="V141" s="99"/>
      <c r="W141" s="69"/>
      <c r="X141" s="81" t="n">
        <f aca="false">W141+V141</f>
        <v>0</v>
      </c>
      <c r="Y141" s="69"/>
      <c r="Z141" s="81" t="n">
        <f aca="false">Y141-X141</f>
        <v>0</v>
      </c>
      <c r="AA141" s="69"/>
      <c r="AB141" s="69"/>
      <c r="AC141" s="69"/>
      <c r="AD141" s="69"/>
    </row>
    <row r="142" s="95" customFormat="true" ht="25.5" hidden="false" customHeight="false" outlineLevel="0" collapsed="false">
      <c r="A142" s="65" t="n">
        <v>32</v>
      </c>
      <c r="B142" s="66" t="n">
        <v>2</v>
      </c>
      <c r="C142" s="66" t="s">
        <v>31</v>
      </c>
      <c r="D142" s="66" t="n">
        <v>0</v>
      </c>
      <c r="E142" s="66" t="n">
        <v>0</v>
      </c>
      <c r="F142" s="66" t="n">
        <v>3</v>
      </c>
      <c r="G142" s="66" t="s">
        <v>35</v>
      </c>
      <c r="H142" s="66" t="s">
        <v>36</v>
      </c>
      <c r="I142" s="66" t="n">
        <v>0</v>
      </c>
      <c r="J142" s="66" t="n">
        <v>9</v>
      </c>
      <c r="K142" s="65" t="n">
        <v>2</v>
      </c>
      <c r="L142" s="65"/>
      <c r="M142" s="65" t="s">
        <v>198</v>
      </c>
      <c r="N142" s="65" t="s">
        <v>200</v>
      </c>
      <c r="O142" s="65" t="s">
        <v>167</v>
      </c>
      <c r="P142" s="107"/>
      <c r="Q142" s="69"/>
      <c r="R142" s="70" t="n">
        <f aca="false">Q142+P142</f>
        <v>0</v>
      </c>
      <c r="S142" s="69"/>
      <c r="T142" s="70" t="n">
        <f aca="false">S142-R142</f>
        <v>0</v>
      </c>
      <c r="U142" s="69"/>
      <c r="V142" s="99"/>
      <c r="W142" s="69"/>
      <c r="X142" s="81" t="n">
        <f aca="false">W142+V142</f>
        <v>0</v>
      </c>
      <c r="Y142" s="69"/>
      <c r="Z142" s="81" t="n">
        <f aca="false">Y142-X142</f>
        <v>0</v>
      </c>
      <c r="AA142" s="69"/>
      <c r="AB142" s="69"/>
      <c r="AC142" s="69"/>
      <c r="AD142" s="69"/>
    </row>
    <row r="143" s="67" customFormat="true" ht="52.5" hidden="false" customHeight="false" outlineLevel="0" collapsed="false">
      <c r="A143" s="65" t="n">
        <v>32</v>
      </c>
      <c r="B143" s="66" t="n">
        <v>2</v>
      </c>
      <c r="C143" s="66" t="s">
        <v>31</v>
      </c>
      <c r="D143" s="66" t="n">
        <v>0</v>
      </c>
      <c r="E143" s="66" t="n">
        <v>0</v>
      </c>
      <c r="F143" s="66" t="n">
        <v>3</v>
      </c>
      <c r="G143" s="66" t="s">
        <v>35</v>
      </c>
      <c r="H143" s="66" t="s">
        <v>36</v>
      </c>
      <c r="I143" s="66" t="n">
        <v>1</v>
      </c>
      <c r="J143" s="66" t="n">
        <v>0</v>
      </c>
      <c r="K143" s="65" t="n">
        <v>3</v>
      </c>
      <c r="L143" s="65"/>
      <c r="M143" s="65" t="s">
        <v>202</v>
      </c>
      <c r="N143" s="65" t="s">
        <v>203</v>
      </c>
      <c r="O143" s="65" t="s">
        <v>162</v>
      </c>
      <c r="P143" s="105" t="n">
        <v>947516.2</v>
      </c>
      <c r="Q143" s="69"/>
      <c r="R143" s="70" t="n">
        <f aca="false">Q143+P143</f>
        <v>947516.2</v>
      </c>
      <c r="S143" s="109"/>
      <c r="T143" s="70" t="n">
        <f aca="false">S143-R143</f>
        <v>-947516.2</v>
      </c>
      <c r="U143" s="69" t="s">
        <v>204</v>
      </c>
      <c r="V143" s="99" t="n">
        <v>59179.1</v>
      </c>
      <c r="W143" s="69"/>
      <c r="X143" s="81" t="n">
        <f aca="false">W143+V143</f>
        <v>59179.1</v>
      </c>
      <c r="Y143" s="69" t="n">
        <v>61016.5</v>
      </c>
      <c r="Z143" s="93" t="n">
        <f aca="false">Y143-X143</f>
        <v>1837.4</v>
      </c>
      <c r="AA143" s="103" t="s">
        <v>205</v>
      </c>
      <c r="AB143" s="103" t="s">
        <v>34</v>
      </c>
      <c r="AC143" s="97" t="s">
        <v>206</v>
      </c>
      <c r="AD143" s="69"/>
    </row>
    <row r="144" s="67" customFormat="true" ht="51" hidden="false" customHeight="false" outlineLevel="0" collapsed="false">
      <c r="A144" s="65" t="n">
        <v>32</v>
      </c>
      <c r="B144" s="66" t="n">
        <v>2</v>
      </c>
      <c r="C144" s="66" t="s">
        <v>31</v>
      </c>
      <c r="D144" s="66" t="n">
        <v>0</v>
      </c>
      <c r="E144" s="66" t="n">
        <v>0</v>
      </c>
      <c r="F144" s="66" t="n">
        <v>3</v>
      </c>
      <c r="G144" s="66" t="s">
        <v>35</v>
      </c>
      <c r="H144" s="66" t="s">
        <v>36</v>
      </c>
      <c r="I144" s="66" t="n">
        <v>1</v>
      </c>
      <c r="J144" s="66" t="n">
        <v>0</v>
      </c>
      <c r="K144" s="65" t="n">
        <v>3</v>
      </c>
      <c r="L144" s="65"/>
      <c r="M144" s="65" t="s">
        <v>202</v>
      </c>
      <c r="N144" s="65" t="s">
        <v>207</v>
      </c>
      <c r="O144" s="65" t="s">
        <v>184</v>
      </c>
      <c r="P144" s="105"/>
      <c r="Q144" s="69"/>
      <c r="R144" s="70" t="n">
        <f aca="false">Q144+P144</f>
        <v>0</v>
      </c>
      <c r="S144" s="69"/>
      <c r="T144" s="70" t="n">
        <f aca="false">S144-R144</f>
        <v>0</v>
      </c>
      <c r="U144" s="69"/>
      <c r="V144" s="99"/>
      <c r="W144" s="69"/>
      <c r="X144" s="81" t="n">
        <f aca="false">W144+V144</f>
        <v>0</v>
      </c>
      <c r="Y144" s="69"/>
      <c r="Z144" s="81" t="n">
        <f aca="false">Y144-X144</f>
        <v>0</v>
      </c>
      <c r="AA144" s="69"/>
      <c r="AB144" s="69"/>
      <c r="AC144" s="69"/>
      <c r="AD144" s="69"/>
    </row>
    <row r="145" s="67" customFormat="true" ht="25.5" hidden="false" customHeight="false" outlineLevel="0" collapsed="false">
      <c r="A145" s="65" t="n">
        <v>32</v>
      </c>
      <c r="B145" s="66" t="n">
        <v>2</v>
      </c>
      <c r="C145" s="66" t="s">
        <v>31</v>
      </c>
      <c r="D145" s="66" t="n">
        <v>0</v>
      </c>
      <c r="E145" s="66" t="n">
        <v>0</v>
      </c>
      <c r="F145" s="66" t="n">
        <v>3</v>
      </c>
      <c r="G145" s="66" t="s">
        <v>35</v>
      </c>
      <c r="H145" s="66" t="s">
        <v>36</v>
      </c>
      <c r="I145" s="66" t="n">
        <v>1</v>
      </c>
      <c r="J145" s="66" t="n">
        <v>0</v>
      </c>
      <c r="K145" s="65" t="n">
        <v>3</v>
      </c>
      <c r="L145" s="65"/>
      <c r="M145" s="65" t="s">
        <v>202</v>
      </c>
      <c r="N145" s="65" t="s">
        <v>208</v>
      </c>
      <c r="O145" s="65" t="s">
        <v>167</v>
      </c>
      <c r="P145" s="105"/>
      <c r="Q145" s="69"/>
      <c r="R145" s="70" t="n">
        <f aca="false">Q145+P145</f>
        <v>0</v>
      </c>
      <c r="S145" s="69"/>
      <c r="T145" s="70" t="n">
        <f aca="false">S145-R145</f>
        <v>0</v>
      </c>
      <c r="U145" s="69"/>
      <c r="V145" s="99"/>
      <c r="W145" s="69"/>
      <c r="X145" s="81" t="n">
        <f aca="false">W145+V145</f>
        <v>0</v>
      </c>
      <c r="Y145" s="69"/>
      <c r="Z145" s="81" t="n">
        <f aca="false">Y145-X145</f>
        <v>0</v>
      </c>
      <c r="AA145" s="69"/>
      <c r="AB145" s="69"/>
      <c r="AC145" s="69"/>
      <c r="AD145" s="69"/>
    </row>
    <row r="146" s="67" customFormat="true" ht="52.5" hidden="false" customHeight="false" outlineLevel="0" collapsed="false">
      <c r="A146" s="65" t="n">
        <v>32</v>
      </c>
      <c r="B146" s="66" t="n">
        <v>2</v>
      </c>
      <c r="C146" s="66" t="s">
        <v>31</v>
      </c>
      <c r="D146" s="66" t="n">
        <v>0</v>
      </c>
      <c r="E146" s="66" t="n">
        <v>0</v>
      </c>
      <c r="F146" s="66" t="n">
        <v>3</v>
      </c>
      <c r="G146" s="66" t="s">
        <v>35</v>
      </c>
      <c r="H146" s="66" t="s">
        <v>36</v>
      </c>
      <c r="I146" s="66" t="n">
        <v>1</v>
      </c>
      <c r="J146" s="66" t="n">
        <v>1</v>
      </c>
      <c r="K146" s="65" t="n">
        <v>1</v>
      </c>
      <c r="L146" s="65"/>
      <c r="M146" s="65" t="s">
        <v>209</v>
      </c>
      <c r="N146" s="65" t="s">
        <v>203</v>
      </c>
      <c r="O146" s="65" t="s">
        <v>162</v>
      </c>
      <c r="P146" s="105" t="n">
        <v>373316.2</v>
      </c>
      <c r="Q146" s="69"/>
      <c r="R146" s="70" t="n">
        <f aca="false">Q146+P146</f>
        <v>373316.2</v>
      </c>
      <c r="S146" s="69"/>
      <c r="T146" s="70" t="n">
        <f aca="false">S146-R146</f>
        <v>-373316.2</v>
      </c>
      <c r="U146" s="69" t="s">
        <v>204</v>
      </c>
      <c r="V146" s="99" t="n">
        <v>73486.2</v>
      </c>
      <c r="W146" s="69"/>
      <c r="X146" s="93" t="n">
        <f aca="false">W146+V146</f>
        <v>73486.2</v>
      </c>
      <c r="Y146" s="69" t="n">
        <v>90158.2</v>
      </c>
      <c r="Z146" s="81" t="n">
        <f aca="false">Y146-X146</f>
        <v>16672</v>
      </c>
      <c r="AA146" s="103" t="s">
        <v>205</v>
      </c>
      <c r="AB146" s="103" t="s">
        <v>34</v>
      </c>
      <c r="AC146" s="97" t="s">
        <v>206</v>
      </c>
      <c r="AD146" s="69"/>
    </row>
    <row r="147" s="67" customFormat="true" ht="51" hidden="false" customHeight="false" outlineLevel="0" collapsed="false">
      <c r="A147" s="65" t="n">
        <v>32</v>
      </c>
      <c r="B147" s="66" t="n">
        <v>2</v>
      </c>
      <c r="C147" s="66" t="s">
        <v>31</v>
      </c>
      <c r="D147" s="66" t="n">
        <v>0</v>
      </c>
      <c r="E147" s="66" t="n">
        <v>0</v>
      </c>
      <c r="F147" s="66" t="n">
        <v>3</v>
      </c>
      <c r="G147" s="66" t="s">
        <v>35</v>
      </c>
      <c r="H147" s="66" t="s">
        <v>36</v>
      </c>
      <c r="I147" s="66" t="n">
        <v>1</v>
      </c>
      <c r="J147" s="66" t="n">
        <v>1</v>
      </c>
      <c r="K147" s="65" t="n">
        <v>1</v>
      </c>
      <c r="L147" s="65"/>
      <c r="M147" s="65" t="s">
        <v>209</v>
      </c>
      <c r="N147" s="65" t="s">
        <v>207</v>
      </c>
      <c r="O147" s="65" t="s">
        <v>184</v>
      </c>
      <c r="P147" s="105"/>
      <c r="Q147" s="69"/>
      <c r="R147" s="70" t="n">
        <f aca="false">Q147+P147</f>
        <v>0</v>
      </c>
      <c r="S147" s="69"/>
      <c r="T147" s="70" t="n">
        <f aca="false">S147-R147</f>
        <v>0</v>
      </c>
      <c r="U147" s="69"/>
      <c r="V147" s="99"/>
      <c r="W147" s="69"/>
      <c r="X147" s="81" t="n">
        <f aca="false">W147+V147</f>
        <v>0</v>
      </c>
      <c r="Y147" s="69"/>
      <c r="Z147" s="81" t="n">
        <f aca="false">Y147-X147</f>
        <v>0</v>
      </c>
      <c r="AA147" s="69"/>
      <c r="AB147" s="69"/>
      <c r="AC147" s="69"/>
      <c r="AD147" s="69"/>
    </row>
    <row r="148" s="67" customFormat="true" ht="25.5" hidden="false" customHeight="false" outlineLevel="0" collapsed="false">
      <c r="A148" s="65" t="n">
        <v>32</v>
      </c>
      <c r="B148" s="66" t="n">
        <v>2</v>
      </c>
      <c r="C148" s="66" t="s">
        <v>31</v>
      </c>
      <c r="D148" s="66" t="n">
        <v>0</v>
      </c>
      <c r="E148" s="66" t="n">
        <v>0</v>
      </c>
      <c r="F148" s="66" t="n">
        <v>3</v>
      </c>
      <c r="G148" s="66" t="s">
        <v>35</v>
      </c>
      <c r="H148" s="66" t="s">
        <v>36</v>
      </c>
      <c r="I148" s="66" t="n">
        <v>1</v>
      </c>
      <c r="J148" s="66" t="n">
        <v>1</v>
      </c>
      <c r="K148" s="65" t="n">
        <v>1</v>
      </c>
      <c r="L148" s="65"/>
      <c r="M148" s="65" t="s">
        <v>209</v>
      </c>
      <c r="N148" s="65" t="s">
        <v>208</v>
      </c>
      <c r="O148" s="65" t="s">
        <v>167</v>
      </c>
      <c r="P148" s="105"/>
      <c r="Q148" s="69"/>
      <c r="R148" s="70" t="n">
        <f aca="false">Q148+P148</f>
        <v>0</v>
      </c>
      <c r="S148" s="69"/>
      <c r="T148" s="70" t="n">
        <f aca="false">S148-R148</f>
        <v>0</v>
      </c>
      <c r="U148" s="69"/>
      <c r="V148" s="99"/>
      <c r="W148" s="69"/>
      <c r="X148" s="81" t="n">
        <f aca="false">W148+V148</f>
        <v>0</v>
      </c>
      <c r="Y148" s="69"/>
      <c r="Z148" s="81" t="n">
        <f aca="false">Y148-X148</f>
        <v>0</v>
      </c>
      <c r="AA148" s="69"/>
      <c r="AB148" s="69"/>
      <c r="AC148" s="69"/>
      <c r="AD148" s="69"/>
    </row>
    <row r="149" s="95" customFormat="true" ht="89.25" hidden="false" customHeight="false" outlineLevel="0" collapsed="false">
      <c r="A149" s="65" t="n">
        <v>32</v>
      </c>
      <c r="B149" s="66" t="n">
        <v>2</v>
      </c>
      <c r="C149" s="66" t="s">
        <v>31</v>
      </c>
      <c r="D149" s="66" t="n">
        <v>0</v>
      </c>
      <c r="E149" s="66" t="n">
        <v>0</v>
      </c>
      <c r="F149" s="66" t="n">
        <v>3</v>
      </c>
      <c r="G149" s="66" t="s">
        <v>35</v>
      </c>
      <c r="H149" s="66" t="s">
        <v>36</v>
      </c>
      <c r="I149" s="66" t="n">
        <v>1</v>
      </c>
      <c r="J149" s="66" t="n">
        <v>2</v>
      </c>
      <c r="K149" s="65" t="n">
        <v>1</v>
      </c>
      <c r="L149" s="65"/>
      <c r="M149" s="65" t="s">
        <v>210</v>
      </c>
      <c r="N149" s="65" t="s">
        <v>211</v>
      </c>
      <c r="O149" s="65" t="s">
        <v>162</v>
      </c>
      <c r="P149" s="107" t="n">
        <v>3000</v>
      </c>
      <c r="Q149" s="69"/>
      <c r="R149" s="70" t="n">
        <f aca="false">Q149+P149</f>
        <v>3000</v>
      </c>
      <c r="S149" s="84" t="n">
        <v>1000</v>
      </c>
      <c r="T149" s="70" t="n">
        <f aca="false">S149-R149</f>
        <v>-2000</v>
      </c>
      <c r="U149" s="69" t="s">
        <v>212</v>
      </c>
      <c r="V149" s="99" t="n">
        <v>21574</v>
      </c>
      <c r="W149" s="69" t="n">
        <v>1750.3</v>
      </c>
      <c r="X149" s="93" t="n">
        <f aca="false">W149+V149</f>
        <v>23324.3</v>
      </c>
      <c r="Y149" s="86" t="n">
        <v>23324.3</v>
      </c>
      <c r="Z149" s="93" t="n">
        <f aca="false">Y149-X149</f>
        <v>0</v>
      </c>
      <c r="AA149" s="69"/>
      <c r="AB149" s="69"/>
      <c r="AC149" s="69"/>
      <c r="AD149" s="69"/>
    </row>
    <row r="150" s="95" customFormat="true" ht="25.5" hidden="false" customHeight="false" outlineLevel="0" collapsed="false">
      <c r="A150" s="65" t="n">
        <v>32</v>
      </c>
      <c r="B150" s="66" t="n">
        <v>2</v>
      </c>
      <c r="C150" s="66" t="s">
        <v>31</v>
      </c>
      <c r="D150" s="66" t="n">
        <v>0</v>
      </c>
      <c r="E150" s="66" t="n">
        <v>0</v>
      </c>
      <c r="F150" s="66" t="n">
        <v>3</v>
      </c>
      <c r="G150" s="66" t="s">
        <v>35</v>
      </c>
      <c r="H150" s="66" t="s">
        <v>36</v>
      </c>
      <c r="I150" s="66" t="n">
        <v>1</v>
      </c>
      <c r="J150" s="66" t="n">
        <v>2</v>
      </c>
      <c r="K150" s="65" t="n">
        <v>2</v>
      </c>
      <c r="L150" s="65"/>
      <c r="M150" s="65" t="s">
        <v>210</v>
      </c>
      <c r="N150" s="65" t="s">
        <v>213</v>
      </c>
      <c r="O150" s="65" t="s">
        <v>162</v>
      </c>
      <c r="P150" s="107" t="n">
        <v>5</v>
      </c>
      <c r="Q150" s="69"/>
      <c r="R150" s="70" t="n">
        <f aca="false">Q150+P150</f>
        <v>5</v>
      </c>
      <c r="S150" s="84" t="n">
        <v>5</v>
      </c>
      <c r="T150" s="70" t="n">
        <f aca="false">S150-R150</f>
        <v>0</v>
      </c>
      <c r="U150" s="69"/>
      <c r="V150" s="99"/>
      <c r="W150" s="69"/>
      <c r="X150" s="81" t="n">
        <f aca="false">W150+V150</f>
        <v>0</v>
      </c>
      <c r="Y150" s="69"/>
      <c r="Z150" s="81" t="n">
        <f aca="false">Y150-X150</f>
        <v>0</v>
      </c>
      <c r="AA150" s="69"/>
      <c r="AB150" s="69"/>
      <c r="AC150" s="69"/>
      <c r="AD150" s="69"/>
    </row>
    <row r="151" s="95" customFormat="true" ht="127.5" hidden="false" customHeight="false" outlineLevel="0" collapsed="false">
      <c r="A151" s="65" t="n">
        <v>32</v>
      </c>
      <c r="B151" s="66" t="n">
        <v>2</v>
      </c>
      <c r="C151" s="66" t="s">
        <v>31</v>
      </c>
      <c r="D151" s="66" t="n">
        <v>0</v>
      </c>
      <c r="E151" s="66" t="n">
        <v>0</v>
      </c>
      <c r="F151" s="66" t="n">
        <v>3</v>
      </c>
      <c r="G151" s="66" t="s">
        <v>35</v>
      </c>
      <c r="H151" s="66" t="s">
        <v>36</v>
      </c>
      <c r="I151" s="66" t="n">
        <v>1</v>
      </c>
      <c r="J151" s="66" t="n">
        <v>2</v>
      </c>
      <c r="K151" s="65" t="n">
        <v>3</v>
      </c>
      <c r="L151" s="65"/>
      <c r="M151" s="65" t="s">
        <v>210</v>
      </c>
      <c r="N151" s="65" t="s">
        <v>214</v>
      </c>
      <c r="O151" s="65" t="s">
        <v>162</v>
      </c>
      <c r="P151" s="107" t="n">
        <v>10</v>
      </c>
      <c r="Q151" s="69"/>
      <c r="R151" s="70" t="n">
        <f aca="false">Q151+P151</f>
        <v>10</v>
      </c>
      <c r="S151" s="84" t="n">
        <v>10</v>
      </c>
      <c r="T151" s="70" t="n">
        <f aca="false">S151-R151</f>
        <v>0</v>
      </c>
      <c r="U151" s="69" t="s">
        <v>215</v>
      </c>
      <c r="V151" s="99"/>
      <c r="W151" s="69"/>
      <c r="X151" s="81" t="n">
        <f aca="false">W151+V151</f>
        <v>0</v>
      </c>
      <c r="Y151" s="69"/>
      <c r="Z151" s="81" t="n">
        <f aca="false">Y151-X151</f>
        <v>0</v>
      </c>
      <c r="AA151" s="69"/>
      <c r="AB151" s="69"/>
      <c r="AC151" s="69"/>
      <c r="AD151" s="69"/>
    </row>
    <row r="152" s="95" customFormat="true" ht="25.5" hidden="false" customHeight="false" outlineLevel="0" collapsed="false">
      <c r="A152" s="65" t="n">
        <v>32</v>
      </c>
      <c r="B152" s="66" t="n">
        <v>2</v>
      </c>
      <c r="C152" s="66" t="s">
        <v>31</v>
      </c>
      <c r="D152" s="66" t="n">
        <v>0</v>
      </c>
      <c r="E152" s="66" t="n">
        <v>0</v>
      </c>
      <c r="F152" s="66" t="n">
        <v>3</v>
      </c>
      <c r="G152" s="66" t="s">
        <v>35</v>
      </c>
      <c r="H152" s="66" t="s">
        <v>36</v>
      </c>
      <c r="I152" s="66" t="n">
        <v>1</v>
      </c>
      <c r="J152" s="66" t="n">
        <v>2</v>
      </c>
      <c r="K152" s="65" t="n">
        <v>4</v>
      </c>
      <c r="L152" s="65"/>
      <c r="M152" s="65" t="s">
        <v>210</v>
      </c>
      <c r="N152" s="65" t="s">
        <v>216</v>
      </c>
      <c r="O152" s="65" t="s">
        <v>162</v>
      </c>
      <c r="P152" s="107" t="n">
        <v>7550</v>
      </c>
      <c r="Q152" s="69"/>
      <c r="R152" s="70" t="n">
        <f aca="false">Q152+P152</f>
        <v>7550</v>
      </c>
      <c r="S152" s="84" t="n">
        <v>7550</v>
      </c>
      <c r="T152" s="70" t="n">
        <f aca="false">S152-R152</f>
        <v>0</v>
      </c>
      <c r="U152" s="69"/>
      <c r="V152" s="99"/>
      <c r="W152" s="69"/>
      <c r="X152" s="81" t="n">
        <f aca="false">W152+V152</f>
        <v>0</v>
      </c>
      <c r="Y152" s="69"/>
      <c r="Z152" s="81" t="n">
        <f aca="false">Y152-X152</f>
        <v>0</v>
      </c>
      <c r="AA152" s="69"/>
      <c r="AB152" s="69"/>
      <c r="AC152" s="69"/>
      <c r="AD152" s="69"/>
    </row>
    <row r="153" s="67" customFormat="true" ht="38.25" hidden="false" customHeight="false" outlineLevel="0" collapsed="false">
      <c r="A153" s="65" t="n">
        <v>32</v>
      </c>
      <c r="B153" s="66" t="n">
        <v>2</v>
      </c>
      <c r="C153" s="66" t="s">
        <v>31</v>
      </c>
      <c r="D153" s="66" t="n">
        <v>0</v>
      </c>
      <c r="E153" s="66" t="n">
        <v>0</v>
      </c>
      <c r="F153" s="66" t="n">
        <v>3</v>
      </c>
      <c r="G153" s="66" t="s">
        <v>35</v>
      </c>
      <c r="H153" s="66" t="s">
        <v>36</v>
      </c>
      <c r="I153" s="66" t="n">
        <v>1</v>
      </c>
      <c r="J153" s="66" t="n">
        <v>2</v>
      </c>
      <c r="K153" s="65" t="n">
        <v>5</v>
      </c>
      <c r="L153" s="65"/>
      <c r="M153" s="65" t="s">
        <v>210</v>
      </c>
      <c r="N153" s="65" t="s">
        <v>217</v>
      </c>
      <c r="O153" s="65" t="s">
        <v>162</v>
      </c>
      <c r="P153" s="105" t="n">
        <v>1</v>
      </c>
      <c r="Q153" s="69"/>
      <c r="R153" s="70" t="n">
        <f aca="false">Q153+P153</f>
        <v>1</v>
      </c>
      <c r="S153" s="84" t="n">
        <v>1</v>
      </c>
      <c r="T153" s="70" t="n">
        <f aca="false">S153-R153</f>
        <v>0</v>
      </c>
      <c r="U153" s="69"/>
      <c r="V153" s="99"/>
      <c r="W153" s="69"/>
      <c r="X153" s="81" t="n">
        <f aca="false">W153+V153</f>
        <v>0</v>
      </c>
      <c r="Y153" s="69"/>
      <c r="Z153" s="81" t="n">
        <f aca="false">Y153-X153</f>
        <v>0</v>
      </c>
      <c r="AA153" s="69"/>
      <c r="AB153" s="69"/>
      <c r="AC153" s="69"/>
      <c r="AD153" s="69"/>
    </row>
    <row r="154" s="67" customFormat="true" ht="25.5" hidden="false" customHeight="false" outlineLevel="0" collapsed="false">
      <c r="A154" s="65" t="n">
        <v>32</v>
      </c>
      <c r="B154" s="66" t="n">
        <v>2</v>
      </c>
      <c r="C154" s="66" t="s">
        <v>31</v>
      </c>
      <c r="D154" s="66" t="n">
        <v>0</v>
      </c>
      <c r="E154" s="66" t="n">
        <v>0</v>
      </c>
      <c r="F154" s="66" t="n">
        <v>3</v>
      </c>
      <c r="G154" s="66" t="s">
        <v>35</v>
      </c>
      <c r="H154" s="66" t="s">
        <v>36</v>
      </c>
      <c r="I154" s="66" t="n">
        <v>1</v>
      </c>
      <c r="J154" s="66" t="n">
        <v>2</v>
      </c>
      <c r="K154" s="65" t="n">
        <v>5</v>
      </c>
      <c r="L154" s="65"/>
      <c r="M154" s="65" t="s">
        <v>210</v>
      </c>
      <c r="N154" s="65" t="s">
        <v>218</v>
      </c>
      <c r="O154" s="65" t="s">
        <v>167</v>
      </c>
      <c r="P154" s="105"/>
      <c r="Q154" s="69"/>
      <c r="R154" s="70" t="n">
        <f aca="false">Q154+P154</f>
        <v>0</v>
      </c>
      <c r="S154" s="69"/>
      <c r="T154" s="70" t="n">
        <f aca="false">S154-R154</f>
        <v>0</v>
      </c>
      <c r="U154" s="69"/>
      <c r="V154" s="99"/>
      <c r="W154" s="69"/>
      <c r="X154" s="81" t="n">
        <f aca="false">W154+V154</f>
        <v>0</v>
      </c>
      <c r="Y154" s="69"/>
      <c r="Z154" s="81" t="n">
        <f aca="false">Y154-X154</f>
        <v>0</v>
      </c>
      <c r="AA154" s="69"/>
      <c r="AB154" s="69"/>
      <c r="AC154" s="69"/>
      <c r="AD154" s="69"/>
    </row>
    <row r="155" s="67" customFormat="true" ht="65.25" hidden="false" customHeight="true" outlineLevel="0" collapsed="false">
      <c r="A155" s="65" t="n">
        <v>32</v>
      </c>
      <c r="B155" s="66" t="n">
        <v>2</v>
      </c>
      <c r="C155" s="66" t="s">
        <v>31</v>
      </c>
      <c r="D155" s="66" t="n">
        <v>0</v>
      </c>
      <c r="E155" s="66" t="n">
        <v>0</v>
      </c>
      <c r="F155" s="66" t="n">
        <v>3</v>
      </c>
      <c r="G155" s="66" t="s">
        <v>35</v>
      </c>
      <c r="H155" s="66" t="s">
        <v>36</v>
      </c>
      <c r="I155" s="66" t="n">
        <v>1</v>
      </c>
      <c r="J155" s="66" t="n">
        <v>3</v>
      </c>
      <c r="K155" s="65" t="n">
        <v>5</v>
      </c>
      <c r="L155" s="65"/>
      <c r="M155" s="65" t="s">
        <v>219</v>
      </c>
      <c r="N155" s="65" t="s">
        <v>220</v>
      </c>
      <c r="O155" s="65" t="s">
        <v>184</v>
      </c>
      <c r="P155" s="105"/>
      <c r="Q155" s="69"/>
      <c r="R155" s="70" t="n">
        <f aca="false">Q155+P155</f>
        <v>0</v>
      </c>
      <c r="S155" s="69"/>
      <c r="T155" s="70" t="n">
        <f aca="false">S155-R155</f>
        <v>0</v>
      </c>
      <c r="U155" s="69"/>
      <c r="V155" s="99" t="n">
        <v>455776.8</v>
      </c>
      <c r="W155" s="69"/>
      <c r="X155" s="81" t="n">
        <f aca="false">W155+V155</f>
        <v>455776.8</v>
      </c>
      <c r="Y155" s="69" t="n">
        <v>298306.5</v>
      </c>
      <c r="Z155" s="110" t="n">
        <f aca="false">Y155-X155</f>
        <v>-157470.3</v>
      </c>
      <c r="AA155" s="103" t="s">
        <v>205</v>
      </c>
      <c r="AB155" s="103" t="s">
        <v>34</v>
      </c>
      <c r="AC155" s="97" t="s">
        <v>206</v>
      </c>
      <c r="AD155" s="69"/>
    </row>
    <row r="156" s="77" customFormat="true" ht="25.5" hidden="false" customHeight="false" outlineLevel="0" collapsed="false">
      <c r="A156" s="65" t="n">
        <v>32</v>
      </c>
      <c r="B156" s="65"/>
      <c r="C156" s="66" t="s">
        <v>31</v>
      </c>
      <c r="D156" s="66" t="n">
        <v>0</v>
      </c>
      <c r="E156" s="66" t="n">
        <v>0</v>
      </c>
      <c r="F156" s="66" t="n">
        <v>4</v>
      </c>
      <c r="G156" s="65"/>
      <c r="H156" s="65"/>
      <c r="I156" s="65"/>
      <c r="J156" s="65"/>
      <c r="K156" s="65"/>
      <c r="L156" s="65"/>
      <c r="M156" s="65" t="s">
        <v>221</v>
      </c>
      <c r="N156" s="65"/>
      <c r="O156" s="65"/>
      <c r="P156" s="107"/>
      <c r="Q156" s="69"/>
      <c r="R156" s="70" t="n">
        <f aca="false">Q156+P156</f>
        <v>0</v>
      </c>
      <c r="S156" s="69"/>
      <c r="T156" s="70" t="n">
        <f aca="false">S156-R156</f>
        <v>0</v>
      </c>
      <c r="U156" s="69"/>
      <c r="V156" s="99" t="n">
        <f aca="false">V157+V160+V166+V170+V171</f>
        <v>144137</v>
      </c>
      <c r="W156" s="111" t="n">
        <f aca="false">W157+W160+W166+W170+W171</f>
        <v>-368</v>
      </c>
      <c r="X156" s="111" t="n">
        <f aca="false">X157+X160+X166+X170+X171</f>
        <v>143769</v>
      </c>
      <c r="Y156" s="111" t="n">
        <f aca="false">Y157+Y160+Y166+Y170+Y171</f>
        <v>143769</v>
      </c>
      <c r="Z156" s="111" t="n">
        <f aca="false">Z157+Z160+Z166+Z170+Z171</f>
        <v>0</v>
      </c>
      <c r="AA156" s="69"/>
      <c r="AB156" s="69"/>
      <c r="AC156" s="69"/>
      <c r="AD156" s="69"/>
    </row>
    <row r="157" s="95" customFormat="true" ht="25.5" hidden="false" customHeight="false" outlineLevel="0" collapsed="false">
      <c r="A157" s="65" t="n">
        <v>32</v>
      </c>
      <c r="B157" s="66" t="n">
        <v>2</v>
      </c>
      <c r="C157" s="66" t="s">
        <v>31</v>
      </c>
      <c r="D157" s="66" t="n">
        <v>0</v>
      </c>
      <c r="E157" s="66" t="n">
        <v>0</v>
      </c>
      <c r="F157" s="66" t="n">
        <v>4</v>
      </c>
      <c r="G157" s="66" t="s">
        <v>35</v>
      </c>
      <c r="H157" s="66" t="s">
        <v>36</v>
      </c>
      <c r="I157" s="65" t="n">
        <v>0</v>
      </c>
      <c r="J157" s="65" t="n">
        <v>1</v>
      </c>
      <c r="K157" s="65" t="n">
        <v>1</v>
      </c>
      <c r="L157" s="65"/>
      <c r="M157" s="65" t="s">
        <v>222</v>
      </c>
      <c r="N157" s="65" t="s">
        <v>223</v>
      </c>
      <c r="O157" s="65" t="s">
        <v>162</v>
      </c>
      <c r="P157" s="107" t="n">
        <v>1</v>
      </c>
      <c r="Q157" s="69"/>
      <c r="R157" s="70" t="n">
        <f aca="false">Q157+P157</f>
        <v>1</v>
      </c>
      <c r="S157" s="69" t="n">
        <v>1</v>
      </c>
      <c r="T157" s="70" t="n">
        <f aca="false">S157-R157</f>
        <v>0</v>
      </c>
      <c r="U157" s="69"/>
      <c r="V157" s="99" t="n">
        <v>14855</v>
      </c>
      <c r="W157" s="69"/>
      <c r="X157" s="93" t="n">
        <f aca="false">W157+V157</f>
        <v>14855</v>
      </c>
      <c r="Y157" s="86" t="n">
        <v>14855</v>
      </c>
      <c r="Z157" s="81" t="n">
        <f aca="false">Y157-X157</f>
        <v>0</v>
      </c>
      <c r="AA157" s="69"/>
      <c r="AB157" s="69"/>
      <c r="AC157" s="69"/>
      <c r="AD157" s="69"/>
    </row>
    <row r="158" s="95" customFormat="true" ht="156" hidden="false" customHeight="false" outlineLevel="0" collapsed="false">
      <c r="A158" s="65" t="n">
        <v>32</v>
      </c>
      <c r="B158" s="66" t="n">
        <v>2</v>
      </c>
      <c r="C158" s="66" t="s">
        <v>31</v>
      </c>
      <c r="D158" s="66" t="n">
        <v>0</v>
      </c>
      <c r="E158" s="66" t="n">
        <v>0</v>
      </c>
      <c r="F158" s="66" t="n">
        <v>4</v>
      </c>
      <c r="G158" s="66" t="s">
        <v>35</v>
      </c>
      <c r="H158" s="66" t="s">
        <v>36</v>
      </c>
      <c r="I158" s="65" t="n">
        <v>0</v>
      </c>
      <c r="J158" s="65" t="n">
        <v>1</v>
      </c>
      <c r="K158" s="65" t="n">
        <v>2</v>
      </c>
      <c r="L158" s="65"/>
      <c r="M158" s="65" t="s">
        <v>222</v>
      </c>
      <c r="N158" s="65" t="s">
        <v>224</v>
      </c>
      <c r="O158" s="65" t="s">
        <v>162</v>
      </c>
      <c r="P158" s="107" t="s">
        <v>225</v>
      </c>
      <c r="Q158" s="69"/>
      <c r="R158" s="112" t="s">
        <v>225</v>
      </c>
      <c r="S158" s="65" t="s">
        <v>225</v>
      </c>
      <c r="T158" s="70" t="n">
        <v>0</v>
      </c>
      <c r="U158" s="91" t="s">
        <v>226</v>
      </c>
      <c r="V158" s="99"/>
      <c r="W158" s="88"/>
      <c r="X158" s="81" t="n">
        <f aca="false">W158+V158</f>
        <v>0</v>
      </c>
      <c r="Y158" s="69"/>
      <c r="Z158" s="81" t="n">
        <f aca="false">Y158-X158</f>
        <v>0</v>
      </c>
      <c r="AA158" s="69"/>
      <c r="AB158" s="69"/>
      <c r="AC158" s="69"/>
      <c r="AD158" s="69"/>
    </row>
    <row r="159" s="95" customFormat="true" ht="153" hidden="false" customHeight="false" outlineLevel="0" collapsed="false">
      <c r="A159" s="65" t="n">
        <v>32</v>
      </c>
      <c r="B159" s="66" t="n">
        <v>2</v>
      </c>
      <c r="C159" s="66" t="s">
        <v>31</v>
      </c>
      <c r="D159" s="66" t="n">
        <v>0</v>
      </c>
      <c r="E159" s="66" t="n">
        <v>0</v>
      </c>
      <c r="F159" s="66" t="n">
        <v>4</v>
      </c>
      <c r="G159" s="66" t="s">
        <v>35</v>
      </c>
      <c r="H159" s="66" t="s">
        <v>36</v>
      </c>
      <c r="I159" s="65" t="n">
        <v>0</v>
      </c>
      <c r="J159" s="65" t="n">
        <v>1</v>
      </c>
      <c r="K159" s="65" t="n">
        <v>3</v>
      </c>
      <c r="L159" s="65"/>
      <c r="M159" s="65" t="s">
        <v>222</v>
      </c>
      <c r="N159" s="65" t="s">
        <v>227</v>
      </c>
      <c r="O159" s="65" t="s">
        <v>162</v>
      </c>
      <c r="P159" s="113" t="s">
        <v>228</v>
      </c>
      <c r="Q159" s="69"/>
      <c r="R159" s="114" t="s">
        <v>228</v>
      </c>
      <c r="S159" s="114" t="s">
        <v>229</v>
      </c>
      <c r="T159" s="70" t="n">
        <v>0</v>
      </c>
      <c r="U159" s="69" t="s">
        <v>230</v>
      </c>
      <c r="V159" s="99"/>
      <c r="W159" s="69"/>
      <c r="X159" s="81" t="n">
        <f aca="false">W159+V159</f>
        <v>0</v>
      </c>
      <c r="Y159" s="69"/>
      <c r="Z159" s="81" t="n">
        <f aca="false">Y159-X159</f>
        <v>0</v>
      </c>
      <c r="AA159" s="69"/>
      <c r="AB159" s="69"/>
      <c r="AC159" s="69"/>
      <c r="AD159" s="69"/>
    </row>
    <row r="160" s="95" customFormat="true" ht="136.5" hidden="false" customHeight="true" outlineLevel="0" collapsed="false">
      <c r="A160" s="65" t="n">
        <v>32</v>
      </c>
      <c r="B160" s="66" t="n">
        <v>2</v>
      </c>
      <c r="C160" s="66" t="s">
        <v>31</v>
      </c>
      <c r="D160" s="66" t="n">
        <v>0</v>
      </c>
      <c r="E160" s="66" t="n">
        <v>0</v>
      </c>
      <c r="F160" s="66" t="n">
        <v>4</v>
      </c>
      <c r="G160" s="66" t="s">
        <v>35</v>
      </c>
      <c r="H160" s="66" t="s">
        <v>36</v>
      </c>
      <c r="I160" s="65" t="n">
        <v>0</v>
      </c>
      <c r="J160" s="65" t="n">
        <v>2</v>
      </c>
      <c r="K160" s="65" t="n">
        <v>1</v>
      </c>
      <c r="L160" s="65"/>
      <c r="M160" s="65" t="s">
        <v>231</v>
      </c>
      <c r="N160" s="65" t="s">
        <v>232</v>
      </c>
      <c r="O160" s="65" t="s">
        <v>162</v>
      </c>
      <c r="P160" s="107" t="n">
        <v>39620</v>
      </c>
      <c r="Q160" s="69"/>
      <c r="R160" s="70" t="n">
        <f aca="false">Q160+P160</f>
        <v>39620</v>
      </c>
      <c r="S160" s="69" t="n">
        <v>47080</v>
      </c>
      <c r="T160" s="70" t="n">
        <f aca="false">S160-R160</f>
        <v>7460</v>
      </c>
      <c r="U160" s="84" t="s">
        <v>233</v>
      </c>
      <c r="V160" s="99" t="n">
        <v>103842</v>
      </c>
      <c r="W160" s="96" t="n">
        <f aca="false">0-28</f>
        <v>-28</v>
      </c>
      <c r="X160" s="93" t="n">
        <f aca="false">W160+V160</f>
        <v>103814</v>
      </c>
      <c r="Y160" s="86" t="n">
        <v>103814</v>
      </c>
      <c r="Z160" s="93" t="n">
        <f aca="false">Y160-X160</f>
        <v>0</v>
      </c>
      <c r="AA160" s="103"/>
      <c r="AB160" s="103"/>
      <c r="AC160" s="97"/>
      <c r="AD160" s="69"/>
    </row>
    <row r="161" s="95" customFormat="true" ht="38.25" hidden="false" customHeight="false" outlineLevel="0" collapsed="false">
      <c r="A161" s="65" t="n">
        <v>32</v>
      </c>
      <c r="B161" s="66" t="n">
        <v>2</v>
      </c>
      <c r="C161" s="66" t="s">
        <v>31</v>
      </c>
      <c r="D161" s="66" t="n">
        <v>0</v>
      </c>
      <c r="E161" s="66" t="n">
        <v>0</v>
      </c>
      <c r="F161" s="66" t="n">
        <v>4</v>
      </c>
      <c r="G161" s="66" t="s">
        <v>35</v>
      </c>
      <c r="H161" s="66" t="s">
        <v>36</v>
      </c>
      <c r="I161" s="65" t="n">
        <v>0</v>
      </c>
      <c r="J161" s="65" t="n">
        <v>2</v>
      </c>
      <c r="K161" s="65" t="n">
        <v>1</v>
      </c>
      <c r="L161" s="65"/>
      <c r="M161" s="65" t="s">
        <v>231</v>
      </c>
      <c r="N161" s="65" t="s">
        <v>234</v>
      </c>
      <c r="O161" s="65" t="s">
        <v>184</v>
      </c>
      <c r="P161" s="107"/>
      <c r="Q161" s="69"/>
      <c r="R161" s="70" t="n">
        <f aca="false">Q161+P161</f>
        <v>0</v>
      </c>
      <c r="S161" s="69"/>
      <c r="T161" s="70" t="n">
        <f aca="false">S161-R161</f>
        <v>0</v>
      </c>
      <c r="U161" s="69"/>
      <c r="V161" s="99"/>
      <c r="W161" s="69"/>
      <c r="X161" s="81" t="n">
        <f aca="false">W161+V161</f>
        <v>0</v>
      </c>
      <c r="Y161" s="69"/>
      <c r="Z161" s="81" t="n">
        <f aca="false">Y161-X161</f>
        <v>0</v>
      </c>
      <c r="AA161" s="69"/>
      <c r="AB161" s="69"/>
      <c r="AC161" s="69"/>
      <c r="AD161" s="69"/>
    </row>
    <row r="162" s="95" customFormat="true" ht="38.25" hidden="false" customHeight="false" outlineLevel="0" collapsed="false">
      <c r="A162" s="65" t="n">
        <v>32</v>
      </c>
      <c r="B162" s="66" t="n">
        <v>2</v>
      </c>
      <c r="C162" s="66" t="s">
        <v>31</v>
      </c>
      <c r="D162" s="66" t="n">
        <v>0</v>
      </c>
      <c r="E162" s="66" t="n">
        <v>0</v>
      </c>
      <c r="F162" s="66" t="n">
        <v>4</v>
      </c>
      <c r="G162" s="66" t="s">
        <v>35</v>
      </c>
      <c r="H162" s="66" t="s">
        <v>36</v>
      </c>
      <c r="I162" s="65" t="n">
        <v>0</v>
      </c>
      <c r="J162" s="65" t="n">
        <v>2</v>
      </c>
      <c r="K162" s="65" t="n">
        <v>1</v>
      </c>
      <c r="L162" s="65"/>
      <c r="M162" s="65" t="s">
        <v>231</v>
      </c>
      <c r="N162" s="65" t="s">
        <v>235</v>
      </c>
      <c r="O162" s="65" t="s">
        <v>167</v>
      </c>
      <c r="P162" s="107"/>
      <c r="Q162" s="69"/>
      <c r="R162" s="70" t="n">
        <f aca="false">Q162+P162</f>
        <v>0</v>
      </c>
      <c r="S162" s="69"/>
      <c r="T162" s="70" t="n">
        <f aca="false">S162-R162</f>
        <v>0</v>
      </c>
      <c r="U162" s="69"/>
      <c r="V162" s="99"/>
      <c r="W162" s="69"/>
      <c r="X162" s="81" t="n">
        <f aca="false">W162+V162</f>
        <v>0</v>
      </c>
      <c r="Y162" s="69"/>
      <c r="Z162" s="81" t="n">
        <f aca="false">Y162-X162</f>
        <v>0</v>
      </c>
      <c r="AA162" s="69"/>
      <c r="AB162" s="69"/>
      <c r="AC162" s="69"/>
      <c r="AD162" s="69"/>
    </row>
    <row r="163" s="95" customFormat="true" ht="409.5" hidden="false" customHeight="true" outlineLevel="0" collapsed="false">
      <c r="A163" s="65" t="n">
        <v>32</v>
      </c>
      <c r="B163" s="66" t="n">
        <v>2</v>
      </c>
      <c r="C163" s="66" t="s">
        <v>31</v>
      </c>
      <c r="D163" s="66" t="n">
        <v>0</v>
      </c>
      <c r="E163" s="66" t="n">
        <v>0</v>
      </c>
      <c r="F163" s="66" t="n">
        <v>4</v>
      </c>
      <c r="G163" s="66" t="s">
        <v>35</v>
      </c>
      <c r="H163" s="66" t="s">
        <v>36</v>
      </c>
      <c r="I163" s="65" t="n">
        <v>0</v>
      </c>
      <c r="J163" s="65" t="n">
        <v>2</v>
      </c>
      <c r="K163" s="65" t="n">
        <v>2</v>
      </c>
      <c r="L163" s="65"/>
      <c r="M163" s="65" t="s">
        <v>231</v>
      </c>
      <c r="N163" s="65" t="s">
        <v>232</v>
      </c>
      <c r="O163" s="65" t="s">
        <v>162</v>
      </c>
      <c r="P163" s="107" t="n">
        <v>135030</v>
      </c>
      <c r="Q163" s="69"/>
      <c r="R163" s="70" t="n">
        <f aca="false">Q163+P163</f>
        <v>135030</v>
      </c>
      <c r="S163" s="69" t="n">
        <v>137599</v>
      </c>
      <c r="T163" s="70" t="n">
        <f aca="false">S163-R163</f>
        <v>2569</v>
      </c>
      <c r="U163" s="84" t="s">
        <v>233</v>
      </c>
      <c r="V163" s="99"/>
      <c r="W163" s="69"/>
      <c r="X163" s="81" t="n">
        <f aca="false">W163+V163</f>
        <v>0</v>
      </c>
      <c r="Y163" s="69"/>
      <c r="Z163" s="81" t="n">
        <f aca="false">Y163-X163</f>
        <v>0</v>
      </c>
      <c r="AA163" s="69"/>
      <c r="AB163" s="69"/>
      <c r="AC163" s="69"/>
      <c r="AD163" s="69"/>
    </row>
    <row r="164" s="95" customFormat="true" ht="38.25" hidden="false" customHeight="false" outlineLevel="0" collapsed="false">
      <c r="A164" s="65" t="n">
        <v>32</v>
      </c>
      <c r="B164" s="66" t="n">
        <v>2</v>
      </c>
      <c r="C164" s="66" t="s">
        <v>31</v>
      </c>
      <c r="D164" s="66" t="n">
        <v>0</v>
      </c>
      <c r="E164" s="66" t="n">
        <v>0</v>
      </c>
      <c r="F164" s="66" t="n">
        <v>4</v>
      </c>
      <c r="G164" s="66" t="s">
        <v>35</v>
      </c>
      <c r="H164" s="66" t="s">
        <v>36</v>
      </c>
      <c r="I164" s="65" t="n">
        <v>0</v>
      </c>
      <c r="J164" s="65" t="n">
        <v>2</v>
      </c>
      <c r="K164" s="65" t="n">
        <v>2</v>
      </c>
      <c r="L164" s="65"/>
      <c r="M164" s="65" t="s">
        <v>231</v>
      </c>
      <c r="N164" s="65" t="s">
        <v>236</v>
      </c>
      <c r="O164" s="65" t="s">
        <v>184</v>
      </c>
      <c r="P164" s="107"/>
      <c r="Q164" s="69"/>
      <c r="R164" s="70" t="n">
        <f aca="false">Q164+P164</f>
        <v>0</v>
      </c>
      <c r="S164" s="69"/>
      <c r="T164" s="70" t="n">
        <f aca="false">S164-R164</f>
        <v>0</v>
      </c>
      <c r="U164" s="69"/>
      <c r="V164" s="99"/>
      <c r="W164" s="69"/>
      <c r="X164" s="81" t="n">
        <f aca="false">W164+V164</f>
        <v>0</v>
      </c>
      <c r="Y164" s="69"/>
      <c r="Z164" s="81" t="n">
        <f aca="false">Y164-X164</f>
        <v>0</v>
      </c>
      <c r="AA164" s="69"/>
      <c r="AB164" s="69"/>
      <c r="AC164" s="69"/>
      <c r="AD164" s="69"/>
    </row>
    <row r="165" s="95" customFormat="true" ht="38.25" hidden="false" customHeight="false" outlineLevel="0" collapsed="false">
      <c r="A165" s="65" t="n">
        <v>32</v>
      </c>
      <c r="B165" s="66" t="n">
        <v>2</v>
      </c>
      <c r="C165" s="66" t="s">
        <v>31</v>
      </c>
      <c r="D165" s="66" t="n">
        <v>0</v>
      </c>
      <c r="E165" s="66" t="n">
        <v>0</v>
      </c>
      <c r="F165" s="66" t="n">
        <v>4</v>
      </c>
      <c r="G165" s="66" t="s">
        <v>35</v>
      </c>
      <c r="H165" s="66" t="s">
        <v>36</v>
      </c>
      <c r="I165" s="65" t="n">
        <v>0</v>
      </c>
      <c r="J165" s="65" t="n">
        <v>2</v>
      </c>
      <c r="K165" s="65" t="n">
        <v>2</v>
      </c>
      <c r="L165" s="65"/>
      <c r="M165" s="65" t="s">
        <v>231</v>
      </c>
      <c r="N165" s="65" t="s">
        <v>237</v>
      </c>
      <c r="O165" s="65" t="s">
        <v>167</v>
      </c>
      <c r="P165" s="107"/>
      <c r="Q165" s="69"/>
      <c r="R165" s="70" t="n">
        <f aca="false">Q165+P165</f>
        <v>0</v>
      </c>
      <c r="S165" s="69"/>
      <c r="T165" s="70" t="n">
        <f aca="false">S165-R165</f>
        <v>0</v>
      </c>
      <c r="U165" s="69"/>
      <c r="V165" s="99"/>
      <c r="W165" s="69"/>
      <c r="X165" s="81" t="n">
        <f aca="false">W165+V165</f>
        <v>0</v>
      </c>
      <c r="Y165" s="69"/>
      <c r="Z165" s="81" t="n">
        <f aca="false">Y165-X165</f>
        <v>0</v>
      </c>
      <c r="AA165" s="69"/>
      <c r="AB165" s="69"/>
      <c r="AC165" s="69"/>
      <c r="AD165" s="69"/>
    </row>
    <row r="166" s="95" customFormat="true" ht="51" hidden="false" customHeight="false" outlineLevel="0" collapsed="false">
      <c r="A166" s="65" t="n">
        <v>32</v>
      </c>
      <c r="B166" s="66" t="n">
        <v>2</v>
      </c>
      <c r="C166" s="66" t="s">
        <v>31</v>
      </c>
      <c r="D166" s="66" t="n">
        <v>0</v>
      </c>
      <c r="E166" s="66" t="n">
        <v>0</v>
      </c>
      <c r="F166" s="66" t="n">
        <v>4</v>
      </c>
      <c r="G166" s="66" t="s">
        <v>35</v>
      </c>
      <c r="H166" s="66" t="s">
        <v>36</v>
      </c>
      <c r="I166" s="65" t="n">
        <v>0</v>
      </c>
      <c r="J166" s="65" t="n">
        <v>3</v>
      </c>
      <c r="K166" s="65" t="n">
        <v>1</v>
      </c>
      <c r="L166" s="65"/>
      <c r="M166" s="65" t="s">
        <v>238</v>
      </c>
      <c r="N166" s="65" t="s">
        <v>239</v>
      </c>
      <c r="O166" s="65" t="s">
        <v>162</v>
      </c>
      <c r="P166" s="105" t="n">
        <v>1</v>
      </c>
      <c r="Q166" s="69"/>
      <c r="R166" s="70" t="n">
        <f aca="false">Q166+P166</f>
        <v>1</v>
      </c>
      <c r="S166" s="69" t="n">
        <v>1</v>
      </c>
      <c r="T166" s="70" t="n">
        <f aca="false">S166-R166</f>
        <v>0</v>
      </c>
      <c r="U166" s="88"/>
      <c r="V166" s="99" t="n">
        <v>6240</v>
      </c>
      <c r="W166" s="96" t="n">
        <f aca="false">0-340</f>
        <v>-340</v>
      </c>
      <c r="X166" s="81" t="n">
        <f aca="false">W166+V166</f>
        <v>5900</v>
      </c>
      <c r="Y166" s="84" t="n">
        <v>5900</v>
      </c>
      <c r="Z166" s="81" t="n">
        <f aca="false">Y166-X166</f>
        <v>0</v>
      </c>
      <c r="AA166" s="88"/>
      <c r="AB166" s="103"/>
      <c r="AC166" s="97"/>
      <c r="AD166" s="69"/>
    </row>
    <row r="167" s="95" customFormat="true" ht="63.75" hidden="false" customHeight="false" outlineLevel="0" collapsed="false">
      <c r="A167" s="65" t="n">
        <v>32</v>
      </c>
      <c r="B167" s="66" t="n">
        <v>2</v>
      </c>
      <c r="C167" s="66" t="s">
        <v>31</v>
      </c>
      <c r="D167" s="66" t="n">
        <v>0</v>
      </c>
      <c r="E167" s="66" t="n">
        <v>0</v>
      </c>
      <c r="F167" s="66" t="n">
        <v>4</v>
      </c>
      <c r="G167" s="66" t="s">
        <v>35</v>
      </c>
      <c r="H167" s="66" t="s">
        <v>36</v>
      </c>
      <c r="I167" s="65" t="n">
        <v>0</v>
      </c>
      <c r="J167" s="65" t="n">
        <v>3</v>
      </c>
      <c r="K167" s="65" t="n">
        <v>2</v>
      </c>
      <c r="L167" s="65"/>
      <c r="M167" s="65" t="s">
        <v>238</v>
      </c>
      <c r="N167" s="65" t="s">
        <v>240</v>
      </c>
      <c r="O167" s="65" t="s">
        <v>162</v>
      </c>
      <c r="P167" s="105" t="n">
        <v>1</v>
      </c>
      <c r="Q167" s="69"/>
      <c r="R167" s="70" t="n">
        <f aca="false">Q167+P167</f>
        <v>1</v>
      </c>
      <c r="S167" s="69" t="n">
        <v>1</v>
      </c>
      <c r="T167" s="70" t="n">
        <f aca="false">S167-R167</f>
        <v>0</v>
      </c>
      <c r="U167" s="88"/>
      <c r="V167" s="99"/>
      <c r="W167" s="69"/>
      <c r="X167" s="81" t="n">
        <f aca="false">W167+V167</f>
        <v>0</v>
      </c>
      <c r="Y167" s="69"/>
      <c r="Z167" s="81" t="n">
        <f aca="false">Y167-X167</f>
        <v>0</v>
      </c>
      <c r="AA167" s="69"/>
      <c r="AB167" s="69"/>
      <c r="AC167" s="69"/>
      <c r="AD167" s="69"/>
    </row>
    <row r="168" s="95" customFormat="true" ht="84" hidden="false" customHeight="false" outlineLevel="0" collapsed="false">
      <c r="A168" s="65" t="n">
        <v>32</v>
      </c>
      <c r="B168" s="66" t="n">
        <v>2</v>
      </c>
      <c r="C168" s="66" t="s">
        <v>31</v>
      </c>
      <c r="D168" s="66" t="n">
        <v>0</v>
      </c>
      <c r="E168" s="66" t="n">
        <v>0</v>
      </c>
      <c r="F168" s="66" t="n">
        <v>4</v>
      </c>
      <c r="G168" s="66" t="s">
        <v>35</v>
      </c>
      <c r="H168" s="66" t="s">
        <v>36</v>
      </c>
      <c r="I168" s="65" t="n">
        <v>0</v>
      </c>
      <c r="J168" s="65" t="n">
        <v>3</v>
      </c>
      <c r="K168" s="65" t="n">
        <v>3</v>
      </c>
      <c r="L168" s="65"/>
      <c r="M168" s="65" t="s">
        <v>238</v>
      </c>
      <c r="N168" s="65" t="s">
        <v>241</v>
      </c>
      <c r="O168" s="65" t="s">
        <v>162</v>
      </c>
      <c r="P168" s="105" t="n">
        <v>1</v>
      </c>
      <c r="Q168" s="69"/>
      <c r="R168" s="70" t="n">
        <f aca="false">Q168+P168</f>
        <v>1</v>
      </c>
      <c r="S168" s="69" t="n">
        <v>1</v>
      </c>
      <c r="T168" s="70" t="n">
        <f aca="false">S168-R168</f>
        <v>0</v>
      </c>
      <c r="U168" s="88" t="s">
        <v>242</v>
      </c>
      <c r="V168" s="99"/>
      <c r="W168" s="69"/>
      <c r="X168" s="81" t="n">
        <f aca="false">W168+V168</f>
        <v>0</v>
      </c>
      <c r="Y168" s="69"/>
      <c r="Z168" s="81" t="n">
        <f aca="false">Y168-X168</f>
        <v>0</v>
      </c>
      <c r="AA168" s="69"/>
      <c r="AB168" s="69"/>
      <c r="AC168" s="69"/>
      <c r="AD168" s="69"/>
    </row>
    <row r="169" s="95" customFormat="true" ht="12" hidden="false" customHeight="true" outlineLevel="0" collapsed="false">
      <c r="A169" s="65" t="n">
        <v>32</v>
      </c>
      <c r="B169" s="66" t="n">
        <v>2</v>
      </c>
      <c r="C169" s="66" t="s">
        <v>31</v>
      </c>
      <c r="D169" s="66" t="n">
        <v>0</v>
      </c>
      <c r="E169" s="66" t="n">
        <v>0</v>
      </c>
      <c r="F169" s="66" t="n">
        <v>4</v>
      </c>
      <c r="G169" s="66" t="s">
        <v>35</v>
      </c>
      <c r="H169" s="66" t="s">
        <v>36</v>
      </c>
      <c r="I169" s="65" t="n">
        <v>0</v>
      </c>
      <c r="J169" s="65" t="n">
        <v>3</v>
      </c>
      <c r="K169" s="65" t="n">
        <v>4</v>
      </c>
      <c r="L169" s="65"/>
      <c r="M169" s="65" t="s">
        <v>238</v>
      </c>
      <c r="N169" s="65" t="s">
        <v>243</v>
      </c>
      <c r="O169" s="65" t="s">
        <v>162</v>
      </c>
      <c r="P169" s="105" t="n">
        <v>1</v>
      </c>
      <c r="Q169" s="69"/>
      <c r="R169" s="70" t="n">
        <f aca="false">Q169+P169</f>
        <v>1</v>
      </c>
      <c r="S169" s="69" t="n">
        <v>0</v>
      </c>
      <c r="T169" s="70" t="n">
        <f aca="false">S169-R169</f>
        <v>-1</v>
      </c>
      <c r="U169" s="69"/>
      <c r="V169" s="99"/>
      <c r="W169" s="69"/>
      <c r="X169" s="81" t="n">
        <f aca="false">W169+V169</f>
        <v>0</v>
      </c>
      <c r="Y169" s="69"/>
      <c r="Z169" s="81" t="n">
        <f aca="false">Y169-X169</f>
        <v>0</v>
      </c>
      <c r="AA169" s="69"/>
      <c r="AB169" s="69"/>
      <c r="AC169" s="69"/>
      <c r="AD169" s="69"/>
    </row>
    <row r="170" s="95" customFormat="true" ht="54.75" hidden="false" customHeight="true" outlineLevel="0" collapsed="false">
      <c r="A170" s="65" t="n">
        <v>32</v>
      </c>
      <c r="B170" s="66" t="n">
        <v>2</v>
      </c>
      <c r="C170" s="66" t="s">
        <v>31</v>
      </c>
      <c r="D170" s="66" t="n">
        <v>0</v>
      </c>
      <c r="E170" s="66" t="n">
        <v>0</v>
      </c>
      <c r="F170" s="66" t="n">
        <v>4</v>
      </c>
      <c r="G170" s="66" t="s">
        <v>35</v>
      </c>
      <c r="H170" s="66" t="s">
        <v>36</v>
      </c>
      <c r="I170" s="65" t="n">
        <v>0</v>
      </c>
      <c r="J170" s="65" t="n">
        <v>4</v>
      </c>
      <c r="K170" s="65" t="n">
        <v>1</v>
      </c>
      <c r="L170" s="65"/>
      <c r="M170" s="65" t="s">
        <v>244</v>
      </c>
      <c r="N170" s="65" t="s">
        <v>245</v>
      </c>
      <c r="O170" s="65" t="s">
        <v>162</v>
      </c>
      <c r="P170" s="107" t="n">
        <v>1</v>
      </c>
      <c r="Q170" s="69"/>
      <c r="R170" s="70" t="n">
        <f aca="false">Q170+P170</f>
        <v>1</v>
      </c>
      <c r="S170" s="69" t="n">
        <v>1</v>
      </c>
      <c r="T170" s="70" t="n">
        <f aca="false">S170-R170</f>
        <v>0</v>
      </c>
      <c r="U170" s="88"/>
      <c r="V170" s="99" t="n">
        <v>1200</v>
      </c>
      <c r="W170" s="69"/>
      <c r="X170" s="81" t="n">
        <f aca="false">W170+V170</f>
        <v>1200</v>
      </c>
      <c r="Y170" s="69" t="n">
        <v>1200</v>
      </c>
      <c r="Z170" s="81" t="n">
        <f aca="false">Y170-X170</f>
        <v>0</v>
      </c>
      <c r="AA170" s="88"/>
      <c r="AB170" s="103"/>
      <c r="AC170" s="97"/>
      <c r="AD170" s="69"/>
    </row>
    <row r="171" s="95" customFormat="true" ht="81.75" hidden="false" customHeight="true" outlineLevel="0" collapsed="false">
      <c r="A171" s="65" t="n">
        <v>32</v>
      </c>
      <c r="B171" s="66" t="n">
        <v>2</v>
      </c>
      <c r="C171" s="66" t="s">
        <v>31</v>
      </c>
      <c r="D171" s="66" t="n">
        <v>0</v>
      </c>
      <c r="E171" s="66" t="n">
        <v>0</v>
      </c>
      <c r="F171" s="66" t="n">
        <v>4</v>
      </c>
      <c r="G171" s="66" t="s">
        <v>35</v>
      </c>
      <c r="H171" s="66" t="s">
        <v>36</v>
      </c>
      <c r="I171" s="65" t="n">
        <v>0</v>
      </c>
      <c r="J171" s="65" t="n">
        <v>5</v>
      </c>
      <c r="K171" s="65" t="n">
        <v>1</v>
      </c>
      <c r="L171" s="65"/>
      <c r="M171" s="65" t="s">
        <v>246</v>
      </c>
      <c r="N171" s="65" t="s">
        <v>247</v>
      </c>
      <c r="O171" s="65" t="s">
        <v>162</v>
      </c>
      <c r="P171" s="107" t="n">
        <v>1</v>
      </c>
      <c r="Q171" s="69"/>
      <c r="R171" s="70" t="n">
        <f aca="false">Q171+P171</f>
        <v>1</v>
      </c>
      <c r="S171" s="69" t="n">
        <v>1</v>
      </c>
      <c r="T171" s="70" t="n">
        <f aca="false">S171-R171</f>
        <v>0</v>
      </c>
      <c r="U171" s="97" t="s">
        <v>248</v>
      </c>
      <c r="V171" s="99" t="n">
        <v>18000</v>
      </c>
      <c r="W171" s="69"/>
      <c r="X171" s="81" t="n">
        <f aca="false">W171+V171</f>
        <v>18000</v>
      </c>
      <c r="Y171" s="84" t="n">
        <v>18000</v>
      </c>
      <c r="Z171" s="81" t="n">
        <f aca="false">Y171-X171</f>
        <v>0</v>
      </c>
      <c r="AA171" s="69"/>
      <c r="AB171" s="84"/>
      <c r="AC171" s="69"/>
      <c r="AD171" s="69"/>
    </row>
    <row r="172" s="95" customFormat="true" ht="51" hidden="false" customHeight="false" outlineLevel="0" collapsed="false">
      <c r="A172" s="65" t="n">
        <v>32</v>
      </c>
      <c r="B172" s="66" t="n">
        <v>2</v>
      </c>
      <c r="C172" s="66" t="s">
        <v>31</v>
      </c>
      <c r="D172" s="66" t="n">
        <v>0</v>
      </c>
      <c r="E172" s="66" t="n">
        <v>0</v>
      </c>
      <c r="F172" s="66" t="n">
        <v>4</v>
      </c>
      <c r="G172" s="66" t="s">
        <v>35</v>
      </c>
      <c r="H172" s="66" t="s">
        <v>36</v>
      </c>
      <c r="I172" s="65" t="n">
        <v>0</v>
      </c>
      <c r="J172" s="65" t="n">
        <v>5</v>
      </c>
      <c r="K172" s="65" t="n">
        <v>2</v>
      </c>
      <c r="L172" s="65"/>
      <c r="M172" s="65" t="s">
        <v>246</v>
      </c>
      <c r="N172" s="65" t="s">
        <v>249</v>
      </c>
      <c r="O172" s="65" t="s">
        <v>162</v>
      </c>
      <c r="P172" s="107" t="n">
        <v>5</v>
      </c>
      <c r="Q172" s="69"/>
      <c r="R172" s="70" t="n">
        <f aca="false">Q172+P172</f>
        <v>5</v>
      </c>
      <c r="S172" s="69" t="n">
        <v>5</v>
      </c>
      <c r="T172" s="70" t="n">
        <f aca="false">S172-R172</f>
        <v>0</v>
      </c>
      <c r="U172" s="97"/>
      <c r="V172" s="99"/>
      <c r="W172" s="69"/>
      <c r="X172" s="81" t="n">
        <f aca="false">W172+V172</f>
        <v>0</v>
      </c>
      <c r="Y172" s="69"/>
      <c r="Z172" s="81" t="n">
        <f aca="false">Y172-X172</f>
        <v>0</v>
      </c>
      <c r="AA172" s="69"/>
      <c r="AB172" s="69"/>
      <c r="AC172" s="69"/>
      <c r="AD172" s="69"/>
    </row>
    <row r="173" s="95" customFormat="true" ht="51" hidden="false" customHeight="false" outlineLevel="0" collapsed="false">
      <c r="A173" s="65" t="n">
        <v>32</v>
      </c>
      <c r="B173" s="66" t="n">
        <v>2</v>
      </c>
      <c r="C173" s="66" t="s">
        <v>31</v>
      </c>
      <c r="D173" s="66" t="n">
        <v>0</v>
      </c>
      <c r="E173" s="66" t="n">
        <v>0</v>
      </c>
      <c r="F173" s="66" t="n">
        <v>4</v>
      </c>
      <c r="G173" s="66" t="s">
        <v>35</v>
      </c>
      <c r="H173" s="66" t="s">
        <v>36</v>
      </c>
      <c r="I173" s="65" t="n">
        <v>0</v>
      </c>
      <c r="J173" s="65" t="n">
        <v>5</v>
      </c>
      <c r="K173" s="65" t="n">
        <v>3</v>
      </c>
      <c r="L173" s="65"/>
      <c r="M173" s="65" t="s">
        <v>246</v>
      </c>
      <c r="N173" s="65" t="s">
        <v>250</v>
      </c>
      <c r="O173" s="65" t="s">
        <v>162</v>
      </c>
      <c r="P173" s="100" t="n">
        <f aca="false">P174+P175+P176+P177</f>
        <v>16040</v>
      </c>
      <c r="Q173" s="84" t="n">
        <f aca="false">Q174+Q175+Q176+Q177</f>
        <v>0</v>
      </c>
      <c r="R173" s="84" t="n">
        <f aca="false">R174+R175+R176+R177</f>
        <v>16040</v>
      </c>
      <c r="S173" s="84" t="n">
        <f aca="false">S174+S175+S176+S177</f>
        <v>23268</v>
      </c>
      <c r="T173" s="84" t="n">
        <f aca="false">T174+T175+T176+T177</f>
        <v>7228</v>
      </c>
      <c r="U173" s="97"/>
      <c r="V173" s="99"/>
      <c r="W173" s="69"/>
      <c r="X173" s="81" t="n">
        <f aca="false">W173+V173</f>
        <v>0</v>
      </c>
      <c r="Y173" s="69"/>
      <c r="Z173" s="81" t="n">
        <f aca="false">Y173-X173</f>
        <v>0</v>
      </c>
      <c r="AA173" s="69"/>
      <c r="AB173" s="69"/>
      <c r="AC173" s="69"/>
      <c r="AD173" s="69"/>
    </row>
    <row r="174" s="95" customFormat="true" ht="12.75" hidden="false" customHeight="false" outlineLevel="0" collapsed="false">
      <c r="A174" s="65" t="n">
        <v>32</v>
      </c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 t="s">
        <v>251</v>
      </c>
      <c r="O174" s="65" t="s">
        <v>162</v>
      </c>
      <c r="P174" s="107" t="n">
        <v>4800</v>
      </c>
      <c r="Q174" s="69"/>
      <c r="R174" s="70" t="n">
        <f aca="false">Q174+P174</f>
        <v>4800</v>
      </c>
      <c r="S174" s="69" t="n">
        <v>3285</v>
      </c>
      <c r="T174" s="70" t="n">
        <f aca="false">S174-R174</f>
        <v>-1515</v>
      </c>
      <c r="U174" s="97"/>
      <c r="V174" s="99"/>
      <c r="W174" s="69"/>
      <c r="X174" s="81" t="n">
        <f aca="false">W174+V174</f>
        <v>0</v>
      </c>
      <c r="Y174" s="69"/>
      <c r="Z174" s="81" t="n">
        <f aca="false">Y174-X174</f>
        <v>0</v>
      </c>
      <c r="AA174" s="69"/>
      <c r="AB174" s="69"/>
      <c r="AC174" s="69"/>
      <c r="AD174" s="69"/>
    </row>
    <row r="175" s="95" customFormat="true" ht="12.75" hidden="false" customHeight="false" outlineLevel="0" collapsed="false">
      <c r="A175" s="65" t="n">
        <v>32</v>
      </c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 t="s">
        <v>252</v>
      </c>
      <c r="O175" s="65" t="s">
        <v>162</v>
      </c>
      <c r="P175" s="107" t="n">
        <v>5460</v>
      </c>
      <c r="Q175" s="69"/>
      <c r="R175" s="70" t="n">
        <f aca="false">Q175+P175</f>
        <v>5460</v>
      </c>
      <c r="S175" s="69" t="n">
        <v>10800</v>
      </c>
      <c r="T175" s="70" t="n">
        <f aca="false">S175-R175</f>
        <v>5340</v>
      </c>
      <c r="U175" s="97"/>
      <c r="V175" s="99"/>
      <c r="W175" s="69"/>
      <c r="X175" s="81" t="n">
        <f aca="false">W175+V175</f>
        <v>0</v>
      </c>
      <c r="Y175" s="69"/>
      <c r="Z175" s="81" t="n">
        <f aca="false">Y175-X175</f>
        <v>0</v>
      </c>
      <c r="AA175" s="69"/>
      <c r="AB175" s="69"/>
      <c r="AC175" s="69"/>
      <c r="AD175" s="69"/>
    </row>
    <row r="176" s="95" customFormat="true" ht="12.75" hidden="false" customHeight="false" outlineLevel="0" collapsed="false">
      <c r="A176" s="65" t="n">
        <v>32</v>
      </c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 t="s">
        <v>253</v>
      </c>
      <c r="O176" s="65" t="s">
        <v>162</v>
      </c>
      <c r="P176" s="107" t="n">
        <v>5300</v>
      </c>
      <c r="Q176" s="69"/>
      <c r="R176" s="70" t="n">
        <f aca="false">Q176+P176</f>
        <v>5300</v>
      </c>
      <c r="S176" s="69" t="n">
        <v>9090</v>
      </c>
      <c r="T176" s="70" t="n">
        <f aca="false">S176-R176</f>
        <v>3790</v>
      </c>
      <c r="U176" s="97"/>
      <c r="V176" s="99"/>
      <c r="W176" s="69"/>
      <c r="X176" s="81" t="n">
        <f aca="false">W176+V176</f>
        <v>0</v>
      </c>
      <c r="Y176" s="69"/>
      <c r="Z176" s="81" t="n">
        <f aca="false">Y176-X176</f>
        <v>0</v>
      </c>
      <c r="AA176" s="69"/>
      <c r="AB176" s="69"/>
      <c r="AC176" s="69"/>
      <c r="AD176" s="69"/>
    </row>
    <row r="177" s="95" customFormat="true" ht="12.75" hidden="false" customHeight="false" outlineLevel="0" collapsed="false">
      <c r="A177" s="65" t="n">
        <v>32</v>
      </c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 t="s">
        <v>254</v>
      </c>
      <c r="O177" s="65" t="s">
        <v>162</v>
      </c>
      <c r="P177" s="107" t="n">
        <v>480</v>
      </c>
      <c r="Q177" s="69"/>
      <c r="R177" s="70" t="n">
        <f aca="false">Q177+P177</f>
        <v>480</v>
      </c>
      <c r="S177" s="69" t="n">
        <v>93</v>
      </c>
      <c r="T177" s="70" t="n">
        <f aca="false">S177-R177</f>
        <v>-387</v>
      </c>
      <c r="U177" s="97"/>
      <c r="V177" s="99"/>
      <c r="W177" s="69"/>
      <c r="X177" s="81" t="n">
        <f aca="false">W177+V177</f>
        <v>0</v>
      </c>
      <c r="Y177" s="69"/>
      <c r="Z177" s="81" t="n">
        <f aca="false">Y177-X177</f>
        <v>0</v>
      </c>
      <c r="AA177" s="69"/>
      <c r="AB177" s="69"/>
      <c r="AC177" s="69"/>
      <c r="AD177" s="69"/>
    </row>
    <row r="178" s="95" customFormat="true" ht="51" hidden="false" customHeight="false" outlineLevel="0" collapsed="false">
      <c r="A178" s="65" t="n">
        <v>32</v>
      </c>
      <c r="B178" s="66" t="n">
        <v>2</v>
      </c>
      <c r="C178" s="66" t="s">
        <v>31</v>
      </c>
      <c r="D178" s="66" t="n">
        <v>0</v>
      </c>
      <c r="E178" s="66" t="n">
        <v>0</v>
      </c>
      <c r="F178" s="66" t="n">
        <v>4</v>
      </c>
      <c r="G178" s="66" t="s">
        <v>35</v>
      </c>
      <c r="H178" s="66" t="s">
        <v>36</v>
      </c>
      <c r="I178" s="65" t="n">
        <v>0</v>
      </c>
      <c r="J178" s="65" t="n">
        <v>5</v>
      </c>
      <c r="K178" s="65" t="n">
        <v>4</v>
      </c>
      <c r="L178" s="65"/>
      <c r="M178" s="65" t="s">
        <v>246</v>
      </c>
      <c r="N178" s="65" t="s">
        <v>255</v>
      </c>
      <c r="O178" s="65" t="s">
        <v>162</v>
      </c>
      <c r="P178" s="100" t="n">
        <f aca="false">P179+P180+P181</f>
        <v>470</v>
      </c>
      <c r="Q178" s="84" t="n">
        <f aca="false">Q179+Q180+Q181</f>
        <v>0</v>
      </c>
      <c r="R178" s="84" t="n">
        <f aca="false">R179+R180+R181</f>
        <v>470</v>
      </c>
      <c r="S178" s="84" t="n">
        <f aca="false">S179+S180+S181</f>
        <v>93</v>
      </c>
      <c r="T178" s="70" t="n">
        <f aca="false">S178-R178</f>
        <v>-377</v>
      </c>
      <c r="U178" s="97"/>
      <c r="V178" s="99"/>
      <c r="W178" s="69"/>
      <c r="X178" s="81" t="n">
        <f aca="false">W178+V178</f>
        <v>0</v>
      </c>
      <c r="Y178" s="69"/>
      <c r="Z178" s="81" t="n">
        <f aca="false">Y178-X178</f>
        <v>0</v>
      </c>
      <c r="AA178" s="69"/>
      <c r="AB178" s="69"/>
      <c r="AC178" s="69"/>
      <c r="AD178" s="69"/>
    </row>
    <row r="179" s="95" customFormat="true" ht="12.75" hidden="false" customHeight="false" outlineLevel="0" collapsed="false">
      <c r="A179" s="65" t="n">
        <v>32</v>
      </c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 t="s">
        <v>256</v>
      </c>
      <c r="O179" s="65" t="s">
        <v>162</v>
      </c>
      <c r="P179" s="107" t="n">
        <v>350</v>
      </c>
      <c r="Q179" s="69"/>
      <c r="R179" s="70" t="n">
        <f aca="false">Q179+P179</f>
        <v>350</v>
      </c>
      <c r="S179" s="69" t="n">
        <v>52</v>
      </c>
      <c r="T179" s="70" t="n">
        <f aca="false">S179-R179</f>
        <v>-298</v>
      </c>
      <c r="U179" s="97"/>
      <c r="V179" s="99"/>
      <c r="W179" s="69"/>
      <c r="X179" s="81" t="n">
        <f aca="false">W179+V179</f>
        <v>0</v>
      </c>
      <c r="Y179" s="69"/>
      <c r="Z179" s="81" t="n">
        <f aca="false">Y179-X179</f>
        <v>0</v>
      </c>
      <c r="AA179" s="69"/>
      <c r="AB179" s="69"/>
      <c r="AC179" s="69"/>
      <c r="AD179" s="69"/>
    </row>
    <row r="180" s="95" customFormat="true" ht="12.75" hidden="false" customHeight="false" outlineLevel="0" collapsed="false">
      <c r="A180" s="65" t="n">
        <v>32</v>
      </c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 t="s">
        <v>257</v>
      </c>
      <c r="O180" s="65" t="s">
        <v>162</v>
      </c>
      <c r="P180" s="107" t="n">
        <v>60</v>
      </c>
      <c r="Q180" s="69"/>
      <c r="R180" s="70" t="n">
        <f aca="false">Q180+P180</f>
        <v>60</v>
      </c>
      <c r="S180" s="69" t="n">
        <v>41</v>
      </c>
      <c r="T180" s="70" t="n">
        <f aca="false">S180-R180</f>
        <v>-19</v>
      </c>
      <c r="U180" s="97"/>
      <c r="V180" s="99"/>
      <c r="W180" s="69"/>
      <c r="X180" s="81" t="n">
        <f aca="false">W180+V180</f>
        <v>0</v>
      </c>
      <c r="Y180" s="69"/>
      <c r="Z180" s="81" t="n">
        <f aca="false">Y180-X180</f>
        <v>0</v>
      </c>
      <c r="AA180" s="69"/>
      <c r="AB180" s="69"/>
      <c r="AC180" s="69"/>
      <c r="AD180" s="69"/>
    </row>
    <row r="181" s="95" customFormat="true" ht="12.75" hidden="false" customHeight="false" outlineLevel="0" collapsed="false">
      <c r="A181" s="65" t="n">
        <v>32</v>
      </c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 t="s">
        <v>258</v>
      </c>
      <c r="O181" s="65" t="s">
        <v>162</v>
      </c>
      <c r="P181" s="107" t="n">
        <v>60</v>
      </c>
      <c r="Q181" s="69"/>
      <c r="R181" s="70" t="n">
        <f aca="false">Q181+P181</f>
        <v>60</v>
      </c>
      <c r="S181" s="69" t="n">
        <v>0</v>
      </c>
      <c r="T181" s="70" t="n">
        <f aca="false">S181-R181</f>
        <v>-60</v>
      </c>
      <c r="U181" s="97"/>
      <c r="V181" s="99"/>
      <c r="W181" s="69"/>
      <c r="X181" s="81" t="n">
        <f aca="false">W181+V181</f>
        <v>0</v>
      </c>
      <c r="Y181" s="69"/>
      <c r="Z181" s="81" t="n">
        <f aca="false">Y181-X181</f>
        <v>0</v>
      </c>
      <c r="AA181" s="69"/>
      <c r="AB181" s="69"/>
      <c r="AC181" s="69"/>
      <c r="AD181" s="69"/>
    </row>
    <row r="182" s="77" customFormat="true" ht="25.5" hidden="false" customHeight="false" outlineLevel="0" collapsed="false">
      <c r="A182" s="65" t="n">
        <v>32</v>
      </c>
      <c r="B182" s="66" t="n">
        <v>2</v>
      </c>
      <c r="C182" s="66" t="s">
        <v>31</v>
      </c>
      <c r="D182" s="66" t="n">
        <v>0</v>
      </c>
      <c r="E182" s="66" t="n">
        <v>0</v>
      </c>
      <c r="F182" s="66" t="n">
        <v>5</v>
      </c>
      <c r="G182" s="65"/>
      <c r="H182" s="65"/>
      <c r="I182" s="65"/>
      <c r="J182" s="65"/>
      <c r="K182" s="65"/>
      <c r="L182" s="65"/>
      <c r="M182" s="65" t="s">
        <v>259</v>
      </c>
      <c r="N182" s="65"/>
      <c r="O182" s="65"/>
      <c r="P182" s="107"/>
      <c r="Q182" s="69"/>
      <c r="R182" s="70" t="n">
        <f aca="false">Q182+P182</f>
        <v>0</v>
      </c>
      <c r="S182" s="69"/>
      <c r="T182" s="70" t="n">
        <f aca="false">S182-R182</f>
        <v>0</v>
      </c>
      <c r="U182" s="69"/>
      <c r="V182" s="99" t="n">
        <f aca="false">V183+V190+V191</f>
        <v>24999.6</v>
      </c>
      <c r="W182" s="111" t="n">
        <f aca="false">W183+W190+W191</f>
        <v>-92.8</v>
      </c>
      <c r="X182" s="111" t="n">
        <f aca="false">X183+X190+X191</f>
        <v>24906.8</v>
      </c>
      <c r="Y182" s="111" t="n">
        <f aca="false">Y183+Y190+Y191</f>
        <v>24906.8</v>
      </c>
      <c r="Z182" s="111" t="n">
        <f aca="false">Z183+Z190+Z191</f>
        <v>0</v>
      </c>
      <c r="AA182" s="69"/>
      <c r="AB182" s="69"/>
      <c r="AC182" s="69"/>
      <c r="AD182" s="69"/>
    </row>
    <row r="183" s="95" customFormat="true" ht="76.5" hidden="false" customHeight="false" outlineLevel="0" collapsed="false">
      <c r="A183" s="65" t="n">
        <v>32</v>
      </c>
      <c r="B183" s="66" t="n">
        <v>2</v>
      </c>
      <c r="C183" s="66" t="s">
        <v>31</v>
      </c>
      <c r="D183" s="66" t="n">
        <v>0</v>
      </c>
      <c r="E183" s="66" t="n">
        <v>0</v>
      </c>
      <c r="F183" s="66" t="n">
        <v>5</v>
      </c>
      <c r="G183" s="66" t="s">
        <v>35</v>
      </c>
      <c r="H183" s="66" t="s">
        <v>36</v>
      </c>
      <c r="I183" s="65" t="n">
        <v>0</v>
      </c>
      <c r="J183" s="65" t="n">
        <v>1</v>
      </c>
      <c r="K183" s="65" t="n">
        <v>1</v>
      </c>
      <c r="L183" s="65"/>
      <c r="M183" s="65" t="s">
        <v>260</v>
      </c>
      <c r="N183" s="65" t="s">
        <v>261</v>
      </c>
      <c r="O183" s="65" t="s">
        <v>162</v>
      </c>
      <c r="P183" s="107" t="n">
        <v>60</v>
      </c>
      <c r="Q183" s="69"/>
      <c r="R183" s="70" t="n">
        <f aca="false">Q183+P183</f>
        <v>60</v>
      </c>
      <c r="S183" s="84" t="n">
        <v>60</v>
      </c>
      <c r="T183" s="70" t="n">
        <f aca="false">S183-R183</f>
        <v>0</v>
      </c>
      <c r="U183" s="69"/>
      <c r="V183" s="99" t="n">
        <v>6999.6</v>
      </c>
      <c r="W183" s="69"/>
      <c r="X183" s="81" t="n">
        <f aca="false">W183+V183</f>
        <v>6999.6</v>
      </c>
      <c r="Y183" s="69" t="n">
        <v>6999.6</v>
      </c>
      <c r="Z183" s="81" t="n">
        <f aca="false">Y183-X183</f>
        <v>0</v>
      </c>
      <c r="AA183" s="69"/>
      <c r="AB183" s="69"/>
      <c r="AC183" s="69"/>
      <c r="AD183" s="69"/>
    </row>
    <row r="184" s="95" customFormat="true" ht="25.5" hidden="false" customHeight="false" outlineLevel="0" collapsed="false">
      <c r="A184" s="65" t="n">
        <v>32</v>
      </c>
      <c r="B184" s="66" t="n">
        <v>2</v>
      </c>
      <c r="C184" s="66" t="s">
        <v>31</v>
      </c>
      <c r="D184" s="66" t="n">
        <v>0</v>
      </c>
      <c r="E184" s="66" t="n">
        <v>0</v>
      </c>
      <c r="F184" s="66" t="n">
        <v>5</v>
      </c>
      <c r="G184" s="66" t="s">
        <v>35</v>
      </c>
      <c r="H184" s="66" t="s">
        <v>36</v>
      </c>
      <c r="I184" s="65" t="n">
        <v>0</v>
      </c>
      <c r="J184" s="65" t="n">
        <v>1</v>
      </c>
      <c r="K184" s="65" t="n">
        <v>1</v>
      </c>
      <c r="L184" s="65"/>
      <c r="M184" s="65" t="s">
        <v>260</v>
      </c>
      <c r="N184" s="65" t="s">
        <v>262</v>
      </c>
      <c r="O184" s="65" t="s">
        <v>167</v>
      </c>
      <c r="P184" s="107"/>
      <c r="Q184" s="69"/>
      <c r="R184" s="70" t="n">
        <f aca="false">Q184+P184</f>
        <v>0</v>
      </c>
      <c r="S184" s="84"/>
      <c r="T184" s="70" t="n">
        <f aca="false">S184-R184</f>
        <v>0</v>
      </c>
      <c r="U184" s="69"/>
      <c r="V184" s="99"/>
      <c r="W184" s="69"/>
      <c r="X184" s="81" t="n">
        <f aca="false">W184+V184</f>
        <v>0</v>
      </c>
      <c r="Y184" s="69"/>
      <c r="Z184" s="81" t="n">
        <f aca="false">Y184-X184</f>
        <v>0</v>
      </c>
      <c r="AA184" s="69"/>
      <c r="AB184" s="69"/>
      <c r="AC184" s="69"/>
      <c r="AD184" s="69"/>
    </row>
    <row r="185" s="95" customFormat="true" ht="25.5" hidden="false" customHeight="false" outlineLevel="0" collapsed="false">
      <c r="A185" s="65" t="n">
        <v>32</v>
      </c>
      <c r="B185" s="66" t="n">
        <v>2</v>
      </c>
      <c r="C185" s="66" t="s">
        <v>31</v>
      </c>
      <c r="D185" s="66" t="n">
        <v>0</v>
      </c>
      <c r="E185" s="66" t="n">
        <v>0</v>
      </c>
      <c r="F185" s="66" t="n">
        <v>5</v>
      </c>
      <c r="G185" s="66" t="s">
        <v>35</v>
      </c>
      <c r="H185" s="66" t="s">
        <v>36</v>
      </c>
      <c r="I185" s="65" t="n">
        <v>0</v>
      </c>
      <c r="J185" s="65" t="n">
        <v>1</v>
      </c>
      <c r="K185" s="65" t="n">
        <v>2</v>
      </c>
      <c r="L185" s="65"/>
      <c r="M185" s="65" t="s">
        <v>260</v>
      </c>
      <c r="N185" s="65" t="s">
        <v>263</v>
      </c>
      <c r="O185" s="65" t="s">
        <v>162</v>
      </c>
      <c r="P185" s="107" t="n">
        <v>120</v>
      </c>
      <c r="Q185" s="69"/>
      <c r="R185" s="70" t="n">
        <f aca="false">Q185+P185</f>
        <v>120</v>
      </c>
      <c r="S185" s="84" t="n">
        <v>120</v>
      </c>
      <c r="T185" s="70" t="n">
        <f aca="false">S185-R185</f>
        <v>0</v>
      </c>
      <c r="U185" s="69"/>
      <c r="V185" s="99"/>
      <c r="W185" s="69"/>
      <c r="X185" s="81" t="n">
        <f aca="false">W185+V185</f>
        <v>0</v>
      </c>
      <c r="Y185" s="69"/>
      <c r="Z185" s="81" t="n">
        <f aca="false">Y185-X185</f>
        <v>0</v>
      </c>
      <c r="AA185" s="69"/>
      <c r="AB185" s="69"/>
      <c r="AC185" s="69"/>
      <c r="AD185" s="69"/>
    </row>
    <row r="186" s="95" customFormat="true" ht="12.75" hidden="false" customHeight="false" outlineLevel="0" collapsed="false">
      <c r="A186" s="65" t="n">
        <v>32</v>
      </c>
      <c r="B186" s="66" t="n">
        <v>2</v>
      </c>
      <c r="C186" s="66" t="s">
        <v>31</v>
      </c>
      <c r="D186" s="66" t="n">
        <v>0</v>
      </c>
      <c r="E186" s="66" t="n">
        <v>0</v>
      </c>
      <c r="F186" s="66" t="n">
        <v>5</v>
      </c>
      <c r="G186" s="66" t="s">
        <v>35</v>
      </c>
      <c r="H186" s="66" t="s">
        <v>36</v>
      </c>
      <c r="I186" s="65" t="n">
        <v>0</v>
      </c>
      <c r="J186" s="65" t="n">
        <v>1</v>
      </c>
      <c r="K186" s="65" t="n">
        <v>3</v>
      </c>
      <c r="L186" s="65"/>
      <c r="M186" s="65" t="s">
        <v>260</v>
      </c>
      <c r="N186" s="65" t="s">
        <v>264</v>
      </c>
      <c r="O186" s="65" t="s">
        <v>162</v>
      </c>
      <c r="P186" s="107" t="n">
        <v>120</v>
      </c>
      <c r="Q186" s="69"/>
      <c r="R186" s="70" t="n">
        <f aca="false">Q186+P186</f>
        <v>120</v>
      </c>
      <c r="S186" s="84" t="n">
        <v>120</v>
      </c>
      <c r="T186" s="70" t="n">
        <f aca="false">S186-R186</f>
        <v>0</v>
      </c>
      <c r="U186" s="69"/>
      <c r="V186" s="99"/>
      <c r="W186" s="69"/>
      <c r="X186" s="81" t="n">
        <f aca="false">W186+V186</f>
        <v>0</v>
      </c>
      <c r="Y186" s="69"/>
      <c r="Z186" s="81" t="n">
        <f aca="false">Y186-X186</f>
        <v>0</v>
      </c>
      <c r="AA186" s="69"/>
      <c r="AB186" s="69"/>
      <c r="AC186" s="69"/>
      <c r="AD186" s="69"/>
    </row>
    <row r="187" s="95" customFormat="true" ht="25.5" hidden="false" customHeight="false" outlineLevel="0" collapsed="false">
      <c r="A187" s="65" t="n">
        <v>32</v>
      </c>
      <c r="B187" s="66" t="n">
        <v>2</v>
      </c>
      <c r="C187" s="66" t="s">
        <v>31</v>
      </c>
      <c r="D187" s="66" t="n">
        <v>0</v>
      </c>
      <c r="E187" s="66" t="n">
        <v>0</v>
      </c>
      <c r="F187" s="66" t="n">
        <v>5</v>
      </c>
      <c r="G187" s="66" t="s">
        <v>35</v>
      </c>
      <c r="H187" s="66" t="s">
        <v>36</v>
      </c>
      <c r="I187" s="65" t="n">
        <v>0</v>
      </c>
      <c r="J187" s="65" t="n">
        <v>1</v>
      </c>
      <c r="K187" s="65" t="n">
        <v>4</v>
      </c>
      <c r="L187" s="65"/>
      <c r="M187" s="65" t="s">
        <v>260</v>
      </c>
      <c r="N187" s="65" t="s">
        <v>265</v>
      </c>
      <c r="O187" s="65" t="s">
        <v>162</v>
      </c>
      <c r="P187" s="107" t="n">
        <v>52</v>
      </c>
      <c r="Q187" s="69"/>
      <c r="R187" s="70" t="n">
        <f aca="false">Q187+P187</f>
        <v>52</v>
      </c>
      <c r="S187" s="84" t="n">
        <v>52</v>
      </c>
      <c r="T187" s="70" t="n">
        <f aca="false">S187-R187</f>
        <v>0</v>
      </c>
      <c r="U187" s="69"/>
      <c r="V187" s="99"/>
      <c r="W187" s="69"/>
      <c r="X187" s="81" t="n">
        <f aca="false">W187+V187</f>
        <v>0</v>
      </c>
      <c r="Y187" s="69"/>
      <c r="Z187" s="81" t="n">
        <f aca="false">Y187-X187</f>
        <v>0</v>
      </c>
      <c r="AA187" s="69"/>
      <c r="AB187" s="69"/>
      <c r="AC187" s="69"/>
      <c r="AD187" s="69"/>
    </row>
    <row r="188" s="95" customFormat="true" ht="76.5" hidden="false" customHeight="false" outlineLevel="0" collapsed="false">
      <c r="A188" s="65" t="n">
        <v>32</v>
      </c>
      <c r="B188" s="66" t="n">
        <v>2</v>
      </c>
      <c r="C188" s="66" t="s">
        <v>31</v>
      </c>
      <c r="D188" s="66" t="n">
        <v>0</v>
      </c>
      <c r="E188" s="66" t="n">
        <v>0</v>
      </c>
      <c r="F188" s="66" t="n">
        <v>5</v>
      </c>
      <c r="G188" s="66" t="s">
        <v>35</v>
      </c>
      <c r="H188" s="66" t="s">
        <v>36</v>
      </c>
      <c r="I188" s="65" t="n">
        <v>0</v>
      </c>
      <c r="J188" s="65" t="n">
        <v>1</v>
      </c>
      <c r="K188" s="65" t="n">
        <v>4</v>
      </c>
      <c r="L188" s="65"/>
      <c r="M188" s="65" t="s">
        <v>260</v>
      </c>
      <c r="N188" s="65" t="s">
        <v>266</v>
      </c>
      <c r="O188" s="65" t="s">
        <v>184</v>
      </c>
      <c r="P188" s="107"/>
      <c r="Q188" s="69"/>
      <c r="R188" s="70" t="n">
        <f aca="false">Q188+P188</f>
        <v>0</v>
      </c>
      <c r="S188" s="84"/>
      <c r="T188" s="70" t="n">
        <f aca="false">S188-R188</f>
        <v>0</v>
      </c>
      <c r="U188" s="69"/>
      <c r="V188" s="99"/>
      <c r="W188" s="69"/>
      <c r="X188" s="81" t="n">
        <f aca="false">W188+V188</f>
        <v>0</v>
      </c>
      <c r="Y188" s="69"/>
      <c r="Z188" s="81" t="n">
        <f aca="false">Y188-X188</f>
        <v>0</v>
      </c>
      <c r="AA188" s="69"/>
      <c r="AB188" s="69"/>
      <c r="AC188" s="69"/>
      <c r="AD188" s="69"/>
    </row>
    <row r="189" s="95" customFormat="true" ht="51" hidden="false" customHeight="false" outlineLevel="0" collapsed="false">
      <c r="A189" s="65" t="n">
        <v>32</v>
      </c>
      <c r="B189" s="66" t="n">
        <v>2</v>
      </c>
      <c r="C189" s="66" t="s">
        <v>31</v>
      </c>
      <c r="D189" s="66" t="n">
        <v>0</v>
      </c>
      <c r="E189" s="66" t="n">
        <v>0</v>
      </c>
      <c r="F189" s="66" t="n">
        <v>5</v>
      </c>
      <c r="G189" s="66" t="s">
        <v>35</v>
      </c>
      <c r="H189" s="66" t="s">
        <v>36</v>
      </c>
      <c r="I189" s="65" t="n">
        <v>0</v>
      </c>
      <c r="J189" s="65" t="n">
        <v>1</v>
      </c>
      <c r="K189" s="65" t="n">
        <v>5</v>
      </c>
      <c r="L189" s="65"/>
      <c r="M189" s="65" t="s">
        <v>260</v>
      </c>
      <c r="N189" s="65" t="s">
        <v>267</v>
      </c>
      <c r="O189" s="65" t="s">
        <v>162</v>
      </c>
      <c r="P189" s="107" t="n">
        <v>110</v>
      </c>
      <c r="Q189" s="69"/>
      <c r="R189" s="70" t="n">
        <f aca="false">Q189+P189</f>
        <v>110</v>
      </c>
      <c r="S189" s="84" t="n">
        <v>110</v>
      </c>
      <c r="T189" s="70" t="n">
        <f aca="false">S189-R189</f>
        <v>0</v>
      </c>
      <c r="U189" s="69"/>
      <c r="V189" s="99"/>
      <c r="W189" s="69"/>
      <c r="X189" s="81" t="n">
        <f aca="false">W189+V189</f>
        <v>0</v>
      </c>
      <c r="Y189" s="69"/>
      <c r="Z189" s="81" t="n">
        <f aca="false">Y189-X189</f>
        <v>0</v>
      </c>
      <c r="AA189" s="69"/>
      <c r="AB189" s="69"/>
      <c r="AC189" s="69"/>
      <c r="AD189" s="69"/>
    </row>
    <row r="190" s="95" customFormat="true" ht="53.25" hidden="false" customHeight="true" outlineLevel="0" collapsed="false">
      <c r="A190" s="65" t="n">
        <v>32</v>
      </c>
      <c r="B190" s="66" t="n">
        <v>2</v>
      </c>
      <c r="C190" s="66" t="s">
        <v>31</v>
      </c>
      <c r="D190" s="66" t="n">
        <v>0</v>
      </c>
      <c r="E190" s="66" t="n">
        <v>0</v>
      </c>
      <c r="F190" s="66" t="n">
        <v>5</v>
      </c>
      <c r="G190" s="66" t="s">
        <v>35</v>
      </c>
      <c r="H190" s="66" t="s">
        <v>36</v>
      </c>
      <c r="I190" s="65" t="n">
        <v>0</v>
      </c>
      <c r="J190" s="65" t="n">
        <v>2</v>
      </c>
      <c r="K190" s="65" t="n">
        <v>1</v>
      </c>
      <c r="L190" s="65"/>
      <c r="M190" s="65" t="s">
        <v>268</v>
      </c>
      <c r="N190" s="65" t="s">
        <v>269</v>
      </c>
      <c r="O190" s="65" t="s">
        <v>162</v>
      </c>
      <c r="P190" s="107" t="n">
        <v>1</v>
      </c>
      <c r="Q190" s="69"/>
      <c r="R190" s="70" t="n">
        <f aca="false">Q190+P190</f>
        <v>1</v>
      </c>
      <c r="S190" s="70" t="n">
        <v>1</v>
      </c>
      <c r="T190" s="70" t="n">
        <f aca="false">S190-R190</f>
        <v>0</v>
      </c>
      <c r="U190" s="69"/>
      <c r="V190" s="99" t="n">
        <v>9000</v>
      </c>
      <c r="W190" s="96" t="n">
        <f aca="false">0-46.4</f>
        <v>-46.4</v>
      </c>
      <c r="X190" s="81" t="n">
        <f aca="false">W190+V190</f>
        <v>8953.6</v>
      </c>
      <c r="Y190" s="69" t="n">
        <v>8953.6</v>
      </c>
      <c r="Z190" s="81" t="n">
        <f aca="false">Y190-X190</f>
        <v>0</v>
      </c>
      <c r="AA190" s="103"/>
      <c r="AB190" s="103"/>
      <c r="AC190" s="97"/>
      <c r="AD190" s="69"/>
    </row>
    <row r="191" s="95" customFormat="true" ht="51" hidden="false" customHeight="false" outlineLevel="0" collapsed="false">
      <c r="A191" s="65" t="n">
        <v>32</v>
      </c>
      <c r="B191" s="66" t="n">
        <v>2</v>
      </c>
      <c r="C191" s="66" t="s">
        <v>31</v>
      </c>
      <c r="D191" s="66" t="n">
        <v>0</v>
      </c>
      <c r="E191" s="66" t="n">
        <v>0</v>
      </c>
      <c r="F191" s="66" t="n">
        <v>5</v>
      </c>
      <c r="G191" s="66" t="s">
        <v>35</v>
      </c>
      <c r="H191" s="66" t="s">
        <v>36</v>
      </c>
      <c r="I191" s="65" t="n">
        <v>0</v>
      </c>
      <c r="J191" s="65" t="n">
        <v>3</v>
      </c>
      <c r="K191" s="65" t="n">
        <v>1</v>
      </c>
      <c r="L191" s="65"/>
      <c r="M191" s="65" t="s">
        <v>270</v>
      </c>
      <c r="N191" s="65" t="s">
        <v>269</v>
      </c>
      <c r="O191" s="65" t="s">
        <v>162</v>
      </c>
      <c r="P191" s="107" t="n">
        <v>1</v>
      </c>
      <c r="Q191" s="69"/>
      <c r="R191" s="70" t="n">
        <f aca="false">Q191+P191</f>
        <v>1</v>
      </c>
      <c r="S191" s="70" t="n">
        <v>1</v>
      </c>
      <c r="T191" s="70" t="n">
        <f aca="false">S191-R191</f>
        <v>0</v>
      </c>
      <c r="U191" s="69"/>
      <c r="V191" s="99" t="n">
        <v>9000</v>
      </c>
      <c r="W191" s="96" t="n">
        <f aca="false">0-46.4</f>
        <v>-46.4</v>
      </c>
      <c r="X191" s="81" t="n">
        <f aca="false">W191+V191</f>
        <v>8953.6</v>
      </c>
      <c r="Y191" s="69" t="n">
        <v>8953.6</v>
      </c>
      <c r="Z191" s="81" t="n">
        <f aca="false">Y191-X191</f>
        <v>0</v>
      </c>
      <c r="AA191" s="103"/>
      <c r="AB191" s="103"/>
      <c r="AC191" s="97"/>
      <c r="AD191" s="69"/>
    </row>
    <row r="192" s="77" customFormat="true" ht="25.5" hidden="false" customHeight="false" outlineLevel="0" collapsed="false">
      <c r="A192" s="65" t="n">
        <v>32</v>
      </c>
      <c r="B192" s="66" t="n">
        <v>2</v>
      </c>
      <c r="C192" s="66" t="s">
        <v>31</v>
      </c>
      <c r="D192" s="66" t="n">
        <v>0</v>
      </c>
      <c r="E192" s="66" t="n">
        <v>0</v>
      </c>
      <c r="F192" s="66" t="n">
        <v>6</v>
      </c>
      <c r="G192" s="66"/>
      <c r="H192" s="66"/>
      <c r="I192" s="65"/>
      <c r="J192" s="65"/>
      <c r="K192" s="65"/>
      <c r="L192" s="65"/>
      <c r="M192" s="65" t="s">
        <v>58</v>
      </c>
      <c r="N192" s="65"/>
      <c r="O192" s="65"/>
      <c r="P192" s="107"/>
      <c r="Q192" s="69"/>
      <c r="R192" s="70" t="n">
        <f aca="false">Q192+P192</f>
        <v>0</v>
      </c>
      <c r="S192" s="69"/>
      <c r="T192" s="70" t="n">
        <f aca="false">S192-R192</f>
        <v>0</v>
      </c>
      <c r="U192" s="69"/>
      <c r="V192" s="99" t="n">
        <f aca="false">V193+V195</f>
        <v>75396</v>
      </c>
      <c r="W192" s="111" t="n">
        <f aca="false">W193+W195</f>
        <v>-6218</v>
      </c>
      <c r="X192" s="111" t="n">
        <f aca="false">X193+X195</f>
        <v>69178</v>
      </c>
      <c r="Y192" s="111" t="n">
        <f aca="false">Y193+Y195</f>
        <v>69178</v>
      </c>
      <c r="Z192" s="111" t="n">
        <f aca="false">Z193+Z195</f>
        <v>0</v>
      </c>
      <c r="AA192" s="69"/>
      <c r="AB192" s="69"/>
      <c r="AC192" s="69"/>
      <c r="AD192" s="69"/>
    </row>
    <row r="193" s="95" customFormat="true" ht="105" hidden="false" customHeight="true" outlineLevel="0" collapsed="false">
      <c r="A193" s="65" t="n">
        <v>32</v>
      </c>
      <c r="B193" s="66" t="n">
        <v>2</v>
      </c>
      <c r="C193" s="66" t="s">
        <v>31</v>
      </c>
      <c r="D193" s="66" t="n">
        <v>0</v>
      </c>
      <c r="E193" s="66" t="n">
        <v>0</v>
      </c>
      <c r="F193" s="66" t="n">
        <v>6</v>
      </c>
      <c r="G193" s="66" t="s">
        <v>35</v>
      </c>
      <c r="H193" s="66" t="s">
        <v>36</v>
      </c>
      <c r="I193" s="65" t="n">
        <v>0</v>
      </c>
      <c r="J193" s="65" t="n">
        <v>1</v>
      </c>
      <c r="K193" s="65" t="n">
        <v>1</v>
      </c>
      <c r="L193" s="65"/>
      <c r="M193" s="65" t="s">
        <v>271</v>
      </c>
      <c r="N193" s="65" t="s">
        <v>272</v>
      </c>
      <c r="O193" s="65" t="s">
        <v>162</v>
      </c>
      <c r="P193" s="107" t="n">
        <v>6</v>
      </c>
      <c r="Q193" s="69"/>
      <c r="R193" s="70" t="n">
        <f aca="false">Q193+P193</f>
        <v>6</v>
      </c>
      <c r="S193" s="115" t="n">
        <v>6</v>
      </c>
      <c r="T193" s="70" t="n">
        <f aca="false">S193-R193</f>
        <v>0</v>
      </c>
      <c r="U193" s="69"/>
      <c r="V193" s="99" t="n">
        <v>28931</v>
      </c>
      <c r="W193" s="96" t="n">
        <f aca="false">0-1103</f>
        <v>-1103</v>
      </c>
      <c r="X193" s="93" t="n">
        <f aca="false">W193+V193</f>
        <v>27828</v>
      </c>
      <c r="Y193" s="86" t="n">
        <v>27828</v>
      </c>
      <c r="Z193" s="93" t="n">
        <f aca="false">Y193-X193</f>
        <v>0</v>
      </c>
      <c r="AA193" s="103"/>
      <c r="AB193" s="103"/>
      <c r="AC193" s="97"/>
      <c r="AD193" s="69"/>
    </row>
    <row r="194" s="95" customFormat="true" ht="63.75" hidden="false" customHeight="false" outlineLevel="0" collapsed="false">
      <c r="A194" s="65" t="n">
        <v>32</v>
      </c>
      <c r="B194" s="66" t="n">
        <v>2</v>
      </c>
      <c r="C194" s="66" t="s">
        <v>31</v>
      </c>
      <c r="D194" s="66" t="n">
        <v>0</v>
      </c>
      <c r="E194" s="66" t="n">
        <v>0</v>
      </c>
      <c r="F194" s="66" t="n">
        <v>6</v>
      </c>
      <c r="G194" s="66" t="s">
        <v>35</v>
      </c>
      <c r="H194" s="66" t="s">
        <v>36</v>
      </c>
      <c r="I194" s="65" t="n">
        <v>0</v>
      </c>
      <c r="J194" s="65" t="n">
        <v>1</v>
      </c>
      <c r="K194" s="65" t="n">
        <v>1</v>
      </c>
      <c r="L194" s="65"/>
      <c r="M194" s="65" t="s">
        <v>271</v>
      </c>
      <c r="N194" s="65" t="s">
        <v>273</v>
      </c>
      <c r="O194" s="65" t="s">
        <v>184</v>
      </c>
      <c r="P194" s="107"/>
      <c r="Q194" s="69"/>
      <c r="R194" s="70" t="n">
        <f aca="false">Q194+P194</f>
        <v>0</v>
      </c>
      <c r="S194" s="69"/>
      <c r="T194" s="70" t="n">
        <f aca="false">S194-R194</f>
        <v>0</v>
      </c>
      <c r="U194" s="69"/>
      <c r="V194" s="99"/>
      <c r="W194" s="69"/>
      <c r="X194" s="81" t="n">
        <f aca="false">W194+V194</f>
        <v>0</v>
      </c>
      <c r="Y194" s="69"/>
      <c r="Z194" s="81" t="n">
        <f aca="false">Y194-X194</f>
        <v>0</v>
      </c>
      <c r="AA194" s="69"/>
      <c r="AB194" s="69"/>
      <c r="AC194" s="69"/>
      <c r="AD194" s="69"/>
    </row>
    <row r="195" s="95" customFormat="true" ht="12.75" hidden="false" customHeight="true" outlineLevel="0" collapsed="false">
      <c r="A195" s="65" t="n">
        <v>32</v>
      </c>
      <c r="B195" s="66" t="n">
        <v>2</v>
      </c>
      <c r="C195" s="66" t="s">
        <v>31</v>
      </c>
      <c r="D195" s="66" t="n">
        <v>0</v>
      </c>
      <c r="E195" s="66" t="n">
        <v>0</v>
      </c>
      <c r="F195" s="66" t="n">
        <v>6</v>
      </c>
      <c r="G195" s="66" t="s">
        <v>35</v>
      </c>
      <c r="H195" s="66" t="s">
        <v>36</v>
      </c>
      <c r="I195" s="65" t="n">
        <v>0</v>
      </c>
      <c r="J195" s="65" t="n">
        <v>2</v>
      </c>
      <c r="K195" s="65" t="n">
        <v>1</v>
      </c>
      <c r="L195" s="65"/>
      <c r="M195" s="65" t="s">
        <v>274</v>
      </c>
      <c r="N195" s="116" t="s">
        <v>275</v>
      </c>
      <c r="O195" s="65" t="s">
        <v>162</v>
      </c>
      <c r="P195" s="100" t="n">
        <v>0</v>
      </c>
      <c r="Q195" s="84" t="n">
        <f aca="false">Q196+Q197+Q198</f>
        <v>0</v>
      </c>
      <c r="R195" s="84"/>
      <c r="S195" s="84"/>
      <c r="T195" s="84"/>
      <c r="U195" s="84" t="s">
        <v>276</v>
      </c>
      <c r="V195" s="99" t="n">
        <v>46465</v>
      </c>
      <c r="W195" s="96" t="n">
        <f aca="false">0-5115</f>
        <v>-5115</v>
      </c>
      <c r="X195" s="81" t="n">
        <f aca="false">W195+V195</f>
        <v>41350</v>
      </c>
      <c r="Y195" s="86" t="n">
        <v>41350</v>
      </c>
      <c r="Z195" s="81" t="n">
        <f aca="false">Y195-X195</f>
        <v>0</v>
      </c>
      <c r="AA195" s="103"/>
      <c r="AB195" s="103"/>
      <c r="AC195" s="97"/>
      <c r="AD195" s="69"/>
    </row>
    <row r="196" s="95" customFormat="true" ht="12.75" hidden="false" customHeight="false" outlineLevel="0" collapsed="false">
      <c r="A196" s="65" t="n">
        <v>32</v>
      </c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116" t="s">
        <v>277</v>
      </c>
      <c r="O196" s="65" t="s">
        <v>162</v>
      </c>
      <c r="P196" s="107" t="n">
        <v>320</v>
      </c>
      <c r="Q196" s="70"/>
      <c r="R196" s="70" t="n">
        <f aca="false">Q196+P196</f>
        <v>320</v>
      </c>
      <c r="S196" s="112" t="n">
        <v>970</v>
      </c>
      <c r="T196" s="70" t="n">
        <f aca="false">S196-R196</f>
        <v>650</v>
      </c>
      <c r="U196" s="84"/>
      <c r="V196" s="99"/>
      <c r="W196" s="69"/>
      <c r="X196" s="81" t="n">
        <f aca="false">W196+V196</f>
        <v>0</v>
      </c>
      <c r="Y196" s="69"/>
      <c r="Z196" s="81" t="n">
        <f aca="false">Y196-X196</f>
        <v>0</v>
      </c>
      <c r="AA196" s="69"/>
      <c r="AB196" s="69"/>
      <c r="AC196" s="69"/>
      <c r="AD196" s="69"/>
    </row>
    <row r="197" s="95" customFormat="true" ht="12.75" hidden="false" customHeight="false" outlineLevel="0" collapsed="false">
      <c r="A197" s="65" t="n">
        <v>32</v>
      </c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116" t="s">
        <v>278</v>
      </c>
      <c r="O197" s="65" t="s">
        <v>162</v>
      </c>
      <c r="P197" s="107" t="n">
        <v>300</v>
      </c>
      <c r="Q197" s="70"/>
      <c r="R197" s="70" t="n">
        <f aca="false">Q197+P197</f>
        <v>300</v>
      </c>
      <c r="S197" s="112" t="n">
        <v>401</v>
      </c>
      <c r="T197" s="70" t="n">
        <f aca="false">S197-R197</f>
        <v>101</v>
      </c>
      <c r="U197" s="84"/>
      <c r="V197" s="99"/>
      <c r="W197" s="69"/>
      <c r="X197" s="81" t="n">
        <f aca="false">W197+V197</f>
        <v>0</v>
      </c>
      <c r="Y197" s="69"/>
      <c r="Z197" s="81" t="n">
        <f aca="false">Y197-X197</f>
        <v>0</v>
      </c>
      <c r="AA197" s="69"/>
      <c r="AB197" s="69"/>
      <c r="AC197" s="69"/>
      <c r="AD197" s="69"/>
    </row>
    <row r="198" s="95" customFormat="true" ht="12.75" hidden="false" customHeight="false" outlineLevel="0" collapsed="false">
      <c r="A198" s="65" t="n">
        <v>32</v>
      </c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116" t="s">
        <v>279</v>
      </c>
      <c r="O198" s="65" t="s">
        <v>162</v>
      </c>
      <c r="P198" s="107" t="n">
        <v>350</v>
      </c>
      <c r="Q198" s="70"/>
      <c r="R198" s="70" t="n">
        <f aca="false">Q198+P198</f>
        <v>350</v>
      </c>
      <c r="S198" s="112" t="n">
        <v>447</v>
      </c>
      <c r="T198" s="70" t="n">
        <f aca="false">S198-R198</f>
        <v>97</v>
      </c>
      <c r="U198" s="84"/>
      <c r="V198" s="99"/>
      <c r="W198" s="69"/>
      <c r="X198" s="81" t="n">
        <f aca="false">W198+V198</f>
        <v>0</v>
      </c>
      <c r="Y198" s="69"/>
      <c r="Z198" s="81" t="n">
        <f aca="false">Y198-X198</f>
        <v>0</v>
      </c>
      <c r="AA198" s="69"/>
      <c r="AB198" s="69"/>
      <c r="AC198" s="69"/>
      <c r="AD198" s="69"/>
    </row>
    <row r="199" s="95" customFormat="true" ht="12.75" hidden="false" customHeight="false" outlineLevel="0" collapsed="false">
      <c r="A199" s="65" t="n">
        <v>32</v>
      </c>
      <c r="B199" s="66" t="n">
        <v>2</v>
      </c>
      <c r="C199" s="66" t="s">
        <v>31</v>
      </c>
      <c r="D199" s="66" t="n">
        <v>0</v>
      </c>
      <c r="E199" s="66" t="n">
        <v>0</v>
      </c>
      <c r="F199" s="66" t="n">
        <v>6</v>
      </c>
      <c r="G199" s="66" t="s">
        <v>35</v>
      </c>
      <c r="H199" s="66" t="s">
        <v>36</v>
      </c>
      <c r="I199" s="65" t="n">
        <v>0</v>
      </c>
      <c r="J199" s="65" t="n">
        <v>2</v>
      </c>
      <c r="K199" s="65" t="n">
        <v>2</v>
      </c>
      <c r="L199" s="65"/>
      <c r="M199" s="65" t="s">
        <v>274</v>
      </c>
      <c r="N199" s="116" t="s">
        <v>280</v>
      </c>
      <c r="O199" s="65" t="s">
        <v>162</v>
      </c>
      <c r="P199" s="100"/>
      <c r="Q199" s="84" t="n">
        <f aca="false">Q200+Q201+Q202</f>
        <v>0</v>
      </c>
      <c r="R199" s="84"/>
      <c r="S199" s="84"/>
      <c r="T199" s="84"/>
      <c r="U199" s="84"/>
      <c r="V199" s="99"/>
      <c r="W199" s="69"/>
      <c r="X199" s="81" t="n">
        <f aca="false">W199+V199</f>
        <v>0</v>
      </c>
      <c r="Y199" s="69"/>
      <c r="Z199" s="81" t="n">
        <f aca="false">Y199-X199</f>
        <v>0</v>
      </c>
      <c r="AA199" s="69"/>
      <c r="AB199" s="69"/>
      <c r="AC199" s="69"/>
      <c r="AD199" s="69"/>
    </row>
    <row r="200" s="95" customFormat="true" ht="12.75" hidden="false" customHeight="false" outlineLevel="0" collapsed="false">
      <c r="A200" s="65" t="n">
        <v>32</v>
      </c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116" t="s">
        <v>277</v>
      </c>
      <c r="O200" s="65" t="s">
        <v>162</v>
      </c>
      <c r="P200" s="107" t="n">
        <v>317</v>
      </c>
      <c r="Q200" s="70"/>
      <c r="R200" s="70" t="n">
        <f aca="false">Q200+P200</f>
        <v>317</v>
      </c>
      <c r="S200" s="112" t="n">
        <v>450</v>
      </c>
      <c r="T200" s="70" t="n">
        <f aca="false">S200-R200</f>
        <v>133</v>
      </c>
      <c r="U200" s="84"/>
      <c r="V200" s="99"/>
      <c r="W200" s="69"/>
      <c r="X200" s="81" t="n">
        <f aca="false">W200+V200</f>
        <v>0</v>
      </c>
      <c r="Y200" s="69"/>
      <c r="Z200" s="81" t="n">
        <f aca="false">Y200-X200</f>
        <v>0</v>
      </c>
      <c r="AA200" s="69"/>
      <c r="AB200" s="69"/>
      <c r="AC200" s="69"/>
      <c r="AD200" s="69"/>
    </row>
    <row r="201" s="95" customFormat="true" ht="12.75" hidden="false" customHeight="false" outlineLevel="0" collapsed="false">
      <c r="A201" s="65" t="n">
        <v>32</v>
      </c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116" t="s">
        <v>278</v>
      </c>
      <c r="O201" s="65" t="s">
        <v>162</v>
      </c>
      <c r="P201" s="107" t="n">
        <v>143</v>
      </c>
      <c r="Q201" s="70"/>
      <c r="R201" s="70" t="n">
        <f aca="false">Q201+P201</f>
        <v>143</v>
      </c>
      <c r="S201" s="112" t="n">
        <v>46</v>
      </c>
      <c r="T201" s="70" t="n">
        <f aca="false">S201-R201</f>
        <v>-97</v>
      </c>
      <c r="U201" s="84"/>
      <c r="V201" s="99"/>
      <c r="W201" s="69"/>
      <c r="X201" s="81" t="n">
        <f aca="false">W201+V201</f>
        <v>0</v>
      </c>
      <c r="Y201" s="69"/>
      <c r="Z201" s="81" t="n">
        <f aca="false">Y201-X201</f>
        <v>0</v>
      </c>
      <c r="AA201" s="69"/>
      <c r="AB201" s="69"/>
      <c r="AC201" s="69"/>
      <c r="AD201" s="69"/>
    </row>
    <row r="202" s="95" customFormat="true" ht="12.75" hidden="false" customHeight="false" outlineLevel="0" collapsed="false">
      <c r="A202" s="65" t="n">
        <v>32</v>
      </c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116" t="s">
        <v>279</v>
      </c>
      <c r="O202" s="65" t="s">
        <v>162</v>
      </c>
      <c r="P202" s="107" t="n">
        <v>208</v>
      </c>
      <c r="Q202" s="70"/>
      <c r="R202" s="70" t="n">
        <f aca="false">Q202+P202</f>
        <v>208</v>
      </c>
      <c r="S202" s="112" t="n">
        <v>206</v>
      </c>
      <c r="T202" s="70" t="n">
        <f aca="false">S202-R202</f>
        <v>-2</v>
      </c>
      <c r="U202" s="84"/>
      <c r="V202" s="99"/>
      <c r="W202" s="69"/>
      <c r="X202" s="81" t="n">
        <f aca="false">W202+V202</f>
        <v>0</v>
      </c>
      <c r="Y202" s="69"/>
      <c r="Z202" s="81" t="n">
        <f aca="false">Y202-X202</f>
        <v>0</v>
      </c>
      <c r="AA202" s="69"/>
      <c r="AB202" s="69"/>
      <c r="AC202" s="69"/>
      <c r="AD202" s="69"/>
    </row>
    <row r="203" s="77" customFormat="true" ht="12.75" hidden="false" customHeight="false" outlineLevel="0" collapsed="false">
      <c r="A203" s="65" t="n">
        <v>32</v>
      </c>
      <c r="B203" s="66" t="n">
        <v>2</v>
      </c>
      <c r="C203" s="66" t="s">
        <v>31</v>
      </c>
      <c r="D203" s="66" t="n">
        <v>0</v>
      </c>
      <c r="E203" s="66" t="n">
        <v>0</v>
      </c>
      <c r="F203" s="66" t="n">
        <v>7</v>
      </c>
      <c r="G203" s="66"/>
      <c r="H203" s="66"/>
      <c r="I203" s="65"/>
      <c r="J203" s="65"/>
      <c r="K203" s="65"/>
      <c r="L203" s="65"/>
      <c r="M203" s="65" t="s">
        <v>281</v>
      </c>
      <c r="N203" s="65"/>
      <c r="O203" s="65"/>
      <c r="P203" s="107"/>
      <c r="Q203" s="69"/>
      <c r="R203" s="70" t="n">
        <f aca="false">Q203+P203</f>
        <v>0</v>
      </c>
      <c r="S203" s="69"/>
      <c r="T203" s="70" t="n">
        <f aca="false">S203-R203</f>
        <v>0</v>
      </c>
      <c r="U203" s="69"/>
      <c r="V203" s="99" t="n">
        <f aca="false">V204</f>
        <v>400848.6</v>
      </c>
      <c r="W203" s="111" t="n">
        <f aca="false">W204</f>
        <v>0</v>
      </c>
      <c r="X203" s="111" t="n">
        <f aca="false">X204</f>
        <v>400848.6</v>
      </c>
      <c r="Y203" s="111" t="n">
        <f aca="false">Y204</f>
        <v>400848.6</v>
      </c>
      <c r="Z203" s="81" t="n">
        <f aca="false">Y203-X203</f>
        <v>0</v>
      </c>
      <c r="AA203" s="69"/>
      <c r="AB203" s="69"/>
      <c r="AC203" s="69"/>
      <c r="AD203" s="69"/>
    </row>
    <row r="204" s="67" customFormat="true" ht="25.5" hidden="false" customHeight="false" outlineLevel="0" collapsed="false">
      <c r="A204" s="65" t="n">
        <v>32</v>
      </c>
      <c r="B204" s="66" t="n">
        <v>2</v>
      </c>
      <c r="C204" s="66" t="s">
        <v>31</v>
      </c>
      <c r="D204" s="66" t="n">
        <v>0</v>
      </c>
      <c r="E204" s="66" t="n">
        <v>0</v>
      </c>
      <c r="F204" s="66" t="n">
        <v>7</v>
      </c>
      <c r="G204" s="66" t="s">
        <v>35</v>
      </c>
      <c r="H204" s="66" t="s">
        <v>36</v>
      </c>
      <c r="I204" s="65" t="n">
        <v>0</v>
      </c>
      <c r="J204" s="65" t="n">
        <v>1</v>
      </c>
      <c r="K204" s="65" t="n">
        <v>1</v>
      </c>
      <c r="L204" s="65"/>
      <c r="M204" s="65" t="s">
        <v>281</v>
      </c>
      <c r="N204" s="117" t="s">
        <v>282</v>
      </c>
      <c r="O204" s="65" t="s">
        <v>162</v>
      </c>
      <c r="P204" s="105" t="n">
        <v>131760</v>
      </c>
      <c r="Q204" s="69"/>
      <c r="R204" s="70" t="n">
        <f aca="false">Q204+P204</f>
        <v>131760</v>
      </c>
      <c r="S204" s="70" t="n">
        <f aca="false">R204+Q204</f>
        <v>131760</v>
      </c>
      <c r="T204" s="70" t="n">
        <f aca="false">S204-R204</f>
        <v>0</v>
      </c>
      <c r="U204" s="69"/>
      <c r="V204" s="99" t="n">
        <v>400848.6</v>
      </c>
      <c r="W204" s="69"/>
      <c r="X204" s="81" t="n">
        <f aca="false">W204+V204</f>
        <v>400848.6</v>
      </c>
      <c r="Y204" s="69" t="n">
        <v>400848.6</v>
      </c>
      <c r="Z204" s="81" t="n">
        <f aca="false">Y204-X204</f>
        <v>0</v>
      </c>
      <c r="AA204" s="69"/>
      <c r="AB204" s="69"/>
      <c r="AC204" s="69"/>
      <c r="AD204" s="69"/>
    </row>
    <row r="205" s="67" customFormat="true" ht="25.5" hidden="false" customHeight="false" outlineLevel="0" collapsed="false">
      <c r="A205" s="65" t="n">
        <v>32</v>
      </c>
      <c r="B205" s="66" t="n">
        <v>2</v>
      </c>
      <c r="C205" s="66" t="s">
        <v>31</v>
      </c>
      <c r="D205" s="66" t="n">
        <v>0</v>
      </c>
      <c r="E205" s="66" t="n">
        <v>0</v>
      </c>
      <c r="F205" s="66" t="n">
        <v>7</v>
      </c>
      <c r="G205" s="66" t="s">
        <v>35</v>
      </c>
      <c r="H205" s="66" t="s">
        <v>36</v>
      </c>
      <c r="I205" s="65" t="n">
        <v>0</v>
      </c>
      <c r="J205" s="65" t="n">
        <v>1</v>
      </c>
      <c r="K205" s="65" t="n">
        <v>2</v>
      </c>
      <c r="L205" s="65"/>
      <c r="M205" s="65" t="s">
        <v>281</v>
      </c>
      <c r="N205" s="117" t="s">
        <v>283</v>
      </c>
      <c r="O205" s="65" t="s">
        <v>162</v>
      </c>
      <c r="P205" s="105" t="n">
        <v>366</v>
      </c>
      <c r="Q205" s="69"/>
      <c r="R205" s="70" t="n">
        <f aca="false">Q205+P205</f>
        <v>366</v>
      </c>
      <c r="S205" s="70" t="n">
        <f aca="false">R205+Q205</f>
        <v>366</v>
      </c>
      <c r="T205" s="70" t="n">
        <f aca="false">S205-R205</f>
        <v>0</v>
      </c>
      <c r="U205" s="69"/>
      <c r="V205" s="99"/>
      <c r="W205" s="69"/>
      <c r="X205" s="81" t="n">
        <f aca="false">W205+V205</f>
        <v>0</v>
      </c>
      <c r="Y205" s="69"/>
      <c r="Z205" s="81" t="n">
        <f aca="false">Y205-X205</f>
        <v>0</v>
      </c>
      <c r="AA205" s="69"/>
      <c r="AB205" s="69"/>
      <c r="AC205" s="69"/>
      <c r="AD205" s="69"/>
    </row>
    <row r="206" s="67" customFormat="true" ht="12.75" hidden="false" customHeight="false" outlineLevel="0" collapsed="false">
      <c r="A206" s="65" t="n">
        <v>32</v>
      </c>
      <c r="B206" s="66" t="n">
        <v>2</v>
      </c>
      <c r="C206" s="66" t="s">
        <v>31</v>
      </c>
      <c r="D206" s="66" t="n">
        <v>0</v>
      </c>
      <c r="E206" s="66" t="n">
        <v>0</v>
      </c>
      <c r="F206" s="66" t="n">
        <v>7</v>
      </c>
      <c r="G206" s="66" t="s">
        <v>35</v>
      </c>
      <c r="H206" s="66" t="s">
        <v>36</v>
      </c>
      <c r="I206" s="65" t="n">
        <v>0</v>
      </c>
      <c r="J206" s="65" t="n">
        <v>1</v>
      </c>
      <c r="K206" s="65" t="n">
        <v>3</v>
      </c>
      <c r="L206" s="65"/>
      <c r="M206" s="65" t="s">
        <v>281</v>
      </c>
      <c r="N206" s="117" t="s">
        <v>284</v>
      </c>
      <c r="O206" s="65" t="s">
        <v>162</v>
      </c>
      <c r="P206" s="105" t="n">
        <v>14274</v>
      </c>
      <c r="Q206" s="69"/>
      <c r="R206" s="70" t="n">
        <f aca="false">Q206+P206</f>
        <v>14274</v>
      </c>
      <c r="S206" s="70" t="n">
        <f aca="false">R206+Q206</f>
        <v>14274</v>
      </c>
      <c r="T206" s="70" t="n">
        <f aca="false">S206-R206</f>
        <v>0</v>
      </c>
      <c r="U206" s="69"/>
      <c r="V206" s="99"/>
      <c r="W206" s="69"/>
      <c r="X206" s="81" t="n">
        <f aca="false">W206+V206</f>
        <v>0</v>
      </c>
      <c r="Y206" s="69"/>
      <c r="Z206" s="81" t="n">
        <f aca="false">Y206-X206</f>
        <v>0</v>
      </c>
      <c r="AA206" s="69"/>
      <c r="AB206" s="69"/>
      <c r="AC206" s="69"/>
      <c r="AD206" s="69"/>
    </row>
    <row r="207" s="67" customFormat="true" ht="25.5" hidden="false" customHeight="false" outlineLevel="0" collapsed="false">
      <c r="A207" s="65" t="n">
        <v>32</v>
      </c>
      <c r="B207" s="65"/>
      <c r="C207" s="66" t="s">
        <v>31</v>
      </c>
      <c r="D207" s="66" t="n">
        <v>0</v>
      </c>
      <c r="E207" s="66" t="n">
        <v>0</v>
      </c>
      <c r="F207" s="66" t="n">
        <v>7</v>
      </c>
      <c r="G207" s="66" t="s">
        <v>35</v>
      </c>
      <c r="H207" s="66" t="s">
        <v>36</v>
      </c>
      <c r="I207" s="65" t="n">
        <v>0</v>
      </c>
      <c r="J207" s="65" t="n">
        <v>1</v>
      </c>
      <c r="K207" s="65" t="n">
        <v>4</v>
      </c>
      <c r="L207" s="65"/>
      <c r="M207" s="65"/>
      <c r="N207" s="117" t="s">
        <v>285</v>
      </c>
      <c r="O207" s="65" t="s">
        <v>162</v>
      </c>
      <c r="P207" s="105" t="n">
        <v>12810</v>
      </c>
      <c r="Q207" s="69"/>
      <c r="R207" s="70" t="n">
        <f aca="false">Q207+P207</f>
        <v>12810</v>
      </c>
      <c r="S207" s="70" t="n">
        <f aca="false">R207+Q207</f>
        <v>12810</v>
      </c>
      <c r="T207" s="70" t="n">
        <f aca="false">S207-R207</f>
        <v>0</v>
      </c>
      <c r="U207" s="69"/>
      <c r="V207" s="99"/>
      <c r="W207" s="69"/>
      <c r="X207" s="81" t="n">
        <f aca="false">W207+V207</f>
        <v>0</v>
      </c>
      <c r="Y207" s="69"/>
      <c r="Z207" s="81" t="n">
        <f aca="false">Y207-X207</f>
        <v>0</v>
      </c>
      <c r="AA207" s="69"/>
      <c r="AB207" s="69"/>
      <c r="AC207" s="69"/>
      <c r="AD207" s="69"/>
    </row>
    <row r="208" s="67" customFormat="true" ht="12.75" hidden="false" customHeight="false" outlineLevel="0" collapsed="false">
      <c r="A208" s="65" t="n">
        <v>32</v>
      </c>
      <c r="B208" s="65"/>
      <c r="C208" s="66" t="s">
        <v>31</v>
      </c>
      <c r="D208" s="66" t="n">
        <v>0</v>
      </c>
      <c r="E208" s="66" t="n">
        <v>0</v>
      </c>
      <c r="F208" s="66" t="n">
        <v>7</v>
      </c>
      <c r="G208" s="66" t="s">
        <v>35</v>
      </c>
      <c r="H208" s="66" t="s">
        <v>36</v>
      </c>
      <c r="I208" s="65" t="n">
        <v>0</v>
      </c>
      <c r="J208" s="65" t="n">
        <v>1</v>
      </c>
      <c r="K208" s="65" t="n">
        <v>5</v>
      </c>
      <c r="L208" s="65"/>
      <c r="M208" s="65"/>
      <c r="N208" s="117" t="s">
        <v>286</v>
      </c>
      <c r="O208" s="65" t="s">
        <v>162</v>
      </c>
      <c r="P208" s="105" t="n">
        <v>1464</v>
      </c>
      <c r="Q208" s="69"/>
      <c r="R208" s="70" t="n">
        <f aca="false">Q208+P208</f>
        <v>1464</v>
      </c>
      <c r="S208" s="70" t="n">
        <f aca="false">R208+Q208</f>
        <v>1464</v>
      </c>
      <c r="T208" s="70" t="n">
        <f aca="false">S208-R208</f>
        <v>0</v>
      </c>
      <c r="U208" s="69"/>
      <c r="V208" s="99"/>
      <c r="W208" s="69"/>
      <c r="X208" s="81" t="n">
        <f aca="false">W208+V208</f>
        <v>0</v>
      </c>
      <c r="Y208" s="69"/>
      <c r="Z208" s="81" t="n">
        <f aca="false">Y208-X208</f>
        <v>0</v>
      </c>
      <c r="AA208" s="69"/>
      <c r="AB208" s="69"/>
      <c r="AC208" s="69"/>
      <c r="AD208" s="69"/>
    </row>
    <row r="209" s="67" customFormat="true" ht="38.25" hidden="false" customHeight="false" outlineLevel="0" collapsed="false">
      <c r="A209" s="65" t="n">
        <v>32</v>
      </c>
      <c r="B209" s="66" t="n">
        <v>2</v>
      </c>
      <c r="C209" s="66" t="s">
        <v>31</v>
      </c>
      <c r="D209" s="66" t="n">
        <v>0</v>
      </c>
      <c r="E209" s="66" t="n">
        <v>0</v>
      </c>
      <c r="F209" s="66" t="n">
        <v>7</v>
      </c>
      <c r="G209" s="66" t="s">
        <v>35</v>
      </c>
      <c r="H209" s="66" t="s">
        <v>36</v>
      </c>
      <c r="I209" s="65" t="n">
        <v>0</v>
      </c>
      <c r="J209" s="65" t="n">
        <v>1</v>
      </c>
      <c r="K209" s="65" t="n">
        <v>6</v>
      </c>
      <c r="L209" s="65"/>
      <c r="M209" s="65" t="s">
        <v>281</v>
      </c>
      <c r="N209" s="118" t="s">
        <v>287</v>
      </c>
      <c r="O209" s="65" t="s">
        <v>162</v>
      </c>
      <c r="P209" s="105" t="n">
        <v>20910</v>
      </c>
      <c r="Q209" s="69"/>
      <c r="R209" s="70" t="n">
        <f aca="false">Q209+P209</f>
        <v>20910</v>
      </c>
      <c r="S209" s="70" t="n">
        <f aca="false">R209+Q209</f>
        <v>20910</v>
      </c>
      <c r="T209" s="70" t="n">
        <f aca="false">S209-R209</f>
        <v>0</v>
      </c>
      <c r="U209" s="69"/>
      <c r="V209" s="99"/>
      <c r="W209" s="69"/>
      <c r="X209" s="81" t="n">
        <f aca="false">W209+V209</f>
        <v>0</v>
      </c>
      <c r="Y209" s="69"/>
      <c r="Z209" s="81" t="n">
        <f aca="false">Y209-X209</f>
        <v>0</v>
      </c>
      <c r="AA209" s="69"/>
      <c r="AB209" s="69"/>
      <c r="AC209" s="69"/>
      <c r="AD209" s="69"/>
    </row>
    <row r="210" s="67" customFormat="true" ht="25.5" hidden="false" customHeight="false" outlineLevel="0" collapsed="false">
      <c r="A210" s="65" t="n">
        <v>32</v>
      </c>
      <c r="B210" s="66" t="n">
        <v>2</v>
      </c>
      <c r="C210" s="66" t="s">
        <v>31</v>
      </c>
      <c r="D210" s="66" t="n">
        <v>0</v>
      </c>
      <c r="E210" s="66" t="n">
        <v>0</v>
      </c>
      <c r="F210" s="66" t="n">
        <v>7</v>
      </c>
      <c r="G210" s="66" t="s">
        <v>35</v>
      </c>
      <c r="H210" s="66" t="s">
        <v>36</v>
      </c>
      <c r="I210" s="65" t="n">
        <v>0</v>
      </c>
      <c r="J210" s="65" t="n">
        <v>1</v>
      </c>
      <c r="K210" s="65" t="n">
        <v>7</v>
      </c>
      <c r="L210" s="65"/>
      <c r="M210" s="65" t="s">
        <v>281</v>
      </c>
      <c r="N210" s="117" t="s">
        <v>288</v>
      </c>
      <c r="O210" s="65" t="s">
        <v>162</v>
      </c>
      <c r="P210" s="105" t="n">
        <v>68808</v>
      </c>
      <c r="Q210" s="69"/>
      <c r="R210" s="70" t="n">
        <f aca="false">Q210+P210</f>
        <v>68808</v>
      </c>
      <c r="S210" s="70" t="n">
        <f aca="false">R210+Q210</f>
        <v>68808</v>
      </c>
      <c r="T210" s="70" t="n">
        <f aca="false">S210-R210</f>
        <v>0</v>
      </c>
      <c r="U210" s="69"/>
      <c r="V210" s="99"/>
      <c r="W210" s="69"/>
      <c r="X210" s="81" t="n">
        <f aca="false">W210+V210</f>
        <v>0</v>
      </c>
      <c r="Y210" s="69"/>
      <c r="Z210" s="81" t="n">
        <f aca="false">Y210-X210</f>
        <v>0</v>
      </c>
      <c r="AA210" s="69"/>
      <c r="AB210" s="69"/>
      <c r="AC210" s="69"/>
      <c r="AD210" s="69"/>
    </row>
    <row r="211" s="67" customFormat="true" ht="12.75" hidden="false" customHeight="false" outlineLevel="0" collapsed="false">
      <c r="A211" s="65" t="n">
        <v>32</v>
      </c>
      <c r="B211" s="66" t="n">
        <v>2</v>
      </c>
      <c r="C211" s="66" t="s">
        <v>31</v>
      </c>
      <c r="D211" s="66" t="n">
        <v>0</v>
      </c>
      <c r="E211" s="66" t="n">
        <v>0</v>
      </c>
      <c r="F211" s="66" t="n">
        <v>7</v>
      </c>
      <c r="G211" s="66" t="s">
        <v>35</v>
      </c>
      <c r="H211" s="66" t="s">
        <v>36</v>
      </c>
      <c r="I211" s="65" t="n">
        <v>0</v>
      </c>
      <c r="J211" s="65" t="n">
        <v>1</v>
      </c>
      <c r="K211" s="65" t="n">
        <v>8</v>
      </c>
      <c r="L211" s="65"/>
      <c r="M211" s="65" t="s">
        <v>281</v>
      </c>
      <c r="N211" s="117" t="s">
        <v>289</v>
      </c>
      <c r="O211" s="65" t="s">
        <v>162</v>
      </c>
      <c r="P211" s="105" t="n">
        <v>12456</v>
      </c>
      <c r="Q211" s="69"/>
      <c r="R211" s="70" t="n">
        <f aca="false">Q211+P211</f>
        <v>12456</v>
      </c>
      <c r="S211" s="70" t="n">
        <f aca="false">R211+Q211</f>
        <v>12456</v>
      </c>
      <c r="T211" s="70" t="n">
        <f aca="false">S211-R211</f>
        <v>0</v>
      </c>
      <c r="U211" s="69"/>
      <c r="V211" s="99"/>
      <c r="W211" s="69"/>
      <c r="X211" s="81" t="n">
        <f aca="false">W211+V211</f>
        <v>0</v>
      </c>
      <c r="Y211" s="69"/>
      <c r="Z211" s="81" t="n">
        <f aca="false">Y211-X211</f>
        <v>0</v>
      </c>
      <c r="AA211" s="69"/>
      <c r="AB211" s="69"/>
      <c r="AC211" s="69"/>
      <c r="AD211" s="69"/>
    </row>
    <row r="212" s="67" customFormat="true" ht="12.75" hidden="false" customHeight="false" outlineLevel="0" collapsed="false">
      <c r="A212" s="65" t="n">
        <v>32</v>
      </c>
      <c r="B212" s="66" t="n">
        <v>2</v>
      </c>
      <c r="C212" s="66" t="s">
        <v>31</v>
      </c>
      <c r="D212" s="66" t="n">
        <v>0</v>
      </c>
      <c r="E212" s="66" t="n">
        <v>0</v>
      </c>
      <c r="F212" s="66" t="n">
        <v>7</v>
      </c>
      <c r="G212" s="66" t="s">
        <v>35</v>
      </c>
      <c r="H212" s="66" t="s">
        <v>36</v>
      </c>
      <c r="I212" s="65" t="n">
        <v>0</v>
      </c>
      <c r="J212" s="65" t="n">
        <v>1</v>
      </c>
      <c r="K212" s="65" t="n">
        <v>9</v>
      </c>
      <c r="L212" s="65"/>
      <c r="M212" s="65"/>
      <c r="N212" s="117" t="s">
        <v>290</v>
      </c>
      <c r="O212" s="65" t="s">
        <v>162</v>
      </c>
      <c r="P212" s="105" t="n">
        <v>12444</v>
      </c>
      <c r="Q212" s="69"/>
      <c r="R212" s="70" t="n">
        <f aca="false">Q212+P212</f>
        <v>12444</v>
      </c>
      <c r="S212" s="70" t="n">
        <f aca="false">R212+Q212</f>
        <v>12444</v>
      </c>
      <c r="T212" s="70" t="n">
        <f aca="false">S212-R212</f>
        <v>0</v>
      </c>
      <c r="U212" s="69"/>
      <c r="V212" s="99"/>
      <c r="W212" s="69"/>
      <c r="X212" s="81" t="n">
        <f aca="false">W212+V212</f>
        <v>0</v>
      </c>
      <c r="Y212" s="69"/>
      <c r="Z212" s="81" t="n">
        <f aca="false">Y212-X212</f>
        <v>0</v>
      </c>
      <c r="AA212" s="69"/>
      <c r="AB212" s="69"/>
      <c r="AC212" s="69"/>
      <c r="AD212" s="69"/>
    </row>
    <row r="213" s="67" customFormat="true" ht="38.25" hidden="false" customHeight="false" outlineLevel="0" collapsed="false">
      <c r="A213" s="65" t="n">
        <v>32</v>
      </c>
      <c r="B213" s="66" t="n">
        <v>2</v>
      </c>
      <c r="C213" s="66" t="s">
        <v>31</v>
      </c>
      <c r="D213" s="66" t="n">
        <v>0</v>
      </c>
      <c r="E213" s="66" t="n">
        <v>0</v>
      </c>
      <c r="F213" s="66" t="n">
        <v>7</v>
      </c>
      <c r="G213" s="66" t="s">
        <v>35</v>
      </c>
      <c r="H213" s="66" t="s">
        <v>36</v>
      </c>
      <c r="I213" s="65" t="n">
        <v>0</v>
      </c>
      <c r="J213" s="65" t="n">
        <v>1</v>
      </c>
      <c r="K213" s="65" t="n">
        <v>10</v>
      </c>
      <c r="L213" s="65"/>
      <c r="M213" s="65"/>
      <c r="N213" s="117" t="s">
        <v>291</v>
      </c>
      <c r="O213" s="65" t="s">
        <v>162</v>
      </c>
      <c r="P213" s="105" t="n">
        <v>12</v>
      </c>
      <c r="Q213" s="69"/>
      <c r="R213" s="70" t="n">
        <f aca="false">Q213+P213</f>
        <v>12</v>
      </c>
      <c r="S213" s="70" t="n">
        <f aca="false">R213+Q213</f>
        <v>12</v>
      </c>
      <c r="T213" s="70" t="n">
        <f aca="false">S213-R213</f>
        <v>0</v>
      </c>
      <c r="U213" s="69"/>
      <c r="V213" s="99"/>
      <c r="W213" s="69"/>
      <c r="X213" s="81" t="n">
        <f aca="false">W213+V213</f>
        <v>0</v>
      </c>
      <c r="Y213" s="69"/>
      <c r="Z213" s="81" t="n">
        <f aca="false">Y213-X213</f>
        <v>0</v>
      </c>
      <c r="AA213" s="69"/>
      <c r="AB213" s="69"/>
      <c r="AC213" s="69"/>
      <c r="AD213" s="69"/>
    </row>
    <row r="214" s="77" customFormat="true" ht="12.75" hidden="false" customHeight="false" outlineLevel="0" collapsed="false">
      <c r="A214" s="65" t="n">
        <v>32</v>
      </c>
      <c r="B214" s="66"/>
      <c r="C214" s="66" t="s">
        <v>31</v>
      </c>
      <c r="D214" s="66" t="n">
        <v>0</v>
      </c>
      <c r="E214" s="66" t="n">
        <v>0</v>
      </c>
      <c r="F214" s="66" t="n">
        <v>8</v>
      </c>
      <c r="G214" s="65"/>
      <c r="H214" s="65"/>
      <c r="I214" s="65"/>
      <c r="J214" s="65"/>
      <c r="K214" s="65"/>
      <c r="L214" s="65"/>
      <c r="M214" s="65" t="s">
        <v>292</v>
      </c>
      <c r="N214" s="65"/>
      <c r="O214" s="65"/>
      <c r="P214" s="107"/>
      <c r="Q214" s="69"/>
      <c r="R214" s="70" t="n">
        <f aca="false">Q214+P214</f>
        <v>0</v>
      </c>
      <c r="S214" s="69"/>
      <c r="T214" s="70" t="n">
        <f aca="false">S214-R214</f>
        <v>0</v>
      </c>
      <c r="U214" s="69"/>
      <c r="V214" s="99" t="n">
        <f aca="false">V215</f>
        <v>116456.5</v>
      </c>
      <c r="W214" s="111" t="n">
        <f aca="false">W215</f>
        <v>0</v>
      </c>
      <c r="X214" s="111" t="n">
        <f aca="false">X215</f>
        <v>116456.5</v>
      </c>
      <c r="Y214" s="119" t="n">
        <f aca="false">Y215</f>
        <v>114318.8</v>
      </c>
      <c r="Z214" s="81" t="n">
        <f aca="false">Y214-X214</f>
        <v>-2137.7</v>
      </c>
      <c r="AA214" s="69"/>
      <c r="AB214" s="69"/>
      <c r="AC214" s="69"/>
      <c r="AD214" s="69"/>
    </row>
    <row r="215" s="67" customFormat="true" ht="52.5" hidden="false" customHeight="false" outlineLevel="0" collapsed="false">
      <c r="A215" s="65" t="n">
        <v>32</v>
      </c>
      <c r="B215" s="66" t="n">
        <v>2</v>
      </c>
      <c r="C215" s="66" t="s">
        <v>31</v>
      </c>
      <c r="D215" s="66" t="n">
        <v>0</v>
      </c>
      <c r="E215" s="66" t="n">
        <v>0</v>
      </c>
      <c r="F215" s="66" t="n">
        <v>8</v>
      </c>
      <c r="G215" s="65" t="s">
        <v>293</v>
      </c>
      <c r="H215" s="65" t="s">
        <v>294</v>
      </c>
      <c r="I215" s="65" t="n">
        <v>0</v>
      </c>
      <c r="J215" s="65" t="n">
        <v>1</v>
      </c>
      <c r="K215" s="65" t="n">
        <v>1</v>
      </c>
      <c r="L215" s="65"/>
      <c r="M215" s="65" t="s">
        <v>295</v>
      </c>
      <c r="N215" s="65" t="s">
        <v>296</v>
      </c>
      <c r="O215" s="65" t="s">
        <v>297</v>
      </c>
      <c r="P215" s="107" t="n">
        <v>5</v>
      </c>
      <c r="Q215" s="69"/>
      <c r="R215" s="70" t="n">
        <f aca="false">Q215+P215</f>
        <v>5</v>
      </c>
      <c r="S215" s="69" t="n">
        <v>5</v>
      </c>
      <c r="T215" s="70" t="n">
        <f aca="false">S215-R215</f>
        <v>0</v>
      </c>
      <c r="U215" s="69"/>
      <c r="V215" s="99" t="n">
        <v>116456.5</v>
      </c>
      <c r="W215" s="69"/>
      <c r="X215" s="81" t="n">
        <f aca="false">W215+V215</f>
        <v>116456.5</v>
      </c>
      <c r="Y215" s="86" t="n">
        <v>114318.8</v>
      </c>
      <c r="Z215" s="81" t="n">
        <f aca="false">Y215-X215</f>
        <v>-2137.7</v>
      </c>
      <c r="AA215" s="103" t="s">
        <v>205</v>
      </c>
      <c r="AB215" s="103" t="s">
        <v>34</v>
      </c>
      <c r="AC215" s="69"/>
      <c r="AD215" s="69"/>
    </row>
    <row r="216" s="67" customFormat="true" ht="102" hidden="false" customHeight="false" outlineLevel="0" collapsed="false">
      <c r="A216" s="65" t="n">
        <v>32</v>
      </c>
      <c r="B216" s="66" t="n">
        <v>2</v>
      </c>
      <c r="C216" s="66" t="s">
        <v>31</v>
      </c>
      <c r="D216" s="66" t="n">
        <v>0</v>
      </c>
      <c r="E216" s="66" t="n">
        <v>0</v>
      </c>
      <c r="F216" s="66" t="n">
        <v>8</v>
      </c>
      <c r="G216" s="65" t="s">
        <v>293</v>
      </c>
      <c r="H216" s="65" t="s">
        <v>294</v>
      </c>
      <c r="I216" s="65" t="n">
        <v>0</v>
      </c>
      <c r="J216" s="65" t="n">
        <v>1</v>
      </c>
      <c r="K216" s="65" t="n">
        <v>1</v>
      </c>
      <c r="L216" s="65"/>
      <c r="M216" s="65" t="s">
        <v>295</v>
      </c>
      <c r="N216" s="65" t="s">
        <v>298</v>
      </c>
      <c r="O216" s="65" t="s">
        <v>299</v>
      </c>
      <c r="P216" s="107"/>
      <c r="Q216" s="69"/>
      <c r="R216" s="70" t="n">
        <f aca="false">Q216+P216</f>
        <v>0</v>
      </c>
      <c r="S216" s="69"/>
      <c r="T216" s="70" t="n">
        <f aca="false">S216-R216</f>
        <v>0</v>
      </c>
      <c r="U216" s="69"/>
      <c r="V216" s="99"/>
      <c r="W216" s="69"/>
      <c r="X216" s="81" t="n">
        <f aca="false">W216+V216</f>
        <v>0</v>
      </c>
      <c r="Y216" s="69"/>
      <c r="Z216" s="81" t="n">
        <f aca="false">Y216-X216</f>
        <v>0</v>
      </c>
      <c r="AA216" s="69"/>
      <c r="AB216" s="69"/>
      <c r="AC216" s="69"/>
      <c r="AD216" s="69"/>
    </row>
    <row r="217" s="67" customFormat="true" ht="51" hidden="false" customHeight="false" outlineLevel="0" collapsed="false">
      <c r="A217" s="65" t="n">
        <v>32</v>
      </c>
      <c r="B217" s="66" t="n">
        <v>2</v>
      </c>
      <c r="C217" s="66" t="s">
        <v>31</v>
      </c>
      <c r="D217" s="66" t="n">
        <v>0</v>
      </c>
      <c r="E217" s="66" t="n">
        <v>0</v>
      </c>
      <c r="F217" s="66" t="n">
        <v>8</v>
      </c>
      <c r="G217" s="65" t="s">
        <v>293</v>
      </c>
      <c r="H217" s="65" t="s">
        <v>294</v>
      </c>
      <c r="I217" s="65" t="n">
        <v>0</v>
      </c>
      <c r="J217" s="65" t="n">
        <v>1</v>
      </c>
      <c r="K217" s="65" t="n">
        <v>1</v>
      </c>
      <c r="L217" s="65"/>
      <c r="M217" s="65" t="s">
        <v>295</v>
      </c>
      <c r="N217" s="65" t="n">
        <v>11</v>
      </c>
      <c r="O217" s="65" t="s">
        <v>300</v>
      </c>
      <c r="P217" s="107"/>
      <c r="Q217" s="69"/>
      <c r="R217" s="70" t="n">
        <f aca="false">Q217+P217</f>
        <v>0</v>
      </c>
      <c r="S217" s="69"/>
      <c r="T217" s="70" t="n">
        <f aca="false">S217-R217</f>
        <v>0</v>
      </c>
      <c r="U217" s="69"/>
      <c r="V217" s="99"/>
      <c r="W217" s="69"/>
      <c r="X217" s="81" t="n">
        <f aca="false">W217+V217</f>
        <v>0</v>
      </c>
      <c r="Y217" s="69"/>
      <c r="Z217" s="81" t="n">
        <f aca="false">Y217-X217</f>
        <v>0</v>
      </c>
      <c r="AA217" s="69"/>
      <c r="AB217" s="69"/>
      <c r="AC217" s="69"/>
      <c r="AD217" s="69"/>
    </row>
    <row r="218" s="67" customFormat="true" ht="51" hidden="false" customHeight="false" outlineLevel="0" collapsed="false">
      <c r="A218" s="65" t="n">
        <v>32</v>
      </c>
      <c r="B218" s="65" t="n">
        <v>2</v>
      </c>
      <c r="C218" s="65" t="s">
        <v>301</v>
      </c>
      <c r="D218" s="65" t="n">
        <v>0</v>
      </c>
      <c r="E218" s="65" t="n">
        <v>0</v>
      </c>
      <c r="F218" s="65" t="n">
        <v>1</v>
      </c>
      <c r="G218" s="65" t="s">
        <v>302</v>
      </c>
      <c r="H218" s="65" t="s">
        <v>303</v>
      </c>
      <c r="I218" s="65" t="n">
        <v>0</v>
      </c>
      <c r="J218" s="65" t="n">
        <v>1</v>
      </c>
      <c r="K218" s="65" t="n">
        <v>1</v>
      </c>
      <c r="L218" s="65"/>
      <c r="M218" s="65" t="s">
        <v>304</v>
      </c>
      <c r="N218" s="65" t="s">
        <v>305</v>
      </c>
      <c r="O218" s="65" t="s">
        <v>306</v>
      </c>
      <c r="P218" s="107"/>
      <c r="Q218" s="69"/>
      <c r="R218" s="70" t="n">
        <f aca="false">Q218+P218</f>
        <v>0</v>
      </c>
      <c r="S218" s="69"/>
      <c r="T218" s="70" t="n">
        <f aca="false">S218-R218</f>
        <v>0</v>
      </c>
      <c r="U218" s="69"/>
      <c r="V218" s="99" t="n">
        <v>10395</v>
      </c>
      <c r="W218" s="96" t="n">
        <f aca="false">0-5</f>
        <v>-5</v>
      </c>
      <c r="X218" s="81" t="n">
        <f aca="false">W218+V218</f>
        <v>10390</v>
      </c>
      <c r="Y218" s="69" t="n">
        <v>10390</v>
      </c>
      <c r="Z218" s="81" t="n">
        <f aca="false">Y218-X218</f>
        <v>0</v>
      </c>
      <c r="AA218" s="88"/>
      <c r="AB218" s="87"/>
      <c r="AC218" s="69"/>
      <c r="AD218" s="69"/>
    </row>
    <row r="219" s="67" customFormat="true" ht="38.25" hidden="false" customHeight="false" outlineLevel="0" collapsed="false">
      <c r="A219" s="65" t="n">
        <v>32</v>
      </c>
      <c r="B219" s="65" t="n">
        <v>2</v>
      </c>
      <c r="C219" s="65" t="s">
        <v>301</v>
      </c>
      <c r="D219" s="65" t="n">
        <v>0</v>
      </c>
      <c r="E219" s="65" t="n">
        <v>0</v>
      </c>
      <c r="F219" s="65" t="n">
        <v>1</v>
      </c>
      <c r="G219" s="65" t="s">
        <v>302</v>
      </c>
      <c r="H219" s="65" t="s">
        <v>303</v>
      </c>
      <c r="I219" s="65" t="n">
        <v>0</v>
      </c>
      <c r="J219" s="65" t="n">
        <v>1</v>
      </c>
      <c r="K219" s="65" t="n">
        <v>1</v>
      </c>
      <c r="L219" s="65"/>
      <c r="M219" s="65" t="s">
        <v>304</v>
      </c>
      <c r="N219" s="120" t="s">
        <v>307</v>
      </c>
      <c r="O219" s="65" t="s">
        <v>308</v>
      </c>
      <c r="P219" s="107"/>
      <c r="Q219" s="69"/>
      <c r="R219" s="70" t="n">
        <f aca="false">Q219+P219</f>
        <v>0</v>
      </c>
      <c r="S219" s="69"/>
      <c r="T219" s="70" t="n">
        <f aca="false">S219-R219</f>
        <v>0</v>
      </c>
      <c r="U219" s="69"/>
      <c r="V219" s="99"/>
      <c r="W219" s="69"/>
      <c r="X219" s="81" t="n">
        <f aca="false">W219+V219</f>
        <v>0</v>
      </c>
      <c r="Y219" s="69"/>
      <c r="Z219" s="81" t="n">
        <f aca="false">Y219-X219</f>
        <v>0</v>
      </c>
      <c r="AA219" s="69"/>
      <c r="AB219" s="69"/>
      <c r="AC219" s="69"/>
      <c r="AD219" s="69"/>
    </row>
    <row r="220" s="67" customFormat="true" ht="51" hidden="false" customHeight="false" outlineLevel="0" collapsed="false">
      <c r="A220" s="65" t="n">
        <v>32</v>
      </c>
      <c r="B220" s="65" t="n">
        <v>2</v>
      </c>
      <c r="C220" s="65" t="s">
        <v>301</v>
      </c>
      <c r="D220" s="65" t="n">
        <v>0</v>
      </c>
      <c r="E220" s="65" t="n">
        <v>0</v>
      </c>
      <c r="F220" s="65" t="n">
        <v>2</v>
      </c>
      <c r="G220" s="65" t="s">
        <v>302</v>
      </c>
      <c r="H220" s="65" t="s">
        <v>303</v>
      </c>
      <c r="I220" s="65" t="n">
        <v>0</v>
      </c>
      <c r="J220" s="65" t="n">
        <v>1</v>
      </c>
      <c r="K220" s="65" t="n">
        <v>1</v>
      </c>
      <c r="L220" s="65"/>
      <c r="M220" s="65" t="s">
        <v>309</v>
      </c>
      <c r="N220" s="65" t="s">
        <v>310</v>
      </c>
      <c r="O220" s="65" t="s">
        <v>306</v>
      </c>
      <c r="P220" s="107"/>
      <c r="Q220" s="69"/>
      <c r="R220" s="70" t="n">
        <f aca="false">Q220+P220</f>
        <v>0</v>
      </c>
      <c r="S220" s="69"/>
      <c r="T220" s="70" t="n">
        <f aca="false">S220-R220</f>
        <v>0</v>
      </c>
      <c r="U220" s="69"/>
      <c r="V220" s="99" t="n">
        <v>15950</v>
      </c>
      <c r="W220" s="121" t="n">
        <f aca="false">0-575.08</f>
        <v>-575.08</v>
      </c>
      <c r="X220" s="93" t="n">
        <f aca="false">W220+V220</f>
        <v>15374.92</v>
      </c>
      <c r="Y220" s="69" t="n">
        <v>15374.9</v>
      </c>
      <c r="Z220" s="122" t="n">
        <f aca="false">Y220-X220</f>
        <v>-0.0200000000004366</v>
      </c>
      <c r="AA220" s="103"/>
      <c r="AB220" s="103"/>
      <c r="AC220" s="97"/>
      <c r="AD220" s="69"/>
    </row>
    <row r="221" s="67" customFormat="true" ht="38.25" hidden="false" customHeight="false" outlineLevel="0" collapsed="false">
      <c r="A221" s="65" t="n">
        <v>32</v>
      </c>
      <c r="B221" s="65" t="n">
        <v>2</v>
      </c>
      <c r="C221" s="65" t="s">
        <v>301</v>
      </c>
      <c r="D221" s="65" t="n">
        <v>0</v>
      </c>
      <c r="E221" s="65" t="n">
        <v>0</v>
      </c>
      <c r="F221" s="65" t="n">
        <v>2</v>
      </c>
      <c r="G221" s="65" t="s">
        <v>302</v>
      </c>
      <c r="H221" s="65" t="s">
        <v>303</v>
      </c>
      <c r="I221" s="65" t="n">
        <v>0</v>
      </c>
      <c r="J221" s="65" t="n">
        <v>1</v>
      </c>
      <c r="K221" s="65" t="n">
        <v>1</v>
      </c>
      <c r="L221" s="65"/>
      <c r="M221" s="65" t="s">
        <v>309</v>
      </c>
      <c r="N221" s="65" t="s">
        <v>311</v>
      </c>
      <c r="O221" s="65" t="s">
        <v>308</v>
      </c>
      <c r="P221" s="107"/>
      <c r="Q221" s="69"/>
      <c r="R221" s="70" t="n">
        <f aca="false">Q221+P221</f>
        <v>0</v>
      </c>
      <c r="S221" s="69"/>
      <c r="T221" s="70" t="n">
        <f aca="false">S221-R221</f>
        <v>0</v>
      </c>
      <c r="U221" s="69"/>
      <c r="V221" s="99"/>
      <c r="W221" s="69"/>
      <c r="X221" s="81" t="n">
        <f aca="false">W221+V221</f>
        <v>0</v>
      </c>
      <c r="Y221" s="69"/>
      <c r="Z221" s="81" t="n">
        <f aca="false">Y221-X221</f>
        <v>0</v>
      </c>
      <c r="AA221" s="69"/>
      <c r="AB221" s="69"/>
      <c r="AC221" s="69"/>
      <c r="AD221" s="69"/>
    </row>
    <row r="222" s="67" customFormat="true" ht="51" hidden="false" customHeight="false" outlineLevel="0" collapsed="false">
      <c r="A222" s="65" t="n">
        <v>32</v>
      </c>
      <c r="B222" s="65" t="n">
        <v>2</v>
      </c>
      <c r="C222" s="65" t="s">
        <v>301</v>
      </c>
      <c r="D222" s="65" t="n">
        <v>0</v>
      </c>
      <c r="E222" s="65" t="n">
        <v>0</v>
      </c>
      <c r="F222" s="65" t="n">
        <v>2</v>
      </c>
      <c r="G222" s="65" t="s">
        <v>302</v>
      </c>
      <c r="H222" s="65" t="s">
        <v>303</v>
      </c>
      <c r="I222" s="65" t="n">
        <v>0</v>
      </c>
      <c r="J222" s="65" t="n">
        <v>2</v>
      </c>
      <c r="K222" s="65" t="n">
        <v>2</v>
      </c>
      <c r="L222" s="65"/>
      <c r="M222" s="65" t="s">
        <v>312</v>
      </c>
      <c r="N222" s="65" t="s">
        <v>310</v>
      </c>
      <c r="O222" s="65" t="s">
        <v>306</v>
      </c>
      <c r="P222" s="107"/>
      <c r="Q222" s="69"/>
      <c r="R222" s="70" t="n">
        <f aca="false">Q222+P222</f>
        <v>0</v>
      </c>
      <c r="S222" s="69"/>
      <c r="T222" s="70" t="n">
        <f aca="false">S222-R222</f>
        <v>0</v>
      </c>
      <c r="U222" s="69"/>
      <c r="V222" s="99" t="n">
        <v>2000</v>
      </c>
      <c r="W222" s="69"/>
      <c r="X222" s="81" t="n">
        <f aca="false">W222+V222</f>
        <v>2000</v>
      </c>
      <c r="Y222" s="69" t="n">
        <v>2000</v>
      </c>
      <c r="Z222" s="81" t="n">
        <f aca="false">Y222-X222</f>
        <v>0</v>
      </c>
      <c r="AA222" s="69"/>
      <c r="AB222" s="69"/>
      <c r="AC222" s="69"/>
      <c r="AD222" s="69"/>
    </row>
    <row r="223" s="67" customFormat="true" ht="38.25" hidden="false" customHeight="false" outlineLevel="0" collapsed="false">
      <c r="A223" s="65" t="n">
        <v>32</v>
      </c>
      <c r="B223" s="65" t="n">
        <v>2</v>
      </c>
      <c r="C223" s="65" t="s">
        <v>301</v>
      </c>
      <c r="D223" s="65" t="n">
        <v>0</v>
      </c>
      <c r="E223" s="65" t="n">
        <v>0</v>
      </c>
      <c r="F223" s="65" t="n">
        <v>2</v>
      </c>
      <c r="G223" s="65" t="s">
        <v>302</v>
      </c>
      <c r="H223" s="65" t="s">
        <v>303</v>
      </c>
      <c r="I223" s="65" t="n">
        <v>0</v>
      </c>
      <c r="J223" s="65" t="n">
        <v>2</v>
      </c>
      <c r="K223" s="65" t="n">
        <v>2</v>
      </c>
      <c r="L223" s="65"/>
      <c r="M223" s="65" t="s">
        <v>312</v>
      </c>
      <c r="N223" s="65" t="s">
        <v>311</v>
      </c>
      <c r="O223" s="65" t="s">
        <v>308</v>
      </c>
      <c r="P223" s="107"/>
      <c r="Q223" s="69"/>
      <c r="R223" s="70" t="n">
        <f aca="false">Q223+P223</f>
        <v>0</v>
      </c>
      <c r="S223" s="69"/>
      <c r="T223" s="70" t="n">
        <f aca="false">S223-R223</f>
        <v>0</v>
      </c>
      <c r="U223" s="69"/>
      <c r="V223" s="99"/>
      <c r="W223" s="69"/>
      <c r="X223" s="81" t="n">
        <f aca="false">W223+V223</f>
        <v>0</v>
      </c>
      <c r="Y223" s="69"/>
      <c r="Z223" s="81" t="n">
        <f aca="false">Y223-X223</f>
        <v>0</v>
      </c>
      <c r="AA223" s="69"/>
      <c r="AB223" s="69"/>
      <c r="AC223" s="69"/>
      <c r="AD223" s="69"/>
    </row>
    <row r="224" s="67" customFormat="true" ht="52.5" hidden="false" customHeight="false" outlineLevel="0" collapsed="false">
      <c r="A224" s="65" t="n">
        <v>32</v>
      </c>
      <c r="B224" s="65" t="n">
        <v>2</v>
      </c>
      <c r="C224" s="65" t="s">
        <v>301</v>
      </c>
      <c r="D224" s="65" t="n">
        <v>0</v>
      </c>
      <c r="E224" s="65" t="n">
        <v>0</v>
      </c>
      <c r="F224" s="65" t="n">
        <v>3</v>
      </c>
      <c r="G224" s="65" t="s">
        <v>302</v>
      </c>
      <c r="H224" s="65" t="s">
        <v>303</v>
      </c>
      <c r="I224" s="65" t="n">
        <v>0</v>
      </c>
      <c r="J224" s="65" t="n">
        <v>1</v>
      </c>
      <c r="K224" s="65" t="n">
        <v>1</v>
      </c>
      <c r="L224" s="65"/>
      <c r="M224" s="65" t="s">
        <v>313</v>
      </c>
      <c r="N224" s="65" t="s">
        <v>314</v>
      </c>
      <c r="O224" s="65" t="s">
        <v>306</v>
      </c>
      <c r="P224" s="107"/>
      <c r="Q224" s="69"/>
      <c r="R224" s="70" t="n">
        <f aca="false">Q224+P224</f>
        <v>0</v>
      </c>
      <c r="S224" s="69"/>
      <c r="T224" s="70" t="n">
        <f aca="false">S224-R224</f>
        <v>0</v>
      </c>
      <c r="U224" s="69"/>
      <c r="V224" s="99" t="n">
        <v>1383</v>
      </c>
      <c r="W224" s="121" t="n">
        <f aca="false">0-145.5</f>
        <v>-145.5</v>
      </c>
      <c r="X224" s="81" t="n">
        <f aca="false">W224+V224</f>
        <v>1237.5</v>
      </c>
      <c r="Y224" s="69" t="n">
        <v>1188.3</v>
      </c>
      <c r="Z224" s="81" t="n">
        <f aca="false">Y224-X224</f>
        <v>-49.2</v>
      </c>
      <c r="AA224" s="103" t="s">
        <v>205</v>
      </c>
      <c r="AB224" s="103" t="s">
        <v>34</v>
      </c>
      <c r="AC224" s="97"/>
      <c r="AD224" s="69"/>
    </row>
    <row r="225" s="67" customFormat="true" ht="38.25" hidden="false" customHeight="false" outlineLevel="0" collapsed="false">
      <c r="A225" s="65" t="n">
        <v>32</v>
      </c>
      <c r="B225" s="65" t="n">
        <v>2</v>
      </c>
      <c r="C225" s="65" t="s">
        <v>301</v>
      </c>
      <c r="D225" s="65" t="n">
        <v>0</v>
      </c>
      <c r="E225" s="65" t="n">
        <v>0</v>
      </c>
      <c r="F225" s="65" t="n">
        <v>3</v>
      </c>
      <c r="G225" s="65" t="s">
        <v>302</v>
      </c>
      <c r="H225" s="65" t="s">
        <v>303</v>
      </c>
      <c r="I225" s="65" t="n">
        <v>0</v>
      </c>
      <c r="J225" s="65" t="n">
        <v>1</v>
      </c>
      <c r="K225" s="65" t="n">
        <v>1</v>
      </c>
      <c r="L225" s="65"/>
      <c r="M225" s="65" t="s">
        <v>313</v>
      </c>
      <c r="N225" s="65" t="s">
        <v>311</v>
      </c>
      <c r="O225" s="65" t="s">
        <v>308</v>
      </c>
      <c r="P225" s="107"/>
      <c r="Q225" s="69"/>
      <c r="R225" s="70" t="n">
        <f aca="false">Q225+P225</f>
        <v>0</v>
      </c>
      <c r="S225" s="69"/>
      <c r="T225" s="70" t="n">
        <f aca="false">S225-R225</f>
        <v>0</v>
      </c>
      <c r="U225" s="69"/>
      <c r="V225" s="99"/>
      <c r="W225" s="69"/>
      <c r="X225" s="81" t="n">
        <f aca="false">W225+V225</f>
        <v>0</v>
      </c>
      <c r="Y225" s="69"/>
      <c r="Z225" s="81" t="n">
        <f aca="false">Y225-X225</f>
        <v>0</v>
      </c>
      <c r="AA225" s="69"/>
      <c r="AB225" s="69"/>
      <c r="AC225" s="69"/>
      <c r="AD225" s="69"/>
    </row>
    <row r="226" s="67" customFormat="true" ht="52.5" hidden="false" customHeight="false" outlineLevel="0" collapsed="false">
      <c r="A226" s="65" t="n">
        <v>32</v>
      </c>
      <c r="B226" s="65" t="n">
        <v>2</v>
      </c>
      <c r="C226" s="65" t="s">
        <v>301</v>
      </c>
      <c r="D226" s="65" t="n">
        <v>0</v>
      </c>
      <c r="E226" s="65" t="n">
        <v>0</v>
      </c>
      <c r="F226" s="65" t="n">
        <v>3</v>
      </c>
      <c r="G226" s="65" t="s">
        <v>302</v>
      </c>
      <c r="H226" s="65" t="s">
        <v>303</v>
      </c>
      <c r="I226" s="65" t="n">
        <v>0</v>
      </c>
      <c r="J226" s="65" t="n">
        <v>2</v>
      </c>
      <c r="K226" s="65" t="n">
        <v>2</v>
      </c>
      <c r="L226" s="65"/>
      <c r="M226" s="65" t="s">
        <v>315</v>
      </c>
      <c r="N226" s="65" t="s">
        <v>314</v>
      </c>
      <c r="O226" s="65" t="s">
        <v>306</v>
      </c>
      <c r="P226" s="107"/>
      <c r="Q226" s="69"/>
      <c r="R226" s="70" t="n">
        <f aca="false">Q226+P226</f>
        <v>0</v>
      </c>
      <c r="S226" s="69"/>
      <c r="T226" s="70" t="n">
        <f aca="false">S226-R226</f>
        <v>0</v>
      </c>
      <c r="U226" s="69"/>
      <c r="V226" s="99" t="n">
        <v>95385</v>
      </c>
      <c r="W226" s="121" t="n">
        <f aca="false">0-1654.7</f>
        <v>-1654.7</v>
      </c>
      <c r="X226" s="81" t="n">
        <f aca="false">W226+V226</f>
        <v>93730.3</v>
      </c>
      <c r="Y226" s="69" t="n">
        <v>93730</v>
      </c>
      <c r="Z226" s="81" t="n">
        <f aca="false">Y226-X226</f>
        <v>-0.30000000000291</v>
      </c>
      <c r="AA226" s="103" t="s">
        <v>205</v>
      </c>
      <c r="AB226" s="103" t="s">
        <v>34</v>
      </c>
      <c r="AC226" s="97"/>
      <c r="AD226" s="69"/>
    </row>
    <row r="227" s="67" customFormat="true" ht="38.25" hidden="false" customHeight="false" outlineLevel="0" collapsed="false">
      <c r="A227" s="65" t="n">
        <v>32</v>
      </c>
      <c r="B227" s="65" t="n">
        <v>2</v>
      </c>
      <c r="C227" s="65" t="s">
        <v>301</v>
      </c>
      <c r="D227" s="65" t="n">
        <v>0</v>
      </c>
      <c r="E227" s="65" t="n">
        <v>0</v>
      </c>
      <c r="F227" s="65" t="n">
        <v>3</v>
      </c>
      <c r="G227" s="65" t="s">
        <v>302</v>
      </c>
      <c r="H227" s="65" t="s">
        <v>303</v>
      </c>
      <c r="I227" s="65" t="n">
        <v>0</v>
      </c>
      <c r="J227" s="65" t="n">
        <v>2</v>
      </c>
      <c r="K227" s="65" t="n">
        <v>2</v>
      </c>
      <c r="L227" s="65"/>
      <c r="M227" s="65" t="s">
        <v>315</v>
      </c>
      <c r="N227" s="65" t="s">
        <v>311</v>
      </c>
      <c r="O227" s="65" t="s">
        <v>308</v>
      </c>
      <c r="P227" s="107"/>
      <c r="Q227" s="69"/>
      <c r="R227" s="70" t="n">
        <f aca="false">Q227+P227</f>
        <v>0</v>
      </c>
      <c r="S227" s="69"/>
      <c r="T227" s="70" t="n">
        <f aca="false">S227-R227</f>
        <v>0</v>
      </c>
      <c r="U227" s="69"/>
      <c r="V227" s="99"/>
      <c r="W227" s="69"/>
      <c r="X227" s="81" t="n">
        <f aca="false">W227+V227</f>
        <v>0</v>
      </c>
      <c r="Y227" s="69"/>
      <c r="Z227" s="81" t="n">
        <f aca="false">Y227-X227</f>
        <v>0</v>
      </c>
      <c r="AA227" s="69"/>
      <c r="AB227" s="69"/>
      <c r="AC227" s="69"/>
      <c r="AD227" s="69"/>
    </row>
    <row r="228" s="67" customFormat="true" ht="51" hidden="false" customHeight="true" outlineLevel="0" collapsed="false">
      <c r="A228" s="65" t="n">
        <v>32</v>
      </c>
      <c r="B228" s="65" t="n">
        <v>2</v>
      </c>
      <c r="C228" s="65" t="s">
        <v>301</v>
      </c>
      <c r="D228" s="65" t="n">
        <v>0</v>
      </c>
      <c r="E228" s="65" t="n">
        <v>0</v>
      </c>
      <c r="F228" s="65" t="n">
        <v>3</v>
      </c>
      <c r="G228" s="65" t="s">
        <v>302</v>
      </c>
      <c r="H228" s="65" t="s">
        <v>303</v>
      </c>
      <c r="I228" s="65" t="n">
        <v>0</v>
      </c>
      <c r="J228" s="65" t="n">
        <v>3</v>
      </c>
      <c r="K228" s="65" t="n">
        <v>1</v>
      </c>
      <c r="L228" s="65"/>
      <c r="M228" s="65" t="s">
        <v>316</v>
      </c>
      <c r="N228" s="65" t="s">
        <v>314</v>
      </c>
      <c r="O228" s="65" t="s">
        <v>306</v>
      </c>
      <c r="P228" s="107"/>
      <c r="Q228" s="69"/>
      <c r="R228" s="70" t="n">
        <f aca="false">Q228+P228</f>
        <v>0</v>
      </c>
      <c r="S228" s="69"/>
      <c r="T228" s="70" t="n">
        <f aca="false">S228-R228</f>
        <v>0</v>
      </c>
      <c r="U228" s="69"/>
      <c r="V228" s="99" t="n">
        <v>40047</v>
      </c>
      <c r="W228" s="121" t="n">
        <f aca="false">0-218.3</f>
        <v>-218.3</v>
      </c>
      <c r="X228" s="81" t="n">
        <f aca="false">W228+V228</f>
        <v>39828.7</v>
      </c>
      <c r="Y228" s="69" t="n">
        <v>39828.7</v>
      </c>
      <c r="Z228" s="81" t="n">
        <f aca="false">Y228-X228</f>
        <v>0</v>
      </c>
      <c r="AA228" s="103"/>
      <c r="AB228" s="103"/>
      <c r="AC228" s="97"/>
      <c r="AD228" s="69"/>
    </row>
    <row r="229" s="67" customFormat="true" ht="38.25" hidden="false" customHeight="false" outlineLevel="0" collapsed="false">
      <c r="A229" s="65" t="n">
        <v>32</v>
      </c>
      <c r="B229" s="65" t="n">
        <v>2</v>
      </c>
      <c r="C229" s="65" t="s">
        <v>301</v>
      </c>
      <c r="D229" s="65" t="n">
        <v>0</v>
      </c>
      <c r="E229" s="65" t="n">
        <v>0</v>
      </c>
      <c r="F229" s="65" t="n">
        <v>3</v>
      </c>
      <c r="G229" s="65" t="s">
        <v>302</v>
      </c>
      <c r="H229" s="65" t="s">
        <v>303</v>
      </c>
      <c r="I229" s="65" t="n">
        <v>0</v>
      </c>
      <c r="J229" s="65" t="n">
        <v>3</v>
      </c>
      <c r="K229" s="65" t="n">
        <v>1</v>
      </c>
      <c r="L229" s="65"/>
      <c r="M229" s="65" t="s">
        <v>316</v>
      </c>
      <c r="N229" s="65" t="s">
        <v>311</v>
      </c>
      <c r="O229" s="65" t="s">
        <v>308</v>
      </c>
      <c r="P229" s="107"/>
      <c r="Q229" s="69"/>
      <c r="R229" s="70" t="n">
        <f aca="false">Q229+P229</f>
        <v>0</v>
      </c>
      <c r="S229" s="69"/>
      <c r="T229" s="70" t="n">
        <f aca="false">S229-R229</f>
        <v>0</v>
      </c>
      <c r="U229" s="69"/>
      <c r="V229" s="99"/>
      <c r="W229" s="69"/>
      <c r="X229" s="81" t="n">
        <f aca="false">W229+V229</f>
        <v>0</v>
      </c>
      <c r="Y229" s="69"/>
      <c r="Z229" s="81" t="n">
        <f aca="false">Y229-X229</f>
        <v>0</v>
      </c>
      <c r="AA229" s="69"/>
      <c r="AB229" s="69"/>
      <c r="AC229" s="69"/>
      <c r="AD229" s="69"/>
    </row>
    <row r="230" s="67" customFormat="true" ht="105" hidden="false" customHeight="false" outlineLevel="0" collapsed="false">
      <c r="A230" s="65" t="n">
        <v>32</v>
      </c>
      <c r="B230" s="65" t="n">
        <v>2</v>
      </c>
      <c r="C230" s="65" t="s">
        <v>301</v>
      </c>
      <c r="D230" s="65" t="n">
        <v>0</v>
      </c>
      <c r="E230" s="65" t="n">
        <v>0</v>
      </c>
      <c r="F230" s="65" t="n">
        <v>4</v>
      </c>
      <c r="G230" s="65" t="s">
        <v>302</v>
      </c>
      <c r="H230" s="65" t="s">
        <v>303</v>
      </c>
      <c r="I230" s="65" t="n">
        <v>0</v>
      </c>
      <c r="J230" s="65" t="n">
        <v>1</v>
      </c>
      <c r="K230" s="65" t="n">
        <v>1</v>
      </c>
      <c r="L230" s="65"/>
      <c r="M230" s="65" t="s">
        <v>317</v>
      </c>
      <c r="N230" s="65" t="s">
        <v>318</v>
      </c>
      <c r="O230" s="65" t="s">
        <v>306</v>
      </c>
      <c r="P230" s="107"/>
      <c r="Q230" s="69"/>
      <c r="R230" s="70" t="n">
        <f aca="false">Q230+P230</f>
        <v>0</v>
      </c>
      <c r="S230" s="69"/>
      <c r="T230" s="70" t="n">
        <f aca="false">S230-R230</f>
        <v>0</v>
      </c>
      <c r="U230" s="69"/>
      <c r="V230" s="99" t="n">
        <v>16512</v>
      </c>
      <c r="W230" s="121" t="n">
        <f aca="false">0-432.1</f>
        <v>-432.1</v>
      </c>
      <c r="X230" s="81" t="n">
        <f aca="false">W230+V230</f>
        <v>16079.9</v>
      </c>
      <c r="Y230" s="69" t="n">
        <v>3359.9</v>
      </c>
      <c r="Z230" s="81" t="n">
        <f aca="false">Y230-X230</f>
        <v>-12720</v>
      </c>
      <c r="AA230" s="103" t="s">
        <v>205</v>
      </c>
      <c r="AB230" s="103" t="s">
        <v>34</v>
      </c>
      <c r="AC230" s="97" t="s">
        <v>319</v>
      </c>
      <c r="AD230" s="69"/>
    </row>
    <row r="231" s="67" customFormat="true" ht="63.75" hidden="false" customHeight="false" outlineLevel="0" collapsed="false">
      <c r="A231" s="65" t="n">
        <v>32</v>
      </c>
      <c r="B231" s="65" t="n">
        <v>2</v>
      </c>
      <c r="C231" s="65" t="s">
        <v>301</v>
      </c>
      <c r="D231" s="65" t="n">
        <v>0</v>
      </c>
      <c r="E231" s="65" t="n">
        <v>0</v>
      </c>
      <c r="F231" s="65" t="n">
        <v>4</v>
      </c>
      <c r="G231" s="65" t="s">
        <v>302</v>
      </c>
      <c r="H231" s="65" t="s">
        <v>303</v>
      </c>
      <c r="I231" s="65" t="n">
        <v>0</v>
      </c>
      <c r="J231" s="65" t="n">
        <v>1</v>
      </c>
      <c r="K231" s="65" t="n">
        <v>1</v>
      </c>
      <c r="L231" s="65"/>
      <c r="M231" s="65" t="s">
        <v>317</v>
      </c>
      <c r="N231" s="65" t="s">
        <v>320</v>
      </c>
      <c r="O231" s="65" t="s">
        <v>308</v>
      </c>
      <c r="P231" s="107"/>
      <c r="Q231" s="69"/>
      <c r="R231" s="70" t="n">
        <f aca="false">Q231+P231</f>
        <v>0</v>
      </c>
      <c r="S231" s="69"/>
      <c r="T231" s="70" t="n">
        <f aca="false">S231-R231</f>
        <v>0</v>
      </c>
      <c r="U231" s="69"/>
      <c r="V231" s="99"/>
      <c r="W231" s="69"/>
      <c r="X231" s="81" t="n">
        <f aca="false">W231+V231</f>
        <v>0</v>
      </c>
      <c r="Y231" s="69"/>
      <c r="Z231" s="81" t="n">
        <f aca="false">Y231-X231</f>
        <v>0</v>
      </c>
      <c r="AA231" s="69"/>
      <c r="AB231" s="69"/>
      <c r="AC231" s="69"/>
      <c r="AD231" s="69"/>
    </row>
    <row r="232" s="67" customFormat="true" ht="52.5" hidden="false" customHeight="false" outlineLevel="0" collapsed="false">
      <c r="A232" s="65" t="n">
        <v>32</v>
      </c>
      <c r="B232" s="65" t="n">
        <v>2</v>
      </c>
      <c r="C232" s="65" t="s">
        <v>301</v>
      </c>
      <c r="D232" s="65" t="n">
        <v>0</v>
      </c>
      <c r="E232" s="65" t="n">
        <v>0</v>
      </c>
      <c r="F232" s="65" t="n">
        <v>4</v>
      </c>
      <c r="G232" s="65" t="s">
        <v>302</v>
      </c>
      <c r="H232" s="65" t="s">
        <v>303</v>
      </c>
      <c r="I232" s="65" t="n">
        <v>0</v>
      </c>
      <c r="J232" s="65" t="n">
        <v>2</v>
      </c>
      <c r="K232" s="65" t="n">
        <v>2</v>
      </c>
      <c r="L232" s="65"/>
      <c r="M232" s="65" t="s">
        <v>321</v>
      </c>
      <c r="N232" s="65" t="s">
        <v>318</v>
      </c>
      <c r="O232" s="65" t="s">
        <v>306</v>
      </c>
      <c r="P232" s="107"/>
      <c r="Q232" s="69"/>
      <c r="R232" s="70" t="n">
        <f aca="false">Q232+P232</f>
        <v>0</v>
      </c>
      <c r="S232" s="69"/>
      <c r="T232" s="70" t="n">
        <f aca="false">S232-R232</f>
        <v>0</v>
      </c>
      <c r="U232" s="69"/>
      <c r="V232" s="99" t="n">
        <v>19488</v>
      </c>
      <c r="W232" s="121" t="n">
        <f aca="false">0-28</f>
        <v>-28</v>
      </c>
      <c r="X232" s="81" t="n">
        <f aca="false">W232+V232</f>
        <v>19460</v>
      </c>
      <c r="Y232" s="86" t="n">
        <v>17960</v>
      </c>
      <c r="Z232" s="81" t="n">
        <f aca="false">Y232-X232</f>
        <v>-1500</v>
      </c>
      <c r="AA232" s="103" t="s">
        <v>205</v>
      </c>
      <c r="AB232" s="103" t="s">
        <v>34</v>
      </c>
      <c r="AC232" s="97" t="s">
        <v>206</v>
      </c>
      <c r="AD232" s="69"/>
    </row>
    <row r="233" s="67" customFormat="true" ht="51" hidden="false" customHeight="false" outlineLevel="0" collapsed="false">
      <c r="A233" s="65" t="n">
        <v>32</v>
      </c>
      <c r="B233" s="65" t="n">
        <v>2</v>
      </c>
      <c r="C233" s="65" t="s">
        <v>301</v>
      </c>
      <c r="D233" s="65" t="n">
        <v>0</v>
      </c>
      <c r="E233" s="65" t="n">
        <v>0</v>
      </c>
      <c r="F233" s="65" t="n">
        <v>4</v>
      </c>
      <c r="G233" s="65" t="s">
        <v>302</v>
      </c>
      <c r="H233" s="65" t="s">
        <v>303</v>
      </c>
      <c r="I233" s="65" t="n">
        <v>0</v>
      </c>
      <c r="J233" s="65" t="n">
        <v>2</v>
      </c>
      <c r="K233" s="65" t="n">
        <v>2</v>
      </c>
      <c r="L233" s="65"/>
      <c r="M233" s="65" t="s">
        <v>321</v>
      </c>
      <c r="N233" s="65" t="s">
        <v>320</v>
      </c>
      <c r="O233" s="65" t="s">
        <v>308</v>
      </c>
      <c r="P233" s="107"/>
      <c r="Q233" s="69"/>
      <c r="R233" s="70" t="n">
        <f aca="false">Q233+P233</f>
        <v>0</v>
      </c>
      <c r="S233" s="69"/>
      <c r="T233" s="70" t="n">
        <f aca="false">S233-R233</f>
        <v>0</v>
      </c>
      <c r="U233" s="69"/>
      <c r="V233" s="99"/>
      <c r="W233" s="69"/>
      <c r="X233" s="81" t="n">
        <f aca="false">W233+V233</f>
        <v>0</v>
      </c>
      <c r="Y233" s="69"/>
      <c r="Z233" s="81" t="n">
        <f aca="false">Y233-X233</f>
        <v>0</v>
      </c>
      <c r="AA233" s="69"/>
      <c r="AB233" s="69"/>
      <c r="AC233" s="69"/>
      <c r="AD233" s="69"/>
    </row>
    <row r="234" s="67" customFormat="true" ht="74.25" hidden="false" customHeight="true" outlineLevel="0" collapsed="false">
      <c r="A234" s="65" t="n">
        <v>32</v>
      </c>
      <c r="B234" s="65" t="n">
        <v>2</v>
      </c>
      <c r="C234" s="65" t="s">
        <v>303</v>
      </c>
      <c r="D234" s="65" t="n">
        <v>0</v>
      </c>
      <c r="E234" s="65" t="n">
        <v>0</v>
      </c>
      <c r="F234" s="65" t="n">
        <v>1</v>
      </c>
      <c r="G234" s="65" t="s">
        <v>322</v>
      </c>
      <c r="H234" s="65" t="s">
        <v>323</v>
      </c>
      <c r="I234" s="65" t="n">
        <v>0</v>
      </c>
      <c r="J234" s="65" t="n">
        <v>1</v>
      </c>
      <c r="K234" s="65" t="n">
        <v>1</v>
      </c>
      <c r="L234" s="65"/>
      <c r="M234" s="65" t="s">
        <v>324</v>
      </c>
      <c r="N234" s="65" t="s">
        <v>207</v>
      </c>
      <c r="O234" s="65" t="s">
        <v>162</v>
      </c>
      <c r="P234" s="107"/>
      <c r="Q234" s="69"/>
      <c r="R234" s="70" t="n">
        <f aca="false">Q234+P234</f>
        <v>0</v>
      </c>
      <c r="S234" s="69"/>
      <c r="T234" s="70" t="n">
        <f aca="false">S234-R234</f>
        <v>0</v>
      </c>
      <c r="U234" s="69"/>
      <c r="V234" s="99" t="n">
        <v>897441.6</v>
      </c>
      <c r="W234" s="69"/>
      <c r="X234" s="81" t="n">
        <f aca="false">W234+V234</f>
        <v>897441.6</v>
      </c>
      <c r="Y234" s="69" t="n">
        <v>381870.3</v>
      </c>
      <c r="Z234" s="110" t="n">
        <f aca="false">Y234-X234</f>
        <v>-515571.3</v>
      </c>
      <c r="AA234" s="103" t="s">
        <v>205</v>
      </c>
      <c r="AB234" s="103" t="s">
        <v>34</v>
      </c>
      <c r="AC234" s="97" t="s">
        <v>206</v>
      </c>
      <c r="AD234" s="69"/>
    </row>
    <row r="235" s="67" customFormat="true" ht="52.5" hidden="false" customHeight="false" outlineLevel="0" collapsed="false">
      <c r="A235" s="65" t="n">
        <v>32</v>
      </c>
      <c r="B235" s="65" t="n">
        <v>2</v>
      </c>
      <c r="C235" s="65" t="s">
        <v>303</v>
      </c>
      <c r="D235" s="65" t="n">
        <v>0</v>
      </c>
      <c r="E235" s="65" t="n">
        <v>0</v>
      </c>
      <c r="F235" s="65" t="n">
        <v>1</v>
      </c>
      <c r="G235" s="65" t="s">
        <v>322</v>
      </c>
      <c r="H235" s="65" t="s">
        <v>323</v>
      </c>
      <c r="I235" s="65" t="n">
        <v>0</v>
      </c>
      <c r="J235" s="65" t="n">
        <v>2</v>
      </c>
      <c r="K235" s="65" t="n">
        <v>1</v>
      </c>
      <c r="L235" s="65"/>
      <c r="M235" s="65" t="s">
        <v>325</v>
      </c>
      <c r="N235" s="65" t="s">
        <v>207</v>
      </c>
      <c r="O235" s="65" t="s">
        <v>162</v>
      </c>
      <c r="P235" s="107"/>
      <c r="Q235" s="69"/>
      <c r="R235" s="70" t="n">
        <f aca="false">Q235+P235</f>
        <v>0</v>
      </c>
      <c r="S235" s="69"/>
      <c r="T235" s="70" t="n">
        <f aca="false">S235-R235</f>
        <v>0</v>
      </c>
      <c r="U235" s="69"/>
      <c r="V235" s="99" t="n">
        <v>50074.6</v>
      </c>
      <c r="W235" s="69"/>
      <c r="X235" s="81" t="n">
        <f aca="false">W235+V235</f>
        <v>50074.6</v>
      </c>
      <c r="Y235" s="69" t="n">
        <v>8129</v>
      </c>
      <c r="Z235" s="81" t="n">
        <f aca="false">Y235-X235</f>
        <v>-41945.6</v>
      </c>
      <c r="AA235" s="103" t="s">
        <v>205</v>
      </c>
      <c r="AB235" s="103" t="s">
        <v>34</v>
      </c>
      <c r="AC235" s="97" t="s">
        <v>206</v>
      </c>
      <c r="AD235" s="69"/>
    </row>
    <row r="236" s="67" customFormat="true" ht="51" hidden="false" customHeight="false" outlineLevel="0" collapsed="false">
      <c r="A236" s="65" t="n">
        <v>32</v>
      </c>
      <c r="B236" s="65" t="n">
        <v>2</v>
      </c>
      <c r="C236" s="65" t="s">
        <v>303</v>
      </c>
      <c r="D236" s="65" t="n">
        <v>0</v>
      </c>
      <c r="E236" s="65" t="n">
        <v>0</v>
      </c>
      <c r="F236" s="65" t="n">
        <v>2</v>
      </c>
      <c r="G236" s="65" t="s">
        <v>322</v>
      </c>
      <c r="H236" s="65" t="s">
        <v>323</v>
      </c>
      <c r="I236" s="65" t="n">
        <v>0</v>
      </c>
      <c r="J236" s="65" t="n">
        <v>1</v>
      </c>
      <c r="K236" s="65" t="n">
        <v>1</v>
      </c>
      <c r="L236" s="65"/>
      <c r="M236" s="65" t="s">
        <v>326</v>
      </c>
      <c r="N236" s="65" t="s">
        <v>207</v>
      </c>
      <c r="O236" s="65" t="s">
        <v>162</v>
      </c>
      <c r="P236" s="107"/>
      <c r="Q236" s="69"/>
      <c r="R236" s="70" t="n">
        <f aca="false">Q236+P236</f>
        <v>0</v>
      </c>
      <c r="S236" s="69"/>
      <c r="T236" s="70" t="n">
        <f aca="false">S236-R236</f>
        <v>0</v>
      </c>
      <c r="U236" s="69"/>
      <c r="V236" s="99" t="n">
        <v>101775.1</v>
      </c>
      <c r="W236" s="69"/>
      <c r="X236" s="81" t="n">
        <f aca="false">W236+V236</f>
        <v>101775.1</v>
      </c>
      <c r="Y236" s="69" t="n">
        <v>119244.5</v>
      </c>
      <c r="Z236" s="81" t="n">
        <f aca="false">Y236-X236</f>
        <v>17469.4</v>
      </c>
      <c r="AA236" s="103"/>
      <c r="AB236" s="103"/>
      <c r="AC236" s="97"/>
      <c r="AD236" s="69"/>
    </row>
    <row r="237" s="67" customFormat="true" ht="65.25" hidden="false" customHeight="true" outlineLevel="0" collapsed="false">
      <c r="A237" s="65" t="n">
        <v>32</v>
      </c>
      <c r="B237" s="65" t="n">
        <v>2</v>
      </c>
      <c r="C237" s="65" t="s">
        <v>303</v>
      </c>
      <c r="D237" s="65" t="n">
        <v>0</v>
      </c>
      <c r="E237" s="65" t="n">
        <v>0</v>
      </c>
      <c r="F237" s="65" t="n">
        <v>2</v>
      </c>
      <c r="G237" s="65" t="s">
        <v>322</v>
      </c>
      <c r="H237" s="65" t="s">
        <v>323</v>
      </c>
      <c r="I237" s="65" t="n">
        <v>0</v>
      </c>
      <c r="J237" s="65" t="n">
        <v>2</v>
      </c>
      <c r="K237" s="65" t="n">
        <v>1</v>
      </c>
      <c r="L237" s="65"/>
      <c r="M237" s="65" t="s">
        <v>325</v>
      </c>
      <c r="N237" s="65" t="s">
        <v>207</v>
      </c>
      <c r="O237" s="65" t="s">
        <v>162</v>
      </c>
      <c r="P237" s="107"/>
      <c r="Q237" s="69"/>
      <c r="R237" s="70" t="n">
        <f aca="false">Q237+P237</f>
        <v>0</v>
      </c>
      <c r="S237" s="69"/>
      <c r="T237" s="70" t="n">
        <f aca="false">S237-R237</f>
        <v>0</v>
      </c>
      <c r="U237" s="69"/>
      <c r="V237" s="99" t="n">
        <v>67308.1</v>
      </c>
      <c r="W237" s="69"/>
      <c r="X237" s="81" t="n">
        <f aca="false">W237+V237</f>
        <v>67308.1</v>
      </c>
      <c r="Y237" s="69" t="n">
        <v>0</v>
      </c>
      <c r="Z237" s="81" t="n">
        <f aca="false">Y237-X237</f>
        <v>-67308.1</v>
      </c>
      <c r="AA237" s="103" t="s">
        <v>205</v>
      </c>
      <c r="AB237" s="103" t="s">
        <v>34</v>
      </c>
      <c r="AC237" s="97" t="s">
        <v>206</v>
      </c>
      <c r="AD237" s="69"/>
    </row>
    <row r="238" s="67" customFormat="true" ht="71.25" hidden="false" customHeight="true" outlineLevel="0" collapsed="false">
      <c r="A238" s="65" t="n">
        <v>32</v>
      </c>
      <c r="B238" s="65" t="n">
        <v>2</v>
      </c>
      <c r="C238" s="65" t="s">
        <v>303</v>
      </c>
      <c r="D238" s="65" t="n">
        <v>0</v>
      </c>
      <c r="E238" s="65" t="n">
        <v>0</v>
      </c>
      <c r="F238" s="65" t="n">
        <v>2</v>
      </c>
      <c r="G238" s="65" t="s">
        <v>322</v>
      </c>
      <c r="H238" s="65" t="s">
        <v>323</v>
      </c>
      <c r="I238" s="65" t="n">
        <v>0</v>
      </c>
      <c r="J238" s="65" t="n">
        <v>3</v>
      </c>
      <c r="K238" s="65" t="n">
        <v>1</v>
      </c>
      <c r="L238" s="65"/>
      <c r="M238" s="65" t="s">
        <v>327</v>
      </c>
      <c r="N238" s="65" t="s">
        <v>207</v>
      </c>
      <c r="O238" s="65" t="s">
        <v>162</v>
      </c>
      <c r="P238" s="107"/>
      <c r="Q238" s="69"/>
      <c r="R238" s="70" t="n">
        <f aca="false">Q238+P238</f>
        <v>0</v>
      </c>
      <c r="S238" s="69"/>
      <c r="T238" s="70" t="n">
        <f aca="false">S238-R238</f>
        <v>0</v>
      </c>
      <c r="U238" s="69"/>
      <c r="V238" s="99" t="n">
        <v>204233</v>
      </c>
      <c r="W238" s="69"/>
      <c r="X238" s="81" t="n">
        <f aca="false">W238+V238</f>
        <v>204233</v>
      </c>
      <c r="Y238" s="69" t="n">
        <v>70230.6</v>
      </c>
      <c r="Z238" s="81" t="n">
        <f aca="false">Y238-X238</f>
        <v>-134002.4</v>
      </c>
      <c r="AA238" s="103" t="s">
        <v>205</v>
      </c>
      <c r="AB238" s="103" t="s">
        <v>34</v>
      </c>
      <c r="AC238" s="97" t="s">
        <v>206</v>
      </c>
      <c r="AD238" s="69"/>
    </row>
    <row r="239" s="67" customFormat="true" ht="25.5" hidden="false" customHeight="false" outlineLevel="0" collapsed="false">
      <c r="A239" s="65" t="n">
        <v>32</v>
      </c>
      <c r="B239" s="65" t="n">
        <v>2</v>
      </c>
      <c r="C239" s="65" t="s">
        <v>303</v>
      </c>
      <c r="D239" s="65" t="n">
        <v>0</v>
      </c>
      <c r="E239" s="65" t="n">
        <v>0</v>
      </c>
      <c r="F239" s="65" t="n">
        <v>3</v>
      </c>
      <c r="G239" s="65" t="s">
        <v>322</v>
      </c>
      <c r="H239" s="65" t="s">
        <v>323</v>
      </c>
      <c r="I239" s="65" t="n">
        <v>0</v>
      </c>
      <c r="J239" s="65" t="n">
        <v>1</v>
      </c>
      <c r="K239" s="65" t="n">
        <v>1</v>
      </c>
      <c r="L239" s="65"/>
      <c r="M239" s="65" t="s">
        <v>328</v>
      </c>
      <c r="N239" s="65" t="s">
        <v>329</v>
      </c>
      <c r="O239" s="65" t="s">
        <v>162</v>
      </c>
      <c r="P239" s="107"/>
      <c r="Q239" s="69"/>
      <c r="R239" s="70" t="n">
        <f aca="false">Q239+P239</f>
        <v>0</v>
      </c>
      <c r="S239" s="69"/>
      <c r="T239" s="70" t="n">
        <f aca="false">S239-R239</f>
        <v>0</v>
      </c>
      <c r="U239" s="69"/>
      <c r="V239" s="99" t="n">
        <v>41000</v>
      </c>
      <c r="W239" s="69"/>
      <c r="X239" s="81" t="n">
        <f aca="false">W239+V239</f>
        <v>41000</v>
      </c>
      <c r="Y239" s="69" t="n">
        <v>39988.9</v>
      </c>
      <c r="Z239" s="81" t="n">
        <f aca="false">Y239-X239</f>
        <v>-1011.1</v>
      </c>
      <c r="AA239" s="69"/>
      <c r="AB239" s="69"/>
      <c r="AC239" s="69"/>
      <c r="AD239" s="69"/>
    </row>
    <row r="240" s="67" customFormat="true" ht="127.5" hidden="false" customHeight="false" outlineLevel="0" collapsed="false">
      <c r="A240" s="65" t="n">
        <v>32</v>
      </c>
      <c r="B240" s="65" t="n">
        <v>2</v>
      </c>
      <c r="C240" s="65" t="s">
        <v>303</v>
      </c>
      <c r="D240" s="65" t="n">
        <v>0</v>
      </c>
      <c r="E240" s="65" t="n">
        <v>0</v>
      </c>
      <c r="F240" s="65" t="n">
        <v>4</v>
      </c>
      <c r="G240" s="65" t="s">
        <v>322</v>
      </c>
      <c r="H240" s="65" t="s">
        <v>323</v>
      </c>
      <c r="I240" s="65" t="n">
        <v>0</v>
      </c>
      <c r="J240" s="65" t="n">
        <v>1</v>
      </c>
      <c r="K240" s="65" t="n">
        <v>2</v>
      </c>
      <c r="L240" s="65"/>
      <c r="M240" s="65" t="s">
        <v>330</v>
      </c>
      <c r="N240" s="65" t="s">
        <v>331</v>
      </c>
      <c r="O240" s="65" t="s">
        <v>162</v>
      </c>
      <c r="P240" s="107"/>
      <c r="Q240" s="69"/>
      <c r="R240" s="70" t="n">
        <f aca="false">Q240+P240</f>
        <v>0</v>
      </c>
      <c r="S240" s="69"/>
      <c r="T240" s="70" t="n">
        <f aca="false">S240-R240</f>
        <v>0</v>
      </c>
      <c r="U240" s="69"/>
      <c r="V240" s="99" t="n">
        <v>55000</v>
      </c>
      <c r="W240" s="96" t="n">
        <f aca="false">0-2688</f>
        <v>-2688</v>
      </c>
      <c r="X240" s="81" t="n">
        <f aca="false">W240+V240</f>
        <v>52312</v>
      </c>
      <c r="Y240" s="69" t="n">
        <v>52312</v>
      </c>
      <c r="Z240" s="81" t="n">
        <f aca="false">Y240-X240</f>
        <v>0</v>
      </c>
      <c r="AA240" s="103"/>
      <c r="AB240" s="103"/>
      <c r="AC240" s="97"/>
      <c r="AD240" s="69"/>
    </row>
    <row r="241" s="67" customFormat="true" ht="12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65"/>
      <c r="N241" s="65"/>
      <c r="O241" s="65"/>
      <c r="P241" s="107"/>
      <c r="Q241" s="69"/>
      <c r="R241" s="70"/>
      <c r="S241" s="69"/>
      <c r="T241" s="70"/>
      <c r="U241" s="69"/>
      <c r="V241" s="99" t="n">
        <v>0</v>
      </c>
      <c r="W241" s="96" t="n">
        <v>12000</v>
      </c>
      <c r="X241" s="81" t="n">
        <f aca="false">W241+V241</f>
        <v>12000</v>
      </c>
      <c r="Y241" s="69" t="n">
        <v>12000</v>
      </c>
      <c r="Z241" s="81" t="n">
        <f aca="false">Y241-X241</f>
        <v>0</v>
      </c>
      <c r="AA241" s="103"/>
      <c r="AB241" s="103"/>
      <c r="AC241" s="97"/>
      <c r="AD241" s="69"/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123"/>
      <c r="P242" s="124"/>
      <c r="Q242" s="125"/>
      <c r="R242" s="126"/>
      <c r="S242" s="125"/>
      <c r="T242" s="126"/>
      <c r="U242" s="125"/>
      <c r="V242" s="127"/>
      <c r="W242" s="125"/>
      <c r="X242" s="128" t="n">
        <f aca="false">W242+V242</f>
        <v>0</v>
      </c>
      <c r="Y242" s="125"/>
      <c r="Z242" s="128" t="n">
        <f aca="false">Y242-X242</f>
        <v>0</v>
      </c>
      <c r="AA242" s="125"/>
      <c r="AB242" s="125"/>
      <c r="AC242" s="125"/>
      <c r="AD242" s="125"/>
    </row>
    <row r="243" customFormat="false" ht="12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65"/>
      <c r="N243" s="65"/>
      <c r="O243" s="65"/>
      <c r="P243" s="124"/>
      <c r="Q243" s="69"/>
      <c r="R243" s="70"/>
      <c r="S243" s="69"/>
      <c r="T243" s="70"/>
      <c r="U243" s="69"/>
      <c r="V243" s="127"/>
      <c r="W243" s="69"/>
      <c r="X243" s="81" t="n">
        <f aca="false">W243+V243</f>
        <v>0</v>
      </c>
      <c r="Y243" s="69"/>
      <c r="Z243" s="81" t="n">
        <f aca="false">Y243-X243</f>
        <v>0</v>
      </c>
      <c r="AA243" s="69"/>
      <c r="AB243" s="69"/>
      <c r="AC243" s="69"/>
      <c r="AD243" s="69"/>
    </row>
    <row r="244" customFormat="false" ht="12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  <c r="O244" s="65"/>
      <c r="P244" s="124"/>
      <c r="Q244" s="69"/>
      <c r="R244" s="70"/>
      <c r="S244" s="69"/>
      <c r="T244" s="70"/>
      <c r="U244" s="69"/>
      <c r="V244" s="127"/>
      <c r="W244" s="69"/>
      <c r="X244" s="81" t="n">
        <f aca="false">W244+V244</f>
        <v>0</v>
      </c>
      <c r="Y244" s="69"/>
      <c r="Z244" s="81" t="n">
        <f aca="false">Y244-X244</f>
        <v>0</v>
      </c>
      <c r="AA244" s="69"/>
      <c r="AB244" s="69"/>
      <c r="AC244" s="69"/>
      <c r="AD244" s="69"/>
    </row>
    <row r="245" customFormat="false" ht="12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65"/>
      <c r="P245" s="124"/>
      <c r="Q245" s="69"/>
      <c r="R245" s="70"/>
      <c r="S245" s="69"/>
      <c r="T245" s="70"/>
      <c r="U245" s="69"/>
      <c r="V245" s="127"/>
      <c r="W245" s="69"/>
      <c r="X245" s="81" t="n">
        <f aca="false">W245+V245</f>
        <v>0</v>
      </c>
      <c r="Y245" s="69"/>
      <c r="Z245" s="81" t="n">
        <f aca="false">Y245-X245</f>
        <v>0</v>
      </c>
      <c r="AA245" s="69"/>
      <c r="AB245" s="69"/>
      <c r="AC245" s="69"/>
      <c r="AD245" s="69"/>
    </row>
    <row r="246" customFormat="false" ht="12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9"/>
      <c r="Q246" s="69"/>
      <c r="R246" s="70"/>
      <c r="S246" s="69"/>
      <c r="T246" s="70"/>
      <c r="U246" s="69" t="s">
        <v>332</v>
      </c>
      <c r="V246" s="129" t="n">
        <f aca="false">SUM(V218:V241)+V214+V203+V192+V182+V156+V63+V47+V10</f>
        <v>4582949</v>
      </c>
      <c r="W246" s="129" t="n">
        <f aca="false">SUM(W218:W241)+W214+W203+W192+W182+W156+W63+W47+W10</f>
        <v>-55432.88</v>
      </c>
      <c r="X246" s="129" t="n">
        <f aca="false">SUM(X218:X241)+X214+X203+X192+X182+X156+X63+X47+X10</f>
        <v>4527516.12</v>
      </c>
      <c r="Y246" s="129" t="n">
        <f aca="false">SUM(Y218:Y241)+Y214+Y203+Y192+Y182+Y156+Y63+Y47+Y10</f>
        <v>3621942.6</v>
      </c>
      <c r="Z246" s="129" t="n">
        <f aca="false">SUM(Z218:Z241)+Z214+Z203+Z192+Z182+Z156+Z63+Z47+Z10</f>
        <v>-905573.52</v>
      </c>
      <c r="AA246" s="69"/>
      <c r="AB246" s="69"/>
      <c r="AC246" s="69"/>
      <c r="AD246" s="69"/>
    </row>
    <row r="247" customFormat="false" ht="12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9"/>
      <c r="Q247" s="69"/>
      <c r="R247" s="70"/>
      <c r="S247" s="69"/>
      <c r="T247" s="70"/>
      <c r="U247" s="69"/>
      <c r="V247" s="129"/>
      <c r="W247" s="129"/>
      <c r="X247" s="130" t="n">
        <f aca="false">W247+V247</f>
        <v>0</v>
      </c>
      <c r="Y247" s="129"/>
      <c r="Z247" s="130" t="n">
        <f aca="false">Y247-X247</f>
        <v>0</v>
      </c>
      <c r="AA247" s="69"/>
      <c r="AB247" s="69"/>
      <c r="AC247" s="69"/>
      <c r="AD247" s="69"/>
    </row>
    <row r="248" customFormat="false" ht="12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69"/>
      <c r="Q248" s="69"/>
      <c r="R248" s="70"/>
      <c r="S248" s="69"/>
      <c r="T248" s="70"/>
      <c r="U248" s="69"/>
      <c r="V248" s="129"/>
      <c r="W248" s="129"/>
      <c r="X248" s="130" t="n">
        <f aca="false">W248+V248</f>
        <v>0</v>
      </c>
      <c r="Y248" s="129"/>
      <c r="Z248" s="130" t="n">
        <f aca="false">Y248-X248</f>
        <v>0</v>
      </c>
      <c r="AA248" s="69"/>
      <c r="AB248" s="69"/>
      <c r="AC248" s="69"/>
      <c r="AD248" s="69"/>
    </row>
    <row r="249" customFormat="false" ht="12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9"/>
      <c r="Q249" s="69"/>
      <c r="R249" s="70"/>
      <c r="S249" s="69"/>
      <c r="T249" s="70"/>
      <c r="U249" s="69" t="s">
        <v>333</v>
      </c>
      <c r="V249" s="129" t="n">
        <f aca="false">V143+V146+V234+V236+V237+V238+V155</f>
        <v>1859199.9</v>
      </c>
      <c r="W249" s="131" t="n">
        <f aca="false">W143+W146+W234+W235+W236+W237+W238+W155</f>
        <v>0</v>
      </c>
      <c r="X249" s="131" t="n">
        <f aca="false">X143+X146+X234+X235+X236+X237+X238+X155</f>
        <v>1909274.5</v>
      </c>
      <c r="Y249" s="131" t="n">
        <f aca="false">Y143+Y146+Y234+Y235+Y236+Y237+Y238+Y155</f>
        <v>1028955.6</v>
      </c>
      <c r="Z249" s="131" t="n">
        <f aca="false">Z143+Z146+Z234+Z235+Z236+Z237+Z238+Z155</f>
        <v>-880318.9</v>
      </c>
      <c r="AA249" s="69"/>
      <c r="AB249" s="69"/>
      <c r="AC249" s="69"/>
      <c r="AD249" s="69"/>
    </row>
    <row r="250" customFormat="false" ht="12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124"/>
      <c r="Q250" s="69"/>
      <c r="R250" s="70"/>
      <c r="S250" s="69"/>
      <c r="T250" s="70"/>
      <c r="U250" s="69"/>
      <c r="V250" s="127"/>
      <c r="W250" s="69"/>
      <c r="X250" s="81" t="n">
        <f aca="false">W250+V250</f>
        <v>0</v>
      </c>
      <c r="Y250" s="69"/>
      <c r="Z250" s="81" t="n">
        <f aca="false">Y250-X250</f>
        <v>0</v>
      </c>
      <c r="AA250" s="69"/>
      <c r="AB250" s="69"/>
      <c r="AC250" s="69"/>
      <c r="AD250" s="69"/>
    </row>
    <row r="251" customFormat="false" ht="12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124"/>
      <c r="Q251" s="69"/>
      <c r="R251" s="70"/>
      <c r="S251" s="69"/>
      <c r="T251" s="70"/>
      <c r="U251" s="69"/>
      <c r="V251" s="127"/>
      <c r="W251" s="69"/>
      <c r="X251" s="81" t="n">
        <f aca="false">W251+V251</f>
        <v>0</v>
      </c>
      <c r="Y251" s="69"/>
      <c r="Z251" s="81" t="n">
        <f aca="false">Y251-X251</f>
        <v>0</v>
      </c>
      <c r="AA251" s="69"/>
      <c r="AB251" s="69"/>
      <c r="AC251" s="69"/>
      <c r="AD251" s="69"/>
    </row>
    <row r="252" customFormat="false" ht="12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124"/>
      <c r="Q252" s="69"/>
      <c r="R252" s="70"/>
      <c r="S252" s="69"/>
      <c r="T252" s="70"/>
      <c r="U252" s="69"/>
      <c r="V252" s="127"/>
      <c r="W252" s="69"/>
      <c r="X252" s="81" t="n">
        <f aca="false">W252+V252</f>
        <v>0</v>
      </c>
      <c r="Y252" s="69"/>
      <c r="Z252" s="81" t="n">
        <f aca="false">Y252-X252</f>
        <v>0</v>
      </c>
      <c r="AA252" s="69"/>
      <c r="AB252" s="69"/>
      <c r="AC252" s="69"/>
      <c r="AD252" s="69"/>
    </row>
    <row r="253" customFormat="false" ht="12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124"/>
      <c r="Q253" s="69"/>
      <c r="R253" s="70"/>
      <c r="S253" s="69"/>
      <c r="T253" s="70"/>
      <c r="U253" s="69"/>
      <c r="V253" s="127"/>
      <c r="W253" s="69"/>
      <c r="X253" s="81" t="n">
        <f aca="false">W253+V253</f>
        <v>0</v>
      </c>
      <c r="Y253" s="69"/>
      <c r="Z253" s="81" t="n">
        <f aca="false">Y253-X253</f>
        <v>0</v>
      </c>
      <c r="AA253" s="69"/>
      <c r="AB253" s="69"/>
      <c r="AC253" s="69"/>
      <c r="AD253" s="69"/>
    </row>
    <row r="254" customFormat="false" ht="12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124"/>
      <c r="Q254" s="69"/>
      <c r="R254" s="70"/>
      <c r="S254" s="69"/>
      <c r="T254" s="70"/>
      <c r="U254" s="69"/>
      <c r="V254" s="127"/>
      <c r="W254" s="69"/>
      <c r="X254" s="81" t="n">
        <f aca="false">W254+V254</f>
        <v>0</v>
      </c>
      <c r="Y254" s="69"/>
      <c r="Z254" s="81" t="n">
        <f aca="false">Y254-X254</f>
        <v>0</v>
      </c>
      <c r="AA254" s="69"/>
      <c r="AB254" s="69"/>
      <c r="AC254" s="69"/>
      <c r="AD254" s="69"/>
    </row>
    <row r="255" customFormat="false" ht="12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124"/>
      <c r="Q255" s="69"/>
      <c r="R255" s="70"/>
      <c r="S255" s="69"/>
      <c r="T255" s="70"/>
      <c r="U255" s="69"/>
      <c r="V255" s="127"/>
      <c r="W255" s="69"/>
      <c r="X255" s="81" t="n">
        <f aca="false">W255+V255</f>
        <v>0</v>
      </c>
      <c r="Y255" s="69"/>
      <c r="Z255" s="81" t="n">
        <f aca="false">Y255-X255</f>
        <v>0</v>
      </c>
      <c r="AA255" s="69"/>
      <c r="AB255" s="69"/>
      <c r="AC255" s="69"/>
      <c r="AD255" s="69"/>
    </row>
    <row r="256" customFormat="false" ht="12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124"/>
      <c r="Q256" s="69"/>
      <c r="R256" s="70"/>
      <c r="S256" s="69"/>
      <c r="T256" s="70"/>
      <c r="U256" s="69"/>
      <c r="V256" s="127"/>
      <c r="W256" s="69"/>
      <c r="X256" s="81" t="n">
        <f aca="false">W256+V256</f>
        <v>0</v>
      </c>
      <c r="Y256" s="69"/>
      <c r="Z256" s="81" t="n">
        <f aca="false">Y256-X256</f>
        <v>0</v>
      </c>
      <c r="AA256" s="69"/>
      <c r="AB256" s="69"/>
      <c r="AC256" s="69"/>
      <c r="AD256" s="69"/>
    </row>
    <row r="257" customFormat="false" ht="12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124"/>
      <c r="Q257" s="69"/>
      <c r="R257" s="70"/>
      <c r="S257" s="69"/>
      <c r="T257" s="70"/>
      <c r="U257" s="69"/>
      <c r="V257" s="127"/>
      <c r="W257" s="69"/>
      <c r="X257" s="81" t="n">
        <f aca="false">W257+V257</f>
        <v>0</v>
      </c>
      <c r="Y257" s="69"/>
      <c r="Z257" s="81" t="n">
        <f aca="false">Y257-X257</f>
        <v>0</v>
      </c>
      <c r="AA257" s="69"/>
      <c r="AB257" s="69"/>
      <c r="AC257" s="69"/>
      <c r="AD257" s="69"/>
    </row>
    <row r="258" customFormat="false" ht="12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124"/>
      <c r="Q258" s="69"/>
      <c r="R258" s="70"/>
      <c r="S258" s="69"/>
      <c r="T258" s="70"/>
      <c r="U258" s="69"/>
      <c r="V258" s="127"/>
      <c r="W258" s="69"/>
      <c r="X258" s="81" t="n">
        <f aca="false">W258+V258</f>
        <v>0</v>
      </c>
      <c r="Y258" s="69"/>
      <c r="Z258" s="81" t="n">
        <f aca="false">Y258-X258</f>
        <v>0</v>
      </c>
      <c r="AA258" s="69"/>
      <c r="AB258" s="69"/>
      <c r="AC258" s="69"/>
      <c r="AD258" s="69"/>
    </row>
    <row r="259" customFormat="false" ht="12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124"/>
      <c r="Q259" s="69"/>
      <c r="R259" s="70"/>
      <c r="S259" s="69"/>
      <c r="T259" s="70"/>
      <c r="U259" s="69"/>
      <c r="V259" s="127"/>
      <c r="W259" s="69"/>
      <c r="X259" s="81" t="n">
        <f aca="false">W259+V259</f>
        <v>0</v>
      </c>
      <c r="Y259" s="69"/>
      <c r="Z259" s="81" t="n">
        <f aca="false">Y259-X259</f>
        <v>0</v>
      </c>
      <c r="AA259" s="69"/>
      <c r="AB259" s="69"/>
      <c r="AC259" s="69"/>
      <c r="AD259" s="69"/>
    </row>
    <row r="260" customFormat="false" ht="12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124"/>
      <c r="Q260" s="69"/>
      <c r="R260" s="70"/>
      <c r="S260" s="69"/>
      <c r="T260" s="70"/>
      <c r="U260" s="69"/>
      <c r="V260" s="127"/>
      <c r="W260" s="69"/>
      <c r="X260" s="81" t="n">
        <f aca="false">W260+V260</f>
        <v>0</v>
      </c>
      <c r="Y260" s="69"/>
      <c r="Z260" s="81" t="n">
        <f aca="false">Y260-X260</f>
        <v>0</v>
      </c>
      <c r="AA260" s="69"/>
      <c r="AB260" s="69"/>
      <c r="AC260" s="69"/>
      <c r="AD260" s="69"/>
    </row>
    <row r="261" customFormat="false" ht="12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124"/>
      <c r="Q261" s="69"/>
      <c r="R261" s="70"/>
      <c r="S261" s="69"/>
      <c r="T261" s="70"/>
      <c r="U261" s="69"/>
      <c r="V261" s="127"/>
      <c r="W261" s="69"/>
      <c r="X261" s="81" t="n">
        <f aca="false">W261+V261</f>
        <v>0</v>
      </c>
      <c r="Y261" s="69"/>
      <c r="Z261" s="81" t="n">
        <f aca="false">Y261-X261</f>
        <v>0</v>
      </c>
      <c r="AA261" s="69"/>
      <c r="AB261" s="69"/>
      <c r="AC261" s="69"/>
      <c r="AD261" s="69"/>
    </row>
    <row r="262" customFormat="false" ht="12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124"/>
      <c r="Q262" s="69"/>
      <c r="R262" s="70"/>
      <c r="S262" s="69"/>
      <c r="T262" s="70"/>
      <c r="U262" s="69"/>
      <c r="V262" s="127"/>
      <c r="W262" s="69"/>
      <c r="X262" s="81" t="n">
        <f aca="false">W262+V262</f>
        <v>0</v>
      </c>
      <c r="Y262" s="69"/>
      <c r="Z262" s="81" t="n">
        <f aca="false">Y262-X262</f>
        <v>0</v>
      </c>
      <c r="AA262" s="69"/>
      <c r="AB262" s="69"/>
      <c r="AC262" s="69"/>
      <c r="AD262" s="69"/>
    </row>
    <row r="263" customFormat="false" ht="12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124"/>
      <c r="Q263" s="69"/>
      <c r="R263" s="70"/>
      <c r="S263" s="69"/>
      <c r="T263" s="70"/>
      <c r="U263" s="69"/>
      <c r="V263" s="127"/>
      <c r="W263" s="69"/>
      <c r="X263" s="81" t="n">
        <f aca="false">W263+V263</f>
        <v>0</v>
      </c>
      <c r="Y263" s="69"/>
      <c r="Z263" s="81" t="n">
        <f aca="false">Y263-X263</f>
        <v>0</v>
      </c>
      <c r="AA263" s="69"/>
      <c r="AB263" s="69"/>
      <c r="AC263" s="69"/>
      <c r="AD263" s="69"/>
    </row>
    <row r="264" customFormat="false" ht="12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124"/>
      <c r="Q264" s="69"/>
      <c r="R264" s="70"/>
      <c r="S264" s="69"/>
      <c r="T264" s="70"/>
      <c r="U264" s="69"/>
      <c r="V264" s="127"/>
      <c r="W264" s="69"/>
      <c r="X264" s="81" t="n">
        <f aca="false">W264+V264</f>
        <v>0</v>
      </c>
      <c r="Y264" s="69"/>
      <c r="Z264" s="81" t="n">
        <f aca="false">Y264-X264</f>
        <v>0</v>
      </c>
      <c r="AA264" s="69"/>
      <c r="AB264" s="69"/>
      <c r="AC264" s="69" t="n">
        <v>107977.9</v>
      </c>
      <c r="AD264" s="69"/>
    </row>
    <row r="265" customFormat="false" ht="12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124"/>
      <c r="Q265" s="69"/>
      <c r="R265" s="70"/>
      <c r="S265" s="69"/>
      <c r="T265" s="70"/>
      <c r="U265" s="69"/>
      <c r="V265" s="127"/>
      <c r="W265" s="69"/>
      <c r="X265" s="81" t="n">
        <f aca="false">W265+V265</f>
        <v>0</v>
      </c>
      <c r="Y265" s="69"/>
      <c r="Z265" s="81" t="n">
        <f aca="false">Y265-X265</f>
        <v>0</v>
      </c>
      <c r="AA265" s="69"/>
      <c r="AB265" s="69"/>
      <c r="AC265" s="69" t="n">
        <v>73551.3</v>
      </c>
      <c r="AD265" s="69"/>
    </row>
    <row r="266" customFormat="false" ht="12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124"/>
      <c r="Q266" s="69"/>
      <c r="R266" s="70"/>
      <c r="S266" s="69"/>
      <c r="T266" s="70"/>
      <c r="U266" s="69"/>
      <c r="V266" s="127"/>
      <c r="W266" s="69"/>
      <c r="X266" s="81" t="n">
        <f aca="false">W266+V266</f>
        <v>0</v>
      </c>
      <c r="Y266" s="69"/>
      <c r="Z266" s="81" t="n">
        <f aca="false">Y266-X266</f>
        <v>0</v>
      </c>
      <c r="AA266" s="69"/>
      <c r="AB266" s="69"/>
      <c r="AC266" s="69" t="n">
        <v>285976</v>
      </c>
      <c r="AD266" s="69"/>
    </row>
    <row r="267" customFormat="false" ht="12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124"/>
      <c r="Q267" s="69"/>
      <c r="R267" s="70"/>
      <c r="S267" s="69"/>
      <c r="T267" s="70"/>
      <c r="U267" s="69"/>
      <c r="V267" s="127"/>
      <c r="W267" s="69"/>
      <c r="X267" s="81" t="n">
        <f aca="false">W267+V267</f>
        <v>0</v>
      </c>
      <c r="Y267" s="69"/>
      <c r="Z267" s="81" t="n">
        <f aca="false">Y267-X267</f>
        <v>0</v>
      </c>
      <c r="AA267" s="69"/>
      <c r="AB267" s="69"/>
      <c r="AC267" s="69" t="n">
        <v>47050.6</v>
      </c>
      <c r="AD267" s="69"/>
    </row>
    <row r="268" customFormat="false" ht="12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124"/>
      <c r="Q268" s="69"/>
      <c r="R268" s="70"/>
      <c r="S268" s="69"/>
      <c r="T268" s="70"/>
      <c r="U268" s="69"/>
      <c r="V268" s="127"/>
      <c r="W268" s="69"/>
      <c r="X268" s="81" t="n">
        <f aca="false">W268+V268</f>
        <v>0</v>
      </c>
      <c r="Y268" s="69"/>
      <c r="Z268" s="81" t="n">
        <f aca="false">Y268-X268</f>
        <v>0</v>
      </c>
      <c r="AA268" s="69"/>
      <c r="AB268" s="69"/>
      <c r="AC268" s="69" t="n">
        <v>154183.1</v>
      </c>
      <c r="AD268" s="69"/>
    </row>
    <row r="269" customFormat="false" ht="12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124"/>
      <c r="Q269" s="69"/>
      <c r="R269" s="70"/>
      <c r="S269" s="69"/>
      <c r="T269" s="70"/>
      <c r="U269" s="69"/>
      <c r="V269" s="127"/>
      <c r="W269" s="69"/>
      <c r="X269" s="81" t="n">
        <f aca="false">W269+V269</f>
        <v>0</v>
      </c>
      <c r="Y269" s="69"/>
      <c r="Z269" s="81" t="n">
        <f aca="false">Y269-X269</f>
        <v>0</v>
      </c>
      <c r="AA269" s="69"/>
      <c r="AB269" s="69"/>
      <c r="AC269" s="69" t="n">
        <v>22273.3</v>
      </c>
      <c r="AD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132"/>
      <c r="L270" s="69"/>
      <c r="M270" s="69"/>
      <c r="N270" s="69"/>
      <c r="O270" s="69"/>
      <c r="P270" s="124"/>
      <c r="Q270" s="69"/>
      <c r="R270" s="70"/>
      <c r="S270" s="69"/>
      <c r="T270" s="70"/>
      <c r="U270" s="69"/>
      <c r="V270" s="127"/>
      <c r="W270" s="69"/>
      <c r="X270" s="81" t="n">
        <f aca="false">W270+V270</f>
        <v>0</v>
      </c>
      <c r="Y270" s="69"/>
      <c r="Z270" s="81" t="n">
        <f aca="false">Y270-X270</f>
        <v>0</v>
      </c>
      <c r="AA270" s="69"/>
      <c r="AB270" s="69"/>
      <c r="AC270" s="69" t="n">
        <f aca="false">SUM(AC264:AC269)</f>
        <v>691012.2</v>
      </c>
      <c r="AD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132"/>
      <c r="L271" s="69"/>
      <c r="M271" s="69"/>
      <c r="N271" s="69"/>
      <c r="O271" s="69"/>
      <c r="P271" s="124"/>
      <c r="Q271" s="69"/>
      <c r="R271" s="70"/>
      <c r="S271" s="69"/>
      <c r="T271" s="70"/>
      <c r="U271" s="69"/>
      <c r="V271" s="127"/>
      <c r="W271" s="69"/>
      <c r="X271" s="81" t="n">
        <f aca="false">W271+V271</f>
        <v>0</v>
      </c>
      <c r="Y271" s="69"/>
      <c r="Z271" s="81" t="n">
        <f aca="false">Y271-X271</f>
        <v>0</v>
      </c>
      <c r="AA271" s="69"/>
      <c r="AB271" s="69"/>
      <c r="AC271" s="69"/>
      <c r="AD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132"/>
      <c r="L272" s="69"/>
      <c r="M272" s="69"/>
      <c r="N272" s="69"/>
      <c r="O272" s="69"/>
      <c r="P272" s="124"/>
      <c r="Q272" s="69"/>
      <c r="R272" s="70"/>
      <c r="S272" s="69"/>
      <c r="T272" s="70"/>
      <c r="U272" s="69"/>
      <c r="V272" s="127"/>
      <c r="W272" s="69"/>
      <c r="X272" s="81" t="n">
        <f aca="false">W272+V272</f>
        <v>0</v>
      </c>
      <c r="Y272" s="69"/>
      <c r="Z272" s="81" t="n">
        <f aca="false">Y272-X272</f>
        <v>0</v>
      </c>
      <c r="AA272" s="69"/>
      <c r="AB272" s="69"/>
      <c r="AC272" s="69"/>
      <c r="AD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132"/>
      <c r="L273" s="69"/>
      <c r="M273" s="69"/>
      <c r="N273" s="69"/>
      <c r="O273" s="69"/>
      <c r="P273" s="124"/>
      <c r="Q273" s="69"/>
      <c r="R273" s="70"/>
      <c r="S273" s="69"/>
      <c r="T273" s="70"/>
      <c r="U273" s="69"/>
      <c r="V273" s="127"/>
      <c r="W273" s="69"/>
      <c r="X273" s="81" t="n">
        <f aca="false">W273+V273</f>
        <v>0</v>
      </c>
      <c r="Y273" s="69"/>
      <c r="Z273" s="81" t="n">
        <f aca="false">Y273-X273</f>
        <v>0</v>
      </c>
      <c r="AA273" s="69"/>
      <c r="AB273" s="69"/>
      <c r="AC273" s="69"/>
      <c r="AD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132"/>
      <c r="L274" s="69"/>
      <c r="M274" s="69"/>
      <c r="N274" s="69"/>
      <c r="O274" s="69"/>
      <c r="P274" s="124"/>
      <c r="Q274" s="69"/>
      <c r="R274" s="70"/>
      <c r="S274" s="69"/>
      <c r="T274" s="70"/>
      <c r="U274" s="69"/>
      <c r="V274" s="127"/>
      <c r="W274" s="69"/>
      <c r="X274" s="81" t="n">
        <f aca="false">W274+V274</f>
        <v>0</v>
      </c>
      <c r="Y274" s="69"/>
      <c r="Z274" s="81" t="n">
        <f aca="false">Y274-X274</f>
        <v>0</v>
      </c>
      <c r="AA274" s="69"/>
      <c r="AB274" s="69"/>
      <c r="AC274" s="69"/>
      <c r="AD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132"/>
      <c r="L275" s="69"/>
      <c r="M275" s="69"/>
      <c r="N275" s="69"/>
      <c r="O275" s="69"/>
      <c r="P275" s="124"/>
      <c r="Q275" s="69"/>
      <c r="R275" s="70"/>
      <c r="S275" s="69"/>
      <c r="T275" s="70"/>
      <c r="U275" s="69"/>
      <c r="V275" s="127"/>
      <c r="W275" s="69"/>
      <c r="X275" s="81" t="n">
        <f aca="false">W275+V275</f>
        <v>0</v>
      </c>
      <c r="Y275" s="69"/>
      <c r="Z275" s="81" t="n">
        <f aca="false">Y275-X275</f>
        <v>0</v>
      </c>
      <c r="AA275" s="69"/>
      <c r="AB275" s="69"/>
      <c r="AC275" s="69"/>
      <c r="AD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132"/>
      <c r="L276" s="69"/>
      <c r="M276" s="69"/>
      <c r="N276" s="69"/>
      <c r="O276" s="69"/>
      <c r="P276" s="124"/>
      <c r="Q276" s="69"/>
      <c r="R276" s="70"/>
      <c r="S276" s="69"/>
      <c r="T276" s="70"/>
      <c r="U276" s="69"/>
      <c r="V276" s="127"/>
      <c r="W276" s="69"/>
      <c r="X276" s="81" t="n">
        <f aca="false">W276+V276</f>
        <v>0</v>
      </c>
      <c r="Y276" s="69"/>
      <c r="Z276" s="81" t="n">
        <f aca="false">Y276-X276</f>
        <v>0</v>
      </c>
      <c r="AA276" s="69"/>
      <c r="AB276" s="69"/>
      <c r="AC276" s="69"/>
      <c r="AD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132"/>
      <c r="L277" s="69"/>
      <c r="M277" s="69"/>
      <c r="N277" s="69"/>
      <c r="O277" s="69"/>
      <c r="P277" s="124"/>
      <c r="Q277" s="69"/>
      <c r="R277" s="70"/>
      <c r="S277" s="69"/>
      <c r="T277" s="70"/>
      <c r="U277" s="69"/>
      <c r="V277" s="127"/>
      <c r="W277" s="69"/>
      <c r="X277" s="81" t="n">
        <f aca="false">W277+V277</f>
        <v>0</v>
      </c>
      <c r="Y277" s="69"/>
      <c r="Z277" s="81" t="n">
        <f aca="false">Y277-X277</f>
        <v>0</v>
      </c>
      <c r="AA277" s="69"/>
      <c r="AB277" s="69"/>
      <c r="AC277" s="69"/>
      <c r="AD277" s="69"/>
    </row>
    <row r="278" customFormat="false" ht="12.7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132"/>
      <c r="L278" s="69"/>
      <c r="M278" s="69"/>
      <c r="N278" s="69"/>
      <c r="O278" s="69"/>
      <c r="P278" s="124"/>
      <c r="Q278" s="69"/>
      <c r="R278" s="70"/>
      <c r="S278" s="69"/>
      <c r="T278" s="70"/>
      <c r="U278" s="69"/>
      <c r="V278" s="127"/>
      <c r="W278" s="69"/>
      <c r="X278" s="81" t="n">
        <f aca="false">W278+V278</f>
        <v>0</v>
      </c>
      <c r="Y278" s="69"/>
      <c r="Z278" s="81" t="n">
        <f aca="false">Y278-X278</f>
        <v>0</v>
      </c>
      <c r="AA278" s="69"/>
      <c r="AB278" s="69"/>
      <c r="AC278" s="69"/>
      <c r="AD278" s="69"/>
    </row>
    <row r="279" customFormat="false" ht="12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132"/>
      <c r="L279" s="69"/>
      <c r="M279" s="69"/>
      <c r="N279" s="69"/>
      <c r="O279" s="69"/>
      <c r="P279" s="124"/>
      <c r="Q279" s="69"/>
      <c r="R279" s="70"/>
      <c r="S279" s="69"/>
      <c r="T279" s="70"/>
      <c r="U279" s="69"/>
      <c r="V279" s="127"/>
      <c r="W279" s="69"/>
      <c r="X279" s="81" t="n">
        <f aca="false">W279+V279</f>
        <v>0</v>
      </c>
      <c r="Y279" s="69"/>
      <c r="Z279" s="81" t="n">
        <f aca="false">Y279-X279</f>
        <v>0</v>
      </c>
      <c r="AA279" s="69"/>
      <c r="AB279" s="69"/>
      <c r="AC279" s="69"/>
      <c r="AD279" s="69"/>
    </row>
    <row r="280" customFormat="false" ht="12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132"/>
      <c r="L280" s="69"/>
      <c r="M280" s="69"/>
      <c r="N280" s="69"/>
      <c r="O280" s="69"/>
      <c r="P280" s="124"/>
      <c r="Q280" s="69"/>
      <c r="R280" s="70"/>
      <c r="S280" s="69"/>
      <c r="T280" s="70"/>
      <c r="U280" s="69"/>
      <c r="V280" s="127"/>
      <c r="W280" s="69"/>
      <c r="X280" s="81" t="n">
        <f aca="false">W280+V280</f>
        <v>0</v>
      </c>
      <c r="Y280" s="69"/>
      <c r="Z280" s="81" t="n">
        <f aca="false">Y280-X280</f>
        <v>0</v>
      </c>
      <c r="AA280" s="69"/>
      <c r="AB280" s="69"/>
      <c r="AC280" s="69"/>
      <c r="AD280" s="69"/>
    </row>
    <row r="281" customFormat="false" ht="12.7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132"/>
      <c r="L281" s="69"/>
      <c r="M281" s="69"/>
      <c r="N281" s="69"/>
      <c r="O281" s="69"/>
      <c r="P281" s="124"/>
      <c r="Q281" s="69"/>
      <c r="R281" s="70"/>
      <c r="S281" s="69"/>
      <c r="T281" s="70"/>
      <c r="U281" s="69"/>
      <c r="V281" s="127"/>
      <c r="W281" s="69"/>
      <c r="X281" s="81" t="n">
        <f aca="false">W281+V281</f>
        <v>0</v>
      </c>
      <c r="Y281" s="69"/>
      <c r="Z281" s="81" t="n">
        <f aca="false">Y281-X281</f>
        <v>0</v>
      </c>
      <c r="AA281" s="69"/>
      <c r="AB281" s="69"/>
      <c r="AC281" s="69"/>
      <c r="AD281" s="69"/>
    </row>
    <row r="282" customFormat="false" ht="12.7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132"/>
      <c r="L282" s="69"/>
      <c r="M282" s="69"/>
      <c r="N282" s="69"/>
      <c r="O282" s="69"/>
      <c r="P282" s="124"/>
      <c r="Q282" s="69"/>
      <c r="R282" s="70"/>
      <c r="S282" s="69"/>
      <c r="T282" s="70"/>
      <c r="U282" s="69"/>
      <c r="V282" s="127"/>
      <c r="W282" s="69"/>
      <c r="X282" s="81" t="n">
        <f aca="false">W282+V282</f>
        <v>0</v>
      </c>
      <c r="Y282" s="69"/>
      <c r="Z282" s="81" t="n">
        <f aca="false">Y282-X282</f>
        <v>0</v>
      </c>
      <c r="AA282" s="69"/>
      <c r="AB282" s="69"/>
      <c r="AC282" s="69"/>
      <c r="AD282" s="69"/>
    </row>
    <row r="283" customFormat="false" ht="12.7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132"/>
      <c r="L283" s="69"/>
      <c r="M283" s="69"/>
      <c r="N283" s="69"/>
      <c r="O283" s="69"/>
      <c r="P283" s="124"/>
      <c r="Q283" s="69"/>
      <c r="R283" s="70"/>
      <c r="S283" s="69"/>
      <c r="T283" s="70"/>
      <c r="U283" s="69"/>
      <c r="V283" s="127"/>
      <c r="W283" s="69"/>
      <c r="X283" s="81" t="n">
        <f aca="false">W283+V283</f>
        <v>0</v>
      </c>
      <c r="Y283" s="69"/>
      <c r="Z283" s="81" t="n">
        <f aca="false">Y283-X283</f>
        <v>0</v>
      </c>
      <c r="AA283" s="69"/>
      <c r="AB283" s="69"/>
      <c r="AC283" s="69"/>
      <c r="AD283" s="69"/>
    </row>
    <row r="284" customFormat="false" ht="12.7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132"/>
      <c r="L284" s="69"/>
      <c r="M284" s="69"/>
      <c r="N284" s="69"/>
      <c r="O284" s="69"/>
      <c r="P284" s="124"/>
      <c r="Q284" s="69"/>
      <c r="R284" s="70"/>
      <c r="S284" s="69"/>
      <c r="T284" s="70"/>
      <c r="U284" s="69"/>
      <c r="V284" s="127"/>
      <c r="W284" s="69"/>
      <c r="X284" s="81" t="n">
        <f aca="false">W284+V284</f>
        <v>0</v>
      </c>
      <c r="Y284" s="69"/>
      <c r="Z284" s="81" t="n">
        <f aca="false">Y284-X284</f>
        <v>0</v>
      </c>
      <c r="AA284" s="69"/>
      <c r="AB284" s="69"/>
      <c r="AC284" s="69"/>
      <c r="AD284" s="69"/>
    </row>
    <row r="285" customFormat="false" ht="12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132"/>
      <c r="L285" s="69"/>
      <c r="M285" s="69"/>
      <c r="N285" s="69"/>
      <c r="O285" s="69"/>
      <c r="P285" s="124"/>
      <c r="Q285" s="69"/>
      <c r="R285" s="70"/>
      <c r="S285" s="69"/>
      <c r="T285" s="70"/>
      <c r="U285" s="69"/>
      <c r="V285" s="127"/>
      <c r="W285" s="69"/>
      <c r="X285" s="81" t="n">
        <f aca="false">W285+V285</f>
        <v>0</v>
      </c>
      <c r="Y285" s="69"/>
      <c r="Z285" s="81" t="n">
        <f aca="false">Y285-X285</f>
        <v>0</v>
      </c>
      <c r="AA285" s="69"/>
      <c r="AB285" s="69"/>
      <c r="AC285" s="69"/>
      <c r="AD285" s="69"/>
    </row>
    <row r="286" customFormat="false" ht="12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132"/>
      <c r="L286" s="69"/>
      <c r="M286" s="69"/>
      <c r="N286" s="69"/>
      <c r="O286" s="69"/>
      <c r="P286" s="124"/>
      <c r="Q286" s="69"/>
      <c r="R286" s="70"/>
      <c r="S286" s="69"/>
      <c r="T286" s="70"/>
      <c r="U286" s="69"/>
      <c r="V286" s="127"/>
      <c r="W286" s="69"/>
      <c r="X286" s="81" t="n">
        <f aca="false">W286+V286</f>
        <v>0</v>
      </c>
      <c r="Y286" s="69"/>
      <c r="Z286" s="81" t="n">
        <f aca="false">Y286-X286</f>
        <v>0</v>
      </c>
      <c r="AA286" s="69"/>
      <c r="AB286" s="69"/>
      <c r="AC286" s="69"/>
      <c r="AD286" s="69"/>
    </row>
    <row r="287" customFormat="false" ht="84" hidden="false" customHeight="tru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132"/>
      <c r="L287" s="69"/>
      <c r="M287" s="69"/>
      <c r="N287" s="69"/>
      <c r="O287" s="69"/>
      <c r="P287" s="124"/>
      <c r="Q287" s="69"/>
      <c r="R287" s="70"/>
      <c r="S287" s="69"/>
      <c r="T287" s="70"/>
      <c r="U287" s="69"/>
      <c r="V287" s="127"/>
      <c r="W287" s="69"/>
      <c r="X287" s="81" t="n">
        <f aca="false">W287+V287</f>
        <v>0</v>
      </c>
      <c r="Y287" s="69"/>
      <c r="Z287" s="81" t="n">
        <f aca="false">Y287-X287</f>
        <v>0</v>
      </c>
      <c r="AA287" s="69"/>
      <c r="AB287" s="69"/>
      <c r="AC287" s="69"/>
      <c r="AD287" s="69"/>
    </row>
    <row r="288" customFormat="false" ht="76.5" hidden="false" customHeight="tru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132"/>
      <c r="L288" s="69"/>
      <c r="M288" s="69"/>
      <c r="N288" s="69"/>
      <c r="O288" s="69"/>
      <c r="P288" s="124"/>
      <c r="Q288" s="69"/>
      <c r="R288" s="70"/>
      <c r="S288" s="69"/>
      <c r="T288" s="70"/>
      <c r="U288" s="69"/>
      <c r="V288" s="127"/>
      <c r="W288" s="69"/>
      <c r="X288" s="81" t="n">
        <f aca="false">W288+V288</f>
        <v>0</v>
      </c>
      <c r="Y288" s="69"/>
      <c r="Z288" s="81" t="n">
        <f aca="false">Y288-X288</f>
        <v>0</v>
      </c>
      <c r="AA288" s="69"/>
      <c r="AB288" s="69"/>
      <c r="AC288" s="69"/>
      <c r="AD288" s="69"/>
    </row>
    <row r="289" customFormat="false" ht="31.5" hidden="false" customHeight="tru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132"/>
      <c r="L289" s="69"/>
      <c r="M289" s="69"/>
      <c r="N289" s="69"/>
      <c r="O289" s="69"/>
      <c r="P289" s="124"/>
      <c r="Q289" s="69"/>
      <c r="R289" s="70"/>
      <c r="S289" s="69"/>
      <c r="T289" s="70"/>
      <c r="U289" s="69"/>
      <c r="V289" s="127"/>
      <c r="W289" s="69"/>
      <c r="X289" s="81" t="n">
        <f aca="false">W289+V289</f>
        <v>0</v>
      </c>
      <c r="Y289" s="69"/>
      <c r="Z289" s="81" t="n">
        <f aca="false">Y289-X289</f>
        <v>0</v>
      </c>
      <c r="AA289" s="69"/>
      <c r="AB289" s="69"/>
      <c r="AC289" s="69"/>
      <c r="AD289" s="69"/>
    </row>
    <row r="290" customFormat="false" ht="62.25" hidden="false" customHeight="tru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132"/>
      <c r="L290" s="69"/>
      <c r="M290" s="69"/>
      <c r="N290" s="69"/>
      <c r="O290" s="69"/>
      <c r="P290" s="124"/>
      <c r="Q290" s="69"/>
      <c r="R290" s="70"/>
      <c r="S290" s="69"/>
      <c r="T290" s="70"/>
      <c r="U290" s="69"/>
      <c r="V290" s="127"/>
      <c r="W290" s="69"/>
      <c r="X290" s="81" t="n">
        <f aca="false">W290+V290</f>
        <v>0</v>
      </c>
      <c r="Y290" s="69"/>
      <c r="Z290" s="81" t="n">
        <f aca="false">Y290-X290</f>
        <v>0</v>
      </c>
      <c r="AA290" s="69"/>
      <c r="AB290" s="69"/>
      <c r="AC290" s="69"/>
      <c r="AD290" s="69"/>
    </row>
    <row r="291" customFormat="false" ht="12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132"/>
      <c r="L291" s="69"/>
      <c r="M291" s="69"/>
      <c r="N291" s="69"/>
      <c r="O291" s="69"/>
      <c r="P291" s="124"/>
      <c r="Q291" s="69"/>
      <c r="R291" s="70"/>
      <c r="S291" s="69"/>
      <c r="T291" s="70"/>
      <c r="U291" s="69"/>
      <c r="V291" s="127"/>
      <c r="W291" s="69"/>
      <c r="X291" s="81" t="n">
        <f aca="false">W291+V291</f>
        <v>0</v>
      </c>
      <c r="Y291" s="69"/>
      <c r="Z291" s="81" t="n">
        <f aca="false">Y291-X291</f>
        <v>0</v>
      </c>
      <c r="AA291" s="69"/>
      <c r="AB291" s="69"/>
      <c r="AC291" s="69"/>
      <c r="AD291" s="69"/>
    </row>
    <row r="292" customFormat="false" ht="12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132"/>
      <c r="L292" s="69"/>
      <c r="M292" s="69"/>
      <c r="N292" s="69"/>
      <c r="O292" s="69"/>
      <c r="P292" s="124"/>
      <c r="Q292" s="69"/>
      <c r="R292" s="70"/>
      <c r="S292" s="69"/>
      <c r="T292" s="70"/>
      <c r="U292" s="69"/>
      <c r="V292" s="127"/>
      <c r="W292" s="69"/>
      <c r="X292" s="81" t="n">
        <f aca="false">W292+V292</f>
        <v>0</v>
      </c>
      <c r="Y292" s="69"/>
      <c r="Z292" s="81" t="n">
        <f aca="false">Y292-X292</f>
        <v>0</v>
      </c>
      <c r="AA292" s="69"/>
      <c r="AB292" s="69"/>
      <c r="AC292" s="69"/>
      <c r="AD292" s="69"/>
    </row>
    <row r="293" customFormat="false" ht="12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132"/>
      <c r="L293" s="69"/>
      <c r="M293" s="69"/>
      <c r="N293" s="69"/>
      <c r="O293" s="69"/>
      <c r="P293" s="124"/>
      <c r="Q293" s="69"/>
      <c r="R293" s="70"/>
      <c r="S293" s="69"/>
      <c r="T293" s="70"/>
      <c r="U293" s="69"/>
      <c r="V293" s="127"/>
      <c r="W293" s="69"/>
      <c r="X293" s="81" t="n">
        <f aca="false">W293+V293</f>
        <v>0</v>
      </c>
      <c r="Y293" s="69"/>
      <c r="Z293" s="81" t="n">
        <f aca="false">Y293-X293</f>
        <v>0</v>
      </c>
      <c r="AA293" s="69"/>
      <c r="AB293" s="69"/>
      <c r="AC293" s="69"/>
      <c r="AD293" s="69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132"/>
      <c r="L294" s="69"/>
      <c r="M294" s="69"/>
      <c r="N294" s="69"/>
      <c r="O294" s="69"/>
      <c r="P294" s="124"/>
      <c r="Q294" s="69"/>
      <c r="R294" s="70"/>
      <c r="S294" s="69"/>
      <c r="T294" s="70"/>
      <c r="U294" s="69"/>
      <c r="V294" s="127"/>
      <c r="W294" s="69"/>
      <c r="X294" s="81" t="n">
        <f aca="false">W294+V294</f>
        <v>0</v>
      </c>
      <c r="Y294" s="69"/>
      <c r="Z294" s="81" t="n">
        <f aca="false">Y294-X294</f>
        <v>0</v>
      </c>
      <c r="AA294" s="69"/>
      <c r="AB294" s="69"/>
      <c r="AC294" s="69"/>
      <c r="AD294" s="69"/>
    </row>
    <row r="295" customFormat="false" ht="12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132"/>
      <c r="L295" s="69"/>
      <c r="M295" s="69"/>
      <c r="N295" s="69"/>
      <c r="O295" s="69"/>
      <c r="P295" s="124"/>
      <c r="Q295" s="69"/>
      <c r="R295" s="70"/>
      <c r="S295" s="69"/>
      <c r="T295" s="70"/>
      <c r="U295" s="69"/>
      <c r="V295" s="127"/>
      <c r="W295" s="69"/>
      <c r="X295" s="81" t="n">
        <f aca="false">W295+V295</f>
        <v>0</v>
      </c>
      <c r="Y295" s="69"/>
      <c r="Z295" s="81" t="n">
        <f aca="false">Y295-X295</f>
        <v>0</v>
      </c>
      <c r="AA295" s="69"/>
      <c r="AB295" s="69"/>
      <c r="AC295" s="69"/>
      <c r="AD295" s="69"/>
    </row>
    <row r="296" customFormat="false" ht="12.7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132"/>
      <c r="L296" s="69"/>
      <c r="M296" s="69"/>
      <c r="N296" s="69"/>
      <c r="O296" s="69"/>
      <c r="P296" s="124"/>
      <c r="Q296" s="69"/>
      <c r="R296" s="70"/>
      <c r="S296" s="69"/>
      <c r="T296" s="70"/>
      <c r="U296" s="69"/>
      <c r="V296" s="127"/>
      <c r="W296" s="69"/>
      <c r="X296" s="81" t="n">
        <f aca="false">W296+V296</f>
        <v>0</v>
      </c>
      <c r="Y296" s="69"/>
      <c r="Z296" s="81" t="n">
        <f aca="false">Y296-X296</f>
        <v>0</v>
      </c>
      <c r="AA296" s="69"/>
      <c r="AB296" s="69"/>
      <c r="AC296" s="69"/>
      <c r="AD296" s="69"/>
    </row>
    <row r="297" customFormat="false" ht="12.7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132"/>
      <c r="L297" s="69"/>
      <c r="M297" s="69"/>
      <c r="N297" s="69"/>
      <c r="O297" s="69"/>
      <c r="P297" s="124"/>
      <c r="Q297" s="69"/>
      <c r="R297" s="70"/>
      <c r="S297" s="69"/>
      <c r="T297" s="70"/>
      <c r="U297" s="69"/>
      <c r="V297" s="127"/>
      <c r="W297" s="69"/>
      <c r="X297" s="81" t="n">
        <f aca="false">W297+V297</f>
        <v>0</v>
      </c>
      <c r="Y297" s="69"/>
      <c r="Z297" s="81" t="n">
        <f aca="false">Y297-X297</f>
        <v>0</v>
      </c>
      <c r="AA297" s="69"/>
      <c r="AB297" s="69"/>
      <c r="AC297" s="69"/>
      <c r="AD297" s="69"/>
    </row>
    <row r="298" customFormat="false" ht="12.7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132"/>
      <c r="L298" s="69"/>
      <c r="M298" s="69"/>
      <c r="N298" s="69"/>
      <c r="O298" s="69"/>
      <c r="P298" s="124"/>
      <c r="Q298" s="69"/>
      <c r="R298" s="70"/>
      <c r="S298" s="69"/>
      <c r="T298" s="70"/>
      <c r="U298" s="69"/>
      <c r="V298" s="127"/>
      <c r="W298" s="69"/>
      <c r="X298" s="81" t="n">
        <f aca="false">W298+V298</f>
        <v>0</v>
      </c>
      <c r="Y298" s="69"/>
      <c r="Z298" s="81" t="n">
        <f aca="false">Y298-X298</f>
        <v>0</v>
      </c>
      <c r="AA298" s="69"/>
      <c r="AB298" s="69"/>
      <c r="AC298" s="69"/>
      <c r="AD298" s="69"/>
    </row>
    <row r="299" customFormat="false" ht="12.7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132"/>
      <c r="L299" s="69"/>
      <c r="M299" s="69"/>
      <c r="N299" s="69"/>
      <c r="O299" s="69"/>
      <c r="P299" s="124"/>
      <c r="Q299" s="69"/>
      <c r="R299" s="70"/>
      <c r="S299" s="69"/>
      <c r="T299" s="70"/>
      <c r="U299" s="69"/>
      <c r="V299" s="127"/>
      <c r="W299" s="69"/>
      <c r="X299" s="81" t="n">
        <f aca="false">W299+V299</f>
        <v>0</v>
      </c>
      <c r="Y299" s="69"/>
      <c r="Z299" s="81" t="n">
        <f aca="false">Y299-X299</f>
        <v>0</v>
      </c>
      <c r="AA299" s="69"/>
      <c r="AB299" s="69"/>
      <c r="AC299" s="69"/>
      <c r="AD299" s="69"/>
    </row>
    <row r="300" customFormat="false" ht="12.7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132"/>
      <c r="L300" s="69"/>
      <c r="M300" s="69"/>
      <c r="N300" s="69"/>
      <c r="O300" s="69"/>
      <c r="P300" s="124"/>
      <c r="Q300" s="69"/>
      <c r="R300" s="70"/>
      <c r="S300" s="69"/>
      <c r="T300" s="70"/>
      <c r="U300" s="69"/>
      <c r="V300" s="127"/>
      <c r="W300" s="69"/>
      <c r="X300" s="81" t="n">
        <f aca="false">W300+V300</f>
        <v>0</v>
      </c>
      <c r="Y300" s="69"/>
      <c r="Z300" s="81" t="n">
        <f aca="false">Y300-X300</f>
        <v>0</v>
      </c>
      <c r="AA300" s="69"/>
      <c r="AB300" s="69"/>
      <c r="AC300" s="69"/>
      <c r="AD300" s="69"/>
    </row>
    <row r="301" customFormat="false" ht="12.7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132"/>
      <c r="L301" s="69"/>
      <c r="M301" s="69"/>
      <c r="N301" s="69"/>
      <c r="O301" s="69"/>
      <c r="P301" s="124"/>
      <c r="Q301" s="69"/>
      <c r="R301" s="70"/>
      <c r="S301" s="69"/>
      <c r="T301" s="70"/>
      <c r="U301" s="69"/>
      <c r="V301" s="127"/>
      <c r="W301" s="69"/>
      <c r="X301" s="81" t="n">
        <f aca="false">W301+V301</f>
        <v>0</v>
      </c>
      <c r="Y301" s="69"/>
      <c r="Z301" s="81" t="n">
        <f aca="false">Y301-X301</f>
        <v>0</v>
      </c>
      <c r="AA301" s="69"/>
      <c r="AB301" s="69"/>
      <c r="AC301" s="69"/>
      <c r="AD301" s="69"/>
    </row>
    <row r="302" customFormat="false" ht="12.7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132"/>
      <c r="L302" s="69"/>
      <c r="M302" s="69"/>
      <c r="N302" s="69"/>
      <c r="O302" s="69"/>
      <c r="P302" s="124"/>
      <c r="Q302" s="69"/>
      <c r="R302" s="70"/>
      <c r="S302" s="69"/>
      <c r="T302" s="70"/>
      <c r="U302" s="69"/>
      <c r="V302" s="127"/>
      <c r="W302" s="69"/>
      <c r="X302" s="81" t="n">
        <f aca="false">W302+V302</f>
        <v>0</v>
      </c>
      <c r="Y302" s="69"/>
      <c r="Z302" s="81" t="n">
        <f aca="false">Y302-X302</f>
        <v>0</v>
      </c>
      <c r="AA302" s="69"/>
      <c r="AB302" s="69"/>
      <c r="AC302" s="69"/>
      <c r="AD302" s="69"/>
    </row>
    <row r="303" customFormat="false" ht="12.7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132"/>
      <c r="L303" s="69"/>
      <c r="M303" s="69"/>
      <c r="N303" s="69"/>
      <c r="O303" s="69"/>
      <c r="P303" s="124"/>
      <c r="Q303" s="69"/>
      <c r="R303" s="70"/>
      <c r="S303" s="69"/>
      <c r="T303" s="70"/>
      <c r="U303" s="69"/>
      <c r="V303" s="127"/>
      <c r="W303" s="69"/>
      <c r="X303" s="81" t="n">
        <f aca="false">W303+V303</f>
        <v>0</v>
      </c>
      <c r="Y303" s="69"/>
      <c r="Z303" s="81" t="n">
        <f aca="false">Y303-X303</f>
        <v>0</v>
      </c>
      <c r="AA303" s="69"/>
      <c r="AB303" s="69"/>
      <c r="AC303" s="69"/>
      <c r="AD303" s="69"/>
    </row>
    <row r="304" customFormat="false" ht="12.7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132"/>
      <c r="L304" s="69"/>
      <c r="M304" s="69"/>
      <c r="N304" s="69"/>
      <c r="O304" s="69"/>
      <c r="P304" s="124"/>
      <c r="Q304" s="69"/>
      <c r="R304" s="70"/>
      <c r="S304" s="69"/>
      <c r="T304" s="70"/>
      <c r="U304" s="69"/>
      <c r="V304" s="127"/>
      <c r="W304" s="69"/>
      <c r="X304" s="81" t="n">
        <f aca="false">W304+V304</f>
        <v>0</v>
      </c>
      <c r="Y304" s="69"/>
      <c r="Z304" s="81" t="n">
        <f aca="false">Y304-X304</f>
        <v>0</v>
      </c>
      <c r="AA304" s="69"/>
      <c r="AB304" s="69"/>
      <c r="AC304" s="69"/>
      <c r="AD304" s="69"/>
    </row>
    <row r="305" customFormat="false" ht="12.7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132"/>
      <c r="L305" s="69"/>
      <c r="M305" s="69"/>
      <c r="N305" s="69"/>
      <c r="O305" s="69"/>
      <c r="P305" s="124"/>
      <c r="Q305" s="69"/>
      <c r="R305" s="70"/>
      <c r="S305" s="69"/>
      <c r="T305" s="70"/>
      <c r="U305" s="69"/>
      <c r="V305" s="127"/>
      <c r="W305" s="69"/>
      <c r="X305" s="81" t="n">
        <f aca="false">W305+V305</f>
        <v>0</v>
      </c>
      <c r="Y305" s="69"/>
      <c r="Z305" s="81" t="n">
        <f aca="false">Y305-X305</f>
        <v>0</v>
      </c>
      <c r="AA305" s="69"/>
      <c r="AB305" s="69"/>
      <c r="AC305" s="69"/>
      <c r="AD305" s="69"/>
    </row>
    <row r="306" customFormat="false" ht="12.7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132"/>
      <c r="L306" s="69"/>
      <c r="M306" s="69"/>
      <c r="N306" s="69"/>
      <c r="O306" s="69"/>
      <c r="P306" s="124"/>
      <c r="Q306" s="69"/>
      <c r="R306" s="70"/>
      <c r="S306" s="69"/>
      <c r="T306" s="70"/>
      <c r="U306" s="69"/>
      <c r="V306" s="127"/>
      <c r="W306" s="69"/>
      <c r="X306" s="81" t="n">
        <f aca="false">W306+V306</f>
        <v>0</v>
      </c>
      <c r="Y306" s="69"/>
      <c r="Z306" s="81" t="n">
        <f aca="false">Y306-X306</f>
        <v>0</v>
      </c>
      <c r="AA306" s="69"/>
      <c r="AB306" s="69"/>
      <c r="AC306" s="69"/>
      <c r="AD306" s="69"/>
    </row>
    <row r="307" customFormat="false" ht="12.7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132"/>
      <c r="L307" s="69"/>
      <c r="M307" s="69"/>
      <c r="N307" s="69"/>
      <c r="O307" s="69"/>
      <c r="P307" s="124"/>
      <c r="Q307" s="69"/>
      <c r="R307" s="70"/>
      <c r="S307" s="69"/>
      <c r="T307" s="70"/>
      <c r="U307" s="69"/>
      <c r="V307" s="127"/>
      <c r="W307" s="69"/>
      <c r="X307" s="81" t="n">
        <f aca="false">W307+V307</f>
        <v>0</v>
      </c>
      <c r="Y307" s="69"/>
      <c r="Z307" s="81" t="n">
        <f aca="false">Y307-X307</f>
        <v>0</v>
      </c>
      <c r="AA307" s="69"/>
      <c r="AB307" s="69"/>
      <c r="AC307" s="69"/>
      <c r="AD307" s="69"/>
    </row>
    <row r="308" customFormat="false" ht="12.7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132"/>
      <c r="L308" s="69"/>
      <c r="M308" s="69"/>
      <c r="N308" s="69"/>
      <c r="O308" s="69"/>
      <c r="P308" s="124"/>
      <c r="Q308" s="69"/>
      <c r="R308" s="70"/>
      <c r="S308" s="69"/>
      <c r="T308" s="70"/>
      <c r="U308" s="69"/>
      <c r="V308" s="127"/>
      <c r="W308" s="69"/>
      <c r="X308" s="81" t="n">
        <f aca="false">W308+V308</f>
        <v>0</v>
      </c>
      <c r="Y308" s="69"/>
      <c r="Z308" s="81" t="n">
        <f aca="false">Y308-X308</f>
        <v>0</v>
      </c>
      <c r="AA308" s="69"/>
      <c r="AB308" s="69"/>
      <c r="AC308" s="69"/>
      <c r="AD308" s="69"/>
    </row>
    <row r="309" customFormat="false" ht="12.7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132"/>
      <c r="L309" s="69"/>
      <c r="M309" s="69"/>
      <c r="N309" s="69"/>
      <c r="O309" s="69"/>
      <c r="P309" s="124"/>
      <c r="Q309" s="69"/>
      <c r="R309" s="70"/>
      <c r="S309" s="69"/>
      <c r="T309" s="70"/>
      <c r="U309" s="69"/>
      <c r="V309" s="127"/>
      <c r="W309" s="69"/>
      <c r="X309" s="81" t="n">
        <f aca="false">W309+V309</f>
        <v>0</v>
      </c>
      <c r="Y309" s="69"/>
      <c r="Z309" s="81" t="n">
        <f aca="false">Y309-X309</f>
        <v>0</v>
      </c>
      <c r="AA309" s="69"/>
      <c r="AB309" s="69"/>
      <c r="AC309" s="69"/>
      <c r="AD309" s="69"/>
    </row>
    <row r="310" customFormat="false" ht="12.7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132"/>
      <c r="L310" s="69"/>
      <c r="M310" s="69"/>
      <c r="N310" s="69"/>
      <c r="O310" s="69"/>
      <c r="P310" s="124"/>
      <c r="Q310" s="69"/>
      <c r="R310" s="70"/>
      <c r="S310" s="69"/>
      <c r="T310" s="70"/>
      <c r="U310" s="69"/>
      <c r="V310" s="127"/>
      <c r="W310" s="69"/>
      <c r="X310" s="81" t="n">
        <f aca="false">W310+V310</f>
        <v>0</v>
      </c>
      <c r="Y310" s="69"/>
      <c r="Z310" s="81" t="n">
        <f aca="false">Y310-X310</f>
        <v>0</v>
      </c>
      <c r="AA310" s="69"/>
      <c r="AB310" s="69"/>
      <c r="AC310" s="69"/>
      <c r="AD310" s="69"/>
    </row>
    <row r="311" customFormat="false" ht="12.7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132"/>
      <c r="L311" s="69"/>
      <c r="M311" s="69"/>
      <c r="N311" s="69"/>
      <c r="O311" s="69"/>
      <c r="P311" s="124"/>
      <c r="Q311" s="69"/>
      <c r="R311" s="70"/>
      <c r="S311" s="69"/>
      <c r="T311" s="70"/>
      <c r="U311" s="69"/>
      <c r="V311" s="127"/>
      <c r="W311" s="69"/>
      <c r="X311" s="81" t="n">
        <f aca="false">W311+V311</f>
        <v>0</v>
      </c>
      <c r="Y311" s="69"/>
      <c r="Z311" s="81" t="n">
        <f aca="false">Y311-X311</f>
        <v>0</v>
      </c>
      <c r="AA311" s="69"/>
      <c r="AB311" s="69"/>
      <c r="AC311" s="69"/>
      <c r="AD311" s="69"/>
    </row>
    <row r="312" customFormat="false" ht="12.7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132"/>
      <c r="L312" s="69"/>
      <c r="M312" s="69"/>
      <c r="N312" s="69"/>
      <c r="O312" s="69"/>
      <c r="P312" s="124"/>
      <c r="Q312" s="69"/>
      <c r="R312" s="70"/>
      <c r="S312" s="69"/>
      <c r="T312" s="70"/>
      <c r="U312" s="69"/>
      <c r="V312" s="127"/>
      <c r="W312" s="69"/>
      <c r="X312" s="81" t="n">
        <f aca="false">W312+V312</f>
        <v>0</v>
      </c>
      <c r="Y312" s="69"/>
      <c r="Z312" s="81" t="n">
        <f aca="false">Y312-X312</f>
        <v>0</v>
      </c>
      <c r="AA312" s="69"/>
      <c r="AB312" s="69"/>
      <c r="AC312" s="69"/>
      <c r="AD312" s="69"/>
    </row>
    <row r="313" customFormat="false" ht="12.7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132"/>
      <c r="L313" s="69"/>
      <c r="M313" s="69"/>
      <c r="N313" s="69"/>
      <c r="O313" s="69"/>
      <c r="P313" s="124"/>
      <c r="Q313" s="69"/>
      <c r="R313" s="70"/>
      <c r="S313" s="69"/>
      <c r="T313" s="70"/>
      <c r="U313" s="69"/>
      <c r="V313" s="127"/>
      <c r="W313" s="69"/>
      <c r="X313" s="81" t="n">
        <f aca="false">W313+V313</f>
        <v>0</v>
      </c>
      <c r="Y313" s="69"/>
      <c r="Z313" s="81" t="n">
        <f aca="false">Y313-X313</f>
        <v>0</v>
      </c>
      <c r="AA313" s="69"/>
      <c r="AB313" s="69"/>
      <c r="AC313" s="69"/>
      <c r="AD313" s="69"/>
    </row>
    <row r="314" customFormat="false" ht="12.7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132"/>
      <c r="L314" s="69"/>
      <c r="M314" s="69"/>
      <c r="N314" s="69"/>
      <c r="O314" s="69"/>
      <c r="P314" s="124"/>
      <c r="Q314" s="69"/>
      <c r="R314" s="70"/>
      <c r="S314" s="69"/>
      <c r="T314" s="70"/>
      <c r="U314" s="69"/>
      <c r="V314" s="127"/>
      <c r="W314" s="69"/>
      <c r="X314" s="81" t="n">
        <f aca="false">W314+V314</f>
        <v>0</v>
      </c>
      <c r="Y314" s="69"/>
      <c r="Z314" s="81" t="n">
        <f aca="false">Y314-X314</f>
        <v>0</v>
      </c>
      <c r="AA314" s="69"/>
      <c r="AB314" s="69"/>
      <c r="AC314" s="69"/>
      <c r="AD314" s="69"/>
    </row>
    <row r="315" customFormat="false" ht="12.7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132"/>
      <c r="L315" s="69"/>
      <c r="M315" s="69"/>
      <c r="N315" s="69"/>
      <c r="O315" s="69"/>
      <c r="P315" s="124"/>
      <c r="Q315" s="69"/>
      <c r="R315" s="70"/>
      <c r="S315" s="69"/>
      <c r="T315" s="70"/>
      <c r="U315" s="69"/>
      <c r="V315" s="127"/>
      <c r="W315" s="69"/>
      <c r="X315" s="81" t="n">
        <f aca="false">W315+V315</f>
        <v>0</v>
      </c>
      <c r="Y315" s="69"/>
      <c r="Z315" s="81" t="n">
        <f aca="false">Y315-X315</f>
        <v>0</v>
      </c>
      <c r="AA315" s="69"/>
      <c r="AB315" s="69"/>
      <c r="AC315" s="69"/>
      <c r="AD315" s="69"/>
    </row>
    <row r="316" customFormat="false" ht="12.7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132"/>
      <c r="L316" s="69"/>
      <c r="M316" s="69"/>
      <c r="N316" s="69"/>
      <c r="O316" s="69"/>
      <c r="P316" s="124"/>
      <c r="Q316" s="69"/>
      <c r="R316" s="70"/>
      <c r="S316" s="69"/>
      <c r="T316" s="70"/>
      <c r="U316" s="69"/>
      <c r="V316" s="127"/>
      <c r="W316" s="69"/>
      <c r="X316" s="81" t="n">
        <f aca="false">W316+V316</f>
        <v>0</v>
      </c>
      <c r="Y316" s="69"/>
      <c r="Z316" s="81" t="n">
        <f aca="false">Y316-X316</f>
        <v>0</v>
      </c>
      <c r="AA316" s="69"/>
      <c r="AB316" s="69"/>
      <c r="AC316" s="69"/>
      <c r="AD316" s="69"/>
    </row>
    <row r="317" customFormat="false" ht="12.7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132"/>
      <c r="L317" s="69"/>
      <c r="M317" s="69"/>
      <c r="N317" s="69"/>
      <c r="O317" s="69"/>
      <c r="P317" s="124"/>
      <c r="Q317" s="69"/>
      <c r="R317" s="70"/>
      <c r="S317" s="69"/>
      <c r="T317" s="70"/>
      <c r="U317" s="69"/>
      <c r="V317" s="127"/>
      <c r="W317" s="69"/>
      <c r="X317" s="81" t="n">
        <f aca="false">W317+V317</f>
        <v>0</v>
      </c>
      <c r="Y317" s="69"/>
      <c r="Z317" s="81" t="n">
        <f aca="false">Y317-X317</f>
        <v>0</v>
      </c>
      <c r="AA317" s="69"/>
      <c r="AB317" s="69"/>
      <c r="AC317" s="69"/>
      <c r="AD317" s="69"/>
    </row>
    <row r="318" customFormat="false" ht="12.7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132"/>
      <c r="L318" s="69"/>
      <c r="M318" s="69"/>
      <c r="N318" s="69"/>
      <c r="O318" s="69"/>
      <c r="P318" s="124"/>
      <c r="Q318" s="69"/>
      <c r="R318" s="70"/>
      <c r="S318" s="69"/>
      <c r="T318" s="70"/>
      <c r="U318" s="69"/>
      <c r="V318" s="127"/>
      <c r="W318" s="69"/>
      <c r="X318" s="81" t="n">
        <f aca="false">W318+V318</f>
        <v>0</v>
      </c>
      <c r="Y318" s="69"/>
      <c r="Z318" s="81" t="n">
        <f aca="false">Y318-X318</f>
        <v>0</v>
      </c>
      <c r="AA318" s="69"/>
      <c r="AB318" s="69"/>
      <c r="AC318" s="69"/>
      <c r="AD318" s="69"/>
    </row>
    <row r="319" customFormat="false" ht="12.7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132"/>
      <c r="L319" s="69"/>
      <c r="M319" s="69"/>
      <c r="N319" s="69"/>
      <c r="O319" s="69"/>
      <c r="P319" s="124"/>
      <c r="Q319" s="69"/>
      <c r="R319" s="70"/>
      <c r="S319" s="69"/>
      <c r="T319" s="70"/>
      <c r="U319" s="69"/>
      <c r="V319" s="127"/>
      <c r="W319" s="69"/>
      <c r="X319" s="81" t="n">
        <f aca="false">W319+V319</f>
        <v>0</v>
      </c>
      <c r="Y319" s="69"/>
      <c r="Z319" s="81" t="n">
        <f aca="false">Y319-X319</f>
        <v>0</v>
      </c>
      <c r="AA319" s="69"/>
      <c r="AB319" s="69"/>
      <c r="AC319" s="69"/>
      <c r="AD319" s="69"/>
    </row>
    <row r="320" customFormat="false" ht="12.7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132"/>
      <c r="L320" s="69"/>
      <c r="M320" s="69"/>
      <c r="N320" s="69"/>
      <c r="O320" s="69"/>
      <c r="P320" s="124"/>
      <c r="Q320" s="69"/>
      <c r="R320" s="70"/>
      <c r="S320" s="69"/>
      <c r="T320" s="70"/>
      <c r="U320" s="69"/>
      <c r="V320" s="127"/>
      <c r="W320" s="69"/>
      <c r="X320" s="81" t="n">
        <f aca="false">W320+V320</f>
        <v>0</v>
      </c>
      <c r="Y320" s="69"/>
      <c r="Z320" s="81" t="n">
        <f aca="false">Y320-X320</f>
        <v>0</v>
      </c>
      <c r="AA320" s="69"/>
      <c r="AB320" s="69"/>
      <c r="AC320" s="69"/>
      <c r="AD320" s="69"/>
    </row>
    <row r="321" customFormat="false" ht="12.7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132"/>
      <c r="L321" s="69"/>
      <c r="M321" s="69"/>
      <c r="N321" s="69"/>
      <c r="O321" s="69"/>
      <c r="P321" s="124"/>
      <c r="Q321" s="69"/>
      <c r="R321" s="70"/>
      <c r="S321" s="69"/>
      <c r="T321" s="70"/>
      <c r="U321" s="69"/>
      <c r="V321" s="127"/>
      <c r="W321" s="69"/>
      <c r="X321" s="81" t="n">
        <f aca="false">W321+V321</f>
        <v>0</v>
      </c>
      <c r="Y321" s="69"/>
      <c r="Z321" s="81" t="n">
        <f aca="false">Y321-X321</f>
        <v>0</v>
      </c>
      <c r="AA321" s="69"/>
      <c r="AB321" s="69"/>
      <c r="AC321" s="69"/>
      <c r="AD321" s="69"/>
    </row>
    <row r="322" customFormat="false" ht="12.75" hidden="false" customHeight="false" outlineLevel="0" collapsed="false">
      <c r="U322" s="69"/>
      <c r="V322" s="133"/>
      <c r="W322" s="69"/>
      <c r="X322" s="81" t="n">
        <f aca="false">W322+V322</f>
        <v>0</v>
      </c>
      <c r="Z322" s="134" t="n">
        <f aca="false">Y322-X322</f>
        <v>0</v>
      </c>
    </row>
    <row r="323" customFormat="false" ht="12.75" hidden="false" customHeight="false" outlineLevel="0" collapsed="false">
      <c r="U323" s="69"/>
      <c r="V323" s="133"/>
      <c r="W323" s="69"/>
      <c r="X323" s="81" t="n">
        <f aca="false">W323+V323</f>
        <v>0</v>
      </c>
      <c r="Z323" s="134" t="n">
        <f aca="false">Y323-X323</f>
        <v>0</v>
      </c>
    </row>
    <row r="324" customFormat="false" ht="12.75" hidden="false" customHeight="false" outlineLevel="0" collapsed="false">
      <c r="U324" s="69"/>
      <c r="V324" s="133"/>
      <c r="W324" s="69"/>
      <c r="X324" s="81" t="n">
        <f aca="false">W324+V324</f>
        <v>0</v>
      </c>
      <c r="Z324" s="134" t="n">
        <f aca="false">Y324-X324</f>
        <v>0</v>
      </c>
    </row>
    <row r="325" customFormat="false" ht="12.75" hidden="false" customHeight="false" outlineLevel="0" collapsed="false">
      <c r="U325" s="69"/>
      <c r="V325" s="133"/>
      <c r="W325" s="69"/>
      <c r="X325" s="81" t="n">
        <f aca="false">W325+V325</f>
        <v>0</v>
      </c>
      <c r="Z325" s="134" t="n">
        <f aca="false">Y325-X325</f>
        <v>0</v>
      </c>
    </row>
    <row r="326" customFormat="false" ht="12.75" hidden="false" customHeight="false" outlineLevel="0" collapsed="false">
      <c r="U326" s="69"/>
      <c r="V326" s="133"/>
      <c r="W326" s="69"/>
      <c r="X326" s="81" t="n">
        <f aca="false">W326+V326</f>
        <v>0</v>
      </c>
      <c r="Z326" s="134" t="n">
        <f aca="false">Y326-X326</f>
        <v>0</v>
      </c>
    </row>
    <row r="327" customFormat="false" ht="12.75" hidden="false" customHeight="false" outlineLevel="0" collapsed="false">
      <c r="U327" s="69"/>
      <c r="V327" s="133"/>
      <c r="W327" s="69"/>
      <c r="X327" s="81" t="n">
        <f aca="false">W327+V327</f>
        <v>0</v>
      </c>
      <c r="Z327" s="134" t="n">
        <f aca="false">Y327-X327</f>
        <v>0</v>
      </c>
    </row>
    <row r="328" customFormat="false" ht="12.75" hidden="false" customHeight="false" outlineLevel="0" collapsed="false">
      <c r="U328" s="69"/>
      <c r="V328" s="133"/>
      <c r="W328" s="69"/>
      <c r="X328" s="81" t="n">
        <f aca="false">W328+V328</f>
        <v>0</v>
      </c>
      <c r="Z328" s="134" t="n">
        <f aca="false">Y328-X328</f>
        <v>0</v>
      </c>
    </row>
    <row r="329" customFormat="false" ht="12.75" hidden="false" customHeight="false" outlineLevel="0" collapsed="false">
      <c r="U329" s="69"/>
      <c r="V329" s="133"/>
      <c r="W329" s="69"/>
      <c r="X329" s="81" t="n">
        <f aca="false">W329+V329</f>
        <v>0</v>
      </c>
      <c r="Z329" s="134" t="n">
        <f aca="false">Y329-X329</f>
        <v>0</v>
      </c>
    </row>
    <row r="330" customFormat="false" ht="12.75" hidden="false" customHeight="false" outlineLevel="0" collapsed="false">
      <c r="U330" s="69"/>
      <c r="V330" s="133"/>
      <c r="W330" s="69"/>
      <c r="X330" s="81" t="n">
        <f aca="false">W330+V330</f>
        <v>0</v>
      </c>
      <c r="Z330" s="134" t="n">
        <f aca="false">Y330-X330</f>
        <v>0</v>
      </c>
    </row>
    <row r="331" customFormat="false" ht="12.75" hidden="false" customHeight="false" outlineLevel="0" collapsed="false">
      <c r="U331" s="69"/>
      <c r="V331" s="133"/>
      <c r="W331" s="69"/>
      <c r="X331" s="81" t="n">
        <f aca="false">W331+V331</f>
        <v>0</v>
      </c>
      <c r="Z331" s="134" t="n">
        <f aca="false">Y331-X331</f>
        <v>0</v>
      </c>
    </row>
    <row r="332" customFormat="false" ht="12.75" hidden="false" customHeight="false" outlineLevel="0" collapsed="false">
      <c r="U332" s="69"/>
      <c r="V332" s="133"/>
      <c r="W332" s="69"/>
      <c r="X332" s="81" t="n">
        <f aca="false">W332+V332</f>
        <v>0</v>
      </c>
      <c r="Z332" s="134" t="n">
        <f aca="false">Y332-X332</f>
        <v>0</v>
      </c>
    </row>
    <row r="333" customFormat="false" ht="12.75" hidden="false" customHeight="false" outlineLevel="0" collapsed="false">
      <c r="U333" s="69"/>
      <c r="V333" s="133"/>
      <c r="W333" s="69"/>
      <c r="X333" s="81" t="n">
        <f aca="false">W333+V333</f>
        <v>0</v>
      </c>
      <c r="Z333" s="134" t="n">
        <f aca="false">Y333-X333</f>
        <v>0</v>
      </c>
    </row>
    <row r="334" customFormat="false" ht="12.75" hidden="false" customHeight="false" outlineLevel="0" collapsed="false">
      <c r="U334" s="69"/>
      <c r="V334" s="133"/>
      <c r="W334" s="69"/>
      <c r="X334" s="81" t="n">
        <f aca="false">W334+V334</f>
        <v>0</v>
      </c>
      <c r="Z334" s="134" t="n">
        <f aca="false">Y334-X334</f>
        <v>0</v>
      </c>
    </row>
    <row r="335" customFormat="false" ht="12.75" hidden="false" customHeight="false" outlineLevel="0" collapsed="false">
      <c r="U335" s="69"/>
      <c r="V335" s="133"/>
      <c r="W335" s="69"/>
      <c r="X335" s="81" t="n">
        <f aca="false">W335+V335</f>
        <v>0</v>
      </c>
      <c r="Z335" s="134" t="n">
        <f aca="false">Y335-X335</f>
        <v>0</v>
      </c>
    </row>
    <row r="336" customFormat="false" ht="12.75" hidden="false" customHeight="false" outlineLevel="0" collapsed="false">
      <c r="U336" s="69"/>
      <c r="V336" s="133"/>
      <c r="W336" s="69"/>
      <c r="X336" s="81" t="n">
        <f aca="false">W336+V336</f>
        <v>0</v>
      </c>
      <c r="Z336" s="134" t="n">
        <f aca="false">Y336-X336</f>
        <v>0</v>
      </c>
    </row>
    <row r="337" customFormat="false" ht="12.75" hidden="false" customHeight="false" outlineLevel="0" collapsed="false">
      <c r="U337" s="69"/>
      <c r="V337" s="133"/>
      <c r="W337" s="69"/>
      <c r="X337" s="81" t="n">
        <f aca="false">W337+V337</f>
        <v>0</v>
      </c>
      <c r="Z337" s="134" t="n">
        <f aca="false">Y337-X337</f>
        <v>0</v>
      </c>
    </row>
    <row r="338" customFormat="false" ht="12.75" hidden="false" customHeight="false" outlineLevel="0" collapsed="false">
      <c r="U338" s="69"/>
      <c r="V338" s="133"/>
      <c r="W338" s="69"/>
      <c r="X338" s="81" t="n">
        <f aca="false">W338+V338</f>
        <v>0</v>
      </c>
      <c r="Z338" s="134" t="n">
        <f aca="false">Y338-X338</f>
        <v>0</v>
      </c>
    </row>
    <row r="339" customFormat="false" ht="12.75" hidden="false" customHeight="false" outlineLevel="0" collapsed="false">
      <c r="U339" s="69"/>
      <c r="V339" s="133"/>
      <c r="W339" s="69"/>
      <c r="X339" s="81" t="n">
        <f aca="false">W339+V339</f>
        <v>0</v>
      </c>
      <c r="Z339" s="134" t="n">
        <f aca="false">Y339-X339</f>
        <v>0</v>
      </c>
    </row>
    <row r="340" customFormat="false" ht="12.75" hidden="false" customHeight="false" outlineLevel="0" collapsed="false">
      <c r="U340" s="69"/>
      <c r="V340" s="133"/>
      <c r="W340" s="69"/>
      <c r="X340" s="81" t="n">
        <f aca="false">W340+V340</f>
        <v>0</v>
      </c>
      <c r="Z340" s="134" t="n">
        <f aca="false">Y340-X340</f>
        <v>0</v>
      </c>
    </row>
    <row r="341" customFormat="false" ht="12.75" hidden="false" customHeight="false" outlineLevel="0" collapsed="false">
      <c r="U341" s="69"/>
      <c r="V341" s="133"/>
      <c r="W341" s="69"/>
      <c r="X341" s="81" t="n">
        <f aca="false">W341+V341</f>
        <v>0</v>
      </c>
      <c r="Z341" s="134" t="n">
        <f aca="false">Y341-X341</f>
        <v>0</v>
      </c>
    </row>
    <row r="342" customFormat="false" ht="12.75" hidden="false" customHeight="false" outlineLevel="0" collapsed="false">
      <c r="U342" s="69"/>
      <c r="V342" s="133"/>
      <c r="W342" s="69"/>
      <c r="X342" s="81" t="n">
        <f aca="false">W342+V342</f>
        <v>0</v>
      </c>
      <c r="Z342" s="134" t="n">
        <f aca="false">Y342-X342</f>
        <v>0</v>
      </c>
    </row>
    <row r="343" customFormat="false" ht="12.75" hidden="false" customHeight="false" outlineLevel="0" collapsed="false">
      <c r="U343" s="69"/>
      <c r="V343" s="133"/>
      <c r="W343" s="69"/>
      <c r="X343" s="81" t="n">
        <f aca="false">W343+V343</f>
        <v>0</v>
      </c>
      <c r="Z343" s="134" t="n">
        <f aca="false">Y343-X343</f>
        <v>0</v>
      </c>
    </row>
    <row r="344" customFormat="false" ht="12.75" hidden="false" customHeight="false" outlineLevel="0" collapsed="false">
      <c r="U344" s="69"/>
      <c r="V344" s="133"/>
      <c r="W344" s="69"/>
      <c r="X344" s="81" t="n">
        <f aca="false">W344+V344</f>
        <v>0</v>
      </c>
      <c r="Z344" s="134" t="n">
        <f aca="false">Y344-X344</f>
        <v>0</v>
      </c>
    </row>
    <row r="345" customFormat="false" ht="12.75" hidden="false" customHeight="false" outlineLevel="0" collapsed="false">
      <c r="U345" s="69"/>
      <c r="V345" s="133"/>
      <c r="W345" s="69"/>
      <c r="X345" s="81" t="n">
        <f aca="false">W345+V345</f>
        <v>0</v>
      </c>
      <c r="Z345" s="134" t="n">
        <f aca="false">Y345-X345</f>
        <v>0</v>
      </c>
    </row>
    <row r="346" customFormat="false" ht="12.75" hidden="false" customHeight="false" outlineLevel="0" collapsed="false">
      <c r="U346" s="69"/>
      <c r="V346" s="133"/>
      <c r="W346" s="69"/>
      <c r="X346" s="81" t="n">
        <f aca="false">W346+V346</f>
        <v>0</v>
      </c>
      <c r="Z346" s="134" t="n">
        <f aca="false">Y346-X346</f>
        <v>0</v>
      </c>
    </row>
    <row r="347" customFormat="false" ht="12.75" hidden="false" customHeight="false" outlineLevel="0" collapsed="false">
      <c r="U347" s="69"/>
      <c r="V347" s="133"/>
      <c r="W347" s="69"/>
      <c r="X347" s="81" t="n">
        <f aca="false">W347+V347</f>
        <v>0</v>
      </c>
      <c r="Z347" s="134" t="n">
        <f aca="false">Y347-X347</f>
        <v>0</v>
      </c>
    </row>
    <row r="348" customFormat="false" ht="12.75" hidden="false" customHeight="false" outlineLevel="0" collapsed="false">
      <c r="U348" s="69"/>
      <c r="V348" s="133"/>
      <c r="W348" s="69"/>
      <c r="X348" s="81" t="n">
        <f aca="false">W348+V348</f>
        <v>0</v>
      </c>
      <c r="Z348" s="134" t="n">
        <f aca="false">Y348-X348</f>
        <v>0</v>
      </c>
    </row>
    <row r="349" customFormat="false" ht="12.75" hidden="false" customHeight="false" outlineLevel="0" collapsed="false">
      <c r="U349" s="69"/>
      <c r="V349" s="133"/>
      <c r="W349" s="69"/>
      <c r="X349" s="81" t="n">
        <f aca="false">W349+V349</f>
        <v>0</v>
      </c>
      <c r="Z349" s="134" t="n">
        <f aca="false">Y349-X349</f>
        <v>0</v>
      </c>
    </row>
    <row r="350" customFormat="false" ht="12.75" hidden="false" customHeight="false" outlineLevel="0" collapsed="false">
      <c r="U350" s="69"/>
      <c r="V350" s="133"/>
      <c r="W350" s="69"/>
      <c r="X350" s="81" t="n">
        <f aca="false">W350+V350</f>
        <v>0</v>
      </c>
      <c r="Z350" s="134" t="n">
        <f aca="false">Y350-X350</f>
        <v>0</v>
      </c>
    </row>
    <row r="351" customFormat="false" ht="12.75" hidden="false" customHeight="false" outlineLevel="0" collapsed="false">
      <c r="U351" s="69"/>
      <c r="V351" s="133"/>
      <c r="W351" s="69"/>
      <c r="X351" s="81" t="n">
        <f aca="false">W351+V351</f>
        <v>0</v>
      </c>
      <c r="Z351" s="134" t="n">
        <f aca="false">Y351-X351</f>
        <v>0</v>
      </c>
    </row>
    <row r="352" customFormat="false" ht="12.75" hidden="false" customHeight="false" outlineLevel="0" collapsed="false">
      <c r="U352" s="69"/>
      <c r="V352" s="133"/>
      <c r="W352" s="69"/>
      <c r="X352" s="81" t="n">
        <f aca="false">W352+V352</f>
        <v>0</v>
      </c>
      <c r="Z352" s="134" t="n">
        <f aca="false">Y352-X352</f>
        <v>0</v>
      </c>
    </row>
    <row r="353" customFormat="false" ht="12.75" hidden="false" customHeight="false" outlineLevel="0" collapsed="false">
      <c r="U353" s="69"/>
      <c r="V353" s="133"/>
      <c r="W353" s="69"/>
      <c r="X353" s="81" t="n">
        <f aca="false">W353+V353</f>
        <v>0</v>
      </c>
      <c r="Z353" s="134" t="n">
        <f aca="false">Y353-X353</f>
        <v>0</v>
      </c>
    </row>
    <row r="354" customFormat="false" ht="12.75" hidden="false" customHeight="false" outlineLevel="0" collapsed="false">
      <c r="U354" s="69"/>
      <c r="V354" s="133"/>
      <c r="W354" s="69"/>
      <c r="X354" s="81" t="n">
        <f aca="false">W354+V354</f>
        <v>0</v>
      </c>
      <c r="Z354" s="134" t="n">
        <f aca="false">Y354-X354</f>
        <v>0</v>
      </c>
    </row>
    <row r="355" customFormat="false" ht="12.75" hidden="false" customHeight="false" outlineLevel="0" collapsed="false">
      <c r="U355" s="69"/>
      <c r="V355" s="133"/>
      <c r="W355" s="69"/>
      <c r="X355" s="81" t="n">
        <f aca="false">W355+V355</f>
        <v>0</v>
      </c>
      <c r="Z355" s="134" t="n">
        <f aca="false">Y355-X355</f>
        <v>0</v>
      </c>
    </row>
    <row r="356" customFormat="false" ht="12.75" hidden="false" customHeight="false" outlineLevel="0" collapsed="false">
      <c r="U356" s="69"/>
      <c r="V356" s="133"/>
      <c r="W356" s="69"/>
      <c r="X356" s="81" t="n">
        <f aca="false">W356+V356</f>
        <v>0</v>
      </c>
      <c r="Z356" s="134" t="n">
        <f aca="false">Y356-X356</f>
        <v>0</v>
      </c>
    </row>
    <row r="357" customFormat="false" ht="12.75" hidden="false" customHeight="false" outlineLevel="0" collapsed="false">
      <c r="U357" s="69"/>
      <c r="V357" s="133"/>
      <c r="W357" s="69"/>
      <c r="X357" s="81" t="n">
        <f aca="false">W357+V357</f>
        <v>0</v>
      </c>
      <c r="Z357" s="134" t="n">
        <f aca="false">Y357-X357</f>
        <v>0</v>
      </c>
    </row>
    <row r="358" customFormat="false" ht="12.75" hidden="false" customHeight="false" outlineLevel="0" collapsed="false">
      <c r="U358" s="69"/>
      <c r="V358" s="133"/>
      <c r="W358" s="69"/>
      <c r="X358" s="81" t="n">
        <f aca="false">W358+V358</f>
        <v>0</v>
      </c>
      <c r="Z358" s="134" t="n">
        <f aca="false">Y358-X358</f>
        <v>0</v>
      </c>
    </row>
    <row r="359" customFormat="false" ht="12.75" hidden="false" customHeight="false" outlineLevel="0" collapsed="false">
      <c r="U359" s="69"/>
      <c r="V359" s="133"/>
      <c r="W359" s="69"/>
      <c r="X359" s="81" t="n">
        <f aca="false">W359+V359</f>
        <v>0</v>
      </c>
      <c r="Z359" s="134" t="n">
        <f aca="false">Y359-X359</f>
        <v>0</v>
      </c>
    </row>
    <row r="360" customFormat="false" ht="12.75" hidden="false" customHeight="false" outlineLevel="0" collapsed="false">
      <c r="U360" s="69"/>
      <c r="V360" s="133"/>
      <c r="W360" s="69"/>
      <c r="X360" s="81" t="n">
        <f aca="false">W360+V360</f>
        <v>0</v>
      </c>
      <c r="Z360" s="134" t="n">
        <f aca="false">Y360-X360</f>
        <v>0</v>
      </c>
    </row>
    <row r="361" customFormat="false" ht="12.75" hidden="false" customHeight="false" outlineLevel="0" collapsed="false">
      <c r="U361" s="69"/>
      <c r="V361" s="133"/>
      <c r="W361" s="69"/>
      <c r="X361" s="81" t="n">
        <f aca="false">W361+V361</f>
        <v>0</v>
      </c>
      <c r="Z361" s="134" t="n">
        <f aca="false">Y361-X361</f>
        <v>0</v>
      </c>
    </row>
    <row r="362" customFormat="false" ht="12.75" hidden="false" customHeight="false" outlineLevel="0" collapsed="false">
      <c r="U362" s="69"/>
      <c r="V362" s="133"/>
      <c r="W362" s="69"/>
      <c r="X362" s="81" t="n">
        <f aca="false">W362+V362</f>
        <v>0</v>
      </c>
      <c r="Z362" s="134" t="n">
        <f aca="false">Y362-X362</f>
        <v>0</v>
      </c>
    </row>
    <row r="363" customFormat="false" ht="12.75" hidden="false" customHeight="false" outlineLevel="0" collapsed="false">
      <c r="U363" s="69"/>
      <c r="V363" s="133"/>
      <c r="W363" s="69"/>
      <c r="X363" s="81" t="n">
        <f aca="false">W363+V363</f>
        <v>0</v>
      </c>
      <c r="Z363" s="134" t="n">
        <f aca="false">Y363-X363</f>
        <v>0</v>
      </c>
    </row>
    <row r="364" customFormat="false" ht="12.75" hidden="false" customHeight="false" outlineLevel="0" collapsed="false">
      <c r="U364" s="69"/>
      <c r="V364" s="133"/>
      <c r="W364" s="69"/>
      <c r="X364" s="81" t="n">
        <f aca="false">W364+V364</f>
        <v>0</v>
      </c>
      <c r="Z364" s="134" t="n">
        <f aca="false">Y364-X364</f>
        <v>0</v>
      </c>
    </row>
    <row r="365" customFormat="false" ht="12.75" hidden="false" customHeight="false" outlineLevel="0" collapsed="false">
      <c r="U365" s="69"/>
      <c r="V365" s="133"/>
      <c r="W365" s="69"/>
      <c r="X365" s="81" t="n">
        <f aca="false">W365+V365</f>
        <v>0</v>
      </c>
      <c r="Z365" s="134" t="n">
        <f aca="false">Y365-X365</f>
        <v>0</v>
      </c>
    </row>
    <row r="366" customFormat="false" ht="12.75" hidden="false" customHeight="false" outlineLevel="0" collapsed="false">
      <c r="U366" s="69"/>
      <c r="V366" s="133"/>
      <c r="W366" s="69"/>
      <c r="X366" s="81" t="n">
        <f aca="false">W366+V366</f>
        <v>0</v>
      </c>
      <c r="Z366" s="134" t="n">
        <f aca="false">Y366-X366</f>
        <v>0</v>
      </c>
    </row>
    <row r="367" customFormat="false" ht="12.75" hidden="false" customHeight="false" outlineLevel="0" collapsed="false">
      <c r="U367" s="69"/>
      <c r="V367" s="133"/>
      <c r="W367" s="69"/>
      <c r="X367" s="81" t="n">
        <f aca="false">W367+V367</f>
        <v>0</v>
      </c>
      <c r="Z367" s="134" t="n">
        <f aca="false">Y367-X367</f>
        <v>0</v>
      </c>
    </row>
    <row r="368" customFormat="false" ht="12.75" hidden="false" customHeight="false" outlineLevel="0" collapsed="false">
      <c r="U368" s="69"/>
      <c r="V368" s="133"/>
      <c r="W368" s="69"/>
      <c r="X368" s="81" t="n">
        <f aca="false">W368+V368</f>
        <v>0</v>
      </c>
      <c r="Z368" s="134" t="n">
        <f aca="false">Y368-X368</f>
        <v>0</v>
      </c>
    </row>
    <row r="369" customFormat="false" ht="12.75" hidden="false" customHeight="false" outlineLevel="0" collapsed="false">
      <c r="U369" s="69"/>
      <c r="V369" s="133"/>
      <c r="W369" s="69"/>
      <c r="X369" s="81" t="n">
        <f aca="false">W369+V369</f>
        <v>0</v>
      </c>
      <c r="Z369" s="134" t="n">
        <f aca="false">Y369-X369</f>
        <v>0</v>
      </c>
    </row>
    <row r="370" customFormat="false" ht="12.75" hidden="false" customHeight="false" outlineLevel="0" collapsed="false">
      <c r="U370" s="69"/>
      <c r="W370" s="69"/>
      <c r="X370" s="81" t="n">
        <f aca="false">W370+V370</f>
        <v>0</v>
      </c>
      <c r="Z370" s="134" t="n">
        <f aca="false">Y370-X370</f>
        <v>0</v>
      </c>
    </row>
    <row r="371" customFormat="false" ht="12.75" hidden="false" customHeight="false" outlineLevel="0" collapsed="false">
      <c r="U371" s="69"/>
      <c r="W371" s="69"/>
      <c r="X371" s="81" t="n">
        <f aca="false">W371+V371</f>
        <v>0</v>
      </c>
      <c r="Z371" s="134" t="n">
        <f aca="false">Y371-X371</f>
        <v>0</v>
      </c>
    </row>
    <row r="372" customFormat="false" ht="12.75" hidden="false" customHeight="false" outlineLevel="0" collapsed="false">
      <c r="U372" s="69"/>
      <c r="W372" s="69"/>
      <c r="X372" s="81" t="n">
        <f aca="false">W372+V372</f>
        <v>0</v>
      </c>
      <c r="Z372" s="134" t="n">
        <f aca="false">Y372-X372</f>
        <v>0</v>
      </c>
    </row>
    <row r="373" customFormat="false" ht="12.75" hidden="false" customHeight="false" outlineLevel="0" collapsed="false">
      <c r="U373" s="69"/>
      <c r="W373" s="69"/>
      <c r="X373" s="81" t="n">
        <f aca="false">W373+V373</f>
        <v>0</v>
      </c>
      <c r="Z373" s="134" t="n">
        <f aca="false">Y373-X373</f>
        <v>0</v>
      </c>
    </row>
    <row r="374" customFormat="false" ht="12.75" hidden="false" customHeight="false" outlineLevel="0" collapsed="false">
      <c r="U374" s="69"/>
      <c r="W374" s="69"/>
      <c r="X374" s="81" t="n">
        <f aca="false">W374+V374</f>
        <v>0</v>
      </c>
      <c r="Z374" s="134" t="n">
        <f aca="false">Y374-X374</f>
        <v>0</v>
      </c>
    </row>
    <row r="375" customFormat="false" ht="12.75" hidden="false" customHeight="false" outlineLevel="0" collapsed="false">
      <c r="U375" s="69"/>
      <c r="W375" s="69"/>
      <c r="X375" s="81" t="n">
        <f aca="false">W375+V375</f>
        <v>0</v>
      </c>
      <c r="Z375" s="134" t="n">
        <f aca="false">Y375-X375</f>
        <v>0</v>
      </c>
    </row>
    <row r="376" customFormat="false" ht="12.75" hidden="false" customHeight="false" outlineLevel="0" collapsed="false">
      <c r="U376" s="69"/>
      <c r="W376" s="69"/>
      <c r="X376" s="81" t="n">
        <f aca="false">W376+V376</f>
        <v>0</v>
      </c>
      <c r="Z376" s="134" t="n">
        <f aca="false">Y376-X376</f>
        <v>0</v>
      </c>
    </row>
    <row r="377" customFormat="false" ht="12.75" hidden="false" customHeight="false" outlineLevel="0" collapsed="false">
      <c r="U377" s="69"/>
      <c r="W377" s="69"/>
      <c r="X377" s="81" t="n">
        <f aca="false">W377+V377</f>
        <v>0</v>
      </c>
      <c r="Z377" s="134" t="n">
        <f aca="false">Y377-X377</f>
        <v>0</v>
      </c>
    </row>
    <row r="378" customFormat="false" ht="12.75" hidden="false" customHeight="false" outlineLevel="0" collapsed="false">
      <c r="U378" s="69"/>
      <c r="W378" s="69"/>
      <c r="X378" s="81" t="n">
        <f aca="false">W378+V378</f>
        <v>0</v>
      </c>
      <c r="Z378" s="134" t="n">
        <f aca="false">Y378-X378</f>
        <v>0</v>
      </c>
    </row>
    <row r="379" customFormat="false" ht="12.75" hidden="false" customHeight="false" outlineLevel="0" collapsed="false">
      <c r="U379" s="69"/>
      <c r="W379" s="69"/>
      <c r="X379" s="81" t="n">
        <f aca="false">W379+V379</f>
        <v>0</v>
      </c>
      <c r="Z379" s="134" t="n">
        <f aca="false">Y379-X379</f>
        <v>0</v>
      </c>
    </row>
    <row r="380" customFormat="false" ht="12.75" hidden="false" customHeight="false" outlineLevel="0" collapsed="false">
      <c r="U380" s="69"/>
      <c r="W380" s="69"/>
      <c r="X380" s="81" t="n">
        <f aca="false">W380+V380</f>
        <v>0</v>
      </c>
      <c r="Z380" s="134" t="n">
        <f aca="false">Y380-X380</f>
        <v>0</v>
      </c>
    </row>
    <row r="381" customFormat="false" ht="12.75" hidden="false" customHeight="false" outlineLevel="0" collapsed="false">
      <c r="U381" s="69"/>
      <c r="W381" s="69"/>
      <c r="X381" s="81" t="n">
        <f aca="false">W381+V381</f>
        <v>0</v>
      </c>
      <c r="Z381" s="134" t="n">
        <f aca="false">Y381-X381</f>
        <v>0</v>
      </c>
    </row>
    <row r="382" customFormat="false" ht="12.75" hidden="false" customHeight="false" outlineLevel="0" collapsed="false">
      <c r="U382" s="69"/>
      <c r="W382" s="69"/>
      <c r="X382" s="81" t="n">
        <f aca="false">W382+V382</f>
        <v>0</v>
      </c>
      <c r="Z382" s="134" t="n">
        <f aca="false">Y382-X382</f>
        <v>0</v>
      </c>
    </row>
    <row r="383" customFormat="false" ht="12.75" hidden="false" customHeight="false" outlineLevel="0" collapsed="false">
      <c r="U383" s="69"/>
      <c r="W383" s="69"/>
      <c r="X383" s="81" t="n">
        <f aca="false">W383+V383</f>
        <v>0</v>
      </c>
      <c r="Z383" s="134" t="n">
        <f aca="false">Y383-X383</f>
        <v>0</v>
      </c>
    </row>
    <row r="384" customFormat="false" ht="12.75" hidden="false" customHeight="false" outlineLevel="0" collapsed="false">
      <c r="U384" s="69"/>
      <c r="W384" s="69"/>
      <c r="X384" s="81" t="n">
        <f aca="false">W384+V384</f>
        <v>0</v>
      </c>
      <c r="Z384" s="134" t="n">
        <f aca="false">Y384-X384</f>
        <v>0</v>
      </c>
    </row>
    <row r="385" customFormat="false" ht="12.75" hidden="false" customHeight="false" outlineLevel="0" collapsed="false">
      <c r="U385" s="69"/>
      <c r="W385" s="69"/>
      <c r="X385" s="81" t="n">
        <f aca="false">W385+V385</f>
        <v>0</v>
      </c>
      <c r="Z385" s="134" t="n">
        <f aca="false">Y385-X385</f>
        <v>0</v>
      </c>
    </row>
    <row r="386" customFormat="false" ht="12.75" hidden="false" customHeight="false" outlineLevel="0" collapsed="false">
      <c r="U386" s="69"/>
      <c r="W386" s="69"/>
      <c r="X386" s="81" t="n">
        <f aca="false">W386+V386</f>
        <v>0</v>
      </c>
      <c r="Z386" s="134" t="n">
        <f aca="false">Y386-X386</f>
        <v>0</v>
      </c>
    </row>
    <row r="387" customFormat="false" ht="12.75" hidden="false" customHeight="false" outlineLevel="0" collapsed="false">
      <c r="U387" s="69"/>
      <c r="W387" s="69"/>
      <c r="X387" s="81" t="n">
        <f aca="false">W387+V387</f>
        <v>0</v>
      </c>
      <c r="Z387" s="134" t="n">
        <f aca="false">Y387-X387</f>
        <v>0</v>
      </c>
    </row>
    <row r="388" customFormat="false" ht="12.75" hidden="false" customHeight="false" outlineLevel="0" collapsed="false">
      <c r="U388" s="69"/>
      <c r="W388" s="69"/>
      <c r="X388" s="81" t="n">
        <f aca="false">W388+V388</f>
        <v>0</v>
      </c>
      <c r="Z388" s="134" t="n">
        <f aca="false">Y388-X388</f>
        <v>0</v>
      </c>
    </row>
    <row r="389" customFormat="false" ht="12.75" hidden="false" customHeight="false" outlineLevel="0" collapsed="false">
      <c r="U389" s="69"/>
      <c r="W389" s="69"/>
      <c r="X389" s="81" t="n">
        <f aca="false">W389+V389</f>
        <v>0</v>
      </c>
      <c r="Z389" s="134" t="n">
        <f aca="false">Y389-X389</f>
        <v>0</v>
      </c>
    </row>
    <row r="390" customFormat="false" ht="12.75" hidden="false" customHeight="false" outlineLevel="0" collapsed="false">
      <c r="U390" s="69"/>
      <c r="W390" s="69"/>
      <c r="X390" s="81" t="n">
        <f aca="false">W390+V390</f>
        <v>0</v>
      </c>
      <c r="Z390" s="134" t="n">
        <f aca="false">Y390-X390</f>
        <v>0</v>
      </c>
    </row>
    <row r="391" customFormat="false" ht="12.75" hidden="false" customHeight="false" outlineLevel="0" collapsed="false">
      <c r="U391" s="69"/>
      <c r="W391" s="69"/>
      <c r="X391" s="81" t="n">
        <f aca="false">W391+V391</f>
        <v>0</v>
      </c>
      <c r="Z391" s="134" t="n">
        <f aca="false">Y391-X391</f>
        <v>0</v>
      </c>
    </row>
    <row r="392" customFormat="false" ht="12.75" hidden="false" customHeight="false" outlineLevel="0" collapsed="false">
      <c r="U392" s="69"/>
      <c r="W392" s="69"/>
      <c r="X392" s="81" t="n">
        <f aca="false">W392+V392</f>
        <v>0</v>
      </c>
      <c r="Z392" s="134" t="n">
        <f aca="false">Y392-X392</f>
        <v>0</v>
      </c>
    </row>
    <row r="393" customFormat="false" ht="12.75" hidden="false" customHeight="false" outlineLevel="0" collapsed="false">
      <c r="U393" s="69"/>
      <c r="W393" s="69"/>
      <c r="X393" s="81" t="n">
        <f aca="false">W393+V393</f>
        <v>0</v>
      </c>
      <c r="Z393" s="134" t="n">
        <f aca="false">Y393-X393</f>
        <v>0</v>
      </c>
    </row>
    <row r="394" customFormat="false" ht="12.75" hidden="false" customHeight="false" outlineLevel="0" collapsed="false">
      <c r="U394" s="69"/>
      <c r="W394" s="69"/>
      <c r="X394" s="81" t="n">
        <f aca="false">W394+V394</f>
        <v>0</v>
      </c>
      <c r="Z394" s="134" t="n">
        <f aca="false">Y394-X394</f>
        <v>0</v>
      </c>
    </row>
    <row r="395" customFormat="false" ht="12.75" hidden="false" customHeight="false" outlineLevel="0" collapsed="false">
      <c r="U395" s="69"/>
      <c r="W395" s="69"/>
      <c r="X395" s="81" t="n">
        <f aca="false">W395+V395</f>
        <v>0</v>
      </c>
      <c r="Z395" s="134" t="n">
        <f aca="false">Y395-X395</f>
        <v>0</v>
      </c>
    </row>
    <row r="396" customFormat="false" ht="12.75" hidden="false" customHeight="false" outlineLevel="0" collapsed="false">
      <c r="U396" s="69"/>
      <c r="W396" s="69"/>
      <c r="X396" s="81" t="n">
        <f aca="false">W396+V396</f>
        <v>0</v>
      </c>
      <c r="Z396" s="134" t="n">
        <f aca="false">Y396-X396</f>
        <v>0</v>
      </c>
    </row>
    <row r="397" customFormat="false" ht="12.75" hidden="false" customHeight="false" outlineLevel="0" collapsed="false">
      <c r="U397" s="69"/>
      <c r="W397" s="69"/>
      <c r="X397" s="81" t="n">
        <f aca="false">W397+V397</f>
        <v>0</v>
      </c>
      <c r="Z397" s="134" t="n">
        <f aca="false">Y397-X397</f>
        <v>0</v>
      </c>
    </row>
    <row r="398" customFormat="false" ht="12.75" hidden="false" customHeight="false" outlineLevel="0" collapsed="false">
      <c r="U398" s="69"/>
      <c r="W398" s="69"/>
      <c r="X398" s="81" t="n">
        <f aca="false">W398+V398</f>
        <v>0</v>
      </c>
      <c r="Z398" s="134" t="n">
        <f aca="false">Y398-X398</f>
        <v>0</v>
      </c>
    </row>
    <row r="399" customFormat="false" ht="12.75" hidden="false" customHeight="false" outlineLevel="0" collapsed="false">
      <c r="U399" s="69"/>
      <c r="W399" s="69"/>
      <c r="X399" s="81" t="n">
        <f aca="false">W399+V399</f>
        <v>0</v>
      </c>
      <c r="Z399" s="134" t="n">
        <f aca="false">Y399-X399</f>
        <v>0</v>
      </c>
    </row>
    <row r="400" customFormat="false" ht="12.75" hidden="false" customHeight="false" outlineLevel="0" collapsed="false">
      <c r="U400" s="69"/>
      <c r="W400" s="69"/>
      <c r="X400" s="81" t="n">
        <f aca="false">W400+V400</f>
        <v>0</v>
      </c>
      <c r="Z400" s="134" t="n">
        <f aca="false">Y400-X400</f>
        <v>0</v>
      </c>
    </row>
    <row r="401" customFormat="false" ht="12.75" hidden="false" customHeight="false" outlineLevel="0" collapsed="false">
      <c r="U401" s="69"/>
      <c r="W401" s="69"/>
      <c r="X401" s="81" t="n">
        <f aca="false">W401+V401</f>
        <v>0</v>
      </c>
      <c r="Z401" s="134" t="n">
        <f aca="false">Y401-X401</f>
        <v>0</v>
      </c>
    </row>
    <row r="402" customFormat="false" ht="12.75" hidden="false" customHeight="false" outlineLevel="0" collapsed="false">
      <c r="U402" s="69"/>
      <c r="W402" s="69"/>
      <c r="X402" s="81" t="n">
        <f aca="false">W402+V402</f>
        <v>0</v>
      </c>
      <c r="Z402" s="134" t="n">
        <f aca="false">Y402-X402</f>
        <v>0</v>
      </c>
    </row>
    <row r="403" customFormat="false" ht="12.75" hidden="false" customHeight="false" outlineLevel="0" collapsed="false">
      <c r="U403" s="69"/>
      <c r="W403" s="69"/>
      <c r="X403" s="81" t="n">
        <f aca="false">W403+V403</f>
        <v>0</v>
      </c>
      <c r="Z403" s="134" t="n">
        <f aca="false">Y403-X403</f>
        <v>0</v>
      </c>
    </row>
    <row r="404" customFormat="false" ht="12.75" hidden="false" customHeight="false" outlineLevel="0" collapsed="false">
      <c r="U404" s="69"/>
      <c r="W404" s="69"/>
      <c r="X404" s="81" t="n">
        <f aca="false">W404+V404</f>
        <v>0</v>
      </c>
      <c r="Z404" s="134" t="n">
        <f aca="false">Y404-X404</f>
        <v>0</v>
      </c>
    </row>
    <row r="405" customFormat="false" ht="12.75" hidden="false" customHeight="false" outlineLevel="0" collapsed="false">
      <c r="U405" s="69"/>
      <c r="W405" s="69"/>
      <c r="X405" s="81" t="n">
        <f aca="false">W405+V405</f>
        <v>0</v>
      </c>
      <c r="Z405" s="134" t="n">
        <f aca="false">Y405-X405</f>
        <v>0</v>
      </c>
    </row>
    <row r="406" customFormat="false" ht="12.75" hidden="false" customHeight="false" outlineLevel="0" collapsed="false">
      <c r="U406" s="69"/>
      <c r="W406" s="69"/>
      <c r="X406" s="81" t="n">
        <f aca="false">W406+V406</f>
        <v>0</v>
      </c>
      <c r="Z406" s="134" t="n">
        <f aca="false">Y406-X406</f>
        <v>0</v>
      </c>
    </row>
    <row r="407" customFormat="false" ht="12.75" hidden="false" customHeight="false" outlineLevel="0" collapsed="false">
      <c r="U407" s="69"/>
      <c r="W407" s="69"/>
      <c r="X407" s="81" t="n">
        <f aca="false">W407+V407</f>
        <v>0</v>
      </c>
      <c r="Z407" s="134" t="n">
        <f aca="false">Y407-X407</f>
        <v>0</v>
      </c>
    </row>
    <row r="408" customFormat="false" ht="12.75" hidden="false" customHeight="false" outlineLevel="0" collapsed="false">
      <c r="U408" s="69"/>
      <c r="W408" s="69"/>
      <c r="X408" s="81" t="n">
        <f aca="false">W408+V408</f>
        <v>0</v>
      </c>
      <c r="Z408" s="134" t="n">
        <f aca="false">Y408-X408</f>
        <v>0</v>
      </c>
    </row>
    <row r="409" customFormat="false" ht="12.75" hidden="false" customHeight="false" outlineLevel="0" collapsed="false">
      <c r="U409" s="69"/>
      <c r="W409" s="69"/>
      <c r="X409" s="81" t="n">
        <f aca="false">W409+V409</f>
        <v>0</v>
      </c>
      <c r="Z409" s="134" t="n">
        <f aca="false">Y409-X409</f>
        <v>0</v>
      </c>
    </row>
    <row r="410" customFormat="false" ht="12.75" hidden="false" customHeight="false" outlineLevel="0" collapsed="false">
      <c r="U410" s="69"/>
      <c r="W410" s="69"/>
      <c r="X410" s="81" t="n">
        <f aca="false">W410+V410</f>
        <v>0</v>
      </c>
      <c r="Z410" s="134" t="n">
        <f aca="false">Y410-X410</f>
        <v>0</v>
      </c>
    </row>
    <row r="411" customFormat="false" ht="12.75" hidden="false" customHeight="false" outlineLevel="0" collapsed="false">
      <c r="U411" s="69"/>
      <c r="W411" s="69"/>
      <c r="X411" s="81" t="n">
        <f aca="false">W411+V411</f>
        <v>0</v>
      </c>
      <c r="Z411" s="134" t="n">
        <f aca="false">Y411-X411</f>
        <v>0</v>
      </c>
    </row>
    <row r="412" customFormat="false" ht="12.75" hidden="false" customHeight="false" outlineLevel="0" collapsed="false">
      <c r="U412" s="69"/>
      <c r="W412" s="69"/>
      <c r="X412" s="81" t="n">
        <f aca="false">W412+V412</f>
        <v>0</v>
      </c>
      <c r="Z412" s="134" t="n">
        <f aca="false">Y412-X412</f>
        <v>0</v>
      </c>
    </row>
    <row r="413" customFormat="false" ht="12.75" hidden="false" customHeight="false" outlineLevel="0" collapsed="false">
      <c r="U413" s="69"/>
      <c r="W413" s="69"/>
      <c r="X413" s="81" t="n">
        <f aca="false">W413+V413</f>
        <v>0</v>
      </c>
      <c r="Z413" s="134" t="n">
        <f aca="false">Y413-X413</f>
        <v>0</v>
      </c>
    </row>
    <row r="414" customFormat="false" ht="12.75" hidden="false" customHeight="false" outlineLevel="0" collapsed="false">
      <c r="U414" s="69"/>
      <c r="W414" s="69"/>
      <c r="X414" s="81" t="n">
        <f aca="false">W414+V414</f>
        <v>0</v>
      </c>
      <c r="Z414" s="134" t="n">
        <f aca="false">Y414-X414</f>
        <v>0</v>
      </c>
    </row>
    <row r="415" customFormat="false" ht="12.75" hidden="false" customHeight="false" outlineLevel="0" collapsed="false">
      <c r="U415" s="69"/>
      <c r="W415" s="69"/>
      <c r="X415" s="81" t="n">
        <f aca="false">W415+V415</f>
        <v>0</v>
      </c>
      <c r="Z415" s="134" t="n">
        <f aca="false">Y415-X415</f>
        <v>0</v>
      </c>
    </row>
    <row r="416" customFormat="false" ht="12.75" hidden="false" customHeight="false" outlineLevel="0" collapsed="false">
      <c r="U416" s="69"/>
      <c r="W416" s="69"/>
      <c r="X416" s="81" t="n">
        <f aca="false">W416+V416</f>
        <v>0</v>
      </c>
      <c r="Z416" s="134" t="n">
        <f aca="false">Y416-X416</f>
        <v>0</v>
      </c>
    </row>
    <row r="417" customFormat="false" ht="12.75" hidden="false" customHeight="false" outlineLevel="0" collapsed="false">
      <c r="U417" s="69"/>
      <c r="W417" s="69"/>
      <c r="X417" s="81" t="n">
        <f aca="false">W417+V417</f>
        <v>0</v>
      </c>
      <c r="Z417" s="134" t="n">
        <f aca="false">Y417-X417</f>
        <v>0</v>
      </c>
    </row>
    <row r="418" customFormat="false" ht="12.75" hidden="false" customHeight="false" outlineLevel="0" collapsed="false">
      <c r="U418" s="69"/>
      <c r="W418" s="69"/>
      <c r="X418" s="81" t="n">
        <f aca="false">W418+V418</f>
        <v>0</v>
      </c>
      <c r="Z418" s="134" t="n">
        <f aca="false">Y418-X418</f>
        <v>0</v>
      </c>
    </row>
    <row r="419" customFormat="false" ht="12.75" hidden="false" customHeight="false" outlineLevel="0" collapsed="false">
      <c r="U419" s="69"/>
      <c r="W419" s="69"/>
      <c r="X419" s="81" t="n">
        <f aca="false">W419+V419</f>
        <v>0</v>
      </c>
      <c r="Z419" s="134" t="n">
        <f aca="false">Y419-X419</f>
        <v>0</v>
      </c>
    </row>
    <row r="420" customFormat="false" ht="12.75" hidden="false" customHeight="false" outlineLevel="0" collapsed="false">
      <c r="U420" s="69"/>
      <c r="W420" s="69"/>
      <c r="X420" s="81" t="n">
        <f aca="false">W420+V420</f>
        <v>0</v>
      </c>
      <c r="Z420" s="134" t="n">
        <f aca="false">Y420-X420</f>
        <v>0</v>
      </c>
    </row>
    <row r="421" customFormat="false" ht="12.75" hidden="false" customHeight="false" outlineLevel="0" collapsed="false">
      <c r="U421" s="69"/>
      <c r="W421" s="69"/>
      <c r="X421" s="81" t="n">
        <f aca="false">W421+V421</f>
        <v>0</v>
      </c>
      <c r="Z421" s="134" t="n">
        <f aca="false">Y421-X421</f>
        <v>0</v>
      </c>
    </row>
    <row r="422" customFormat="false" ht="12.75" hidden="false" customHeight="false" outlineLevel="0" collapsed="false">
      <c r="U422" s="69"/>
      <c r="W422" s="69"/>
      <c r="X422" s="81" t="n">
        <f aca="false">W422+V422</f>
        <v>0</v>
      </c>
      <c r="Z422" s="134" t="n">
        <f aca="false">Y422-X422</f>
        <v>0</v>
      </c>
    </row>
    <row r="423" customFormat="false" ht="12.75" hidden="false" customHeight="false" outlineLevel="0" collapsed="false">
      <c r="U423" s="69"/>
      <c r="W423" s="69"/>
      <c r="X423" s="81" t="n">
        <f aca="false">W423+V423</f>
        <v>0</v>
      </c>
      <c r="Z423" s="134" t="n">
        <f aca="false">Y423-X423</f>
        <v>0</v>
      </c>
    </row>
    <row r="424" customFormat="false" ht="12.75" hidden="false" customHeight="false" outlineLevel="0" collapsed="false">
      <c r="U424" s="69"/>
      <c r="W424" s="69"/>
      <c r="X424" s="81" t="n">
        <f aca="false">W424+V424</f>
        <v>0</v>
      </c>
      <c r="Z424" s="134" t="n">
        <f aca="false">Y424-X424</f>
        <v>0</v>
      </c>
    </row>
    <row r="425" customFormat="false" ht="12.75" hidden="false" customHeight="false" outlineLevel="0" collapsed="false">
      <c r="U425" s="69"/>
      <c r="W425" s="69"/>
      <c r="X425" s="81" t="n">
        <f aca="false">W425+V425</f>
        <v>0</v>
      </c>
      <c r="Z425" s="134" t="n">
        <f aca="false">Y425-X425</f>
        <v>0</v>
      </c>
    </row>
    <row r="426" customFormat="false" ht="12.75" hidden="false" customHeight="false" outlineLevel="0" collapsed="false">
      <c r="U426" s="69"/>
      <c r="W426" s="69"/>
      <c r="X426" s="81" t="n">
        <f aca="false">W426+V426</f>
        <v>0</v>
      </c>
      <c r="Z426" s="134" t="n">
        <f aca="false">Y426-X426</f>
        <v>0</v>
      </c>
    </row>
    <row r="427" customFormat="false" ht="12.75" hidden="false" customHeight="false" outlineLevel="0" collapsed="false">
      <c r="U427" s="69"/>
      <c r="W427" s="69"/>
      <c r="X427" s="81" t="n">
        <f aca="false">W427+V427</f>
        <v>0</v>
      </c>
      <c r="Z427" s="134" t="n">
        <f aca="false">Y427-X427</f>
        <v>0</v>
      </c>
    </row>
    <row r="428" customFormat="false" ht="12.75" hidden="false" customHeight="false" outlineLevel="0" collapsed="false">
      <c r="U428" s="69"/>
      <c r="W428" s="69"/>
      <c r="X428" s="81" t="n">
        <f aca="false">W428+V428</f>
        <v>0</v>
      </c>
      <c r="Z428" s="134" t="n">
        <f aca="false">Y428-X428</f>
        <v>0</v>
      </c>
    </row>
    <row r="429" customFormat="false" ht="12.75" hidden="false" customHeight="false" outlineLevel="0" collapsed="false">
      <c r="U429" s="69"/>
      <c r="W429" s="69"/>
      <c r="X429" s="81" t="n">
        <f aca="false">W429+V429</f>
        <v>0</v>
      </c>
      <c r="Z429" s="134" t="n">
        <f aca="false">Y429-X429</f>
        <v>0</v>
      </c>
    </row>
    <row r="430" customFormat="false" ht="12.75" hidden="false" customHeight="false" outlineLevel="0" collapsed="false">
      <c r="U430" s="69"/>
      <c r="W430" s="69"/>
      <c r="X430" s="81" t="n">
        <f aca="false">W430+V430</f>
        <v>0</v>
      </c>
      <c r="Z430" s="134" t="n">
        <f aca="false">Y430-X430</f>
        <v>0</v>
      </c>
    </row>
    <row r="431" customFormat="false" ht="12.75" hidden="false" customHeight="false" outlineLevel="0" collapsed="false">
      <c r="U431" s="69"/>
      <c r="W431" s="69"/>
      <c r="X431" s="81" t="n">
        <f aca="false">W431+V431</f>
        <v>0</v>
      </c>
      <c r="Z431" s="134" t="n">
        <f aca="false">Y431-X431</f>
        <v>0</v>
      </c>
    </row>
    <row r="432" customFormat="false" ht="12.75" hidden="false" customHeight="false" outlineLevel="0" collapsed="false">
      <c r="U432" s="69"/>
      <c r="W432" s="69"/>
      <c r="X432" s="81" t="n">
        <f aca="false">W432+V432</f>
        <v>0</v>
      </c>
      <c r="Z432" s="134" t="n">
        <f aca="false">Y432-X432</f>
        <v>0</v>
      </c>
    </row>
    <row r="433" customFormat="false" ht="12.75" hidden="false" customHeight="false" outlineLevel="0" collapsed="false">
      <c r="U433" s="69"/>
      <c r="W433" s="69"/>
      <c r="X433" s="81" t="n">
        <f aca="false">W433+V433</f>
        <v>0</v>
      </c>
      <c r="Z433" s="134" t="n">
        <f aca="false">Y433-X433</f>
        <v>0</v>
      </c>
    </row>
    <row r="434" customFormat="false" ht="12.75" hidden="false" customHeight="false" outlineLevel="0" collapsed="false">
      <c r="U434" s="69"/>
      <c r="W434" s="69"/>
      <c r="X434" s="81" t="n">
        <f aca="false">W434+V434</f>
        <v>0</v>
      </c>
      <c r="Z434" s="134" t="n">
        <f aca="false">Y434-X434</f>
        <v>0</v>
      </c>
    </row>
    <row r="435" customFormat="false" ht="12.75" hidden="false" customHeight="false" outlineLevel="0" collapsed="false">
      <c r="U435" s="69"/>
      <c r="W435" s="69"/>
      <c r="X435" s="81" t="n">
        <f aca="false">W435+V435</f>
        <v>0</v>
      </c>
      <c r="Z435" s="134" t="n">
        <f aca="false">Y435-X435</f>
        <v>0</v>
      </c>
    </row>
    <row r="436" customFormat="false" ht="12.75" hidden="false" customHeight="false" outlineLevel="0" collapsed="false">
      <c r="U436" s="69"/>
      <c r="W436" s="69"/>
      <c r="X436" s="81" t="n">
        <f aca="false">W436+V436</f>
        <v>0</v>
      </c>
      <c r="Z436" s="134" t="n">
        <f aca="false">Y436-X436</f>
        <v>0</v>
      </c>
    </row>
    <row r="437" customFormat="false" ht="12.75" hidden="false" customHeight="false" outlineLevel="0" collapsed="false">
      <c r="U437" s="69"/>
      <c r="W437" s="69"/>
      <c r="X437" s="81" t="n">
        <f aca="false">W437+V437</f>
        <v>0</v>
      </c>
      <c r="Z437" s="134" t="n">
        <f aca="false">Y437-X437</f>
        <v>0</v>
      </c>
    </row>
    <row r="438" customFormat="false" ht="12.75" hidden="false" customHeight="false" outlineLevel="0" collapsed="false">
      <c r="U438" s="69"/>
      <c r="W438" s="69"/>
      <c r="X438" s="81" t="n">
        <f aca="false">W438+V438</f>
        <v>0</v>
      </c>
      <c r="Z438" s="134" t="n">
        <f aca="false">Y438-X438</f>
        <v>0</v>
      </c>
    </row>
    <row r="439" customFormat="false" ht="12.75" hidden="false" customHeight="false" outlineLevel="0" collapsed="false">
      <c r="U439" s="69"/>
      <c r="W439" s="69"/>
      <c r="X439" s="81" t="n">
        <f aca="false">W439+V439</f>
        <v>0</v>
      </c>
      <c r="Z439" s="134" t="n">
        <f aca="false">Y439-X439</f>
        <v>0</v>
      </c>
    </row>
    <row r="440" customFormat="false" ht="12.75" hidden="false" customHeight="false" outlineLevel="0" collapsed="false">
      <c r="U440" s="69"/>
      <c r="W440" s="69"/>
      <c r="X440" s="81" t="n">
        <f aca="false">W440+V440</f>
        <v>0</v>
      </c>
      <c r="Z440" s="134" t="n">
        <f aca="false">Y440-X440</f>
        <v>0</v>
      </c>
    </row>
    <row r="441" customFormat="false" ht="12.75" hidden="false" customHeight="false" outlineLevel="0" collapsed="false">
      <c r="U441" s="69"/>
      <c r="W441" s="69"/>
      <c r="X441" s="81" t="n">
        <f aca="false">W441+V441</f>
        <v>0</v>
      </c>
      <c r="Z441" s="134" t="n">
        <f aca="false">Y441-X441</f>
        <v>0</v>
      </c>
    </row>
    <row r="442" customFormat="false" ht="12.75" hidden="false" customHeight="false" outlineLevel="0" collapsed="false">
      <c r="U442" s="69"/>
      <c r="W442" s="69"/>
      <c r="X442" s="81" t="n">
        <f aca="false">W442+V442</f>
        <v>0</v>
      </c>
      <c r="Z442" s="134" t="n">
        <f aca="false">Y442-X442</f>
        <v>0</v>
      </c>
    </row>
    <row r="443" customFormat="false" ht="12.75" hidden="false" customHeight="false" outlineLevel="0" collapsed="false">
      <c r="U443" s="69"/>
      <c r="W443" s="69"/>
      <c r="X443" s="81" t="n">
        <f aca="false">W443+V443</f>
        <v>0</v>
      </c>
      <c r="Z443" s="134" t="n">
        <f aca="false">Y443-X443</f>
        <v>0</v>
      </c>
    </row>
    <row r="444" customFormat="false" ht="12.75" hidden="false" customHeight="false" outlineLevel="0" collapsed="false">
      <c r="U444" s="69"/>
      <c r="W444" s="69"/>
      <c r="X444" s="81" t="n">
        <f aca="false">W444+V444</f>
        <v>0</v>
      </c>
      <c r="Z444" s="134" t="n">
        <f aca="false">Y444-X444</f>
        <v>0</v>
      </c>
    </row>
    <row r="445" customFormat="false" ht="12.75" hidden="false" customHeight="false" outlineLevel="0" collapsed="false">
      <c r="U445" s="69"/>
      <c r="W445" s="69"/>
      <c r="X445" s="81" t="n">
        <f aca="false">W445+V445</f>
        <v>0</v>
      </c>
      <c r="Z445" s="134" t="n">
        <f aca="false">Y445-X445</f>
        <v>0</v>
      </c>
    </row>
    <row r="446" customFormat="false" ht="12.75" hidden="false" customHeight="false" outlineLevel="0" collapsed="false">
      <c r="U446" s="69"/>
      <c r="W446" s="69"/>
      <c r="X446" s="81" t="n">
        <f aca="false">W446+V446</f>
        <v>0</v>
      </c>
      <c r="Z446" s="134" t="n">
        <f aca="false">Y446-X446</f>
        <v>0</v>
      </c>
    </row>
    <row r="447" customFormat="false" ht="12.75" hidden="false" customHeight="false" outlineLevel="0" collapsed="false">
      <c r="U447" s="69"/>
      <c r="W447" s="69"/>
      <c r="X447" s="81" t="n">
        <f aca="false">W447+V447</f>
        <v>0</v>
      </c>
      <c r="Z447" s="134" t="n">
        <f aca="false">Y447-X447</f>
        <v>0</v>
      </c>
    </row>
    <row r="448" customFormat="false" ht="12.75" hidden="false" customHeight="false" outlineLevel="0" collapsed="false">
      <c r="U448" s="69"/>
      <c r="W448" s="69"/>
      <c r="X448" s="81" t="n">
        <f aca="false">W448+V448</f>
        <v>0</v>
      </c>
      <c r="Z448" s="134" t="n">
        <f aca="false">Y448-X448</f>
        <v>0</v>
      </c>
    </row>
    <row r="449" customFormat="false" ht="12.75" hidden="false" customHeight="false" outlineLevel="0" collapsed="false">
      <c r="U449" s="69"/>
      <c r="W449" s="69"/>
      <c r="X449" s="81" t="n">
        <f aca="false">W449+V449</f>
        <v>0</v>
      </c>
      <c r="Z449" s="134" t="n">
        <f aca="false">Y449-X449</f>
        <v>0</v>
      </c>
    </row>
    <row r="450" customFormat="false" ht="12.75" hidden="false" customHeight="false" outlineLevel="0" collapsed="false">
      <c r="U450" s="69"/>
      <c r="W450" s="69"/>
      <c r="X450" s="81" t="n">
        <f aca="false">W450+V450</f>
        <v>0</v>
      </c>
      <c r="Z450" s="134" t="n">
        <f aca="false">Y450-X450</f>
        <v>0</v>
      </c>
    </row>
    <row r="451" customFormat="false" ht="12.75" hidden="false" customHeight="false" outlineLevel="0" collapsed="false">
      <c r="U451" s="69"/>
      <c r="W451" s="69"/>
      <c r="X451" s="81" t="n">
        <f aca="false">W451+V451</f>
        <v>0</v>
      </c>
      <c r="Z451" s="134" t="n">
        <f aca="false">Y451-X451</f>
        <v>0</v>
      </c>
    </row>
    <row r="452" customFormat="false" ht="12.75" hidden="false" customHeight="false" outlineLevel="0" collapsed="false">
      <c r="U452" s="69"/>
      <c r="W452" s="69"/>
      <c r="X452" s="81" t="n">
        <f aca="false">W452+V452</f>
        <v>0</v>
      </c>
      <c r="Z452" s="134" t="n">
        <f aca="false">Y452-X452</f>
        <v>0</v>
      </c>
    </row>
    <row r="453" customFormat="false" ht="12.75" hidden="false" customHeight="false" outlineLevel="0" collapsed="false">
      <c r="U453" s="69"/>
      <c r="W453" s="69"/>
      <c r="X453" s="81" t="n">
        <f aca="false">W453+V453</f>
        <v>0</v>
      </c>
      <c r="Z453" s="134" t="n">
        <f aca="false">Y453-X453</f>
        <v>0</v>
      </c>
    </row>
    <row r="454" customFormat="false" ht="12.75" hidden="false" customHeight="false" outlineLevel="0" collapsed="false">
      <c r="U454" s="69"/>
      <c r="W454" s="69"/>
      <c r="X454" s="81" t="n">
        <f aca="false">W454+V454</f>
        <v>0</v>
      </c>
      <c r="Z454" s="134" t="n">
        <f aca="false">Y454-X454</f>
        <v>0</v>
      </c>
    </row>
    <row r="455" customFormat="false" ht="12.75" hidden="false" customHeight="false" outlineLevel="0" collapsed="false">
      <c r="U455" s="69"/>
      <c r="W455" s="69"/>
      <c r="X455" s="81" t="n">
        <f aca="false">W455+V455</f>
        <v>0</v>
      </c>
      <c r="Z455" s="134" t="n">
        <f aca="false">Y455-X455</f>
        <v>0</v>
      </c>
    </row>
    <row r="456" customFormat="false" ht="12.75" hidden="false" customHeight="false" outlineLevel="0" collapsed="false">
      <c r="U456" s="69"/>
      <c r="W456" s="69"/>
      <c r="X456" s="81" t="n">
        <f aca="false">W456+V456</f>
        <v>0</v>
      </c>
      <c r="Z456" s="134" t="n">
        <f aca="false">Y456-X456</f>
        <v>0</v>
      </c>
    </row>
    <row r="457" customFormat="false" ht="12.75" hidden="false" customHeight="false" outlineLevel="0" collapsed="false">
      <c r="U457" s="69"/>
      <c r="W457" s="69"/>
      <c r="X457" s="81" t="n">
        <f aca="false">W457+V457</f>
        <v>0</v>
      </c>
      <c r="Z457" s="134" t="n">
        <f aca="false">Y457-X457</f>
        <v>0</v>
      </c>
    </row>
    <row r="458" customFormat="false" ht="12.75" hidden="false" customHeight="false" outlineLevel="0" collapsed="false">
      <c r="U458" s="69"/>
      <c r="W458" s="69"/>
      <c r="X458" s="81" t="n">
        <f aca="false">W458+V458</f>
        <v>0</v>
      </c>
      <c r="Z458" s="134" t="n">
        <f aca="false">Y458-X458</f>
        <v>0</v>
      </c>
    </row>
    <row r="459" customFormat="false" ht="12.75" hidden="false" customHeight="false" outlineLevel="0" collapsed="false">
      <c r="U459" s="69"/>
      <c r="W459" s="69"/>
      <c r="X459" s="81" t="n">
        <f aca="false">W459+V459</f>
        <v>0</v>
      </c>
      <c r="Z459" s="134" t="n">
        <f aca="false">Y459-X459</f>
        <v>0</v>
      </c>
    </row>
    <row r="460" customFormat="false" ht="12.75" hidden="false" customHeight="false" outlineLevel="0" collapsed="false">
      <c r="U460" s="69"/>
      <c r="W460" s="69"/>
      <c r="X460" s="81" t="n">
        <f aca="false">W460+V460</f>
        <v>0</v>
      </c>
      <c r="Z460" s="134" t="n">
        <f aca="false">Y460-X460</f>
        <v>0</v>
      </c>
    </row>
    <row r="461" customFormat="false" ht="12.75" hidden="false" customHeight="false" outlineLevel="0" collapsed="false">
      <c r="U461" s="69"/>
      <c r="W461" s="69"/>
      <c r="X461" s="81" t="n">
        <f aca="false">W461+V461</f>
        <v>0</v>
      </c>
      <c r="Z461" s="134" t="n">
        <f aca="false">Y461-X461</f>
        <v>0</v>
      </c>
    </row>
    <row r="462" customFormat="false" ht="12.75" hidden="false" customHeight="false" outlineLevel="0" collapsed="false">
      <c r="U462" s="69"/>
      <c r="W462" s="69"/>
      <c r="X462" s="81" t="n">
        <f aca="false">W462+V462</f>
        <v>0</v>
      </c>
      <c r="Z462" s="134" t="n">
        <f aca="false">Y462-X462</f>
        <v>0</v>
      </c>
    </row>
    <row r="463" customFormat="false" ht="12.75" hidden="false" customHeight="false" outlineLevel="0" collapsed="false">
      <c r="U463" s="69"/>
      <c r="W463" s="69"/>
      <c r="X463" s="81" t="n">
        <f aca="false">W463+V463</f>
        <v>0</v>
      </c>
      <c r="Z463" s="134" t="n">
        <f aca="false">Y463-X463</f>
        <v>0</v>
      </c>
    </row>
    <row r="464" customFormat="false" ht="12.75" hidden="false" customHeight="false" outlineLevel="0" collapsed="false">
      <c r="U464" s="69"/>
      <c r="W464" s="69"/>
      <c r="X464" s="81" t="n">
        <f aca="false">W464+V464</f>
        <v>0</v>
      </c>
      <c r="Z464" s="134" t="n">
        <f aca="false">Y464-X464</f>
        <v>0</v>
      </c>
    </row>
    <row r="465" customFormat="false" ht="12.75" hidden="false" customHeight="false" outlineLevel="0" collapsed="false">
      <c r="U465" s="69"/>
      <c r="W465" s="69"/>
      <c r="X465" s="81" t="n">
        <f aca="false">W465+V465</f>
        <v>0</v>
      </c>
      <c r="Z465" s="134" t="n">
        <f aca="false">Y465-X465</f>
        <v>0</v>
      </c>
    </row>
    <row r="466" customFormat="false" ht="12.75" hidden="false" customHeight="false" outlineLevel="0" collapsed="false">
      <c r="U466" s="69"/>
      <c r="W466" s="69"/>
      <c r="X466" s="81" t="n">
        <f aca="false">W466+V466</f>
        <v>0</v>
      </c>
      <c r="Z466" s="134" t="n">
        <f aca="false">Y466-X466</f>
        <v>0</v>
      </c>
    </row>
    <row r="467" customFormat="false" ht="12.75" hidden="false" customHeight="false" outlineLevel="0" collapsed="false">
      <c r="U467" s="69"/>
      <c r="W467" s="69"/>
      <c r="X467" s="81" t="n">
        <f aca="false">W467+V467</f>
        <v>0</v>
      </c>
      <c r="Z467" s="134" t="n">
        <f aca="false">Y467-X467</f>
        <v>0</v>
      </c>
    </row>
    <row r="468" customFormat="false" ht="12.75" hidden="false" customHeight="false" outlineLevel="0" collapsed="false">
      <c r="U468" s="69"/>
      <c r="W468" s="69"/>
      <c r="X468" s="81" t="n">
        <f aca="false">W468+V468</f>
        <v>0</v>
      </c>
      <c r="Z468" s="134" t="n">
        <f aca="false">Y468-X468</f>
        <v>0</v>
      </c>
    </row>
    <row r="469" customFormat="false" ht="12.75" hidden="false" customHeight="false" outlineLevel="0" collapsed="false">
      <c r="U469" s="69"/>
      <c r="W469" s="69"/>
      <c r="X469" s="81" t="n">
        <f aca="false">W469+V469</f>
        <v>0</v>
      </c>
      <c r="Z469" s="134" t="n">
        <f aca="false">Y469-X469</f>
        <v>0</v>
      </c>
    </row>
    <row r="470" customFormat="false" ht="12.75" hidden="false" customHeight="false" outlineLevel="0" collapsed="false">
      <c r="U470" s="69"/>
      <c r="W470" s="69"/>
      <c r="X470" s="81" t="n">
        <f aca="false">W470+V470</f>
        <v>0</v>
      </c>
      <c r="Z470" s="134" t="n">
        <f aca="false">Y470-X470</f>
        <v>0</v>
      </c>
    </row>
    <row r="471" customFormat="false" ht="12.75" hidden="false" customHeight="false" outlineLevel="0" collapsed="false">
      <c r="U471" s="69"/>
      <c r="W471" s="69"/>
      <c r="X471" s="81" t="n">
        <f aca="false">W471+V471</f>
        <v>0</v>
      </c>
      <c r="Z471" s="134" t="n">
        <f aca="false">Y471-X471</f>
        <v>0</v>
      </c>
    </row>
    <row r="472" customFormat="false" ht="12.75" hidden="false" customHeight="false" outlineLevel="0" collapsed="false">
      <c r="U472" s="69"/>
      <c r="W472" s="69"/>
      <c r="X472" s="81" t="n">
        <f aca="false">W472+V472</f>
        <v>0</v>
      </c>
      <c r="Z472" s="134" t="n">
        <f aca="false">Y472-X472</f>
        <v>0</v>
      </c>
    </row>
    <row r="473" customFormat="false" ht="12.75" hidden="false" customHeight="false" outlineLevel="0" collapsed="false">
      <c r="U473" s="69"/>
      <c r="W473" s="69"/>
      <c r="X473" s="81" t="n">
        <f aca="false">W473+V473</f>
        <v>0</v>
      </c>
      <c r="Z473" s="134" t="n">
        <f aca="false">Y473-X473</f>
        <v>0</v>
      </c>
    </row>
    <row r="474" customFormat="false" ht="12.75" hidden="false" customHeight="false" outlineLevel="0" collapsed="false">
      <c r="U474" s="69"/>
      <c r="W474" s="69"/>
      <c r="X474" s="81" t="n">
        <f aca="false">W474+V474</f>
        <v>0</v>
      </c>
      <c r="Z474" s="134" t="n">
        <f aca="false">Y474-X474</f>
        <v>0</v>
      </c>
    </row>
    <row r="475" customFormat="false" ht="12.75" hidden="false" customHeight="false" outlineLevel="0" collapsed="false">
      <c r="U475" s="69"/>
      <c r="W475" s="69"/>
      <c r="X475" s="81" t="n">
        <f aca="false">W475+V475</f>
        <v>0</v>
      </c>
      <c r="Z475" s="134" t="n">
        <f aca="false">Y475-X475</f>
        <v>0</v>
      </c>
    </row>
    <row r="476" customFormat="false" ht="12.75" hidden="false" customHeight="false" outlineLevel="0" collapsed="false">
      <c r="U476" s="69"/>
      <c r="W476" s="69"/>
      <c r="X476" s="81" t="n">
        <f aca="false">W476+V476</f>
        <v>0</v>
      </c>
      <c r="Z476" s="134" t="n">
        <f aca="false">Y476-X476</f>
        <v>0</v>
      </c>
    </row>
    <row r="477" customFormat="false" ht="12.75" hidden="false" customHeight="false" outlineLevel="0" collapsed="false">
      <c r="U477" s="69"/>
      <c r="W477" s="69"/>
      <c r="X477" s="81" t="n">
        <f aca="false">W477+V477</f>
        <v>0</v>
      </c>
      <c r="Z477" s="134" t="n">
        <f aca="false">Y477-X477</f>
        <v>0</v>
      </c>
    </row>
    <row r="478" customFormat="false" ht="12.75" hidden="false" customHeight="false" outlineLevel="0" collapsed="false">
      <c r="U478" s="69"/>
      <c r="W478" s="69"/>
      <c r="X478" s="81" t="n">
        <f aca="false">W478+V478</f>
        <v>0</v>
      </c>
      <c r="Z478" s="134" t="n">
        <f aca="false">Y478-X478</f>
        <v>0</v>
      </c>
    </row>
    <row r="479" customFormat="false" ht="12.75" hidden="false" customHeight="false" outlineLevel="0" collapsed="false">
      <c r="U479" s="69"/>
      <c r="W479" s="69"/>
      <c r="X479" s="81" t="n">
        <f aca="false">W479+V479</f>
        <v>0</v>
      </c>
      <c r="Z479" s="134" t="n">
        <f aca="false">Y479-X479</f>
        <v>0</v>
      </c>
    </row>
    <row r="480" customFormat="false" ht="12.75" hidden="false" customHeight="false" outlineLevel="0" collapsed="false">
      <c r="U480" s="69"/>
      <c r="W480" s="69"/>
      <c r="X480" s="81" t="n">
        <f aca="false">W480+V480</f>
        <v>0</v>
      </c>
      <c r="Z480" s="134" t="n">
        <f aca="false">Y480-X480</f>
        <v>0</v>
      </c>
    </row>
    <row r="481" customFormat="false" ht="12.75" hidden="false" customHeight="false" outlineLevel="0" collapsed="false">
      <c r="U481" s="69"/>
      <c r="W481" s="69"/>
      <c r="X481" s="81" t="n">
        <f aca="false">W481+V481</f>
        <v>0</v>
      </c>
      <c r="Z481" s="134" t="n">
        <f aca="false">Y481-X481</f>
        <v>0</v>
      </c>
    </row>
    <row r="482" customFormat="false" ht="12.75" hidden="false" customHeight="false" outlineLevel="0" collapsed="false">
      <c r="U482" s="69"/>
      <c r="W482" s="69"/>
      <c r="X482" s="81" t="n">
        <f aca="false">W482+V482</f>
        <v>0</v>
      </c>
      <c r="Z482" s="134" t="n">
        <f aca="false">Y482-X482</f>
        <v>0</v>
      </c>
    </row>
    <row r="483" customFormat="false" ht="12.75" hidden="false" customHeight="false" outlineLevel="0" collapsed="false">
      <c r="U483" s="69"/>
      <c r="W483" s="69"/>
      <c r="X483" s="81" t="n">
        <f aca="false">W483+V483</f>
        <v>0</v>
      </c>
      <c r="Z483" s="134" t="n">
        <f aca="false">Y483-X483</f>
        <v>0</v>
      </c>
    </row>
    <row r="484" customFormat="false" ht="12.75" hidden="false" customHeight="false" outlineLevel="0" collapsed="false">
      <c r="U484" s="69"/>
      <c r="W484" s="69"/>
      <c r="X484" s="81" t="n">
        <f aca="false">W484+V484</f>
        <v>0</v>
      </c>
      <c r="Z484" s="134" t="n">
        <f aca="false">Y484-X484</f>
        <v>0</v>
      </c>
    </row>
    <row r="485" customFormat="false" ht="12.75" hidden="false" customHeight="false" outlineLevel="0" collapsed="false">
      <c r="U485" s="69"/>
      <c r="W485" s="69"/>
      <c r="X485" s="81" t="n">
        <f aca="false">W485+V485</f>
        <v>0</v>
      </c>
      <c r="Z485" s="134" t="n">
        <f aca="false">Y485-X485</f>
        <v>0</v>
      </c>
    </row>
    <row r="486" customFormat="false" ht="12.75" hidden="false" customHeight="false" outlineLevel="0" collapsed="false">
      <c r="U486" s="69"/>
      <c r="W486" s="69"/>
      <c r="X486" s="81" t="n">
        <f aca="false">W486+V486</f>
        <v>0</v>
      </c>
      <c r="Z486" s="134" t="n">
        <f aca="false">Y486-X486</f>
        <v>0</v>
      </c>
    </row>
    <row r="487" customFormat="false" ht="12.75" hidden="false" customHeight="false" outlineLevel="0" collapsed="false">
      <c r="U487" s="69"/>
      <c r="W487" s="69"/>
      <c r="X487" s="81" t="n">
        <f aca="false">W487+V487</f>
        <v>0</v>
      </c>
      <c r="Z487" s="134" t="n">
        <f aca="false">Y487-X487</f>
        <v>0</v>
      </c>
    </row>
    <row r="488" customFormat="false" ht="12.75" hidden="false" customHeight="false" outlineLevel="0" collapsed="false">
      <c r="U488" s="69"/>
      <c r="W488" s="69"/>
      <c r="X488" s="81" t="n">
        <f aca="false">W488+V488</f>
        <v>0</v>
      </c>
      <c r="Z488" s="134" t="n">
        <f aca="false">Y488-X488</f>
        <v>0</v>
      </c>
    </row>
    <row r="489" customFormat="false" ht="12.75" hidden="false" customHeight="false" outlineLevel="0" collapsed="false">
      <c r="U489" s="69"/>
      <c r="W489" s="69"/>
      <c r="X489" s="81" t="n">
        <f aca="false">W489+V489</f>
        <v>0</v>
      </c>
      <c r="Z489" s="134" t="n">
        <f aca="false">Y489-X489</f>
        <v>0</v>
      </c>
    </row>
    <row r="490" customFormat="false" ht="12.75" hidden="false" customHeight="false" outlineLevel="0" collapsed="false">
      <c r="U490" s="69"/>
      <c r="W490" s="69"/>
      <c r="X490" s="81" t="n">
        <f aca="false">W490+V490</f>
        <v>0</v>
      </c>
      <c r="Z490" s="134" t="n">
        <f aca="false">Y490-X490</f>
        <v>0</v>
      </c>
    </row>
    <row r="491" customFormat="false" ht="12.75" hidden="false" customHeight="false" outlineLevel="0" collapsed="false">
      <c r="U491" s="69"/>
      <c r="W491" s="69"/>
      <c r="X491" s="81" t="n">
        <f aca="false">W491+V491</f>
        <v>0</v>
      </c>
      <c r="Z491" s="134" t="n">
        <f aca="false">Y491-X491</f>
        <v>0</v>
      </c>
    </row>
    <row r="492" customFormat="false" ht="12.75" hidden="false" customHeight="false" outlineLevel="0" collapsed="false">
      <c r="U492" s="69"/>
      <c r="W492" s="69"/>
      <c r="X492" s="81" t="n">
        <f aca="false">W492+V492</f>
        <v>0</v>
      </c>
      <c r="Z492" s="134" t="n">
        <f aca="false">Y492-X492</f>
        <v>0</v>
      </c>
    </row>
    <row r="493" customFormat="false" ht="12.75" hidden="false" customHeight="false" outlineLevel="0" collapsed="false">
      <c r="U493" s="69"/>
      <c r="W493" s="69"/>
      <c r="X493" s="81" t="n">
        <f aca="false">W493+V493</f>
        <v>0</v>
      </c>
      <c r="Z493" s="134" t="n">
        <f aca="false">Y493-X493</f>
        <v>0</v>
      </c>
    </row>
    <row r="494" customFormat="false" ht="12.75" hidden="false" customHeight="false" outlineLevel="0" collapsed="false">
      <c r="U494" s="69"/>
      <c r="W494" s="69"/>
      <c r="X494" s="81" t="n">
        <f aca="false">W494+V494</f>
        <v>0</v>
      </c>
      <c r="Z494" s="134" t="n">
        <f aca="false">Y494-X494</f>
        <v>0</v>
      </c>
    </row>
    <row r="495" customFormat="false" ht="12.75" hidden="false" customHeight="false" outlineLevel="0" collapsed="false">
      <c r="U495" s="69"/>
      <c r="W495" s="69"/>
      <c r="X495" s="81" t="n">
        <f aca="false">W495+V495</f>
        <v>0</v>
      </c>
      <c r="Z495" s="134" t="n">
        <f aca="false">Y495-X495</f>
        <v>0</v>
      </c>
    </row>
    <row r="496" customFormat="false" ht="12.75" hidden="false" customHeight="false" outlineLevel="0" collapsed="false">
      <c r="U496" s="69"/>
      <c r="W496" s="69"/>
      <c r="X496" s="81" t="n">
        <f aca="false">W496+V496</f>
        <v>0</v>
      </c>
      <c r="Z496" s="134" t="n">
        <f aca="false">Y496-X496</f>
        <v>0</v>
      </c>
    </row>
    <row r="497" customFormat="false" ht="12.75" hidden="false" customHeight="false" outlineLevel="0" collapsed="false">
      <c r="U497" s="69"/>
      <c r="W497" s="69"/>
      <c r="X497" s="81" t="n">
        <f aca="false">W497+V497</f>
        <v>0</v>
      </c>
      <c r="Z497" s="134" t="n">
        <f aca="false">Y497-X497</f>
        <v>0</v>
      </c>
    </row>
    <row r="498" customFormat="false" ht="12.75" hidden="false" customHeight="false" outlineLevel="0" collapsed="false">
      <c r="U498" s="69"/>
      <c r="W498" s="69"/>
      <c r="X498" s="81" t="n">
        <f aca="false">W498+V498</f>
        <v>0</v>
      </c>
      <c r="Z498" s="134" t="n">
        <f aca="false">Y498-X498</f>
        <v>0</v>
      </c>
    </row>
    <row r="499" customFormat="false" ht="12.75" hidden="false" customHeight="false" outlineLevel="0" collapsed="false">
      <c r="U499" s="69"/>
      <c r="W499" s="69"/>
      <c r="X499" s="81" t="n">
        <f aca="false">W499+V499</f>
        <v>0</v>
      </c>
      <c r="Z499" s="134" t="n">
        <f aca="false">Y499-X499</f>
        <v>0</v>
      </c>
    </row>
    <row r="500" customFormat="false" ht="12.75" hidden="false" customHeight="false" outlineLevel="0" collapsed="false">
      <c r="U500" s="69"/>
      <c r="W500" s="69"/>
      <c r="X500" s="81" t="n">
        <f aca="false">W500+V500</f>
        <v>0</v>
      </c>
      <c r="Z500" s="134" t="n">
        <f aca="false">Y500-X500</f>
        <v>0</v>
      </c>
    </row>
    <row r="501" customFormat="false" ht="12.75" hidden="false" customHeight="false" outlineLevel="0" collapsed="false">
      <c r="U501" s="69"/>
      <c r="W501" s="69"/>
      <c r="X501" s="81" t="n">
        <f aca="false">W501+V501</f>
        <v>0</v>
      </c>
      <c r="Z501" s="134" t="n">
        <f aca="false">Y501-X501</f>
        <v>0</v>
      </c>
    </row>
    <row r="502" customFormat="false" ht="12.75" hidden="false" customHeight="false" outlineLevel="0" collapsed="false">
      <c r="U502" s="69"/>
      <c r="W502" s="69"/>
      <c r="X502" s="81" t="n">
        <f aca="false">W502+V502</f>
        <v>0</v>
      </c>
      <c r="Z502" s="134" t="n">
        <f aca="false">Y502-X502</f>
        <v>0</v>
      </c>
    </row>
    <row r="503" customFormat="false" ht="12.75" hidden="false" customHeight="false" outlineLevel="0" collapsed="false">
      <c r="U503" s="69"/>
      <c r="W503" s="69"/>
      <c r="X503" s="81" t="n">
        <f aca="false">W503+V503</f>
        <v>0</v>
      </c>
      <c r="Z503" s="134" t="n">
        <f aca="false">Y503-X503</f>
        <v>0</v>
      </c>
    </row>
    <row r="504" customFormat="false" ht="12.75" hidden="false" customHeight="false" outlineLevel="0" collapsed="false">
      <c r="U504" s="69"/>
      <c r="W504" s="69"/>
      <c r="X504" s="81" t="n">
        <f aca="false">W504+V504</f>
        <v>0</v>
      </c>
      <c r="Z504" s="134" t="n">
        <f aca="false">Y504-X504</f>
        <v>0</v>
      </c>
    </row>
    <row r="505" customFormat="false" ht="12.75" hidden="false" customHeight="false" outlineLevel="0" collapsed="false">
      <c r="U505" s="69"/>
      <c r="W505" s="69"/>
      <c r="X505" s="81" t="n">
        <f aca="false">W505+V505</f>
        <v>0</v>
      </c>
      <c r="Z505" s="134" t="n">
        <f aca="false">Y505-X505</f>
        <v>0</v>
      </c>
    </row>
    <row r="506" customFormat="false" ht="12.75" hidden="false" customHeight="false" outlineLevel="0" collapsed="false">
      <c r="U506" s="69"/>
      <c r="W506" s="69"/>
      <c r="X506" s="81" t="n">
        <f aca="false">W506+V506</f>
        <v>0</v>
      </c>
      <c r="Z506" s="134" t="n">
        <f aca="false">Y506-X506</f>
        <v>0</v>
      </c>
    </row>
    <row r="507" customFormat="false" ht="12.75" hidden="false" customHeight="false" outlineLevel="0" collapsed="false">
      <c r="U507" s="69"/>
      <c r="W507" s="69"/>
      <c r="X507" s="81" t="n">
        <f aca="false">W507+V507</f>
        <v>0</v>
      </c>
      <c r="Z507" s="134" t="n">
        <f aca="false">Y507-X507</f>
        <v>0</v>
      </c>
    </row>
    <row r="508" customFormat="false" ht="12.75" hidden="false" customHeight="false" outlineLevel="0" collapsed="false">
      <c r="U508" s="69"/>
      <c r="W508" s="69"/>
      <c r="X508" s="81" t="n">
        <f aca="false">W508+V508</f>
        <v>0</v>
      </c>
      <c r="Z508" s="134" t="n">
        <f aca="false">Y508-X508</f>
        <v>0</v>
      </c>
    </row>
    <row r="509" customFormat="false" ht="12.75" hidden="false" customHeight="false" outlineLevel="0" collapsed="false">
      <c r="U509" s="69"/>
      <c r="W509" s="69"/>
      <c r="X509" s="81" t="n">
        <f aca="false">W509+V509</f>
        <v>0</v>
      </c>
      <c r="Z509" s="134" t="n">
        <f aca="false">Y509-X509</f>
        <v>0</v>
      </c>
    </row>
    <row r="510" customFormat="false" ht="12.75" hidden="false" customHeight="false" outlineLevel="0" collapsed="false">
      <c r="U510" s="69"/>
      <c r="W510" s="69"/>
      <c r="X510" s="81" t="n">
        <f aca="false">W510+V510</f>
        <v>0</v>
      </c>
      <c r="Z510" s="134" t="n">
        <f aca="false">Y510-X510</f>
        <v>0</v>
      </c>
    </row>
    <row r="511" customFormat="false" ht="12.75" hidden="false" customHeight="false" outlineLevel="0" collapsed="false">
      <c r="U511" s="69"/>
      <c r="W511" s="69"/>
      <c r="X511" s="81" t="n">
        <f aca="false">W511+V511</f>
        <v>0</v>
      </c>
      <c r="Z511" s="134" t="n">
        <f aca="false">Y511-X511</f>
        <v>0</v>
      </c>
    </row>
    <row r="512" customFormat="false" ht="12.75" hidden="false" customHeight="false" outlineLevel="0" collapsed="false">
      <c r="U512" s="69"/>
      <c r="W512" s="69"/>
      <c r="X512" s="81" t="n">
        <f aca="false">W512+V512</f>
        <v>0</v>
      </c>
      <c r="Z512" s="134" t="n">
        <f aca="false">Y512-X512</f>
        <v>0</v>
      </c>
    </row>
    <row r="513" customFormat="false" ht="12.75" hidden="false" customHeight="false" outlineLevel="0" collapsed="false">
      <c r="U513" s="69"/>
      <c r="W513" s="69"/>
      <c r="X513" s="81" t="n">
        <f aca="false">W513+V513</f>
        <v>0</v>
      </c>
      <c r="Z513" s="134" t="n">
        <f aca="false">Y513-X513</f>
        <v>0</v>
      </c>
    </row>
    <row r="514" customFormat="false" ht="12.75" hidden="false" customHeight="false" outlineLevel="0" collapsed="false">
      <c r="U514" s="69"/>
      <c r="W514" s="69"/>
      <c r="X514" s="81" t="n">
        <f aca="false">W514+V514</f>
        <v>0</v>
      </c>
      <c r="Z514" s="134" t="n">
        <f aca="false">Y514-X514</f>
        <v>0</v>
      </c>
    </row>
    <row r="515" customFormat="false" ht="12.75" hidden="false" customHeight="false" outlineLevel="0" collapsed="false">
      <c r="U515" s="69"/>
      <c r="W515" s="69"/>
      <c r="X515" s="81" t="n">
        <f aca="false">W515+V515</f>
        <v>0</v>
      </c>
      <c r="Z515" s="134" t="n">
        <f aca="false">Y515-X515</f>
        <v>0</v>
      </c>
    </row>
    <row r="516" customFormat="false" ht="12.75" hidden="false" customHeight="false" outlineLevel="0" collapsed="false">
      <c r="U516" s="69"/>
      <c r="W516" s="69"/>
      <c r="X516" s="81" t="n">
        <f aca="false">W516+V516</f>
        <v>0</v>
      </c>
      <c r="Z516" s="134" t="n">
        <f aca="false">Y516-X516</f>
        <v>0</v>
      </c>
    </row>
    <row r="517" customFormat="false" ht="12.75" hidden="false" customHeight="false" outlineLevel="0" collapsed="false">
      <c r="U517" s="69"/>
      <c r="W517" s="69"/>
      <c r="X517" s="81" t="n">
        <f aca="false">W517+V517</f>
        <v>0</v>
      </c>
      <c r="Z517" s="134" t="n">
        <f aca="false">Y517-X517</f>
        <v>0</v>
      </c>
    </row>
    <row r="518" customFormat="false" ht="12.75" hidden="false" customHeight="false" outlineLevel="0" collapsed="false">
      <c r="U518" s="69"/>
      <c r="W518" s="69"/>
      <c r="X518" s="81" t="n">
        <f aca="false">W518+V518</f>
        <v>0</v>
      </c>
      <c r="Z518" s="134" t="n">
        <f aca="false">Y518-X518</f>
        <v>0</v>
      </c>
    </row>
    <row r="519" customFormat="false" ht="12.75" hidden="false" customHeight="false" outlineLevel="0" collapsed="false">
      <c r="U519" s="69"/>
      <c r="W519" s="69"/>
      <c r="X519" s="81" t="n">
        <f aca="false">W519+V519</f>
        <v>0</v>
      </c>
      <c r="Z519" s="134" t="n">
        <f aca="false">Y519-X519</f>
        <v>0</v>
      </c>
    </row>
    <row r="520" customFormat="false" ht="12.75" hidden="false" customHeight="false" outlineLevel="0" collapsed="false">
      <c r="U520" s="69"/>
      <c r="W520" s="69"/>
      <c r="X520" s="81" t="n">
        <f aca="false">W520+V520</f>
        <v>0</v>
      </c>
      <c r="Z520" s="134" t="n">
        <f aca="false">Y520-X520</f>
        <v>0</v>
      </c>
    </row>
    <row r="521" customFormat="false" ht="12.75" hidden="false" customHeight="false" outlineLevel="0" collapsed="false">
      <c r="U521" s="69"/>
      <c r="W521" s="69"/>
      <c r="X521" s="81" t="n">
        <f aca="false">W521+V521</f>
        <v>0</v>
      </c>
      <c r="Z521" s="134" t="n">
        <f aca="false">Y521-X521</f>
        <v>0</v>
      </c>
    </row>
    <row r="522" customFormat="false" ht="12.75" hidden="false" customHeight="false" outlineLevel="0" collapsed="false">
      <c r="U522" s="69"/>
      <c r="W522" s="69"/>
      <c r="X522" s="81" t="n">
        <f aca="false">W522+V522</f>
        <v>0</v>
      </c>
      <c r="Z522" s="134" t="n">
        <f aca="false">Y522-X522</f>
        <v>0</v>
      </c>
    </row>
    <row r="523" customFormat="false" ht="12.75" hidden="false" customHeight="false" outlineLevel="0" collapsed="false">
      <c r="U523" s="69"/>
      <c r="W523" s="69"/>
      <c r="X523" s="81" t="n">
        <f aca="false">W523+V523</f>
        <v>0</v>
      </c>
      <c r="Z523" s="134" t="n">
        <f aca="false">Y523-X523</f>
        <v>0</v>
      </c>
    </row>
    <row r="524" customFormat="false" ht="12.75" hidden="false" customHeight="false" outlineLevel="0" collapsed="false">
      <c r="U524" s="69"/>
      <c r="W524" s="69"/>
      <c r="X524" s="81" t="n">
        <f aca="false">W524+V524</f>
        <v>0</v>
      </c>
      <c r="Z524" s="134" t="n">
        <f aca="false">Y524-X524</f>
        <v>0</v>
      </c>
    </row>
    <row r="525" customFormat="false" ht="12.75" hidden="false" customHeight="false" outlineLevel="0" collapsed="false">
      <c r="U525" s="69"/>
      <c r="W525" s="69"/>
      <c r="X525" s="81" t="n">
        <f aca="false">W525+V525</f>
        <v>0</v>
      </c>
      <c r="Z525" s="134" t="n">
        <f aca="false">Y525-X525</f>
        <v>0</v>
      </c>
    </row>
    <row r="526" customFormat="false" ht="12.75" hidden="false" customHeight="false" outlineLevel="0" collapsed="false">
      <c r="U526" s="69"/>
      <c r="W526" s="69"/>
      <c r="X526" s="81" t="n">
        <f aca="false">W526+V526</f>
        <v>0</v>
      </c>
      <c r="Z526" s="134" t="n">
        <f aca="false">Y526-X526</f>
        <v>0</v>
      </c>
    </row>
    <row r="527" customFormat="false" ht="12.75" hidden="false" customHeight="false" outlineLevel="0" collapsed="false">
      <c r="U527" s="69"/>
      <c r="W527" s="69"/>
      <c r="X527" s="81" t="n">
        <f aca="false">W527+V527</f>
        <v>0</v>
      </c>
      <c r="Z527" s="134" t="n">
        <f aca="false">Y527-X527</f>
        <v>0</v>
      </c>
    </row>
    <row r="528" customFormat="false" ht="12.75" hidden="false" customHeight="false" outlineLevel="0" collapsed="false">
      <c r="U528" s="69"/>
      <c r="W528" s="69"/>
      <c r="X528" s="81" t="n">
        <f aca="false">W528+V528</f>
        <v>0</v>
      </c>
      <c r="Z528" s="134" t="n">
        <f aca="false">Y528-X528</f>
        <v>0</v>
      </c>
    </row>
    <row r="529" customFormat="false" ht="12.75" hidden="false" customHeight="false" outlineLevel="0" collapsed="false">
      <c r="U529" s="69"/>
      <c r="W529" s="69"/>
      <c r="X529" s="81" t="n">
        <f aca="false">W529+V529</f>
        <v>0</v>
      </c>
      <c r="Z529" s="134" t="n">
        <f aca="false">Y529-X529</f>
        <v>0</v>
      </c>
    </row>
    <row r="530" customFormat="false" ht="12.75" hidden="false" customHeight="false" outlineLevel="0" collapsed="false">
      <c r="U530" s="69"/>
      <c r="W530" s="69"/>
      <c r="X530" s="81" t="n">
        <f aca="false">W530+V530</f>
        <v>0</v>
      </c>
      <c r="Z530" s="134" t="n">
        <f aca="false">Y530-X530</f>
        <v>0</v>
      </c>
    </row>
    <row r="531" customFormat="false" ht="12.75" hidden="false" customHeight="false" outlineLevel="0" collapsed="false">
      <c r="U531" s="69"/>
      <c r="W531" s="69"/>
      <c r="X531" s="81" t="n">
        <f aca="false">W531+V531</f>
        <v>0</v>
      </c>
      <c r="Z531" s="134" t="n">
        <f aca="false">Y531-X531</f>
        <v>0</v>
      </c>
    </row>
    <row r="532" customFormat="false" ht="12.75" hidden="false" customHeight="false" outlineLevel="0" collapsed="false">
      <c r="U532" s="69"/>
      <c r="W532" s="69"/>
      <c r="X532" s="81" t="n">
        <f aca="false">W532+V532</f>
        <v>0</v>
      </c>
      <c r="Z532" s="134" t="n">
        <f aca="false">Y532-X532</f>
        <v>0</v>
      </c>
    </row>
    <row r="533" customFormat="false" ht="12.75" hidden="false" customHeight="false" outlineLevel="0" collapsed="false">
      <c r="U533" s="69"/>
      <c r="W533" s="69"/>
      <c r="X533" s="81" t="n">
        <f aca="false">W533+V533</f>
        <v>0</v>
      </c>
      <c r="Z533" s="134" t="n">
        <f aca="false">Y533-X533</f>
        <v>0</v>
      </c>
    </row>
    <row r="534" customFormat="false" ht="12.75" hidden="false" customHeight="false" outlineLevel="0" collapsed="false">
      <c r="U534" s="69"/>
      <c r="W534" s="69"/>
      <c r="X534" s="81" t="n">
        <f aca="false">W534+V534</f>
        <v>0</v>
      </c>
      <c r="Z534" s="134" t="n">
        <f aca="false">Y534-X534</f>
        <v>0</v>
      </c>
    </row>
    <row r="535" customFormat="false" ht="12.75" hidden="false" customHeight="false" outlineLevel="0" collapsed="false">
      <c r="U535" s="69"/>
      <c r="W535" s="69"/>
      <c r="X535" s="81" t="n">
        <f aca="false">W535+V535</f>
        <v>0</v>
      </c>
      <c r="Z535" s="134" t="n">
        <f aca="false">Y535-X535</f>
        <v>0</v>
      </c>
    </row>
    <row r="536" customFormat="false" ht="12.75" hidden="false" customHeight="false" outlineLevel="0" collapsed="false">
      <c r="U536" s="69"/>
      <c r="W536" s="69"/>
      <c r="X536" s="81" t="n">
        <f aca="false">W536+V536</f>
        <v>0</v>
      </c>
      <c r="Z536" s="134" t="n">
        <f aca="false">Y536-X536</f>
        <v>0</v>
      </c>
    </row>
    <row r="537" customFormat="false" ht="12.75" hidden="false" customHeight="false" outlineLevel="0" collapsed="false">
      <c r="U537" s="69"/>
      <c r="W537" s="69"/>
      <c r="X537" s="81" t="n">
        <f aca="false">W537+V537</f>
        <v>0</v>
      </c>
      <c r="Z537" s="134" t="n">
        <f aca="false">Y537-X537</f>
        <v>0</v>
      </c>
    </row>
    <row r="538" customFormat="false" ht="12.75" hidden="false" customHeight="false" outlineLevel="0" collapsed="false">
      <c r="U538" s="69"/>
      <c r="W538" s="69"/>
      <c r="X538" s="81" t="n">
        <f aca="false">W538+V538</f>
        <v>0</v>
      </c>
      <c r="Z538" s="134" t="n">
        <f aca="false">Y538-X538</f>
        <v>0</v>
      </c>
    </row>
    <row r="539" customFormat="false" ht="12.75" hidden="false" customHeight="false" outlineLevel="0" collapsed="false">
      <c r="U539" s="69"/>
      <c r="W539" s="69"/>
      <c r="X539" s="81" t="n">
        <f aca="false">W539+V539</f>
        <v>0</v>
      </c>
      <c r="Z539" s="134" t="n">
        <f aca="false">Y539-X539</f>
        <v>0</v>
      </c>
    </row>
    <row r="540" customFormat="false" ht="12.75" hidden="false" customHeight="false" outlineLevel="0" collapsed="false">
      <c r="U540" s="69"/>
      <c r="W540" s="69"/>
      <c r="X540" s="81" t="n">
        <f aca="false">W540+V540</f>
        <v>0</v>
      </c>
      <c r="Z540" s="134" t="n">
        <f aca="false">Y540-X540</f>
        <v>0</v>
      </c>
    </row>
    <row r="541" customFormat="false" ht="12.75" hidden="false" customHeight="false" outlineLevel="0" collapsed="false">
      <c r="U541" s="69"/>
      <c r="W541" s="69"/>
      <c r="X541" s="81" t="n">
        <f aca="false">W541+V541</f>
        <v>0</v>
      </c>
      <c r="Z541" s="134" t="n">
        <f aca="false">Y541-X541</f>
        <v>0</v>
      </c>
    </row>
    <row r="542" customFormat="false" ht="12.75" hidden="false" customHeight="false" outlineLevel="0" collapsed="false">
      <c r="U542" s="69"/>
      <c r="W542" s="69"/>
      <c r="X542" s="81" t="n">
        <f aca="false">W542+V542</f>
        <v>0</v>
      </c>
      <c r="Z542" s="134" t="n">
        <f aca="false">Y542-X542</f>
        <v>0</v>
      </c>
    </row>
    <row r="543" customFormat="false" ht="12.75" hidden="false" customHeight="false" outlineLevel="0" collapsed="false">
      <c r="U543" s="69"/>
      <c r="W543" s="69"/>
      <c r="X543" s="81" t="n">
        <f aca="false">W543+V543</f>
        <v>0</v>
      </c>
      <c r="Z543" s="134" t="n">
        <f aca="false">Y543-X543</f>
        <v>0</v>
      </c>
    </row>
    <row r="544" customFormat="false" ht="12.75" hidden="false" customHeight="false" outlineLevel="0" collapsed="false">
      <c r="U544" s="69"/>
      <c r="W544" s="69"/>
      <c r="X544" s="81" t="n">
        <f aca="false">W544+V544</f>
        <v>0</v>
      </c>
      <c r="Z544" s="134" t="n">
        <f aca="false">Y544-X544</f>
        <v>0</v>
      </c>
    </row>
    <row r="545" customFormat="false" ht="12.75" hidden="false" customHeight="false" outlineLevel="0" collapsed="false">
      <c r="U545" s="69"/>
      <c r="W545" s="69"/>
      <c r="X545" s="81" t="n">
        <f aca="false">W545+V545</f>
        <v>0</v>
      </c>
      <c r="Z545" s="134" t="n">
        <f aca="false">Y545-X545</f>
        <v>0</v>
      </c>
    </row>
    <row r="546" customFormat="false" ht="12.75" hidden="false" customHeight="false" outlineLevel="0" collapsed="false">
      <c r="U546" s="69"/>
      <c r="W546" s="69"/>
      <c r="X546" s="81" t="n">
        <f aca="false">W546+V546</f>
        <v>0</v>
      </c>
      <c r="Z546" s="134" t="n">
        <f aca="false">Y546-X546</f>
        <v>0</v>
      </c>
    </row>
    <row r="547" customFormat="false" ht="12.75" hidden="false" customHeight="false" outlineLevel="0" collapsed="false">
      <c r="U547" s="69"/>
      <c r="W547" s="69"/>
      <c r="X547" s="81" t="n">
        <f aca="false">W547+V547</f>
        <v>0</v>
      </c>
      <c r="Z547" s="134" t="n">
        <f aca="false">Y547-X547</f>
        <v>0</v>
      </c>
    </row>
    <row r="548" customFormat="false" ht="12.75" hidden="false" customHeight="false" outlineLevel="0" collapsed="false">
      <c r="U548" s="69"/>
      <c r="W548" s="69"/>
      <c r="X548" s="81" t="n">
        <f aca="false">W548+V548</f>
        <v>0</v>
      </c>
      <c r="Z548" s="134" t="n">
        <f aca="false">Y548-X548</f>
        <v>0</v>
      </c>
    </row>
    <row r="549" customFormat="false" ht="12.75" hidden="false" customHeight="false" outlineLevel="0" collapsed="false">
      <c r="U549" s="69"/>
      <c r="W549" s="69"/>
      <c r="X549" s="81" t="n">
        <f aca="false">W549+V549</f>
        <v>0</v>
      </c>
      <c r="Z549" s="134" t="n">
        <f aca="false">Y549-X549</f>
        <v>0</v>
      </c>
    </row>
    <row r="550" customFormat="false" ht="12.75" hidden="false" customHeight="false" outlineLevel="0" collapsed="false">
      <c r="U550" s="69"/>
      <c r="W550" s="69"/>
      <c r="X550" s="81" t="n">
        <f aca="false">W550+V550</f>
        <v>0</v>
      </c>
      <c r="Z550" s="134" t="n">
        <f aca="false">Y550-X550</f>
        <v>0</v>
      </c>
    </row>
    <row r="551" customFormat="false" ht="12.75" hidden="false" customHeight="false" outlineLevel="0" collapsed="false">
      <c r="U551" s="69"/>
      <c r="W551" s="69"/>
      <c r="X551" s="81" t="n">
        <f aca="false">W551+V551</f>
        <v>0</v>
      </c>
      <c r="Z551" s="134" t="n">
        <f aca="false">Y551-X551</f>
        <v>0</v>
      </c>
    </row>
    <row r="552" customFormat="false" ht="12.75" hidden="false" customHeight="false" outlineLevel="0" collapsed="false">
      <c r="U552" s="69"/>
      <c r="W552" s="69"/>
      <c r="X552" s="81" t="n">
        <f aca="false">W552+V552</f>
        <v>0</v>
      </c>
      <c r="Z552" s="134" t="n">
        <f aca="false">Y552-X552</f>
        <v>0</v>
      </c>
    </row>
    <row r="553" customFormat="false" ht="12.75" hidden="false" customHeight="false" outlineLevel="0" collapsed="false">
      <c r="U553" s="69"/>
      <c r="W553" s="69"/>
      <c r="X553" s="81" t="n">
        <f aca="false">W553+V553</f>
        <v>0</v>
      </c>
      <c r="Z553" s="134" t="n">
        <f aca="false">Y553-X553</f>
        <v>0</v>
      </c>
    </row>
    <row r="554" customFormat="false" ht="12.75" hidden="false" customHeight="false" outlineLevel="0" collapsed="false">
      <c r="U554" s="69"/>
      <c r="W554" s="69"/>
      <c r="X554" s="81" t="n">
        <f aca="false">W554+V554</f>
        <v>0</v>
      </c>
      <c r="Z554" s="134" t="n">
        <f aca="false">Y554-X554</f>
        <v>0</v>
      </c>
    </row>
    <row r="555" customFormat="false" ht="12.75" hidden="false" customHeight="false" outlineLevel="0" collapsed="false">
      <c r="U555" s="69"/>
      <c r="W555" s="69"/>
      <c r="X555" s="81" t="n">
        <f aca="false">W555+V555</f>
        <v>0</v>
      </c>
      <c r="Z555" s="134" t="n">
        <f aca="false">Y555-X555</f>
        <v>0</v>
      </c>
    </row>
    <row r="556" customFormat="false" ht="12.75" hidden="false" customHeight="false" outlineLevel="0" collapsed="false">
      <c r="U556" s="69"/>
      <c r="W556" s="69"/>
      <c r="X556" s="81" t="n">
        <f aca="false">W556+V556</f>
        <v>0</v>
      </c>
      <c r="Z556" s="134" t="n">
        <f aca="false">Y556-X556</f>
        <v>0</v>
      </c>
    </row>
    <row r="557" customFormat="false" ht="12.75" hidden="false" customHeight="false" outlineLevel="0" collapsed="false">
      <c r="U557" s="69"/>
      <c r="W557" s="69"/>
      <c r="X557" s="81" t="n">
        <f aca="false">W557+V557</f>
        <v>0</v>
      </c>
      <c r="Z557" s="134" t="n">
        <f aca="false">Y557-X557</f>
        <v>0</v>
      </c>
    </row>
    <row r="558" customFormat="false" ht="12.75" hidden="false" customHeight="false" outlineLevel="0" collapsed="false">
      <c r="U558" s="69"/>
      <c r="W558" s="69"/>
      <c r="X558" s="81" t="n">
        <f aca="false">W558+V558</f>
        <v>0</v>
      </c>
      <c r="Z558" s="134" t="n">
        <f aca="false">Y558-X558</f>
        <v>0</v>
      </c>
    </row>
    <row r="559" customFormat="false" ht="12.75" hidden="false" customHeight="false" outlineLevel="0" collapsed="false">
      <c r="U559" s="69"/>
      <c r="W559" s="69"/>
      <c r="X559" s="81" t="n">
        <f aca="false">W559+V559</f>
        <v>0</v>
      </c>
      <c r="Z559" s="134" t="n">
        <f aca="false">Y559-X559</f>
        <v>0</v>
      </c>
    </row>
    <row r="560" customFormat="false" ht="12.75" hidden="false" customHeight="false" outlineLevel="0" collapsed="false">
      <c r="U560" s="69"/>
      <c r="W560" s="69"/>
      <c r="X560" s="81" t="n">
        <f aca="false">W560+V560</f>
        <v>0</v>
      </c>
      <c r="Z560" s="134" t="n">
        <f aca="false">Y560-X560</f>
        <v>0</v>
      </c>
    </row>
    <row r="561" customFormat="false" ht="12.75" hidden="false" customHeight="false" outlineLevel="0" collapsed="false">
      <c r="U561" s="69"/>
      <c r="W561" s="69"/>
      <c r="X561" s="81" t="n">
        <f aca="false">W561+V561</f>
        <v>0</v>
      </c>
      <c r="Z561" s="134" t="n">
        <f aca="false">Y561-X561</f>
        <v>0</v>
      </c>
    </row>
    <row r="562" customFormat="false" ht="12.75" hidden="false" customHeight="false" outlineLevel="0" collapsed="false">
      <c r="U562" s="69"/>
      <c r="W562" s="69"/>
      <c r="X562" s="81" t="n">
        <f aca="false">W562+V562</f>
        <v>0</v>
      </c>
      <c r="Z562" s="134" t="n">
        <f aca="false">Y562-X562</f>
        <v>0</v>
      </c>
    </row>
    <row r="563" customFormat="false" ht="12.75" hidden="false" customHeight="false" outlineLevel="0" collapsed="false">
      <c r="U563" s="69"/>
      <c r="W563" s="69"/>
      <c r="X563" s="81" t="n">
        <f aca="false">W563+V563</f>
        <v>0</v>
      </c>
      <c r="Z563" s="134" t="n">
        <f aca="false">Y563-X563</f>
        <v>0</v>
      </c>
    </row>
    <row r="564" customFormat="false" ht="12.75" hidden="false" customHeight="false" outlineLevel="0" collapsed="false">
      <c r="U564" s="69"/>
      <c r="W564" s="69"/>
      <c r="X564" s="81" t="n">
        <f aca="false">W564+V564</f>
        <v>0</v>
      </c>
      <c r="Z564" s="134" t="n">
        <f aca="false">Y564-X564</f>
        <v>0</v>
      </c>
    </row>
    <row r="565" customFormat="false" ht="12.75" hidden="false" customHeight="false" outlineLevel="0" collapsed="false">
      <c r="U565" s="69"/>
      <c r="W565" s="69"/>
      <c r="X565" s="81" t="n">
        <f aca="false">W565+V565</f>
        <v>0</v>
      </c>
      <c r="Z565" s="134" t="n">
        <f aca="false">Y565-X565</f>
        <v>0</v>
      </c>
    </row>
    <row r="566" customFormat="false" ht="12.75" hidden="false" customHeight="false" outlineLevel="0" collapsed="false">
      <c r="U566" s="69"/>
      <c r="W566" s="69"/>
      <c r="X566" s="81" t="n">
        <f aca="false">W566+V566</f>
        <v>0</v>
      </c>
      <c r="Z566" s="134" t="n">
        <f aca="false">Y566-X566</f>
        <v>0</v>
      </c>
    </row>
    <row r="567" customFormat="false" ht="12.75" hidden="false" customHeight="false" outlineLevel="0" collapsed="false">
      <c r="U567" s="69"/>
      <c r="W567" s="69"/>
      <c r="X567" s="81" t="n">
        <f aca="false">W567+V567</f>
        <v>0</v>
      </c>
      <c r="Z567" s="134" t="n">
        <f aca="false">Y567-X567</f>
        <v>0</v>
      </c>
    </row>
    <row r="568" customFormat="false" ht="12.75" hidden="false" customHeight="false" outlineLevel="0" collapsed="false">
      <c r="U568" s="69"/>
      <c r="W568" s="69"/>
      <c r="X568" s="81" t="n">
        <f aca="false">W568+V568</f>
        <v>0</v>
      </c>
      <c r="Z568" s="134" t="n">
        <f aca="false">Y568-X568</f>
        <v>0</v>
      </c>
    </row>
    <row r="569" customFormat="false" ht="12.75" hidden="false" customHeight="false" outlineLevel="0" collapsed="false">
      <c r="U569" s="69"/>
      <c r="W569" s="69"/>
      <c r="X569" s="81" t="n">
        <f aca="false">W569+V569</f>
        <v>0</v>
      </c>
      <c r="Z569" s="134" t="n">
        <f aca="false">Y569-X569</f>
        <v>0</v>
      </c>
    </row>
    <row r="570" customFormat="false" ht="12.75" hidden="false" customHeight="false" outlineLevel="0" collapsed="false">
      <c r="U570" s="69"/>
      <c r="W570" s="69"/>
      <c r="X570" s="81" t="n">
        <f aca="false">W570+V570</f>
        <v>0</v>
      </c>
      <c r="Z570" s="134" t="n">
        <f aca="false">Y570-X570</f>
        <v>0</v>
      </c>
    </row>
    <row r="571" customFormat="false" ht="12.75" hidden="false" customHeight="false" outlineLevel="0" collapsed="false">
      <c r="U571" s="69"/>
      <c r="W571" s="69"/>
      <c r="X571" s="81" t="n">
        <f aca="false">W571+V571</f>
        <v>0</v>
      </c>
      <c r="Z571" s="134" t="n">
        <f aca="false">Y571-X571</f>
        <v>0</v>
      </c>
    </row>
    <row r="572" customFormat="false" ht="12.75" hidden="false" customHeight="false" outlineLevel="0" collapsed="false">
      <c r="U572" s="69"/>
      <c r="W572" s="69"/>
      <c r="X572" s="81" t="n">
        <f aca="false">W572+V572</f>
        <v>0</v>
      </c>
      <c r="Z572" s="134" t="n">
        <f aca="false">Y572-X572</f>
        <v>0</v>
      </c>
    </row>
    <row r="573" customFormat="false" ht="12.75" hidden="false" customHeight="false" outlineLevel="0" collapsed="false">
      <c r="U573" s="69"/>
      <c r="W573" s="69"/>
      <c r="X573" s="81" t="n">
        <f aca="false">W573+V573</f>
        <v>0</v>
      </c>
      <c r="Z573" s="134" t="n">
        <f aca="false">Y573-X573</f>
        <v>0</v>
      </c>
    </row>
    <row r="574" customFormat="false" ht="12.75" hidden="false" customHeight="false" outlineLevel="0" collapsed="false">
      <c r="U574" s="69"/>
      <c r="W574" s="69"/>
      <c r="X574" s="81" t="n">
        <f aca="false">W574+V574</f>
        <v>0</v>
      </c>
      <c r="Z574" s="134" t="n">
        <f aca="false">Y574-X574</f>
        <v>0</v>
      </c>
    </row>
    <row r="575" customFormat="false" ht="12.75" hidden="false" customHeight="false" outlineLevel="0" collapsed="false">
      <c r="U575" s="69"/>
      <c r="W575" s="69"/>
      <c r="X575" s="81" t="n">
        <f aca="false">W575+V575</f>
        <v>0</v>
      </c>
      <c r="Z575" s="134" t="n">
        <f aca="false">Y575-X575</f>
        <v>0</v>
      </c>
    </row>
    <row r="576" customFormat="false" ht="12.75" hidden="false" customHeight="false" outlineLevel="0" collapsed="false">
      <c r="U576" s="69"/>
      <c r="W576" s="69"/>
      <c r="X576" s="81" t="n">
        <f aca="false">W576+V576</f>
        <v>0</v>
      </c>
      <c r="Z576" s="134" t="n">
        <f aca="false">Y576-X576</f>
        <v>0</v>
      </c>
    </row>
    <row r="577" customFormat="false" ht="12.75" hidden="false" customHeight="false" outlineLevel="0" collapsed="false">
      <c r="U577" s="69"/>
      <c r="W577" s="69"/>
      <c r="X577" s="81" t="n">
        <f aca="false">W577+V577</f>
        <v>0</v>
      </c>
      <c r="Z577" s="134" t="n">
        <f aca="false">Y577-X577</f>
        <v>0</v>
      </c>
    </row>
    <row r="578" customFormat="false" ht="12.75" hidden="false" customHeight="false" outlineLevel="0" collapsed="false">
      <c r="U578" s="69"/>
      <c r="W578" s="69"/>
      <c r="X578" s="81" t="n">
        <f aca="false">W578+V578</f>
        <v>0</v>
      </c>
      <c r="Z578" s="134" t="n">
        <f aca="false">Y578-X578</f>
        <v>0</v>
      </c>
    </row>
    <row r="579" customFormat="false" ht="12.75" hidden="false" customHeight="false" outlineLevel="0" collapsed="false">
      <c r="U579" s="69"/>
      <c r="W579" s="69"/>
      <c r="X579" s="81" t="n">
        <f aca="false">W579+V579</f>
        <v>0</v>
      </c>
      <c r="Z579" s="134" t="n">
        <f aca="false">Y579-X579</f>
        <v>0</v>
      </c>
    </row>
    <row r="580" customFormat="false" ht="12.75" hidden="false" customHeight="false" outlineLevel="0" collapsed="false">
      <c r="U580" s="69"/>
      <c r="W580" s="69"/>
      <c r="X580" s="81" t="n">
        <f aca="false">W580+V580</f>
        <v>0</v>
      </c>
      <c r="Z580" s="134" t="n">
        <f aca="false">Y580-X580</f>
        <v>0</v>
      </c>
    </row>
    <row r="581" customFormat="false" ht="12.75" hidden="false" customHeight="false" outlineLevel="0" collapsed="false">
      <c r="U581" s="69"/>
      <c r="W581" s="69"/>
      <c r="X581" s="81" t="n">
        <f aca="false">W581+V581</f>
        <v>0</v>
      </c>
      <c r="Z581" s="134" t="n">
        <f aca="false">Y581-X581</f>
        <v>0</v>
      </c>
    </row>
    <row r="582" customFormat="false" ht="12.75" hidden="false" customHeight="false" outlineLevel="0" collapsed="false">
      <c r="U582" s="69"/>
      <c r="W582" s="69"/>
      <c r="X582" s="81" t="n">
        <f aca="false">W582+V582</f>
        <v>0</v>
      </c>
      <c r="Z582" s="134" t="n">
        <f aca="false">Y582-X582</f>
        <v>0</v>
      </c>
    </row>
    <row r="583" customFormat="false" ht="12.75" hidden="false" customHeight="false" outlineLevel="0" collapsed="false">
      <c r="U583" s="69"/>
      <c r="W583" s="69"/>
      <c r="X583" s="81" t="n">
        <f aca="false">W583+V583</f>
        <v>0</v>
      </c>
      <c r="Z583" s="134" t="n">
        <f aca="false">Y583-X583</f>
        <v>0</v>
      </c>
    </row>
    <row r="584" customFormat="false" ht="12.75" hidden="false" customHeight="false" outlineLevel="0" collapsed="false">
      <c r="U584" s="69"/>
      <c r="W584" s="69"/>
      <c r="X584" s="81" t="n">
        <f aca="false">W584+V584</f>
        <v>0</v>
      </c>
      <c r="Z584" s="134" t="n">
        <f aca="false">Y584-X584</f>
        <v>0</v>
      </c>
    </row>
    <row r="585" customFormat="false" ht="12.75" hidden="false" customHeight="false" outlineLevel="0" collapsed="false">
      <c r="U585" s="69"/>
      <c r="W585" s="69"/>
      <c r="X585" s="81" t="n">
        <f aca="false">W585+V585</f>
        <v>0</v>
      </c>
      <c r="Z585" s="134" t="n">
        <f aca="false">Y585-X585</f>
        <v>0</v>
      </c>
    </row>
    <row r="586" customFormat="false" ht="12.75" hidden="false" customHeight="false" outlineLevel="0" collapsed="false">
      <c r="U586" s="69"/>
      <c r="W586" s="69"/>
      <c r="X586" s="81" t="n">
        <f aca="false">W586+V586</f>
        <v>0</v>
      </c>
      <c r="Z586" s="134" t="n">
        <f aca="false">Y586-X586</f>
        <v>0</v>
      </c>
    </row>
    <row r="587" customFormat="false" ht="12.75" hidden="false" customHeight="false" outlineLevel="0" collapsed="false">
      <c r="U587" s="69"/>
      <c r="W587" s="69"/>
      <c r="X587" s="81" t="n">
        <f aca="false">W587+V587</f>
        <v>0</v>
      </c>
      <c r="Z587" s="134" t="n">
        <f aca="false">Y587-X587</f>
        <v>0</v>
      </c>
    </row>
    <row r="588" customFormat="false" ht="12.75" hidden="false" customHeight="false" outlineLevel="0" collapsed="false">
      <c r="U588" s="69"/>
      <c r="W588" s="69"/>
      <c r="X588" s="81" t="n">
        <f aca="false">W588+V588</f>
        <v>0</v>
      </c>
      <c r="Z588" s="134" t="n">
        <f aca="false">Y588-X588</f>
        <v>0</v>
      </c>
    </row>
    <row r="589" customFormat="false" ht="12.75" hidden="false" customHeight="false" outlineLevel="0" collapsed="false">
      <c r="U589" s="69"/>
      <c r="W589" s="69"/>
      <c r="X589" s="81" t="n">
        <f aca="false">W589+V589</f>
        <v>0</v>
      </c>
      <c r="Z589" s="134" t="n">
        <f aca="false">Y589-X589</f>
        <v>0</v>
      </c>
    </row>
    <row r="590" customFormat="false" ht="12.75" hidden="false" customHeight="false" outlineLevel="0" collapsed="false">
      <c r="U590" s="69"/>
      <c r="W590" s="69"/>
      <c r="X590" s="81" t="n">
        <f aca="false">W590+V590</f>
        <v>0</v>
      </c>
      <c r="Z590" s="134" t="n">
        <f aca="false">Y590-X590</f>
        <v>0</v>
      </c>
    </row>
    <row r="591" customFormat="false" ht="12.75" hidden="false" customHeight="false" outlineLevel="0" collapsed="false">
      <c r="U591" s="69"/>
      <c r="W591" s="69"/>
      <c r="X591" s="81" t="n">
        <f aca="false">W591+V591</f>
        <v>0</v>
      </c>
      <c r="Z591" s="134" t="n">
        <f aca="false">Y591-X591</f>
        <v>0</v>
      </c>
    </row>
    <row r="592" customFormat="false" ht="12.75" hidden="false" customHeight="false" outlineLevel="0" collapsed="false">
      <c r="U592" s="69"/>
      <c r="W592" s="69"/>
      <c r="X592" s="81" t="n">
        <f aca="false">W592+V592</f>
        <v>0</v>
      </c>
      <c r="Z592" s="134" t="n">
        <f aca="false">Y592-X592</f>
        <v>0</v>
      </c>
    </row>
    <row r="593" customFormat="false" ht="12.75" hidden="false" customHeight="false" outlineLevel="0" collapsed="false">
      <c r="U593" s="69"/>
      <c r="W593" s="69"/>
      <c r="X593" s="81" t="n">
        <f aca="false">W593+V593</f>
        <v>0</v>
      </c>
      <c r="Z593" s="134" t="n">
        <f aca="false">Y593-X593</f>
        <v>0</v>
      </c>
    </row>
    <row r="594" customFormat="false" ht="12.75" hidden="false" customHeight="false" outlineLevel="0" collapsed="false">
      <c r="U594" s="69"/>
      <c r="W594" s="69"/>
      <c r="X594" s="81" t="n">
        <f aca="false">W594+V594</f>
        <v>0</v>
      </c>
      <c r="Z594" s="134" t="n">
        <f aca="false">Y594-X594</f>
        <v>0</v>
      </c>
    </row>
    <row r="595" customFormat="false" ht="12.75" hidden="false" customHeight="false" outlineLevel="0" collapsed="false">
      <c r="U595" s="69"/>
      <c r="W595" s="69"/>
      <c r="X595" s="81" t="n">
        <f aca="false">W595+V595</f>
        <v>0</v>
      </c>
      <c r="Z595" s="134" t="n">
        <f aca="false">Y595-X595</f>
        <v>0</v>
      </c>
    </row>
    <row r="596" customFormat="false" ht="12.75" hidden="false" customHeight="false" outlineLevel="0" collapsed="false">
      <c r="U596" s="69"/>
      <c r="W596" s="69"/>
      <c r="X596" s="81" t="n">
        <f aca="false">W596+V596</f>
        <v>0</v>
      </c>
      <c r="Z596" s="134" t="n">
        <f aca="false">Y596-X596</f>
        <v>0</v>
      </c>
    </row>
    <row r="597" customFormat="false" ht="12.75" hidden="false" customHeight="false" outlineLevel="0" collapsed="false">
      <c r="U597" s="69"/>
      <c r="W597" s="69"/>
      <c r="X597" s="81" t="n">
        <f aca="false">W597+V597</f>
        <v>0</v>
      </c>
      <c r="Z597" s="134" t="n">
        <f aca="false">Y597-X597</f>
        <v>0</v>
      </c>
    </row>
    <row r="598" customFormat="false" ht="12.75" hidden="false" customHeight="false" outlineLevel="0" collapsed="false">
      <c r="U598" s="69"/>
      <c r="W598" s="69"/>
      <c r="X598" s="81" t="n">
        <f aca="false">W598+V598</f>
        <v>0</v>
      </c>
      <c r="Z598" s="134" t="n">
        <f aca="false">Y598-X598</f>
        <v>0</v>
      </c>
    </row>
    <row r="599" customFormat="false" ht="12.75" hidden="false" customHeight="false" outlineLevel="0" collapsed="false">
      <c r="U599" s="69"/>
      <c r="W599" s="69"/>
      <c r="X599" s="81" t="n">
        <f aca="false">W599+V599</f>
        <v>0</v>
      </c>
      <c r="Z599" s="134" t="n">
        <f aca="false">Y599-X599</f>
        <v>0</v>
      </c>
    </row>
    <row r="600" customFormat="false" ht="12.75" hidden="false" customHeight="false" outlineLevel="0" collapsed="false">
      <c r="U600" s="69"/>
      <c r="W600" s="69"/>
      <c r="X600" s="81" t="n">
        <f aca="false">W600+V600</f>
        <v>0</v>
      </c>
      <c r="Z600" s="134" t="n">
        <f aca="false">Y600-X600</f>
        <v>0</v>
      </c>
    </row>
    <row r="601" customFormat="false" ht="12.75" hidden="false" customHeight="false" outlineLevel="0" collapsed="false">
      <c r="U601" s="69"/>
      <c r="W601" s="69"/>
      <c r="X601" s="81" t="n">
        <f aca="false">W601+V601</f>
        <v>0</v>
      </c>
      <c r="Z601" s="134" t="n">
        <f aca="false">Y601-X601</f>
        <v>0</v>
      </c>
    </row>
    <row r="602" customFormat="false" ht="12.75" hidden="false" customHeight="false" outlineLevel="0" collapsed="false">
      <c r="U602" s="69"/>
      <c r="W602" s="69"/>
      <c r="X602" s="81" t="n">
        <f aca="false">W602+V602</f>
        <v>0</v>
      </c>
      <c r="Z602" s="134" t="n">
        <f aca="false">Y602-X602</f>
        <v>0</v>
      </c>
    </row>
    <row r="603" customFormat="false" ht="12.75" hidden="false" customHeight="false" outlineLevel="0" collapsed="false">
      <c r="U603" s="69"/>
      <c r="W603" s="69"/>
      <c r="X603" s="81" t="n">
        <f aca="false">W603+V603</f>
        <v>0</v>
      </c>
      <c r="Z603" s="134" t="n">
        <f aca="false">Y603-X603</f>
        <v>0</v>
      </c>
    </row>
    <row r="604" customFormat="false" ht="12.75" hidden="false" customHeight="false" outlineLevel="0" collapsed="false">
      <c r="U604" s="69"/>
      <c r="W604" s="69"/>
      <c r="X604" s="81" t="n">
        <f aca="false">W604+V604</f>
        <v>0</v>
      </c>
      <c r="Z604" s="134" t="n">
        <f aca="false">Y604-X604</f>
        <v>0</v>
      </c>
    </row>
    <row r="605" customFormat="false" ht="12.75" hidden="false" customHeight="false" outlineLevel="0" collapsed="false">
      <c r="U605" s="69"/>
      <c r="W605" s="69"/>
      <c r="X605" s="81" t="n">
        <f aca="false">W605+V605</f>
        <v>0</v>
      </c>
      <c r="Z605" s="134" t="n">
        <f aca="false">Y605-X605</f>
        <v>0</v>
      </c>
    </row>
    <row r="606" customFormat="false" ht="12.75" hidden="false" customHeight="false" outlineLevel="0" collapsed="false">
      <c r="U606" s="69"/>
      <c r="W606" s="69"/>
      <c r="X606" s="81" t="n">
        <f aca="false">W606+V606</f>
        <v>0</v>
      </c>
      <c r="Z606" s="134" t="n">
        <f aca="false">Y606-X606</f>
        <v>0</v>
      </c>
    </row>
    <row r="607" customFormat="false" ht="12.75" hidden="false" customHeight="false" outlineLevel="0" collapsed="false">
      <c r="U607" s="69"/>
      <c r="W607" s="69"/>
      <c r="X607" s="81" t="n">
        <f aca="false">W607+V607</f>
        <v>0</v>
      </c>
      <c r="Z607" s="134" t="n">
        <f aca="false">Y607-X607</f>
        <v>0</v>
      </c>
    </row>
    <row r="608" customFormat="false" ht="12.75" hidden="false" customHeight="false" outlineLevel="0" collapsed="false">
      <c r="U608" s="69"/>
      <c r="W608" s="69"/>
      <c r="X608" s="81" t="n">
        <f aca="false">W608+V608</f>
        <v>0</v>
      </c>
      <c r="Z608" s="134" t="n">
        <f aca="false">Y608-X608</f>
        <v>0</v>
      </c>
    </row>
    <row r="609" customFormat="false" ht="12.75" hidden="false" customHeight="false" outlineLevel="0" collapsed="false">
      <c r="U609" s="69"/>
      <c r="W609" s="69"/>
      <c r="X609" s="81" t="n">
        <f aca="false">W609+V609</f>
        <v>0</v>
      </c>
      <c r="Z609" s="134" t="n">
        <f aca="false">Y609-X609</f>
        <v>0</v>
      </c>
    </row>
    <row r="610" customFormat="false" ht="12.75" hidden="false" customHeight="false" outlineLevel="0" collapsed="false">
      <c r="U610" s="69"/>
      <c r="W610" s="69"/>
      <c r="X610" s="81" t="n">
        <f aca="false">W610+V610</f>
        <v>0</v>
      </c>
      <c r="Z610" s="134" t="n">
        <f aca="false">Y610-X610</f>
        <v>0</v>
      </c>
    </row>
    <row r="611" customFormat="false" ht="12.75" hidden="false" customHeight="false" outlineLevel="0" collapsed="false">
      <c r="U611" s="69"/>
      <c r="W611" s="69"/>
      <c r="X611" s="81" t="n">
        <f aca="false">W611+V611</f>
        <v>0</v>
      </c>
      <c r="Z611" s="134" t="n">
        <f aca="false">Y611-X611</f>
        <v>0</v>
      </c>
    </row>
    <row r="612" customFormat="false" ht="12.75" hidden="false" customHeight="false" outlineLevel="0" collapsed="false">
      <c r="U612" s="69"/>
      <c r="W612" s="69"/>
      <c r="X612" s="81" t="n">
        <f aca="false">W612+V612</f>
        <v>0</v>
      </c>
      <c r="Z612" s="134" t="n">
        <f aca="false">Y612-X612</f>
        <v>0</v>
      </c>
    </row>
    <row r="613" customFormat="false" ht="12.75" hidden="false" customHeight="false" outlineLevel="0" collapsed="false">
      <c r="U613" s="69"/>
      <c r="W613" s="69"/>
      <c r="X613" s="81" t="n">
        <f aca="false">W613+V613</f>
        <v>0</v>
      </c>
      <c r="Z613" s="134" t="n">
        <f aca="false">Y613-X613</f>
        <v>0</v>
      </c>
    </row>
    <row r="614" customFormat="false" ht="12.75" hidden="false" customHeight="false" outlineLevel="0" collapsed="false">
      <c r="U614" s="69"/>
      <c r="W614" s="69"/>
      <c r="X614" s="81" t="n">
        <f aca="false">W614+V614</f>
        <v>0</v>
      </c>
      <c r="Z614" s="134" t="n">
        <f aca="false">Y614-X614</f>
        <v>0</v>
      </c>
    </row>
    <row r="615" customFormat="false" ht="12.75" hidden="false" customHeight="false" outlineLevel="0" collapsed="false">
      <c r="U615" s="69"/>
      <c r="W615" s="69"/>
      <c r="X615" s="81" t="n">
        <f aca="false">W615+V615</f>
        <v>0</v>
      </c>
      <c r="Z615" s="134" t="n">
        <f aca="false">Y615-X615</f>
        <v>0</v>
      </c>
    </row>
    <row r="616" customFormat="false" ht="12.75" hidden="false" customHeight="false" outlineLevel="0" collapsed="false">
      <c r="U616" s="69"/>
      <c r="W616" s="69"/>
      <c r="X616" s="81" t="n">
        <f aca="false">W616+V616</f>
        <v>0</v>
      </c>
      <c r="Z616" s="134" t="n">
        <f aca="false">Y616-X616</f>
        <v>0</v>
      </c>
    </row>
    <row r="617" customFormat="false" ht="12.75" hidden="false" customHeight="false" outlineLevel="0" collapsed="false">
      <c r="U617" s="69"/>
      <c r="W617" s="69"/>
      <c r="X617" s="81" t="n">
        <f aca="false">W617+V617</f>
        <v>0</v>
      </c>
      <c r="Z617" s="134" t="n">
        <f aca="false">Y617-X617</f>
        <v>0</v>
      </c>
    </row>
    <row r="618" customFormat="false" ht="12.75" hidden="false" customHeight="false" outlineLevel="0" collapsed="false">
      <c r="U618" s="69"/>
      <c r="W618" s="69"/>
      <c r="X618" s="81" t="n">
        <f aca="false">W618+V618</f>
        <v>0</v>
      </c>
      <c r="Z618" s="134" t="n">
        <f aca="false">Y618-X618</f>
        <v>0</v>
      </c>
    </row>
    <row r="619" customFormat="false" ht="12.75" hidden="false" customHeight="false" outlineLevel="0" collapsed="false">
      <c r="U619" s="69"/>
      <c r="W619" s="69"/>
      <c r="X619" s="81" t="n">
        <f aca="false">W619+V619</f>
        <v>0</v>
      </c>
      <c r="Z619" s="134" t="n">
        <f aca="false">Y619-X619</f>
        <v>0</v>
      </c>
    </row>
    <row r="620" customFormat="false" ht="12.75" hidden="false" customHeight="false" outlineLevel="0" collapsed="false">
      <c r="U620" s="69"/>
      <c r="W620" s="69"/>
      <c r="X620" s="81" t="n">
        <f aca="false">W620+V620</f>
        <v>0</v>
      </c>
      <c r="Z620" s="134" t="n">
        <f aca="false">Y620-X620</f>
        <v>0</v>
      </c>
    </row>
    <row r="621" customFormat="false" ht="12.75" hidden="false" customHeight="false" outlineLevel="0" collapsed="false">
      <c r="U621" s="69"/>
      <c r="W621" s="69"/>
      <c r="X621" s="81" t="n">
        <f aca="false">W621+V621</f>
        <v>0</v>
      </c>
      <c r="Z621" s="134" t="n">
        <f aca="false">Y621-X621</f>
        <v>0</v>
      </c>
    </row>
    <row r="622" customFormat="false" ht="12.75" hidden="false" customHeight="false" outlineLevel="0" collapsed="false">
      <c r="U622" s="69"/>
      <c r="W622" s="69"/>
      <c r="X622" s="81" t="n">
        <f aca="false">W622+V622</f>
        <v>0</v>
      </c>
      <c r="Z622" s="134" t="n">
        <f aca="false">Y622-X622</f>
        <v>0</v>
      </c>
    </row>
    <row r="623" customFormat="false" ht="12.75" hidden="false" customHeight="false" outlineLevel="0" collapsed="false">
      <c r="U623" s="69"/>
      <c r="W623" s="69"/>
      <c r="X623" s="81" t="n">
        <f aca="false">W623+V623</f>
        <v>0</v>
      </c>
      <c r="Z623" s="134" t="n">
        <f aca="false">Y623-X623</f>
        <v>0</v>
      </c>
    </row>
    <row r="624" customFormat="false" ht="12.75" hidden="false" customHeight="false" outlineLevel="0" collapsed="false">
      <c r="U624" s="69"/>
      <c r="W624" s="69"/>
      <c r="X624" s="81" t="n">
        <f aca="false">W624+V624</f>
        <v>0</v>
      </c>
      <c r="Z624" s="134" t="n">
        <f aca="false">Y624-X624</f>
        <v>0</v>
      </c>
    </row>
    <row r="625" customFormat="false" ht="12.75" hidden="false" customHeight="false" outlineLevel="0" collapsed="false">
      <c r="U625" s="69"/>
      <c r="W625" s="69"/>
      <c r="X625" s="81" t="n">
        <f aca="false">W625+V625</f>
        <v>0</v>
      </c>
      <c r="Z625" s="134" t="n">
        <f aca="false">Y625-X625</f>
        <v>0</v>
      </c>
    </row>
    <row r="626" customFormat="false" ht="12.75" hidden="false" customHeight="false" outlineLevel="0" collapsed="false">
      <c r="U626" s="69"/>
      <c r="W626" s="69"/>
      <c r="X626" s="81" t="n">
        <f aca="false">W626+V626</f>
        <v>0</v>
      </c>
      <c r="Z626" s="134" t="n">
        <f aca="false">Y626-X626</f>
        <v>0</v>
      </c>
    </row>
    <row r="627" customFormat="false" ht="12.75" hidden="false" customHeight="false" outlineLevel="0" collapsed="false">
      <c r="U627" s="69"/>
      <c r="W627" s="69"/>
      <c r="X627" s="81" t="n">
        <f aca="false">W627+V627</f>
        <v>0</v>
      </c>
      <c r="Z627" s="134" t="n">
        <f aca="false">Y627-X627</f>
        <v>0</v>
      </c>
    </row>
    <row r="628" customFormat="false" ht="12.75" hidden="false" customHeight="false" outlineLevel="0" collapsed="false">
      <c r="U628" s="69"/>
      <c r="W628" s="69"/>
      <c r="X628" s="81" t="n">
        <f aca="false">W628+V628</f>
        <v>0</v>
      </c>
      <c r="Z628" s="134" t="n">
        <f aca="false">Y628-X628</f>
        <v>0</v>
      </c>
    </row>
    <row r="629" customFormat="false" ht="12.75" hidden="false" customHeight="false" outlineLevel="0" collapsed="false">
      <c r="U629" s="69"/>
      <c r="W629" s="69"/>
      <c r="X629" s="81" t="n">
        <f aca="false">W629+V629</f>
        <v>0</v>
      </c>
      <c r="Z629" s="134" t="n">
        <f aca="false">Y629-X629</f>
        <v>0</v>
      </c>
    </row>
    <row r="630" customFormat="false" ht="12.75" hidden="false" customHeight="false" outlineLevel="0" collapsed="false">
      <c r="U630" s="69"/>
      <c r="W630" s="69"/>
      <c r="X630" s="81" t="n">
        <f aca="false">W630+V630</f>
        <v>0</v>
      </c>
      <c r="Z630" s="134" t="n">
        <f aca="false">Y630-X630</f>
        <v>0</v>
      </c>
    </row>
    <row r="631" customFormat="false" ht="12.75" hidden="false" customHeight="false" outlineLevel="0" collapsed="false">
      <c r="U631" s="69"/>
      <c r="W631" s="69"/>
      <c r="X631" s="81" t="n">
        <f aca="false">W631+V631</f>
        <v>0</v>
      </c>
      <c r="Z631" s="134" t="n">
        <f aca="false">Y631-X631</f>
        <v>0</v>
      </c>
    </row>
    <row r="632" customFormat="false" ht="12.75" hidden="false" customHeight="false" outlineLevel="0" collapsed="false">
      <c r="U632" s="69"/>
      <c r="W632" s="69"/>
      <c r="X632" s="81" t="n">
        <f aca="false">W632+V632</f>
        <v>0</v>
      </c>
      <c r="Z632" s="134" t="n">
        <f aca="false">Y632-X632</f>
        <v>0</v>
      </c>
    </row>
    <row r="633" customFormat="false" ht="12.75" hidden="false" customHeight="false" outlineLevel="0" collapsed="false">
      <c r="U633" s="69"/>
      <c r="W633" s="69"/>
      <c r="X633" s="81" t="n">
        <f aca="false">W633+V633</f>
        <v>0</v>
      </c>
      <c r="Z633" s="134" t="n">
        <f aca="false">Y633-X633</f>
        <v>0</v>
      </c>
    </row>
    <row r="634" customFormat="false" ht="12.75" hidden="false" customHeight="false" outlineLevel="0" collapsed="false">
      <c r="U634" s="69"/>
      <c r="W634" s="69"/>
      <c r="X634" s="81" t="n">
        <f aca="false">W634+V634</f>
        <v>0</v>
      </c>
      <c r="Z634" s="134" t="n">
        <f aca="false">Y634-X634</f>
        <v>0</v>
      </c>
    </row>
    <row r="635" customFormat="false" ht="12.75" hidden="false" customHeight="false" outlineLevel="0" collapsed="false">
      <c r="U635" s="69"/>
      <c r="W635" s="69"/>
      <c r="X635" s="81" t="n">
        <f aca="false">W635+V635</f>
        <v>0</v>
      </c>
      <c r="Z635" s="134" t="n">
        <f aca="false">Y635-X635</f>
        <v>0</v>
      </c>
    </row>
    <row r="636" customFormat="false" ht="12.75" hidden="false" customHeight="false" outlineLevel="0" collapsed="false">
      <c r="U636" s="69"/>
      <c r="W636" s="69"/>
      <c r="X636" s="81" t="n">
        <f aca="false">W636+V636</f>
        <v>0</v>
      </c>
      <c r="Z636" s="134" t="n">
        <f aca="false">Y636-X636</f>
        <v>0</v>
      </c>
    </row>
    <row r="637" customFormat="false" ht="12.75" hidden="false" customHeight="false" outlineLevel="0" collapsed="false">
      <c r="U637" s="69"/>
      <c r="W637" s="69"/>
      <c r="X637" s="81" t="n">
        <f aca="false">W637+V637</f>
        <v>0</v>
      </c>
      <c r="Z637" s="134" t="n">
        <f aca="false">Y637-X637</f>
        <v>0</v>
      </c>
    </row>
    <row r="638" customFormat="false" ht="12.75" hidden="false" customHeight="false" outlineLevel="0" collapsed="false">
      <c r="U638" s="69"/>
      <c r="W638" s="69"/>
      <c r="X638" s="81" t="n">
        <f aca="false">W638+V638</f>
        <v>0</v>
      </c>
      <c r="Z638" s="134" t="n">
        <f aca="false">Y638-X638</f>
        <v>0</v>
      </c>
    </row>
    <row r="639" customFormat="false" ht="12.75" hidden="false" customHeight="false" outlineLevel="0" collapsed="false">
      <c r="U639" s="69"/>
      <c r="W639" s="69"/>
      <c r="X639" s="81" t="n">
        <f aca="false">W639+V639</f>
        <v>0</v>
      </c>
      <c r="Z639" s="134" t="n">
        <f aca="false">Y639-X639</f>
        <v>0</v>
      </c>
    </row>
    <row r="640" customFormat="false" ht="12.75" hidden="false" customHeight="false" outlineLevel="0" collapsed="false">
      <c r="U640" s="69"/>
      <c r="W640" s="69"/>
      <c r="X640" s="81" t="n">
        <f aca="false">W640+V640</f>
        <v>0</v>
      </c>
      <c r="Z640" s="134" t="n">
        <f aca="false">Y640-X640</f>
        <v>0</v>
      </c>
    </row>
    <row r="641" customFormat="false" ht="12.75" hidden="false" customHeight="false" outlineLevel="0" collapsed="false">
      <c r="U641" s="69"/>
      <c r="W641" s="69"/>
      <c r="X641" s="81" t="n">
        <f aca="false">W641+V641</f>
        <v>0</v>
      </c>
      <c r="Z641" s="134" t="n">
        <f aca="false">Y641-X641</f>
        <v>0</v>
      </c>
    </row>
    <row r="642" customFormat="false" ht="12.75" hidden="false" customHeight="false" outlineLevel="0" collapsed="false">
      <c r="U642" s="69"/>
      <c r="W642" s="69"/>
      <c r="X642" s="81" t="n">
        <f aca="false">W642+V642</f>
        <v>0</v>
      </c>
      <c r="Z642" s="134" t="n">
        <f aca="false">Y642-X642</f>
        <v>0</v>
      </c>
    </row>
    <row r="643" customFormat="false" ht="12.75" hidden="false" customHeight="false" outlineLevel="0" collapsed="false">
      <c r="U643" s="69"/>
      <c r="W643" s="69"/>
      <c r="X643" s="81" t="n">
        <f aca="false">W643+V643</f>
        <v>0</v>
      </c>
      <c r="Z643" s="134" t="n">
        <f aca="false">Y643-X643</f>
        <v>0</v>
      </c>
    </row>
    <row r="644" customFormat="false" ht="12.75" hidden="false" customHeight="false" outlineLevel="0" collapsed="false">
      <c r="U644" s="69"/>
      <c r="W644" s="69"/>
      <c r="X644" s="81" t="n">
        <f aca="false">W644+V644</f>
        <v>0</v>
      </c>
      <c r="Z644" s="134" t="n">
        <f aca="false">Y644-X644</f>
        <v>0</v>
      </c>
    </row>
    <row r="645" customFormat="false" ht="12.75" hidden="false" customHeight="false" outlineLevel="0" collapsed="false">
      <c r="U645" s="69"/>
      <c r="W645" s="69"/>
      <c r="X645" s="81" t="n">
        <f aca="false">W645+V645</f>
        <v>0</v>
      </c>
      <c r="Z645" s="134" t="n">
        <f aca="false">Y645-X645</f>
        <v>0</v>
      </c>
    </row>
    <row r="646" customFormat="false" ht="12.75" hidden="false" customHeight="false" outlineLevel="0" collapsed="false">
      <c r="U646" s="69"/>
      <c r="W646" s="69"/>
      <c r="X646" s="81" t="n">
        <f aca="false">W646+V646</f>
        <v>0</v>
      </c>
      <c r="Z646" s="134" t="n">
        <f aca="false">Y646-X646</f>
        <v>0</v>
      </c>
    </row>
    <row r="647" customFormat="false" ht="12.75" hidden="false" customHeight="false" outlineLevel="0" collapsed="false">
      <c r="U647" s="69"/>
      <c r="W647" s="69"/>
      <c r="X647" s="81" t="n">
        <f aca="false">W647+V647</f>
        <v>0</v>
      </c>
      <c r="Z647" s="134" t="n">
        <f aca="false">Y647-X647</f>
        <v>0</v>
      </c>
    </row>
    <row r="648" customFormat="false" ht="12.75" hidden="false" customHeight="false" outlineLevel="0" collapsed="false">
      <c r="U648" s="69"/>
      <c r="W648" s="69"/>
      <c r="X648" s="81" t="n">
        <f aca="false">W648+V648</f>
        <v>0</v>
      </c>
      <c r="Z648" s="134" t="n">
        <f aca="false">Y648-X648</f>
        <v>0</v>
      </c>
    </row>
    <row r="649" customFormat="false" ht="12.75" hidden="false" customHeight="false" outlineLevel="0" collapsed="false">
      <c r="U649" s="69"/>
      <c r="W649" s="69"/>
      <c r="X649" s="81" t="n">
        <f aca="false">W649+V649</f>
        <v>0</v>
      </c>
      <c r="Z649" s="134" t="n">
        <f aca="false">Y649-X649</f>
        <v>0</v>
      </c>
    </row>
    <row r="650" customFormat="false" ht="12.75" hidden="false" customHeight="false" outlineLevel="0" collapsed="false">
      <c r="U650" s="69"/>
      <c r="W650" s="69"/>
      <c r="X650" s="81" t="n">
        <f aca="false">W650+V650</f>
        <v>0</v>
      </c>
      <c r="Z650" s="134" t="n">
        <f aca="false">Y650-X650</f>
        <v>0</v>
      </c>
    </row>
    <row r="651" customFormat="false" ht="12.75" hidden="false" customHeight="false" outlineLevel="0" collapsed="false">
      <c r="U651" s="69"/>
      <c r="W651" s="69"/>
      <c r="X651" s="81" t="n">
        <f aca="false">W651+V651</f>
        <v>0</v>
      </c>
      <c r="Z651" s="134" t="n">
        <f aca="false">Y651-X651</f>
        <v>0</v>
      </c>
    </row>
    <row r="652" customFormat="false" ht="12.75" hidden="false" customHeight="false" outlineLevel="0" collapsed="false">
      <c r="U652" s="69"/>
      <c r="W652" s="69"/>
      <c r="X652" s="81" t="n">
        <f aca="false">W652+V652</f>
        <v>0</v>
      </c>
      <c r="Z652" s="134" t="n">
        <f aca="false">Y652-X652</f>
        <v>0</v>
      </c>
    </row>
    <row r="653" customFormat="false" ht="12.75" hidden="false" customHeight="false" outlineLevel="0" collapsed="false">
      <c r="U653" s="69"/>
      <c r="W653" s="69"/>
      <c r="X653" s="81" t="n">
        <f aca="false">W653+V653</f>
        <v>0</v>
      </c>
      <c r="Z653" s="134" t="n">
        <f aca="false">Y653-X653</f>
        <v>0</v>
      </c>
    </row>
    <row r="654" customFormat="false" ht="12.75" hidden="false" customHeight="false" outlineLevel="0" collapsed="false">
      <c r="U654" s="69"/>
      <c r="W654" s="69"/>
      <c r="X654" s="81" t="n">
        <f aca="false">W654+V654</f>
        <v>0</v>
      </c>
      <c r="Z654" s="134" t="n">
        <f aca="false">Y654-X654</f>
        <v>0</v>
      </c>
    </row>
    <row r="655" customFormat="false" ht="12.75" hidden="false" customHeight="false" outlineLevel="0" collapsed="false">
      <c r="U655" s="69"/>
      <c r="W655" s="69"/>
      <c r="X655" s="81" t="n">
        <f aca="false">W655+V655</f>
        <v>0</v>
      </c>
      <c r="Z655" s="134" t="n">
        <f aca="false">Y655-X655</f>
        <v>0</v>
      </c>
    </row>
    <row r="656" customFormat="false" ht="12.75" hidden="false" customHeight="false" outlineLevel="0" collapsed="false">
      <c r="U656" s="69"/>
      <c r="W656" s="69"/>
      <c r="X656" s="81" t="n">
        <f aca="false">W656+V656</f>
        <v>0</v>
      </c>
      <c r="Z656" s="134" t="n">
        <f aca="false">Y656-X656</f>
        <v>0</v>
      </c>
    </row>
    <row r="657" customFormat="false" ht="12.75" hidden="false" customHeight="false" outlineLevel="0" collapsed="false">
      <c r="U657" s="69"/>
      <c r="W657" s="69"/>
      <c r="X657" s="81" t="n">
        <f aca="false">W657+V657</f>
        <v>0</v>
      </c>
      <c r="Z657" s="134" t="n">
        <f aca="false">Y657-X657</f>
        <v>0</v>
      </c>
    </row>
    <row r="658" customFormat="false" ht="12.75" hidden="false" customHeight="false" outlineLevel="0" collapsed="false">
      <c r="U658" s="69"/>
      <c r="W658" s="69"/>
      <c r="X658" s="81" t="n">
        <f aca="false">W658+V658</f>
        <v>0</v>
      </c>
      <c r="Z658" s="134" t="n">
        <f aca="false">Y658-X658</f>
        <v>0</v>
      </c>
    </row>
    <row r="659" customFormat="false" ht="12.75" hidden="false" customHeight="false" outlineLevel="0" collapsed="false">
      <c r="U659" s="69"/>
      <c r="W659" s="69"/>
      <c r="X659" s="81" t="n">
        <f aca="false">W659+V659</f>
        <v>0</v>
      </c>
      <c r="Z659" s="134" t="n">
        <f aca="false">Y659-X659</f>
        <v>0</v>
      </c>
    </row>
    <row r="660" customFormat="false" ht="12.75" hidden="false" customHeight="false" outlineLevel="0" collapsed="false">
      <c r="U660" s="69"/>
      <c r="W660" s="69"/>
      <c r="X660" s="81" t="n">
        <f aca="false">W660+V660</f>
        <v>0</v>
      </c>
      <c r="Z660" s="134" t="n">
        <f aca="false">Y660-X660</f>
        <v>0</v>
      </c>
    </row>
    <row r="661" customFormat="false" ht="12.75" hidden="false" customHeight="false" outlineLevel="0" collapsed="false">
      <c r="U661" s="69"/>
      <c r="W661" s="69"/>
      <c r="X661" s="81" t="n">
        <f aca="false">W661+V661</f>
        <v>0</v>
      </c>
      <c r="Z661" s="134" t="n">
        <f aca="false">Y661-X661</f>
        <v>0</v>
      </c>
    </row>
    <row r="662" customFormat="false" ht="12.75" hidden="false" customHeight="false" outlineLevel="0" collapsed="false">
      <c r="U662" s="69"/>
      <c r="W662" s="69"/>
      <c r="X662" s="81" t="n">
        <f aca="false">W662+V662</f>
        <v>0</v>
      </c>
      <c r="Z662" s="134" t="n">
        <f aca="false">Y662-X662</f>
        <v>0</v>
      </c>
    </row>
    <row r="663" customFormat="false" ht="12.75" hidden="false" customHeight="false" outlineLevel="0" collapsed="false">
      <c r="U663" s="69"/>
      <c r="W663" s="69"/>
      <c r="X663" s="81" t="n">
        <f aca="false">W663+V663</f>
        <v>0</v>
      </c>
      <c r="Z663" s="134" t="n">
        <f aca="false">Y663-X663</f>
        <v>0</v>
      </c>
    </row>
    <row r="664" customFormat="false" ht="12.75" hidden="false" customHeight="false" outlineLevel="0" collapsed="false">
      <c r="U664" s="69"/>
      <c r="W664" s="69"/>
      <c r="X664" s="81" t="n">
        <f aca="false">W664+V664</f>
        <v>0</v>
      </c>
      <c r="Z664" s="134" t="n">
        <f aca="false">Y664-X664</f>
        <v>0</v>
      </c>
    </row>
    <row r="665" customFormat="false" ht="12.75" hidden="false" customHeight="false" outlineLevel="0" collapsed="false">
      <c r="U665" s="69"/>
      <c r="W665" s="69"/>
      <c r="X665" s="81" t="n">
        <f aca="false">W665+V665</f>
        <v>0</v>
      </c>
      <c r="Z665" s="134" t="n">
        <f aca="false">Y665-X665</f>
        <v>0</v>
      </c>
    </row>
    <row r="666" customFormat="false" ht="12.75" hidden="false" customHeight="false" outlineLevel="0" collapsed="false">
      <c r="U666" s="69"/>
      <c r="W666" s="69"/>
      <c r="X666" s="81" t="n">
        <f aca="false">W666+V666</f>
        <v>0</v>
      </c>
      <c r="Z666" s="134" t="n">
        <f aca="false">Y666-X666</f>
        <v>0</v>
      </c>
    </row>
    <row r="667" customFormat="false" ht="12.75" hidden="false" customHeight="false" outlineLevel="0" collapsed="false">
      <c r="U667" s="69"/>
      <c r="W667" s="69"/>
      <c r="X667" s="81" t="n">
        <f aca="false">W667+V667</f>
        <v>0</v>
      </c>
      <c r="Z667" s="134" t="n">
        <f aca="false">Y667-X667</f>
        <v>0</v>
      </c>
    </row>
    <row r="668" customFormat="false" ht="12.75" hidden="false" customHeight="false" outlineLevel="0" collapsed="false">
      <c r="U668" s="69"/>
      <c r="W668" s="69"/>
      <c r="X668" s="81" t="n">
        <f aca="false">W668+V668</f>
        <v>0</v>
      </c>
      <c r="Z668" s="134" t="n">
        <f aca="false">Y668-X668</f>
        <v>0</v>
      </c>
    </row>
    <row r="669" customFormat="false" ht="12.75" hidden="false" customHeight="false" outlineLevel="0" collapsed="false">
      <c r="U669" s="69"/>
      <c r="W669" s="69"/>
      <c r="X669" s="81" t="n">
        <f aca="false">W669+V669</f>
        <v>0</v>
      </c>
      <c r="Z669" s="134" t="n">
        <f aca="false">Y669-X669</f>
        <v>0</v>
      </c>
    </row>
    <row r="670" customFormat="false" ht="12.75" hidden="false" customHeight="false" outlineLevel="0" collapsed="false">
      <c r="U670" s="69"/>
      <c r="W670" s="69"/>
      <c r="X670" s="81" t="n">
        <f aca="false">W670+V670</f>
        <v>0</v>
      </c>
      <c r="Z670" s="134" t="n">
        <f aca="false">Y670-X670</f>
        <v>0</v>
      </c>
    </row>
    <row r="671" customFormat="false" ht="12.75" hidden="false" customHeight="false" outlineLevel="0" collapsed="false">
      <c r="U671" s="69"/>
      <c r="W671" s="69"/>
      <c r="X671" s="81" t="n">
        <f aca="false">W671+V671</f>
        <v>0</v>
      </c>
      <c r="Z671" s="134" t="n">
        <f aca="false">Y671-X671</f>
        <v>0</v>
      </c>
    </row>
    <row r="672" customFormat="false" ht="12.75" hidden="false" customHeight="false" outlineLevel="0" collapsed="false">
      <c r="U672" s="69"/>
      <c r="W672" s="69"/>
      <c r="X672" s="81" t="n">
        <f aca="false">W672+V672</f>
        <v>0</v>
      </c>
      <c r="Z672" s="134" t="n">
        <f aca="false">Y672-X672</f>
        <v>0</v>
      </c>
    </row>
    <row r="673" customFormat="false" ht="12.75" hidden="false" customHeight="false" outlineLevel="0" collapsed="false">
      <c r="U673" s="69"/>
      <c r="W673" s="69"/>
      <c r="X673" s="81" t="n">
        <f aca="false">W673+V673</f>
        <v>0</v>
      </c>
      <c r="Z673" s="134" t="n">
        <f aca="false">Y673-X673</f>
        <v>0</v>
      </c>
    </row>
    <row r="674" customFormat="false" ht="12.75" hidden="false" customHeight="false" outlineLevel="0" collapsed="false">
      <c r="U674" s="69"/>
      <c r="W674" s="69"/>
      <c r="X674" s="81" t="n">
        <f aca="false">W674+V674</f>
        <v>0</v>
      </c>
      <c r="Z674" s="134" t="n">
        <f aca="false">Y674-X674</f>
        <v>0</v>
      </c>
    </row>
    <row r="675" customFormat="false" ht="12.75" hidden="false" customHeight="false" outlineLevel="0" collapsed="false">
      <c r="U675" s="69"/>
      <c r="W675" s="69"/>
      <c r="X675" s="81" t="n">
        <f aca="false">W675+V675</f>
        <v>0</v>
      </c>
      <c r="Z675" s="134" t="n">
        <f aca="false">Y675-X675</f>
        <v>0</v>
      </c>
    </row>
    <row r="676" customFormat="false" ht="12.75" hidden="false" customHeight="false" outlineLevel="0" collapsed="false">
      <c r="U676" s="69"/>
      <c r="W676" s="69"/>
      <c r="X676" s="81" t="n">
        <f aca="false">W676+V676</f>
        <v>0</v>
      </c>
      <c r="Z676" s="134" t="n">
        <f aca="false">Y676-X676</f>
        <v>0</v>
      </c>
    </row>
    <row r="677" customFormat="false" ht="12.75" hidden="false" customHeight="false" outlineLevel="0" collapsed="false">
      <c r="U677" s="69"/>
      <c r="W677" s="69"/>
      <c r="X677" s="81" t="n">
        <f aca="false">W677+V677</f>
        <v>0</v>
      </c>
      <c r="Z677" s="134" t="n">
        <f aca="false">Y677-X677</f>
        <v>0</v>
      </c>
    </row>
    <row r="678" customFormat="false" ht="12.75" hidden="false" customHeight="false" outlineLevel="0" collapsed="false">
      <c r="U678" s="69"/>
      <c r="W678" s="69"/>
      <c r="X678" s="81" t="n">
        <f aca="false">W678+V678</f>
        <v>0</v>
      </c>
      <c r="Z678" s="134" t="n">
        <f aca="false">Y678-X678</f>
        <v>0</v>
      </c>
    </row>
    <row r="679" customFormat="false" ht="12.75" hidden="false" customHeight="false" outlineLevel="0" collapsed="false">
      <c r="U679" s="69"/>
      <c r="W679" s="69"/>
      <c r="X679" s="81" t="n">
        <f aca="false">W679+V679</f>
        <v>0</v>
      </c>
      <c r="Z679" s="134" t="n">
        <f aca="false">Y679-X679</f>
        <v>0</v>
      </c>
    </row>
    <row r="680" customFormat="false" ht="12.75" hidden="false" customHeight="false" outlineLevel="0" collapsed="false">
      <c r="U680" s="69"/>
      <c r="W680" s="69"/>
      <c r="X680" s="81" t="n">
        <f aca="false">W680+V680</f>
        <v>0</v>
      </c>
      <c r="Z680" s="134" t="n">
        <f aca="false">Y680-X680</f>
        <v>0</v>
      </c>
    </row>
    <row r="681" customFormat="false" ht="12.75" hidden="false" customHeight="false" outlineLevel="0" collapsed="false">
      <c r="U681" s="69"/>
      <c r="W681" s="69"/>
      <c r="X681" s="81" t="n">
        <f aca="false">W681+V681</f>
        <v>0</v>
      </c>
      <c r="Z681" s="134" t="n">
        <f aca="false">Y681-X681</f>
        <v>0</v>
      </c>
    </row>
    <row r="682" customFormat="false" ht="12.75" hidden="false" customHeight="false" outlineLevel="0" collapsed="false">
      <c r="U682" s="69"/>
      <c r="W682" s="69"/>
      <c r="X682" s="81" t="n">
        <f aca="false">W682+V682</f>
        <v>0</v>
      </c>
      <c r="Z682" s="134" t="n">
        <f aca="false">Y682-X682</f>
        <v>0</v>
      </c>
    </row>
    <row r="683" customFormat="false" ht="12.75" hidden="false" customHeight="false" outlineLevel="0" collapsed="false">
      <c r="U683" s="69"/>
      <c r="W683" s="69"/>
      <c r="X683" s="81" t="n">
        <f aca="false">W683+V683</f>
        <v>0</v>
      </c>
      <c r="Z683" s="134" t="n">
        <f aca="false">Y683-X683</f>
        <v>0</v>
      </c>
    </row>
    <row r="684" customFormat="false" ht="12.75" hidden="false" customHeight="false" outlineLevel="0" collapsed="false">
      <c r="U684" s="69"/>
      <c r="W684" s="69"/>
      <c r="X684" s="81" t="n">
        <f aca="false">W684+V684</f>
        <v>0</v>
      </c>
      <c r="Z684" s="134" t="n">
        <f aca="false">Y684-X684</f>
        <v>0</v>
      </c>
    </row>
    <row r="685" customFormat="false" ht="12.75" hidden="false" customHeight="false" outlineLevel="0" collapsed="false">
      <c r="U685" s="69"/>
      <c r="W685" s="69"/>
      <c r="X685" s="81" t="n">
        <f aca="false">W685+V685</f>
        <v>0</v>
      </c>
      <c r="Z685" s="134" t="n">
        <f aca="false">Y685-X685</f>
        <v>0</v>
      </c>
    </row>
    <row r="686" customFormat="false" ht="12.75" hidden="false" customHeight="false" outlineLevel="0" collapsed="false">
      <c r="U686" s="69"/>
      <c r="W686" s="69"/>
      <c r="X686" s="81" t="n">
        <f aca="false">W686+V686</f>
        <v>0</v>
      </c>
      <c r="Z686" s="134" t="n">
        <f aca="false">Y686-X686</f>
        <v>0</v>
      </c>
    </row>
    <row r="687" customFormat="false" ht="12.75" hidden="false" customHeight="false" outlineLevel="0" collapsed="false">
      <c r="U687" s="69"/>
      <c r="W687" s="69"/>
      <c r="X687" s="81" t="n">
        <f aca="false">W687+V687</f>
        <v>0</v>
      </c>
      <c r="Z687" s="134" t="n">
        <f aca="false">Y687-X687</f>
        <v>0</v>
      </c>
    </row>
    <row r="688" customFormat="false" ht="12.75" hidden="false" customHeight="false" outlineLevel="0" collapsed="false">
      <c r="U688" s="69"/>
      <c r="W688" s="69"/>
      <c r="X688" s="81" t="n">
        <f aca="false">W688+V688</f>
        <v>0</v>
      </c>
      <c r="Z688" s="134" t="n">
        <f aca="false">Y688-X688</f>
        <v>0</v>
      </c>
    </row>
    <row r="689" customFormat="false" ht="12.75" hidden="false" customHeight="false" outlineLevel="0" collapsed="false">
      <c r="U689" s="69"/>
      <c r="W689" s="69"/>
      <c r="X689" s="81" t="n">
        <f aca="false">W689+V689</f>
        <v>0</v>
      </c>
      <c r="Z689" s="134" t="n">
        <f aca="false">Y689-X689</f>
        <v>0</v>
      </c>
    </row>
    <row r="690" customFormat="false" ht="12.75" hidden="false" customHeight="false" outlineLevel="0" collapsed="false">
      <c r="U690" s="69"/>
      <c r="W690" s="69"/>
      <c r="X690" s="81" t="n">
        <f aca="false">W690+V690</f>
        <v>0</v>
      </c>
      <c r="Z690" s="134" t="n">
        <f aca="false">Y690-X690</f>
        <v>0</v>
      </c>
    </row>
    <row r="691" customFormat="false" ht="12.75" hidden="false" customHeight="false" outlineLevel="0" collapsed="false">
      <c r="U691" s="69"/>
      <c r="W691" s="69"/>
      <c r="X691" s="81" t="n">
        <f aca="false">W691+V691</f>
        <v>0</v>
      </c>
      <c r="Z691" s="134" t="n">
        <f aca="false">Y691-X691</f>
        <v>0</v>
      </c>
    </row>
    <row r="692" customFormat="false" ht="12.75" hidden="false" customHeight="false" outlineLevel="0" collapsed="false">
      <c r="U692" s="69"/>
      <c r="W692" s="69"/>
      <c r="X692" s="81" t="n">
        <f aca="false">W692+V692</f>
        <v>0</v>
      </c>
      <c r="Z692" s="134" t="n">
        <f aca="false">Y692-X692</f>
        <v>0</v>
      </c>
    </row>
    <row r="693" customFormat="false" ht="12.75" hidden="false" customHeight="false" outlineLevel="0" collapsed="false">
      <c r="U693" s="69"/>
      <c r="W693" s="69"/>
      <c r="X693" s="81" t="n">
        <f aca="false">W693+V693</f>
        <v>0</v>
      </c>
      <c r="Z693" s="134" t="n">
        <f aca="false">Y693-X693</f>
        <v>0</v>
      </c>
    </row>
    <row r="694" customFormat="false" ht="12.75" hidden="false" customHeight="false" outlineLevel="0" collapsed="false">
      <c r="U694" s="69"/>
      <c r="W694" s="69"/>
      <c r="X694" s="81" t="n">
        <f aca="false">W694+V694</f>
        <v>0</v>
      </c>
      <c r="Z694" s="134" t="n">
        <f aca="false">Y694-X694</f>
        <v>0</v>
      </c>
    </row>
    <row r="695" customFormat="false" ht="12.75" hidden="false" customHeight="false" outlineLevel="0" collapsed="false">
      <c r="U695" s="69"/>
      <c r="W695" s="69"/>
      <c r="X695" s="81" t="n">
        <f aca="false">W695+V695</f>
        <v>0</v>
      </c>
      <c r="Z695" s="134" t="n">
        <f aca="false">Y695-X695</f>
        <v>0</v>
      </c>
    </row>
    <row r="696" customFormat="false" ht="12.75" hidden="false" customHeight="false" outlineLevel="0" collapsed="false">
      <c r="U696" s="69"/>
      <c r="W696" s="69"/>
      <c r="X696" s="81" t="n">
        <f aca="false">W696+V696</f>
        <v>0</v>
      </c>
      <c r="Z696" s="134" t="n">
        <f aca="false">Y696-X696</f>
        <v>0</v>
      </c>
    </row>
    <row r="697" customFormat="false" ht="12.75" hidden="false" customHeight="false" outlineLevel="0" collapsed="false">
      <c r="U697" s="69"/>
      <c r="W697" s="69"/>
      <c r="X697" s="81" t="n">
        <f aca="false">W697+V697</f>
        <v>0</v>
      </c>
      <c r="Z697" s="134" t="n">
        <f aca="false">Y697-X697</f>
        <v>0</v>
      </c>
    </row>
    <row r="698" customFormat="false" ht="12.75" hidden="false" customHeight="false" outlineLevel="0" collapsed="false">
      <c r="U698" s="69"/>
      <c r="W698" s="69"/>
      <c r="X698" s="81" t="n">
        <f aca="false">W698+V698</f>
        <v>0</v>
      </c>
      <c r="Z698" s="134" t="n">
        <f aca="false">Y698-X698</f>
        <v>0</v>
      </c>
    </row>
    <row r="699" customFormat="false" ht="12.75" hidden="false" customHeight="false" outlineLevel="0" collapsed="false">
      <c r="U699" s="69"/>
      <c r="W699" s="69"/>
      <c r="X699" s="81" t="n">
        <f aca="false">W699+V699</f>
        <v>0</v>
      </c>
      <c r="Z699" s="134" t="n">
        <f aca="false">Y699-X699</f>
        <v>0</v>
      </c>
    </row>
    <row r="700" customFormat="false" ht="12.75" hidden="false" customHeight="false" outlineLevel="0" collapsed="false">
      <c r="U700" s="69"/>
      <c r="W700" s="69"/>
      <c r="X700" s="81" t="n">
        <f aca="false">W700+V700</f>
        <v>0</v>
      </c>
      <c r="Z700" s="134" t="n">
        <f aca="false">Y700-X700</f>
        <v>0</v>
      </c>
    </row>
    <row r="701" customFormat="false" ht="12.75" hidden="false" customHeight="false" outlineLevel="0" collapsed="false">
      <c r="U701" s="69"/>
      <c r="W701" s="69"/>
      <c r="X701" s="81" t="n">
        <f aca="false">W701+V701</f>
        <v>0</v>
      </c>
      <c r="Z701" s="134" t="n">
        <f aca="false">Y701-X701</f>
        <v>0</v>
      </c>
    </row>
    <row r="702" customFormat="false" ht="12.75" hidden="false" customHeight="false" outlineLevel="0" collapsed="false">
      <c r="U702" s="69"/>
      <c r="W702" s="69"/>
      <c r="X702" s="81" t="n">
        <f aca="false">W702+V702</f>
        <v>0</v>
      </c>
      <c r="Z702" s="134" t="n">
        <f aca="false">Y702-X702</f>
        <v>0</v>
      </c>
    </row>
    <row r="703" customFormat="false" ht="12.75" hidden="false" customHeight="false" outlineLevel="0" collapsed="false">
      <c r="U703" s="69"/>
      <c r="W703" s="69"/>
      <c r="X703" s="81" t="n">
        <f aca="false">W703+V703</f>
        <v>0</v>
      </c>
      <c r="Z703" s="134" t="n">
        <f aca="false">Y703-X703</f>
        <v>0</v>
      </c>
    </row>
    <row r="704" customFormat="false" ht="12.75" hidden="false" customHeight="false" outlineLevel="0" collapsed="false">
      <c r="U704" s="69"/>
      <c r="W704" s="69"/>
      <c r="X704" s="81" t="n">
        <f aca="false">W704+V704</f>
        <v>0</v>
      </c>
      <c r="Z704" s="134" t="n">
        <f aca="false">Y704-X704</f>
        <v>0</v>
      </c>
    </row>
    <row r="705" customFormat="false" ht="12.75" hidden="false" customHeight="false" outlineLevel="0" collapsed="false">
      <c r="U705" s="69"/>
      <c r="W705" s="69"/>
      <c r="X705" s="81" t="n">
        <f aca="false">W705+V705</f>
        <v>0</v>
      </c>
      <c r="Z705" s="134" t="n">
        <f aca="false">Y705-X705</f>
        <v>0</v>
      </c>
    </row>
    <row r="706" customFormat="false" ht="12.75" hidden="false" customHeight="false" outlineLevel="0" collapsed="false">
      <c r="U706" s="69"/>
      <c r="W706" s="69"/>
      <c r="X706" s="81" t="n">
        <f aca="false">W706+V706</f>
        <v>0</v>
      </c>
      <c r="Z706" s="134" t="n">
        <f aca="false">Y706-X706</f>
        <v>0</v>
      </c>
    </row>
    <row r="707" customFormat="false" ht="12.75" hidden="false" customHeight="false" outlineLevel="0" collapsed="false">
      <c r="U707" s="69"/>
      <c r="W707" s="69"/>
      <c r="X707" s="81" t="n">
        <f aca="false">W707+V707</f>
        <v>0</v>
      </c>
      <c r="Z707" s="134" t="n">
        <f aca="false">Y707-X707</f>
        <v>0</v>
      </c>
    </row>
    <row r="708" customFormat="false" ht="12.75" hidden="false" customHeight="false" outlineLevel="0" collapsed="false">
      <c r="U708" s="69"/>
      <c r="W708" s="69"/>
      <c r="X708" s="81" t="n">
        <f aca="false">W708+V708</f>
        <v>0</v>
      </c>
      <c r="Z708" s="134" t="n">
        <f aca="false">Y708-X708</f>
        <v>0</v>
      </c>
    </row>
    <row r="709" customFormat="false" ht="12.75" hidden="false" customHeight="false" outlineLevel="0" collapsed="false">
      <c r="U709" s="69"/>
      <c r="W709" s="69"/>
      <c r="X709" s="81" t="n">
        <f aca="false">W709+V709</f>
        <v>0</v>
      </c>
      <c r="Z709" s="134" t="n">
        <f aca="false">Y709-X709</f>
        <v>0</v>
      </c>
    </row>
    <row r="710" customFormat="false" ht="12.75" hidden="false" customHeight="false" outlineLevel="0" collapsed="false">
      <c r="U710" s="69"/>
      <c r="W710" s="69"/>
      <c r="X710" s="81" t="n">
        <f aca="false">W710+V710</f>
        <v>0</v>
      </c>
      <c r="Z710" s="134" t="n">
        <f aca="false">Y710-X710</f>
        <v>0</v>
      </c>
    </row>
    <row r="711" customFormat="false" ht="12.75" hidden="false" customHeight="false" outlineLevel="0" collapsed="false">
      <c r="U711" s="69"/>
      <c r="W711" s="69"/>
      <c r="X711" s="81" t="n">
        <f aca="false">W711+V711</f>
        <v>0</v>
      </c>
      <c r="Z711" s="134" t="n">
        <f aca="false">Y711-X711</f>
        <v>0</v>
      </c>
    </row>
    <row r="712" customFormat="false" ht="12.75" hidden="false" customHeight="false" outlineLevel="0" collapsed="false">
      <c r="U712" s="69"/>
      <c r="W712" s="69"/>
      <c r="X712" s="81" t="n">
        <f aca="false">W712+V712</f>
        <v>0</v>
      </c>
      <c r="Z712" s="134" t="n">
        <f aca="false">Y712-X712</f>
        <v>0</v>
      </c>
    </row>
    <row r="713" customFormat="false" ht="12.75" hidden="false" customHeight="false" outlineLevel="0" collapsed="false">
      <c r="U713" s="69"/>
      <c r="W713" s="69"/>
      <c r="X713" s="81" t="n">
        <f aca="false">W713+V713</f>
        <v>0</v>
      </c>
      <c r="Z713" s="134" t="n">
        <f aca="false">Y713-X713</f>
        <v>0</v>
      </c>
    </row>
    <row r="714" customFormat="false" ht="12.75" hidden="false" customHeight="false" outlineLevel="0" collapsed="false">
      <c r="U714" s="69"/>
      <c r="W714" s="69"/>
      <c r="X714" s="81" t="n">
        <f aca="false">W714+V714</f>
        <v>0</v>
      </c>
      <c r="Z714" s="134" t="n">
        <f aca="false">Y714-X714</f>
        <v>0</v>
      </c>
    </row>
    <row r="715" customFormat="false" ht="12.75" hidden="false" customHeight="false" outlineLevel="0" collapsed="false">
      <c r="U715" s="69"/>
      <c r="W715" s="69"/>
      <c r="X715" s="81" t="n">
        <f aca="false">W715+V715</f>
        <v>0</v>
      </c>
      <c r="Z715" s="134" t="n">
        <f aca="false">Y715-X715</f>
        <v>0</v>
      </c>
    </row>
    <row r="716" customFormat="false" ht="12.75" hidden="false" customHeight="false" outlineLevel="0" collapsed="false">
      <c r="U716" s="69"/>
      <c r="W716" s="69"/>
      <c r="X716" s="81" t="n">
        <f aca="false">W716+V716</f>
        <v>0</v>
      </c>
      <c r="Z716" s="134" t="n">
        <f aca="false">Y716-X716</f>
        <v>0</v>
      </c>
    </row>
    <row r="717" customFormat="false" ht="12.75" hidden="false" customHeight="false" outlineLevel="0" collapsed="false">
      <c r="U717" s="69"/>
      <c r="W717" s="69"/>
      <c r="X717" s="81" t="n">
        <f aca="false">W717+V717</f>
        <v>0</v>
      </c>
      <c r="Z717" s="134" t="n">
        <f aca="false">Y717-X717</f>
        <v>0</v>
      </c>
    </row>
    <row r="718" customFormat="false" ht="12.75" hidden="false" customHeight="false" outlineLevel="0" collapsed="false">
      <c r="U718" s="69"/>
      <c r="W718" s="69"/>
      <c r="X718" s="81" t="n">
        <f aca="false">W718+V718</f>
        <v>0</v>
      </c>
      <c r="Z718" s="134" t="n">
        <f aca="false">Y718-X718</f>
        <v>0</v>
      </c>
    </row>
    <row r="719" customFormat="false" ht="12.75" hidden="false" customHeight="false" outlineLevel="0" collapsed="false">
      <c r="U719" s="69"/>
      <c r="W719" s="69"/>
      <c r="X719" s="81" t="n">
        <f aca="false">W719+V719</f>
        <v>0</v>
      </c>
      <c r="Z719" s="134" t="n">
        <f aca="false">Y719-X719</f>
        <v>0</v>
      </c>
    </row>
    <row r="720" customFormat="false" ht="12.75" hidden="false" customHeight="false" outlineLevel="0" collapsed="false">
      <c r="U720" s="69"/>
      <c r="W720" s="69"/>
      <c r="X720" s="81" t="n">
        <f aca="false">W720+V720</f>
        <v>0</v>
      </c>
      <c r="Z720" s="134" t="n">
        <f aca="false">Y720-X720</f>
        <v>0</v>
      </c>
    </row>
    <row r="721" customFormat="false" ht="12.75" hidden="false" customHeight="false" outlineLevel="0" collapsed="false">
      <c r="U721" s="69"/>
      <c r="W721" s="69"/>
      <c r="X721" s="81" t="n">
        <f aca="false">W721+V721</f>
        <v>0</v>
      </c>
      <c r="Z721" s="134" t="n">
        <f aca="false">Y721-X721</f>
        <v>0</v>
      </c>
    </row>
    <row r="722" customFormat="false" ht="12.75" hidden="false" customHeight="false" outlineLevel="0" collapsed="false">
      <c r="U722" s="69"/>
      <c r="W722" s="69"/>
      <c r="X722" s="81" t="n">
        <f aca="false">W722+V722</f>
        <v>0</v>
      </c>
      <c r="Z722" s="134" t="n">
        <f aca="false">Y722-X722</f>
        <v>0</v>
      </c>
    </row>
    <row r="723" customFormat="false" ht="12.75" hidden="false" customHeight="false" outlineLevel="0" collapsed="false">
      <c r="U723" s="69"/>
      <c r="W723" s="69"/>
      <c r="X723" s="81" t="n">
        <f aca="false">W723+V723</f>
        <v>0</v>
      </c>
      <c r="Z723" s="134" t="n">
        <f aca="false">Y723-X723</f>
        <v>0</v>
      </c>
    </row>
    <row r="724" customFormat="false" ht="12.75" hidden="false" customHeight="false" outlineLevel="0" collapsed="false">
      <c r="U724" s="69"/>
      <c r="W724" s="69"/>
      <c r="X724" s="81" t="n">
        <f aca="false">W724+V724</f>
        <v>0</v>
      </c>
      <c r="Z724" s="134" t="n">
        <f aca="false">Y724-X724</f>
        <v>0</v>
      </c>
    </row>
    <row r="725" customFormat="false" ht="12.75" hidden="false" customHeight="false" outlineLevel="0" collapsed="false">
      <c r="U725" s="69"/>
      <c r="W725" s="69"/>
      <c r="X725" s="81" t="n">
        <f aca="false">W725+V725</f>
        <v>0</v>
      </c>
      <c r="Z725" s="134" t="n">
        <f aca="false">Y725-X725</f>
        <v>0</v>
      </c>
    </row>
    <row r="726" customFormat="false" ht="12.75" hidden="false" customHeight="false" outlineLevel="0" collapsed="false">
      <c r="U726" s="69"/>
      <c r="W726" s="69"/>
      <c r="X726" s="81" t="n">
        <f aca="false">W726+V726</f>
        <v>0</v>
      </c>
      <c r="Z726" s="134" t="n">
        <f aca="false">Y726-X726</f>
        <v>0</v>
      </c>
    </row>
    <row r="727" customFormat="false" ht="12.75" hidden="false" customHeight="false" outlineLevel="0" collapsed="false">
      <c r="U727" s="69"/>
      <c r="W727" s="69"/>
      <c r="X727" s="81" t="n">
        <f aca="false">W727+V727</f>
        <v>0</v>
      </c>
      <c r="Z727" s="134" t="n">
        <f aca="false">Y727-X727</f>
        <v>0</v>
      </c>
    </row>
    <row r="728" customFormat="false" ht="12.75" hidden="false" customHeight="false" outlineLevel="0" collapsed="false">
      <c r="U728" s="69"/>
      <c r="W728" s="69"/>
      <c r="X728" s="81" t="n">
        <f aca="false">W728+V728</f>
        <v>0</v>
      </c>
      <c r="Z728" s="134" t="n">
        <f aca="false">Y728-X728</f>
        <v>0</v>
      </c>
    </row>
    <row r="729" customFormat="false" ht="12.75" hidden="false" customHeight="false" outlineLevel="0" collapsed="false">
      <c r="U729" s="69"/>
      <c r="W729" s="69"/>
      <c r="X729" s="81" t="n">
        <f aca="false">W729+V729</f>
        <v>0</v>
      </c>
      <c r="Z729" s="134" t="n">
        <f aca="false">Y729-X729</f>
        <v>0</v>
      </c>
    </row>
    <row r="730" customFormat="false" ht="12.75" hidden="false" customHeight="false" outlineLevel="0" collapsed="false">
      <c r="U730" s="69"/>
      <c r="W730" s="69"/>
      <c r="X730" s="81" t="n">
        <f aca="false">W730+V730</f>
        <v>0</v>
      </c>
      <c r="Z730" s="134" t="n">
        <f aca="false">Y730-X730</f>
        <v>0</v>
      </c>
    </row>
    <row r="731" customFormat="false" ht="12.75" hidden="false" customHeight="false" outlineLevel="0" collapsed="false">
      <c r="U731" s="69"/>
      <c r="W731" s="69"/>
      <c r="X731" s="81" t="n">
        <f aca="false">W731+V731</f>
        <v>0</v>
      </c>
      <c r="Z731" s="134" t="n">
        <f aca="false">Y731-X731</f>
        <v>0</v>
      </c>
    </row>
    <row r="732" customFormat="false" ht="12.75" hidden="false" customHeight="false" outlineLevel="0" collapsed="false">
      <c r="U732" s="69"/>
      <c r="W732" s="69"/>
      <c r="X732" s="81" t="n">
        <f aca="false">W732+V732</f>
        <v>0</v>
      </c>
      <c r="Z732" s="134" t="n">
        <f aca="false">Y732-X732</f>
        <v>0</v>
      </c>
    </row>
    <row r="733" customFormat="false" ht="12.75" hidden="false" customHeight="false" outlineLevel="0" collapsed="false">
      <c r="U733" s="69"/>
      <c r="W733" s="69"/>
      <c r="X733" s="81" t="n">
        <f aca="false">W733+V733</f>
        <v>0</v>
      </c>
      <c r="Z733" s="134" t="n">
        <f aca="false">Y733-X733</f>
        <v>0</v>
      </c>
    </row>
    <row r="734" customFormat="false" ht="12.75" hidden="false" customHeight="false" outlineLevel="0" collapsed="false">
      <c r="U734" s="69"/>
      <c r="W734" s="69"/>
      <c r="X734" s="81" t="n">
        <f aca="false">W734+V734</f>
        <v>0</v>
      </c>
      <c r="Z734" s="134" t="n">
        <f aca="false">Y734-X734</f>
        <v>0</v>
      </c>
    </row>
    <row r="735" customFormat="false" ht="12.75" hidden="false" customHeight="false" outlineLevel="0" collapsed="false">
      <c r="U735" s="69"/>
      <c r="W735" s="69"/>
      <c r="X735" s="81" t="n">
        <f aca="false">W735+V735</f>
        <v>0</v>
      </c>
      <c r="Z735" s="134" t="n">
        <f aca="false">Y735-X735</f>
        <v>0</v>
      </c>
    </row>
    <row r="736" customFormat="false" ht="12.75" hidden="false" customHeight="false" outlineLevel="0" collapsed="false">
      <c r="U736" s="69"/>
      <c r="W736" s="69"/>
      <c r="X736" s="81" t="n">
        <f aca="false">W736+V736</f>
        <v>0</v>
      </c>
      <c r="Z736" s="134" t="n">
        <f aca="false">Y736-X736</f>
        <v>0</v>
      </c>
    </row>
    <row r="737" customFormat="false" ht="12.75" hidden="false" customHeight="false" outlineLevel="0" collapsed="false">
      <c r="U737" s="69"/>
      <c r="W737" s="69"/>
      <c r="X737" s="81" t="n">
        <f aca="false">W737+V737</f>
        <v>0</v>
      </c>
      <c r="Z737" s="134" t="n">
        <f aca="false">Y737-X737</f>
        <v>0</v>
      </c>
    </row>
    <row r="738" customFormat="false" ht="12.75" hidden="false" customHeight="false" outlineLevel="0" collapsed="false">
      <c r="X738" s="134" t="n">
        <f aca="false">W738+V738</f>
        <v>0</v>
      </c>
      <c r="Z738" s="134" t="n">
        <f aca="false">Y738-X738</f>
        <v>0</v>
      </c>
    </row>
    <row r="739" customFormat="false" ht="12.75" hidden="false" customHeight="false" outlineLevel="0" collapsed="false">
      <c r="X739" s="134" t="n">
        <f aca="false">W739+V739</f>
        <v>0</v>
      </c>
      <c r="Z739" s="134" t="n">
        <f aca="false">Y739-X739</f>
        <v>0</v>
      </c>
    </row>
    <row r="740" customFormat="false" ht="12.75" hidden="false" customHeight="false" outlineLevel="0" collapsed="false">
      <c r="X740" s="134" t="n">
        <f aca="false">W740+V740</f>
        <v>0</v>
      </c>
      <c r="Z740" s="134" t="n">
        <f aca="false">Y740-X740</f>
        <v>0</v>
      </c>
    </row>
    <row r="741" customFormat="false" ht="12.75" hidden="false" customHeight="false" outlineLevel="0" collapsed="false">
      <c r="X741" s="134" t="n">
        <f aca="false">W741+V741</f>
        <v>0</v>
      </c>
      <c r="Z741" s="134" t="n">
        <f aca="false">Y741-X741</f>
        <v>0</v>
      </c>
    </row>
    <row r="742" customFormat="false" ht="12.75" hidden="false" customHeight="false" outlineLevel="0" collapsed="false">
      <c r="X742" s="134" t="n">
        <f aca="false">W742+V742</f>
        <v>0</v>
      </c>
      <c r="Z742" s="134" t="n">
        <f aca="false">Y742-X742</f>
        <v>0</v>
      </c>
    </row>
    <row r="743" customFormat="false" ht="12.75" hidden="false" customHeight="false" outlineLevel="0" collapsed="false">
      <c r="X743" s="134" t="n">
        <f aca="false">W743+V743</f>
        <v>0</v>
      </c>
      <c r="Z743" s="134" t="n">
        <f aca="false">Y743-X743</f>
        <v>0</v>
      </c>
    </row>
    <row r="744" customFormat="false" ht="12.75" hidden="false" customHeight="false" outlineLevel="0" collapsed="false">
      <c r="X744" s="134" t="n">
        <f aca="false">W744+V744</f>
        <v>0</v>
      </c>
      <c r="Z744" s="134" t="n">
        <f aca="false">Y744-X744</f>
        <v>0</v>
      </c>
    </row>
    <row r="745" customFormat="false" ht="12.75" hidden="false" customHeight="false" outlineLevel="0" collapsed="false">
      <c r="X745" s="134" t="n">
        <f aca="false">W745+V745</f>
        <v>0</v>
      </c>
      <c r="Z745" s="134" t="n">
        <f aca="false">Y745-X745</f>
        <v>0</v>
      </c>
    </row>
    <row r="746" customFormat="false" ht="12.75" hidden="false" customHeight="false" outlineLevel="0" collapsed="false">
      <c r="X746" s="134" t="n">
        <f aca="false">W746+V746</f>
        <v>0</v>
      </c>
      <c r="Z746" s="134" t="n">
        <f aca="false">Y746-X746</f>
        <v>0</v>
      </c>
    </row>
    <row r="747" customFormat="false" ht="12.75" hidden="false" customHeight="false" outlineLevel="0" collapsed="false">
      <c r="X747" s="134" t="n">
        <f aca="false">W747+V747</f>
        <v>0</v>
      </c>
      <c r="Z747" s="134" t="n">
        <f aca="false">Y747-X747</f>
        <v>0</v>
      </c>
    </row>
    <row r="748" customFormat="false" ht="12.75" hidden="false" customHeight="false" outlineLevel="0" collapsed="false">
      <c r="X748" s="134" t="n">
        <f aca="false">W748+V748</f>
        <v>0</v>
      </c>
      <c r="Z748" s="134" t="n">
        <f aca="false">Y748-X748</f>
        <v>0</v>
      </c>
    </row>
    <row r="749" customFormat="false" ht="12.75" hidden="false" customHeight="false" outlineLevel="0" collapsed="false">
      <c r="X749" s="134" t="n">
        <f aca="false">W749+V749</f>
        <v>0</v>
      </c>
      <c r="Z749" s="134" t="n">
        <f aca="false">Y749-X749</f>
        <v>0</v>
      </c>
    </row>
    <row r="750" customFormat="false" ht="12.75" hidden="false" customHeight="false" outlineLevel="0" collapsed="false">
      <c r="X750" s="134" t="n">
        <f aca="false">W750+V750</f>
        <v>0</v>
      </c>
      <c r="Z750" s="134" t="n">
        <f aca="false">Y750-X750</f>
        <v>0</v>
      </c>
    </row>
    <row r="751" customFormat="false" ht="12.75" hidden="false" customHeight="false" outlineLevel="0" collapsed="false">
      <c r="X751" s="134" t="n">
        <f aca="false">W751+V751</f>
        <v>0</v>
      </c>
      <c r="Z751" s="134" t="n">
        <f aca="false">Y751-X751</f>
        <v>0</v>
      </c>
    </row>
    <row r="752" customFormat="false" ht="12.75" hidden="false" customHeight="false" outlineLevel="0" collapsed="false">
      <c r="X752" s="134" t="n">
        <f aca="false">W752+V752</f>
        <v>0</v>
      </c>
      <c r="Z752" s="134" t="n">
        <f aca="false">Y752-X752</f>
        <v>0</v>
      </c>
    </row>
    <row r="753" customFormat="false" ht="12.75" hidden="false" customHeight="false" outlineLevel="0" collapsed="false">
      <c r="X753" s="134" t="n">
        <f aca="false">W753+V753</f>
        <v>0</v>
      </c>
      <c r="Z753" s="134" t="n">
        <f aca="false">Y753-X753</f>
        <v>0</v>
      </c>
    </row>
    <row r="754" customFormat="false" ht="12.75" hidden="false" customHeight="false" outlineLevel="0" collapsed="false">
      <c r="X754" s="134" t="n">
        <f aca="false">W754+V754</f>
        <v>0</v>
      </c>
      <c r="Z754" s="134" t="n">
        <f aca="false">Y754-X754</f>
        <v>0</v>
      </c>
    </row>
    <row r="755" customFormat="false" ht="12.75" hidden="false" customHeight="false" outlineLevel="0" collapsed="false">
      <c r="X755" s="134" t="n">
        <f aca="false">W755+V755</f>
        <v>0</v>
      </c>
      <c r="Z755" s="134" t="n">
        <f aca="false">Y755-X755</f>
        <v>0</v>
      </c>
    </row>
    <row r="756" customFormat="false" ht="12.75" hidden="false" customHeight="false" outlineLevel="0" collapsed="false">
      <c r="X756" s="134" t="n">
        <f aca="false">W756+V756</f>
        <v>0</v>
      </c>
      <c r="Z756" s="134" t="n">
        <f aca="false">Y756-X756</f>
        <v>0</v>
      </c>
    </row>
    <row r="757" customFormat="false" ht="12.75" hidden="false" customHeight="false" outlineLevel="0" collapsed="false">
      <c r="X757" s="134" t="n">
        <f aca="false">W757+V757</f>
        <v>0</v>
      </c>
      <c r="Z757" s="134" t="n">
        <f aca="false">Y757-X757</f>
        <v>0</v>
      </c>
    </row>
    <row r="758" customFormat="false" ht="12.75" hidden="false" customHeight="false" outlineLevel="0" collapsed="false">
      <c r="X758" s="134" t="n">
        <f aca="false">W758+V758</f>
        <v>0</v>
      </c>
      <c r="Z758" s="134" t="n">
        <f aca="false">Y758-X758</f>
        <v>0</v>
      </c>
    </row>
    <row r="759" customFormat="false" ht="12.75" hidden="false" customHeight="false" outlineLevel="0" collapsed="false">
      <c r="X759" s="134" t="n">
        <f aca="false">W759+V759</f>
        <v>0</v>
      </c>
      <c r="Z759" s="134" t="n">
        <f aca="false">Y759-X759</f>
        <v>0</v>
      </c>
    </row>
    <row r="760" customFormat="false" ht="12.75" hidden="false" customHeight="false" outlineLevel="0" collapsed="false">
      <c r="X760" s="134" t="n">
        <f aca="false">W760+V760</f>
        <v>0</v>
      </c>
      <c r="Z760" s="134" t="n">
        <f aca="false">Y760-X760</f>
        <v>0</v>
      </c>
    </row>
    <row r="761" customFormat="false" ht="12.75" hidden="false" customHeight="false" outlineLevel="0" collapsed="false">
      <c r="X761" s="134" t="n">
        <f aca="false">W761+V761</f>
        <v>0</v>
      </c>
      <c r="Z761" s="134" t="n">
        <f aca="false">Y761-X761</f>
        <v>0</v>
      </c>
    </row>
    <row r="762" customFormat="false" ht="12.75" hidden="false" customHeight="false" outlineLevel="0" collapsed="false">
      <c r="X762" s="134" t="n">
        <f aca="false">W762+V762</f>
        <v>0</v>
      </c>
      <c r="Z762" s="134" t="n">
        <f aca="false">Y762-X762</f>
        <v>0</v>
      </c>
    </row>
    <row r="763" customFormat="false" ht="12.75" hidden="false" customHeight="false" outlineLevel="0" collapsed="false">
      <c r="X763" s="134" t="n">
        <f aca="false">W763+V763</f>
        <v>0</v>
      </c>
      <c r="Z763" s="134" t="n">
        <f aca="false">Y763-X763</f>
        <v>0</v>
      </c>
    </row>
    <row r="764" customFormat="false" ht="12.75" hidden="false" customHeight="false" outlineLevel="0" collapsed="false">
      <c r="X764" s="134" t="n">
        <f aca="false">W764+V764</f>
        <v>0</v>
      </c>
      <c r="Z764" s="134" t="n">
        <f aca="false">Y764-X764</f>
        <v>0</v>
      </c>
    </row>
    <row r="765" customFormat="false" ht="12.75" hidden="false" customHeight="false" outlineLevel="0" collapsed="false">
      <c r="X765" s="134" t="n">
        <f aca="false">W765+V765</f>
        <v>0</v>
      </c>
      <c r="Z765" s="134" t="n">
        <f aca="false">Y765-X765</f>
        <v>0</v>
      </c>
    </row>
    <row r="766" customFormat="false" ht="12.75" hidden="false" customHeight="false" outlineLevel="0" collapsed="false">
      <c r="X766" s="134" t="n">
        <f aca="false">W766+V766</f>
        <v>0</v>
      </c>
      <c r="Z766" s="134" t="n">
        <f aca="false">Y766-X766</f>
        <v>0</v>
      </c>
    </row>
    <row r="767" customFormat="false" ht="12.75" hidden="false" customHeight="false" outlineLevel="0" collapsed="false">
      <c r="X767" s="134" t="n">
        <f aca="false">W767+V767</f>
        <v>0</v>
      </c>
      <c r="Z767" s="134" t="n">
        <f aca="false">Y767-X767</f>
        <v>0</v>
      </c>
    </row>
    <row r="768" customFormat="false" ht="12.75" hidden="false" customHeight="false" outlineLevel="0" collapsed="false">
      <c r="X768" s="134" t="n">
        <f aca="false">W768+V768</f>
        <v>0</v>
      </c>
      <c r="Z768" s="134" t="n">
        <f aca="false">Y768-X768</f>
        <v>0</v>
      </c>
    </row>
    <row r="769" customFormat="false" ht="12.75" hidden="false" customHeight="false" outlineLevel="0" collapsed="false">
      <c r="X769" s="134" t="n">
        <f aca="false">W769+V769</f>
        <v>0</v>
      </c>
      <c r="Z769" s="134" t="n">
        <f aca="false">Y769-X769</f>
        <v>0</v>
      </c>
    </row>
    <row r="770" customFormat="false" ht="12.75" hidden="false" customHeight="false" outlineLevel="0" collapsed="false">
      <c r="X770" s="134" t="n">
        <f aca="false">W770+V770</f>
        <v>0</v>
      </c>
      <c r="Z770" s="134" t="n">
        <f aca="false">Y770-X770</f>
        <v>0</v>
      </c>
    </row>
    <row r="771" customFormat="false" ht="12.75" hidden="false" customHeight="false" outlineLevel="0" collapsed="false">
      <c r="X771" s="134" t="n">
        <f aca="false">W771+V771</f>
        <v>0</v>
      </c>
      <c r="Z771" s="134" t="n">
        <f aca="false">Y771-X771</f>
        <v>0</v>
      </c>
    </row>
    <row r="772" customFormat="false" ht="12.75" hidden="false" customHeight="false" outlineLevel="0" collapsed="false">
      <c r="X772" s="134" t="n">
        <f aca="false">W772+V772</f>
        <v>0</v>
      </c>
      <c r="Z772" s="134" t="n">
        <f aca="false">Y772-X772</f>
        <v>0</v>
      </c>
    </row>
    <row r="773" customFormat="false" ht="12.75" hidden="false" customHeight="false" outlineLevel="0" collapsed="false">
      <c r="X773" s="134" t="n">
        <f aca="false">W773+V773</f>
        <v>0</v>
      </c>
      <c r="Z773" s="134" t="n">
        <f aca="false">Y773-X773</f>
        <v>0</v>
      </c>
    </row>
    <row r="774" customFormat="false" ht="12.75" hidden="false" customHeight="false" outlineLevel="0" collapsed="false">
      <c r="X774" s="134" t="n">
        <f aca="false">W774+V774</f>
        <v>0</v>
      </c>
      <c r="Z774" s="134" t="n">
        <f aca="false">Y774-X774</f>
        <v>0</v>
      </c>
    </row>
    <row r="775" customFormat="false" ht="12.75" hidden="false" customHeight="false" outlineLevel="0" collapsed="false">
      <c r="X775" s="134" t="n">
        <f aca="false">W775+V775</f>
        <v>0</v>
      </c>
      <c r="Z775" s="134" t="n">
        <f aca="false">Y775-X775</f>
        <v>0</v>
      </c>
    </row>
    <row r="776" customFormat="false" ht="12.75" hidden="false" customHeight="false" outlineLevel="0" collapsed="false">
      <c r="X776" s="134" t="n">
        <f aca="false">W776+V776</f>
        <v>0</v>
      </c>
      <c r="Z776" s="134" t="n">
        <f aca="false">Y776-X776</f>
        <v>0</v>
      </c>
    </row>
    <row r="777" customFormat="false" ht="12.75" hidden="false" customHeight="false" outlineLevel="0" collapsed="false">
      <c r="X777" s="134" t="n">
        <f aca="false">W777+V777</f>
        <v>0</v>
      </c>
      <c r="Z777" s="134" t="n">
        <f aca="false">Y777-X777</f>
        <v>0</v>
      </c>
    </row>
    <row r="778" customFormat="false" ht="12.75" hidden="false" customHeight="false" outlineLevel="0" collapsed="false">
      <c r="X778" s="134" t="n">
        <f aca="false">W778+V778</f>
        <v>0</v>
      </c>
      <c r="Z778" s="134" t="n">
        <f aca="false">Y778-X778</f>
        <v>0</v>
      </c>
    </row>
    <row r="779" customFormat="false" ht="12.75" hidden="false" customHeight="false" outlineLevel="0" collapsed="false">
      <c r="X779" s="134" t="n">
        <f aca="false">W779+V779</f>
        <v>0</v>
      </c>
      <c r="Z779" s="134" t="n">
        <f aca="false">Y779-X779</f>
        <v>0</v>
      </c>
    </row>
    <row r="780" customFormat="false" ht="12.75" hidden="false" customHeight="false" outlineLevel="0" collapsed="false">
      <c r="X780" s="134" t="n">
        <f aca="false">W780+V780</f>
        <v>0</v>
      </c>
      <c r="Z780" s="134" t="n">
        <f aca="false">Y780-X780</f>
        <v>0</v>
      </c>
    </row>
    <row r="781" customFormat="false" ht="12.75" hidden="false" customHeight="false" outlineLevel="0" collapsed="false">
      <c r="X781" s="134" t="n">
        <f aca="false">W781+V781</f>
        <v>0</v>
      </c>
      <c r="Z781" s="134" t="n">
        <f aca="false">Y781-X781</f>
        <v>0</v>
      </c>
    </row>
    <row r="782" customFormat="false" ht="12.75" hidden="false" customHeight="false" outlineLevel="0" collapsed="false">
      <c r="X782" s="134" t="n">
        <f aca="false">W782+V782</f>
        <v>0</v>
      </c>
      <c r="Z782" s="134" t="n">
        <f aca="false">Y782-X782</f>
        <v>0</v>
      </c>
    </row>
    <row r="783" customFormat="false" ht="12.75" hidden="false" customHeight="false" outlineLevel="0" collapsed="false">
      <c r="X783" s="134" t="n">
        <f aca="false">W783+V783</f>
        <v>0</v>
      </c>
      <c r="Z783" s="134" t="n">
        <f aca="false">Y783-X783</f>
        <v>0</v>
      </c>
    </row>
    <row r="784" customFormat="false" ht="12.75" hidden="false" customHeight="false" outlineLevel="0" collapsed="false">
      <c r="X784" s="134" t="n">
        <f aca="false">W784+V784</f>
        <v>0</v>
      </c>
      <c r="Z784" s="134" t="n">
        <f aca="false">Y784-X784</f>
        <v>0</v>
      </c>
    </row>
    <row r="785" customFormat="false" ht="12.75" hidden="false" customHeight="false" outlineLevel="0" collapsed="false">
      <c r="X785" s="134" t="n">
        <f aca="false">W785+V785</f>
        <v>0</v>
      </c>
      <c r="Z785" s="134" t="n">
        <f aca="false">Y785-X785</f>
        <v>0</v>
      </c>
    </row>
    <row r="786" customFormat="false" ht="12.75" hidden="false" customHeight="false" outlineLevel="0" collapsed="false">
      <c r="X786" s="134" t="n">
        <f aca="false">W786+V786</f>
        <v>0</v>
      </c>
      <c r="Z786" s="134" t="n">
        <f aca="false">Y786-X786</f>
        <v>0</v>
      </c>
    </row>
    <row r="787" customFormat="false" ht="12.75" hidden="false" customHeight="false" outlineLevel="0" collapsed="false">
      <c r="X787" s="134" t="n">
        <f aca="false">W787+V787</f>
        <v>0</v>
      </c>
      <c r="Z787" s="134" t="n">
        <f aca="false">Y787-X787</f>
        <v>0</v>
      </c>
    </row>
    <row r="788" customFormat="false" ht="12.75" hidden="false" customHeight="false" outlineLevel="0" collapsed="false">
      <c r="X788" s="134" t="n">
        <f aca="false">W788+V788</f>
        <v>0</v>
      </c>
      <c r="Z788" s="134" t="n">
        <f aca="false">Y788-X788</f>
        <v>0</v>
      </c>
    </row>
    <row r="789" customFormat="false" ht="12.75" hidden="false" customHeight="false" outlineLevel="0" collapsed="false">
      <c r="X789" s="134" t="n">
        <f aca="false">W789+V789</f>
        <v>0</v>
      </c>
      <c r="Z789" s="134" t="n">
        <f aca="false">Y789-X789</f>
        <v>0</v>
      </c>
    </row>
    <row r="790" customFormat="false" ht="12.75" hidden="false" customHeight="false" outlineLevel="0" collapsed="false">
      <c r="X790" s="134" t="n">
        <f aca="false">W790+V790</f>
        <v>0</v>
      </c>
      <c r="Z790" s="134" t="n">
        <f aca="false">Y790-X790</f>
        <v>0</v>
      </c>
    </row>
    <row r="791" customFormat="false" ht="12.75" hidden="false" customHeight="false" outlineLevel="0" collapsed="false">
      <c r="X791" s="134" t="n">
        <f aca="false">W791+V791</f>
        <v>0</v>
      </c>
      <c r="Z791" s="134" t="n">
        <f aca="false">Y791-X791</f>
        <v>0</v>
      </c>
    </row>
    <row r="792" customFormat="false" ht="12.75" hidden="false" customHeight="false" outlineLevel="0" collapsed="false">
      <c r="X792" s="134" t="n">
        <f aca="false">W792+V792</f>
        <v>0</v>
      </c>
      <c r="Z792" s="134" t="n">
        <f aca="false">Y792-X792</f>
        <v>0</v>
      </c>
    </row>
    <row r="793" customFormat="false" ht="12.75" hidden="false" customHeight="false" outlineLevel="0" collapsed="false">
      <c r="X793" s="134" t="n">
        <f aca="false">W793+V793</f>
        <v>0</v>
      </c>
      <c r="Z793" s="134" t="n">
        <f aca="false">Y793-X793</f>
        <v>0</v>
      </c>
    </row>
    <row r="794" customFormat="false" ht="12.75" hidden="false" customHeight="false" outlineLevel="0" collapsed="false">
      <c r="X794" s="134" t="n">
        <f aca="false">W794+V794</f>
        <v>0</v>
      </c>
      <c r="Z794" s="134" t="n">
        <f aca="false">Y794-X794</f>
        <v>0</v>
      </c>
    </row>
    <row r="795" customFormat="false" ht="12.75" hidden="false" customHeight="false" outlineLevel="0" collapsed="false">
      <c r="X795" s="134" t="n">
        <f aca="false">W795+V795</f>
        <v>0</v>
      </c>
      <c r="Z795" s="134" t="n">
        <f aca="false">Y795-X795</f>
        <v>0</v>
      </c>
    </row>
    <row r="796" customFormat="false" ht="12.75" hidden="false" customHeight="false" outlineLevel="0" collapsed="false">
      <c r="X796" s="134" t="n">
        <f aca="false">W796+V796</f>
        <v>0</v>
      </c>
      <c r="Z796" s="134" t="n">
        <f aca="false">Y796-X796</f>
        <v>0</v>
      </c>
    </row>
    <row r="797" customFormat="false" ht="12.75" hidden="false" customHeight="false" outlineLevel="0" collapsed="false">
      <c r="X797" s="134" t="n">
        <f aca="false">W797+V797</f>
        <v>0</v>
      </c>
      <c r="Z797" s="134" t="n">
        <f aca="false">Y797-X797</f>
        <v>0</v>
      </c>
    </row>
    <row r="798" customFormat="false" ht="12.75" hidden="false" customHeight="false" outlineLevel="0" collapsed="false">
      <c r="X798" s="134" t="n">
        <f aca="false">W798+V798</f>
        <v>0</v>
      </c>
      <c r="Z798" s="134" t="n">
        <f aca="false">Y798-X798</f>
        <v>0</v>
      </c>
    </row>
    <row r="799" customFormat="false" ht="12.75" hidden="false" customHeight="false" outlineLevel="0" collapsed="false">
      <c r="X799" s="134" t="n">
        <f aca="false">W799+V799</f>
        <v>0</v>
      </c>
      <c r="Z799" s="134" t="n">
        <f aca="false">Y799-X799</f>
        <v>0</v>
      </c>
    </row>
    <row r="800" customFormat="false" ht="12.75" hidden="false" customHeight="false" outlineLevel="0" collapsed="false">
      <c r="X800" s="134" t="n">
        <f aca="false">W800+V800</f>
        <v>0</v>
      </c>
      <c r="Z800" s="134" t="n">
        <f aca="false">Y800-X800</f>
        <v>0</v>
      </c>
    </row>
    <row r="801" customFormat="false" ht="12.75" hidden="false" customHeight="false" outlineLevel="0" collapsed="false">
      <c r="X801" s="134" t="n">
        <f aca="false">W801+V801</f>
        <v>0</v>
      </c>
      <c r="Z801" s="134" t="n">
        <f aca="false">Y801-X801</f>
        <v>0</v>
      </c>
    </row>
    <row r="802" customFormat="false" ht="12.75" hidden="false" customHeight="false" outlineLevel="0" collapsed="false">
      <c r="X802" s="134" t="n">
        <f aca="false">W802+V802</f>
        <v>0</v>
      </c>
      <c r="Z802" s="134" t="n">
        <f aca="false">Y802-X802</f>
        <v>0</v>
      </c>
    </row>
    <row r="803" customFormat="false" ht="12.75" hidden="false" customHeight="false" outlineLevel="0" collapsed="false">
      <c r="X803" s="134" t="n">
        <f aca="false">W803+V803</f>
        <v>0</v>
      </c>
      <c r="Z803" s="134" t="n">
        <f aca="false">Y803-X803</f>
        <v>0</v>
      </c>
    </row>
    <row r="804" customFormat="false" ht="12.75" hidden="false" customHeight="false" outlineLevel="0" collapsed="false">
      <c r="X804" s="134" t="n">
        <f aca="false">W804+V804</f>
        <v>0</v>
      </c>
      <c r="Z804" s="134" t="n">
        <f aca="false">Y804-X804</f>
        <v>0</v>
      </c>
    </row>
    <row r="805" customFormat="false" ht="12.75" hidden="false" customHeight="false" outlineLevel="0" collapsed="false">
      <c r="X805" s="134" t="n">
        <f aca="false">W805+V805</f>
        <v>0</v>
      </c>
      <c r="Z805" s="134" t="n">
        <f aca="false">Y805-X805</f>
        <v>0</v>
      </c>
    </row>
    <row r="806" customFormat="false" ht="12.75" hidden="false" customHeight="false" outlineLevel="0" collapsed="false">
      <c r="X806" s="134" t="n">
        <f aca="false">W806+V806</f>
        <v>0</v>
      </c>
      <c r="Z806" s="134" t="n">
        <f aca="false">Y806-X806</f>
        <v>0</v>
      </c>
    </row>
    <row r="807" customFormat="false" ht="12.75" hidden="false" customHeight="false" outlineLevel="0" collapsed="false">
      <c r="X807" s="134" t="n">
        <f aca="false">W807+V807</f>
        <v>0</v>
      </c>
      <c r="Z807" s="134" t="n">
        <f aca="false">Y807-X807</f>
        <v>0</v>
      </c>
    </row>
    <row r="808" customFormat="false" ht="12.75" hidden="false" customHeight="false" outlineLevel="0" collapsed="false">
      <c r="X808" s="134" t="n">
        <f aca="false">W808+V808</f>
        <v>0</v>
      </c>
      <c r="Z808" s="134" t="n">
        <f aca="false">Y808-X808</f>
        <v>0</v>
      </c>
    </row>
    <row r="809" customFormat="false" ht="12.75" hidden="false" customHeight="false" outlineLevel="0" collapsed="false">
      <c r="X809" s="134" t="n">
        <f aca="false">W809+V809</f>
        <v>0</v>
      </c>
      <c r="Z809" s="134" t="n">
        <f aca="false">Y809-X809</f>
        <v>0</v>
      </c>
    </row>
    <row r="810" customFormat="false" ht="12.75" hidden="false" customHeight="false" outlineLevel="0" collapsed="false">
      <c r="X810" s="134" t="n">
        <f aca="false">W810+V810</f>
        <v>0</v>
      </c>
      <c r="Z810" s="134" t="n">
        <f aca="false">Y810-X810</f>
        <v>0</v>
      </c>
    </row>
    <row r="811" customFormat="false" ht="12.75" hidden="false" customHeight="false" outlineLevel="0" collapsed="false">
      <c r="X811" s="134" t="n">
        <f aca="false">W811+V811</f>
        <v>0</v>
      </c>
      <c r="Z811" s="134" t="n">
        <f aca="false">Y811-X811</f>
        <v>0</v>
      </c>
    </row>
    <row r="812" customFormat="false" ht="12.75" hidden="false" customHeight="false" outlineLevel="0" collapsed="false">
      <c r="X812" s="134" t="n">
        <f aca="false">W812+V812</f>
        <v>0</v>
      </c>
      <c r="Z812" s="134" t="n">
        <f aca="false">Y812-X812</f>
        <v>0</v>
      </c>
    </row>
    <row r="813" customFormat="false" ht="12.75" hidden="false" customHeight="false" outlineLevel="0" collapsed="false">
      <c r="X813" s="134" t="n">
        <f aca="false">W813+V813</f>
        <v>0</v>
      </c>
      <c r="Z813" s="134" t="n">
        <f aca="false">Y813-X813</f>
        <v>0</v>
      </c>
    </row>
    <row r="814" customFormat="false" ht="12.75" hidden="false" customHeight="false" outlineLevel="0" collapsed="false">
      <c r="X814" s="134" t="n">
        <f aca="false">W814+V814</f>
        <v>0</v>
      </c>
      <c r="Z814" s="134" t="n">
        <f aca="false">Y814-X814</f>
        <v>0</v>
      </c>
    </row>
    <row r="815" customFormat="false" ht="12.75" hidden="false" customHeight="false" outlineLevel="0" collapsed="false">
      <c r="X815" s="134" t="n">
        <f aca="false">W815+V815</f>
        <v>0</v>
      </c>
      <c r="Z815" s="134" t="n">
        <f aca="false">Y815-X815</f>
        <v>0</v>
      </c>
    </row>
    <row r="816" customFormat="false" ht="12.75" hidden="false" customHeight="false" outlineLevel="0" collapsed="false">
      <c r="X816" s="134" t="n">
        <f aca="false">W816+V816</f>
        <v>0</v>
      </c>
      <c r="Z816" s="134" t="n">
        <f aca="false">Y816-X816</f>
        <v>0</v>
      </c>
    </row>
    <row r="817" customFormat="false" ht="12.75" hidden="false" customHeight="false" outlineLevel="0" collapsed="false">
      <c r="X817" s="134" t="n">
        <f aca="false">W817+V817</f>
        <v>0</v>
      </c>
      <c r="Z817" s="134" t="n">
        <f aca="false">Y817-X817</f>
        <v>0</v>
      </c>
    </row>
    <row r="818" customFormat="false" ht="12.75" hidden="false" customHeight="false" outlineLevel="0" collapsed="false">
      <c r="X818" s="134" t="n">
        <f aca="false">W818+V818</f>
        <v>0</v>
      </c>
      <c r="Z818" s="134" t="n">
        <f aca="false">Y818-X818</f>
        <v>0</v>
      </c>
    </row>
    <row r="819" customFormat="false" ht="12.75" hidden="false" customHeight="false" outlineLevel="0" collapsed="false">
      <c r="X819" s="134" t="n">
        <f aca="false">W819+V819</f>
        <v>0</v>
      </c>
      <c r="Z819" s="134" t="n">
        <f aca="false">Y819-X819</f>
        <v>0</v>
      </c>
    </row>
    <row r="820" customFormat="false" ht="12.75" hidden="false" customHeight="false" outlineLevel="0" collapsed="false">
      <c r="X820" s="134" t="n">
        <f aca="false">W820+V820</f>
        <v>0</v>
      </c>
      <c r="Z820" s="134" t="n">
        <f aca="false">Y820-X820</f>
        <v>0</v>
      </c>
    </row>
    <row r="821" customFormat="false" ht="12.75" hidden="false" customHeight="false" outlineLevel="0" collapsed="false">
      <c r="X821" s="134" t="n">
        <f aca="false">W821+V821</f>
        <v>0</v>
      </c>
      <c r="Z821" s="134" t="n">
        <f aca="false">Y821-X821</f>
        <v>0</v>
      </c>
    </row>
    <row r="822" customFormat="false" ht="12.75" hidden="false" customHeight="false" outlineLevel="0" collapsed="false">
      <c r="X822" s="134" t="n">
        <f aca="false">W822+V822</f>
        <v>0</v>
      </c>
      <c r="Z822" s="134" t="n">
        <f aca="false">Y822-X822</f>
        <v>0</v>
      </c>
    </row>
    <row r="823" customFormat="false" ht="12.75" hidden="false" customHeight="false" outlineLevel="0" collapsed="false">
      <c r="X823" s="134" t="n">
        <f aca="false">W823+V823</f>
        <v>0</v>
      </c>
      <c r="Z823" s="134" t="n">
        <f aca="false">Y823-X823</f>
        <v>0</v>
      </c>
    </row>
    <row r="824" customFormat="false" ht="12.75" hidden="false" customHeight="false" outlineLevel="0" collapsed="false">
      <c r="X824" s="134" t="n">
        <f aca="false">W824+V824</f>
        <v>0</v>
      </c>
      <c r="Z824" s="134" t="n">
        <f aca="false">Y824-X824</f>
        <v>0</v>
      </c>
    </row>
    <row r="825" customFormat="false" ht="12.75" hidden="false" customHeight="false" outlineLevel="0" collapsed="false">
      <c r="X825" s="134" t="n">
        <f aca="false">W825+V825</f>
        <v>0</v>
      </c>
      <c r="Z825" s="134" t="n">
        <f aca="false">Y825-X825</f>
        <v>0</v>
      </c>
    </row>
    <row r="826" customFormat="false" ht="12.75" hidden="false" customHeight="false" outlineLevel="0" collapsed="false">
      <c r="X826" s="134" t="n">
        <f aca="false">W826+V826</f>
        <v>0</v>
      </c>
      <c r="Z826" s="134" t="n">
        <f aca="false">Y826-X826</f>
        <v>0</v>
      </c>
    </row>
    <row r="827" customFormat="false" ht="12.75" hidden="false" customHeight="false" outlineLevel="0" collapsed="false">
      <c r="X827" s="134" t="n">
        <f aca="false">W827+V827</f>
        <v>0</v>
      </c>
      <c r="Z827" s="134" t="n">
        <f aca="false">Y827-X827</f>
        <v>0</v>
      </c>
    </row>
    <row r="828" customFormat="false" ht="12.75" hidden="false" customHeight="false" outlineLevel="0" collapsed="false">
      <c r="X828" s="134" t="n">
        <f aca="false">W828+V828</f>
        <v>0</v>
      </c>
      <c r="Z828" s="134" t="n">
        <f aca="false">Y828-X828</f>
        <v>0</v>
      </c>
    </row>
    <row r="829" customFormat="false" ht="12.75" hidden="false" customHeight="false" outlineLevel="0" collapsed="false">
      <c r="X829" s="134" t="n">
        <f aca="false">W829+V829</f>
        <v>0</v>
      </c>
      <c r="Z829" s="134" t="n">
        <f aca="false">Y829-X829</f>
        <v>0</v>
      </c>
    </row>
    <row r="830" customFormat="false" ht="12.75" hidden="false" customHeight="false" outlineLevel="0" collapsed="false">
      <c r="X830" s="134" t="n">
        <f aca="false">W830+V830</f>
        <v>0</v>
      </c>
      <c r="Z830" s="134" t="n">
        <f aca="false">Y830-X830</f>
        <v>0</v>
      </c>
    </row>
    <row r="831" customFormat="false" ht="12.75" hidden="false" customHeight="false" outlineLevel="0" collapsed="false">
      <c r="X831" s="134" t="n">
        <f aca="false">W831+V831</f>
        <v>0</v>
      </c>
      <c r="Z831" s="134" t="n">
        <f aca="false">Y831-X831</f>
        <v>0</v>
      </c>
    </row>
    <row r="832" customFormat="false" ht="12.75" hidden="false" customHeight="false" outlineLevel="0" collapsed="false">
      <c r="X832" s="134" t="n">
        <f aca="false">W832+V832</f>
        <v>0</v>
      </c>
      <c r="Z832" s="134" t="n">
        <f aca="false">Y832-X832</f>
        <v>0</v>
      </c>
    </row>
    <row r="833" customFormat="false" ht="12.75" hidden="false" customHeight="false" outlineLevel="0" collapsed="false">
      <c r="X833" s="134" t="n">
        <f aca="false">W833+V833</f>
        <v>0</v>
      </c>
      <c r="Z833" s="134" t="n">
        <f aca="false">Y833-X833</f>
        <v>0</v>
      </c>
    </row>
    <row r="834" customFormat="false" ht="12.75" hidden="false" customHeight="false" outlineLevel="0" collapsed="false">
      <c r="X834" s="134" t="n">
        <f aca="false">W834+V834</f>
        <v>0</v>
      </c>
      <c r="Z834" s="134" t="n">
        <f aca="false">Y834-X834</f>
        <v>0</v>
      </c>
    </row>
    <row r="835" customFormat="false" ht="12.75" hidden="false" customHeight="false" outlineLevel="0" collapsed="false">
      <c r="X835" s="134" t="n">
        <f aca="false">W835+V835</f>
        <v>0</v>
      </c>
      <c r="Z835" s="134" t="n">
        <f aca="false">Y835-X835</f>
        <v>0</v>
      </c>
    </row>
    <row r="836" customFormat="false" ht="12.75" hidden="false" customHeight="false" outlineLevel="0" collapsed="false">
      <c r="X836" s="134" t="n">
        <f aca="false">W836+V836</f>
        <v>0</v>
      </c>
      <c r="Z836" s="134" t="n">
        <f aca="false">Y836-X836</f>
        <v>0</v>
      </c>
    </row>
    <row r="837" customFormat="false" ht="12.75" hidden="false" customHeight="false" outlineLevel="0" collapsed="false">
      <c r="X837" s="134" t="n">
        <f aca="false">W837+V837</f>
        <v>0</v>
      </c>
      <c r="Z837" s="134" t="n">
        <f aca="false">Y837-X837</f>
        <v>0</v>
      </c>
    </row>
    <row r="838" customFormat="false" ht="12.75" hidden="false" customHeight="false" outlineLevel="0" collapsed="false">
      <c r="X838" s="134" t="n">
        <f aca="false">W838+V838</f>
        <v>0</v>
      </c>
      <c r="Z838" s="134" t="n">
        <f aca="false">Y838-X838</f>
        <v>0</v>
      </c>
    </row>
    <row r="839" customFormat="false" ht="12.75" hidden="false" customHeight="false" outlineLevel="0" collapsed="false">
      <c r="X839" s="134" t="n">
        <f aca="false">W839+V839</f>
        <v>0</v>
      </c>
      <c r="Z839" s="134" t="n">
        <f aca="false">Y839-X839</f>
        <v>0</v>
      </c>
    </row>
    <row r="840" customFormat="false" ht="12.75" hidden="false" customHeight="false" outlineLevel="0" collapsed="false">
      <c r="X840" s="134" t="n">
        <f aca="false">W840+V840</f>
        <v>0</v>
      </c>
      <c r="Z840" s="134" t="n">
        <f aca="false">Y840-X840</f>
        <v>0</v>
      </c>
    </row>
    <row r="841" customFormat="false" ht="12.75" hidden="false" customHeight="false" outlineLevel="0" collapsed="false">
      <c r="X841" s="134" t="n">
        <f aca="false">W841+V841</f>
        <v>0</v>
      </c>
      <c r="Z841" s="134" t="n">
        <f aca="false">Y841-X841</f>
        <v>0</v>
      </c>
    </row>
    <row r="842" customFormat="false" ht="12.75" hidden="false" customHeight="false" outlineLevel="0" collapsed="false">
      <c r="X842" s="134" t="n">
        <f aca="false">W842+V842</f>
        <v>0</v>
      </c>
      <c r="Z842" s="134" t="n">
        <f aca="false">Y842-X842</f>
        <v>0</v>
      </c>
    </row>
    <row r="843" customFormat="false" ht="12.75" hidden="false" customHeight="false" outlineLevel="0" collapsed="false">
      <c r="X843" s="134" t="n">
        <f aca="false">W843+V843</f>
        <v>0</v>
      </c>
      <c r="Z843" s="134" t="n">
        <f aca="false">Y843-X843</f>
        <v>0</v>
      </c>
    </row>
    <row r="844" customFormat="false" ht="12.75" hidden="false" customHeight="false" outlineLevel="0" collapsed="false">
      <c r="X844" s="134" t="n">
        <f aca="false">W844+V844</f>
        <v>0</v>
      </c>
      <c r="Z844" s="134" t="n">
        <f aca="false">Y844-X844</f>
        <v>0</v>
      </c>
    </row>
    <row r="845" customFormat="false" ht="12.75" hidden="false" customHeight="false" outlineLevel="0" collapsed="false">
      <c r="X845" s="134" t="n">
        <f aca="false">W845+V845</f>
        <v>0</v>
      </c>
      <c r="Z845" s="134" t="n">
        <f aca="false">Y845-X845</f>
        <v>0</v>
      </c>
    </row>
    <row r="846" customFormat="false" ht="12.75" hidden="false" customHeight="false" outlineLevel="0" collapsed="false">
      <c r="X846" s="134" t="n">
        <f aca="false">W846+V846</f>
        <v>0</v>
      </c>
      <c r="Z846" s="134" t="n">
        <f aca="false">Y846-X846</f>
        <v>0</v>
      </c>
    </row>
    <row r="847" customFormat="false" ht="12.75" hidden="false" customHeight="false" outlineLevel="0" collapsed="false">
      <c r="X847" s="134" t="n">
        <f aca="false">W847+V847</f>
        <v>0</v>
      </c>
      <c r="Z847" s="134" t="n">
        <f aca="false">Y847-X847</f>
        <v>0</v>
      </c>
    </row>
    <row r="848" customFormat="false" ht="12.75" hidden="false" customHeight="false" outlineLevel="0" collapsed="false">
      <c r="X848" s="134" t="n">
        <f aca="false">W848+V848</f>
        <v>0</v>
      </c>
      <c r="Z848" s="134" t="n">
        <f aca="false">Y848-X848</f>
        <v>0</v>
      </c>
    </row>
    <row r="849" customFormat="false" ht="12.75" hidden="false" customHeight="false" outlineLevel="0" collapsed="false">
      <c r="X849" s="134" t="n">
        <f aca="false">W849+V849</f>
        <v>0</v>
      </c>
      <c r="Z849" s="134" t="n">
        <f aca="false">Y849-X849</f>
        <v>0</v>
      </c>
    </row>
    <row r="850" customFormat="false" ht="12.75" hidden="false" customHeight="false" outlineLevel="0" collapsed="false">
      <c r="X850" s="134" t="n">
        <f aca="false">W850+V850</f>
        <v>0</v>
      </c>
      <c r="Z850" s="134" t="n">
        <f aca="false">Y850-X850</f>
        <v>0</v>
      </c>
    </row>
    <row r="851" customFormat="false" ht="12.75" hidden="false" customHeight="false" outlineLevel="0" collapsed="false">
      <c r="X851" s="134" t="n">
        <f aca="false">W851+V851</f>
        <v>0</v>
      </c>
      <c r="Z851" s="134" t="n">
        <f aca="false">Y851-X851</f>
        <v>0</v>
      </c>
    </row>
    <row r="852" customFormat="false" ht="12.75" hidden="false" customHeight="false" outlineLevel="0" collapsed="false">
      <c r="X852" s="134" t="n">
        <f aca="false">W852+V852</f>
        <v>0</v>
      </c>
      <c r="Z852" s="134" t="n">
        <f aca="false">Y852-X852</f>
        <v>0</v>
      </c>
    </row>
    <row r="853" customFormat="false" ht="12.75" hidden="false" customHeight="false" outlineLevel="0" collapsed="false">
      <c r="X853" s="134" t="n">
        <f aca="false">W853+V853</f>
        <v>0</v>
      </c>
      <c r="Z853" s="134" t="n">
        <f aca="false">Y853-X853</f>
        <v>0</v>
      </c>
    </row>
    <row r="854" customFormat="false" ht="12.75" hidden="false" customHeight="false" outlineLevel="0" collapsed="false">
      <c r="X854" s="134" t="n">
        <f aca="false">W854+V854</f>
        <v>0</v>
      </c>
      <c r="Z854" s="134" t="n">
        <f aca="false">Y854-X854</f>
        <v>0</v>
      </c>
    </row>
    <row r="855" customFormat="false" ht="12.75" hidden="false" customHeight="false" outlineLevel="0" collapsed="false">
      <c r="X855" s="134" t="n">
        <f aca="false">W855+V855</f>
        <v>0</v>
      </c>
      <c r="Z855" s="134" t="n">
        <f aca="false">Y855-X855</f>
        <v>0</v>
      </c>
    </row>
    <row r="856" customFormat="false" ht="12.75" hidden="false" customHeight="false" outlineLevel="0" collapsed="false">
      <c r="X856" s="134" t="n">
        <f aca="false">W856+V856</f>
        <v>0</v>
      </c>
      <c r="Z856" s="134" t="n">
        <f aca="false">Y856-X856</f>
        <v>0</v>
      </c>
    </row>
    <row r="857" customFormat="false" ht="12.75" hidden="false" customHeight="false" outlineLevel="0" collapsed="false">
      <c r="X857" s="134" t="n">
        <f aca="false">W857+V857</f>
        <v>0</v>
      </c>
      <c r="Z857" s="134" t="n">
        <f aca="false">Y857-X857</f>
        <v>0</v>
      </c>
    </row>
    <row r="858" customFormat="false" ht="12.75" hidden="false" customHeight="false" outlineLevel="0" collapsed="false">
      <c r="X858" s="134" t="n">
        <f aca="false">W858+V858</f>
        <v>0</v>
      </c>
      <c r="Z858" s="134" t="n">
        <f aca="false">Y858-X858</f>
        <v>0</v>
      </c>
    </row>
    <row r="859" customFormat="false" ht="12.75" hidden="false" customHeight="false" outlineLevel="0" collapsed="false">
      <c r="X859" s="134" t="n">
        <f aca="false">W859+V859</f>
        <v>0</v>
      </c>
      <c r="Z859" s="134" t="n">
        <f aca="false">Y859-X859</f>
        <v>0</v>
      </c>
    </row>
    <row r="860" customFormat="false" ht="12.75" hidden="false" customHeight="false" outlineLevel="0" collapsed="false">
      <c r="X860" s="134" t="n">
        <f aca="false">W860+V860</f>
        <v>0</v>
      </c>
      <c r="Z860" s="134" t="n">
        <f aca="false">Y860-X860</f>
        <v>0</v>
      </c>
    </row>
    <row r="861" customFormat="false" ht="12.75" hidden="false" customHeight="false" outlineLevel="0" collapsed="false">
      <c r="X861" s="134" t="n">
        <f aca="false">W861+V861</f>
        <v>0</v>
      </c>
      <c r="Z861" s="134" t="n">
        <f aca="false">Y861-X861</f>
        <v>0</v>
      </c>
    </row>
    <row r="862" customFormat="false" ht="12.75" hidden="false" customHeight="false" outlineLevel="0" collapsed="false">
      <c r="X862" s="134" t="n">
        <f aca="false">W862+V862</f>
        <v>0</v>
      </c>
      <c r="Z862" s="134" t="n">
        <f aca="false">Y862-X862</f>
        <v>0</v>
      </c>
    </row>
    <row r="863" customFormat="false" ht="12.75" hidden="false" customHeight="false" outlineLevel="0" collapsed="false">
      <c r="X863" s="134" t="n">
        <f aca="false">W863+V863</f>
        <v>0</v>
      </c>
      <c r="Z863" s="134" t="n">
        <f aca="false">Y863-X863</f>
        <v>0</v>
      </c>
    </row>
    <row r="864" customFormat="false" ht="12.75" hidden="false" customHeight="false" outlineLevel="0" collapsed="false">
      <c r="X864" s="134" t="n">
        <f aca="false">W864+V864</f>
        <v>0</v>
      </c>
      <c r="Z864" s="134" t="n">
        <f aca="false">Y864-X864</f>
        <v>0</v>
      </c>
    </row>
    <row r="865" customFormat="false" ht="12.75" hidden="false" customHeight="false" outlineLevel="0" collapsed="false">
      <c r="X865" s="134" t="n">
        <f aca="false">W865+V865</f>
        <v>0</v>
      </c>
      <c r="Z865" s="134" t="n">
        <f aca="false">Y865-X865</f>
        <v>0</v>
      </c>
    </row>
    <row r="866" customFormat="false" ht="12.75" hidden="false" customHeight="false" outlineLevel="0" collapsed="false">
      <c r="X866" s="134" t="n">
        <f aca="false">W866+V866</f>
        <v>0</v>
      </c>
      <c r="Z866" s="134" t="n">
        <f aca="false">Y866-X866</f>
        <v>0</v>
      </c>
    </row>
    <row r="867" customFormat="false" ht="12.75" hidden="false" customHeight="false" outlineLevel="0" collapsed="false">
      <c r="X867" s="134" t="n">
        <f aca="false">W867+V867</f>
        <v>0</v>
      </c>
      <c r="Z867" s="134" t="n">
        <f aca="false">Y867-X867</f>
        <v>0</v>
      </c>
    </row>
    <row r="868" customFormat="false" ht="12.75" hidden="false" customHeight="false" outlineLevel="0" collapsed="false">
      <c r="X868" s="134" t="n">
        <f aca="false">W868+V868</f>
        <v>0</v>
      </c>
      <c r="Z868" s="134" t="n">
        <f aca="false">Y868-X868</f>
        <v>0</v>
      </c>
    </row>
    <row r="869" customFormat="false" ht="12.75" hidden="false" customHeight="false" outlineLevel="0" collapsed="false">
      <c r="X869" s="134" t="n">
        <f aca="false">W869+V869</f>
        <v>0</v>
      </c>
      <c r="Z869" s="134" t="n">
        <f aca="false">Y869-X869</f>
        <v>0</v>
      </c>
    </row>
    <row r="870" customFormat="false" ht="12.75" hidden="false" customHeight="false" outlineLevel="0" collapsed="false">
      <c r="X870" s="134" t="n">
        <f aca="false">W870+V870</f>
        <v>0</v>
      </c>
      <c r="Z870" s="134" t="n">
        <f aca="false">Y870-X870</f>
        <v>0</v>
      </c>
    </row>
    <row r="871" customFormat="false" ht="12.75" hidden="false" customHeight="false" outlineLevel="0" collapsed="false">
      <c r="X871" s="134" t="n">
        <f aca="false">W871+V871</f>
        <v>0</v>
      </c>
      <c r="Z871" s="134" t="n">
        <f aca="false">Y871-X871</f>
        <v>0</v>
      </c>
    </row>
    <row r="872" customFormat="false" ht="12.75" hidden="false" customHeight="false" outlineLevel="0" collapsed="false">
      <c r="X872" s="134" t="n">
        <f aca="false">W872+V872</f>
        <v>0</v>
      </c>
      <c r="Z872" s="134" t="n">
        <f aca="false">Y872-X872</f>
        <v>0</v>
      </c>
    </row>
    <row r="873" customFormat="false" ht="12.75" hidden="false" customHeight="false" outlineLevel="0" collapsed="false">
      <c r="X873" s="134" t="n">
        <f aca="false">W873+V873</f>
        <v>0</v>
      </c>
      <c r="Z873" s="134" t="n">
        <f aca="false">Y873-X873</f>
        <v>0</v>
      </c>
    </row>
    <row r="874" customFormat="false" ht="12.75" hidden="false" customHeight="false" outlineLevel="0" collapsed="false">
      <c r="X874" s="134" t="n">
        <f aca="false">W874+V874</f>
        <v>0</v>
      </c>
      <c r="Z874" s="134" t="n">
        <f aca="false">Y874-X874</f>
        <v>0</v>
      </c>
    </row>
    <row r="875" customFormat="false" ht="12.75" hidden="false" customHeight="false" outlineLevel="0" collapsed="false">
      <c r="X875" s="134" t="n">
        <f aca="false">W875+V875</f>
        <v>0</v>
      </c>
      <c r="Z875" s="134" t="n">
        <f aca="false">Y875-X875</f>
        <v>0</v>
      </c>
    </row>
    <row r="876" customFormat="false" ht="12.75" hidden="false" customHeight="false" outlineLevel="0" collapsed="false">
      <c r="X876" s="134" t="n">
        <f aca="false">W876+V876</f>
        <v>0</v>
      </c>
      <c r="Z876" s="134" t="n">
        <f aca="false">Y876-X876</f>
        <v>0</v>
      </c>
    </row>
    <row r="877" customFormat="false" ht="12.75" hidden="false" customHeight="false" outlineLevel="0" collapsed="false">
      <c r="X877" s="134" t="n">
        <f aca="false">W877+V877</f>
        <v>0</v>
      </c>
      <c r="Z877" s="134" t="n">
        <f aca="false">Y877-X877</f>
        <v>0</v>
      </c>
    </row>
    <row r="878" customFormat="false" ht="12.75" hidden="false" customHeight="false" outlineLevel="0" collapsed="false">
      <c r="X878" s="134" t="n">
        <f aca="false">W878+V878</f>
        <v>0</v>
      </c>
      <c r="Z878" s="134" t="n">
        <f aca="false">Y878-X878</f>
        <v>0</v>
      </c>
    </row>
    <row r="879" customFormat="false" ht="12.75" hidden="false" customHeight="false" outlineLevel="0" collapsed="false">
      <c r="X879" s="134" t="n">
        <f aca="false">W879+V879</f>
        <v>0</v>
      </c>
      <c r="Z879" s="134" t="n">
        <f aca="false">Y879-X879</f>
        <v>0</v>
      </c>
    </row>
    <row r="880" customFormat="false" ht="12.75" hidden="false" customHeight="false" outlineLevel="0" collapsed="false">
      <c r="X880" s="134" t="n">
        <f aca="false">W880+V880</f>
        <v>0</v>
      </c>
      <c r="Z880" s="134" t="n">
        <f aca="false">Y880-X880</f>
        <v>0</v>
      </c>
    </row>
    <row r="881" customFormat="false" ht="12.75" hidden="false" customHeight="false" outlineLevel="0" collapsed="false">
      <c r="X881" s="134" t="n">
        <f aca="false">W881+V881</f>
        <v>0</v>
      </c>
      <c r="Z881" s="134" t="n">
        <f aca="false">Y881-X881</f>
        <v>0</v>
      </c>
    </row>
    <row r="882" customFormat="false" ht="12.75" hidden="false" customHeight="false" outlineLevel="0" collapsed="false">
      <c r="X882" s="134" t="n">
        <f aca="false">W882+V882</f>
        <v>0</v>
      </c>
      <c r="Z882" s="134" t="n">
        <f aca="false">Y882-X882</f>
        <v>0</v>
      </c>
    </row>
    <row r="883" customFormat="false" ht="12.75" hidden="false" customHeight="false" outlineLevel="0" collapsed="false">
      <c r="X883" s="134" t="n">
        <f aca="false">W883+V883</f>
        <v>0</v>
      </c>
      <c r="Z883" s="134" t="n">
        <f aca="false">Y883-X883</f>
        <v>0</v>
      </c>
    </row>
    <row r="884" customFormat="false" ht="12.75" hidden="false" customHeight="false" outlineLevel="0" collapsed="false">
      <c r="X884" s="134" t="n">
        <f aca="false">W884+V884</f>
        <v>0</v>
      </c>
      <c r="Z884" s="134" t="n">
        <f aca="false">Y884-X884</f>
        <v>0</v>
      </c>
    </row>
    <row r="885" customFormat="false" ht="12.75" hidden="false" customHeight="false" outlineLevel="0" collapsed="false">
      <c r="X885" s="134" t="n">
        <f aca="false">W885+V885</f>
        <v>0</v>
      </c>
      <c r="Z885" s="134" t="n">
        <f aca="false">Y885-X885</f>
        <v>0</v>
      </c>
    </row>
    <row r="886" customFormat="false" ht="12.75" hidden="false" customHeight="false" outlineLevel="0" collapsed="false">
      <c r="X886" s="134" t="n">
        <f aca="false">W886+V886</f>
        <v>0</v>
      </c>
      <c r="Z886" s="134" t="n">
        <f aca="false">Y886-X886</f>
        <v>0</v>
      </c>
    </row>
    <row r="887" customFormat="false" ht="12.75" hidden="false" customHeight="false" outlineLevel="0" collapsed="false">
      <c r="X887" s="134" t="n">
        <f aca="false">W887+V887</f>
        <v>0</v>
      </c>
      <c r="Z887" s="134" t="n">
        <f aca="false">Y887-X887</f>
        <v>0</v>
      </c>
    </row>
    <row r="888" customFormat="false" ht="12.75" hidden="false" customHeight="false" outlineLevel="0" collapsed="false">
      <c r="X888" s="134" t="n">
        <f aca="false">W888+V888</f>
        <v>0</v>
      </c>
      <c r="Z888" s="134" t="n">
        <f aca="false">Y888-X888</f>
        <v>0</v>
      </c>
    </row>
    <row r="889" customFormat="false" ht="12.75" hidden="false" customHeight="false" outlineLevel="0" collapsed="false">
      <c r="X889" s="134" t="n">
        <f aca="false">W889+V889</f>
        <v>0</v>
      </c>
      <c r="Z889" s="134" t="n">
        <f aca="false">Y889-X889</f>
        <v>0</v>
      </c>
    </row>
    <row r="890" customFormat="false" ht="12.75" hidden="false" customHeight="false" outlineLevel="0" collapsed="false">
      <c r="X890" s="134" t="n">
        <f aca="false">W890+V890</f>
        <v>0</v>
      </c>
      <c r="Z890" s="134" t="n">
        <f aca="false">Y890-X890</f>
        <v>0</v>
      </c>
    </row>
    <row r="891" customFormat="false" ht="12.75" hidden="false" customHeight="false" outlineLevel="0" collapsed="false">
      <c r="X891" s="134" t="n">
        <f aca="false">W891+V891</f>
        <v>0</v>
      </c>
      <c r="Z891" s="134" t="n">
        <f aca="false">Y891-X891</f>
        <v>0</v>
      </c>
    </row>
    <row r="892" customFormat="false" ht="12.75" hidden="false" customHeight="false" outlineLevel="0" collapsed="false">
      <c r="X892" s="134" t="n">
        <f aca="false">W892+V892</f>
        <v>0</v>
      </c>
      <c r="Z892" s="134" t="n">
        <f aca="false">Y892-X892</f>
        <v>0</v>
      </c>
    </row>
    <row r="893" customFormat="false" ht="12.75" hidden="false" customHeight="false" outlineLevel="0" collapsed="false">
      <c r="X893" s="134" t="n">
        <f aca="false">W893+V893</f>
        <v>0</v>
      </c>
      <c r="Z893" s="134" t="n">
        <f aca="false">Y893-X893</f>
        <v>0</v>
      </c>
    </row>
    <row r="894" customFormat="false" ht="12.75" hidden="false" customHeight="false" outlineLevel="0" collapsed="false">
      <c r="X894" s="134" t="n">
        <f aca="false">W894+V894</f>
        <v>0</v>
      </c>
      <c r="Z894" s="134" t="n">
        <f aca="false">Y894-X894</f>
        <v>0</v>
      </c>
    </row>
    <row r="895" customFormat="false" ht="12.75" hidden="false" customHeight="false" outlineLevel="0" collapsed="false">
      <c r="X895" s="134" t="n">
        <f aca="false">W895+V895</f>
        <v>0</v>
      </c>
      <c r="Z895" s="134" t="n">
        <f aca="false">Y895-X895</f>
        <v>0</v>
      </c>
    </row>
    <row r="896" customFormat="false" ht="12.75" hidden="false" customHeight="false" outlineLevel="0" collapsed="false">
      <c r="X896" s="134" t="n">
        <f aca="false">W896+V896</f>
        <v>0</v>
      </c>
      <c r="Z896" s="134" t="n">
        <f aca="false">Y896-X896</f>
        <v>0</v>
      </c>
    </row>
    <row r="897" customFormat="false" ht="12.75" hidden="false" customHeight="false" outlineLevel="0" collapsed="false">
      <c r="X897" s="134" t="n">
        <f aca="false">W897+V897</f>
        <v>0</v>
      </c>
      <c r="Z897" s="134" t="n">
        <f aca="false">Y897-X897</f>
        <v>0</v>
      </c>
    </row>
    <row r="898" customFormat="false" ht="12.75" hidden="false" customHeight="false" outlineLevel="0" collapsed="false">
      <c r="X898" s="134" t="n">
        <f aca="false">W898+V898</f>
        <v>0</v>
      </c>
      <c r="Z898" s="134" t="n">
        <f aca="false">Y898-X898</f>
        <v>0</v>
      </c>
    </row>
    <row r="899" customFormat="false" ht="12.75" hidden="false" customHeight="false" outlineLevel="0" collapsed="false">
      <c r="X899" s="134" t="n">
        <f aca="false">W899+V899</f>
        <v>0</v>
      </c>
      <c r="Z899" s="134" t="n">
        <f aca="false">Y899-X899</f>
        <v>0</v>
      </c>
    </row>
    <row r="900" customFormat="false" ht="12.75" hidden="false" customHeight="false" outlineLevel="0" collapsed="false">
      <c r="X900" s="134" t="n">
        <f aca="false">W900+V900</f>
        <v>0</v>
      </c>
      <c r="Z900" s="134" t="n">
        <f aca="false">Y900-X900</f>
        <v>0</v>
      </c>
    </row>
    <row r="901" customFormat="false" ht="12.75" hidden="false" customHeight="false" outlineLevel="0" collapsed="false">
      <c r="X901" s="134" t="n">
        <f aca="false">W901+V901</f>
        <v>0</v>
      </c>
      <c r="Z901" s="134" t="n">
        <f aca="false">Y901-X901</f>
        <v>0</v>
      </c>
    </row>
    <row r="902" customFormat="false" ht="12.75" hidden="false" customHeight="false" outlineLevel="0" collapsed="false">
      <c r="X902" s="134" t="n">
        <f aca="false">W902+V902</f>
        <v>0</v>
      </c>
      <c r="Z902" s="134" t="n">
        <f aca="false">Y902-X902</f>
        <v>0</v>
      </c>
    </row>
    <row r="903" customFormat="false" ht="12.75" hidden="false" customHeight="false" outlineLevel="0" collapsed="false">
      <c r="X903" s="134" t="n">
        <f aca="false">W903+V903</f>
        <v>0</v>
      </c>
      <c r="Z903" s="134" t="n">
        <f aca="false">Y903-X903</f>
        <v>0</v>
      </c>
    </row>
    <row r="904" customFormat="false" ht="12.75" hidden="false" customHeight="false" outlineLevel="0" collapsed="false">
      <c r="X904" s="134" t="n">
        <f aca="false">W904+V904</f>
        <v>0</v>
      </c>
      <c r="Z904" s="134" t="n">
        <f aca="false">Y904-X904</f>
        <v>0</v>
      </c>
    </row>
    <row r="905" customFormat="false" ht="12.75" hidden="false" customHeight="false" outlineLevel="0" collapsed="false">
      <c r="X905" s="134" t="n">
        <f aca="false">W905+V905</f>
        <v>0</v>
      </c>
      <c r="Z905" s="134" t="n">
        <f aca="false">Y905-X905</f>
        <v>0</v>
      </c>
    </row>
    <row r="906" customFormat="false" ht="12.75" hidden="false" customHeight="false" outlineLevel="0" collapsed="false">
      <c r="X906" s="134" t="n">
        <f aca="false">W906+V906</f>
        <v>0</v>
      </c>
      <c r="Z906" s="134" t="n">
        <f aca="false">Y906-X906</f>
        <v>0</v>
      </c>
    </row>
    <row r="907" customFormat="false" ht="12.75" hidden="false" customHeight="false" outlineLevel="0" collapsed="false">
      <c r="X907" s="134" t="n">
        <f aca="false">W907+V907</f>
        <v>0</v>
      </c>
      <c r="Z907" s="134" t="n">
        <f aca="false">Y907-X907</f>
        <v>0</v>
      </c>
    </row>
    <row r="908" customFormat="false" ht="12.75" hidden="false" customHeight="false" outlineLevel="0" collapsed="false">
      <c r="X908" s="134" t="n">
        <f aca="false">W908+V908</f>
        <v>0</v>
      </c>
      <c r="Z908" s="134" t="n">
        <f aca="false">Y908-X908</f>
        <v>0</v>
      </c>
    </row>
    <row r="909" customFormat="false" ht="12.75" hidden="false" customHeight="false" outlineLevel="0" collapsed="false">
      <c r="X909" s="134" t="n">
        <f aca="false">W909+V909</f>
        <v>0</v>
      </c>
      <c r="Z909" s="134" t="n">
        <f aca="false">Y909-X909</f>
        <v>0</v>
      </c>
    </row>
    <row r="910" customFormat="false" ht="12.75" hidden="false" customHeight="false" outlineLevel="0" collapsed="false">
      <c r="X910" s="134" t="n">
        <f aca="false">W910+V910</f>
        <v>0</v>
      </c>
      <c r="Z910" s="134" t="n">
        <f aca="false">Y910-X910</f>
        <v>0</v>
      </c>
    </row>
    <row r="911" customFormat="false" ht="12.75" hidden="false" customHeight="false" outlineLevel="0" collapsed="false">
      <c r="X911" s="134" t="n">
        <f aca="false">W911+V911</f>
        <v>0</v>
      </c>
      <c r="Z911" s="134" t="n">
        <f aca="false">Y911-X911</f>
        <v>0</v>
      </c>
    </row>
    <row r="912" customFormat="false" ht="12.75" hidden="false" customHeight="false" outlineLevel="0" collapsed="false">
      <c r="X912" s="134" t="n">
        <f aca="false">W912+V912</f>
        <v>0</v>
      </c>
      <c r="Z912" s="134" t="n">
        <f aca="false">Y912-X912</f>
        <v>0</v>
      </c>
    </row>
    <row r="913" customFormat="false" ht="12.75" hidden="false" customHeight="false" outlineLevel="0" collapsed="false">
      <c r="X913" s="134" t="n">
        <f aca="false">W913+V913</f>
        <v>0</v>
      </c>
      <c r="Z913" s="134" t="n">
        <f aca="false">Y913-X913</f>
        <v>0</v>
      </c>
    </row>
    <row r="914" customFormat="false" ht="12.75" hidden="false" customHeight="false" outlineLevel="0" collapsed="false">
      <c r="X914" s="134" t="n">
        <f aca="false">W914+V914</f>
        <v>0</v>
      </c>
      <c r="Z914" s="134" t="n">
        <f aca="false">Y914-X914</f>
        <v>0</v>
      </c>
    </row>
    <row r="915" customFormat="false" ht="12.75" hidden="false" customHeight="false" outlineLevel="0" collapsed="false">
      <c r="X915" s="134" t="n">
        <f aca="false">W915+V915</f>
        <v>0</v>
      </c>
      <c r="Z915" s="134" t="n">
        <f aca="false">Y915-X915</f>
        <v>0</v>
      </c>
    </row>
    <row r="916" customFormat="false" ht="12.75" hidden="false" customHeight="false" outlineLevel="0" collapsed="false">
      <c r="X916" s="134" t="n">
        <f aca="false">W916+V916</f>
        <v>0</v>
      </c>
      <c r="Z916" s="134" t="n">
        <f aca="false">Y916-X916</f>
        <v>0</v>
      </c>
    </row>
    <row r="917" customFormat="false" ht="12.75" hidden="false" customHeight="false" outlineLevel="0" collapsed="false">
      <c r="X917" s="134" t="n">
        <f aca="false">W917+V917</f>
        <v>0</v>
      </c>
      <c r="Z917" s="134" t="n">
        <f aca="false">Y917-X917</f>
        <v>0</v>
      </c>
    </row>
    <row r="918" customFormat="false" ht="12.75" hidden="false" customHeight="false" outlineLevel="0" collapsed="false">
      <c r="X918" s="134" t="n">
        <f aca="false">W918+V918</f>
        <v>0</v>
      </c>
      <c r="Z918" s="134" t="n">
        <f aca="false">Y918-X918</f>
        <v>0</v>
      </c>
    </row>
    <row r="919" customFormat="false" ht="12.75" hidden="false" customHeight="false" outlineLevel="0" collapsed="false">
      <c r="X919" s="134" t="n">
        <f aca="false">W919+V919</f>
        <v>0</v>
      </c>
      <c r="Z919" s="134" t="n">
        <f aca="false">Y919-X919</f>
        <v>0</v>
      </c>
    </row>
    <row r="920" customFormat="false" ht="12.75" hidden="false" customHeight="false" outlineLevel="0" collapsed="false">
      <c r="X920" s="134" t="n">
        <f aca="false">W920+V920</f>
        <v>0</v>
      </c>
      <c r="Z920" s="134" t="n">
        <f aca="false">Y920-X920</f>
        <v>0</v>
      </c>
    </row>
    <row r="921" customFormat="false" ht="12.75" hidden="false" customHeight="false" outlineLevel="0" collapsed="false">
      <c r="X921" s="134" t="n">
        <f aca="false">W921+V921</f>
        <v>0</v>
      </c>
      <c r="Z921" s="134" t="n">
        <f aca="false">Y921-X921</f>
        <v>0</v>
      </c>
    </row>
    <row r="922" customFormat="false" ht="12.75" hidden="false" customHeight="false" outlineLevel="0" collapsed="false">
      <c r="X922" s="134" t="n">
        <f aca="false">W922+V922</f>
        <v>0</v>
      </c>
      <c r="Z922" s="134" t="n">
        <f aca="false">Y922-X922</f>
        <v>0</v>
      </c>
    </row>
    <row r="923" customFormat="false" ht="12.75" hidden="false" customHeight="false" outlineLevel="0" collapsed="false">
      <c r="X923" s="134" t="n">
        <f aca="false">W923+V923</f>
        <v>0</v>
      </c>
      <c r="Z923" s="134" t="n">
        <f aca="false">Y923-X923</f>
        <v>0</v>
      </c>
    </row>
    <row r="924" customFormat="false" ht="12.75" hidden="false" customHeight="false" outlineLevel="0" collapsed="false">
      <c r="X924" s="134" t="n">
        <f aca="false">W924+V924</f>
        <v>0</v>
      </c>
      <c r="Z924" s="134" t="n">
        <f aca="false">Y924-X924</f>
        <v>0</v>
      </c>
    </row>
    <row r="925" customFormat="false" ht="12.75" hidden="false" customHeight="false" outlineLevel="0" collapsed="false">
      <c r="X925" s="134" t="n">
        <f aca="false">W925+V925</f>
        <v>0</v>
      </c>
      <c r="Z925" s="134" t="n">
        <f aca="false">Y925-X925</f>
        <v>0</v>
      </c>
    </row>
    <row r="926" customFormat="false" ht="12.75" hidden="false" customHeight="false" outlineLevel="0" collapsed="false">
      <c r="X926" s="134" t="n">
        <f aca="false">W926+V926</f>
        <v>0</v>
      </c>
      <c r="Z926" s="134" t="n">
        <f aca="false">Y926-X926</f>
        <v>0</v>
      </c>
    </row>
    <row r="927" customFormat="false" ht="12.75" hidden="false" customHeight="false" outlineLevel="0" collapsed="false">
      <c r="X927" s="134" t="n">
        <f aca="false">W927+V927</f>
        <v>0</v>
      </c>
      <c r="Z927" s="134" t="n">
        <f aca="false">Y927-X927</f>
        <v>0</v>
      </c>
    </row>
    <row r="928" customFormat="false" ht="12.75" hidden="false" customHeight="false" outlineLevel="0" collapsed="false">
      <c r="X928" s="134" t="n">
        <f aca="false">W928+V928</f>
        <v>0</v>
      </c>
      <c r="Z928" s="134" t="n">
        <f aca="false">Y928-X928</f>
        <v>0</v>
      </c>
    </row>
    <row r="929" customFormat="false" ht="12.75" hidden="false" customHeight="false" outlineLevel="0" collapsed="false">
      <c r="X929" s="134" t="n">
        <f aca="false">W929+V929</f>
        <v>0</v>
      </c>
      <c r="Z929" s="134" t="n">
        <f aca="false">Y929-X929</f>
        <v>0</v>
      </c>
    </row>
    <row r="930" customFormat="false" ht="12.75" hidden="false" customHeight="false" outlineLevel="0" collapsed="false">
      <c r="X930" s="134" t="n">
        <f aca="false">W930+V930</f>
        <v>0</v>
      </c>
      <c r="Z930" s="134" t="n">
        <f aca="false">Y930-X930</f>
        <v>0</v>
      </c>
    </row>
    <row r="931" customFormat="false" ht="12.75" hidden="false" customHeight="false" outlineLevel="0" collapsed="false">
      <c r="X931" s="134" t="n">
        <f aca="false">W931+V931</f>
        <v>0</v>
      </c>
      <c r="Z931" s="134" t="n">
        <f aca="false">Y931-X931</f>
        <v>0</v>
      </c>
    </row>
    <row r="932" customFormat="false" ht="12.75" hidden="false" customHeight="false" outlineLevel="0" collapsed="false">
      <c r="X932" s="134" t="n">
        <f aca="false">W932+V932</f>
        <v>0</v>
      </c>
      <c r="Z932" s="134" t="n">
        <f aca="false">Y932-X932</f>
        <v>0</v>
      </c>
    </row>
    <row r="933" customFormat="false" ht="12.75" hidden="false" customHeight="false" outlineLevel="0" collapsed="false">
      <c r="X933" s="134" t="n">
        <f aca="false">W933+V933</f>
        <v>0</v>
      </c>
      <c r="Z933" s="134" t="n">
        <f aca="false">Y933-X933</f>
        <v>0</v>
      </c>
    </row>
    <row r="934" customFormat="false" ht="12.75" hidden="false" customHeight="false" outlineLevel="0" collapsed="false">
      <c r="X934" s="134" t="n">
        <f aca="false">W934+V934</f>
        <v>0</v>
      </c>
      <c r="Z934" s="134" t="n">
        <f aca="false">Y934-X934</f>
        <v>0</v>
      </c>
    </row>
    <row r="935" customFormat="false" ht="12.75" hidden="false" customHeight="false" outlineLevel="0" collapsed="false">
      <c r="X935" s="134" t="n">
        <f aca="false">W935+V935</f>
        <v>0</v>
      </c>
      <c r="Z935" s="134" t="n">
        <f aca="false">Y935-X935</f>
        <v>0</v>
      </c>
    </row>
    <row r="936" customFormat="false" ht="12.75" hidden="false" customHeight="false" outlineLevel="0" collapsed="false">
      <c r="X936" s="134" t="n">
        <f aca="false">W936+V936</f>
        <v>0</v>
      </c>
      <c r="Z936" s="134" t="n">
        <f aca="false">Y936-X936</f>
        <v>0</v>
      </c>
    </row>
    <row r="937" customFormat="false" ht="12.75" hidden="false" customHeight="false" outlineLevel="0" collapsed="false">
      <c r="X937" s="134" t="n">
        <f aca="false">W937+V937</f>
        <v>0</v>
      </c>
      <c r="Z937" s="134" t="n">
        <f aca="false">Y937-X937</f>
        <v>0</v>
      </c>
    </row>
    <row r="938" customFormat="false" ht="12.75" hidden="false" customHeight="false" outlineLevel="0" collapsed="false">
      <c r="X938" s="134" t="n">
        <f aca="false">W938+V938</f>
        <v>0</v>
      </c>
      <c r="Z938" s="134" t="n">
        <f aca="false">Y938-X938</f>
        <v>0</v>
      </c>
    </row>
    <row r="939" customFormat="false" ht="12.75" hidden="false" customHeight="false" outlineLevel="0" collapsed="false">
      <c r="X939" s="134" t="n">
        <f aca="false">W939+V939</f>
        <v>0</v>
      </c>
      <c r="Z939" s="134" t="n">
        <f aca="false">Y939-X939</f>
        <v>0</v>
      </c>
    </row>
    <row r="940" customFormat="false" ht="12.75" hidden="false" customHeight="false" outlineLevel="0" collapsed="false">
      <c r="X940" s="134" t="n">
        <f aca="false">W940+V940</f>
        <v>0</v>
      </c>
      <c r="Z940" s="134" t="n">
        <f aca="false">Y940-X940</f>
        <v>0</v>
      </c>
    </row>
    <row r="941" customFormat="false" ht="12.75" hidden="false" customHeight="false" outlineLevel="0" collapsed="false">
      <c r="X941" s="134" t="n">
        <f aca="false">W941+V941</f>
        <v>0</v>
      </c>
      <c r="Z941" s="134" t="n">
        <f aca="false">Y941-X941</f>
        <v>0</v>
      </c>
    </row>
    <row r="942" customFormat="false" ht="12.75" hidden="false" customHeight="false" outlineLevel="0" collapsed="false">
      <c r="X942" s="134" t="n">
        <f aca="false">W942+V942</f>
        <v>0</v>
      </c>
      <c r="Z942" s="134" t="n">
        <f aca="false">Y942-X942</f>
        <v>0</v>
      </c>
    </row>
    <row r="943" customFormat="false" ht="12.75" hidden="false" customHeight="false" outlineLevel="0" collapsed="false">
      <c r="X943" s="134" t="n">
        <f aca="false">W943+V943</f>
        <v>0</v>
      </c>
      <c r="Z943" s="134" t="n">
        <f aca="false">Y943-X943</f>
        <v>0</v>
      </c>
    </row>
    <row r="944" customFormat="false" ht="12.75" hidden="false" customHeight="false" outlineLevel="0" collapsed="false">
      <c r="X944" s="134" t="n">
        <f aca="false">W944+V944</f>
        <v>0</v>
      </c>
      <c r="Z944" s="134" t="n">
        <f aca="false">Y944-X944</f>
        <v>0</v>
      </c>
    </row>
    <row r="945" customFormat="false" ht="12.75" hidden="false" customHeight="false" outlineLevel="0" collapsed="false">
      <c r="X945" s="134" t="n">
        <f aca="false">W945+V945</f>
        <v>0</v>
      </c>
      <c r="Z945" s="134" t="n">
        <f aca="false">Y945-X945</f>
        <v>0</v>
      </c>
    </row>
    <row r="946" customFormat="false" ht="12.75" hidden="false" customHeight="false" outlineLevel="0" collapsed="false">
      <c r="X946" s="134" t="n">
        <f aca="false">W946+V946</f>
        <v>0</v>
      </c>
      <c r="Z946" s="134" t="n">
        <f aca="false">Y946-X946</f>
        <v>0</v>
      </c>
    </row>
    <row r="947" customFormat="false" ht="12.75" hidden="false" customHeight="false" outlineLevel="0" collapsed="false">
      <c r="X947" s="134" t="n">
        <f aca="false">W947+V947</f>
        <v>0</v>
      </c>
      <c r="Z947" s="134" t="n">
        <f aca="false">Y947-X947</f>
        <v>0</v>
      </c>
    </row>
    <row r="948" customFormat="false" ht="12.75" hidden="false" customHeight="false" outlineLevel="0" collapsed="false">
      <c r="X948" s="134" t="n">
        <f aca="false">W948+V948</f>
        <v>0</v>
      </c>
      <c r="Z948" s="134" t="n">
        <f aca="false">Y948-X948</f>
        <v>0</v>
      </c>
    </row>
    <row r="949" customFormat="false" ht="12.75" hidden="false" customHeight="false" outlineLevel="0" collapsed="false">
      <c r="X949" s="134" t="n">
        <f aca="false">W949+V949</f>
        <v>0</v>
      </c>
      <c r="Z949" s="134" t="n">
        <f aca="false">Y949-X949</f>
        <v>0</v>
      </c>
    </row>
    <row r="950" customFormat="false" ht="12.75" hidden="false" customHeight="false" outlineLevel="0" collapsed="false">
      <c r="X950" s="134" t="n">
        <f aca="false">W950+V950</f>
        <v>0</v>
      </c>
      <c r="Z950" s="134" t="n">
        <f aca="false">Y950-X950</f>
        <v>0</v>
      </c>
    </row>
    <row r="951" customFormat="false" ht="12.75" hidden="false" customHeight="false" outlineLevel="0" collapsed="false">
      <c r="X951" s="134" t="n">
        <f aca="false">W951+V951</f>
        <v>0</v>
      </c>
      <c r="Z951" s="134" t="n">
        <f aca="false">Y951-X951</f>
        <v>0</v>
      </c>
    </row>
    <row r="952" customFormat="false" ht="12.75" hidden="false" customHeight="false" outlineLevel="0" collapsed="false">
      <c r="X952" s="134" t="n">
        <f aca="false">W952+V952</f>
        <v>0</v>
      </c>
      <c r="Z952" s="134" t="n">
        <f aca="false">Y952-X952</f>
        <v>0</v>
      </c>
    </row>
    <row r="953" customFormat="false" ht="12.75" hidden="false" customHeight="false" outlineLevel="0" collapsed="false">
      <c r="X953" s="134" t="n">
        <f aca="false">W953+V953</f>
        <v>0</v>
      </c>
      <c r="Z953" s="134" t="n">
        <f aca="false">Y953-X953</f>
        <v>0</v>
      </c>
    </row>
    <row r="954" customFormat="false" ht="12.75" hidden="false" customHeight="false" outlineLevel="0" collapsed="false">
      <c r="X954" s="134" t="n">
        <f aca="false">W954+V954</f>
        <v>0</v>
      </c>
      <c r="Z954" s="134" t="n">
        <f aca="false">Y954-X954</f>
        <v>0</v>
      </c>
    </row>
    <row r="955" customFormat="false" ht="12.75" hidden="false" customHeight="false" outlineLevel="0" collapsed="false">
      <c r="X955" s="134" t="n">
        <f aca="false">W955+V955</f>
        <v>0</v>
      </c>
      <c r="Z955" s="134" t="n">
        <f aca="false">Y955-X955</f>
        <v>0</v>
      </c>
    </row>
    <row r="956" customFormat="false" ht="12.75" hidden="false" customHeight="false" outlineLevel="0" collapsed="false">
      <c r="X956" s="134" t="n">
        <f aca="false">W956+V956</f>
        <v>0</v>
      </c>
      <c r="Z956" s="134" t="n">
        <f aca="false">Y956-X956</f>
        <v>0</v>
      </c>
    </row>
    <row r="957" customFormat="false" ht="12.75" hidden="false" customHeight="false" outlineLevel="0" collapsed="false">
      <c r="X957" s="134" t="n">
        <f aca="false">W957+V957</f>
        <v>0</v>
      </c>
      <c r="Z957" s="134" t="n">
        <f aca="false">Y957-X957</f>
        <v>0</v>
      </c>
    </row>
    <row r="958" customFormat="false" ht="12.75" hidden="false" customHeight="false" outlineLevel="0" collapsed="false">
      <c r="X958" s="134" t="n">
        <f aca="false">W958+V958</f>
        <v>0</v>
      </c>
      <c r="Z958" s="134" t="n">
        <f aca="false">Y958-X958</f>
        <v>0</v>
      </c>
    </row>
    <row r="959" customFormat="false" ht="12.75" hidden="false" customHeight="false" outlineLevel="0" collapsed="false">
      <c r="X959" s="134" t="n">
        <f aca="false">W959+V959</f>
        <v>0</v>
      </c>
      <c r="Z959" s="134" t="n">
        <f aca="false">Y959-X959</f>
        <v>0</v>
      </c>
    </row>
    <row r="960" customFormat="false" ht="12.75" hidden="false" customHeight="false" outlineLevel="0" collapsed="false">
      <c r="X960" s="134" t="n">
        <f aca="false">W960+V960</f>
        <v>0</v>
      </c>
      <c r="Z960" s="134" t="n">
        <f aca="false">Y960-X960</f>
        <v>0</v>
      </c>
    </row>
    <row r="961" customFormat="false" ht="12.75" hidden="false" customHeight="false" outlineLevel="0" collapsed="false">
      <c r="X961" s="134" t="n">
        <f aca="false">W961+V961</f>
        <v>0</v>
      </c>
      <c r="Z961" s="134" t="n">
        <f aca="false">Y961-X961</f>
        <v>0</v>
      </c>
    </row>
    <row r="962" customFormat="false" ht="12.75" hidden="false" customHeight="false" outlineLevel="0" collapsed="false">
      <c r="X962" s="134" t="n">
        <f aca="false">W962+V962</f>
        <v>0</v>
      </c>
      <c r="Z962" s="134" t="n">
        <f aca="false">Y962-X962</f>
        <v>0</v>
      </c>
    </row>
    <row r="963" customFormat="false" ht="12.75" hidden="false" customHeight="false" outlineLevel="0" collapsed="false">
      <c r="X963" s="134" t="n">
        <f aca="false">W963+V963</f>
        <v>0</v>
      </c>
      <c r="Z963" s="134" t="n">
        <f aca="false">Y963-X963</f>
        <v>0</v>
      </c>
    </row>
    <row r="964" customFormat="false" ht="12.75" hidden="false" customHeight="false" outlineLevel="0" collapsed="false">
      <c r="X964" s="134" t="n">
        <f aca="false">W964+V964</f>
        <v>0</v>
      </c>
      <c r="Z964" s="134" t="n">
        <f aca="false">Y964-X964</f>
        <v>0</v>
      </c>
    </row>
    <row r="965" customFormat="false" ht="12.75" hidden="false" customHeight="false" outlineLevel="0" collapsed="false">
      <c r="X965" s="134" t="n">
        <f aca="false">W965+V965</f>
        <v>0</v>
      </c>
      <c r="Z965" s="134" t="n">
        <f aca="false">Y965-X965</f>
        <v>0</v>
      </c>
    </row>
    <row r="966" customFormat="false" ht="12.75" hidden="false" customHeight="false" outlineLevel="0" collapsed="false">
      <c r="X966" s="134" t="n">
        <f aca="false">W966+V966</f>
        <v>0</v>
      </c>
      <c r="Z966" s="134" t="n">
        <f aca="false">Y966-X966</f>
        <v>0</v>
      </c>
    </row>
    <row r="967" customFormat="false" ht="12.75" hidden="false" customHeight="false" outlineLevel="0" collapsed="false">
      <c r="X967" s="134" t="n">
        <f aca="false">W967+V967</f>
        <v>0</v>
      </c>
      <c r="Z967" s="134" t="n">
        <f aca="false">Y967-X967</f>
        <v>0</v>
      </c>
    </row>
    <row r="968" customFormat="false" ht="12.75" hidden="false" customHeight="false" outlineLevel="0" collapsed="false">
      <c r="X968" s="134" t="n">
        <f aca="false">W968+V968</f>
        <v>0</v>
      </c>
      <c r="Z968" s="134" t="n">
        <f aca="false">Y968-X968</f>
        <v>0</v>
      </c>
    </row>
    <row r="969" customFormat="false" ht="12.75" hidden="false" customHeight="false" outlineLevel="0" collapsed="false">
      <c r="X969" s="134" t="n">
        <f aca="false">W969+V969</f>
        <v>0</v>
      </c>
      <c r="Z969" s="134" t="n">
        <f aca="false">Y969-X969</f>
        <v>0</v>
      </c>
    </row>
    <row r="970" customFormat="false" ht="12.75" hidden="false" customHeight="false" outlineLevel="0" collapsed="false">
      <c r="X970" s="134" t="n">
        <f aca="false">W970+V970</f>
        <v>0</v>
      </c>
      <c r="Z970" s="134" t="n">
        <f aca="false">Y970-X970</f>
        <v>0</v>
      </c>
    </row>
    <row r="971" customFormat="false" ht="12.75" hidden="false" customHeight="false" outlineLevel="0" collapsed="false">
      <c r="X971" s="134" t="n">
        <f aca="false">W971+V971</f>
        <v>0</v>
      </c>
      <c r="Z971" s="134" t="n">
        <f aca="false">Y971-X971</f>
        <v>0</v>
      </c>
    </row>
    <row r="972" customFormat="false" ht="12.75" hidden="false" customHeight="false" outlineLevel="0" collapsed="false">
      <c r="X972" s="134" t="n">
        <f aca="false">W972+V972</f>
        <v>0</v>
      </c>
      <c r="Z972" s="134" t="n">
        <f aca="false">Y972-X972</f>
        <v>0</v>
      </c>
    </row>
    <row r="973" customFormat="false" ht="12.75" hidden="false" customHeight="false" outlineLevel="0" collapsed="false">
      <c r="X973" s="134" t="n">
        <f aca="false">W973+V973</f>
        <v>0</v>
      </c>
      <c r="Z973" s="134" t="n">
        <f aca="false">Y973-X973</f>
        <v>0</v>
      </c>
    </row>
    <row r="974" customFormat="false" ht="12.75" hidden="false" customHeight="false" outlineLevel="0" collapsed="false">
      <c r="X974" s="134" t="n">
        <f aca="false">W974+V974</f>
        <v>0</v>
      </c>
      <c r="Z974" s="134" t="n">
        <f aca="false">Y974-X974</f>
        <v>0</v>
      </c>
    </row>
    <row r="975" customFormat="false" ht="12.75" hidden="false" customHeight="false" outlineLevel="0" collapsed="false">
      <c r="X975" s="134" t="n">
        <f aca="false">W975+V975</f>
        <v>0</v>
      </c>
      <c r="Z975" s="134" t="n">
        <f aca="false">Y975-X975</f>
        <v>0</v>
      </c>
    </row>
    <row r="976" customFormat="false" ht="12.75" hidden="false" customHeight="false" outlineLevel="0" collapsed="false">
      <c r="X976" s="134" t="n">
        <f aca="false">W976+V976</f>
        <v>0</v>
      </c>
      <c r="Z976" s="134" t="n">
        <f aca="false">Y976-X976</f>
        <v>0</v>
      </c>
    </row>
    <row r="977" customFormat="false" ht="12.75" hidden="false" customHeight="false" outlineLevel="0" collapsed="false">
      <c r="X977" s="134" t="n">
        <f aca="false">W977+V977</f>
        <v>0</v>
      </c>
      <c r="Z977" s="134" t="n">
        <f aca="false">Y977-X977</f>
        <v>0</v>
      </c>
    </row>
    <row r="978" customFormat="false" ht="12.75" hidden="false" customHeight="false" outlineLevel="0" collapsed="false">
      <c r="X978" s="134" t="n">
        <f aca="false">W978+V978</f>
        <v>0</v>
      </c>
      <c r="Z978" s="134" t="n">
        <f aca="false">Y978-X978</f>
        <v>0</v>
      </c>
    </row>
    <row r="979" customFormat="false" ht="12.75" hidden="false" customHeight="false" outlineLevel="0" collapsed="false">
      <c r="X979" s="134" t="n">
        <f aca="false">W979+V979</f>
        <v>0</v>
      </c>
      <c r="Z979" s="134" t="n">
        <f aca="false">Y979-X979</f>
        <v>0</v>
      </c>
    </row>
    <row r="980" customFormat="false" ht="12.75" hidden="false" customHeight="false" outlineLevel="0" collapsed="false">
      <c r="X980" s="134" t="n">
        <f aca="false">W980+V980</f>
        <v>0</v>
      </c>
      <c r="Z980" s="134" t="n">
        <f aca="false">Y980-X980</f>
        <v>0</v>
      </c>
    </row>
    <row r="981" customFormat="false" ht="12.75" hidden="false" customHeight="false" outlineLevel="0" collapsed="false">
      <c r="X981" s="134" t="n">
        <f aca="false">W981+V981</f>
        <v>0</v>
      </c>
      <c r="Z981" s="134" t="n">
        <f aca="false">Y981-X981</f>
        <v>0</v>
      </c>
    </row>
    <row r="982" customFormat="false" ht="12.75" hidden="false" customHeight="false" outlineLevel="0" collapsed="false">
      <c r="X982" s="134" t="n">
        <f aca="false">W982+V982</f>
        <v>0</v>
      </c>
      <c r="Z982" s="134" t="n">
        <f aca="false">Y982-X982</f>
        <v>0</v>
      </c>
    </row>
    <row r="983" customFormat="false" ht="12.75" hidden="false" customHeight="false" outlineLevel="0" collapsed="false">
      <c r="X983" s="134" t="n">
        <f aca="false">W983+V983</f>
        <v>0</v>
      </c>
      <c r="Z983" s="134" t="n">
        <f aca="false">Y983-X983</f>
        <v>0</v>
      </c>
    </row>
    <row r="984" customFormat="false" ht="12.75" hidden="false" customHeight="false" outlineLevel="0" collapsed="false">
      <c r="X984" s="134" t="n">
        <f aca="false">W984+V984</f>
        <v>0</v>
      </c>
      <c r="Z984" s="134" t="n">
        <f aca="false">Y984-X984</f>
        <v>0</v>
      </c>
    </row>
    <row r="985" customFormat="false" ht="12.75" hidden="false" customHeight="false" outlineLevel="0" collapsed="false">
      <c r="X985" s="134" t="n">
        <f aca="false">W985+V985</f>
        <v>0</v>
      </c>
      <c r="Z985" s="134" t="n">
        <f aca="false">Y985-X985</f>
        <v>0</v>
      </c>
    </row>
    <row r="986" customFormat="false" ht="12.75" hidden="false" customHeight="false" outlineLevel="0" collapsed="false">
      <c r="X986" s="134" t="n">
        <f aca="false">W986+V986</f>
        <v>0</v>
      </c>
      <c r="Z986" s="134" t="n">
        <f aca="false">Y986-X986</f>
        <v>0</v>
      </c>
    </row>
    <row r="987" customFormat="false" ht="12.75" hidden="false" customHeight="false" outlineLevel="0" collapsed="false">
      <c r="X987" s="134" t="n">
        <f aca="false">W987+V987</f>
        <v>0</v>
      </c>
      <c r="Z987" s="134" t="n">
        <f aca="false">Y987-X987</f>
        <v>0</v>
      </c>
    </row>
    <row r="988" customFormat="false" ht="12.75" hidden="false" customHeight="false" outlineLevel="0" collapsed="false">
      <c r="X988" s="134" t="n">
        <f aca="false">W988+V988</f>
        <v>0</v>
      </c>
      <c r="Z988" s="134" t="n">
        <f aca="false">Y988-X988</f>
        <v>0</v>
      </c>
    </row>
    <row r="989" customFormat="false" ht="12.75" hidden="false" customHeight="false" outlineLevel="0" collapsed="false">
      <c r="X989" s="134" t="n">
        <f aca="false">W989+V989</f>
        <v>0</v>
      </c>
      <c r="Z989" s="134" t="n">
        <f aca="false">Y989-X989</f>
        <v>0</v>
      </c>
    </row>
    <row r="990" customFormat="false" ht="12.75" hidden="false" customHeight="false" outlineLevel="0" collapsed="false">
      <c r="X990" s="134" t="n">
        <f aca="false">W990+V990</f>
        <v>0</v>
      </c>
      <c r="Z990" s="134" t="n">
        <f aca="false">Y990-X990</f>
        <v>0</v>
      </c>
    </row>
    <row r="991" customFormat="false" ht="12.75" hidden="false" customHeight="false" outlineLevel="0" collapsed="false">
      <c r="X991" s="134" t="n">
        <f aca="false">W991+V991</f>
        <v>0</v>
      </c>
      <c r="Z991" s="134" t="n">
        <f aca="false">Y991-X991</f>
        <v>0</v>
      </c>
    </row>
    <row r="992" customFormat="false" ht="12.75" hidden="false" customHeight="false" outlineLevel="0" collapsed="false">
      <c r="X992" s="134" t="n">
        <f aca="false">W992+V992</f>
        <v>0</v>
      </c>
      <c r="Z992" s="134" t="n">
        <f aca="false">Y992-X992</f>
        <v>0</v>
      </c>
    </row>
    <row r="993" customFormat="false" ht="12.75" hidden="false" customHeight="false" outlineLevel="0" collapsed="false">
      <c r="X993" s="134" t="n">
        <f aca="false">W993+V993</f>
        <v>0</v>
      </c>
      <c r="Z993" s="134" t="n">
        <f aca="false">Y993-X993</f>
        <v>0</v>
      </c>
    </row>
    <row r="994" customFormat="false" ht="12.75" hidden="false" customHeight="false" outlineLevel="0" collapsed="false">
      <c r="X994" s="134" t="n">
        <f aca="false">W994+V994</f>
        <v>0</v>
      </c>
      <c r="Z994" s="134" t="n">
        <f aca="false">Y994-X994</f>
        <v>0</v>
      </c>
    </row>
    <row r="995" customFormat="false" ht="12.75" hidden="false" customHeight="false" outlineLevel="0" collapsed="false">
      <c r="X995" s="134" t="n">
        <f aca="false">W995+V995</f>
        <v>0</v>
      </c>
      <c r="Z995" s="134" t="n">
        <f aca="false">Y995-X995</f>
        <v>0</v>
      </c>
    </row>
    <row r="996" customFormat="false" ht="12.75" hidden="false" customHeight="false" outlineLevel="0" collapsed="false">
      <c r="X996" s="134" t="n">
        <f aca="false">W996+V996</f>
        <v>0</v>
      </c>
      <c r="Z996" s="134" t="n">
        <f aca="false">Y996-X996</f>
        <v>0</v>
      </c>
    </row>
    <row r="997" customFormat="false" ht="12.75" hidden="false" customHeight="false" outlineLevel="0" collapsed="false">
      <c r="X997" s="134" t="n">
        <f aca="false">W997+V997</f>
        <v>0</v>
      </c>
      <c r="Z997" s="134" t="n">
        <f aca="false">Y997-X997</f>
        <v>0</v>
      </c>
    </row>
    <row r="998" customFormat="false" ht="12.75" hidden="false" customHeight="false" outlineLevel="0" collapsed="false">
      <c r="X998" s="134" t="n">
        <f aca="false">W998+V998</f>
        <v>0</v>
      </c>
      <c r="Z998" s="134" t="n">
        <f aca="false">Y998-X998</f>
        <v>0</v>
      </c>
    </row>
    <row r="999" customFormat="false" ht="12.75" hidden="false" customHeight="false" outlineLevel="0" collapsed="false">
      <c r="X999" s="134" t="n">
        <f aca="false">W999+V999</f>
        <v>0</v>
      </c>
      <c r="Z999" s="134" t="n">
        <f aca="false">Y999-X999</f>
        <v>0</v>
      </c>
    </row>
    <row r="1000" customFormat="false" ht="12.75" hidden="false" customHeight="false" outlineLevel="0" collapsed="false">
      <c r="X1000" s="134" t="n">
        <f aca="false">W1000+V1000</f>
        <v>0</v>
      </c>
      <c r="Z1000" s="134" t="n">
        <f aca="false">Y1000-X1000</f>
        <v>0</v>
      </c>
    </row>
    <row r="1001" customFormat="false" ht="12.75" hidden="false" customHeight="false" outlineLevel="0" collapsed="false">
      <c r="X1001" s="134" t="n">
        <f aca="false">W1001+V1001</f>
        <v>0</v>
      </c>
      <c r="Z1001" s="134" t="n">
        <f aca="false">Y1001-X1001</f>
        <v>0</v>
      </c>
    </row>
    <row r="1002" customFormat="false" ht="12.75" hidden="false" customHeight="false" outlineLevel="0" collapsed="false">
      <c r="X1002" s="134" t="n">
        <f aca="false">W1002+V1002</f>
        <v>0</v>
      </c>
      <c r="Z1002" s="134" t="n">
        <f aca="false">Y1002-X1002</f>
        <v>0</v>
      </c>
    </row>
    <row r="1003" customFormat="false" ht="12.75" hidden="false" customHeight="false" outlineLevel="0" collapsed="false">
      <c r="X1003" s="134" t="n">
        <f aca="false">W1003+V1003</f>
        <v>0</v>
      </c>
      <c r="Z1003" s="134" t="n">
        <f aca="false">Y1003-X1003</f>
        <v>0</v>
      </c>
    </row>
    <row r="1004" customFormat="false" ht="12.75" hidden="false" customHeight="false" outlineLevel="0" collapsed="false">
      <c r="X1004" s="134" t="n">
        <f aca="false">W1004+V1004</f>
        <v>0</v>
      </c>
      <c r="Z1004" s="134" t="n">
        <f aca="false">Y1004-X1004</f>
        <v>0</v>
      </c>
    </row>
    <row r="1005" customFormat="false" ht="12.75" hidden="false" customHeight="false" outlineLevel="0" collapsed="false">
      <c r="X1005" s="134" t="n">
        <f aca="false">W1005+V1005</f>
        <v>0</v>
      </c>
      <c r="Z1005" s="134" t="n">
        <f aca="false">Y1005-X1005</f>
        <v>0</v>
      </c>
    </row>
    <row r="1006" customFormat="false" ht="12.75" hidden="false" customHeight="false" outlineLevel="0" collapsed="false">
      <c r="X1006" s="134" t="n">
        <f aca="false">W1006+V1006</f>
        <v>0</v>
      </c>
      <c r="Z1006" s="134" t="n">
        <f aca="false">Y1006-X1006</f>
        <v>0</v>
      </c>
    </row>
    <row r="1007" customFormat="false" ht="12.75" hidden="true" customHeight="false" outlineLevel="0" collapsed="false">
      <c r="H1007" s="41" t="n">
        <v>1</v>
      </c>
      <c r="I1007" s="135" t="s">
        <v>334</v>
      </c>
      <c r="J1007" s="135" t="s">
        <v>293</v>
      </c>
      <c r="K1007" s="135" t="s">
        <v>293</v>
      </c>
      <c r="L1007" s="135" t="s">
        <v>335</v>
      </c>
      <c r="M1007" s="135" t="s">
        <v>162</v>
      </c>
    </row>
    <row r="1008" customFormat="false" ht="12.75" hidden="true" customHeight="false" outlineLevel="0" collapsed="false">
      <c r="H1008" s="41" t="n">
        <v>2</v>
      </c>
      <c r="I1008" s="135" t="s">
        <v>301</v>
      </c>
      <c r="J1008" s="135" t="s">
        <v>336</v>
      </c>
      <c r="K1008" s="135" t="s">
        <v>294</v>
      </c>
      <c r="L1008" s="135" t="s">
        <v>337</v>
      </c>
      <c r="M1008" s="135" t="s">
        <v>184</v>
      </c>
    </row>
    <row r="1009" customFormat="false" ht="12.75" hidden="true" customHeight="false" outlineLevel="0" collapsed="false">
      <c r="H1009" s="41"/>
      <c r="I1009" s="135" t="s">
        <v>303</v>
      </c>
      <c r="J1009" s="135" t="s">
        <v>322</v>
      </c>
      <c r="K1009" s="135" t="s">
        <v>338</v>
      </c>
      <c r="L1009" s="135" t="s">
        <v>294</v>
      </c>
      <c r="M1009" s="135" t="s">
        <v>167</v>
      </c>
    </row>
    <row r="1010" customFormat="false" ht="12.75" hidden="true" customHeight="false" outlineLevel="0" collapsed="false">
      <c r="H1010" s="41"/>
      <c r="I1010" s="135" t="s">
        <v>339</v>
      </c>
      <c r="J1010" s="135" t="s">
        <v>339</v>
      </c>
      <c r="K1010" s="135" t="s">
        <v>340</v>
      </c>
      <c r="L1010" s="135"/>
      <c r="M1010" s="135" t="s">
        <v>297</v>
      </c>
    </row>
    <row r="1011" customFormat="false" ht="12.75" hidden="true" customHeight="false" outlineLevel="0" collapsed="false">
      <c r="H1011" s="41"/>
      <c r="I1011" s="135"/>
      <c r="J1011" s="135" t="s">
        <v>303</v>
      </c>
      <c r="K1011" s="135" t="s">
        <v>341</v>
      </c>
      <c r="L1011" s="135"/>
      <c r="M1011" s="135" t="s">
        <v>300</v>
      </c>
    </row>
    <row r="1012" customFormat="false" ht="12.75" hidden="true" customHeight="false" outlineLevel="0" collapsed="false">
      <c r="H1012" s="41"/>
      <c r="I1012" s="135"/>
      <c r="J1012" s="135" t="s">
        <v>302</v>
      </c>
      <c r="K1012" s="135" t="s">
        <v>322</v>
      </c>
      <c r="L1012" s="135"/>
      <c r="M1012" s="135" t="s">
        <v>342</v>
      </c>
    </row>
    <row r="1013" customFormat="false" ht="25.5" hidden="true" customHeight="false" outlineLevel="0" collapsed="false">
      <c r="H1013" s="41"/>
      <c r="I1013" s="135"/>
      <c r="J1013" s="135" t="s">
        <v>335</v>
      </c>
      <c r="K1013" s="135" t="s">
        <v>323</v>
      </c>
      <c r="L1013" s="135"/>
      <c r="M1013" s="135" t="s">
        <v>306</v>
      </c>
    </row>
    <row r="1014" customFormat="false" ht="12.75" hidden="true" customHeight="false" outlineLevel="0" collapsed="false">
      <c r="H1014" s="136"/>
      <c r="I1014" s="137"/>
      <c r="J1014" s="135" t="s">
        <v>341</v>
      </c>
      <c r="K1014" s="135" t="s">
        <v>335</v>
      </c>
      <c r="L1014" s="137"/>
      <c r="M1014" s="135" t="s">
        <v>343</v>
      </c>
    </row>
    <row r="1015" customFormat="false" ht="12.75" hidden="true" customHeight="false" outlineLevel="0" collapsed="false">
      <c r="H1015" s="41"/>
      <c r="I1015" s="135"/>
      <c r="J1015" s="135" t="s">
        <v>344</v>
      </c>
      <c r="K1015" s="135" t="s">
        <v>303</v>
      </c>
      <c r="L1015" s="135"/>
      <c r="M1015" s="135" t="s">
        <v>299</v>
      </c>
    </row>
    <row r="1016" customFormat="false" ht="25.5" hidden="true" customHeight="false" outlineLevel="0" collapsed="false">
      <c r="H1016" s="138"/>
      <c r="I1016" s="139"/>
      <c r="J1016" s="139"/>
      <c r="K1016" s="135" t="s">
        <v>345</v>
      </c>
      <c r="L1016" s="139"/>
      <c r="M1016" s="135" t="s">
        <v>346</v>
      </c>
    </row>
    <row r="1017" customFormat="false" ht="12.75" hidden="true" customHeight="false" outlineLevel="0" collapsed="false">
      <c r="H1017" s="138"/>
      <c r="I1017" s="139"/>
      <c r="J1017" s="139"/>
      <c r="K1017" s="139"/>
      <c r="L1017" s="139"/>
      <c r="M1017" s="135" t="s">
        <v>347</v>
      </c>
    </row>
    <row r="1018" customFormat="false" ht="12.75" hidden="true" customHeight="false" outlineLevel="0" collapsed="false">
      <c r="H1018" s="138"/>
      <c r="I1018" s="139"/>
      <c r="J1018" s="139"/>
      <c r="K1018" s="139"/>
      <c r="L1018" s="139"/>
      <c r="M1018" s="135" t="s">
        <v>308</v>
      </c>
    </row>
    <row r="1019" customFormat="false" ht="25.5" hidden="true" customHeight="false" outlineLevel="0" collapsed="false">
      <c r="H1019" s="138"/>
      <c r="I1019" s="139"/>
      <c r="J1019" s="139"/>
      <c r="K1019" s="139"/>
      <c r="L1019" s="139"/>
      <c r="M1019" s="135" t="s">
        <v>348</v>
      </c>
    </row>
    <row r="1020" customFormat="false" ht="12.75" hidden="true" customHeight="false" outlineLevel="0" collapsed="false">
      <c r="H1020" s="138"/>
      <c r="I1020" s="139"/>
      <c r="J1020" s="139"/>
      <c r="K1020" s="139"/>
      <c r="L1020" s="139"/>
      <c r="M1020" s="139" t="s">
        <v>349</v>
      </c>
    </row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</sheetData>
  <mergeCells count="16">
    <mergeCell ref="A3:U3"/>
    <mergeCell ref="A4:U4"/>
    <mergeCell ref="AB11:AB12"/>
    <mergeCell ref="U22:U24"/>
    <mergeCell ref="U30:U31"/>
    <mergeCell ref="AA30:AA31"/>
    <mergeCell ref="U32:U34"/>
    <mergeCell ref="AA32:AA34"/>
    <mergeCell ref="U43:U45"/>
    <mergeCell ref="AA43:AA45"/>
    <mergeCell ref="U48:U60"/>
    <mergeCell ref="AA48:AA50"/>
    <mergeCell ref="U127:U134"/>
    <mergeCell ref="AA127:AA134"/>
    <mergeCell ref="U171:U181"/>
    <mergeCell ref="U195:U202"/>
  </mergeCells>
  <dataValidations count="15">
    <dataValidation allowBlank="true" errorStyle="stop" operator="between" showDropDown="false" showErrorMessage="true" showInputMessage="false" sqref="Q10:R46 T10:T172 S11:S60 P47:R47 Q48:R62 S62:S64 P63:R63 Q64:R157 S77:S108 S124:S138 S140 S142:S148 S154:S157 Q158:Q172 R160:S172 Q174:T177 T178:T194 Q179:S182 Q183:R194 S190:S192 S194 Q196:R198 T196:T198 Q200:R245 T200:T1005 S203:S1005 P246:R249 Q250:R1005" type="custom">
      <formula1>IF(OR($O11="",ISBLANK($O11),$O11="ù³Ý³Ï³Ï³Ý",$O11="ß³Ñ³éáõÝ»ñÇ ù³Ý³ÏÁ",$O11="³ÏïÇíÇ Í³é³ÛáõÃÛ³Ý Ï³ÝË³ï»ëíáÕ Å³ÙÏ»ïÁ",$O11="í³ñÏ ëï³óáÕ ³ÝÓ³Ýó ù³Ý³ÏÁ",$O11="í³ñÏ ëï³óáÕ Ï³½Ù³Ï»ñåáõÃÛáõÝÝ»ñÇ ù³Ý³ÏÁ"),ISNUMBER(S11),TRUE())</formula1>
      <formula2>0</formula2>
    </dataValidation>
    <dataValidation allowBlank="true" errorStyle="stop" operator="between" showDropDown="false" showErrorMessage="true" showInputMessage="false" sqref="S109:S123 S149:S153 P173:T173 P178:S178 S183:S189 P195:T195 P199:T199" type="custom">
      <formula1>IF(OR($O183="",ISBLANK($O183),$O183="ù³Ý³Ï³Ï³Ý",$O183="ß³Ñ³éáõÝ»ñÇ ù³Ý³ÏÁ",$O183="³ÏïÇíÇ Í³é³ÛáõÃÛ³Ý Ï³ÝË³ï»ëíáÕ Å³ÙÏ»ïÁ",$O183="³ÏïÇíÇ ï³ñÇùÁ"),ISNUMBER(S183),TRUE())</formula1>
      <formula2>0</formula2>
    </dataValidation>
    <dataValidation allowBlank="false" errorStyle="stop" operator="between" showDropDown="false" showErrorMessage="true" showInputMessage="false" sqref="K10" type="custom">
      <formula1>IF(O10="ù³Ý³Ï³Ï³Ý",AND(ISNUMBER(VALUE(SUBSTITUTE(K10,".",""))),INT(VALUE(SUBSTITUTE(K10,".","")))=VALUE(SUBSTITUTE(K10,".",""))),ISNUMBER(VALUE(SUBSTITUTE(SUBSTITUTE(K10,",",""),".",""))))</formula1>
      <formula2>0</formula2>
    </dataValidation>
    <dataValidation allowBlank="true" errorStyle="stop" operator="between" showDropDown="false" showErrorMessage="true" showInputMessage="false" sqref="P11:P46 P48:P62 P64:P77 S65:S76 P78:P158 R158:S158 P160:P172 P174:P177 P179:P194 P196:P198 S196:S198 P200:P203 S200:S202 P204:P245 P250:P1008" type="custom">
      <formula1>IF(OR($P250="",ISBLANK($P250),$P250="ù³Ý³Ï³Ï³Ý",$P250="ß³Ñ³éáõÝ»ñÇ ù³Ý³ÏÁ",$P250="³ÏïÇíÇ Í³é³ÛáõÃÛ³Ý Ï³ÝË³ï»ëíáÕ Å³ÙÏ»ïÁ",$P250="í³ñÏ ëï³óáÕ ³ÝÓ³Ýó ù³Ý³ÏÁ",$P250="í³ñÏ ëï³óáÕ Ï³½Ù³Ï»ñåáõÃÛáõÝÝ»ñÇ ù³Ý³ÏÁ"),ISNUMBER(P250),TRUE())</formula1>
      <formula2>0</formula2>
    </dataValidation>
    <dataValidation allowBlank="true" errorStyle="stop" operator="between" showDropDown="false" showErrorMessage="true" showInputMessage="false" sqref="L10:L1006" type="list">
      <formula1>$L$1007:$L$1009</formula1>
      <formula2>0</formula2>
    </dataValidation>
    <dataValidation allowBlank="true" errorStyle="stop" operator="between" showDropDown="false" showErrorMessage="true" showInputMessage="false" sqref="B10:B1006" type="list">
      <formula1>$H$1007:$H$1008</formula1>
      <formula2>0</formula2>
    </dataValidation>
    <dataValidation allowBlank="true" errorStyle="stop" operator="between" showDropDown="false" showErrorMessage="true" showInputMessage="false" sqref="P10 S10 V10:Z29 V30:V246 X30:Z30 W31:Z31 X32:Z32 W33:Z42 X43:Z43 W44:Z60 X61:Z62 W63:Z63 X64:Z64 W65:Z159 X160:Z160 W161:Z165 X166:Z166 W167:Z189 X190:Z191 W192:Z192 X193:Z193 W194:Z194 X195:Z195 W196:Z217 X218:Z218 W219:Z219 X220:Z220 W221:Z223 X224:Z224 W225:Z225 X226:Z226 W227:Z227 X228:Z228 W229:Z229 X230:Z230 W231:Z231 X232:Z232 W233:Z239 X240:Z241 W242:Z246 V247:Z1006 V1007:V1008" type="decimal">
      <formula1>0</formula1>
      <formula2>9999999999</formula2>
    </dataValidation>
    <dataValidation allowBlank="true" errorStyle="stop" operator="between" showDropDown="false" showErrorMessage="true" showInputMessage="false" sqref="K11" type="custom">
      <formula1>ISNUMBER(VALUE(SUBSTITUTE(SUBSTITUTE(K11,",",""),".","")))</formula1>
      <formula2>0</formula2>
    </dataValidation>
    <dataValidation allowBlank="true" errorStyle="stop" operator="between" showDropDown="false" showErrorMessage="true" showInputMessage="false" sqref="C10:C1006" type="list">
      <formula1>$I$1007:$I$1010</formula1>
      <formula2>0</formula2>
    </dataValidation>
    <dataValidation allowBlank="true" errorStyle="stop" operator="between" showDropDown="false" showErrorMessage="true" showInputMessage="false" sqref="D11:F1006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10:G1006" type="list">
      <formula1>$J$1007:$J$101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1:J1006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10:F10 I10:J10" type="whole">
      <formula1>0</formula1>
      <formula2>9</formula2>
    </dataValidation>
    <dataValidation allowBlank="true" errorStyle="stop" operator="between" showDropDown="false" showErrorMessage="true" showInputMessage="false" sqref="O10:O1006" type="list">
      <formula1>$M$1007:$M$1020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0:H1006" type="list">
      <formula1>$K$1007:$K$1016</formula1>
      <formula2>0</formula2>
    </dataValidation>
  </dataValidations>
  <printOptions headings="false" gridLines="false" gridLinesSet="true" horizontalCentered="false" verticalCentered="false"/>
  <pageMargins left="0.1" right="0.109722222222222" top="0.35" bottom="0.429861111111111" header="0.511811023622047" footer="0.429861111111111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Ð³Û³ëï³ÝÇ Ð³Ýñ³å»ïáõÃÛ³Ý ýÇÝ³ÝëÝ»ñÇ Ý³Ë³ñ³ñáõÃÛáõÝ&amp;R&amp;"Times Armenian,Regular"¾ç &amp;"Arial,Regular"&amp;P</oddFooter>
  </headerFooter>
  <rowBreaks count="1" manualBreakCount="1">
    <brk id="22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robert</cp:lastModifiedBy>
  <cp:lastPrinted>2009-03-31T16:38:39Z</cp:lastPrinted>
  <dcterms:modified xsi:type="dcterms:W3CDTF">2009-03-31T16:38:40Z</dcterms:modified>
  <cp:revision>0</cp:revision>
  <dc:subject/>
  <dc:title/>
</cp:coreProperties>
</file>