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Report cover &amp; expl" sheetId="1" state="visible" r:id="rId2"/>
    <sheet name="Report" sheetId="2" state="visible" r:id="rId3"/>
  </sheets>
  <definedNames>
    <definedName function="false" hidden="false" localSheetId="1" name="_xlnm.Print_Area" vbProcedure="false">Report!$A$1:$AD$77</definedName>
    <definedName function="false" hidden="false" localSheetId="1" name="_xlnm.Print_Titles" vbProcedure="false">Report!$A:$O,Report!$8:$8</definedName>
    <definedName function="false" hidden="false" localSheetId="1" name="Excel_BuiltIn__FilterDatabase" vbProcedure="false">Report!$A$9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53">
  <si>
    <t xml:space="preserve">Ð³í»Éí³Í 3</t>
  </si>
  <si>
    <t xml:space="preserve">ÐÐ ýÇÝ³ÝëÝ»ñÇ ¨ ¿ÏáÝáÙÇÏ³ÛÇ Ý³Ë³ñ³ñÇ</t>
  </si>
  <si>
    <t xml:space="preserve"> 2007 Ãí³Ï³ÝÇ Ù³ñïÇ 28-Ç N 324-Ü Ññ³Ù³ÝÇ</t>
  </si>
  <si>
    <t xml:space="preserve">úñÇÝ³Ï»ÉÇ Ó¨ ²Ð-1</t>
  </si>
  <si>
    <t xml:space="preserve">Ð²ÞìºîìàôÂÚàôÜ</t>
  </si>
  <si>
    <t xml:space="preserve">Ìð²¶ðºðÆ Æð²Î²Ü²òàôØÀ ´ÜàôÂ²¶ðàÔ ²ð¸ÚàôÜø²ÚÆÜ òàôò²ÜÆÞÜºðÆ Î²î²ðØ²Ü Ø²êÆÜ</t>
  </si>
  <si>
    <t xml:space="preserve">01.01.2008Ã. -- 01.01.2009Ã. Å³Ù³Ý³Ï³Ñ³ïí³ÍÇ Ñ³Ù³ñ</t>
  </si>
  <si>
    <t xml:space="preserve">1. ÐÇÙÝ³ñÏÇ ³Ýí³ÝáõÙÁ ÐÐ ¿ÏáÝáÙÇÏ³ÛÇ Ý³Ë³ñ³ñáõÃÛáõÝ</t>
  </si>
  <si>
    <t xml:space="preserve">4.ä»ï³Ï³Ý Ï³é³í³ñÙ³Ý í»ñ³¹³ë Ù³ñÙÝÇ Ï³Ù ï»Õ³Ï³Ý ÇÝùÝ³Ï³é³í³ñÙ³Ý </t>
  </si>
  <si>
    <t xml:space="preserve">2. öáëï³ÛÇÝ Ñ³ëó»Ý ù.ºñ¨³Ý, Ø.ØÏñïãÛ³Ý 5</t>
  </si>
  <si>
    <t xml:space="preserve">    Ù³ñÙÝÇ ³Ýí³ÝáõÙÁ   _________________________________________________</t>
  </si>
  <si>
    <t xml:space="preserve">3. ÐÇÙÝ³ñÏÇ ï»Õ³µ³ßËÙ³Ý  Ù³ñ½Ç  ¨  Ñ³Ù³ÛÝùÇ Ïá¹Á     </t>
  </si>
  <si>
    <t xml:space="preserve">5. ÐÇÙÝ³ñÏÁ ëå³ë³ñÏáÕ î¶´-Ç ³Ýí³ÝáõÙÁ Î»ÝïñáÝ³Ï³Ý ·³ÝÓ³å»ï³ñ³Ý</t>
  </si>
  <si>
    <t xml:space="preserve">    Áëï µÛáõç»ï³ÛÇÝ  Í³Ëë»ñÇ  ï³ñ³Íù³ÛÇÝ  ¹³ë³Ï³ñ·Ù³Ý </t>
  </si>
  <si>
    <t xml:space="preserve">6. ÐÇÙÝ³ñÏÇ ÐìÐÐ</t>
  </si>
  <si>
    <t xml:space="preserve">02505983</t>
  </si>
  <si>
    <t xml:space="preserve">§__¦ §________________¦ 2009 Ã.</t>
  </si>
  <si>
    <t xml:space="preserve">_____________________</t>
  </si>
  <si>
    <t xml:space="preserve">(ëïáñ³·ñáõÃÛáõÝ)</t>
  </si>
  <si>
    <t xml:space="preserve">Î.î.</t>
  </si>
  <si>
    <t xml:space="preserve">Ì³ÝáÃ³·ñáõÃÛáõÝ</t>
  </si>
  <si>
    <t xml:space="preserve">1.      §²¦ ëÛáõÝ³ÏáõÙ Éñ³óíáõÙ ¿ Íñ³·ñÇ Ï³Ù ù³Õ³ù³Ï³ÝáõÃÛ³Ý ÙÇçáó³éÙ³Ý Çñ³Ï³Ý³óÙ³Ý Ñ³Ù³ñ å³ï³ëË³Ý³ïáõ å»ï³Ï³Ý  Ï³é³í³ñÙ³Ý í»ñ³¹³ë Ù³ñÙÝÇ Ï³Ù ï»Õ³Ï³Ý  ÇÝùÝ³Ï³é³í³ñÙ³Ý Ù³ñÙÝÇ Ïá¹Ý Áëï µÛáõç»ï³ÛÇÝ Í³Ëë»ñÇ ·»ñ³ï»ëã³Ï³Ý ¹³ë³Ï³ñ·Ù³Ý: </t>
  </si>
  <si>
    <t xml:space="preserve">2.      §´¦ ëÛáõÝ³ÏÁ Éñ³óíáõÙ ¿ ÙÇ³ÛÝ Í³é³ÛáõÃÛáõÝÝ»ñ Ñ³Ý¹Çë³óáÕ ù³Õ³ù³Ï³ÝáõÃÛ³Ý ÙÇçáó³éáõÙÝ»ñÇ ¹»åùáõÙ (ÀÌÌ Ïá¹³í³ñáõÙ áõÝ»óáÕ): ºÃ» ïíÛ³É Í³é³ÛáõÃÛáõÝÝ áõÕÕ³ÏÇáñ»Ý Ù³ïáõóíáõÙ ¿ å»ï³Ï³Ý Ï³é³í³ñã³Ï³Ý ÑÇÙÝ³ñÏÇ ³ßË³ï³Ï³½ÙÇ ÙÇçáóáí, ³å³ §´¦ ëÛáõÝ³ÏáõÙ Éñ³óíáõÙ ¿  §1¦ ÃÇíÁ: ØÛáõë µáÉáñ ¹»åù»ñáõÙª Ù³ëÝ³íáñ³å»ë å»ï³Ï³Ý Ï³é³í³ñã³Ï³Ý ÑÇÙÝ³ñÏ ãÑ³Ý¹Çë³óáÕ Ï³½Ù³Ï»ñåáõÃÛáõÝÝ»ñÇ ÙÇçáóáí Ù³ïáõóíáÕ Í³é³ÛáõÃÛáõÝÝ»ñÇ ¹»åùáõÙ, §´¦ ëÛáõÝ³ÏáõÙ Éñ³óíáõÙ ¿ §2¦ ÃÇíÁ: 
Ì³é³ÛáõÃÛáõÝÝ»ñ ãÑ³Ý¹Çë³óáÕ ÙÛáõë µáÉáñ ù³Õ³ù³Ï³ÝáõÃÛ³Ý ÙÇçáó³éáõÙÝ»ñÇ (³Û¹ ÃíáõÙ Ï³åÇï³É µÝáõÛÃÇ) Ñ³Ù³ñ §´¦ ëÛáõÝÁ ãÇ Éñ³óíáõÙ:
</t>
  </si>
  <si>
    <t xml:space="preserve">3.     §¶¦,§¸¦,§º¦,§¼¦,§¾¦,§À¦, §Â¦ ¨ §Ä¦ ëÛáõÝ³ÏÝ»ñáõÙ Éñ³óíáõÙ ¿ Ñ³Ù³å³ï³ëË³Ý Íñ³·ñÇ Ï³Ù  ù³Õ³ù³Ï³ÝáõÃÛ³Ý ÙÇçáó³éÙ³Ý Íñ³·ñ³ÛÇÝ ¹³ëÇãÁ: §¶¦,§¸¦,§º¦ ¨ §¼¦, ëÛáõÝ³ÏÝ»ñÁ Ý³Ë³ï»ëí³Í »Ý ¹³ëÇãÇ ï³é»ñáí ³ñï³Ñ³Ûïí³Í Ù³ëÇ Ñ³Ù³ñ, ÇëÏ §¾¦,§À¦, §Â¦ ¨ §Ä¦ ëÛáõÝ³ÏÝ»ñÁª ¹³ëÇãÇ Ãí³ÛÇÝ Ù³ëÇ Ñ³Ù³ñ: Ì³é³ÛáõÃÛáõÝÝ»ñÇ ¨ ïñ³Ýëý»ñïÝ»ñÇ ËÙµÇÝ ¹³ëíáÕ ù³Õ³ù³Ï³ÝáõÃÛ³Ý ÙÇçáó³éáõÙÝ»ñÇ ¹»åùáõÙ §¼¦ ¨ §Ä¦ ëÛáõÝ³ÏÝ»ñÁ ã»Ý Éñ³óíáõÙ:
Ìñ³·ñ³ÛÇÝ ¹³ëÇãÇ ï³é»ñáí ³ñï³Ñ³Ûïí³Í Ù³ëáõÙ Éñ³óíáõÙ »Ý Ñ»ï¨Û³É Ïá¹»ñÁª
         Ì³é³ÛáõÃÛáõÝÝ»ñ Ñ³Ý¹Çë³óáÕ ù³Õ³ù³Ï³ÝáõÃÛ³Ý ÙÇçáó³éáõÙÝ»ñÇ ¹»åùáõÙª  §ÀÌÌ¦,
          îñ³Ýëý»ñïÝ»ñ Ñ³Ý¹Çë³óáÕ ù³Õ³ù³Ï³ÝáõÃÛ³Ý ÙÇçáó³éáõÙÝ»ñÇ ¹»åùáõÙª  §ÀÌî¦,
          ä»ï³Ï³Ý Ï³é³í³ñã³Ï³Ý ÑÇÙÝ³ñÏÇ Ñ³ßí»ÏßéáõÙ Ñ³ßí³éíáÕ ¨ ³Û¹ ÑÇÙÝ³ñÏÇ ÏáÕÙÇó áõÕÕ³ÏÇáñ»Ý û·ï³·áñÍíáÕ  Ï³åÇï³É ³ÏïÇíÝ»ñÇ Ó»éù µ»ñÙ³Ý, Ï³éáõóÙ³Ý Ï³Ù ÑÇÙÝ³Ýáñá·Ù³Ý ¹»åùáõÙª §êØÜ¦,
 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³ÏïÇíÝ»ñÇ Ó»éù µ»ñÙ³Ý, Ï³éáõóÙ³Ý Ï³Ù ÑÇÙÝ³Ýáñá·Ù³Ý ¹»åùáõÙª §êØÜ²¦,
          ä»ï³Ï³Ý Ï³é³í³ñã³Ï³Ý ÑÇÙÝ³ñÏ ãÑ³Ý¹Çë³óáÕª å»ï³Ï³Ý Ï³½Ù³Ï»ñåáõÃÛáõÝÝ»ñáõÙ Ý»ñ¹ñáõÙÝ»ñÇ ¹»åùáõÙª §êØº¦,
          Î³½Ù³Ï»ñåáõÃÛáõÝÝ»ñÇÝ Ï³Ù ³ÝÑ³ïÝ»ñÇÝ ïñ³Ù³¹ñíáÕ í³ñÏ»ñÇ ¨ ÷áË³ïíáõÃÛáõÝÝ»ñÇ ¹»åùáõÙª §ÎØì¦,
          §êØÜ¦, §êØÜ²¦, §êØº¦ ¨ §ÎØì¦ ËÙµÇÝ ã¹³ëíáÕª ²ÛÉ Ï³åÇï³É Í³Ëë»ñÇ ¹»åùáõÙª §ÎØ²¦,
          ä»ï³Ï³Ý Ï³é³í³ñã³Ï³Ý ÑÇÙÝ³ñÏÇ Ñ³ßí»ÏßéáõÙ Ñ³ßí³éíáÕ ¨ ³Û¹ ÑÇÙÝ³ñÏÇ ÏáÕÙÇó áõÕÕ³ÏÇáñ»Ý û·ï³·áñÍíáÕ  Ï³åÇï³É ³ÏïÇíÝ»ñÇ í³×³éùÇ Ï³Ù ¹áõñë ·ñÙ³Ý
¹»åùáõÙª §êØì¦,
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
³ÏïÇíÝ»ñÇ í³×³éùÇ Ï³Ù ¹áõñë ·ñÙ³Ý ¹»åùáõÙª §êØÜì¦:
</t>
  </si>
  <si>
    <t xml:space="preserve">4. ä»ï³Ï³Ý Ï³é³í³ñã³Ï³Ý ÑÇÙÝ³ñÏÇ Ñ³ßí»ÏßéáõÙ Ñ³ßí³éíáÕ ¨ ³Û¹ ÑÇÙÝ³ñÏÇ ÏáÕÙÇó áõÕÕ³ÏÇáñ»Ý û·ï³·áñÍíáÕ  Ï³åÇï³É ³ÏïÇíÝ»ñÇ í³×³éùÇ Ï³Ù ¹áõñë ·ñÙ³Ý ¹»åùáõÙª 
Íñ³·ñ³ÛÇÝ ¹³ëÇãÇ Ãí³ÛÇÝ Ù³ëáõÙ ³é³ÝÓÇÝ ïáÕáí Ý»ñÏ³Û³óí³Í Ûáõñ³ù³ÝãÛáõñ ³é³ÝÓÇÝ ³ÏïÇíÇ ¹ÇÙ³ó ¹ñíáõÙ ¿ Ñ»ñÃ³Ï³Ý Ñ³Ù³ñª Áëï Ý»ñÏ³Û³óÙ³Ý Ñ³çáñ¹³Ï³ÝáõÃÛ³Ý:
ÜáõÛÝ Ó¨áí Ý»ñÏ³Û³óíáõÙ »Ý Ý³¨ å»ï³Ï³Ý Ï³é³í³ñã³Ï³Ý ÑÇÙÝ³ñÏÇ Ñ³ßí»ÏßéáõÙ Ñ³ßí³éíáÕ ¨  å»ï³Ï³Ý Ï³é³í³ñã³Ï³Ý ÑÇÙÝ³ñÏ ãÑ³Ý¹Çë³óáÕ Ï³½Ù³Ï»ñåáõÃÛáõÝÝ»ñÇ 
ÏáÕÙÇó û·ï³·áñÍíáÕ Ï³åÇï³É ³ÏïÇíÝ»ñÇ í³×³éùÇ Ï³Ù ¹áõñë ·ñÙ³ÝÁ í»ñ³µ»ñíáÕ Íñ³·ñ³ÛÇÝ ¹³ëÇãÇ Ãí³ÛÇÝ Ù³ë»ñÁ:</t>
  </si>
  <si>
    <t xml:space="preserve">5.  §Ä²¦ ëÛáõÝ³ÏáõÙ Éñ³óíáõÙ ¿ Ñ³Ù³å³ï³ëË³Ý ã³÷áñáßÇãÇ Ïá¹Á: Úáõñ³ù³ÝãÛáõñ ù³Õ³ù³Ï³ÝáõÃÛ³Ý ÙÇçáó³éÙ³ÝÝ ³éÝãíáÕ ù³Ý³Ï³Ï³Ý ã³÷áñáßÇãÝ»ñÁ Ñ³Ù³ñ³Ï³ÉíáõÙ »Ýª ëÏë³Í 1-Çó: îíÛ³É ÙÇçáó³éÙ³Ý áñ³Ï³Ï³Ý ¨ Å³ÙÏ»ï³ÛÇÝ ã³÷áñáßÇãÝ»ñÇ ¹ÇÙ³ó ¹ñíáõÙ ¿ ³ÛÝ ù³Ý³Ï³Ï³Ý ã³÷áñáßÇãÇ Ïá¹Á (Ïá¹»ñÁ), áñÇÝ (áñáÝó) ³éÝãíáõÙ ¿ ïíÛ³É áñ³Ï³Ï³Ý Ï³Ù Å³ÙÏ»ï³ÛÇÝ ã³÷áñáßÇãÁ: ºÃ» áñ³Ï³Ï³Ý Ï³Ù Å³ÙÏ»ï³ÛÇÝ ã³÷áñáßÇãÁ í»ñ³µ»ñíáõÙ ¿ ù³Õ³ù³Ï³ÝáõÃÛ³Ý ÙÇçáó³éÙ³ÝÝ ÁÝ¹Ñ³Ýñ³å»ë (³ÛëÇÝùÝ, µáÉáñ ù³Ý³Ï³Ï³Ý ã³÷áñáßÇãÝ»ñÇÝ ÙÇ³ëÇÝ í»ñóñ³Í), ³å³ ³Û¹ ã³÷áñáßÇãÇ ¹ÇÙ³ó Ïá¹ ãÇ ¹ñíáõÙ: Úáõñ³ù³ÝãÛáõñ ù³Õ³ù³Ï³ÝáõÃÛ³Ý ÙÇçáó³éÙ³Ý ¹»åùáõÙ ã³÷áñáßÇãÝ»ñÇ Ñ³Ù³ñ³Ï³ÉáõÙÁ ëÏëíáõÙ ¿ ëÏ½µÇóª í»ñáÑÇßÛ³É ïñ³Ù³µ³ÝáõÃÛ³Ùµ:</t>
  </si>
  <si>
    <t xml:space="preserve">6. §Ä´¦ ëÛáõÝ³ÏáõÙ Éñ³óíáõÙ ¿ å³ß³ñÝ»ñÇ ß³ñÅÇ Ïá¹Á: ²Ûë ëÛáõÝ³ÏÁ Éñ³óíáõÙ ¿ ÙÇ³ÛÝ ³ÛÝ ù³Ý³Ï³Ï³Ý ã³÷áñáßÇãÝ»ñÇ Ñ³Ù³ñ, áñáÝù µÝáõÃ³·ñáõÙ »Ý  áñáß³ÏÇ ³åñ³ÝùÝ»ñÇ ïñ³Ù³¹ñáõÙ ß³Ñ³éáõÝ»ñÇÝ (ûñÇÝ³Ï Ñ³ßÙ³Ý¹³ÙÝ»ñÇÝ ïñ³Ù³¹ñí³Í ë³ÛÉ³ÏÝ»ñÇ Ãí³ù³Ý³ÏÁ): ²Ûë ¹»åùáõÙ §Ä´¦ ëÛáõÝ³ÏáõÙ ÝßíáõÙ ¿ Ñ³Ù³å³ï³ëË³Ý Ïá¹, áñÁ ³ñï³óáÉáõÙ ¿ , Ã» ù³Ý³Ï³Ï³Ý óáõó³ÝÇßÁ ÇÝã ¿ ³ñï³Ñ³ÛïáõÙª ³åñ³ÝùÝ»ñÇ Ó»éù µ»ñáõÙ, å³Ñ»ëï³íáñíáÕ ³åñ³ÝùÝ»ñ, Ã» ß³Ñ³éáõÝ»ñÇÝ ïñ³Ù³¹ñíáÕ ³åñ³ÝùÝ»ñ: Üßí³Í »ñ»ù ¹»åù»ñÇó Ûáõñ³ù³ÝãÛáõñáõÙ §Ä´¦ ëÛáõÝ³ÏáõÙ ¹ñíáõÙ ¿ Ñ³Ù³å³ï³ëË³Ý Ïá¹ª ³åñ³ÝùÝ»ñÇ Ó»éù µ»ñÙ³Ý ¹»åùáõÙª §¶¦ ï³éÁ, å³Ñ»ëï³íáñíáÕ ³åñ³ÝùÝ»ñÇ ¹»åùáõÙª §ä¦, ÇëÏ ß³Ñ³éáõÝ»ñÇÝ ïñ³Ù³¹ñíáÕ ³åñ³ÝùÝ»ñÇ ¹»åùáõÙª §î¦ ï³éÁ:   </t>
  </si>
  <si>
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</t>
  </si>
  <si>
    <t xml:space="preserve">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7¦-Çó §11¦-ñ¹ ëÛáõÝ³ÏÝ»ñÁ: 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  ÇÝãå»ë Ý³¨  §7¦-Çó §11¦-ñ¹ ëÛáõÝ³ÏÝ»ñÁ: </t>
  </si>
  <si>
    <t xml:space="preserve">9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t xml:space="preserve">10. ²ÛÝ ¹»åù»ñáõÙ, »ñµ ù³Ý³Ï³Ï³Ý óáõó³ÝÇßÝ»ñÁ µÝáõÃ³·ñáõÙ »Ý  áñáß³ÏÇ ³åñ³ÝùÝ»ñÇ ïñ³Ù³¹ñáõÙ ß³Ñ³éáõÝ»ñÇÝ (ûñÇÝ³Ï Ñ³ßÙ³Ý¹³ÙÝ»ñÇÝ ïñ³Ù³¹ñí³Í ë³ÛÉ³ÏÝ»ñÇ Ãí³ù³Ý³ÏÁ), ÙÇÙÛ³Ýó Ñ³çáñ¹áÕ »ñ»ù ³é³ÝÓÇÝ ïáÕ»ñáõÙ ÝßíáõÙ ¿ ÙÇ¨ÝáõÛÝ ù³Ý³Ï³Ï³Ý óáõó³ÝÇßÇ ·Íáí ï»Õ»Ï³ïíáõÃÛáõÝ ³åñ³ÝùÝ»ñÇ Ó»éù µ»ñÙ³Ý, å³Ñ»ëï³íáñíáÕ ³åñ³ÝùÝ»ñÇ ¨ ß³Ñ³éáõÝ»ñÇÝ ïñ³Ù³¹ñíáÕ ³åñ³ÝùÝ»ñÇ Ù³ëÇÝ: úñÇÝ³Ï Ñ³ßÙ³Ý¹³ÙÝ»ñÇÝ ïñ³Ù³¹ñíáÕ ë³ÛÉ³ÏÝ»ñÇ óáõó³ÝÇßÇ ¹»åùáõÙ, ÙÇÝ¨ÝáõÛÝ óáõó³ÝÇßÇ ³Ýí³Ùµ Éñ³óíáõÙ »Ý »ñ»ù Ñ³çáñ¹³Ï³Ý ïáÕ»ñª ³é³çÇÝ ïáÕáõÙ ÝßíáõÙ ¿ Ñ³ßí»ïáõ Å³Ù³Ý³Ï³Ñ³ïí³ÍáõÙ Ó»éù µ»ñí³Í ë³ÛÉ³ÏÝ»ñÇ Ù³ëÇÝ ï»Õ»Ï³ïíáõÃÛáõÝ, Ñ³çáñ¹ ïáÕáõÙ ÝßíáõÙ ¿ Ñ³ßí»ïáõ Å³Ù³Ý³Ï³Ñ³ïí³ÍáõÙ å³Ñ»ëï³íáñí³Í ë³ÛÉ³ÏÝ»ñÇ Ù³ëÇÝ (ÙÝ³óáñ¹³ÛÇÝ) ï»ÕÏ³ïíáõÃÛáõÝ, ÇëÏ Ñ³çáñ¹ ïáÕáõÙª Ñ³ßí»ïáõ Å³Ù³Ý³Ï³Ñ³ïí³ÍáõÙ Ñ³ßÙ³Ý¹³ÙÝ»ñÇÝ ïñ³Ù³¹ñíáÕ ë³ÛÉ³ÏÝ»ñÇ Ù³ëÇÝ ï»Õ»Ï³ïíáõÃÛáõÝ: ÀÝ¹ áñáõÙ, ³Ûë ¹»åùáõÙ Ýßí³Í »ñ»ù ïáÕ»ñÇó Ûáõñ³ù³ÝãÛáõñÇ §²¦-Çó §Ä²¦ ¨ §Ä¶¦-Çó §Äº¦ ëÛáõÝ³ÏÝ»ñáõÙ Éñ³óíáõÙ ¿ ÙÇ¨ÝáõÛÝ ï»Õ»Ï³ïíáõÃÛáõÝÁ: §Ä´¦ ëÛáõÝ³ÏáõÙ Éñ³óíáÕ ï»Õ»Ï³ïíáõÃÛ³Ý Ñ³Ù³ñ ï»ë ëáõÛÝ Í³ÝáÃ³·ñáõÃÛ³Ý §5¦-ñ¹ Ï»ïáí Ý»ñÏ³Û³óí³Í óáõóáõÙÝ»ñÁ:</t>
  </si>
  <si>
    <t xml:space="preserve">11. §Äº¦ ëÛáõÝ³ÏáõÙ Éñ³óíáõÙ ¿ Ñ³Ù³å³ï³ëË³Ý ã³÷áñáßãÇ ï»ë³ÏÇ ³Ýí³ÝáõÙÁ, Ù³ë³Ý³íáñ³å»ëª
         Ì³é³ÛáõÃÛáõÝÝ»ñ Ñ³Ý¹Çë³óáÕ ù³Õ³ù³Ï³ÝáõÃÛ³Ý ÙÇçáó³éáõÙÝ»ñÇ ¹»åùáõÙª  §ù³Ý³Ï³Ï³Ý¦, §áñ³Ï³Ï³Ý¦ Ï³Ù §Å³ÙÏ»ï³ÛÝáõÃÛ³Ý¦,
          îñ³Ýëý»ñïÝ»ñ Ñ³Ý¹Çë³óáÕ ù³Õ³ù³Ï³ÝáõÃÛ³Ý ÙÇçáó³éáõÙÝ»ñÇ ¹»åùáõÙª  §Þ³Ñ³éáõÝ»ñÇ ù³Ý³ÏÁ¦ Ï³Ù §îñ³Ýëý»ñïÇ í×³ñÙ³Ý Ñ³×³Ë³Ï³ÝáõÃÛáõÝÁ¦,
          Î³åÇï³É ³ÏïÇíÝ»ñÇ Ó»éù µ»ñÙ³Ý, Ï³éáõóÙ³Ý Ï³Ù ÑÇÙÝ³Ýáñá·Ù³Ý ¹»åùáõÙª  §ù³Ý³Ï³Ï³Ý¦, §áñ³Ï³Ï³Ý¦ Ï³Ù §³ÏïÇíÇ  Í³é³ÛáõÃÛ³Ý Ï³ÝË³ï»ëíáÕ Å³ÙÏ»ïÁ¦,
          Î³åÇï³É ³ÏïÇíÝ»ñÇ í³×³éùÇ Ï³Ù ¹áõñë ·ñÙ³Ý ¹»åùáõÙª  §ù³Ý³Ï³Ï³Ý¦ Ï³Ù §áñ³Ï³Ï³Ý¦,          
          ä»ï³Ï³Ý Ï³é³í³ñã³Ï³Ý ÑÇÙÝ³ñÏ ãÑ³Ý¹Çë³óáÕª å»ï³Ï³Ý Ï³½Ù³Ï»ñåáõÃÛáõÝÝ»ñáõÙ Ý»ñ¹ñáõÙÝ»ñÇ ¹»åùáõÙª §Î³½Ù³Ï»ñåáõÃÛáõÝÁ áñï»Õ ³ñíáõÙ ¿ Ý»ñ¹ñáõÙÁ¦,
          Î³½Ù³Ï»ñåáõÃÛáõÝÝ»ñÇÝ Ï³Ù ³ÝÑ³ïÝ»ñÇÝ ïñ³Ù³¹ñíáÕ í³ñÏ»ñÇ ¨ ÷áË³ïíáõÃÛáõÝÝ»ñÇ ¹»åùáõÙª §ì³ñÏ ëï³óáÕ ³ÝÓ³Ýó ¨ / Ï³Ù Ï³½Ù³Ï»ñåáõÃÛáõÝÝ»ñÇ ù³Ý³ÏÁ¦:</t>
  </si>
  <si>
    <r>
      <rPr>
        <sz val="8"/>
        <rFont val="Arial Armenian"/>
        <family val="2"/>
      </rPr>
      <t xml:space="preserve">5.  §Ä´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´¦, ÇÝãå»ë Ý³¨  ýÇÝ³Ýë³Ï³Ý óáõó³ÝÇßÝ»ñÇÝ í»ñ³µ»ñíáÕª 
§7¦-Çó §11¦-ñ¹ ëÛáõÝ³ÏÝ»ñÁ:
ºÃ» §Ä´¦ ëÛáõÝ³ÏáõÙ Éñ³óíáõÙ ¿ ù³Õ³ù³Ï³ÝáõÃÛ³Ý ÙÇçáó³éÙ³Ý ³Ýí³ÝáõÙÁ, ³å³ Ñ³Ù³å³ï³ëË³Ý ïáÕ»ñáõÙ Éñ³óíáõÙ »Ý ÙÇ³ÛÝ §²¦, §´¦, §¶¦, §¸¦ , §º¦,§¾¦, §À¦, §Â¦, §Ä´¦,
 ÇÝãå»ë Ý³¨  §7¦-Çó §11¦-ñ¹ ëÛáõÝ³ÏÝ»ñÁ: 
</t>
    </r>
    <r>
      <rPr>
        <b val="true"/>
        <u val="single"/>
        <sz val="8"/>
        <color rgb="FFFF0000"/>
        <rFont val="Arial Armenian"/>
        <family val="2"/>
      </rPr>
      <t xml:space="preserve">àôÞ²¸ðàôÂÚàôÜ</t>
    </r>
    <r>
      <rPr>
        <b val="true"/>
        <sz val="8"/>
        <color rgb="FFFF0000"/>
        <rFont val="Arial Armenian"/>
        <family val="2"/>
      </rPr>
      <t xml:space="preserve">ª</t>
    </r>
    <r>
      <rPr>
        <b val="true"/>
        <u val="single"/>
        <sz val="8"/>
        <color rgb="FFFF0000"/>
        <rFont val="Arial Armenian"/>
        <family val="2"/>
      </rPr>
      <t xml:space="preserve"> </t>
    </r>
    <r>
      <rPr>
        <b val="true"/>
        <sz val="8"/>
        <color rgb="FFFF0000"/>
        <rFont val="Arial Armenian"/>
        <family val="2"/>
      </rPr>
      <t xml:space="preserve">ëáõÛÝ ³ÕÛáõë³ÏáõÙ Ï³åÇï³É µÝáõÛÃÇ ù³Õ³ù³Ï³ÝáõÃÛ³Ý ÙÇçáó³éáõÙÝ»ñÇ ·Íáí Ñ³ßí»ïíáõÃÛáõÝÝ»ñ Ý»ñÏ³Û³óíáõÙ »Ý ÙÇ³ÛÝ ³ÛÝ ¹»åùáõÙ,
»ñµ Ñ³ßí»ïáõ Å³Ý³Ù³Ï³Ñ³ïí³ÍáõÙ ³Û¹ ÙÇçáó³éÙ³Ý ýÇÝ³Ýë³Ï³Ý ¨ áã ýÇÝ³Ýë³Ï³Ý ÷áëï³óÇ óáõó³ÝÇßÝ»ñÁ ß»ÕíáõÙ »Ý Ñ³Ù³å³ï³ëË³Ý åÉ³Ý³ÛÇÝ
óáõó³ÝÇßÝ»ñÇó: Þ»ÕáõÙÝ»ñÇ µ³ó³Ï³ÛáõÃÛ³Ý ¹»åùáõÙ Ï³åÇï³É µÝáõÛÃÇ Ñ³Ù³å³ï³ëË³Ý ÙÇçáó³éÙ³Ý ·Íáí Ñ³ßí»ïíáõÃÛáõÝ ãÇ Ý»ñÏ³Û³óíáõÙ:   </t>
    </r>
  </si>
  <si>
    <t xml:space="preserve">Ð³í»Éí³Í N 7</t>
  </si>
  <si>
    <t xml:space="preserve">²ÕÛáõë³Ï N 1</t>
  </si>
  <si>
    <t xml:space="preserve">Ð³ßí»ïíáõÃÛáõÝ</t>
  </si>
  <si>
    <t xml:space="preserve">Ð³Û³ëï³ÝÇ Ð³Ýñ³å»ïáõÃÛ³Ý 2008 Ãí³Ï³ÝÇ å»ï³Ï³Ý µÛáõç»áí ՀՀ ¾ÏáÝáÙÇÏ³ÛÇ Ý³Ë³ñ³ñáõÃÛ³Ý ·Íáí Ý³Ë³ï»ëí³Í Í³Ëë»ñÇ í»ñ³µ»ñÛ³É` Áëï Íñ³·ñ³ÛÇÝ ¹³ë³Ï³ñ·Ù³Ý </t>
  </si>
  <si>
    <t xml:space="preserve">Ñ³½³ñ ¹ñ³Ù</t>
  </si>
  <si>
    <t xml:space="preserve">(ß³ñáõÝ³Ï»ÉÇ)</t>
  </si>
  <si>
    <t xml:space="preserve">Ը</t>
  </si>
  <si>
    <t xml:space="preserve">Ա</t>
  </si>
  <si>
    <t xml:space="preserve">Ծ</t>
  </si>
  <si>
    <t xml:space="preserve">ø³Õ³ù³Ï³ÝáõÃÛ³Ý, ËáñÑñ¹³ïíáõÃÛ³Ý, ÙáÝÇïáñÇÝ·Ç, ·ÝÙ³Ý ¨ ³ç³ÏóáõÃÛ³Ý Í³é³ÛáõÃÛáõÝÝ»ñ</t>
  </si>
  <si>
    <t xml:space="preserve">àÉáñïÇ ù³Õ³ù³Ï³ÝáõÃÛ³Ý, ËáñÑñ¹³ïíáõÃÛ³Ý, ÙáÝÇïáñÇÝ·Ç, ³é¨ïñÇ ¨ ïÝï»ë³Ï³Ý ½³ñ·³óÙ³Ý Íñ³·ñ»ñÇ Ñ³Ù³Ï³ñ·Ù³Ý Í³é³ÛáõÃÛáõÝÝ»ñ</t>
  </si>
  <si>
    <t xml:space="preserve">ïÝï»ëáõÙ</t>
  </si>
  <si>
    <t xml:space="preserve">1</t>
  </si>
  <si>
    <t xml:space="preserve">Æñ³í³Ï³Ý ³Ïï»ñÇ Ý³Ë³·Í»ñÇ Ùß³ÏáõÙ /÷³ëï³ÃÕÃ»ñÇ ¨/Ï³Ù ëï³Ý¹³ñïÝ»ñÇ ÁÝ¹Ñ³Ýáõñ ÃÇíÁ/</t>
  </si>
  <si>
    <t xml:space="preserve">քանակական</t>
  </si>
  <si>
    <t xml:space="preserve">2</t>
  </si>
  <si>
    <t xml:space="preserve"> </t>
  </si>
  <si>
    <t xml:space="preserve">ø³Õ³ù³Ï³ÝáõÃÛ³Ý ÷³ëï³ÃÕÃ»ñÇ, Íñ³·ñ»ñÇ, Ñ³ßí»ïíáõÃÛáõÝÝ»ñÇ ¨ í»ñÉáõÍáõÃÛáõÝÝ»ñÇ å³ïñ³ëïáõÙ /÷³ëï³ÃÕÃ»ñÇ ÁÝ¹Ñ³Ýáõñ ÃÇíÁ/</t>
  </si>
  <si>
    <t xml:space="preserve">3</t>
  </si>
  <si>
    <t xml:space="preserve">Ð³Ýñ³ÛÇÝ Çñ³½»ÏáõÙ /ÙÇçáó³éáõÙÝ»ñÇ ÃÇíÁ/</t>
  </si>
  <si>
    <t xml:space="preserve">ø³Õ³ù³óÇÝ»ñÇ ÁÝ¹áõÝ»ÉáõÃÛáõÝ /Ù³ñ¹/</t>
  </si>
  <si>
    <t xml:space="preserve">5</t>
  </si>
  <si>
    <t xml:space="preserve">¸ÇÙáõÙÝ»ñÇ ¨ µáÕáùÝ»ñÇ áõëáõÙÝ³ëÇñáõÙ /ÃÇíÁ/</t>
  </si>
  <si>
    <t xml:space="preserve">6</t>
  </si>
  <si>
    <t xml:space="preserve">ØÇç³½·³ÛÇÝ Ñ³Ù³·áñÍ³ÏóáõÃÛáõÝ /ÙÇçáó³éáõÙÝ»ñÇ ÃÇíÁ/</t>
  </si>
  <si>
    <t xml:space="preserve">7</t>
  </si>
  <si>
    <t xml:space="preserve">ØÇç·»ñ³ï»ëã³Ï³Ý ËáñÑñ¹³ïíáõÃÛáõÝ ¨ Ñ³Ù³·áñÍ³ÏóáõÃÛáõÝ /ÙÇçáó³éáõÙÝ»ñÇ ÃÇíÁ/</t>
  </si>
  <si>
    <t xml:space="preserve">8</t>
  </si>
  <si>
    <t xml:space="preserve">àõÕÕ³ÏÇ Í³é³ÛáõÃÛáõÝÝ»ñ Ñ³ÝñáõÃÛ³ÝÁ. ²ÛÉ Ï³½Ù³Ï»ñåáõÃÛáõÝÝ»ñÇÝ ËáñÑñ¹³ïíáõÃÛ³Ý ïñ³Ù³¹ñáõÙ 
/Ï³½Ù³Ï»ñåáõÃÛáõÝÝ»ñÇ ù³Ý³ÏÁ/</t>
  </si>
  <si>
    <t xml:space="preserve">9</t>
  </si>
  <si>
    <t xml:space="preserve">Ìñ³·ñ»ñÇ Ï³é³í³ñáõÙ/Ñ³Ù³Ï³ñ·áõÙ, í»ñ³ÑëÏáÕáõÃÛáõÝ ¨ ÙáÝÇïáñÇÝ· (Íñ³·Çñ)</t>
  </si>
  <si>
    <t xml:space="preserve">10</t>
  </si>
  <si>
    <t xml:space="preserve">Ü³Ë³ñ³ñáõÃÛáõÝ Ùáõïù³·ñí³Í ·ñáõÃÛáõÝÝ»ñÇÝ å³ï³ëË³Ý»Éáõ ÙÇçÇÝ Å³ÙÏ»ïÁ</t>
  </si>
  <si>
    <t xml:space="preserve">ժամկետայնության</t>
  </si>
  <si>
    <t xml:space="preserve">Øï³íáñ ë»÷³Ï³ÝáõÃÛ³Ý µÝ³·³í³ñÇ Í³é³ÛáõÃÛáõÝÝ»ñ</t>
  </si>
  <si>
    <t xml:space="preserve">¶Ûáõï»ñÇ ¨ û·ï³Ï³ñ Ùá¹»ÉÇ ³ñïáÝ³·ñÇ ïñ³Ù³¹ñáõÙ</t>
  </si>
  <si>
    <t xml:space="preserve">Ð³Ûï»ñÇ µ³ó³Ï³ÛáõÃÛ³Ý å³ï×³éáí</t>
  </si>
  <si>
    <t xml:space="preserve">²åñ³Ýù³ÛÇÝ ¨ ëå³ë³ñÏÙ³Ý Ýß³ÝÝ»ñÇ ·ñ³ÝóáõÙ</t>
  </si>
  <si>
    <t xml:space="preserve">üÇñÙ³ÛÇÝ ³Ýí³ÝáõÙÝ»ñÇ ·ñ³ÝóáõÙ</t>
  </si>
  <si>
    <t xml:space="preserve">²ñï³¹ñ³ÝùÇ ¨ Í³é³ÛáõÃÛáõÝÝ»ñÇ áñ³ÏÇ í»ñ³ÑëÏáÕáõÃÛáõÝ</t>
  </si>
  <si>
    <t xml:space="preserve">êïáõ·áõÙÝ»ñÇ ÃÇíÁ</t>
  </si>
  <si>
    <t xml:space="preserve">êïáõ·áõÙÝ»ñ »Ý Çñ³Ï³Ý³óí»É ÙÇ³ÛÝ Ñ³í³ï³ñÙ³·ñí³Í É³µáñ³ïáñÇ³Ý»ñáõÙ ¨ ³ßË³ï³Ýù³ÛÇÝ  </t>
  </si>
  <si>
    <t xml:space="preserve">²ÐÎ ³Ý¹³Ù³Ïó³ÛÇÝ å³ñï³íáñáõÃÛáõÝÝ»ñÇó µËáÕ Í³ÝáõóÙ³Ý Í³é³ÛáõÃÛáõÝÝ»ñ</t>
  </si>
  <si>
    <t xml:space="preserve">²ÐÎ Ñ³ñóÙ³Ý Ï»ï»ñÇó ëï³óí³Í ¨ ÐÐ Ñ³Ù³å³ï³ëË³Ý Ù³ñÙÇÝÝ»ñÇÝ ïñ³Ù³¹ñí³Í Í³ÝáõóáõÙÝ»ñ /Í³ÝáõóáõÙÝ»ñÇ ù³Ý³ÏÁ/</t>
  </si>
  <si>
    <t xml:space="preserve">ÐÐ Ï³é³í³ñáõÃÛ³Ý  2008Ã. ë»åï»Ùµ»ñÇ 25 N 1096-Ü áñáßÙ³Ý Ñ³Ù³Ó³ÛÝ ·áñÍ³Ï³ÉáõÃÛ³Ý ·áñÍáõÝ»áõÃÛáõÝÁ ¹³¹³ñ»óí»É ¿</t>
  </si>
  <si>
    <t xml:space="preserve">Ð³Ýù³ñ¹ÛáõÝ³µ»ñáõÃÛ³Ý áÉáñïÇ Ï³ÝáÝ³Ï³ñ·Ù³Ý Í³é³ÛáõÃÛáõÝÝ»ñ</t>
  </si>
  <si>
    <t xml:space="preserve">ÈÇó»Ý½Ç³Ý»ñÇ ïñ³Ù³¹ñáõÙ</t>
  </si>
  <si>
    <t xml:space="preserve">ÐÐ Ï³é³í³ñáõÃÛ³Ý ÃÇí 653-Ü áñáßÙ³Ý  Ñ³Ù³Ó³ÛÝ ÉÇ³½áñáõÃÛáõÝÝ»ñÁ í»ñ³å³Ñí»É ¿ ÐÐ ¿Ý»ñ·»ïÇÏ³ÛÇ ¨ µÝ³Ï³Ý å³ß³ñÝ»ñÇ Ý³Ë³ñ³ñáõÃÛ³ÝÁ</t>
  </si>
  <si>
    <t xml:space="preserve">Ð³Ýù³í³Ûñ»ñÇ ß³Ñ³·áñÍÙ³Ý Ý³Ë³·Í»ñÇ ÷áñÓ³ùÝÝáõÃÛáõÝ</t>
  </si>
  <si>
    <t xml:space="preserve">ÀÝ¹»ñùÇ û·ï³·áñÍÙ³Ý ÉÇó»Ý½ÇáÝ å³ÛÙ³Ý³·ñ»ñÇ ÏÝùáõÙ</t>
  </si>
  <si>
    <t xml:space="preserve">È»éÝ³Ñ³ïÏ³óÙ³Ý ³ÏïÇ ïñ³Ù³¹ñáõÙ</t>
  </si>
  <si>
    <t xml:space="preserve">Ð³í³ëïÙ³Ý Í³é³ÛáõÃÛáõÝÝ»ñ</t>
  </si>
  <si>
    <t xml:space="preserve">Ð³í³ï³ñÙ³·ñÙ³Ý Ýå³ï³Ïáí Ý»ñÏ³Û³óí³Í Ñ³Ûï»ñÇ ¨ ÏÇó ÷³ëï³ÃÕÃ»ñÇ Éñ³Ï³½ÙÇ ëïáõ·áõÙ</t>
  </si>
  <si>
    <t xml:space="preserve">Ð³í³ï³ñÙ³·ñÙ³Ý Ýå³ï³Ïáí Ý»ñÏ³Û³óí³Í ÷³ëï³ÃÕÃ»ñÇ Éñ³Ï³½ÙÇ ÷áñÓ³ùÝÝáõÃÛáõÝ</t>
  </si>
  <si>
    <t xml:space="preserve">²ÏÝ³·áñÍáõÃÛ³Ý ¨ áëÏ»·áñÍáõÃÛ³Ý Í³é³ÛáõÃÛáõÝÝ»ñ</t>
  </si>
  <si>
    <t xml:space="preserve">è³½Ù³í³ñ³Ï³Ý Íñ³·ñ»ñÇ Ùß³ÏáõÙ</t>
  </si>
  <si>
    <t xml:space="preserve">Î³éáõóí³Íù³ÛÇÝ ÷á÷áËáõÃÛ³Ý Ñ»ï¨³Ýùáí ·áñÍ³Ï³ÉáõÃÛáõÝÁ ÉáõÍ³ñí»É ¿ ¨  3-ñ¹ »é³ÙëÛ³ÏÇó  ï»Õ»Ï³ïíáõÃÛáõÝ ãÇ Ý»ñÏ³Û³óí»É</t>
  </si>
  <si>
    <t xml:space="preserve">òáõó³Ñ³Ý¹»ëÝ»ñÇ Ï³½Ù³Ï»ñåáõÙ</t>
  </si>
  <si>
    <t xml:space="preserve">î»Õ»Ï³ïí³Ï³Ý ÝÛáõÃ»ñÇ Ññ³ï³ñ³ÏáõÙ</t>
  </si>
  <si>
    <t xml:space="preserve">øÇÙµ»ñÉÇ åñáó»ëáí Ý³Ë³ï»ëí³Í ë»ñï»ýÇÏ³óÙ³Ý ·áñÍ³éáõÛÃÝ»ñÇ Çñ³Ï³Ý³óáõÙ</t>
  </si>
  <si>
    <t xml:space="preserve">"Ð³Û³ëï³ÝÁ` ÙÇç³½·³ÛÇÝ ã³÷³ÝÇßÝ»ñÇÝ Ñ³Ù³å³ï³ëË³ÝáÕ ½µáë³ßñç³ÛÇÝ »ñÏÇñ" ·áí³½¹³ÛÇÝ Í³é³ÛáõÃÛáõÝÝ»ñ</t>
  </si>
  <si>
    <t xml:space="preserve">Ð³Û³ëï³ÝÁ áñå»ë ½µáë³ßñç³ÛÇÝ »ñÏÇñ Ý»ñÏ³Û³óÝ»Éáõ Ýå³ï³Ïáí` ï»ë³ÑáÉáí³ÏÝ»ñÇ óáõó³¹ñáõÙ "CNN" ¨ "Euronews" Ñ»éáõëï³³ÉÇùÝ»ñáí</t>
  </si>
  <si>
    <t xml:space="preserve">³ñï³ñÅáõÃÇ ÷áË³ñÅ»ùÇ å³ï×³éáí</t>
  </si>
  <si>
    <t xml:space="preserve">¶áí³½¹³ÛÇÝ ï»ë³ÑáÉáí³ÏÝ»ñÇ óáõó³¹ñáõÃÛáõÝ /Ñ»ñ³éÓ³ÏáõÙÝ»ñÇ ÃÇíÁ/</t>
  </si>
  <si>
    <t xml:space="preserve">È»éÝ³Ñ³Ýù³ÛÇÝ Ï³½Ù³Ï»ñåáõÃÛáõÝÝ»ñÇÝ Ñ³Ýù»ñÇ ß³Ñ³·áñÍÙ³Ý Ý³Ë³·ÍÙ³Ý ÝáñÙ»ñÇ Ùß³ÏÙ³Ý Í³é³ÛáõÃÛáõÝÝ»ñ</t>
  </si>
  <si>
    <t xml:space="preserve">È»éÝ³Ñ³Ýù³ÛÇÝ Ï³½Ù³Ï»ñåáõÃÛÝÝ»ñÇ ß³Ñ³·áñÍÙ³Ý ï»ËÝÇÏ³Ï³Ý Ï³ÝáÝÝ»ñÇ Ùß³ÏáõÙ ¨ ¹ñ³ÝóÇó µËáÕ ÝáñÙ³ïÇí³ÛÇÝ ³Ïï»ñÇ Ùß³ÏáõÙ</t>
  </si>
  <si>
    <t xml:space="preserve">È»éÝ³Ñ³Ýù³ÛÇÝ Ï³½Ù³Ï»ñåáõÃÛáõÝÝ»ñÇ ï»ËÝáÉá·Ç³Ï³Ý Ý³Ë³·ÍÙ³Ý ÝáñÙ»ñÇ Ùß³ÏáõÙ</t>
  </si>
  <si>
    <t xml:space="preserve">êï³Ý¹³ñïÝ»ñÇ Ùß³ÏÙ³Ý Í³é³ÛáõÃÛáõÝÝ»ñ</t>
  </si>
  <si>
    <t xml:space="preserve">êï³Ý¹³ñïÝ»ñÇ Ùß³ÏÙ³Ý, ÙÇç³½·³ÛÇÝ ¨ ÙÇçå»ï³Ï³Ý ëï³Ý¹³ñï³óÙ³Ý ³ßË³ï³ÝùÝ»ñ, ëï³Ý¹³ñïÝ»ñÇ ³½·³ÛÇÝ ýáÝ¹Ç í³ñáõÙ ¨ ï»Õ»Ï³ïí³Ï³Ý ëå³ë³ñÏÙ³Ý ³ßË³ï³ÝùÝ»ñ           </t>
  </si>
  <si>
    <t xml:space="preserve">²ßË³ï³ÝùÝ»ñÁ Çñ³Ï³Ý³óí»É »Ý ³ÙµáÕçáõÃÛ³Ùµ : üÇÝ³Ýë³íáñáõÙÁ Çñ³Ï³Ý³óí»É ¿ Áëï ÷³ëï³óÇ Ï³ï³ñí³Í ³ßË³ï³ÝùÝ»ñÇ:</t>
  </si>
  <si>
    <t xml:space="preserve">êï³Ý¹³ñïÝ»ñÇ Ùß³ÏáõÙ</t>
  </si>
  <si>
    <t xml:space="preserve">ØÇç³½·³ÛÇÝ ¨ ÙÇçå»ï³Ï³Ý ëï³Ý¹³ñï³óÙ³Ý ³ßË³ï³ÝùÝ»ñ (ØÇç³½·³ÛÇÝ ISO ¨ ØÇçå»ï³Ï³Ý ¶àêî ëï³Ý¹³ñïÝ»ñÇ Ý³Ë³·Í»ñÇ ÷áñÓ³ùÝÝáõÃÛáõÝ ¨ ùí»³ñÏáõÃÛáõÝ)</t>
  </si>
  <si>
    <t xml:space="preserve">êï³Ý¹³ñïÝ»ñÇ ³½·³ÛÇÝ üáÝ¹Ç í³ñÙ³Ý ¨ ï»Õ»Ï³ïí³Ï³Ý ëå³ë³ñÏÙ³Ý ³ßË³ï³ÝùÝ»ñ (ëï³Ý¹³ñïÝ»ñÇ Ñ»ï Ï³åí³Í ·ñ³¹³ñ³Ý³ÛÇÝ, ¿É ëå³ë³ñÏÙ³Ý, ïå³·ñÙ³Ý ¨ ³ÛÉ Í³é³ÛáõÃÛáõÝÝ»ñÇ ù³Ý³ÏÁ)</t>
  </si>
  <si>
    <t xml:space="preserve">â³÷áõÙÝ»ñÇ ÙÇ³ëÝ³Ï³ÝáõÃÛ³Ý ³å³ÑáíÙ³Ý Í³é³ÛáõÃÛáõÝÝ»ñ</t>
  </si>
  <si>
    <t xml:space="preserve">â³÷³·ÇïáõÃÛ³Ý áÉáñïÇ ÝáñÙ³ïÇí ÷³ëï³ÃÕÃ»ñÇ Ùß³ÏáõÙ, ³½·³ÛÇÝ ¿ï³ÉáÝÝ»ñÇ å³Ñå³ÝáõÙ, ï»ËÝÇÏ³Ï³Ý ëå³ë³ñÏáõÙ ¨ µ³Õ¹³ïáõÙ, ·Çï³Ñ»ï³½áï³Ï³Ý ³ßË³ï³ÝùÝ»ñÇ Ï³ï³ñáõÙ</t>
  </si>
  <si>
    <t xml:space="preserve">²½·³ÛÇÝ ¿ï³ÉáÝÝ»ñÇ å³Ñå³ÝáõÙ, ï»ËÝÇÏ³Ï³Ý ëå³ë³ñÏáõÙ ¨ µ³Õ¹³ïáõÙ /¿ï³ÉáÝÝ»ñÇ ÃÇíÁ/</t>
  </si>
  <si>
    <t xml:space="preserve">â³÷³·Çï³Ï³Ý ³½·³ÛÇÝ ëï³Ý¹³ñïÝ»ñÇ Ùß³ÏáõÙ</t>
  </si>
  <si>
    <t xml:space="preserve">êï³Ý¹³ñï ÝÙáõßÝ»ñÇ (ÝÛáõÃ»ñ áñáÝù áõÝ»Ý ³ï»ëï³íáñí³Í ù³Ý³Ï³Ï³Ý ¨ áñáÏ³Ï³Ý µÝáõÃ³·Çñ) Ùß³ÏáõÙ, å³ïñ³ëïáõÙ ¨ íÏ³Û³·ñáõÙ </t>
  </si>
  <si>
    <t xml:space="preserve">²ñï³¹ñ³ÝùÇ áñ³ÏÇ ÷áñÓ³ùÝÝáõÃÛ³Ý Í³é³ÛáõÃÛáõÝÝ»ñ</t>
  </si>
  <si>
    <t xml:space="preserve">Ü»ñùÇÝ ßáõÏ³ÛáõÙ ³ñï³¹ñ³ÝùÇ áñ³Ï³Ï³Ý Ñ³ïÏ³ÝÇßÝ»ñÇ ÷áñÓ³ùÝÝáõÃÛáõÝ ¨ »½ñ³Ï³óáõÃÛ³Ý ïñ³Ù³¹ñáõÙ</t>
  </si>
  <si>
    <t xml:space="preserve">ÐÐ Ï³é³í³ñáõÃÛ³Ý áñáßÙ³Ý Ý³Ë³·Íáí Ï³ï³ñí»É ¿ í»ñ³µ³ßËáõÙ 30000.0 Ñ³½³ñ ¹ñ³ÙÇ ã³÷áí: ²é³çÇÝ ÏÇë³ÙÛ³ÏáõÙ ëïáõ·áõÙÝ»ñ »Ý ³óÏ³óí»É ÙÇ³ÛÝ Ñ³í³ï³ñÙ³·ñí³Í É³µáñ³ïáñÇ³Ý»ñáõÙ, ÇëÏ »ñÏñáñ¹ ÏÇë³ÙÛ³ÏÇ Ñ³Ù³ñ ³ßË³ï³Ýù³ÛÇÝ åÉ³ÝÁ ãÇ Ñ³ëï³ïí»É:</t>
  </si>
  <si>
    <t xml:space="preserve">öáñÓ³ñÏí³Í ³åñ³Ýù³ï»ë³ÏÝ»ñÇ ÃÇíÁ</t>
  </si>
  <si>
    <t xml:space="preserve">²é³çÇÝ ÏÇë³ÙÛ³ÏáõÙ ëïáõ·áõÙÝ»ñ »Ý ³óÏ³óí»É ÙÇ³ÛÝ Ñ³í³ï³ñÙ³·ñí³Í É³µáñ³ïáñÇ³Ý»ñáõÙ, ÇëÏ »ñÏñáñ¹ ÏÇë³ÙÛ³ÏÇ Ñ³Ù³ñ ³ßË³ï³Ýù³ÛÇÝ åÉ³ÝÁ ãÇ Ñ³ëï³ïí»É:</t>
  </si>
  <si>
    <t xml:space="preserve">îÝï»ëáõÃÛ³Ý Ù»ç ï»ËÝÇÏ³Ï³Ý ³Ýíï³Ý·áõÃÛ³Ý ÷áñÓ³ùÝÝáõÃÛ³Ý Í³é³ÛáõÃÛáõÝÝ»ñ</t>
  </si>
  <si>
    <t xml:space="preserve">ÞÇÝ³ñ³ñáõÃÛ³Ý, ³ñ¹ÛáõÝ³µ»ñáõÃÛ³Ý ¨ ïÝï»ë³Ï³Ý ³ÛÉ áÉáñïÝ»ñáõÙ ï»ËÝ³ÍÇÝ íÃ³ñÝ»ñÇ Ï³ÝË³ñ·»ÉáõÙ ¨ ¹ñ³Ýó Ñ»ï¨³ÝùÝ»ñÇ í»ñ³óÙ³Ý ³ßË³ï³ÝùÝ»ñÇ Ï³½Ù³Ï»ñåáõÙ, ³ñï³¹ñ³Ï³Ý íï³Ý·³íáñ ûµÛ»ÏïÝ»ñÇ é»ëïñÇ í³ñáõÙ, éÇëÏÇ í»ñÉáõÍáõÙ ¨ ·Ý³Ñ³ïáõÙ</t>
  </si>
  <si>
    <t xml:space="preserve">28.08.2008 Ã. N963 - Ü áñáßÙ³Ùµ 41745.0 Ñ³½³ñ ¹ñ³Ù áõÕÕí»É ¿ ³ñï³Ï³ñ· Çñ³íÇ×³ÏÝ»ñÇ Ý³Ë³ñ³ñáõÃÛáõÝ</t>
  </si>
  <si>
    <t xml:space="preserve">î»ËÝÇÏ³Ï³Ý Ï³ÝáÝ³Ï³ñ·»ñÇ Ùß³ÏáõÙ</t>
  </si>
  <si>
    <t xml:space="preserve">¶áñÍ³éáõÛÃÝ»ñÁ í»ñ³å³Ñí»É »Ý ÐÐ ³ñï³Ï³ñ· Çñ³íÇ×³ÏÝ»ñÇ í³ñãáõÃÛ³ÝÁ</t>
  </si>
  <si>
    <t xml:space="preserve">î»ËÝÇÏ³Ï³Ý ³Ýíï³Ý·áõÃÛ³Ý íÇ×³ÏÇ ÷³ëï³ÃÕÃ³ÛÇÝ ¹Çï³ñÏáõÙ ¨ í»ñÉáõÍáõÙ /Ï³½Ù³Ï»ñåáõÃÛáõÝÝ»ñÇ ÃÇíÁ/</t>
  </si>
  <si>
    <t xml:space="preserve">²ç³ÏóáõÃÛáõÝ öØÒ ëáõµÛ»ÏïÝ»ñÇÝ</t>
  </si>
  <si>
    <t xml:space="preserve">öØÒ ëáõµÛ»ÏïÝ»ñÇÝ ýÇÝ³Ýë³íáñÙ³Ý (í³ñÏ³íáñÙ³Ý) Ñ»ï Ï³åí³Í ÑÇÙÝ³ËÝ¹ÇñÝ»ñÇ Ñ³ÕÃ³Ñ³ñÙ³Ý Ñ³Ù³ñ ýÇÝ³Ýë³Ï³Ý (í³ñÏ³ÛÇÝ) é»ëáõñëÝ»ñÇ Ù³ïã»ÉÇáõÃÛ³Ý ³å³ÑáíáõÙ, Ýáñ³ñ³ñáõÃÛáõÝÝ»ñÇ ¨ Å³Ù³Ý³Ï³ÏÇó ï»ËÝáÉá·Ç³Ý»ñÇ Ý»ñ¹ñÙ³Ý, óáõó³Ñ³Ý¹»ëÝ»ñÇÝ Ù³ëÝ³ÏóáõÃÛ³Ý, áñ³ÏÇ Ï³é³í³ñÙ³Ý (ISO-9000 ß³ñùÇ) ÙÇç³½·³ÛÇÝ ëï³Ý¹³ñïÝ»ñÇ (Ñ³Ù³Ï³ñ·»ñÇ) Ý»ñ¹ñÙ³ÝÝ ³ç³ÏóáõÃÛáõÝ, ÙÇç³½·³ÛÇÝ Ñ³Ù³·áñÍ³ÏóáõÃÛáõÝ, áõëáõóáõÙ ¨ Ù³ëÝ³·Çï³Ï³Ý ËáñÑñ¹³ïíáõÃÛáõÝ, ·áñÍ³ñ³ñ ï»Õ»Ï³ïíáõÃÛáõÝ, ÇÝãå»ë Ý³¨ ëÏëÝ³Ï ·áñÍ³ñ³ñÝ»ñÇÝ ³ç³ÏóáõÃÛ³Ý óáõó³µ»ñáõÙ                                                                              </t>
  </si>
  <si>
    <t xml:space="preserve">öØÒ ëáõµÛ»ÏïÝ»ñÇÝ í³ñÏ³ÛÇÝ »ñ³ßË³íáñáõÃÛáõÝÝ»ñÇ ïñ³Ù³¹ñÙ³Ý Íñ³·ñÇ Çñ³Ï³Ý³óÙ³Ý ßñç³Ý³ÏÝ»ñáõÙ  ÁÝ¹·ñÏí³Í ß³Ñ³éáõ öØÒ ëáõµÛ»ÏïÝ»ñÇ Ãí³ù³Ý³ÏÁ</t>
  </si>
  <si>
    <t xml:space="preserve">Ü»ñÏ³Û³óí»É ¿ 111 ¹ÇÙáõÙ, áñÇó Ñá·³µ³éóáõÝ»ñÇ ËáñÑáõñ¹Á  áñáß»É ¿ µ³í³ñ³ñ»É 56 ¹ÇÙáõÙ</t>
  </si>
  <si>
    <t xml:space="preserve">î»ËÝÇÏ³Ï³Ý ³ç³ÏóáõÃÛáõÝ ëï³ó³Í öØÒ ëáõµÛ»ÏïÝ»ñÇ Ãí³ù³Ý³ÏÁ</t>
  </si>
  <si>
    <t xml:space="preserve">²ç³ÏóáõÃÛáõÝ ëÏëÝ³Ï ·áñÍ³ñ³ñÝ»ñÇÝ</t>
  </si>
  <si>
    <t xml:space="preserve">êÏëÝ³Ï ·áñÍ³ñ³ñÝ»ñÇÝ ³ñï³¹ñ³Ï³Ý ï³ñ³ÍùÝ»ñÇ ïñ³Ù³¹ñáõÙ, Ýáñ³ñ³ñáõÃÛáõÝÝ»ñÇ ¨ Å³Ù³Ý³Ï³ÏÇó ï»ËÝáÉá·Ç³Ý»ñÇ Ý»ñ¹ñÙ³Ý, áõëáõóáõÙ ¨ Ù³ëÝ³·Çï³Ï³Ý ËáñÑñ¹³ïíáõÃÛáõÝ, ·áñÍ³ñ³ñ ï»Õ»Ï³ïíáõÃÛáõÝ, ÇÝãå»ë Ý³¨ ëÏëÝ³Ï ·áñÍ³ñ³ñÝ»ñÇÝ ³ç³ÏóáõÃÛ³Ý óáõó³µ»ñáõÙ</t>
  </si>
  <si>
    <t xml:space="preserve">ØñóáõÛÃÇ ³ñ¹ÛáõÝùáõÙ ³í»ÉÇ ó³Íñ ·Ý³ÛÇÝ ³é³ç³ñÏÇ Ñ»ï¨³Ýùáí</t>
  </si>
  <si>
    <t xml:space="preserve">²ç³ÏóáõÃÛáõÝ ëï³ó³Í ïÝï»ëí³ñáÕ ëáõµÛ»ÏïÝ»ñÇ Ãí³ù³Ý³ÏÁ</t>
  </si>
  <si>
    <t xml:space="preserve">¼µáë³ßñçáõÃÛ³Ý ³ç³ÏóáõÃÛ³Ý Í³é³ÛáõÃÛáõÝÝ»ñ</t>
  </si>
  <si>
    <t xml:space="preserve">ÐÐ ½µáë³ßñçáõÃÛ³Ý ½³ñ·³óÙ³Ý Íñ³·ñÇ ßñç³Ý³ÏÝ»ñáõÙ` ½µáë³ßñç³ÛÇÝ óáõó³Ñ³Ý¹»ëÝ»ñÇ ¨ ÷³é³ïáÝÝ»ñÇ Ù³ëÝ³ÏóáõÃÛáõÝ ¨ Ï³½Ù³Ï»ñåáõÙ, ·áí³½¹³ÛÇÝ ÝÛáõÃ»ñÇ å³ïñ³ëïáõÙ ¨ ï³ñ³ÍáõÙ (áõÕ»óáõÛóÝ»ñ, å³ëï³éÝ»ñ, ëÏ³í³é³ÏÝ»ñ ¨ ³ÛÉÝ), Ö³Ý³ãáÕ³Ï³Ý ³Ûó»ñÇ Ï³½Ù³Ï»ñåáõÙ</t>
  </si>
  <si>
    <t xml:space="preserve">¶áí³½¹³ÛÇÝ ÝÛáõÃ»ñÇ ïå³·ñáõÃÛáõÝ ¨ ï³ñ³ÍáõÙ</t>
  </si>
  <si>
    <t xml:space="preserve">¼µáë³ßñç³ÛÇÝ óáõó³Ñ³Ý¹»ëÝ»ñÇ ¨ ÷³é³ïáÝÝ»ñÇ Ï³½Ù³Ï»ñåáõÙ ¨ Ù³ëÝ³ÏóáõÃÛáõÝ /òáõó³Ñ³Ý¹»ëÝ»ñÇ ÃÇíÁ/</t>
  </si>
  <si>
    <t xml:space="preserve">¶Çï³Ï³Ý ¨ ·Çï³Ñ»ï³½áï³Ï³Ý ÏÇñ³é³Ï³Ý Ñ»ï³½áïáõÃÛáõÝÝ»ñ ïÝï»ë³Ï³Ý áÉáñïáõÙ</t>
  </si>
  <si>
    <t xml:space="preserve">¶Çï³Ï³Ý ¨ ·Çï³ï»ËÝÇÏ³Ï³Ý ·áñÍáõÝ»áõÃÛ³Ý ÑÇÙÝ³ñ³ñ ¨ Ï³ñ¨áñ³·áõÛÝ Ýß³Ý³ÏáõÃÛáõÝ áõÝ»óáÕ ÏÇé³ñ³Ï³Ý Ñ»ï³½áïáõÃÛáõÝÝ»ñÇ Çñ³Ï³Ý³óáõÙ</t>
  </si>
  <si>
    <t xml:space="preserve">¶Çï³Ï³Ý ¨ ·Çï³ï»ËÝÇÏ³Ï³Ý ·áñÍáõÝ»áõÃÛ³Ý ÑÇÙÝ³ñ³ñ ¨ Ï³ñ¨áñ³·áõÛÝ Ýß³Ý³ÏáõÃÛáõÝ áõÝ»óáÕ ÏÇñ³é³Ï³Ý Ñ»ï³½áïáõÃÛáõÝÝ»ñÇ Íñ³·ñ»ñ /Íñ³·ñ»ñÇ ÃÇíÁ/</t>
  </si>
  <si>
    <t xml:space="preserve">¶Çï³Ï³Ý ¨ ·Çï³Ñ»ï³½áï³Ï³Ý É³µáñ³ïáñÇ³Ý»ñÇ ï³ñ³ÍùÇ ¨ ë³ñù³íáñáõÝ»ñÇ å³Ñå³ÝÙ³Ý Í³é³ÛáõÃÛáõÝÝ»ñ</t>
  </si>
  <si>
    <t xml:space="preserve">¶Çï³Ñ»ï³½áï³Ï³Ý ¨ Ýáñ³ñ³Ï³Ý ·áñÍáõÝ»áõÃÛ³Ý Çñ³Ï³Ý³óáõÙ, »ÝÃ³Ï³éáõóí³ÍùÝ»ñÇ å³Ñå³ÝáõÙ, ·ÇïÉñ³ïíáõÃÛ³Ý ¹³ßïÇ ³ñ¹Ç³Ï³Ý³óáõÙ, öØÒ áÉáñïÇ Ù³ëÝ³·»ïÝ»ñÇ áõëáõóáõÙ</t>
  </si>
  <si>
    <t xml:space="preserve">ù³ÝÇ áñ ¸áõµÝ³ÛÇ ÙÇçáõÏ³ÛÇÝ Ñ»ï³½áïáõÃÛáõÝÝ»ñÇ ÇÝëïÇïáõïÇ ³Ý¹³Ù³ÏóáõÃÛ³Ý ·áõÙ³ñÝ»ñÁ í×³ñíáõÙ »Ý ³ñï³ñÅáõÛÃáí, ³ñï³ñÅáõÛÃÇ ·ÝÇ Ýí³½Ù³Ý å³ï×³éáí </t>
  </si>
  <si>
    <t xml:space="preserve">¶Çï³Ï³Ý ¨ ·Çï³ï»ËÝÇÏ³Ï³Ý ·áñÍáõÝ»áõÃÛ³Ý »ÝÃ³Ï³éáõóí³ÍùÝ»ñÇ å³Ñå³ÝÙ³Ý ¨ ½³ñ·³óÙ³Ý Íñ³·ñ»ñ /Íñ³·ñ»ñÇ ÃÇíÁ/</t>
  </si>
  <si>
    <t xml:space="preserve">¶Çï³ï»ËÝÇÏ³Ï³Ý µÝáõÛÃÇ ·ñ³¹³ñ³Ý³ÛÇÝ Í³é³ÛáõÃÛáõÝÝ»ñ</t>
  </si>
  <si>
    <t xml:space="preserve">¶Çï³ï»ËÝÇÏ³Ï³Ý µÝáõÛÃÇ ·ñ³¹³ñ³Ý³ÛÇÝ Ñ³í³ù³ÍáõÝ»ñÇ å³Ñå³ÝáõÙ, ÁÝÃ»ñóáÕÝ»ñÇ ëå³ë³ñÏáõÙ, ·ñ³¹³ñ³Ý³ÛÇÝ Ñ³í³ù³ÍáõÝ»ñÇ Ñ³Ù³ÉñáõÙ Ññ³ï³ñ³ÏáõÃÛáõÝÝ»ñÇ Ó»éùµ»ñÙ³Ý ÙÇçáóáí, ·ñ³¹³ñ³ÝÝ»ñÇ ÏáÕÙÇó óáõó³Ñ³Ý¹»ëÝ»ñÇ, ßÝáñÑ³Ý¹»ëÝ»ñÇ ¨ ³ÛÉ ·ñ³¹³ñ³Ý³ÛÇÝ ÙÇçáó³éáõÙÝ»ñÇ Ï³½Ù³Ï»ñåáõÙ</t>
  </si>
  <si>
    <t xml:space="preserve">¶ñ³¹³ñ³Ý³ÛÇÝ ýáÝ¹»ñÇ (ÝÛáõÃ»ñÇ) ïñ³Ù³¹ñáõÙ (ëå³ë³ñÏáõÙ) /ÝÛáõÃ»ñÇ ÃÇíÁ/</t>
  </si>
  <si>
    <t xml:space="preserve">²é¨ïñÇ Ð³Ù³ßË³ñÑ³ÛÇÝ Î³½Ù³Ï»ñåáõÃÛ³ÝÝ ³éÝãíáÕ ï»Õ»Ï³ïí³Ï³Ý Í³é³ÛáõÃÛáõÝÝ»ñ</t>
  </si>
  <si>
    <t xml:space="preserve">¶áñÍ³ñ³ñ Ñ³Ù³ÅáÕáíÝ»ñÇ Ï³½Ù³Ï»ñåáõÙ ¨ ³ÝóÏ³óáõÙ, Ù³ëÝ³·Çï³Ï³Ý í»ñ³å³ïñ³ëïÙ³Ý ¹³ëÁÝÃ³óÝ»ñÇ Ï³½Ù³Ï»ñåáõÙ ¨ Çñ³Ï³Ý³óáõÙ, ·ñ³Ï³ÝáõÃÛ³Ý Ã³ñ·Ù³ÝáõÃÛáõÝ ¨ ïå³·ñáõÃÛáõÝ, ï»Õ»Ï³ïí³Ï³Ý Í³é³ÛáõÃÛáõÝÝ»ñ</t>
  </si>
  <si>
    <t xml:space="preserve">¶áñÍ³ñ³ñ Ñ³Ù³ÅáÕáíÝ»ñÇ ¨ Ù³ëÝ³·Çï³Ï³Ý ¹³ëÁÝÃ³óÝ»ñÇ ù³Ý³ÏÁ</t>
  </si>
  <si>
    <t xml:space="preserve">ØÇçáó³éáõÙÝ»ñÇÝ Ù³ëÝ³ÏÇó Ï³½Ù³Ï»ñåáõÃÛáõÝÝ»ñ /Ï³½Ù³Ï»ñåáõÃÛáõÝÝ»ñÇ ÃÇíÁ/</t>
  </si>
  <si>
    <t xml:space="preserve">î»Õ»Ï³ïí³Ï³Ý î»ËÝáÉá·Ç³Ý»ñÇ áÉáñïÇ ËÃ³ÝÙ³Ý Í³é³ÛáõÃÛáõÝÝ»ñ</t>
  </si>
  <si>
    <t xml:space="preserve">î»Õ»Ï³ïí³Ï³Ý î»ËÝáÉá·Ç³Ý»ñÇ áÉáñïáõÙ ÙÇç³½·³ÛÇÝ ÷áñÓÇ ¨ »ñÏñáõÙ ³éÏ³ é»ëáõñëÝ»ñÇ Ñ»ï³½áïáõÃÛáõÝ ¨ Ñ³Ù³¹ñáõÙ, îî ³ñ¹ÛáõÝ³µ»ñáõÃÛ³Ý ¨ ï»Õ»Ï³ïí³Ï³Ý Ñ³ë³ñ³ÏáõÃÛ³Ý ËÃ³ÝáõÙ</t>
  </si>
  <si>
    <t xml:space="preserve">ÎáÝý»ñ³ÝëÝ»ñÇ, Ñ³Ù³ÅáÕáíÝ»ñÇ ¨ óáõó³Ñ³Ý¹»ëÝ»ñÇ Ï³½Ù³Ï»ñåáõÙ ¨ Ù³ëÝ³ÏóáõÃÛáõÝ</t>
  </si>
  <si>
    <t xml:space="preserve">î»Õ»Ï³ïí³Ï³Ý ÝÛáõÃ»ñÇ ïå³·ñáõÙ (å³ïñ³ëïáõÙ) ¨ ï³ñ³ÍáõÙ /ÃÇíÁ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@"/>
    <numFmt numFmtId="167" formatCode="0.00"/>
    <numFmt numFmtId="168" formatCode="_-* #,##0.0_-;\-* #,##0.0_-;_-* \-??_-;_-@_-"/>
    <numFmt numFmtId="169" formatCode="General"/>
    <numFmt numFmtId="170" formatCode="0.0"/>
    <numFmt numFmtId="171" formatCode="0"/>
  </numFmts>
  <fonts count="42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 LatArm"/>
      <family val="2"/>
    </font>
    <font>
      <sz val="10"/>
      <name val="Arial LatArm"/>
      <family val="2"/>
    </font>
    <font>
      <u val="single"/>
      <sz val="14"/>
      <name val="Arial LatArm"/>
      <family val="2"/>
    </font>
    <font>
      <sz val="13"/>
      <name val="Arial LatArm"/>
      <family val="2"/>
    </font>
    <font>
      <sz val="11"/>
      <name val="Arial LatArm"/>
      <family val="2"/>
    </font>
    <font>
      <sz val="8"/>
      <name val="Arial Armenian"/>
      <family val="2"/>
    </font>
    <font>
      <u val="single"/>
      <sz val="8"/>
      <name val="Arial Armenian"/>
      <family val="2"/>
    </font>
    <font>
      <b val="true"/>
      <u val="single"/>
      <sz val="8"/>
      <name val="Arial Armenian"/>
      <family val="2"/>
    </font>
    <font>
      <sz val="9"/>
      <name val="Arial Armenian"/>
      <family val="2"/>
    </font>
    <font>
      <b val="true"/>
      <u val="single"/>
      <sz val="8"/>
      <color rgb="FFFF0000"/>
      <name val="Arial Armenian"/>
      <family val="2"/>
    </font>
    <font>
      <b val="true"/>
      <sz val="8"/>
      <color rgb="FFFF0000"/>
      <name val="Arial Armenian"/>
      <family val="2"/>
    </font>
    <font>
      <b val="true"/>
      <sz val="8"/>
      <name val="Arial Armenian"/>
      <family val="2"/>
    </font>
    <font>
      <b val="true"/>
      <sz val="12"/>
      <name val="Arial Armenian"/>
      <family val="2"/>
    </font>
    <font>
      <b val="true"/>
      <sz val="14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sz val="8"/>
      <name val="Times Armenian"/>
      <family val="1"/>
    </font>
    <font>
      <sz val="8"/>
      <color rgb="FF000000"/>
      <name val="Times Armenian"/>
      <family val="0"/>
    </font>
    <font>
      <sz val="8"/>
      <color rgb="FF00000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58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3" fillId="24" borderId="0" xfId="5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58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8" fillId="24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4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4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4" borderId="11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4" borderId="11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4" borderId="11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4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4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4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4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24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4" borderId="0" xfId="5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24" borderId="0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4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4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5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31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0" xfId="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24" borderId="0" xfId="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24" borderId="12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4" borderId="12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4" borderId="11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24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4" borderId="11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24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1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4" borderId="11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7" fillId="24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7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Sheet1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Hashvetvutjunner" xfId="58"/>
    <cellStyle name="Note 1" xfId="59"/>
    <cellStyle name="Output" xfId="60"/>
    <cellStyle name="Style 1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7</xdr:row>
      <xdr:rowOff>6480</xdr:rowOff>
    </xdr:from>
    <xdr:to>
      <xdr:col>29</xdr:col>
      <xdr:colOff>506160</xdr:colOff>
      <xdr:row>7</xdr:row>
      <xdr:rowOff>162000</xdr:rowOff>
    </xdr:to>
    <xdr:sp>
      <xdr:nvSpPr>
        <xdr:cNvPr id="0" name="Rectangle 148"/>
        <xdr:cNvSpPr/>
      </xdr:nvSpPr>
      <xdr:spPr>
        <a:xfrm>
          <a:off x="20405880" y="1616040"/>
          <a:ext cx="1518120" cy="155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Ìñ³·ñÇ ÁÝÃ³óÇÏ Ï³é³í³ñÙ³ÝÝ áõÕÕí³Í Ý³Ë³ï»ëíáÕ ÙÇçáó³éáõÙÝ»ñ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</xdr:row>
      <xdr:rowOff>6480</xdr:rowOff>
    </xdr:from>
    <xdr:to>
      <xdr:col>0</xdr:col>
      <xdr:colOff>609840</xdr:colOff>
      <xdr:row>7</xdr:row>
      <xdr:rowOff>1418040</xdr:rowOff>
    </xdr:to>
    <xdr:sp>
      <xdr:nvSpPr>
        <xdr:cNvPr id="1" name="Rectangle 149"/>
        <xdr:cNvSpPr/>
      </xdr:nvSpPr>
      <xdr:spPr>
        <a:xfrm>
          <a:off x="10080" y="1616040"/>
          <a:ext cx="599760" cy="1411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t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Ø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</xdr:row>
      <xdr:rowOff>1418040</xdr:rowOff>
    </xdr:from>
    <xdr:to>
      <xdr:col>0</xdr:col>
      <xdr:colOff>609840</xdr:colOff>
      <xdr:row>7</xdr:row>
      <xdr:rowOff>1657440</xdr:rowOff>
    </xdr:to>
    <xdr:sp>
      <xdr:nvSpPr>
        <xdr:cNvPr id="2" name="Rectangle 150"/>
        <xdr:cNvSpPr/>
      </xdr:nvSpPr>
      <xdr:spPr>
        <a:xfrm>
          <a:off x="10080" y="3027600"/>
          <a:ext cx="59976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6480</xdr:rowOff>
    </xdr:from>
    <xdr:to>
      <xdr:col>1</xdr:col>
      <xdr:colOff>186120</xdr:colOff>
      <xdr:row>7</xdr:row>
      <xdr:rowOff>1418040</xdr:rowOff>
    </xdr:to>
    <xdr:sp>
      <xdr:nvSpPr>
        <xdr:cNvPr id="3" name="Rectangle 151"/>
        <xdr:cNvSpPr/>
      </xdr:nvSpPr>
      <xdr:spPr>
        <a:xfrm>
          <a:off x="609480" y="1616040"/>
          <a:ext cx="186120" cy="1411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t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1418040</xdr:rowOff>
    </xdr:from>
    <xdr:to>
      <xdr:col>1</xdr:col>
      <xdr:colOff>186120</xdr:colOff>
      <xdr:row>7</xdr:row>
      <xdr:rowOff>1657440</xdr:rowOff>
    </xdr:to>
    <xdr:sp>
      <xdr:nvSpPr>
        <xdr:cNvPr id="4" name="Rectangle 152"/>
        <xdr:cNvSpPr/>
      </xdr:nvSpPr>
      <xdr:spPr>
        <a:xfrm>
          <a:off x="609480" y="3027600"/>
          <a:ext cx="18612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6480</xdr:rowOff>
    </xdr:from>
    <xdr:to>
      <xdr:col>1</xdr:col>
      <xdr:colOff>186120</xdr:colOff>
      <xdr:row>7</xdr:row>
      <xdr:rowOff>1418040</xdr:rowOff>
    </xdr:to>
    <xdr:sp>
      <xdr:nvSpPr>
        <xdr:cNvPr id="5" name="Rectangle 153"/>
        <xdr:cNvSpPr/>
      </xdr:nvSpPr>
      <xdr:spPr>
        <a:xfrm>
          <a:off x="609480" y="1616040"/>
          <a:ext cx="186120" cy="1411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t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7</xdr:row>
      <xdr:rowOff>1418040</xdr:rowOff>
    </xdr:from>
    <xdr:to>
      <xdr:col>2</xdr:col>
      <xdr:colOff>174960</xdr:colOff>
      <xdr:row>7</xdr:row>
      <xdr:rowOff>1657440</xdr:rowOff>
    </xdr:to>
    <xdr:sp>
      <xdr:nvSpPr>
        <xdr:cNvPr id="6" name="Rectangle 154"/>
        <xdr:cNvSpPr/>
      </xdr:nvSpPr>
      <xdr:spPr>
        <a:xfrm>
          <a:off x="795240" y="3027600"/>
          <a:ext cx="19584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7</xdr:row>
      <xdr:rowOff>6480</xdr:rowOff>
    </xdr:from>
    <xdr:to>
      <xdr:col>10</xdr:col>
      <xdr:colOff>10440</xdr:colOff>
      <xdr:row>7</xdr:row>
      <xdr:rowOff>1418040</xdr:rowOff>
    </xdr:to>
    <xdr:sp>
      <xdr:nvSpPr>
        <xdr:cNvPr id="7" name="Rectangle 155"/>
        <xdr:cNvSpPr/>
      </xdr:nvSpPr>
      <xdr:spPr>
        <a:xfrm>
          <a:off x="795240" y="1616040"/>
          <a:ext cx="1565280" cy="1411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Ìñ³·ñ³ÛÇÝ ¹³ëÇ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960</xdr:colOff>
      <xdr:row>7</xdr:row>
      <xdr:rowOff>1418040</xdr:rowOff>
    </xdr:from>
    <xdr:to>
      <xdr:col>3</xdr:col>
      <xdr:colOff>185400</xdr:colOff>
      <xdr:row>7</xdr:row>
      <xdr:rowOff>1657440</xdr:rowOff>
    </xdr:to>
    <xdr:sp>
      <xdr:nvSpPr>
        <xdr:cNvPr id="8" name="Rectangle 156"/>
        <xdr:cNvSpPr/>
      </xdr:nvSpPr>
      <xdr:spPr>
        <a:xfrm>
          <a:off x="991080" y="3027600"/>
          <a:ext cx="19584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040</xdr:colOff>
      <xdr:row>7</xdr:row>
      <xdr:rowOff>1418040</xdr:rowOff>
    </xdr:from>
    <xdr:to>
      <xdr:col>4</xdr:col>
      <xdr:colOff>185400</xdr:colOff>
      <xdr:row>7</xdr:row>
      <xdr:rowOff>1657440</xdr:rowOff>
    </xdr:to>
    <xdr:sp>
      <xdr:nvSpPr>
        <xdr:cNvPr id="9" name="Rectangle 157"/>
        <xdr:cNvSpPr/>
      </xdr:nvSpPr>
      <xdr:spPr>
        <a:xfrm>
          <a:off x="1186560" y="3027600"/>
          <a:ext cx="19584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400</xdr:colOff>
      <xdr:row>7</xdr:row>
      <xdr:rowOff>1418040</xdr:rowOff>
    </xdr:from>
    <xdr:to>
      <xdr:col>5</xdr:col>
      <xdr:colOff>185760</xdr:colOff>
      <xdr:row>7</xdr:row>
      <xdr:rowOff>1657440</xdr:rowOff>
    </xdr:to>
    <xdr:sp>
      <xdr:nvSpPr>
        <xdr:cNvPr id="10" name="Rectangle 158"/>
        <xdr:cNvSpPr/>
      </xdr:nvSpPr>
      <xdr:spPr>
        <a:xfrm>
          <a:off x="1382400" y="3027600"/>
          <a:ext cx="19584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</xdr:row>
      <xdr:rowOff>1418040</xdr:rowOff>
    </xdr:from>
    <xdr:to>
      <xdr:col>6</xdr:col>
      <xdr:colOff>195840</xdr:colOff>
      <xdr:row>7</xdr:row>
      <xdr:rowOff>1657440</xdr:rowOff>
    </xdr:to>
    <xdr:sp>
      <xdr:nvSpPr>
        <xdr:cNvPr id="11" name="Rectangle 159"/>
        <xdr:cNvSpPr/>
      </xdr:nvSpPr>
      <xdr:spPr>
        <a:xfrm>
          <a:off x="1577880" y="3027600"/>
          <a:ext cx="19584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1418040</xdr:rowOff>
    </xdr:from>
    <xdr:to>
      <xdr:col>7</xdr:col>
      <xdr:colOff>195480</xdr:colOff>
      <xdr:row>7</xdr:row>
      <xdr:rowOff>1657440</xdr:rowOff>
    </xdr:to>
    <xdr:sp>
      <xdr:nvSpPr>
        <xdr:cNvPr id="12" name="Rectangle 160"/>
        <xdr:cNvSpPr/>
      </xdr:nvSpPr>
      <xdr:spPr>
        <a:xfrm>
          <a:off x="1773720" y="3027600"/>
          <a:ext cx="19548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418040</xdr:rowOff>
    </xdr:from>
    <xdr:to>
      <xdr:col>9</xdr:col>
      <xdr:colOff>10440</xdr:colOff>
      <xdr:row>7</xdr:row>
      <xdr:rowOff>1657440</xdr:rowOff>
    </xdr:to>
    <xdr:sp>
      <xdr:nvSpPr>
        <xdr:cNvPr id="13" name="Rectangle 161"/>
        <xdr:cNvSpPr/>
      </xdr:nvSpPr>
      <xdr:spPr>
        <a:xfrm>
          <a:off x="1969200" y="3027600"/>
          <a:ext cx="19584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40</xdr:colOff>
      <xdr:row>7</xdr:row>
      <xdr:rowOff>1418040</xdr:rowOff>
    </xdr:from>
    <xdr:to>
      <xdr:col>9</xdr:col>
      <xdr:colOff>195840</xdr:colOff>
      <xdr:row>7</xdr:row>
      <xdr:rowOff>1657440</xdr:rowOff>
    </xdr:to>
    <xdr:sp>
      <xdr:nvSpPr>
        <xdr:cNvPr id="14" name="Rectangle 162"/>
        <xdr:cNvSpPr/>
      </xdr:nvSpPr>
      <xdr:spPr>
        <a:xfrm>
          <a:off x="2165040" y="3027600"/>
          <a:ext cx="18540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7</xdr:row>
      <xdr:rowOff>1418040</xdr:rowOff>
    </xdr:from>
    <xdr:to>
      <xdr:col>11</xdr:col>
      <xdr:colOff>10800</xdr:colOff>
      <xdr:row>7</xdr:row>
      <xdr:rowOff>1657440</xdr:rowOff>
    </xdr:to>
    <xdr:sp>
      <xdr:nvSpPr>
        <xdr:cNvPr id="15" name="Rectangle 163"/>
        <xdr:cNvSpPr/>
      </xdr:nvSpPr>
      <xdr:spPr>
        <a:xfrm>
          <a:off x="2350080" y="3027600"/>
          <a:ext cx="21708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7</xdr:row>
      <xdr:rowOff>6480</xdr:rowOff>
    </xdr:from>
    <xdr:to>
      <xdr:col>11</xdr:col>
      <xdr:colOff>10800</xdr:colOff>
      <xdr:row>7</xdr:row>
      <xdr:rowOff>1418040</xdr:rowOff>
    </xdr:to>
    <xdr:sp>
      <xdr:nvSpPr>
        <xdr:cNvPr id="16" name="Rectangle 164"/>
        <xdr:cNvSpPr/>
      </xdr:nvSpPr>
      <xdr:spPr>
        <a:xfrm>
          <a:off x="2350080" y="1616040"/>
          <a:ext cx="217080" cy="1411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t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â³÷áñáßÇã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7</xdr:row>
      <xdr:rowOff>1418040</xdr:rowOff>
    </xdr:from>
    <xdr:to>
      <xdr:col>12</xdr:col>
      <xdr:colOff>2160</xdr:colOff>
      <xdr:row>7</xdr:row>
      <xdr:rowOff>1657440</xdr:rowOff>
    </xdr:to>
    <xdr:sp>
      <xdr:nvSpPr>
        <xdr:cNvPr id="17" name="Rectangle 165"/>
        <xdr:cNvSpPr/>
      </xdr:nvSpPr>
      <xdr:spPr>
        <a:xfrm>
          <a:off x="2566800" y="3027600"/>
          <a:ext cx="32220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7</xdr:row>
      <xdr:rowOff>6480</xdr:rowOff>
    </xdr:from>
    <xdr:to>
      <xdr:col>12</xdr:col>
      <xdr:colOff>2160</xdr:colOff>
      <xdr:row>7</xdr:row>
      <xdr:rowOff>1418040</xdr:rowOff>
    </xdr:to>
    <xdr:sp>
      <xdr:nvSpPr>
        <xdr:cNvPr id="18" name="Rectangle 166"/>
        <xdr:cNvSpPr/>
      </xdr:nvSpPr>
      <xdr:spPr>
        <a:xfrm>
          <a:off x="2566800" y="1616040"/>
          <a:ext cx="322200" cy="1411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t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7</xdr:row>
      <xdr:rowOff>6480</xdr:rowOff>
    </xdr:from>
    <xdr:to>
      <xdr:col>13</xdr:col>
      <xdr:colOff>24120</xdr:colOff>
      <xdr:row>7</xdr:row>
      <xdr:rowOff>1418040</xdr:rowOff>
    </xdr:to>
    <xdr:sp>
      <xdr:nvSpPr>
        <xdr:cNvPr id="19" name="Rectangle 167"/>
        <xdr:cNvSpPr/>
      </xdr:nvSpPr>
      <xdr:spPr>
        <a:xfrm>
          <a:off x="2886840" y="1616040"/>
          <a:ext cx="2391120" cy="1411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7</xdr:row>
      <xdr:rowOff>1418040</xdr:rowOff>
    </xdr:from>
    <xdr:to>
      <xdr:col>13</xdr:col>
      <xdr:colOff>3600</xdr:colOff>
      <xdr:row>7</xdr:row>
      <xdr:rowOff>1657440</xdr:rowOff>
    </xdr:to>
    <xdr:sp>
      <xdr:nvSpPr>
        <xdr:cNvPr id="20" name="Rectangle 168"/>
        <xdr:cNvSpPr/>
      </xdr:nvSpPr>
      <xdr:spPr>
        <a:xfrm>
          <a:off x="2886840" y="3027600"/>
          <a:ext cx="237060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7</xdr:row>
      <xdr:rowOff>6480</xdr:rowOff>
    </xdr:from>
    <xdr:to>
      <xdr:col>13</xdr:col>
      <xdr:colOff>3515400</xdr:colOff>
      <xdr:row>7</xdr:row>
      <xdr:rowOff>1418040</xdr:rowOff>
    </xdr:to>
    <xdr:sp>
      <xdr:nvSpPr>
        <xdr:cNvPr id="21" name="Rectangle 169"/>
        <xdr:cNvSpPr/>
      </xdr:nvSpPr>
      <xdr:spPr>
        <a:xfrm>
          <a:off x="5253840" y="1616040"/>
          <a:ext cx="3515400" cy="1411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7</xdr:row>
      <xdr:rowOff>1418040</xdr:rowOff>
    </xdr:from>
    <xdr:to>
      <xdr:col>14</xdr:col>
      <xdr:colOff>1440</xdr:colOff>
      <xdr:row>7</xdr:row>
      <xdr:rowOff>1657440</xdr:rowOff>
    </xdr:to>
    <xdr:sp>
      <xdr:nvSpPr>
        <xdr:cNvPr id="22" name="Rectangle 170"/>
        <xdr:cNvSpPr/>
      </xdr:nvSpPr>
      <xdr:spPr>
        <a:xfrm>
          <a:off x="5253840" y="3027600"/>
          <a:ext cx="351684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6480</xdr:rowOff>
    </xdr:from>
    <xdr:to>
      <xdr:col>15</xdr:col>
      <xdr:colOff>11160</xdr:colOff>
      <xdr:row>7</xdr:row>
      <xdr:rowOff>1418040</xdr:rowOff>
    </xdr:to>
    <xdr:sp>
      <xdr:nvSpPr>
        <xdr:cNvPr id="23" name="Rectangle 171"/>
        <xdr:cNvSpPr/>
      </xdr:nvSpPr>
      <xdr:spPr>
        <a:xfrm>
          <a:off x="8769240" y="1616040"/>
          <a:ext cx="1210320" cy="1411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18040</xdr:rowOff>
    </xdr:from>
    <xdr:to>
      <xdr:col>15</xdr:col>
      <xdr:colOff>11160</xdr:colOff>
      <xdr:row>7</xdr:row>
      <xdr:rowOff>1657440</xdr:rowOff>
    </xdr:to>
    <xdr:sp>
      <xdr:nvSpPr>
        <xdr:cNvPr id="24" name="Rectangle 172"/>
        <xdr:cNvSpPr/>
      </xdr:nvSpPr>
      <xdr:spPr>
        <a:xfrm>
          <a:off x="8769240" y="3027600"/>
          <a:ext cx="1210320" cy="239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7</xdr:row>
      <xdr:rowOff>142560</xdr:rowOff>
    </xdr:from>
    <xdr:to>
      <xdr:col>16</xdr:col>
      <xdr:colOff>720</xdr:colOff>
      <xdr:row>7</xdr:row>
      <xdr:rowOff>1418040</xdr:rowOff>
    </xdr:to>
    <xdr:sp>
      <xdr:nvSpPr>
        <xdr:cNvPr id="25" name="Rectangle 173"/>
        <xdr:cNvSpPr/>
      </xdr:nvSpPr>
      <xdr:spPr>
        <a:xfrm>
          <a:off x="9968400" y="1752120"/>
          <a:ext cx="89964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7</xdr:row>
      <xdr:rowOff>1418040</xdr:rowOff>
    </xdr:from>
    <xdr:to>
      <xdr:col>16</xdr:col>
      <xdr:colOff>720</xdr:colOff>
      <xdr:row>7</xdr:row>
      <xdr:rowOff>1657440</xdr:rowOff>
    </xdr:to>
    <xdr:sp>
      <xdr:nvSpPr>
        <xdr:cNvPr id="26" name="Rectangle 174"/>
        <xdr:cNvSpPr/>
      </xdr:nvSpPr>
      <xdr:spPr>
        <a:xfrm>
          <a:off x="9968400" y="3027600"/>
          <a:ext cx="899640" cy="239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7</xdr:row>
      <xdr:rowOff>6480</xdr:rowOff>
    </xdr:from>
    <xdr:to>
      <xdr:col>27</xdr:col>
      <xdr:colOff>360</xdr:colOff>
      <xdr:row>7</xdr:row>
      <xdr:rowOff>142560</xdr:rowOff>
    </xdr:to>
    <xdr:sp>
      <xdr:nvSpPr>
        <xdr:cNvPr id="27" name="Rectangle 175"/>
        <xdr:cNvSpPr/>
      </xdr:nvSpPr>
      <xdr:spPr>
        <a:xfrm>
          <a:off x="15941520" y="1616040"/>
          <a:ext cx="4464720" cy="1360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üÇÝ³Ýë³Ï³Ý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7</xdr:row>
      <xdr:rowOff>142560</xdr:rowOff>
    </xdr:from>
    <xdr:to>
      <xdr:col>17</xdr:col>
      <xdr:colOff>720</xdr:colOff>
      <xdr:row>7</xdr:row>
      <xdr:rowOff>1418040</xdr:rowOff>
    </xdr:to>
    <xdr:sp>
      <xdr:nvSpPr>
        <xdr:cNvPr id="28" name="Rectangle 176"/>
        <xdr:cNvSpPr/>
      </xdr:nvSpPr>
      <xdr:spPr>
        <a:xfrm>
          <a:off x="10867320" y="1752120"/>
          <a:ext cx="70308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òáõó³ÝÇßÇ ÷á÷áËáõ-ÃÛáõÝÝ»ñÝ Áëï Ñ³Ù³å³-ï³ëË³Ý Çñ³í³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7</xdr:row>
      <xdr:rowOff>1418040</xdr:rowOff>
    </xdr:from>
    <xdr:to>
      <xdr:col>17</xdr:col>
      <xdr:colOff>720</xdr:colOff>
      <xdr:row>7</xdr:row>
      <xdr:rowOff>1657440</xdr:rowOff>
    </xdr:to>
    <xdr:sp>
      <xdr:nvSpPr>
        <xdr:cNvPr id="29" name="Rectangle 177"/>
        <xdr:cNvSpPr/>
      </xdr:nvSpPr>
      <xdr:spPr>
        <a:xfrm>
          <a:off x="10867320" y="3027600"/>
          <a:ext cx="703080" cy="239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7</xdr:row>
      <xdr:rowOff>142560</xdr:rowOff>
    </xdr:from>
    <xdr:to>
      <xdr:col>18</xdr:col>
      <xdr:colOff>1080</xdr:colOff>
      <xdr:row>7</xdr:row>
      <xdr:rowOff>1418040</xdr:rowOff>
    </xdr:to>
    <xdr:sp>
      <xdr:nvSpPr>
        <xdr:cNvPr id="30" name="Rectangle 178"/>
        <xdr:cNvSpPr/>
      </xdr:nvSpPr>
      <xdr:spPr>
        <a:xfrm>
          <a:off x="11569680" y="1752120"/>
          <a:ext cx="89028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×ßïí³Í óáõó³ÝÇßÁ Ñ³ßí»ïáõ Å³Ù³Ý³Ï³-Ñ³ïí³ÍÇ Ñ³Ù³ñ (ëÛ 1+ëÛ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7</xdr:row>
      <xdr:rowOff>1418040</xdr:rowOff>
    </xdr:from>
    <xdr:to>
      <xdr:col>18</xdr:col>
      <xdr:colOff>10800</xdr:colOff>
      <xdr:row>7</xdr:row>
      <xdr:rowOff>1657440</xdr:rowOff>
    </xdr:to>
    <xdr:sp>
      <xdr:nvSpPr>
        <xdr:cNvPr id="31" name="Rectangle 179"/>
        <xdr:cNvSpPr/>
      </xdr:nvSpPr>
      <xdr:spPr>
        <a:xfrm>
          <a:off x="11569680" y="3027600"/>
          <a:ext cx="900000" cy="239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7</xdr:row>
      <xdr:rowOff>142560</xdr:rowOff>
    </xdr:from>
    <xdr:to>
      <xdr:col>19</xdr:col>
      <xdr:colOff>1080</xdr:colOff>
      <xdr:row>7</xdr:row>
      <xdr:rowOff>1418040</xdr:rowOff>
    </xdr:to>
    <xdr:sp>
      <xdr:nvSpPr>
        <xdr:cNvPr id="32" name="Rectangle 180"/>
        <xdr:cNvSpPr/>
      </xdr:nvSpPr>
      <xdr:spPr>
        <a:xfrm>
          <a:off x="12458880" y="1752120"/>
          <a:ext cx="111708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ö³ëï³óÇ óáõó³ÝÇßÁ (Ï³ï³ñí³Í ¨ ÁÝ¹áõÝí³Í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68320</xdr:colOff>
      <xdr:row>7</xdr:row>
      <xdr:rowOff>1437480</xdr:rowOff>
    </xdr:from>
    <xdr:to>
      <xdr:col>18</xdr:col>
      <xdr:colOff>1107360</xdr:colOff>
      <xdr:row>7</xdr:row>
      <xdr:rowOff>1650960</xdr:rowOff>
    </xdr:to>
    <xdr:sp>
      <xdr:nvSpPr>
        <xdr:cNvPr id="33" name="Rectangle 181"/>
        <xdr:cNvSpPr/>
      </xdr:nvSpPr>
      <xdr:spPr>
        <a:xfrm>
          <a:off x="12438000" y="3047040"/>
          <a:ext cx="1128240" cy="213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7</xdr:row>
      <xdr:rowOff>142560</xdr:rowOff>
    </xdr:from>
    <xdr:to>
      <xdr:col>20</xdr:col>
      <xdr:colOff>1440</xdr:colOff>
      <xdr:row>7</xdr:row>
      <xdr:rowOff>1418040</xdr:rowOff>
    </xdr:to>
    <xdr:sp>
      <xdr:nvSpPr>
        <xdr:cNvPr id="34" name="Rectangle 182"/>
        <xdr:cNvSpPr/>
      </xdr:nvSpPr>
      <xdr:spPr>
        <a:xfrm>
          <a:off x="13574880" y="1752120"/>
          <a:ext cx="94212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Ð³ëï³ïí³Í ¨ ÷³ëï³óÇ óáõó³ÝÇßÝ»ñÇ ï³ñµ»ñáõ-ÃÛáõÝÁ (ëÛ 4-ëÛ 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1240</xdr:colOff>
      <xdr:row>7</xdr:row>
      <xdr:rowOff>1431000</xdr:rowOff>
    </xdr:from>
    <xdr:to>
      <xdr:col>20</xdr:col>
      <xdr:colOff>11160</xdr:colOff>
      <xdr:row>7</xdr:row>
      <xdr:rowOff>1650960</xdr:rowOff>
    </xdr:to>
    <xdr:sp>
      <xdr:nvSpPr>
        <xdr:cNvPr id="35" name="Rectangle 183"/>
        <xdr:cNvSpPr/>
      </xdr:nvSpPr>
      <xdr:spPr>
        <a:xfrm>
          <a:off x="13596120" y="3040560"/>
          <a:ext cx="930600" cy="2199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7</xdr:row>
      <xdr:rowOff>142560</xdr:rowOff>
    </xdr:from>
    <xdr:to>
      <xdr:col>21</xdr:col>
      <xdr:colOff>1080</xdr:colOff>
      <xdr:row>7</xdr:row>
      <xdr:rowOff>1418040</xdr:rowOff>
    </xdr:to>
    <xdr:sp>
      <xdr:nvSpPr>
        <xdr:cNvPr id="36" name="Rectangle 184"/>
        <xdr:cNvSpPr/>
      </xdr:nvSpPr>
      <xdr:spPr>
        <a:xfrm>
          <a:off x="14515560" y="1752120"/>
          <a:ext cx="142704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(ëÛ. 2-áõÙ Ýßí³Í Çñ³í³Ï³Ý ³Ïï»ñÇ ÑÕáõÙÝ»ñÁ ¨ ëÛ. 5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7</xdr:row>
      <xdr:rowOff>1418040</xdr:rowOff>
    </xdr:from>
    <xdr:to>
      <xdr:col>21</xdr:col>
      <xdr:colOff>1080</xdr:colOff>
      <xdr:row>7</xdr:row>
      <xdr:rowOff>1657440</xdr:rowOff>
    </xdr:to>
    <xdr:sp>
      <xdr:nvSpPr>
        <xdr:cNvPr id="37" name="Rectangle 185"/>
        <xdr:cNvSpPr/>
      </xdr:nvSpPr>
      <xdr:spPr>
        <a:xfrm>
          <a:off x="14515560" y="3027600"/>
          <a:ext cx="1427040" cy="239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7</xdr:row>
      <xdr:rowOff>142560</xdr:rowOff>
    </xdr:from>
    <xdr:to>
      <xdr:col>22</xdr:col>
      <xdr:colOff>720</xdr:colOff>
      <xdr:row>7</xdr:row>
      <xdr:rowOff>1418040</xdr:rowOff>
    </xdr:to>
    <xdr:sp>
      <xdr:nvSpPr>
        <xdr:cNvPr id="38" name="Rectangle 186"/>
        <xdr:cNvSpPr/>
      </xdr:nvSpPr>
      <xdr:spPr>
        <a:xfrm>
          <a:off x="15941520" y="1752120"/>
          <a:ext cx="79668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7</xdr:row>
      <xdr:rowOff>1418040</xdr:rowOff>
    </xdr:from>
    <xdr:to>
      <xdr:col>22</xdr:col>
      <xdr:colOff>720</xdr:colOff>
      <xdr:row>7</xdr:row>
      <xdr:rowOff>1657440</xdr:rowOff>
    </xdr:to>
    <xdr:sp>
      <xdr:nvSpPr>
        <xdr:cNvPr id="39" name="Rectangle 187"/>
        <xdr:cNvSpPr/>
      </xdr:nvSpPr>
      <xdr:spPr>
        <a:xfrm>
          <a:off x="15941520" y="3027600"/>
          <a:ext cx="796680" cy="239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7</xdr:row>
      <xdr:rowOff>142560</xdr:rowOff>
    </xdr:from>
    <xdr:to>
      <xdr:col>23</xdr:col>
      <xdr:colOff>720</xdr:colOff>
      <xdr:row>7</xdr:row>
      <xdr:rowOff>1418040</xdr:rowOff>
    </xdr:to>
    <xdr:sp>
      <xdr:nvSpPr>
        <xdr:cNvPr id="40" name="Rectangle 188"/>
        <xdr:cNvSpPr/>
      </xdr:nvSpPr>
      <xdr:spPr>
        <a:xfrm>
          <a:off x="16737480" y="1752120"/>
          <a:ext cx="71352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òáõó³ÝÇßÇ ÷á÷áËáõ-ÃÛáõÝÝ»ñÝ Áëï Ñ³Ù³å³ï³ë-Ë³Ý Çñ³í³-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7</xdr:row>
      <xdr:rowOff>1418040</xdr:rowOff>
    </xdr:from>
    <xdr:to>
      <xdr:col>23</xdr:col>
      <xdr:colOff>720</xdr:colOff>
      <xdr:row>7</xdr:row>
      <xdr:rowOff>1657440</xdr:rowOff>
    </xdr:to>
    <xdr:sp>
      <xdr:nvSpPr>
        <xdr:cNvPr id="41" name="Rectangle 189"/>
        <xdr:cNvSpPr/>
      </xdr:nvSpPr>
      <xdr:spPr>
        <a:xfrm>
          <a:off x="16737480" y="3027600"/>
          <a:ext cx="713520" cy="239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7</xdr:row>
      <xdr:rowOff>142560</xdr:rowOff>
    </xdr:from>
    <xdr:to>
      <xdr:col>24</xdr:col>
      <xdr:colOff>720</xdr:colOff>
      <xdr:row>7</xdr:row>
      <xdr:rowOff>1418040</xdr:rowOff>
    </xdr:to>
    <xdr:sp>
      <xdr:nvSpPr>
        <xdr:cNvPr id="42" name="Rectangle 190"/>
        <xdr:cNvSpPr/>
      </xdr:nvSpPr>
      <xdr:spPr>
        <a:xfrm>
          <a:off x="17450280" y="1752120"/>
          <a:ext cx="68292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×ßïí³Í óáõó³ÝÇßÁ Ñ³ßí»ïáõ Å³Ù³Ý³Ï³-Ñ³ïí³ÍÇ Ñ³Ù³ñ (ëÛ 7+ëÛ 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7</xdr:row>
      <xdr:rowOff>1418040</xdr:rowOff>
    </xdr:from>
    <xdr:to>
      <xdr:col>24</xdr:col>
      <xdr:colOff>720</xdr:colOff>
      <xdr:row>7</xdr:row>
      <xdr:rowOff>1657440</xdr:rowOff>
    </xdr:to>
    <xdr:sp>
      <xdr:nvSpPr>
        <xdr:cNvPr id="43" name="Rectangle 191"/>
        <xdr:cNvSpPr/>
      </xdr:nvSpPr>
      <xdr:spPr>
        <a:xfrm>
          <a:off x="17450280" y="3027600"/>
          <a:ext cx="682920" cy="239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7</xdr:row>
      <xdr:rowOff>142560</xdr:rowOff>
    </xdr:from>
    <xdr:to>
      <xdr:col>25</xdr:col>
      <xdr:colOff>360</xdr:colOff>
      <xdr:row>7</xdr:row>
      <xdr:rowOff>1418040</xdr:rowOff>
    </xdr:to>
    <xdr:sp>
      <xdr:nvSpPr>
        <xdr:cNvPr id="44" name="Rectangle 192"/>
        <xdr:cNvSpPr/>
      </xdr:nvSpPr>
      <xdr:spPr>
        <a:xfrm>
          <a:off x="18132480" y="1752120"/>
          <a:ext cx="77508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ö³ëï³óÇ óáõó³ÝÇßÁ (¹ñ³Ù³ñÏÕ³ÛÇÝ Í³Ëë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7</xdr:row>
      <xdr:rowOff>1418040</xdr:rowOff>
    </xdr:from>
    <xdr:to>
      <xdr:col>25</xdr:col>
      <xdr:colOff>360</xdr:colOff>
      <xdr:row>7</xdr:row>
      <xdr:rowOff>1657440</xdr:rowOff>
    </xdr:to>
    <xdr:sp>
      <xdr:nvSpPr>
        <xdr:cNvPr id="45" name="Rectangle 193"/>
        <xdr:cNvSpPr/>
      </xdr:nvSpPr>
      <xdr:spPr>
        <a:xfrm>
          <a:off x="18132480" y="3027600"/>
          <a:ext cx="775080" cy="239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7</xdr:row>
      <xdr:rowOff>142560</xdr:rowOff>
    </xdr:from>
    <xdr:to>
      <xdr:col>26</xdr:col>
      <xdr:colOff>1080</xdr:colOff>
      <xdr:row>7</xdr:row>
      <xdr:rowOff>1418040</xdr:rowOff>
    </xdr:to>
    <xdr:sp>
      <xdr:nvSpPr>
        <xdr:cNvPr id="46" name="Rectangle 194"/>
        <xdr:cNvSpPr/>
      </xdr:nvSpPr>
      <xdr:spPr>
        <a:xfrm>
          <a:off x="18907200" y="1752120"/>
          <a:ext cx="61056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Ð³ëï³ïí³Í ¨ ÷³ëï³óÇ óáõó³ÝÇßÝ»ñÇ ï³ñµ»ñáõÃÛáõÝÁ (ëÛ 10-ëÛ 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7</xdr:row>
      <xdr:rowOff>1418040</xdr:rowOff>
    </xdr:from>
    <xdr:to>
      <xdr:col>26</xdr:col>
      <xdr:colOff>1080</xdr:colOff>
      <xdr:row>7</xdr:row>
      <xdr:rowOff>1657440</xdr:rowOff>
    </xdr:to>
    <xdr:sp>
      <xdr:nvSpPr>
        <xdr:cNvPr id="47" name="Rectangle 195"/>
        <xdr:cNvSpPr/>
      </xdr:nvSpPr>
      <xdr:spPr>
        <a:xfrm>
          <a:off x="18907200" y="3027600"/>
          <a:ext cx="610560" cy="239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7</xdr:row>
      <xdr:rowOff>142560</xdr:rowOff>
    </xdr:from>
    <xdr:to>
      <xdr:col>27</xdr:col>
      <xdr:colOff>360</xdr:colOff>
      <xdr:row>7</xdr:row>
      <xdr:rowOff>1431000</xdr:rowOff>
    </xdr:to>
    <xdr:sp>
      <xdr:nvSpPr>
        <xdr:cNvPr id="48" name="Rectangle 196"/>
        <xdr:cNvSpPr/>
      </xdr:nvSpPr>
      <xdr:spPr>
        <a:xfrm>
          <a:off x="19516680" y="1752120"/>
          <a:ext cx="889560" cy="12884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(ëÛ. 8-áõÙ Ýßí³Í Çñ³í³Ï³Ý ³Ïï»ñÇ ÑÕáõÙÝ»ñÁ ¨ ëÛ. 11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7</xdr:row>
      <xdr:rowOff>1418040</xdr:rowOff>
    </xdr:from>
    <xdr:to>
      <xdr:col>27</xdr:col>
      <xdr:colOff>360</xdr:colOff>
      <xdr:row>7</xdr:row>
      <xdr:rowOff>1657440</xdr:rowOff>
    </xdr:to>
    <xdr:sp>
      <xdr:nvSpPr>
        <xdr:cNvPr id="49" name="Rectangle 197"/>
        <xdr:cNvSpPr/>
      </xdr:nvSpPr>
      <xdr:spPr>
        <a:xfrm>
          <a:off x="19516680" y="3027600"/>
          <a:ext cx="889560" cy="239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7</xdr:row>
      <xdr:rowOff>142560</xdr:rowOff>
    </xdr:from>
    <xdr:to>
      <xdr:col>29</xdr:col>
      <xdr:colOff>720</xdr:colOff>
      <xdr:row>7</xdr:row>
      <xdr:rowOff>1418040</xdr:rowOff>
    </xdr:to>
    <xdr:sp>
      <xdr:nvSpPr>
        <xdr:cNvPr id="50" name="Rectangle 198"/>
        <xdr:cNvSpPr/>
      </xdr:nvSpPr>
      <xdr:spPr>
        <a:xfrm>
          <a:off x="20911680" y="1752120"/>
          <a:ext cx="50688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É³Ý³íáñíáÕ ·áñÍáÕáõÃÛáõÝÁ`  Íñ³·ñÇ Ý³Ë³ï»ëíáÕ / ó³ÝÏ³ÉÇ ³ñ¹ÛáõÝùÝ»ñÇó (Ýå³ï³ÏÝ»ñÇó)  ï³ñµ»ñáõÃÛáõÝÁ ßïÏ»Éáõ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7</xdr:row>
      <xdr:rowOff>1418040</xdr:rowOff>
    </xdr:from>
    <xdr:to>
      <xdr:col>29</xdr:col>
      <xdr:colOff>720</xdr:colOff>
      <xdr:row>7</xdr:row>
      <xdr:rowOff>1657440</xdr:rowOff>
    </xdr:to>
    <xdr:sp>
      <xdr:nvSpPr>
        <xdr:cNvPr id="51" name="Rectangle 199"/>
        <xdr:cNvSpPr/>
      </xdr:nvSpPr>
      <xdr:spPr>
        <a:xfrm>
          <a:off x="20911680" y="3027600"/>
          <a:ext cx="506880" cy="239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</xdr:row>
      <xdr:rowOff>142560</xdr:rowOff>
    </xdr:from>
    <xdr:to>
      <xdr:col>28</xdr:col>
      <xdr:colOff>720</xdr:colOff>
      <xdr:row>7</xdr:row>
      <xdr:rowOff>1418040</xdr:rowOff>
    </xdr:to>
    <xdr:sp>
      <xdr:nvSpPr>
        <xdr:cNvPr id="52" name="Rectangle 200"/>
        <xdr:cNvSpPr/>
      </xdr:nvSpPr>
      <xdr:spPr>
        <a:xfrm>
          <a:off x="20405880" y="1752120"/>
          <a:ext cx="50652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Ìñ³·ñÇ óáõó³ÝÇßÝ»ñÇ (ëÛ.5, ëÛ.11) ÁÝÃ³óùÇ ³½¹»óáõ-ÃÛáõÝÁ ÐÐ Ï³é³í³ñáõÃÛ³Ý (ûñ` ëáõÛÝ µÛáõç»ï³ÛÇÝ Íñ³·Çñ, Ï³é³í³ñáõÃÛ³Ý ·áñÍáõÝ»áõÃÛ³Ý Íñ³·ñ»ñ, é³½Ù³í³ñ³Ï³Ý Íñ³·ñ»ñ, ØÄÌÌ, ²ÐèÌ ¨ ³ÛÉ) Ýå³ï³ÏÝ»ñÇ  íñ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</xdr:row>
      <xdr:rowOff>1418040</xdr:rowOff>
    </xdr:from>
    <xdr:to>
      <xdr:col>28</xdr:col>
      <xdr:colOff>720</xdr:colOff>
      <xdr:row>7</xdr:row>
      <xdr:rowOff>1657440</xdr:rowOff>
    </xdr:to>
    <xdr:sp>
      <xdr:nvSpPr>
        <xdr:cNvPr id="53" name="Rectangle 201"/>
        <xdr:cNvSpPr/>
      </xdr:nvSpPr>
      <xdr:spPr>
        <a:xfrm>
          <a:off x="20405880" y="3027600"/>
          <a:ext cx="506520" cy="239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7</xdr:row>
      <xdr:rowOff>142560</xdr:rowOff>
    </xdr:from>
    <xdr:to>
      <xdr:col>29</xdr:col>
      <xdr:colOff>506160</xdr:colOff>
      <xdr:row>7</xdr:row>
      <xdr:rowOff>1418040</xdr:rowOff>
    </xdr:to>
    <xdr:sp>
      <xdr:nvSpPr>
        <xdr:cNvPr id="54" name="Rectangle 202"/>
        <xdr:cNvSpPr/>
      </xdr:nvSpPr>
      <xdr:spPr>
        <a:xfrm>
          <a:off x="21417840" y="1752120"/>
          <a:ext cx="506160" cy="1275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äÉ³Ý³íáñíáÕ ·áñÍáÕáõÃÛ³Ý Å³ÙÏ»ïÁ  (ëÏÇ½µ - ³í³ñï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7</xdr:row>
      <xdr:rowOff>1418040</xdr:rowOff>
    </xdr:from>
    <xdr:to>
      <xdr:col>29</xdr:col>
      <xdr:colOff>506160</xdr:colOff>
      <xdr:row>7</xdr:row>
      <xdr:rowOff>1657440</xdr:rowOff>
    </xdr:to>
    <xdr:sp>
      <xdr:nvSpPr>
        <xdr:cNvPr id="55" name="Rectangle 203"/>
        <xdr:cNvSpPr/>
      </xdr:nvSpPr>
      <xdr:spPr>
        <a:xfrm>
          <a:off x="21417840" y="3027600"/>
          <a:ext cx="506160" cy="239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7</xdr:row>
      <xdr:rowOff>6480</xdr:rowOff>
    </xdr:from>
    <xdr:to>
      <xdr:col>21</xdr:col>
      <xdr:colOff>1080</xdr:colOff>
      <xdr:row>7</xdr:row>
      <xdr:rowOff>142560</xdr:rowOff>
    </xdr:to>
    <xdr:sp>
      <xdr:nvSpPr>
        <xdr:cNvPr id="56" name="Rectangle 204"/>
        <xdr:cNvSpPr/>
      </xdr:nvSpPr>
      <xdr:spPr>
        <a:xfrm>
          <a:off x="9968400" y="1616040"/>
          <a:ext cx="5974200" cy="1360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Armenian"/>
            </a:rPr>
            <a:t>àã ýÇÝ³Ýë³Ï³Ý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0" activeCellId="0" sqref="F30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1.56"/>
    <col collapsed="false" customWidth="false" hidden="false" outlineLevel="0" max="257" min="15" style="1" width="9.13"/>
  </cols>
  <sheetData>
    <row r="1" customFormat="false" ht="12.75" hidden="false" customHeight="false" outlineLevel="0" collapsed="false">
      <c r="N1" s="3" t="s">
        <v>0</v>
      </c>
    </row>
    <row r="2" s="6" customFormat="true" ht="12.75" hidden="false" customHeight="false" outlineLevel="0" collapsed="false">
      <c r="A2" s="4"/>
      <c r="B2" s="5"/>
      <c r="C2" s="5"/>
      <c r="E2" s="7"/>
      <c r="F2" s="7"/>
      <c r="G2" s="7"/>
      <c r="H2" s="7"/>
      <c r="N2" s="3" t="s">
        <v>1</v>
      </c>
    </row>
    <row r="3" s="6" customFormat="true" ht="12.75" hidden="false" customHeight="false" outlineLevel="0" collapsed="false">
      <c r="A3" s="4"/>
      <c r="B3" s="5"/>
      <c r="C3" s="5"/>
      <c r="E3" s="7"/>
      <c r="F3" s="7"/>
      <c r="G3" s="7"/>
      <c r="H3" s="7"/>
      <c r="N3" s="3" t="s">
        <v>2</v>
      </c>
    </row>
    <row r="4" s="6" customFormat="true" ht="19.5" hidden="false" customHeight="true" outlineLevel="0" collapsed="false">
      <c r="A4" s="4"/>
      <c r="B4" s="5"/>
      <c r="C4" s="5"/>
      <c r="E4" s="7"/>
      <c r="F4" s="7"/>
      <c r="G4" s="7"/>
      <c r="H4" s="7"/>
      <c r="N4" s="3" t="s">
        <v>3</v>
      </c>
    </row>
    <row r="5" s="6" customFormat="true" ht="12.75" hidden="false" customHeight="false" outlineLevel="0" collapsed="false">
      <c r="A5" s="4"/>
      <c r="B5" s="5"/>
      <c r="C5" s="5"/>
      <c r="E5" s="7"/>
      <c r="F5" s="7"/>
      <c r="G5" s="7"/>
      <c r="H5" s="7"/>
    </row>
    <row r="6" s="10" customFormat="true" ht="1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s="10" customFormat="true" ht="30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</row>
    <row r="8" s="10" customFormat="true" ht="36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</row>
    <row r="9" s="10" customFormat="true" ht="14.2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s="10" customFormat="true" ht="14.2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s="10" customFormat="true" ht="14.2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s="18" customFormat="true" ht="19.5" hidden="false" customHeight="true" outlineLevel="0" collapsed="false">
      <c r="A12" s="16" t="s">
        <v>7</v>
      </c>
      <c r="B12" s="17"/>
      <c r="C12" s="17"/>
      <c r="H12" s="16" t="s">
        <v>8</v>
      </c>
      <c r="I12" s="16"/>
      <c r="J12" s="16"/>
      <c r="K12" s="16"/>
      <c r="L12" s="16"/>
      <c r="M12" s="16"/>
    </row>
    <row r="13" s="16" customFormat="true" ht="14.25" hidden="false" customHeight="true" outlineLevel="0" collapsed="false">
      <c r="A13" s="16" t="s">
        <v>9</v>
      </c>
      <c r="H13" s="16" t="s">
        <v>10</v>
      </c>
      <c r="I13" s="19"/>
      <c r="J13" s="19"/>
      <c r="K13" s="20"/>
    </row>
    <row r="14" s="16" customFormat="true" ht="15" hidden="false" customHeight="true" outlineLevel="0" collapsed="false">
      <c r="A14" s="16" t="s">
        <v>11</v>
      </c>
      <c r="H14" s="21" t="s">
        <v>12</v>
      </c>
      <c r="I14" s="18"/>
      <c r="J14" s="18"/>
      <c r="K14" s="18"/>
      <c r="L14" s="21"/>
    </row>
    <row r="15" s="16" customFormat="true" ht="12.75" hidden="false" customHeight="true" outlineLevel="0" collapsed="false">
      <c r="A15" s="16" t="s">
        <v>13</v>
      </c>
      <c r="E15" s="22"/>
      <c r="F15" s="23"/>
      <c r="G15" s="22"/>
      <c r="H15" s="22" t="s">
        <v>14</v>
      </c>
      <c r="L15" s="22"/>
      <c r="M15" s="23" t="s">
        <v>15</v>
      </c>
    </row>
    <row r="16" s="16" customFormat="true" ht="13.5" hidden="false" customHeight="true" outlineLevel="0" collapsed="false">
      <c r="H16" s="1"/>
      <c r="I16" s="1"/>
      <c r="J16" s="1"/>
      <c r="K16" s="1"/>
      <c r="L16" s="1"/>
      <c r="M16" s="1"/>
    </row>
    <row r="17" s="16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6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6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6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6" customFormat="true" ht="10.5" hidden="false" customHeight="false" outlineLevel="0" collapsed="false">
      <c r="N21" s="22"/>
    </row>
    <row r="22" s="16" customFormat="true" ht="10.5" hidden="false" customHeight="false" outlineLevel="0" collapsed="false">
      <c r="N22" s="22"/>
    </row>
    <row r="23" s="16" customFormat="true" ht="10.5" hidden="false" customHeight="false" outlineLevel="0" collapsed="false">
      <c r="N23" s="22"/>
    </row>
    <row r="24" customFormat="false" ht="15.75" hidden="false" customHeight="true" outlineLevel="0" collapsed="false">
      <c r="L24" s="1"/>
      <c r="M24" s="1"/>
    </row>
    <row r="25" s="18" customFormat="true" ht="10.5" hidden="false" customHeight="false" outlineLevel="0" collapsed="false">
      <c r="A25" s="18" t="s">
        <v>16</v>
      </c>
      <c r="I25" s="24"/>
      <c r="K25" s="24" t="s">
        <v>17</v>
      </c>
    </row>
    <row r="26" s="18" customFormat="true" ht="10.5" hidden="false" customHeight="false" outlineLevel="0" collapsed="false">
      <c r="E26" s="24"/>
      <c r="H26" s="25"/>
      <c r="K26" s="26" t="s">
        <v>18</v>
      </c>
    </row>
    <row r="27" s="18" customFormat="true" ht="10.5" hidden="false" customHeight="false" outlineLevel="0" collapsed="false"/>
    <row r="28" s="18" customFormat="true" ht="10.5" hidden="false" customHeight="false" outlineLevel="0" collapsed="false">
      <c r="A28" s="27"/>
      <c r="B28" s="27" t="s">
        <v>19</v>
      </c>
      <c r="C28" s="24"/>
    </row>
    <row r="29" s="18" customFormat="true" ht="10.5" hidden="false" customHeight="false" outlineLevel="0" collapsed="false">
      <c r="B29" s="25"/>
      <c r="C29" s="26"/>
    </row>
    <row r="30" customFormat="false" ht="14.25" hidden="false" customHeight="true" outlineLevel="0" collapsed="false">
      <c r="A30" s="28"/>
      <c r="B30" s="28"/>
      <c r="C30" s="28"/>
      <c r="D30" s="18"/>
      <c r="E30" s="24"/>
      <c r="F30" s="29"/>
      <c r="G30" s="29"/>
      <c r="H30" s="24"/>
      <c r="I30" s="18"/>
      <c r="J30" s="18"/>
      <c r="K30" s="24" t="s">
        <v>17</v>
      </c>
      <c r="L30" s="18"/>
      <c r="M30" s="1"/>
    </row>
    <row r="31" customFormat="false" ht="12.75" hidden="false" customHeight="false" outlineLevel="0" collapsed="false">
      <c r="C31" s="28"/>
      <c r="D31" s="28"/>
      <c r="E31" s="28"/>
      <c r="F31" s="28"/>
      <c r="G31" s="28"/>
      <c r="H31" s="25"/>
      <c r="I31" s="18"/>
      <c r="J31" s="18"/>
      <c r="K31" s="26" t="s">
        <v>18</v>
      </c>
      <c r="L31" s="18"/>
      <c r="M31" s="1"/>
    </row>
    <row r="32" customFormat="false" ht="12.75" hidden="false" customHeight="false" outlineLevel="0" collapsed="false">
      <c r="C32" s="28"/>
      <c r="D32" s="28"/>
      <c r="E32" s="28"/>
      <c r="F32" s="28"/>
      <c r="G32" s="28"/>
      <c r="H32" s="25"/>
      <c r="I32" s="18"/>
      <c r="J32" s="18"/>
      <c r="K32" s="26"/>
      <c r="L32" s="18"/>
      <c r="M32" s="1"/>
    </row>
    <row r="33" customFormat="false" ht="12.75" hidden="false" customHeight="false" outlineLevel="0" collapsed="false">
      <c r="C33" s="28"/>
      <c r="D33" s="28"/>
      <c r="E33" s="28"/>
      <c r="F33" s="28"/>
      <c r="G33" s="28"/>
      <c r="H33" s="25"/>
      <c r="I33" s="18"/>
      <c r="J33" s="18"/>
      <c r="K33" s="26"/>
      <c r="L33" s="18"/>
      <c r="M33" s="1"/>
    </row>
    <row r="34" customFormat="false" ht="12.75" hidden="false" customHeight="false" outlineLevel="0" collapsed="false">
      <c r="C34" s="28"/>
      <c r="D34" s="28"/>
      <c r="E34" s="28"/>
      <c r="F34" s="28"/>
      <c r="G34" s="28"/>
      <c r="H34" s="25"/>
      <c r="I34" s="18"/>
      <c r="J34" s="18"/>
      <c r="K34" s="26"/>
      <c r="L34" s="18"/>
      <c r="M34" s="1"/>
    </row>
    <row r="35" customFormat="false" ht="12.75" hidden="false" customHeight="false" outlineLevel="0" collapsed="false">
      <c r="C35" s="28"/>
      <c r="D35" s="28"/>
      <c r="E35" s="28"/>
      <c r="F35" s="28"/>
      <c r="G35" s="28"/>
      <c r="H35" s="25"/>
      <c r="I35" s="18"/>
      <c r="J35" s="18"/>
      <c r="K35" s="26"/>
      <c r="L35" s="18"/>
      <c r="M35" s="1"/>
    </row>
    <row r="36" customFormat="false" ht="15" hidden="false" customHeight="true" outlineLevel="0" collapsed="false">
      <c r="A36" s="30" t="s">
        <v>20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s="32" customFormat="true" ht="23.25" hidden="false" customHeight="true" outlineLevel="0" collapsed="false">
      <c r="A37" s="31" t="s">
        <v>21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45" hidden="false" customHeight="true" outlineLevel="0" collapsed="false">
      <c r="A38" s="31" t="s">
        <v>22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190.5" hidden="false" customHeight="true" outlineLevel="0" collapsed="false">
      <c r="A39" s="31" t="s">
        <v>23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57.75" hidden="false" customHeight="true" outlineLevel="0" collapsed="false">
      <c r="A40" s="31" t="s">
        <v>24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63" hidden="false" customHeight="true" outlineLevel="0" collapsed="false">
      <c r="A41" s="31" t="s">
        <v>25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62.25" hidden="false" customHeight="true" outlineLevel="0" collapsed="false">
      <c r="A42" s="31" t="s">
        <v>26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81.75" hidden="false" customHeight="true" outlineLevel="0" collapsed="false">
      <c r="A43" s="31" t="s">
        <v>27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78" hidden="false" customHeight="true" outlineLevel="0" collapsed="false">
      <c r="A44" s="31" t="s">
        <v>28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75.75" hidden="false" customHeight="true" outlineLevel="0" collapsed="false">
      <c r="A45" s="31" t="s">
        <v>29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81" hidden="false" customHeight="true" outlineLevel="0" collapsed="false">
      <c r="A46" s="33" t="s">
        <v>30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92.25" hidden="false" customHeight="true" outlineLevel="0" collapsed="false">
      <c r="A47" s="33" t="s">
        <v>31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70" customFormat="false" ht="9" hidden="false" customHeight="tru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216" hidden="false" customHeight="true" outlineLevel="0" collapsed="false">
      <c r="A75" s="31" t="s">
        <v>32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</row>
  </sheetData>
  <mergeCells count="16">
    <mergeCell ref="A6:M6"/>
    <mergeCell ref="A7:M7"/>
    <mergeCell ref="A8:M8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46:N46"/>
    <mergeCell ref="A47:N47"/>
    <mergeCell ref="A75:N75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5"/>
  <sheetViews>
    <sheetView showFormulas="false" showGridLines="true" showRowColHeaders="true" showZeros="true" rightToLeft="false" tabSelected="true" showOutlineSymbols="true" defaultGridColor="true" view="normal" topLeftCell="O13" colorId="64" zoomScale="100" zoomScaleNormal="100" zoomScalePageLayoutView="50" workbookViewId="0">
      <selection pane="topLeft" activeCell="Y11" activeCellId="0" sqref="Y11"/>
    </sheetView>
  </sheetViews>
  <sheetFormatPr defaultColWidth="9.1328125" defaultRowHeight="12.75" zeroHeight="true" outlineLevelRow="0" outlineLevelCol="0"/>
  <cols>
    <col collapsed="false" customWidth="true" hidden="false" outlineLevel="0" max="1" min="1" style="34" width="8.42"/>
    <col collapsed="false" customWidth="true" hidden="false" outlineLevel="0" max="2" min="2" style="34" width="2.85"/>
    <col collapsed="false" customWidth="true" hidden="false" outlineLevel="0" max="3" min="3" style="34" width="2.56"/>
    <col collapsed="false" customWidth="true" hidden="false" outlineLevel="0" max="5" min="4" style="34" width="2.7"/>
    <col collapsed="false" customWidth="true" hidden="false" outlineLevel="0" max="6" min="6" style="34" width="2.56"/>
    <col collapsed="false" customWidth="true" hidden="false" outlineLevel="0" max="8" min="7" style="34" width="2.7"/>
    <col collapsed="false" customWidth="true" hidden="false" outlineLevel="0" max="9" min="9" style="34" width="2.56"/>
    <col collapsed="false" customWidth="true" hidden="false" outlineLevel="0" max="10" min="10" style="34" width="2.7"/>
    <col collapsed="false" customWidth="true" hidden="false" outlineLevel="0" max="11" min="11" style="35" width="2.85"/>
    <col collapsed="false" customWidth="true" hidden="false" outlineLevel="0" max="12" min="12" style="34" width="4.56"/>
    <col collapsed="false" customWidth="true" hidden="false" outlineLevel="0" max="13" min="13" style="36" width="32.7"/>
    <col collapsed="false" customWidth="true" hidden="false" outlineLevel="0" max="14" min="14" style="36" width="48.56"/>
    <col collapsed="false" customWidth="true" hidden="false" outlineLevel="0" max="15" min="15" style="36" width="16.56"/>
    <col collapsed="false" customWidth="true" hidden="false" outlineLevel="0" max="16" min="16" style="34" width="12.42"/>
    <col collapsed="false" customWidth="true" hidden="false" outlineLevel="0" max="17" min="17" style="36" width="9.7"/>
    <col collapsed="false" customWidth="true" hidden="false" outlineLevel="0" max="18" min="18" style="36" width="12.28"/>
    <col collapsed="false" customWidth="true" hidden="false" outlineLevel="0" max="19" min="19" style="36" width="15.42"/>
    <col collapsed="false" customWidth="true" hidden="false" outlineLevel="0" max="20" min="20" style="36" width="12.99"/>
    <col collapsed="false" customWidth="true" hidden="false" outlineLevel="0" max="21" min="21" style="34" width="19.7"/>
    <col collapsed="false" customWidth="true" hidden="false" outlineLevel="0" max="22" min="22" style="34" width="10.99"/>
    <col collapsed="false" customWidth="true" hidden="false" outlineLevel="0" max="23" min="23" style="34" width="9.85"/>
    <col collapsed="false" customWidth="true" hidden="false" outlineLevel="0" max="24" min="24" style="37" width="9.42"/>
    <col collapsed="false" customWidth="true" hidden="false" outlineLevel="0" max="25" min="25" style="34" width="10.7"/>
    <col collapsed="false" customWidth="true" hidden="false" outlineLevel="0" max="26" min="26" style="37" width="8.42"/>
    <col collapsed="false" customWidth="true" hidden="false" outlineLevel="0" max="27" min="27" style="34" width="12.28"/>
    <col collapsed="false" customWidth="true" hidden="false" outlineLevel="0" max="30" min="28" style="34" width="6.99"/>
    <col collapsed="false" customWidth="false" hidden="false" outlineLevel="0" max="257" min="31" style="38" width="9.13"/>
  </cols>
  <sheetData>
    <row r="1" s="39" customFormat="true" ht="12.75" hidden="false" customHeight="true" outlineLevel="0" collapsed="false">
      <c r="A1" s="0"/>
      <c r="B1" s="0"/>
      <c r="C1" s="0"/>
      <c r="J1" s="40"/>
      <c r="K1" s="41"/>
      <c r="L1" s="40"/>
      <c r="M1" s="42"/>
      <c r="N1" s="42"/>
      <c r="O1" s="42"/>
      <c r="P1" s="43"/>
      <c r="Q1" s="0"/>
      <c r="R1" s="0"/>
      <c r="S1" s="0"/>
      <c r="T1" s="0"/>
      <c r="U1" s="44" t="s">
        <v>33</v>
      </c>
      <c r="V1" s="40"/>
      <c r="W1" s="40"/>
      <c r="X1" s="45"/>
      <c r="Y1" s="40"/>
      <c r="Z1" s="45"/>
      <c r="AA1" s="40"/>
      <c r="AB1" s="40"/>
      <c r="AC1" s="40"/>
      <c r="AD1" s="40"/>
    </row>
    <row r="2" s="39" customFormat="true" ht="12.75" hidden="false" customHeight="true" outlineLevel="0" collapsed="false">
      <c r="A2" s="0"/>
      <c r="B2" s="0"/>
      <c r="C2" s="0"/>
      <c r="J2" s="40"/>
      <c r="K2" s="41"/>
      <c r="L2" s="40"/>
      <c r="M2" s="42"/>
      <c r="N2" s="42"/>
      <c r="O2" s="42"/>
      <c r="P2" s="43"/>
      <c r="Q2" s="0"/>
      <c r="R2" s="0"/>
      <c r="S2" s="0"/>
      <c r="T2" s="0"/>
      <c r="U2" s="44" t="s">
        <v>34</v>
      </c>
      <c r="V2" s="40"/>
      <c r="W2" s="40"/>
      <c r="X2" s="45"/>
      <c r="Y2" s="40"/>
      <c r="Z2" s="45"/>
      <c r="AA2" s="40"/>
      <c r="AB2" s="40"/>
      <c r="AC2" s="40"/>
      <c r="AD2" s="40"/>
    </row>
    <row r="3" s="39" customFormat="true" ht="12.75" hidden="false" customHeight="true" outlineLevel="0" collapsed="false">
      <c r="A3" s="46" t="s">
        <v>35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0"/>
      <c r="W3" s="40"/>
      <c r="X3" s="45"/>
      <c r="Y3" s="40"/>
      <c r="Z3" s="45"/>
      <c r="AA3" s="40"/>
      <c r="AB3" s="40"/>
      <c r="AC3" s="40"/>
      <c r="AD3" s="40"/>
    </row>
    <row r="4" s="39" customFormat="true" ht="12.7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0"/>
      <c r="K4" s="41"/>
      <c r="L4" s="40"/>
      <c r="M4" s="42"/>
      <c r="N4" s="42"/>
      <c r="O4" s="42"/>
      <c r="P4" s="40"/>
      <c r="Q4" s="42"/>
      <c r="R4" s="42"/>
      <c r="S4" s="42"/>
      <c r="T4" s="42"/>
      <c r="U4" s="40"/>
      <c r="V4" s="40"/>
      <c r="W4" s="40"/>
      <c r="X4" s="45"/>
      <c r="Y4" s="40"/>
      <c r="Z4" s="45"/>
      <c r="AA4" s="40"/>
      <c r="AB4" s="40"/>
      <c r="AC4" s="40"/>
      <c r="AD4" s="40"/>
    </row>
    <row r="5" s="39" customFormat="true" ht="40.5" hidden="false" customHeight="true" outlineLevel="0" collapsed="false">
      <c r="A5" s="48" t="s">
        <v>36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0"/>
      <c r="W5" s="40"/>
      <c r="X5" s="45"/>
      <c r="Y5" s="40"/>
      <c r="Z5" s="45"/>
      <c r="AA5" s="40"/>
      <c r="AB5" s="40"/>
      <c r="AC5" s="40"/>
      <c r="AD5" s="40"/>
    </row>
    <row r="6" s="39" customFormat="true" ht="24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50"/>
      <c r="L6" s="49"/>
      <c r="M6" s="49"/>
      <c r="N6" s="51"/>
      <c r="O6" s="51"/>
      <c r="Q6" s="51"/>
      <c r="R6" s="51"/>
      <c r="AB6" s="52"/>
      <c r="AC6" s="52"/>
      <c r="AD6" s="52"/>
    </row>
    <row r="7" s="59" customFormat="true" ht="11.2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4"/>
      <c r="L7" s="53"/>
      <c r="M7" s="55"/>
      <c r="N7" s="55"/>
      <c r="O7" s="55"/>
      <c r="P7" s="53"/>
      <c r="Q7" s="55"/>
      <c r="R7" s="55"/>
      <c r="S7" s="56" t="s">
        <v>37</v>
      </c>
      <c r="T7" s="56"/>
      <c r="U7" s="57" t="s">
        <v>38</v>
      </c>
      <c r="V7" s="53"/>
      <c r="W7" s="53"/>
      <c r="X7" s="53"/>
      <c r="Y7" s="53"/>
      <c r="Z7" s="53"/>
      <c r="AA7" s="53"/>
      <c r="AB7" s="53"/>
      <c r="AC7" s="53"/>
      <c r="AD7" s="58"/>
    </row>
    <row r="8" customFormat="false" ht="130.5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</row>
    <row r="9" customFormat="false" ht="51" hidden="false" customHeight="true" outlineLevel="0" collapsed="false">
      <c r="A9" s="34" t="n">
        <v>30</v>
      </c>
      <c r="B9" s="34" t="n">
        <v>1</v>
      </c>
      <c r="C9" s="34" t="s">
        <v>39</v>
      </c>
      <c r="D9" s="34" t="n">
        <v>0</v>
      </c>
      <c r="E9" s="34" t="n">
        <v>0</v>
      </c>
      <c r="F9" s="34" t="n">
        <v>1</v>
      </c>
      <c r="G9" s="34" t="s">
        <v>40</v>
      </c>
      <c r="H9" s="34" t="s">
        <v>41</v>
      </c>
      <c r="I9" s="34" t="n">
        <v>0</v>
      </c>
      <c r="J9" s="34" t="n">
        <v>1</v>
      </c>
      <c r="M9" s="61" t="s">
        <v>42</v>
      </c>
      <c r="N9" s="61" t="s">
        <v>43</v>
      </c>
      <c r="O9" s="61"/>
      <c r="P9" s="62"/>
      <c r="Q9" s="62"/>
      <c r="R9" s="62"/>
      <c r="S9" s="62"/>
      <c r="T9" s="62"/>
      <c r="U9" s="61"/>
      <c r="V9" s="63" t="n">
        <v>540478.2</v>
      </c>
      <c r="W9" s="62"/>
      <c r="X9" s="64" t="n">
        <f aca="false">W9+V9</f>
        <v>540478.2</v>
      </c>
      <c r="Y9" s="62" t="n">
        <v>533066.7</v>
      </c>
      <c r="Z9" s="64" t="n">
        <f aca="false">Y9-X9</f>
        <v>-7411.5</v>
      </c>
      <c r="AA9" s="65" t="s">
        <v>44</v>
      </c>
    </row>
    <row r="10" customFormat="false" ht="38.25" hidden="false" customHeight="true" outlineLevel="0" collapsed="false">
      <c r="A10" s="34" t="n">
        <v>30</v>
      </c>
      <c r="B10" s="34" t="n">
        <v>1</v>
      </c>
      <c r="C10" s="34" t="s">
        <v>39</v>
      </c>
      <c r="D10" s="34" t="n">
        <v>0</v>
      </c>
      <c r="E10" s="34" t="n">
        <v>0</v>
      </c>
      <c r="F10" s="34" t="n">
        <v>1</v>
      </c>
      <c r="G10" s="34" t="s">
        <v>40</v>
      </c>
      <c r="H10" s="34" t="s">
        <v>41</v>
      </c>
      <c r="I10" s="34" t="n">
        <v>0</v>
      </c>
      <c r="J10" s="34" t="n">
        <v>1</v>
      </c>
      <c r="K10" s="35" t="s">
        <v>45</v>
      </c>
      <c r="M10" s="61"/>
      <c r="N10" s="61" t="s">
        <v>46</v>
      </c>
      <c r="O10" s="61" t="s">
        <v>47</v>
      </c>
      <c r="P10" s="63" t="n">
        <v>60</v>
      </c>
      <c r="Q10" s="62"/>
      <c r="R10" s="62" t="n">
        <f aca="false">P10+Q10</f>
        <v>60</v>
      </c>
      <c r="S10" s="62" t="n">
        <v>65</v>
      </c>
      <c r="T10" s="62" t="n">
        <f aca="false">S10-R10</f>
        <v>5</v>
      </c>
      <c r="U10" s="61"/>
      <c r="V10" s="63"/>
      <c r="W10" s="62"/>
      <c r="X10" s="64"/>
      <c r="Y10" s="62"/>
      <c r="Z10" s="64"/>
      <c r="AA10" s="65"/>
    </row>
    <row r="11" customFormat="false" ht="38.25" hidden="false" customHeight="true" outlineLevel="0" collapsed="false">
      <c r="A11" s="34" t="n">
        <v>30</v>
      </c>
      <c r="B11" s="34" t="n">
        <v>1</v>
      </c>
      <c r="C11" s="34" t="s">
        <v>39</v>
      </c>
      <c r="D11" s="34" t="n">
        <v>0</v>
      </c>
      <c r="E11" s="34" t="n">
        <v>0</v>
      </c>
      <c r="F11" s="34" t="n">
        <v>1</v>
      </c>
      <c r="G11" s="34" t="s">
        <v>40</v>
      </c>
      <c r="H11" s="34" t="s">
        <v>41</v>
      </c>
      <c r="I11" s="34" t="n">
        <v>0</v>
      </c>
      <c r="J11" s="34" t="n">
        <v>1</v>
      </c>
      <c r="K11" s="35" t="s">
        <v>48</v>
      </c>
      <c r="M11" s="61" t="s">
        <v>49</v>
      </c>
      <c r="N11" s="61" t="s">
        <v>50</v>
      </c>
      <c r="O11" s="61" t="s">
        <v>47</v>
      </c>
      <c r="P11" s="63" t="n">
        <v>505</v>
      </c>
      <c r="Q11" s="62"/>
      <c r="R11" s="62" t="n">
        <f aca="false">P11+Q11</f>
        <v>505</v>
      </c>
      <c r="S11" s="62" t="n">
        <v>512</v>
      </c>
      <c r="T11" s="62" t="n">
        <f aca="false">S11-R11</f>
        <v>7</v>
      </c>
      <c r="U11" s="61"/>
      <c r="V11" s="63"/>
      <c r="W11" s="62"/>
      <c r="X11" s="64"/>
      <c r="Y11" s="62"/>
      <c r="Z11" s="64"/>
      <c r="AA11" s="65"/>
    </row>
    <row r="12" customFormat="false" ht="12.75" hidden="false" customHeight="true" outlineLevel="0" collapsed="false">
      <c r="A12" s="34" t="n">
        <v>30</v>
      </c>
      <c r="B12" s="34" t="n">
        <v>1</v>
      </c>
      <c r="C12" s="34" t="s">
        <v>39</v>
      </c>
      <c r="D12" s="34" t="n">
        <v>0</v>
      </c>
      <c r="E12" s="34" t="n">
        <v>0</v>
      </c>
      <c r="F12" s="34" t="n">
        <v>1</v>
      </c>
      <c r="G12" s="34" t="s">
        <v>40</v>
      </c>
      <c r="H12" s="34" t="s">
        <v>41</v>
      </c>
      <c r="I12" s="34" t="n">
        <v>0</v>
      </c>
      <c r="J12" s="34" t="n">
        <v>1</v>
      </c>
      <c r="K12" s="35" t="s">
        <v>51</v>
      </c>
      <c r="M12" s="61"/>
      <c r="N12" s="61" t="s">
        <v>52</v>
      </c>
      <c r="O12" s="61" t="s">
        <v>47</v>
      </c>
      <c r="P12" s="63" t="n">
        <v>13</v>
      </c>
      <c r="Q12" s="62"/>
      <c r="R12" s="62" t="n">
        <f aca="false">P12+Q12</f>
        <v>13</v>
      </c>
      <c r="S12" s="62" t="n">
        <v>39</v>
      </c>
      <c r="T12" s="62" t="n">
        <f aca="false">S12-R12</f>
        <v>26</v>
      </c>
      <c r="U12" s="61"/>
      <c r="V12" s="63"/>
      <c r="W12" s="62"/>
      <c r="X12" s="64"/>
      <c r="Y12" s="62"/>
      <c r="Z12" s="64"/>
      <c r="AA12" s="65"/>
    </row>
    <row r="13" customFormat="false" ht="12.75" hidden="false" customHeight="true" outlineLevel="0" collapsed="false">
      <c r="A13" s="34" t="n">
        <v>30</v>
      </c>
      <c r="B13" s="34" t="n">
        <v>1</v>
      </c>
      <c r="C13" s="34" t="s">
        <v>39</v>
      </c>
      <c r="D13" s="34" t="n">
        <v>0</v>
      </c>
      <c r="E13" s="34" t="n">
        <v>0</v>
      </c>
      <c r="F13" s="34" t="n">
        <v>1</v>
      </c>
      <c r="G13" s="34" t="s">
        <v>40</v>
      </c>
      <c r="H13" s="34" t="s">
        <v>41</v>
      </c>
      <c r="I13" s="34" t="n">
        <v>0</v>
      </c>
      <c r="J13" s="34" t="n">
        <v>1</v>
      </c>
      <c r="K13" s="35" t="n">
        <v>4</v>
      </c>
      <c r="M13" s="61"/>
      <c r="N13" s="61" t="s">
        <v>53</v>
      </c>
      <c r="O13" s="61" t="s">
        <v>47</v>
      </c>
      <c r="P13" s="63" t="n">
        <v>205</v>
      </c>
      <c r="Q13" s="62"/>
      <c r="R13" s="62" t="n">
        <f aca="false">P13+Q13</f>
        <v>205</v>
      </c>
      <c r="S13" s="62" t="n">
        <v>515</v>
      </c>
      <c r="T13" s="62" t="n">
        <f aca="false">S13-R13</f>
        <v>310</v>
      </c>
      <c r="U13" s="61"/>
      <c r="V13" s="63"/>
      <c r="W13" s="62"/>
      <c r="X13" s="64"/>
      <c r="Y13" s="62"/>
      <c r="Z13" s="64"/>
      <c r="AA13" s="65"/>
    </row>
    <row r="14" customFormat="false" ht="12.75" hidden="false" customHeight="true" outlineLevel="0" collapsed="false">
      <c r="A14" s="34" t="n">
        <v>30</v>
      </c>
      <c r="B14" s="34" t="n">
        <v>1</v>
      </c>
      <c r="C14" s="34" t="s">
        <v>39</v>
      </c>
      <c r="D14" s="34" t="n">
        <v>0</v>
      </c>
      <c r="E14" s="34" t="n">
        <v>0</v>
      </c>
      <c r="F14" s="34" t="n">
        <v>1</v>
      </c>
      <c r="G14" s="34" t="s">
        <v>40</v>
      </c>
      <c r="H14" s="34" t="s">
        <v>41</v>
      </c>
      <c r="I14" s="34" t="n">
        <v>0</v>
      </c>
      <c r="J14" s="34" t="n">
        <v>1</v>
      </c>
      <c r="K14" s="35" t="s">
        <v>54</v>
      </c>
      <c r="M14" s="61"/>
      <c r="N14" s="61" t="s">
        <v>55</v>
      </c>
      <c r="O14" s="61" t="s">
        <v>47</v>
      </c>
      <c r="P14" s="63" t="n">
        <v>210</v>
      </c>
      <c r="Q14" s="62"/>
      <c r="R14" s="62" t="n">
        <f aca="false">P14+Q14</f>
        <v>210</v>
      </c>
      <c r="S14" s="62" t="n">
        <v>229</v>
      </c>
      <c r="T14" s="62" t="n">
        <f aca="false">S14-R14</f>
        <v>19</v>
      </c>
      <c r="U14" s="61"/>
      <c r="V14" s="63"/>
      <c r="W14" s="62"/>
      <c r="X14" s="64"/>
      <c r="Y14" s="62"/>
      <c r="Z14" s="64"/>
      <c r="AA14" s="65"/>
    </row>
    <row r="15" customFormat="false" ht="25.5" hidden="false" customHeight="true" outlineLevel="0" collapsed="false">
      <c r="A15" s="34" t="n">
        <v>30</v>
      </c>
      <c r="B15" s="34" t="n">
        <v>1</v>
      </c>
      <c r="C15" s="34" t="s">
        <v>39</v>
      </c>
      <c r="D15" s="34" t="n">
        <v>0</v>
      </c>
      <c r="E15" s="34" t="n">
        <v>0</v>
      </c>
      <c r="F15" s="34" t="n">
        <v>1</v>
      </c>
      <c r="G15" s="34" t="s">
        <v>40</v>
      </c>
      <c r="H15" s="34" t="s">
        <v>41</v>
      </c>
      <c r="I15" s="34" t="n">
        <v>0</v>
      </c>
      <c r="J15" s="34" t="n">
        <v>1</v>
      </c>
      <c r="K15" s="35" t="s">
        <v>56</v>
      </c>
      <c r="M15" s="61"/>
      <c r="N15" s="61" t="s">
        <v>57</v>
      </c>
      <c r="O15" s="61" t="s">
        <v>47</v>
      </c>
      <c r="P15" s="63" t="n">
        <v>92</v>
      </c>
      <c r="Q15" s="62"/>
      <c r="R15" s="62" t="n">
        <f aca="false">P15+Q15</f>
        <v>92</v>
      </c>
      <c r="S15" s="62" t="n">
        <v>92</v>
      </c>
      <c r="T15" s="62" t="n">
        <f aca="false">S15-R15</f>
        <v>0</v>
      </c>
      <c r="U15" s="61"/>
      <c r="V15" s="63"/>
      <c r="W15" s="62"/>
      <c r="X15" s="64"/>
      <c r="Y15" s="62"/>
      <c r="Z15" s="64"/>
      <c r="AA15" s="65"/>
    </row>
    <row r="16" customFormat="false" ht="25.5" hidden="false" customHeight="true" outlineLevel="0" collapsed="false">
      <c r="A16" s="34" t="n">
        <v>30</v>
      </c>
      <c r="B16" s="34" t="n">
        <v>1</v>
      </c>
      <c r="C16" s="34" t="s">
        <v>39</v>
      </c>
      <c r="D16" s="34" t="n">
        <v>0</v>
      </c>
      <c r="E16" s="34" t="n">
        <v>0</v>
      </c>
      <c r="F16" s="34" t="n">
        <v>1</v>
      </c>
      <c r="G16" s="34" t="s">
        <v>40</v>
      </c>
      <c r="H16" s="34" t="s">
        <v>41</v>
      </c>
      <c r="I16" s="34" t="n">
        <v>0</v>
      </c>
      <c r="J16" s="34" t="n">
        <v>1</v>
      </c>
      <c r="K16" s="35" t="s">
        <v>58</v>
      </c>
      <c r="M16" s="61"/>
      <c r="N16" s="61" t="s">
        <v>59</v>
      </c>
      <c r="O16" s="61" t="s">
        <v>47</v>
      </c>
      <c r="P16" s="63" t="n">
        <v>210</v>
      </c>
      <c r="Q16" s="62"/>
      <c r="R16" s="62" t="n">
        <f aca="false">P16+Q16</f>
        <v>210</v>
      </c>
      <c r="S16" s="62" t="n">
        <v>222</v>
      </c>
      <c r="T16" s="62" t="n">
        <f aca="false">S16-R16</f>
        <v>12</v>
      </c>
      <c r="U16" s="61"/>
      <c r="V16" s="63"/>
      <c r="W16" s="62"/>
      <c r="X16" s="64"/>
      <c r="Y16" s="62"/>
      <c r="Z16" s="64"/>
      <c r="AA16" s="65"/>
    </row>
    <row r="17" s="69" customFormat="true" ht="51" hidden="false" customHeight="true" outlineLevel="0" collapsed="false">
      <c r="A17" s="34" t="n">
        <v>30</v>
      </c>
      <c r="B17" s="34" t="n">
        <v>1</v>
      </c>
      <c r="C17" s="34" t="s">
        <v>39</v>
      </c>
      <c r="D17" s="34" t="n">
        <v>0</v>
      </c>
      <c r="E17" s="34" t="n">
        <v>0</v>
      </c>
      <c r="F17" s="34" t="n">
        <v>1</v>
      </c>
      <c r="G17" s="34" t="s">
        <v>40</v>
      </c>
      <c r="H17" s="34" t="s">
        <v>41</v>
      </c>
      <c r="I17" s="34" t="n">
        <v>0</v>
      </c>
      <c r="J17" s="34" t="n">
        <v>1</v>
      </c>
      <c r="K17" s="66" t="s">
        <v>60</v>
      </c>
      <c r="L17" s="67"/>
      <c r="M17" s="61"/>
      <c r="N17" s="61" t="s">
        <v>61</v>
      </c>
      <c r="O17" s="61" t="s">
        <v>47</v>
      </c>
      <c r="P17" s="63" t="n">
        <v>81</v>
      </c>
      <c r="Q17" s="68"/>
      <c r="R17" s="62" t="n">
        <f aca="false">P17+Q17</f>
        <v>81</v>
      </c>
      <c r="S17" s="62" t="n">
        <v>4458</v>
      </c>
      <c r="T17" s="62" t="n">
        <f aca="false">S17-R17</f>
        <v>4377</v>
      </c>
      <c r="U17" s="61"/>
      <c r="V17" s="63"/>
      <c r="W17" s="68"/>
      <c r="X17" s="64"/>
      <c r="Y17" s="68"/>
      <c r="Z17" s="64"/>
      <c r="AA17" s="65"/>
      <c r="AB17" s="67"/>
      <c r="AC17" s="67"/>
      <c r="AD17" s="67"/>
    </row>
    <row r="18" customFormat="false" ht="25.5" hidden="false" customHeight="true" outlineLevel="0" collapsed="false">
      <c r="A18" s="34" t="n">
        <v>30</v>
      </c>
      <c r="B18" s="34" t="n">
        <v>1</v>
      </c>
      <c r="C18" s="34" t="s">
        <v>39</v>
      </c>
      <c r="D18" s="34" t="n">
        <v>0</v>
      </c>
      <c r="E18" s="34" t="n">
        <v>0</v>
      </c>
      <c r="F18" s="34" t="n">
        <v>1</v>
      </c>
      <c r="G18" s="34" t="s">
        <v>40</v>
      </c>
      <c r="H18" s="34" t="s">
        <v>41</v>
      </c>
      <c r="I18" s="34" t="n">
        <v>0</v>
      </c>
      <c r="J18" s="34" t="n">
        <v>1</v>
      </c>
      <c r="K18" s="35" t="s">
        <v>62</v>
      </c>
      <c r="M18" s="61"/>
      <c r="N18" s="61" t="s">
        <v>63</v>
      </c>
      <c r="O18" s="61" t="s">
        <v>47</v>
      </c>
      <c r="P18" s="63" t="n">
        <v>14</v>
      </c>
      <c r="Q18" s="62"/>
      <c r="R18" s="62" t="n">
        <f aca="false">P18+Q18</f>
        <v>14</v>
      </c>
      <c r="S18" s="62" t="n">
        <v>21</v>
      </c>
      <c r="T18" s="62" t="n">
        <f aca="false">S18-R18</f>
        <v>7</v>
      </c>
      <c r="U18" s="61"/>
      <c r="V18" s="63"/>
      <c r="W18" s="62"/>
      <c r="X18" s="64"/>
      <c r="Y18" s="62"/>
      <c r="Z18" s="64"/>
      <c r="AA18" s="65"/>
    </row>
    <row r="19" s="73" customFormat="true" ht="25.5" hidden="false" customHeight="true" outlineLevel="0" collapsed="false">
      <c r="A19" s="34" t="n">
        <v>30</v>
      </c>
      <c r="B19" s="34" t="n">
        <v>1</v>
      </c>
      <c r="C19" s="34" t="s">
        <v>39</v>
      </c>
      <c r="D19" s="34" t="n">
        <v>0</v>
      </c>
      <c r="E19" s="34" t="n">
        <v>0</v>
      </c>
      <c r="F19" s="34" t="n">
        <v>1</v>
      </c>
      <c r="G19" s="34" t="s">
        <v>40</v>
      </c>
      <c r="H19" s="34" t="s">
        <v>41</v>
      </c>
      <c r="I19" s="34" t="n">
        <v>0</v>
      </c>
      <c r="J19" s="34" t="n">
        <v>1</v>
      </c>
      <c r="K19" s="35" t="s">
        <v>64</v>
      </c>
      <c r="L19" s="70"/>
      <c r="M19" s="61"/>
      <c r="N19" s="61" t="s">
        <v>65</v>
      </c>
      <c r="O19" s="61" t="s">
        <v>66</v>
      </c>
      <c r="P19" s="63"/>
      <c r="Q19" s="71"/>
      <c r="R19" s="62"/>
      <c r="S19" s="62"/>
      <c r="T19" s="62"/>
      <c r="U19" s="61"/>
      <c r="V19" s="63"/>
      <c r="W19" s="71"/>
      <c r="X19" s="64"/>
      <c r="Y19" s="71"/>
      <c r="Z19" s="64"/>
      <c r="AA19" s="65"/>
      <c r="AB19" s="72"/>
      <c r="AC19" s="72"/>
      <c r="AD19" s="72"/>
    </row>
    <row r="20" s="73" customFormat="true" ht="25.5" hidden="false" customHeight="true" outlineLevel="0" collapsed="false">
      <c r="A20" s="34" t="n">
        <v>30</v>
      </c>
      <c r="B20" s="34" t="n">
        <v>1</v>
      </c>
      <c r="C20" s="34" t="s">
        <v>39</v>
      </c>
      <c r="D20" s="34" t="n">
        <v>0</v>
      </c>
      <c r="E20" s="34" t="n">
        <v>0</v>
      </c>
      <c r="F20" s="34" t="n">
        <v>1</v>
      </c>
      <c r="G20" s="34" t="s">
        <v>40</v>
      </c>
      <c r="H20" s="34" t="s">
        <v>41</v>
      </c>
      <c r="I20" s="34" t="n">
        <v>0</v>
      </c>
      <c r="J20" s="34" t="n">
        <v>2</v>
      </c>
      <c r="K20" s="70"/>
      <c r="L20" s="70"/>
      <c r="M20" s="61" t="s">
        <v>67</v>
      </c>
      <c r="N20" s="61"/>
      <c r="O20" s="61"/>
      <c r="P20" s="63"/>
      <c r="Q20" s="71"/>
      <c r="R20" s="62"/>
      <c r="S20" s="62"/>
      <c r="T20" s="62"/>
      <c r="U20" s="61"/>
      <c r="V20" s="63" t="n">
        <v>101253.6</v>
      </c>
      <c r="W20" s="71"/>
      <c r="X20" s="64" t="n">
        <f aca="false">W20+V20</f>
        <v>101253.6</v>
      </c>
      <c r="Y20" s="71" t="n">
        <v>101253.6</v>
      </c>
      <c r="Z20" s="74" t="n">
        <f aca="false">Y20-X20</f>
        <v>0</v>
      </c>
      <c r="AA20" s="62"/>
      <c r="AB20" s="72"/>
      <c r="AC20" s="72"/>
      <c r="AD20" s="72"/>
    </row>
    <row r="21" s="73" customFormat="true" ht="38.25" hidden="false" customHeight="true" outlineLevel="0" collapsed="false">
      <c r="A21" s="34" t="n">
        <v>30</v>
      </c>
      <c r="B21" s="34" t="n">
        <v>1</v>
      </c>
      <c r="C21" s="34" t="s">
        <v>39</v>
      </c>
      <c r="D21" s="34" t="n">
        <v>0</v>
      </c>
      <c r="E21" s="34" t="n">
        <v>0</v>
      </c>
      <c r="F21" s="34" t="n">
        <v>1</v>
      </c>
      <c r="G21" s="34" t="s">
        <v>40</v>
      </c>
      <c r="H21" s="34" t="s">
        <v>41</v>
      </c>
      <c r="I21" s="34" t="n">
        <v>0</v>
      </c>
      <c r="J21" s="34" t="n">
        <v>2</v>
      </c>
      <c r="K21" s="70" t="n">
        <v>1</v>
      </c>
      <c r="L21" s="70"/>
      <c r="M21" s="61"/>
      <c r="N21" s="61" t="s">
        <v>68</v>
      </c>
      <c r="O21" s="61" t="s">
        <v>47</v>
      </c>
      <c r="P21" s="63" t="n">
        <v>270</v>
      </c>
      <c r="Q21" s="71"/>
      <c r="R21" s="62" t="n">
        <f aca="false">P21+Q21</f>
        <v>270</v>
      </c>
      <c r="S21" s="62" t="n">
        <v>138</v>
      </c>
      <c r="T21" s="62" t="n">
        <f aca="false">S21-R21</f>
        <v>-132</v>
      </c>
      <c r="U21" s="61" t="s">
        <v>69</v>
      </c>
      <c r="V21" s="63"/>
      <c r="W21" s="71"/>
      <c r="X21" s="64"/>
      <c r="Y21" s="71"/>
      <c r="Z21" s="64"/>
      <c r="AA21" s="65"/>
      <c r="AB21" s="72"/>
      <c r="AC21" s="72"/>
      <c r="AD21" s="72"/>
    </row>
    <row r="22" s="73" customFormat="true" ht="12.75" hidden="false" customHeight="true" outlineLevel="0" collapsed="false">
      <c r="A22" s="34" t="n">
        <v>30</v>
      </c>
      <c r="B22" s="34" t="n">
        <v>1</v>
      </c>
      <c r="C22" s="34" t="s">
        <v>39</v>
      </c>
      <c r="D22" s="34" t="n">
        <v>0</v>
      </c>
      <c r="E22" s="34" t="n">
        <v>0</v>
      </c>
      <c r="F22" s="34" t="n">
        <v>1</v>
      </c>
      <c r="G22" s="34" t="s">
        <v>40</v>
      </c>
      <c r="H22" s="34" t="s">
        <v>41</v>
      </c>
      <c r="I22" s="34" t="n">
        <v>0</v>
      </c>
      <c r="J22" s="34" t="n">
        <v>2</v>
      </c>
      <c r="K22" s="70" t="n">
        <v>2</v>
      </c>
      <c r="L22" s="70"/>
      <c r="M22" s="61"/>
      <c r="N22" s="61" t="s">
        <v>70</v>
      </c>
      <c r="O22" s="61" t="s">
        <v>47</v>
      </c>
      <c r="P22" s="63" t="n">
        <v>1150</v>
      </c>
      <c r="Q22" s="71"/>
      <c r="R22" s="62" t="n">
        <f aca="false">P22+Q22</f>
        <v>1150</v>
      </c>
      <c r="S22" s="62" t="n">
        <v>1189</v>
      </c>
      <c r="T22" s="62" t="n">
        <f aca="false">S22-R22</f>
        <v>39</v>
      </c>
      <c r="U22" s="61"/>
      <c r="V22" s="63"/>
      <c r="W22" s="71"/>
      <c r="X22" s="64"/>
      <c r="Y22" s="71"/>
      <c r="Z22" s="64"/>
      <c r="AA22" s="65"/>
      <c r="AB22" s="72"/>
      <c r="AC22" s="72"/>
      <c r="AD22" s="72"/>
    </row>
    <row r="23" s="73" customFormat="true" ht="12.75" hidden="false" customHeight="true" outlineLevel="0" collapsed="false">
      <c r="A23" s="34" t="n">
        <v>30</v>
      </c>
      <c r="B23" s="34" t="n">
        <v>1</v>
      </c>
      <c r="C23" s="34" t="s">
        <v>39</v>
      </c>
      <c r="D23" s="34" t="n">
        <v>0</v>
      </c>
      <c r="E23" s="34" t="n">
        <v>0</v>
      </c>
      <c r="F23" s="34" t="n">
        <v>1</v>
      </c>
      <c r="G23" s="34" t="s">
        <v>40</v>
      </c>
      <c r="H23" s="34" t="s">
        <v>41</v>
      </c>
      <c r="I23" s="34" t="n">
        <v>0</v>
      </c>
      <c r="J23" s="34" t="n">
        <v>2</v>
      </c>
      <c r="K23" s="70" t="n">
        <v>3</v>
      </c>
      <c r="L23" s="70"/>
      <c r="M23" s="61"/>
      <c r="N23" s="61" t="s">
        <v>71</v>
      </c>
      <c r="O23" s="61" t="s">
        <v>47</v>
      </c>
      <c r="P23" s="63" t="n">
        <v>3700</v>
      </c>
      <c r="Q23" s="71"/>
      <c r="R23" s="62" t="n">
        <f aca="false">P23+Q23</f>
        <v>3700</v>
      </c>
      <c r="S23" s="62" t="n">
        <v>3988</v>
      </c>
      <c r="T23" s="62" t="n">
        <f aca="false">S23-R23</f>
        <v>288</v>
      </c>
      <c r="U23" s="61"/>
      <c r="V23" s="63"/>
      <c r="W23" s="71"/>
      <c r="X23" s="64"/>
      <c r="Y23" s="71"/>
      <c r="Z23" s="64"/>
      <c r="AA23" s="65"/>
      <c r="AB23" s="72"/>
      <c r="AC23" s="72"/>
      <c r="AD23" s="72"/>
    </row>
    <row r="24" s="73" customFormat="true" ht="25.5" hidden="false" customHeight="true" outlineLevel="0" collapsed="false">
      <c r="A24" s="34" t="n">
        <v>30</v>
      </c>
      <c r="B24" s="34" t="n">
        <v>1</v>
      </c>
      <c r="C24" s="34" t="s">
        <v>39</v>
      </c>
      <c r="D24" s="34" t="n">
        <v>0</v>
      </c>
      <c r="E24" s="34" t="n">
        <v>0</v>
      </c>
      <c r="F24" s="34" t="n">
        <v>1</v>
      </c>
      <c r="G24" s="34" t="s">
        <v>40</v>
      </c>
      <c r="H24" s="34" t="s">
        <v>41</v>
      </c>
      <c r="I24" s="34" t="n">
        <v>0</v>
      </c>
      <c r="J24" s="34" t="n">
        <v>3</v>
      </c>
      <c r="K24" s="70"/>
      <c r="L24" s="70"/>
      <c r="M24" s="61" t="s">
        <v>72</v>
      </c>
      <c r="N24" s="61"/>
      <c r="O24" s="61"/>
      <c r="P24" s="63"/>
      <c r="Q24" s="71"/>
      <c r="R24" s="62"/>
      <c r="S24" s="62"/>
      <c r="T24" s="62"/>
      <c r="U24" s="61"/>
      <c r="V24" s="63"/>
      <c r="W24" s="71"/>
      <c r="X24" s="64"/>
      <c r="Y24" s="71"/>
      <c r="Z24" s="64"/>
      <c r="AA24" s="65"/>
      <c r="AB24" s="72"/>
      <c r="AC24" s="72"/>
      <c r="AD24" s="72"/>
    </row>
    <row r="25" s="73" customFormat="true" ht="63.75" hidden="false" customHeight="true" outlineLevel="0" collapsed="false">
      <c r="A25" s="34" t="n">
        <v>30</v>
      </c>
      <c r="B25" s="34" t="n">
        <v>1</v>
      </c>
      <c r="C25" s="34" t="s">
        <v>39</v>
      </c>
      <c r="D25" s="34" t="n">
        <v>0</v>
      </c>
      <c r="E25" s="34" t="n">
        <v>0</v>
      </c>
      <c r="F25" s="34" t="n">
        <v>1</v>
      </c>
      <c r="G25" s="34" t="s">
        <v>40</v>
      </c>
      <c r="H25" s="34" t="s">
        <v>41</v>
      </c>
      <c r="I25" s="34" t="n">
        <v>0</v>
      </c>
      <c r="J25" s="34" t="n">
        <v>3</v>
      </c>
      <c r="K25" s="70" t="n">
        <v>1</v>
      </c>
      <c r="L25" s="70"/>
      <c r="M25" s="61"/>
      <c r="N25" s="61" t="s">
        <v>73</v>
      </c>
      <c r="O25" s="61" t="s">
        <v>47</v>
      </c>
      <c r="P25" s="63" t="n">
        <v>1300</v>
      </c>
      <c r="Q25" s="71"/>
      <c r="R25" s="62" t="n">
        <f aca="false">P25+Q25</f>
        <v>1300</v>
      </c>
      <c r="S25" s="62" t="n">
        <v>567</v>
      </c>
      <c r="T25" s="62" t="n">
        <f aca="false">S25-R25</f>
        <v>-733</v>
      </c>
      <c r="U25" s="61" t="s">
        <v>74</v>
      </c>
      <c r="V25" s="63"/>
      <c r="W25" s="71"/>
      <c r="X25" s="64"/>
      <c r="Y25" s="71"/>
      <c r="Z25" s="64"/>
      <c r="AA25" s="65"/>
      <c r="AB25" s="72"/>
      <c r="AC25" s="72"/>
      <c r="AD25" s="72"/>
    </row>
    <row r="26" customFormat="false" ht="38.25" hidden="false" customHeight="true" outlineLevel="0" collapsed="false">
      <c r="A26" s="34" t="n">
        <v>30</v>
      </c>
      <c r="B26" s="34" t="n">
        <v>1</v>
      </c>
      <c r="C26" s="34" t="s">
        <v>39</v>
      </c>
      <c r="D26" s="34" t="n">
        <v>0</v>
      </c>
      <c r="E26" s="34" t="n">
        <v>0</v>
      </c>
      <c r="F26" s="34" t="n">
        <v>1</v>
      </c>
      <c r="G26" s="34" t="s">
        <v>40</v>
      </c>
      <c r="H26" s="34" t="s">
        <v>41</v>
      </c>
      <c r="I26" s="34" t="n">
        <v>0</v>
      </c>
      <c r="J26" s="34" t="n">
        <v>4</v>
      </c>
      <c r="K26" s="70"/>
      <c r="L26" s="70"/>
      <c r="M26" s="61" t="s">
        <v>75</v>
      </c>
      <c r="N26" s="61"/>
      <c r="O26" s="61"/>
      <c r="P26" s="63"/>
      <c r="Q26" s="62"/>
      <c r="R26" s="62"/>
      <c r="S26" s="62"/>
      <c r="T26" s="62"/>
      <c r="U26" s="61"/>
      <c r="V26" s="63"/>
      <c r="W26" s="62"/>
      <c r="X26" s="64"/>
      <c r="Y26" s="62"/>
      <c r="Z26" s="64"/>
      <c r="AA26" s="65"/>
    </row>
    <row r="27" customFormat="false" ht="89.25" hidden="false" customHeight="true" outlineLevel="0" collapsed="false">
      <c r="A27" s="34" t="n">
        <v>30</v>
      </c>
      <c r="B27" s="34" t="n">
        <v>1</v>
      </c>
      <c r="C27" s="34" t="s">
        <v>39</v>
      </c>
      <c r="D27" s="34" t="n">
        <v>0</v>
      </c>
      <c r="E27" s="34" t="n">
        <v>0</v>
      </c>
      <c r="F27" s="34" t="n">
        <v>1</v>
      </c>
      <c r="G27" s="34" t="s">
        <v>40</v>
      </c>
      <c r="H27" s="34" t="s">
        <v>41</v>
      </c>
      <c r="I27" s="34" t="n">
        <v>0</v>
      </c>
      <c r="J27" s="34" t="n">
        <v>4</v>
      </c>
      <c r="K27" s="70" t="n">
        <v>1</v>
      </c>
      <c r="L27" s="70"/>
      <c r="M27" s="61"/>
      <c r="N27" s="61" t="s">
        <v>76</v>
      </c>
      <c r="O27" s="61" t="s">
        <v>47</v>
      </c>
      <c r="P27" s="63" t="n">
        <v>330</v>
      </c>
      <c r="Q27" s="62"/>
      <c r="R27" s="62" t="n">
        <f aca="false">P27+Q27</f>
        <v>330</v>
      </c>
      <c r="S27" s="62" t="n">
        <v>328</v>
      </c>
      <c r="T27" s="62" t="n">
        <f aca="false">S27-R27</f>
        <v>-2</v>
      </c>
      <c r="U27" s="61" t="s">
        <v>77</v>
      </c>
      <c r="V27" s="63"/>
      <c r="W27" s="62"/>
      <c r="X27" s="64"/>
      <c r="Y27" s="62"/>
      <c r="Z27" s="64"/>
      <c r="AA27" s="65"/>
    </row>
    <row r="28" customFormat="false" ht="25.5" hidden="false" customHeight="true" outlineLevel="0" collapsed="false">
      <c r="A28" s="34" t="n">
        <v>30</v>
      </c>
      <c r="B28" s="34" t="n">
        <v>1</v>
      </c>
      <c r="C28" s="34" t="s">
        <v>39</v>
      </c>
      <c r="D28" s="34" t="n">
        <v>0</v>
      </c>
      <c r="E28" s="34" t="n">
        <v>0</v>
      </c>
      <c r="F28" s="34" t="n">
        <v>1</v>
      </c>
      <c r="G28" s="34" t="s">
        <v>40</v>
      </c>
      <c r="H28" s="34" t="s">
        <v>41</v>
      </c>
      <c r="I28" s="34" t="n">
        <v>0</v>
      </c>
      <c r="J28" s="34" t="n">
        <v>5</v>
      </c>
      <c r="K28" s="70"/>
      <c r="L28" s="70"/>
      <c r="M28" s="61" t="s">
        <v>78</v>
      </c>
      <c r="N28" s="61"/>
      <c r="O28" s="61"/>
      <c r="P28" s="63"/>
      <c r="Q28" s="62"/>
      <c r="R28" s="62"/>
      <c r="S28" s="62"/>
      <c r="T28" s="62"/>
      <c r="U28" s="61"/>
      <c r="V28" s="63"/>
      <c r="W28" s="62"/>
      <c r="X28" s="64"/>
      <c r="Y28" s="62"/>
      <c r="Z28" s="64"/>
      <c r="AA28" s="65"/>
    </row>
    <row r="29" customFormat="false" ht="102" hidden="false" customHeight="true" outlineLevel="0" collapsed="false">
      <c r="A29" s="34" t="n">
        <v>30</v>
      </c>
      <c r="B29" s="34" t="n">
        <v>1</v>
      </c>
      <c r="C29" s="34" t="s">
        <v>39</v>
      </c>
      <c r="D29" s="34" t="n">
        <v>0</v>
      </c>
      <c r="E29" s="34" t="n">
        <v>0</v>
      </c>
      <c r="F29" s="34" t="n">
        <v>1</v>
      </c>
      <c r="G29" s="34" t="s">
        <v>40</v>
      </c>
      <c r="H29" s="34" t="s">
        <v>41</v>
      </c>
      <c r="I29" s="34" t="n">
        <v>0</v>
      </c>
      <c r="J29" s="34" t="n">
        <v>5</v>
      </c>
      <c r="K29" s="70" t="n">
        <v>1</v>
      </c>
      <c r="L29" s="70"/>
      <c r="M29" s="61"/>
      <c r="N29" s="61" t="s">
        <v>79</v>
      </c>
      <c r="O29" s="61" t="s">
        <v>47</v>
      </c>
      <c r="P29" s="63" t="n">
        <v>40</v>
      </c>
      <c r="Q29" s="62"/>
      <c r="R29" s="62" t="n">
        <f aca="false">P29+Q29</f>
        <v>40</v>
      </c>
      <c r="S29" s="62"/>
      <c r="T29" s="62" t="n">
        <f aca="false">S29-R29</f>
        <v>-40</v>
      </c>
      <c r="U29" s="61" t="s">
        <v>80</v>
      </c>
      <c r="V29" s="63"/>
      <c r="W29" s="62"/>
      <c r="X29" s="64"/>
      <c r="Y29" s="62"/>
      <c r="Z29" s="64"/>
      <c r="AA29" s="65"/>
    </row>
    <row r="30" customFormat="false" ht="102" hidden="false" customHeight="true" outlineLevel="0" collapsed="false">
      <c r="A30" s="34" t="n">
        <v>30</v>
      </c>
      <c r="B30" s="34" t="n">
        <v>1</v>
      </c>
      <c r="C30" s="34" t="s">
        <v>39</v>
      </c>
      <c r="D30" s="34" t="n">
        <v>0</v>
      </c>
      <c r="E30" s="34" t="n">
        <v>0</v>
      </c>
      <c r="F30" s="34" t="n">
        <v>1</v>
      </c>
      <c r="G30" s="34" t="s">
        <v>40</v>
      </c>
      <c r="H30" s="34" t="s">
        <v>41</v>
      </c>
      <c r="I30" s="34" t="n">
        <v>0</v>
      </c>
      <c r="J30" s="34" t="n">
        <v>5</v>
      </c>
      <c r="K30" s="70" t="n">
        <v>2</v>
      </c>
      <c r="L30" s="70"/>
      <c r="M30" s="61"/>
      <c r="N30" s="61" t="s">
        <v>81</v>
      </c>
      <c r="O30" s="61" t="s">
        <v>47</v>
      </c>
      <c r="P30" s="63" t="n">
        <v>40</v>
      </c>
      <c r="Q30" s="62"/>
      <c r="R30" s="62" t="n">
        <f aca="false">P30+Q30</f>
        <v>40</v>
      </c>
      <c r="S30" s="62"/>
      <c r="T30" s="62" t="n">
        <f aca="false">S30-R30</f>
        <v>-40</v>
      </c>
      <c r="U30" s="61" t="s">
        <v>80</v>
      </c>
      <c r="V30" s="63"/>
      <c r="W30" s="62"/>
      <c r="X30" s="64"/>
      <c r="Y30" s="62"/>
      <c r="Z30" s="64"/>
      <c r="AA30" s="65"/>
    </row>
    <row r="31" customFormat="false" ht="102" hidden="false" customHeight="true" outlineLevel="0" collapsed="false">
      <c r="A31" s="34" t="n">
        <v>30</v>
      </c>
      <c r="B31" s="34" t="n">
        <v>1</v>
      </c>
      <c r="C31" s="34" t="s">
        <v>39</v>
      </c>
      <c r="D31" s="34" t="n">
        <v>0</v>
      </c>
      <c r="E31" s="34" t="n">
        <v>0</v>
      </c>
      <c r="F31" s="34" t="n">
        <v>1</v>
      </c>
      <c r="G31" s="34" t="s">
        <v>40</v>
      </c>
      <c r="H31" s="34" t="s">
        <v>41</v>
      </c>
      <c r="I31" s="34" t="n">
        <v>0</v>
      </c>
      <c r="J31" s="34" t="n">
        <v>5</v>
      </c>
      <c r="K31" s="70" t="n">
        <v>3</v>
      </c>
      <c r="L31" s="70"/>
      <c r="M31" s="61"/>
      <c r="N31" s="61" t="s">
        <v>82</v>
      </c>
      <c r="O31" s="61" t="s">
        <v>47</v>
      </c>
      <c r="P31" s="63" t="n">
        <v>40</v>
      </c>
      <c r="Q31" s="62"/>
      <c r="R31" s="62" t="n">
        <f aca="false">P31+Q31</f>
        <v>40</v>
      </c>
      <c r="S31" s="62"/>
      <c r="T31" s="62" t="n">
        <f aca="false">S31-R31</f>
        <v>-40</v>
      </c>
      <c r="U31" s="61" t="s">
        <v>80</v>
      </c>
      <c r="V31" s="63"/>
      <c r="W31" s="62"/>
      <c r="X31" s="64"/>
      <c r="Y31" s="62"/>
      <c r="Z31" s="64"/>
      <c r="AA31" s="65"/>
    </row>
    <row r="32" customFormat="false" ht="102" hidden="false" customHeight="true" outlineLevel="0" collapsed="false">
      <c r="A32" s="34" t="n">
        <v>30</v>
      </c>
      <c r="B32" s="34" t="n">
        <v>1</v>
      </c>
      <c r="C32" s="34" t="s">
        <v>39</v>
      </c>
      <c r="D32" s="34" t="n">
        <v>0</v>
      </c>
      <c r="E32" s="34" t="n">
        <v>0</v>
      </c>
      <c r="F32" s="34" t="n">
        <v>1</v>
      </c>
      <c r="G32" s="34" t="s">
        <v>40</v>
      </c>
      <c r="H32" s="34" t="s">
        <v>41</v>
      </c>
      <c r="I32" s="34" t="n">
        <v>0</v>
      </c>
      <c r="J32" s="34" t="n">
        <v>5</v>
      </c>
      <c r="K32" s="70" t="n">
        <v>4</v>
      </c>
      <c r="L32" s="70"/>
      <c r="M32" s="61"/>
      <c r="N32" s="61" t="s">
        <v>83</v>
      </c>
      <c r="O32" s="61" t="s">
        <v>47</v>
      </c>
      <c r="P32" s="63" t="n">
        <v>40</v>
      </c>
      <c r="Q32" s="62"/>
      <c r="R32" s="62" t="n">
        <f aca="false">P32+Q32</f>
        <v>40</v>
      </c>
      <c r="S32" s="62"/>
      <c r="T32" s="62" t="n">
        <f aca="false">S32-R32</f>
        <v>-40</v>
      </c>
      <c r="U32" s="61" t="s">
        <v>80</v>
      </c>
      <c r="V32" s="63"/>
      <c r="W32" s="62"/>
      <c r="X32" s="64"/>
      <c r="Y32" s="62"/>
      <c r="Z32" s="64"/>
      <c r="AA32" s="65"/>
    </row>
    <row r="33" customFormat="false" ht="12.75" hidden="false" customHeight="true" outlineLevel="0" collapsed="false">
      <c r="A33" s="34" t="n">
        <v>30</v>
      </c>
      <c r="B33" s="34" t="n">
        <v>1</v>
      </c>
      <c r="C33" s="34" t="s">
        <v>39</v>
      </c>
      <c r="D33" s="34" t="n">
        <v>0</v>
      </c>
      <c r="E33" s="34" t="n">
        <v>0</v>
      </c>
      <c r="F33" s="34" t="n">
        <v>1</v>
      </c>
      <c r="G33" s="34" t="s">
        <v>40</v>
      </c>
      <c r="H33" s="34" t="s">
        <v>41</v>
      </c>
      <c r="I33" s="34" t="n">
        <v>0</v>
      </c>
      <c r="J33" s="34" t="n">
        <v>6</v>
      </c>
      <c r="K33" s="70"/>
      <c r="L33" s="70"/>
      <c r="M33" s="61" t="s">
        <v>84</v>
      </c>
      <c r="N33" s="61"/>
      <c r="O33" s="61"/>
      <c r="P33" s="63"/>
      <c r="Q33" s="62"/>
      <c r="R33" s="62"/>
      <c r="S33" s="62"/>
      <c r="T33" s="62"/>
      <c r="U33" s="61"/>
      <c r="V33" s="63"/>
      <c r="W33" s="62"/>
      <c r="X33" s="64"/>
      <c r="Y33" s="62"/>
      <c r="Z33" s="64"/>
      <c r="AA33" s="65"/>
    </row>
    <row r="34" customFormat="false" ht="25.5" hidden="false" customHeight="true" outlineLevel="0" collapsed="false">
      <c r="A34" s="34" t="n">
        <v>30</v>
      </c>
      <c r="B34" s="34" t="n">
        <v>1</v>
      </c>
      <c r="C34" s="34" t="s">
        <v>39</v>
      </c>
      <c r="D34" s="34" t="n">
        <v>0</v>
      </c>
      <c r="E34" s="34" t="n">
        <v>0</v>
      </c>
      <c r="F34" s="34" t="n">
        <v>1</v>
      </c>
      <c r="G34" s="34" t="s">
        <v>40</v>
      </c>
      <c r="H34" s="34" t="s">
        <v>41</v>
      </c>
      <c r="I34" s="34" t="n">
        <v>0</v>
      </c>
      <c r="J34" s="34" t="n">
        <v>6</v>
      </c>
      <c r="K34" s="70" t="n">
        <v>1</v>
      </c>
      <c r="L34" s="70"/>
      <c r="M34" s="61"/>
      <c r="N34" s="61" t="s">
        <v>85</v>
      </c>
      <c r="O34" s="61" t="s">
        <v>47</v>
      </c>
      <c r="P34" s="63" t="n">
        <v>20</v>
      </c>
      <c r="Q34" s="62"/>
      <c r="R34" s="62" t="n">
        <f aca="false">P34+Q34</f>
        <v>20</v>
      </c>
      <c r="S34" s="62" t="n">
        <v>23</v>
      </c>
      <c r="T34" s="62" t="n">
        <f aca="false">S34-R34</f>
        <v>3</v>
      </c>
      <c r="U34" s="61"/>
      <c r="V34" s="63"/>
      <c r="W34" s="62"/>
      <c r="X34" s="64"/>
      <c r="Y34" s="62"/>
      <c r="Z34" s="64"/>
      <c r="AA34" s="65"/>
    </row>
    <row r="35" customFormat="false" ht="25.5" hidden="false" customHeight="true" outlineLevel="0" collapsed="false">
      <c r="A35" s="34" t="n">
        <v>30</v>
      </c>
      <c r="B35" s="34" t="n">
        <v>1</v>
      </c>
      <c r="C35" s="34" t="s">
        <v>39</v>
      </c>
      <c r="D35" s="34" t="n">
        <v>0</v>
      </c>
      <c r="E35" s="34" t="n">
        <v>0</v>
      </c>
      <c r="F35" s="34" t="n">
        <v>1</v>
      </c>
      <c r="G35" s="34" t="s">
        <v>40</v>
      </c>
      <c r="H35" s="34" t="s">
        <v>41</v>
      </c>
      <c r="I35" s="34" t="n">
        <v>0</v>
      </c>
      <c r="J35" s="34" t="n">
        <v>6</v>
      </c>
      <c r="K35" s="70" t="n">
        <v>2</v>
      </c>
      <c r="L35" s="70"/>
      <c r="M35" s="61"/>
      <c r="N35" s="61" t="s">
        <v>86</v>
      </c>
      <c r="O35" s="61" t="s">
        <v>47</v>
      </c>
      <c r="P35" s="63" t="n">
        <v>17</v>
      </c>
      <c r="Q35" s="62"/>
      <c r="R35" s="62" t="n">
        <f aca="false">P35+Q35</f>
        <v>17</v>
      </c>
      <c r="S35" s="62" t="n">
        <v>23</v>
      </c>
      <c r="T35" s="62" t="n">
        <f aca="false">S35-R35</f>
        <v>6</v>
      </c>
      <c r="U35" s="61"/>
      <c r="V35" s="63"/>
      <c r="W35" s="62"/>
      <c r="X35" s="64"/>
      <c r="Y35" s="62"/>
      <c r="Z35" s="64"/>
      <c r="AA35" s="65"/>
    </row>
    <row r="36" customFormat="false" ht="25.5" hidden="false" customHeight="true" outlineLevel="0" collapsed="false">
      <c r="A36" s="34" t="n">
        <v>30</v>
      </c>
      <c r="B36" s="34" t="n">
        <v>1</v>
      </c>
      <c r="C36" s="34" t="s">
        <v>39</v>
      </c>
      <c r="D36" s="34" t="n">
        <v>0</v>
      </c>
      <c r="E36" s="34" t="n">
        <v>0</v>
      </c>
      <c r="F36" s="34" t="n">
        <v>1</v>
      </c>
      <c r="G36" s="34" t="s">
        <v>40</v>
      </c>
      <c r="H36" s="34" t="s">
        <v>41</v>
      </c>
      <c r="I36" s="34" t="n">
        <v>0</v>
      </c>
      <c r="J36" s="34" t="n">
        <v>7</v>
      </c>
      <c r="K36" s="70"/>
      <c r="L36" s="70"/>
      <c r="M36" s="61" t="s">
        <v>87</v>
      </c>
      <c r="N36" s="61"/>
      <c r="O36" s="61"/>
      <c r="P36" s="63"/>
      <c r="Q36" s="62"/>
      <c r="R36" s="62"/>
      <c r="S36" s="62"/>
      <c r="T36" s="62"/>
      <c r="U36" s="61"/>
      <c r="V36" s="63"/>
      <c r="W36" s="62"/>
      <c r="X36" s="64"/>
      <c r="Y36" s="62"/>
      <c r="Z36" s="64"/>
      <c r="AA36" s="65"/>
    </row>
    <row r="37" customFormat="false" ht="102" hidden="false" customHeight="true" outlineLevel="0" collapsed="false">
      <c r="A37" s="34" t="n">
        <v>30</v>
      </c>
      <c r="B37" s="34" t="n">
        <v>1</v>
      </c>
      <c r="C37" s="34" t="s">
        <v>39</v>
      </c>
      <c r="D37" s="34" t="n">
        <v>0</v>
      </c>
      <c r="E37" s="34" t="n">
        <v>0</v>
      </c>
      <c r="F37" s="34" t="n">
        <v>1</v>
      </c>
      <c r="G37" s="34" t="s">
        <v>40</v>
      </c>
      <c r="H37" s="34" t="s">
        <v>41</v>
      </c>
      <c r="I37" s="34" t="n">
        <v>0</v>
      </c>
      <c r="J37" s="34" t="n">
        <v>7</v>
      </c>
      <c r="K37" s="70" t="n">
        <v>1</v>
      </c>
      <c r="L37" s="70"/>
      <c r="M37" s="61"/>
      <c r="N37" s="61" t="s">
        <v>88</v>
      </c>
      <c r="O37" s="61" t="s">
        <v>47</v>
      </c>
      <c r="P37" s="63" t="n">
        <v>1</v>
      </c>
      <c r="Q37" s="62"/>
      <c r="R37" s="62" t="n">
        <f aca="false">P37+Q37</f>
        <v>1</v>
      </c>
      <c r="S37" s="62" t="n">
        <v>0</v>
      </c>
      <c r="T37" s="62" t="n">
        <f aca="false">S37-R37</f>
        <v>-1</v>
      </c>
      <c r="U37" s="61" t="s">
        <v>89</v>
      </c>
      <c r="V37" s="63"/>
      <c r="W37" s="62"/>
      <c r="X37" s="64"/>
      <c r="Y37" s="62"/>
      <c r="Z37" s="64"/>
      <c r="AA37" s="65"/>
    </row>
    <row r="38" customFormat="false" ht="102" hidden="false" customHeight="true" outlineLevel="0" collapsed="false">
      <c r="A38" s="34" t="n">
        <v>30</v>
      </c>
      <c r="B38" s="34" t="n">
        <v>1</v>
      </c>
      <c r="C38" s="34" t="s">
        <v>39</v>
      </c>
      <c r="D38" s="34" t="n">
        <v>0</v>
      </c>
      <c r="E38" s="34" t="n">
        <v>0</v>
      </c>
      <c r="F38" s="34" t="n">
        <v>1</v>
      </c>
      <c r="G38" s="34" t="s">
        <v>40</v>
      </c>
      <c r="H38" s="34" t="s">
        <v>41</v>
      </c>
      <c r="I38" s="34" t="n">
        <v>0</v>
      </c>
      <c r="J38" s="34" t="n">
        <v>7</v>
      </c>
      <c r="K38" s="70" t="n">
        <v>2</v>
      </c>
      <c r="L38" s="70"/>
      <c r="M38" s="61"/>
      <c r="N38" s="61" t="s">
        <v>90</v>
      </c>
      <c r="O38" s="61" t="s">
        <v>47</v>
      </c>
      <c r="P38" s="63" t="n">
        <v>1</v>
      </c>
      <c r="Q38" s="62"/>
      <c r="R38" s="62" t="n">
        <f aca="false">P38+Q38</f>
        <v>1</v>
      </c>
      <c r="S38" s="62" t="n">
        <v>0</v>
      </c>
      <c r="T38" s="62" t="n">
        <f aca="false">S38-R38</f>
        <v>-1</v>
      </c>
      <c r="U38" s="61" t="s">
        <v>89</v>
      </c>
      <c r="V38" s="63"/>
      <c r="W38" s="62"/>
      <c r="X38" s="64"/>
      <c r="Y38" s="62"/>
      <c r="Z38" s="64"/>
      <c r="AA38" s="65"/>
    </row>
    <row r="39" customFormat="false" ht="102" hidden="false" customHeight="true" outlineLevel="0" collapsed="false">
      <c r="A39" s="34" t="n">
        <v>30</v>
      </c>
      <c r="B39" s="34" t="n">
        <v>1</v>
      </c>
      <c r="C39" s="34" t="s">
        <v>39</v>
      </c>
      <c r="D39" s="34" t="n">
        <v>0</v>
      </c>
      <c r="E39" s="34" t="n">
        <v>0</v>
      </c>
      <c r="F39" s="34" t="n">
        <v>1</v>
      </c>
      <c r="G39" s="34" t="s">
        <v>40</v>
      </c>
      <c r="H39" s="34" t="s">
        <v>41</v>
      </c>
      <c r="I39" s="34" t="n">
        <v>0</v>
      </c>
      <c r="J39" s="34" t="n">
        <v>7</v>
      </c>
      <c r="K39" s="70" t="n">
        <v>3</v>
      </c>
      <c r="L39" s="70"/>
      <c r="M39" s="61"/>
      <c r="N39" s="61" t="s">
        <v>91</v>
      </c>
      <c r="O39" s="61" t="s">
        <v>47</v>
      </c>
      <c r="P39" s="63" t="n">
        <v>2</v>
      </c>
      <c r="Q39" s="62"/>
      <c r="R39" s="62" t="n">
        <f aca="false">P39+Q39</f>
        <v>2</v>
      </c>
      <c r="S39" s="62" t="n">
        <v>0</v>
      </c>
      <c r="T39" s="62" t="n">
        <f aca="false">S39-R39</f>
        <v>-2</v>
      </c>
      <c r="U39" s="61" t="s">
        <v>89</v>
      </c>
      <c r="V39" s="63"/>
      <c r="W39" s="62"/>
      <c r="X39" s="64"/>
      <c r="Y39" s="62"/>
      <c r="Z39" s="64"/>
      <c r="AA39" s="65"/>
    </row>
    <row r="40" customFormat="false" ht="102" hidden="false" customHeight="true" outlineLevel="0" collapsed="false">
      <c r="A40" s="34" t="n">
        <v>30</v>
      </c>
      <c r="B40" s="34" t="n">
        <v>1</v>
      </c>
      <c r="C40" s="34" t="s">
        <v>39</v>
      </c>
      <c r="D40" s="34" t="n">
        <v>0</v>
      </c>
      <c r="E40" s="34" t="n">
        <v>0</v>
      </c>
      <c r="F40" s="34" t="n">
        <v>1</v>
      </c>
      <c r="G40" s="34" t="s">
        <v>40</v>
      </c>
      <c r="H40" s="34" t="s">
        <v>41</v>
      </c>
      <c r="I40" s="34" t="n">
        <v>0</v>
      </c>
      <c r="J40" s="34" t="n">
        <v>7</v>
      </c>
      <c r="K40" s="70" t="n">
        <v>4</v>
      </c>
      <c r="L40" s="70"/>
      <c r="M40" s="61"/>
      <c r="N40" s="61" t="s">
        <v>92</v>
      </c>
      <c r="O40" s="61" t="s">
        <v>47</v>
      </c>
      <c r="P40" s="63" t="n">
        <v>500</v>
      </c>
      <c r="Q40" s="62"/>
      <c r="R40" s="62" t="n">
        <f aca="false">P40+Q40</f>
        <v>500</v>
      </c>
      <c r="S40" s="62" t="n">
        <v>82</v>
      </c>
      <c r="T40" s="62" t="n">
        <f aca="false">S40-R40</f>
        <v>-418</v>
      </c>
      <c r="U40" s="61" t="s">
        <v>89</v>
      </c>
      <c r="V40" s="63"/>
      <c r="W40" s="62"/>
      <c r="X40" s="64"/>
      <c r="Y40" s="62"/>
      <c r="Z40" s="64"/>
      <c r="AA40" s="65"/>
    </row>
    <row r="41" customFormat="false" ht="63.75" hidden="false" customHeight="true" outlineLevel="0" collapsed="false">
      <c r="A41" s="34" t="n">
        <v>30</v>
      </c>
      <c r="B41" s="70" t="n">
        <v>1</v>
      </c>
      <c r="C41" s="70" t="s">
        <v>39</v>
      </c>
      <c r="D41" s="70" t="n">
        <v>0</v>
      </c>
      <c r="E41" s="70" t="n">
        <v>0</v>
      </c>
      <c r="F41" s="70" t="n">
        <v>5</v>
      </c>
      <c r="G41" s="75" t="s">
        <v>40</v>
      </c>
      <c r="H41" s="75" t="s">
        <v>41</v>
      </c>
      <c r="I41" s="70" t="n">
        <v>0</v>
      </c>
      <c r="J41" s="70" t="n">
        <v>2</v>
      </c>
      <c r="K41" s="70"/>
      <c r="L41" s="70"/>
      <c r="M41" s="61" t="s">
        <v>93</v>
      </c>
      <c r="N41" s="61" t="s">
        <v>94</v>
      </c>
      <c r="O41" s="61"/>
      <c r="P41" s="63"/>
      <c r="Q41" s="62"/>
      <c r="R41" s="62"/>
      <c r="S41" s="62"/>
      <c r="T41" s="62"/>
      <c r="U41" s="61"/>
      <c r="V41" s="63" t="n">
        <v>170000</v>
      </c>
      <c r="W41" s="62"/>
      <c r="X41" s="64" t="n">
        <v>170000</v>
      </c>
      <c r="Y41" s="62" t="n">
        <v>168306.1</v>
      </c>
      <c r="Z41" s="64" t="n">
        <f aca="false">Y41-X41</f>
        <v>-1693.89999999999</v>
      </c>
      <c r="AA41" s="65" t="s">
        <v>95</v>
      </c>
    </row>
    <row r="42" customFormat="false" ht="25.5" hidden="false" customHeight="true" outlineLevel="0" collapsed="false">
      <c r="A42" s="34" t="n">
        <v>30</v>
      </c>
      <c r="B42" s="70" t="n">
        <v>1</v>
      </c>
      <c r="C42" s="70" t="s">
        <v>39</v>
      </c>
      <c r="D42" s="70" t="n">
        <v>0</v>
      </c>
      <c r="E42" s="70" t="n">
        <v>0</v>
      </c>
      <c r="F42" s="70" t="n">
        <v>5</v>
      </c>
      <c r="G42" s="75" t="s">
        <v>40</v>
      </c>
      <c r="H42" s="75" t="s">
        <v>41</v>
      </c>
      <c r="I42" s="70" t="n">
        <v>0</v>
      </c>
      <c r="J42" s="70" t="n">
        <v>2</v>
      </c>
      <c r="K42" s="70" t="n">
        <v>1</v>
      </c>
      <c r="L42" s="70"/>
      <c r="M42" s="61"/>
      <c r="N42" s="61" t="s">
        <v>96</v>
      </c>
      <c r="O42" s="61" t="s">
        <v>47</v>
      </c>
      <c r="P42" s="63" t="n">
        <v>580</v>
      </c>
      <c r="Q42" s="62"/>
      <c r="R42" s="62" t="n">
        <v>470</v>
      </c>
      <c r="S42" s="62" t="n">
        <v>506</v>
      </c>
      <c r="T42" s="62" t="n">
        <f aca="false">S42-R42</f>
        <v>36</v>
      </c>
      <c r="U42" s="61"/>
      <c r="V42" s="63"/>
      <c r="W42" s="62"/>
      <c r="X42" s="64"/>
      <c r="Y42" s="62"/>
      <c r="Z42" s="64"/>
      <c r="AA42" s="65"/>
    </row>
    <row r="43" customFormat="false" ht="178.5" hidden="false" customHeight="true" outlineLevel="0" collapsed="false">
      <c r="A43" s="34" t="n">
        <v>30</v>
      </c>
      <c r="B43" s="70" t="n">
        <v>1</v>
      </c>
      <c r="C43" s="70" t="s">
        <v>39</v>
      </c>
      <c r="D43" s="70" t="n">
        <v>0</v>
      </c>
      <c r="E43" s="70" t="n">
        <v>0</v>
      </c>
      <c r="F43" s="70" t="n">
        <v>2</v>
      </c>
      <c r="G43" s="75" t="s">
        <v>40</v>
      </c>
      <c r="H43" s="75" t="s">
        <v>41</v>
      </c>
      <c r="I43" s="70" t="n">
        <v>0</v>
      </c>
      <c r="J43" s="70" t="n">
        <v>1</v>
      </c>
      <c r="K43" s="70"/>
      <c r="L43" s="70"/>
      <c r="M43" s="61" t="s">
        <v>97</v>
      </c>
      <c r="N43" s="61" t="s">
        <v>98</v>
      </c>
      <c r="O43" s="61"/>
      <c r="P43" s="63"/>
      <c r="Q43" s="62"/>
      <c r="R43" s="62"/>
      <c r="S43" s="62"/>
      <c r="T43" s="62"/>
      <c r="U43" s="61"/>
      <c r="V43" s="63" t="n">
        <v>20000</v>
      </c>
      <c r="W43" s="76"/>
      <c r="X43" s="64" t="n">
        <v>0</v>
      </c>
      <c r="Y43" s="62" t="n">
        <v>0</v>
      </c>
      <c r="Z43" s="64" t="n">
        <f aca="false">Y43-X43</f>
        <v>0</v>
      </c>
      <c r="AA43" s="65" t="s">
        <v>80</v>
      </c>
    </row>
    <row r="44" customFormat="false" ht="108" hidden="false" customHeight="true" outlineLevel="0" collapsed="false">
      <c r="A44" s="34" t="n">
        <v>30</v>
      </c>
      <c r="B44" s="70" t="n">
        <v>1</v>
      </c>
      <c r="C44" s="70" t="s">
        <v>39</v>
      </c>
      <c r="D44" s="70" t="n">
        <v>0</v>
      </c>
      <c r="E44" s="70" t="n">
        <v>0</v>
      </c>
      <c r="F44" s="70" t="n">
        <v>2</v>
      </c>
      <c r="G44" s="75" t="s">
        <v>40</v>
      </c>
      <c r="H44" s="75" t="s">
        <v>41</v>
      </c>
      <c r="I44" s="70" t="n">
        <v>0</v>
      </c>
      <c r="J44" s="70" t="n">
        <v>1</v>
      </c>
      <c r="K44" s="70" t="n">
        <v>1</v>
      </c>
      <c r="L44" s="70"/>
      <c r="M44" s="61"/>
      <c r="N44" s="61" t="s">
        <v>99</v>
      </c>
      <c r="O44" s="61" t="s">
        <v>47</v>
      </c>
      <c r="P44" s="63" t="n">
        <v>1</v>
      </c>
      <c r="Q44" s="62"/>
      <c r="R44" s="62" t="n">
        <f aca="false">P44+Q44</f>
        <v>1</v>
      </c>
      <c r="S44" s="62" t="n">
        <v>0</v>
      </c>
      <c r="T44" s="62" t="n">
        <f aca="false">S44-R44</f>
        <v>-1</v>
      </c>
      <c r="U44" s="61" t="s">
        <v>80</v>
      </c>
      <c r="V44" s="63"/>
      <c r="W44" s="62"/>
      <c r="X44" s="64"/>
      <c r="Y44" s="62"/>
      <c r="Z44" s="64"/>
      <c r="AA44" s="65"/>
    </row>
    <row r="45" customFormat="false" ht="178.5" hidden="false" customHeight="true" outlineLevel="0" collapsed="false">
      <c r="A45" s="34" t="n">
        <v>30</v>
      </c>
      <c r="B45" s="70" t="n">
        <v>2</v>
      </c>
      <c r="C45" s="70" t="s">
        <v>39</v>
      </c>
      <c r="D45" s="70" t="n">
        <v>0</v>
      </c>
      <c r="E45" s="70" t="n">
        <v>0</v>
      </c>
      <c r="F45" s="70" t="n">
        <v>2</v>
      </c>
      <c r="G45" s="75" t="s">
        <v>40</v>
      </c>
      <c r="H45" s="75" t="s">
        <v>41</v>
      </c>
      <c r="I45" s="70" t="n">
        <v>0</v>
      </c>
      <c r="J45" s="70" t="n">
        <v>2</v>
      </c>
      <c r="K45" s="70"/>
      <c r="L45" s="70"/>
      <c r="M45" s="61" t="s">
        <v>100</v>
      </c>
      <c r="N45" s="61" t="s">
        <v>101</v>
      </c>
      <c r="O45" s="61"/>
      <c r="P45" s="63"/>
      <c r="Q45" s="62"/>
      <c r="R45" s="62"/>
      <c r="S45" s="62"/>
      <c r="T45" s="62"/>
      <c r="U45" s="61"/>
      <c r="V45" s="63" t="n">
        <v>41000</v>
      </c>
      <c r="W45" s="62"/>
      <c r="X45" s="64" t="n">
        <f aca="false">W45+V45</f>
        <v>41000</v>
      </c>
      <c r="Y45" s="62" t="n">
        <v>40996.6</v>
      </c>
      <c r="Z45" s="64" t="n">
        <f aca="false">Y45-X45</f>
        <v>-3.40000000000146</v>
      </c>
      <c r="AA45" s="65" t="s">
        <v>102</v>
      </c>
    </row>
    <row r="46" customFormat="false" ht="12.75" hidden="false" customHeight="true" outlineLevel="0" collapsed="false">
      <c r="A46" s="34" t="n">
        <v>30</v>
      </c>
      <c r="B46" s="70" t="n">
        <v>2</v>
      </c>
      <c r="C46" s="70" t="s">
        <v>39</v>
      </c>
      <c r="D46" s="70" t="n">
        <v>0</v>
      </c>
      <c r="E46" s="70" t="n">
        <v>0</v>
      </c>
      <c r="F46" s="70" t="n">
        <v>2</v>
      </c>
      <c r="G46" s="75" t="s">
        <v>40</v>
      </c>
      <c r="H46" s="75" t="s">
        <v>41</v>
      </c>
      <c r="I46" s="70" t="n">
        <v>0</v>
      </c>
      <c r="J46" s="70" t="n">
        <v>2</v>
      </c>
      <c r="K46" s="70" t="n">
        <v>1</v>
      </c>
      <c r="L46" s="70"/>
      <c r="M46" s="61"/>
      <c r="N46" s="61" t="s">
        <v>103</v>
      </c>
      <c r="O46" s="61" t="s">
        <v>47</v>
      </c>
      <c r="P46" s="63" t="n">
        <v>45</v>
      </c>
      <c r="Q46" s="62"/>
      <c r="R46" s="62" t="n">
        <f aca="false">P46+Q46</f>
        <v>45</v>
      </c>
      <c r="S46" s="62" t="n">
        <v>45</v>
      </c>
      <c r="T46" s="62" t="n">
        <f aca="false">S46-R46</f>
        <v>0</v>
      </c>
      <c r="U46" s="61"/>
      <c r="V46" s="63"/>
      <c r="W46" s="62"/>
      <c r="X46" s="64"/>
      <c r="Y46" s="62"/>
      <c r="Z46" s="64"/>
      <c r="AA46" s="65"/>
    </row>
    <row r="47" customFormat="false" ht="51" hidden="false" customHeight="true" outlineLevel="0" collapsed="false">
      <c r="A47" s="34" t="n">
        <v>30</v>
      </c>
      <c r="B47" s="70" t="n">
        <v>2</v>
      </c>
      <c r="C47" s="70" t="s">
        <v>39</v>
      </c>
      <c r="D47" s="70" t="n">
        <v>0</v>
      </c>
      <c r="E47" s="70" t="n">
        <v>0</v>
      </c>
      <c r="F47" s="70" t="n">
        <v>2</v>
      </c>
      <c r="G47" s="75" t="s">
        <v>40</v>
      </c>
      <c r="H47" s="75" t="s">
        <v>41</v>
      </c>
      <c r="I47" s="70" t="n">
        <v>0</v>
      </c>
      <c r="J47" s="70" t="n">
        <v>2</v>
      </c>
      <c r="K47" s="70" t="n">
        <v>2</v>
      </c>
      <c r="L47" s="70"/>
      <c r="M47" s="61"/>
      <c r="N47" s="61" t="s">
        <v>104</v>
      </c>
      <c r="O47" s="61" t="s">
        <v>47</v>
      </c>
      <c r="P47" s="63" t="n">
        <v>160</v>
      </c>
      <c r="Q47" s="62"/>
      <c r="R47" s="62" t="n">
        <f aca="false">P47+Q47</f>
        <v>160</v>
      </c>
      <c r="S47" s="62" t="n">
        <v>160</v>
      </c>
      <c r="T47" s="62" t="n">
        <f aca="false">S47-R47</f>
        <v>0</v>
      </c>
      <c r="U47" s="61"/>
      <c r="V47" s="63"/>
      <c r="W47" s="62"/>
      <c r="X47" s="64"/>
      <c r="Y47" s="62"/>
      <c r="Z47" s="64"/>
      <c r="AA47" s="65"/>
    </row>
    <row r="48" customFormat="false" ht="63.75" hidden="false" customHeight="true" outlineLevel="0" collapsed="false">
      <c r="A48" s="34" t="n">
        <v>30</v>
      </c>
      <c r="B48" s="70" t="n">
        <v>2</v>
      </c>
      <c r="C48" s="70" t="s">
        <v>39</v>
      </c>
      <c r="D48" s="70" t="n">
        <v>0</v>
      </c>
      <c r="E48" s="70" t="n">
        <v>0</v>
      </c>
      <c r="F48" s="70" t="n">
        <v>2</v>
      </c>
      <c r="G48" s="75" t="s">
        <v>40</v>
      </c>
      <c r="H48" s="75" t="s">
        <v>41</v>
      </c>
      <c r="I48" s="70" t="n">
        <v>0</v>
      </c>
      <c r="J48" s="70" t="n">
        <v>2</v>
      </c>
      <c r="K48" s="70" t="n">
        <v>3</v>
      </c>
      <c r="L48" s="70"/>
      <c r="M48" s="61"/>
      <c r="N48" s="61" t="s">
        <v>105</v>
      </c>
      <c r="O48" s="61" t="s">
        <v>47</v>
      </c>
      <c r="P48" s="63" t="n">
        <v>1800</v>
      </c>
      <c r="Q48" s="62"/>
      <c r="R48" s="62" t="n">
        <f aca="false">P48+Q48</f>
        <v>1800</v>
      </c>
      <c r="S48" s="62" t="n">
        <v>1800</v>
      </c>
      <c r="T48" s="62" t="n">
        <f aca="false">S48-R48</f>
        <v>0</v>
      </c>
      <c r="U48" s="61"/>
      <c r="V48" s="63"/>
      <c r="W48" s="62"/>
      <c r="X48" s="64"/>
      <c r="Y48" s="62"/>
      <c r="Z48" s="64"/>
      <c r="AA48" s="65"/>
    </row>
    <row r="49" customFormat="false" ht="178.5" hidden="false" customHeight="true" outlineLevel="0" collapsed="false">
      <c r="A49" s="34" t="n">
        <v>30</v>
      </c>
      <c r="B49" s="70" t="n">
        <v>2</v>
      </c>
      <c r="C49" s="70" t="s">
        <v>39</v>
      </c>
      <c r="D49" s="70" t="n">
        <v>0</v>
      </c>
      <c r="E49" s="70" t="n">
        <v>0</v>
      </c>
      <c r="F49" s="70" t="n">
        <v>2</v>
      </c>
      <c r="G49" s="75" t="s">
        <v>40</v>
      </c>
      <c r="H49" s="75" t="s">
        <v>41</v>
      </c>
      <c r="I49" s="70" t="n">
        <v>0</v>
      </c>
      <c r="J49" s="70" t="n">
        <v>3</v>
      </c>
      <c r="K49" s="70"/>
      <c r="L49" s="70"/>
      <c r="M49" s="61" t="s">
        <v>106</v>
      </c>
      <c r="N49" s="61" t="s">
        <v>107</v>
      </c>
      <c r="O49" s="61"/>
      <c r="P49" s="63"/>
      <c r="Q49" s="62"/>
      <c r="R49" s="62"/>
      <c r="S49" s="62"/>
      <c r="T49" s="62"/>
      <c r="U49" s="61"/>
      <c r="V49" s="63" t="n">
        <v>21500</v>
      </c>
      <c r="W49" s="62"/>
      <c r="X49" s="64" t="n">
        <v>21500</v>
      </c>
      <c r="Y49" s="62" t="n">
        <v>18856.4</v>
      </c>
      <c r="Z49" s="64" t="n">
        <f aca="false">Y49-X49</f>
        <v>-2643.6</v>
      </c>
      <c r="AA49" s="65" t="s">
        <v>102</v>
      </c>
    </row>
    <row r="50" customFormat="false" ht="25.5" hidden="false" customHeight="true" outlineLevel="0" collapsed="false">
      <c r="A50" s="34" t="n">
        <v>30</v>
      </c>
      <c r="B50" s="70" t="n">
        <v>2</v>
      </c>
      <c r="C50" s="70" t="s">
        <v>39</v>
      </c>
      <c r="D50" s="70" t="n">
        <v>0</v>
      </c>
      <c r="E50" s="70" t="n">
        <v>0</v>
      </c>
      <c r="F50" s="70" t="n">
        <v>2</v>
      </c>
      <c r="G50" s="75" t="s">
        <v>40</v>
      </c>
      <c r="H50" s="75" t="s">
        <v>41</v>
      </c>
      <c r="I50" s="70" t="n">
        <v>0</v>
      </c>
      <c r="J50" s="70" t="n">
        <v>3</v>
      </c>
      <c r="K50" s="70" t="n">
        <v>1</v>
      </c>
      <c r="L50" s="70"/>
      <c r="M50" s="61"/>
      <c r="N50" s="61" t="s">
        <v>108</v>
      </c>
      <c r="O50" s="61" t="s">
        <v>47</v>
      </c>
      <c r="P50" s="63" t="n">
        <v>15</v>
      </c>
      <c r="Q50" s="62"/>
      <c r="R50" s="62" t="n">
        <f aca="false">P50+Q50</f>
        <v>15</v>
      </c>
      <c r="S50" s="62" t="n">
        <v>15</v>
      </c>
      <c r="T50" s="62" t="n">
        <f aca="false">S50-R50</f>
        <v>0</v>
      </c>
      <c r="U50" s="61"/>
      <c r="V50" s="63"/>
      <c r="W50" s="62"/>
      <c r="X50" s="64"/>
      <c r="Y50" s="62"/>
      <c r="Z50" s="64"/>
      <c r="AA50" s="65"/>
    </row>
    <row r="51" customFormat="false" ht="12.75" hidden="false" customHeight="true" outlineLevel="0" collapsed="false">
      <c r="A51" s="34" t="n">
        <v>30</v>
      </c>
      <c r="B51" s="70" t="n">
        <v>2</v>
      </c>
      <c r="C51" s="70" t="s">
        <v>39</v>
      </c>
      <c r="D51" s="70" t="n">
        <v>0</v>
      </c>
      <c r="E51" s="70" t="n">
        <v>0</v>
      </c>
      <c r="F51" s="70" t="n">
        <v>2</v>
      </c>
      <c r="G51" s="75" t="s">
        <v>40</v>
      </c>
      <c r="H51" s="75" t="s">
        <v>41</v>
      </c>
      <c r="I51" s="70" t="n">
        <v>0</v>
      </c>
      <c r="J51" s="70" t="n">
        <v>3</v>
      </c>
      <c r="K51" s="70" t="n">
        <v>2</v>
      </c>
      <c r="L51" s="70"/>
      <c r="M51" s="61"/>
      <c r="N51" s="61" t="s">
        <v>109</v>
      </c>
      <c r="O51" s="61" t="s">
        <v>47</v>
      </c>
      <c r="P51" s="63" t="n">
        <v>1</v>
      </c>
      <c r="Q51" s="62"/>
      <c r="R51" s="62" t="n">
        <f aca="false">P51+Q51</f>
        <v>1</v>
      </c>
      <c r="S51" s="62" t="n">
        <v>1</v>
      </c>
      <c r="T51" s="62" t="n">
        <f aca="false">S51-R51</f>
        <v>0</v>
      </c>
      <c r="U51" s="61"/>
      <c r="V51" s="63"/>
      <c r="W51" s="62"/>
      <c r="X51" s="64"/>
      <c r="Y51" s="62"/>
      <c r="Z51" s="64"/>
      <c r="AA51" s="65"/>
    </row>
    <row r="52" customFormat="false" ht="38.25" hidden="false" customHeight="true" outlineLevel="0" collapsed="false">
      <c r="A52" s="34" t="n">
        <v>30</v>
      </c>
      <c r="B52" s="70" t="n">
        <v>2</v>
      </c>
      <c r="C52" s="70" t="s">
        <v>39</v>
      </c>
      <c r="D52" s="70" t="n">
        <v>0</v>
      </c>
      <c r="E52" s="70" t="n">
        <v>0</v>
      </c>
      <c r="F52" s="70" t="n">
        <v>2</v>
      </c>
      <c r="G52" s="75" t="s">
        <v>40</v>
      </c>
      <c r="H52" s="75" t="s">
        <v>41</v>
      </c>
      <c r="I52" s="70" t="n">
        <v>0</v>
      </c>
      <c r="J52" s="70" t="n">
        <v>3</v>
      </c>
      <c r="K52" s="70" t="n">
        <v>3</v>
      </c>
      <c r="L52" s="70"/>
      <c r="M52" s="61"/>
      <c r="N52" s="61" t="s">
        <v>110</v>
      </c>
      <c r="O52" s="61" t="s">
        <v>47</v>
      </c>
      <c r="P52" s="63" t="n">
        <v>3</v>
      </c>
      <c r="Q52" s="62"/>
      <c r="R52" s="62" t="n">
        <f aca="false">P52+Q52</f>
        <v>3</v>
      </c>
      <c r="S52" s="62" t="n">
        <v>3</v>
      </c>
      <c r="T52" s="62" t="n">
        <f aca="false">S52-R52</f>
        <v>0</v>
      </c>
      <c r="U52" s="61"/>
      <c r="V52" s="63"/>
      <c r="W52" s="62"/>
      <c r="X52" s="64"/>
      <c r="Y52" s="62"/>
      <c r="Z52" s="64"/>
      <c r="AA52" s="65"/>
    </row>
    <row r="53" customFormat="false" ht="369.75" hidden="false" customHeight="true" outlineLevel="0" collapsed="false">
      <c r="A53" s="34" t="n">
        <v>30</v>
      </c>
      <c r="B53" s="70" t="n">
        <v>2</v>
      </c>
      <c r="C53" s="70" t="s">
        <v>39</v>
      </c>
      <c r="D53" s="70" t="n">
        <v>0</v>
      </c>
      <c r="E53" s="70" t="n">
        <v>0</v>
      </c>
      <c r="F53" s="70" t="n">
        <v>2</v>
      </c>
      <c r="G53" s="75" t="s">
        <v>40</v>
      </c>
      <c r="H53" s="75" t="s">
        <v>41</v>
      </c>
      <c r="I53" s="70" t="n">
        <v>0</v>
      </c>
      <c r="J53" s="70" t="n">
        <v>4</v>
      </c>
      <c r="K53" s="70"/>
      <c r="L53" s="70"/>
      <c r="M53" s="61" t="s">
        <v>111</v>
      </c>
      <c r="N53" s="61" t="s">
        <v>112</v>
      </c>
      <c r="O53" s="61"/>
      <c r="P53" s="63"/>
      <c r="Q53" s="62"/>
      <c r="R53" s="62"/>
      <c r="S53" s="62"/>
      <c r="T53" s="62"/>
      <c r="U53" s="61"/>
      <c r="V53" s="63" t="n">
        <v>61000</v>
      </c>
      <c r="W53" s="77" t="n">
        <f aca="false">30000</f>
        <v>30000</v>
      </c>
      <c r="X53" s="74" t="n">
        <v>31000</v>
      </c>
      <c r="Y53" s="62" t="n">
        <v>3246.1</v>
      </c>
      <c r="Z53" s="64" t="n">
        <f aca="false">Y53-X53</f>
        <v>-27753.9</v>
      </c>
      <c r="AA53" s="65" t="s">
        <v>113</v>
      </c>
    </row>
    <row r="54" customFormat="false" ht="140.25" hidden="false" customHeight="true" outlineLevel="0" collapsed="false">
      <c r="A54" s="34" t="n">
        <v>30</v>
      </c>
      <c r="B54" s="70" t="n">
        <v>2</v>
      </c>
      <c r="C54" s="70" t="s">
        <v>39</v>
      </c>
      <c r="D54" s="70" t="n">
        <v>0</v>
      </c>
      <c r="E54" s="70" t="n">
        <v>0</v>
      </c>
      <c r="F54" s="70" t="n">
        <v>2</v>
      </c>
      <c r="G54" s="75" t="s">
        <v>40</v>
      </c>
      <c r="H54" s="75" t="s">
        <v>41</v>
      </c>
      <c r="I54" s="70" t="n">
        <v>0</v>
      </c>
      <c r="J54" s="70" t="n">
        <v>4</v>
      </c>
      <c r="K54" s="70" t="n">
        <v>1</v>
      </c>
      <c r="L54" s="70"/>
      <c r="M54" s="61"/>
      <c r="N54" s="61" t="s">
        <v>114</v>
      </c>
      <c r="O54" s="61" t="s">
        <v>47</v>
      </c>
      <c r="P54" s="63" t="n">
        <v>1200</v>
      </c>
      <c r="Q54" s="62"/>
      <c r="R54" s="62" t="n">
        <f aca="false">P54+Q54</f>
        <v>1200</v>
      </c>
      <c r="S54" s="62" t="n">
        <v>275</v>
      </c>
      <c r="T54" s="62" t="n">
        <f aca="false">S54-R54</f>
        <v>-925</v>
      </c>
      <c r="U54" s="61" t="s">
        <v>115</v>
      </c>
      <c r="V54" s="63"/>
      <c r="W54" s="62"/>
      <c r="X54" s="64"/>
      <c r="Y54" s="62"/>
      <c r="Z54" s="64"/>
      <c r="AA54" s="65"/>
    </row>
    <row r="55" customFormat="false" ht="153" hidden="false" customHeight="true" outlineLevel="0" collapsed="false">
      <c r="A55" s="34" t="n">
        <v>30</v>
      </c>
      <c r="B55" s="70" t="n">
        <v>2</v>
      </c>
      <c r="C55" s="70" t="s">
        <v>39</v>
      </c>
      <c r="D55" s="70" t="n">
        <v>0</v>
      </c>
      <c r="E55" s="70" t="n">
        <v>0</v>
      </c>
      <c r="F55" s="70" t="n">
        <v>3</v>
      </c>
      <c r="G55" s="75" t="s">
        <v>40</v>
      </c>
      <c r="H55" s="75" t="s">
        <v>41</v>
      </c>
      <c r="I55" s="70" t="n">
        <v>0</v>
      </c>
      <c r="J55" s="70" t="n">
        <v>1</v>
      </c>
      <c r="K55" s="70"/>
      <c r="L55" s="70"/>
      <c r="M55" s="61" t="s">
        <v>116</v>
      </c>
      <c r="N55" s="61" t="s">
        <v>117</v>
      </c>
      <c r="O55" s="61"/>
      <c r="P55" s="63"/>
      <c r="Q55" s="62"/>
      <c r="R55" s="62"/>
      <c r="S55" s="62"/>
      <c r="T55" s="62"/>
      <c r="U55" s="61"/>
      <c r="V55" s="63" t="n">
        <v>52000</v>
      </c>
      <c r="W55" s="62" t="n">
        <v>28745</v>
      </c>
      <c r="X55" s="64" t="n">
        <v>10255</v>
      </c>
      <c r="Y55" s="62" t="n">
        <v>10255</v>
      </c>
      <c r="Z55" s="64" t="n">
        <f aca="false">Y55-X55</f>
        <v>0</v>
      </c>
      <c r="AA55" s="65" t="s">
        <v>118</v>
      </c>
    </row>
    <row r="56" customFormat="false" ht="67.5" hidden="false" customHeight="true" outlineLevel="0" collapsed="false">
      <c r="A56" s="34" t="n">
        <v>30</v>
      </c>
      <c r="B56" s="70" t="n">
        <v>2</v>
      </c>
      <c r="C56" s="70" t="s">
        <v>39</v>
      </c>
      <c r="D56" s="70" t="n">
        <v>0</v>
      </c>
      <c r="E56" s="70" t="n">
        <v>0</v>
      </c>
      <c r="F56" s="70" t="n">
        <v>3</v>
      </c>
      <c r="G56" s="75" t="s">
        <v>40</v>
      </c>
      <c r="H56" s="75" t="s">
        <v>41</v>
      </c>
      <c r="I56" s="70" t="n">
        <v>0</v>
      </c>
      <c r="J56" s="70" t="n">
        <v>1</v>
      </c>
      <c r="K56" s="70" t="n">
        <v>1</v>
      </c>
      <c r="L56" s="70"/>
      <c r="M56" s="61"/>
      <c r="N56" s="61" t="s">
        <v>119</v>
      </c>
      <c r="O56" s="61" t="s">
        <v>47</v>
      </c>
      <c r="P56" s="63" t="n">
        <v>5</v>
      </c>
      <c r="Q56" s="62"/>
      <c r="R56" s="62" t="n">
        <f aca="false">P56+Q56</f>
        <v>5</v>
      </c>
      <c r="S56" s="62" t="n">
        <v>2</v>
      </c>
      <c r="T56" s="62" t="n">
        <f aca="false">S56-R56</f>
        <v>-3</v>
      </c>
      <c r="U56" s="61" t="s">
        <v>120</v>
      </c>
      <c r="V56" s="63"/>
      <c r="W56" s="62"/>
      <c r="X56" s="64"/>
      <c r="Y56" s="62"/>
      <c r="Z56" s="64"/>
      <c r="AA56" s="65"/>
    </row>
    <row r="57" customFormat="false" ht="67.5" hidden="false" customHeight="true" outlineLevel="0" collapsed="false">
      <c r="A57" s="34" t="n">
        <v>30</v>
      </c>
      <c r="B57" s="70" t="n">
        <v>2</v>
      </c>
      <c r="C57" s="70" t="s">
        <v>39</v>
      </c>
      <c r="D57" s="70" t="n">
        <v>0</v>
      </c>
      <c r="E57" s="70" t="n">
        <v>0</v>
      </c>
      <c r="F57" s="70" t="n">
        <v>3</v>
      </c>
      <c r="G57" s="75" t="s">
        <v>40</v>
      </c>
      <c r="H57" s="75" t="s">
        <v>41</v>
      </c>
      <c r="I57" s="70" t="n">
        <v>0</v>
      </c>
      <c r="J57" s="70" t="n">
        <v>1</v>
      </c>
      <c r="K57" s="70" t="n">
        <v>2</v>
      </c>
      <c r="L57" s="70"/>
      <c r="M57" s="61"/>
      <c r="N57" s="61" t="s">
        <v>121</v>
      </c>
      <c r="O57" s="61" t="s">
        <v>47</v>
      </c>
      <c r="P57" s="63" t="n">
        <v>200</v>
      </c>
      <c r="Q57" s="62"/>
      <c r="R57" s="62" t="n">
        <f aca="false">P57+Q57</f>
        <v>200</v>
      </c>
      <c r="S57" s="62" t="n">
        <v>70</v>
      </c>
      <c r="T57" s="62" t="n">
        <f aca="false">S57-R57</f>
        <v>-130</v>
      </c>
      <c r="U57" s="61" t="s">
        <v>120</v>
      </c>
      <c r="V57" s="63"/>
      <c r="W57" s="62"/>
      <c r="X57" s="64"/>
      <c r="Y57" s="62"/>
      <c r="Z57" s="64"/>
      <c r="AA57" s="65"/>
    </row>
    <row r="58" customFormat="false" ht="165.75" hidden="false" customHeight="true" outlineLevel="0" collapsed="false">
      <c r="A58" s="34" t="n">
        <v>30</v>
      </c>
      <c r="B58" s="70" t="n">
        <v>2</v>
      </c>
      <c r="C58" s="70" t="s">
        <v>39</v>
      </c>
      <c r="D58" s="70" t="n">
        <v>0</v>
      </c>
      <c r="E58" s="70" t="n">
        <v>0</v>
      </c>
      <c r="F58" s="70" t="n">
        <v>4</v>
      </c>
      <c r="G58" s="75" t="s">
        <v>40</v>
      </c>
      <c r="H58" s="75" t="s">
        <v>41</v>
      </c>
      <c r="I58" s="70" t="n">
        <v>0</v>
      </c>
      <c r="J58" s="70" t="n">
        <v>1</v>
      </c>
      <c r="K58" s="70"/>
      <c r="L58" s="70"/>
      <c r="M58" s="61" t="s">
        <v>122</v>
      </c>
      <c r="N58" s="61" t="s">
        <v>123</v>
      </c>
      <c r="O58" s="61"/>
      <c r="P58" s="63"/>
      <c r="Q58" s="62"/>
      <c r="R58" s="62"/>
      <c r="S58" s="62"/>
      <c r="T58" s="62"/>
      <c r="U58" s="61"/>
      <c r="V58" s="63" t="n">
        <v>450000</v>
      </c>
      <c r="W58" s="62"/>
      <c r="X58" s="64" t="n">
        <v>450000</v>
      </c>
      <c r="Y58" s="62" t="n">
        <v>450000</v>
      </c>
      <c r="Z58" s="64" t="n">
        <f aca="false">Y58-X58</f>
        <v>0</v>
      </c>
      <c r="AA58" s="65"/>
    </row>
    <row r="59" customFormat="false" ht="76.5" hidden="false" customHeight="true" outlineLevel="0" collapsed="false">
      <c r="A59" s="34" t="n">
        <v>30</v>
      </c>
      <c r="B59" s="70" t="n">
        <v>2</v>
      </c>
      <c r="C59" s="70" t="s">
        <v>39</v>
      </c>
      <c r="D59" s="70" t="n">
        <v>0</v>
      </c>
      <c r="E59" s="70" t="n">
        <v>0</v>
      </c>
      <c r="F59" s="70" t="n">
        <v>4</v>
      </c>
      <c r="G59" s="75" t="s">
        <v>40</v>
      </c>
      <c r="H59" s="75" t="s">
        <v>41</v>
      </c>
      <c r="I59" s="70" t="n">
        <v>0</v>
      </c>
      <c r="J59" s="70" t="n">
        <v>1</v>
      </c>
      <c r="K59" s="70" t="n">
        <v>1</v>
      </c>
      <c r="L59" s="70"/>
      <c r="M59" s="61"/>
      <c r="N59" s="61" t="s">
        <v>124</v>
      </c>
      <c r="O59" s="61" t="s">
        <v>47</v>
      </c>
      <c r="P59" s="63" t="n">
        <v>100</v>
      </c>
      <c r="Q59" s="62"/>
      <c r="R59" s="62" t="n">
        <f aca="false">P59+Q59</f>
        <v>100</v>
      </c>
      <c r="S59" s="62" t="n">
        <v>56</v>
      </c>
      <c r="T59" s="62" t="n">
        <f aca="false">S59-R59</f>
        <v>-44</v>
      </c>
      <c r="U59" s="61" t="s">
        <v>125</v>
      </c>
      <c r="V59" s="63"/>
      <c r="W59" s="62"/>
      <c r="X59" s="64"/>
      <c r="Y59" s="62"/>
      <c r="Z59" s="64"/>
      <c r="AA59" s="65"/>
    </row>
    <row r="60" customFormat="false" ht="25.5" hidden="false" customHeight="true" outlineLevel="0" collapsed="false">
      <c r="A60" s="34" t="n">
        <v>30</v>
      </c>
      <c r="B60" s="70" t="n">
        <v>2</v>
      </c>
      <c r="C60" s="70" t="s">
        <v>39</v>
      </c>
      <c r="D60" s="70" t="n">
        <v>0</v>
      </c>
      <c r="E60" s="70" t="n">
        <v>0</v>
      </c>
      <c r="F60" s="70" t="n">
        <v>4</v>
      </c>
      <c r="G60" s="75" t="s">
        <v>40</v>
      </c>
      <c r="H60" s="75" t="s">
        <v>41</v>
      </c>
      <c r="I60" s="70" t="n">
        <v>0</v>
      </c>
      <c r="J60" s="70" t="n">
        <v>1</v>
      </c>
      <c r="K60" s="70" t="n">
        <v>2</v>
      </c>
      <c r="L60" s="70"/>
      <c r="M60" s="61"/>
      <c r="N60" s="61" t="s">
        <v>126</v>
      </c>
      <c r="O60" s="61" t="s">
        <v>47</v>
      </c>
      <c r="P60" s="63" t="n">
        <v>4700</v>
      </c>
      <c r="Q60" s="62"/>
      <c r="R60" s="62" t="n">
        <f aca="false">P60+Q60</f>
        <v>4700</v>
      </c>
      <c r="S60" s="62" t="n">
        <v>4700</v>
      </c>
      <c r="T60" s="62" t="n">
        <f aca="false">S60-R60</f>
        <v>0</v>
      </c>
      <c r="U60" s="61"/>
      <c r="V60" s="63"/>
      <c r="W60" s="62"/>
      <c r="X60" s="64"/>
      <c r="Y60" s="62"/>
      <c r="Z60" s="64"/>
      <c r="AA60" s="65"/>
    </row>
    <row r="61" customFormat="false" ht="76.5" hidden="false" customHeight="true" outlineLevel="0" collapsed="false">
      <c r="A61" s="34" t="n">
        <v>30</v>
      </c>
      <c r="B61" s="70" t="n">
        <v>2</v>
      </c>
      <c r="C61" s="70" t="s">
        <v>39</v>
      </c>
      <c r="D61" s="70" t="n">
        <v>0</v>
      </c>
      <c r="E61" s="70" t="n">
        <v>0</v>
      </c>
      <c r="F61" s="70" t="n">
        <v>4</v>
      </c>
      <c r="G61" s="75" t="s">
        <v>40</v>
      </c>
      <c r="H61" s="75" t="s">
        <v>41</v>
      </c>
      <c r="I61" s="70" t="n">
        <v>0</v>
      </c>
      <c r="J61" s="70" t="n">
        <v>2</v>
      </c>
      <c r="K61" s="70"/>
      <c r="L61" s="70"/>
      <c r="M61" s="61" t="s">
        <v>127</v>
      </c>
      <c r="N61" s="61" t="s">
        <v>128</v>
      </c>
      <c r="O61" s="61"/>
      <c r="P61" s="63"/>
      <c r="Q61" s="62"/>
      <c r="R61" s="62"/>
      <c r="S61" s="62"/>
      <c r="T61" s="62"/>
      <c r="U61" s="61"/>
      <c r="V61" s="63" t="n">
        <v>80000</v>
      </c>
      <c r="W61" s="62"/>
      <c r="X61" s="64" t="n">
        <f aca="false">W61+V61</f>
        <v>80000</v>
      </c>
      <c r="Y61" s="62" t="n">
        <v>52676.8</v>
      </c>
      <c r="Z61" s="64" t="n">
        <f aca="false">Y61-X61</f>
        <v>-27323.2</v>
      </c>
      <c r="AA61" s="65" t="s">
        <v>129</v>
      </c>
    </row>
    <row r="62" customFormat="false" ht="38.25" hidden="false" customHeight="true" outlineLevel="0" collapsed="false">
      <c r="A62" s="34" t="n">
        <v>30</v>
      </c>
      <c r="B62" s="70" t="n">
        <v>2</v>
      </c>
      <c r="C62" s="70" t="s">
        <v>39</v>
      </c>
      <c r="D62" s="70" t="n">
        <v>0</v>
      </c>
      <c r="E62" s="70" t="n">
        <v>0</v>
      </c>
      <c r="F62" s="70" t="n">
        <v>4</v>
      </c>
      <c r="G62" s="75" t="s">
        <v>40</v>
      </c>
      <c r="H62" s="75" t="s">
        <v>41</v>
      </c>
      <c r="I62" s="70" t="n">
        <v>0</v>
      </c>
      <c r="J62" s="70" t="n">
        <v>2</v>
      </c>
      <c r="K62" s="70" t="n">
        <v>1</v>
      </c>
      <c r="L62" s="70"/>
      <c r="M62" s="61"/>
      <c r="N62" s="61" t="s">
        <v>130</v>
      </c>
      <c r="O62" s="61" t="s">
        <v>47</v>
      </c>
      <c r="P62" s="63" t="n">
        <v>15</v>
      </c>
      <c r="Q62" s="62"/>
      <c r="R62" s="62" t="n">
        <f aca="false">P62+Q62</f>
        <v>15</v>
      </c>
      <c r="S62" s="62" t="n">
        <v>15</v>
      </c>
      <c r="T62" s="62" t="n">
        <f aca="false">S62-R62</f>
        <v>0</v>
      </c>
      <c r="U62" s="61"/>
      <c r="V62" s="63"/>
      <c r="W62" s="62"/>
      <c r="X62" s="64"/>
      <c r="Y62" s="62"/>
      <c r="Z62" s="64"/>
      <c r="AA62" s="65"/>
    </row>
    <row r="63" customFormat="false" ht="76.5" hidden="false" customHeight="true" outlineLevel="0" collapsed="false">
      <c r="A63" s="34" t="n">
        <v>30</v>
      </c>
      <c r="B63" s="70" t="n">
        <v>2</v>
      </c>
      <c r="C63" s="70" t="s">
        <v>39</v>
      </c>
      <c r="D63" s="70" t="n">
        <v>0</v>
      </c>
      <c r="E63" s="70" t="n">
        <v>0</v>
      </c>
      <c r="F63" s="70" t="n">
        <v>5</v>
      </c>
      <c r="G63" s="75" t="s">
        <v>40</v>
      </c>
      <c r="H63" s="75" t="s">
        <v>41</v>
      </c>
      <c r="I63" s="70" t="n">
        <v>0</v>
      </c>
      <c r="J63" s="70" t="n">
        <v>1</v>
      </c>
      <c r="K63" s="70"/>
      <c r="L63" s="70"/>
      <c r="M63" s="61" t="s">
        <v>131</v>
      </c>
      <c r="N63" s="61" t="s">
        <v>132</v>
      </c>
      <c r="O63" s="61"/>
      <c r="P63" s="63"/>
      <c r="Q63" s="62"/>
      <c r="R63" s="62"/>
      <c r="S63" s="62"/>
      <c r="T63" s="62"/>
      <c r="U63" s="61"/>
      <c r="V63" s="63" t="n">
        <v>80000</v>
      </c>
      <c r="W63" s="62"/>
      <c r="X63" s="64" t="n">
        <f aca="false">W63+V63</f>
        <v>80000</v>
      </c>
      <c r="Y63" s="62" t="n">
        <v>71000</v>
      </c>
      <c r="Z63" s="64" t="n">
        <f aca="false">Y63-X63</f>
        <v>-9000</v>
      </c>
      <c r="AA63" s="65" t="s">
        <v>129</v>
      </c>
    </row>
    <row r="64" customFormat="false" ht="12.75" hidden="false" customHeight="true" outlineLevel="0" collapsed="false">
      <c r="A64" s="34" t="n">
        <v>30</v>
      </c>
      <c r="B64" s="70" t="n">
        <v>2</v>
      </c>
      <c r="C64" s="70" t="s">
        <v>39</v>
      </c>
      <c r="D64" s="70" t="n">
        <v>0</v>
      </c>
      <c r="E64" s="70" t="n">
        <v>0</v>
      </c>
      <c r="F64" s="70" t="n">
        <v>5</v>
      </c>
      <c r="G64" s="75" t="s">
        <v>40</v>
      </c>
      <c r="H64" s="75" t="s">
        <v>41</v>
      </c>
      <c r="I64" s="70" t="n">
        <v>0</v>
      </c>
      <c r="J64" s="70" t="n">
        <v>1</v>
      </c>
      <c r="K64" s="70" t="n">
        <v>1</v>
      </c>
      <c r="L64" s="70"/>
      <c r="M64" s="61"/>
      <c r="N64" s="61" t="s">
        <v>133</v>
      </c>
      <c r="O64" s="61" t="s">
        <v>47</v>
      </c>
      <c r="P64" s="63" t="n">
        <v>10000</v>
      </c>
      <c r="Q64" s="62"/>
      <c r="R64" s="62" t="n">
        <f aca="false">P64+Q64</f>
        <v>10000</v>
      </c>
      <c r="S64" s="62" t="n">
        <v>10000</v>
      </c>
      <c r="T64" s="62" t="n">
        <f aca="false">S64-R64</f>
        <v>0</v>
      </c>
      <c r="U64" s="61"/>
      <c r="V64" s="63"/>
      <c r="W64" s="62"/>
      <c r="X64" s="64"/>
      <c r="Y64" s="62"/>
      <c r="Z64" s="64"/>
      <c r="AA64" s="65"/>
    </row>
    <row r="65" customFormat="false" ht="38.25" hidden="false" customHeight="true" outlineLevel="0" collapsed="false">
      <c r="A65" s="34" t="n">
        <v>30</v>
      </c>
      <c r="B65" s="70" t="n">
        <v>2</v>
      </c>
      <c r="C65" s="70" t="s">
        <v>39</v>
      </c>
      <c r="D65" s="70" t="n">
        <v>0</v>
      </c>
      <c r="E65" s="70" t="n">
        <v>0</v>
      </c>
      <c r="F65" s="70" t="n">
        <v>5</v>
      </c>
      <c r="G65" s="75" t="s">
        <v>40</v>
      </c>
      <c r="H65" s="75" t="s">
        <v>41</v>
      </c>
      <c r="I65" s="70" t="n">
        <v>0</v>
      </c>
      <c r="J65" s="70" t="n">
        <v>1</v>
      </c>
      <c r="K65" s="70" t="n">
        <v>2</v>
      </c>
      <c r="L65" s="70"/>
      <c r="M65" s="61"/>
      <c r="N65" s="61" t="s">
        <v>134</v>
      </c>
      <c r="O65" s="61" t="s">
        <v>47</v>
      </c>
      <c r="P65" s="63" t="n">
        <v>3</v>
      </c>
      <c r="Q65" s="62"/>
      <c r="R65" s="62" t="n">
        <f aca="false">P65+Q65</f>
        <v>3</v>
      </c>
      <c r="S65" s="62" t="n">
        <v>3</v>
      </c>
      <c r="T65" s="62" t="n">
        <f aca="false">S65-R65</f>
        <v>0</v>
      </c>
      <c r="U65" s="61"/>
      <c r="V65" s="63"/>
      <c r="W65" s="62"/>
      <c r="X65" s="64"/>
      <c r="Y65" s="62"/>
      <c r="Z65" s="64"/>
      <c r="AA65" s="65"/>
    </row>
    <row r="66" customFormat="false" ht="38.25" hidden="false" customHeight="true" outlineLevel="0" collapsed="false">
      <c r="A66" s="34" t="n">
        <v>30</v>
      </c>
      <c r="B66" s="70" t="n">
        <v>2</v>
      </c>
      <c r="C66" s="70" t="s">
        <v>39</v>
      </c>
      <c r="D66" s="70" t="n">
        <v>0</v>
      </c>
      <c r="E66" s="70" t="n">
        <v>0</v>
      </c>
      <c r="F66" s="70" t="n">
        <v>6</v>
      </c>
      <c r="G66" s="75" t="s">
        <v>40</v>
      </c>
      <c r="H66" s="75" t="s">
        <v>41</v>
      </c>
      <c r="I66" s="70" t="n">
        <v>0</v>
      </c>
      <c r="J66" s="70" t="n">
        <v>1</v>
      </c>
      <c r="K66" s="70"/>
      <c r="L66" s="70"/>
      <c r="M66" s="61" t="s">
        <v>135</v>
      </c>
      <c r="N66" s="61" t="s">
        <v>136</v>
      </c>
      <c r="O66" s="61"/>
      <c r="P66" s="63"/>
      <c r="Q66" s="62"/>
      <c r="R66" s="62"/>
      <c r="S66" s="62"/>
      <c r="T66" s="62"/>
      <c r="U66" s="61"/>
      <c r="V66" s="63" t="n">
        <v>219749.1</v>
      </c>
      <c r="W66" s="62"/>
      <c r="X66" s="64" t="n">
        <f aca="false">W66+V66</f>
        <v>219749.1</v>
      </c>
      <c r="Y66" s="62" t="n">
        <v>219749.1</v>
      </c>
      <c r="Z66" s="64" t="n">
        <f aca="false">Y66-X66</f>
        <v>0</v>
      </c>
      <c r="AA66" s="65"/>
    </row>
    <row r="67" customFormat="false" ht="51" hidden="false" customHeight="true" outlineLevel="0" collapsed="false">
      <c r="A67" s="34" t="n">
        <v>30</v>
      </c>
      <c r="B67" s="70" t="n">
        <v>2</v>
      </c>
      <c r="C67" s="70" t="s">
        <v>39</v>
      </c>
      <c r="D67" s="70" t="n">
        <v>0</v>
      </c>
      <c r="E67" s="70" t="n">
        <v>0</v>
      </c>
      <c r="F67" s="70" t="n">
        <v>6</v>
      </c>
      <c r="G67" s="75" t="s">
        <v>40</v>
      </c>
      <c r="H67" s="75" t="s">
        <v>41</v>
      </c>
      <c r="I67" s="70" t="n">
        <v>0</v>
      </c>
      <c r="J67" s="70" t="n">
        <v>1</v>
      </c>
      <c r="K67" s="70"/>
      <c r="L67" s="70"/>
      <c r="M67" s="61"/>
      <c r="N67" s="61" t="s">
        <v>137</v>
      </c>
      <c r="O67" s="61" t="s">
        <v>47</v>
      </c>
      <c r="P67" s="63" t="n">
        <v>3</v>
      </c>
      <c r="Q67" s="62"/>
      <c r="R67" s="62" t="n">
        <f aca="false">P67+Q67</f>
        <v>3</v>
      </c>
      <c r="S67" s="62" t="n">
        <v>3</v>
      </c>
      <c r="T67" s="62" t="n">
        <f aca="false">S67-R67</f>
        <v>0</v>
      </c>
      <c r="U67" s="61"/>
      <c r="V67" s="63"/>
      <c r="W67" s="62"/>
      <c r="X67" s="64"/>
      <c r="Y67" s="62"/>
      <c r="Z67" s="64"/>
      <c r="AA67" s="65"/>
    </row>
    <row r="68" customFormat="false" ht="216.75" hidden="false" customHeight="true" outlineLevel="0" collapsed="false">
      <c r="A68" s="34" t="n">
        <v>30</v>
      </c>
      <c r="B68" s="70" t="n">
        <v>2</v>
      </c>
      <c r="C68" s="70" t="s">
        <v>39</v>
      </c>
      <c r="D68" s="70" t="n">
        <v>0</v>
      </c>
      <c r="E68" s="70" t="n">
        <v>0</v>
      </c>
      <c r="F68" s="70" t="n">
        <v>6</v>
      </c>
      <c r="G68" s="75" t="s">
        <v>40</v>
      </c>
      <c r="H68" s="75" t="s">
        <v>41</v>
      </c>
      <c r="I68" s="70" t="n">
        <v>0</v>
      </c>
      <c r="J68" s="70" t="n">
        <v>2</v>
      </c>
      <c r="K68" s="70"/>
      <c r="L68" s="70"/>
      <c r="M68" s="61" t="s">
        <v>138</v>
      </c>
      <c r="N68" s="61" t="s">
        <v>139</v>
      </c>
      <c r="O68" s="61"/>
      <c r="P68" s="63"/>
      <c r="Q68" s="62"/>
      <c r="R68" s="62"/>
      <c r="S68" s="62"/>
      <c r="T68" s="62"/>
      <c r="U68" s="61"/>
      <c r="V68" s="63" t="n">
        <v>160479.6</v>
      </c>
      <c r="W68" s="62"/>
      <c r="X68" s="64" t="n">
        <f aca="false">W68+V68</f>
        <v>160479.6</v>
      </c>
      <c r="Y68" s="62" t="n">
        <v>151260.6</v>
      </c>
      <c r="Z68" s="64" t="n">
        <f aca="false">Y68-X68</f>
        <v>-9219</v>
      </c>
      <c r="AA68" s="65" t="s">
        <v>140</v>
      </c>
    </row>
    <row r="69" customFormat="false" ht="38.25" hidden="false" customHeight="true" outlineLevel="0" collapsed="false">
      <c r="A69" s="34" t="n">
        <v>30</v>
      </c>
      <c r="B69" s="70" t="n">
        <v>2</v>
      </c>
      <c r="C69" s="70" t="s">
        <v>39</v>
      </c>
      <c r="D69" s="70" t="n">
        <v>0</v>
      </c>
      <c r="E69" s="70" t="n">
        <v>0</v>
      </c>
      <c r="F69" s="70" t="n">
        <v>6</v>
      </c>
      <c r="G69" s="75" t="s">
        <v>40</v>
      </c>
      <c r="H69" s="75" t="s">
        <v>41</v>
      </c>
      <c r="I69" s="70" t="n">
        <v>0</v>
      </c>
      <c r="J69" s="70" t="n">
        <v>2</v>
      </c>
      <c r="K69" s="70" t="n">
        <v>1</v>
      </c>
      <c r="L69" s="70"/>
      <c r="M69" s="61"/>
      <c r="N69" s="61" t="s">
        <v>141</v>
      </c>
      <c r="O69" s="61"/>
      <c r="P69" s="63" t="n">
        <v>4</v>
      </c>
      <c r="Q69" s="62"/>
      <c r="R69" s="62" t="n">
        <f aca="false">P69+Q69</f>
        <v>4</v>
      </c>
      <c r="S69" s="62" t="n">
        <v>4</v>
      </c>
      <c r="T69" s="62" t="n">
        <f aca="false">S69-R69</f>
        <v>0</v>
      </c>
      <c r="U69" s="61"/>
      <c r="V69" s="63"/>
      <c r="W69" s="62"/>
      <c r="X69" s="64"/>
      <c r="Y69" s="62"/>
      <c r="Z69" s="64"/>
      <c r="AA69" s="65"/>
    </row>
    <row r="70" customFormat="false" ht="178.5" hidden="false" customHeight="true" outlineLevel="0" collapsed="false">
      <c r="A70" s="34" t="n">
        <v>30</v>
      </c>
      <c r="B70" s="70" t="n">
        <v>2</v>
      </c>
      <c r="C70" s="70" t="s">
        <v>39</v>
      </c>
      <c r="D70" s="70" t="n">
        <v>0</v>
      </c>
      <c r="E70" s="70" t="n">
        <v>0</v>
      </c>
      <c r="F70" s="70" t="n">
        <v>7</v>
      </c>
      <c r="G70" s="75" t="s">
        <v>40</v>
      </c>
      <c r="H70" s="75" t="s">
        <v>41</v>
      </c>
      <c r="I70" s="70" t="n">
        <v>0</v>
      </c>
      <c r="J70" s="70" t="n">
        <v>1</v>
      </c>
      <c r="K70" s="70"/>
      <c r="L70" s="70"/>
      <c r="M70" s="61" t="s">
        <v>142</v>
      </c>
      <c r="N70" s="61" t="s">
        <v>143</v>
      </c>
      <c r="O70" s="61"/>
      <c r="P70" s="63"/>
      <c r="Q70" s="62"/>
      <c r="R70" s="62"/>
      <c r="S70" s="62"/>
      <c r="T70" s="62"/>
      <c r="U70" s="61"/>
      <c r="V70" s="63" t="n">
        <v>117814.7</v>
      </c>
      <c r="W70" s="62"/>
      <c r="X70" s="64" t="n">
        <f aca="false">W70+V70</f>
        <v>117814.7</v>
      </c>
      <c r="Y70" s="62" t="n">
        <v>117365.5</v>
      </c>
      <c r="Z70" s="64" t="n">
        <f aca="false">Y70-X70</f>
        <v>-449.199999999997</v>
      </c>
      <c r="AA70" s="65" t="s">
        <v>102</v>
      </c>
    </row>
    <row r="71" customFormat="false" ht="25.5" hidden="false" customHeight="true" outlineLevel="0" collapsed="false">
      <c r="A71" s="34" t="n">
        <v>30</v>
      </c>
      <c r="B71" s="70" t="n">
        <v>2</v>
      </c>
      <c r="C71" s="70" t="s">
        <v>39</v>
      </c>
      <c r="D71" s="70" t="n">
        <v>0</v>
      </c>
      <c r="E71" s="70" t="n">
        <v>0</v>
      </c>
      <c r="F71" s="70" t="n">
        <v>7</v>
      </c>
      <c r="G71" s="75" t="s">
        <v>40</v>
      </c>
      <c r="H71" s="75" t="s">
        <v>41</v>
      </c>
      <c r="I71" s="70" t="n">
        <v>0</v>
      </c>
      <c r="J71" s="70" t="n">
        <v>1</v>
      </c>
      <c r="K71" s="70" t="n">
        <v>1</v>
      </c>
      <c r="L71" s="70"/>
      <c r="M71" s="61"/>
      <c r="N71" s="61" t="s">
        <v>144</v>
      </c>
      <c r="O71" s="61" t="s">
        <v>47</v>
      </c>
      <c r="P71" s="63" t="n">
        <v>803000</v>
      </c>
      <c r="Q71" s="62"/>
      <c r="R71" s="62" t="n">
        <f aca="false">P71+Q71</f>
        <v>803000</v>
      </c>
      <c r="S71" s="62" t="n">
        <v>803000</v>
      </c>
      <c r="T71" s="62" t="n">
        <f aca="false">S71-R71</f>
        <v>0</v>
      </c>
      <c r="U71" s="61"/>
      <c r="V71" s="63"/>
      <c r="W71" s="62"/>
      <c r="X71" s="64"/>
      <c r="Y71" s="62"/>
      <c r="Z71" s="64"/>
      <c r="AA71" s="65"/>
    </row>
    <row r="72" customFormat="false" ht="76.5" hidden="false" customHeight="true" outlineLevel="0" collapsed="false">
      <c r="A72" s="34" t="n">
        <v>30</v>
      </c>
      <c r="B72" s="70" t="n">
        <v>2</v>
      </c>
      <c r="C72" s="70" t="s">
        <v>39</v>
      </c>
      <c r="D72" s="70" t="n">
        <v>0</v>
      </c>
      <c r="E72" s="70" t="n">
        <v>0</v>
      </c>
      <c r="F72" s="70" t="n">
        <v>8</v>
      </c>
      <c r="G72" s="75" t="s">
        <v>40</v>
      </c>
      <c r="H72" s="75" t="s">
        <v>41</v>
      </c>
      <c r="I72" s="70" t="n">
        <v>0</v>
      </c>
      <c r="J72" s="70" t="n">
        <v>1</v>
      </c>
      <c r="K72" s="70"/>
      <c r="L72" s="70"/>
      <c r="M72" s="61" t="s">
        <v>145</v>
      </c>
      <c r="N72" s="61" t="s">
        <v>146</v>
      </c>
      <c r="O72" s="61"/>
      <c r="P72" s="63"/>
      <c r="Q72" s="62"/>
      <c r="R72" s="62"/>
      <c r="S72" s="62"/>
      <c r="T72" s="62"/>
      <c r="U72" s="61"/>
      <c r="V72" s="63" t="n">
        <v>28840</v>
      </c>
      <c r="W72" s="62"/>
      <c r="X72" s="64" t="n">
        <f aca="false">W72+V72</f>
        <v>28840</v>
      </c>
      <c r="Y72" s="62" t="n">
        <v>28472.8</v>
      </c>
      <c r="Z72" s="64" t="n">
        <f aca="false">Y72-X72</f>
        <v>-367.200000000001</v>
      </c>
      <c r="AA72" s="65" t="s">
        <v>129</v>
      </c>
    </row>
    <row r="73" customFormat="false" ht="25.5" hidden="false" customHeight="true" outlineLevel="0" collapsed="false">
      <c r="A73" s="34" t="n">
        <v>30</v>
      </c>
      <c r="B73" s="70" t="n">
        <v>2</v>
      </c>
      <c r="C73" s="70" t="s">
        <v>39</v>
      </c>
      <c r="D73" s="70" t="n">
        <v>0</v>
      </c>
      <c r="E73" s="70" t="n">
        <v>0</v>
      </c>
      <c r="F73" s="70" t="n">
        <v>8</v>
      </c>
      <c r="G73" s="75" t="s">
        <v>40</v>
      </c>
      <c r="H73" s="75" t="s">
        <v>41</v>
      </c>
      <c r="I73" s="70" t="n">
        <v>0</v>
      </c>
      <c r="J73" s="70" t="n">
        <v>1</v>
      </c>
      <c r="K73" s="70" t="n">
        <v>1</v>
      </c>
      <c r="L73" s="70"/>
      <c r="M73" s="61"/>
      <c r="N73" s="61" t="s">
        <v>147</v>
      </c>
      <c r="O73" s="61" t="s">
        <v>47</v>
      </c>
      <c r="P73" s="63" t="n">
        <v>3</v>
      </c>
      <c r="Q73" s="62"/>
      <c r="R73" s="62" t="n">
        <f aca="false">P73+Q73</f>
        <v>3</v>
      </c>
      <c r="S73" s="62" t="n">
        <v>6</v>
      </c>
      <c r="T73" s="62" t="n">
        <f aca="false">S73-R73</f>
        <v>3</v>
      </c>
      <c r="U73" s="61"/>
      <c r="V73" s="63"/>
      <c r="W73" s="62"/>
      <c r="X73" s="64"/>
      <c r="Y73" s="62"/>
      <c r="Z73" s="64"/>
      <c r="AA73" s="65"/>
    </row>
    <row r="74" customFormat="false" ht="25.5" hidden="false" customHeight="true" outlineLevel="0" collapsed="false">
      <c r="A74" s="34" t="n">
        <v>30</v>
      </c>
      <c r="B74" s="70" t="n">
        <v>2</v>
      </c>
      <c r="C74" s="70" t="s">
        <v>39</v>
      </c>
      <c r="D74" s="70" t="n">
        <v>0</v>
      </c>
      <c r="E74" s="70" t="n">
        <v>0</v>
      </c>
      <c r="F74" s="70" t="n">
        <v>8</v>
      </c>
      <c r="G74" s="75" t="s">
        <v>40</v>
      </c>
      <c r="H74" s="75" t="s">
        <v>41</v>
      </c>
      <c r="I74" s="70" t="n">
        <v>0</v>
      </c>
      <c r="J74" s="70" t="n">
        <v>1</v>
      </c>
      <c r="K74" s="70" t="n">
        <v>2</v>
      </c>
      <c r="L74" s="70"/>
      <c r="M74" s="61"/>
      <c r="N74" s="61" t="s">
        <v>148</v>
      </c>
      <c r="O74" s="61" t="s">
        <v>47</v>
      </c>
      <c r="P74" s="63" t="n">
        <v>50</v>
      </c>
      <c r="Q74" s="62"/>
      <c r="R74" s="62" t="n">
        <f aca="false">P74+Q74</f>
        <v>50</v>
      </c>
      <c r="S74" s="62" t="n">
        <v>50</v>
      </c>
      <c r="T74" s="62" t="n">
        <f aca="false">S74-R74</f>
        <v>0</v>
      </c>
      <c r="U74" s="61"/>
      <c r="V74" s="63"/>
      <c r="W74" s="62"/>
      <c r="X74" s="64"/>
      <c r="Y74" s="62"/>
      <c r="Z74" s="64"/>
      <c r="AA74" s="65"/>
    </row>
    <row r="75" customFormat="false" ht="76.5" hidden="false" customHeight="true" outlineLevel="0" collapsed="false">
      <c r="A75" s="34" t="n">
        <v>30</v>
      </c>
      <c r="B75" s="70" t="n">
        <v>2</v>
      </c>
      <c r="C75" s="70" t="s">
        <v>39</v>
      </c>
      <c r="D75" s="70" t="n">
        <v>0</v>
      </c>
      <c r="E75" s="70" t="n">
        <v>0</v>
      </c>
      <c r="F75" s="70" t="n">
        <v>9</v>
      </c>
      <c r="G75" s="75" t="s">
        <v>40</v>
      </c>
      <c r="H75" s="75" t="s">
        <v>41</v>
      </c>
      <c r="I75" s="70" t="n">
        <v>0</v>
      </c>
      <c r="J75" s="70" t="n">
        <v>1</v>
      </c>
      <c r="K75" s="70"/>
      <c r="L75" s="70"/>
      <c r="M75" s="61" t="s">
        <v>149</v>
      </c>
      <c r="N75" s="61" t="s">
        <v>150</v>
      </c>
      <c r="O75" s="61"/>
      <c r="P75" s="63"/>
      <c r="Q75" s="62"/>
      <c r="R75" s="62"/>
      <c r="S75" s="62"/>
      <c r="T75" s="62"/>
      <c r="U75" s="61"/>
      <c r="V75" s="63" t="n">
        <v>100000</v>
      </c>
      <c r="W75" s="63" t="n">
        <v>10000</v>
      </c>
      <c r="X75" s="63" t="n">
        <v>110000</v>
      </c>
      <c r="Y75" s="63" t="n">
        <v>104906.3</v>
      </c>
      <c r="Z75" s="63" t="n">
        <f aca="false">Y75-X75</f>
        <v>-5093.7</v>
      </c>
      <c r="AA75" s="65" t="s">
        <v>129</v>
      </c>
    </row>
    <row r="76" customFormat="false" ht="25.5" hidden="false" customHeight="true" outlineLevel="0" collapsed="false">
      <c r="A76" s="34" t="n">
        <v>30</v>
      </c>
      <c r="B76" s="70" t="n">
        <v>2</v>
      </c>
      <c r="C76" s="70" t="s">
        <v>39</v>
      </c>
      <c r="D76" s="70" t="n">
        <v>0</v>
      </c>
      <c r="E76" s="70" t="n">
        <v>0</v>
      </c>
      <c r="F76" s="70" t="n">
        <v>9</v>
      </c>
      <c r="G76" s="75" t="s">
        <v>40</v>
      </c>
      <c r="H76" s="75" t="s">
        <v>41</v>
      </c>
      <c r="I76" s="70" t="n">
        <v>0</v>
      </c>
      <c r="J76" s="70" t="n">
        <v>1</v>
      </c>
      <c r="K76" s="70" t="n">
        <v>1</v>
      </c>
      <c r="L76" s="70"/>
      <c r="M76" s="61"/>
      <c r="N76" s="61" t="s">
        <v>151</v>
      </c>
      <c r="O76" s="61" t="s">
        <v>47</v>
      </c>
      <c r="P76" s="63" t="n">
        <v>6</v>
      </c>
      <c r="Q76" s="62"/>
      <c r="R76" s="62" t="n">
        <f aca="false">P76+Q76</f>
        <v>6</v>
      </c>
      <c r="S76" s="62" t="n">
        <v>10</v>
      </c>
      <c r="T76" s="62" t="n">
        <f aca="false">S76-R76</f>
        <v>4</v>
      </c>
      <c r="U76" s="61"/>
      <c r="V76" s="70"/>
      <c r="AA76" s="65"/>
    </row>
    <row r="77" customFormat="false" ht="25.5" hidden="false" customHeight="true" outlineLevel="0" collapsed="false">
      <c r="A77" s="34" t="n">
        <v>30</v>
      </c>
      <c r="B77" s="70" t="n">
        <v>2</v>
      </c>
      <c r="C77" s="70" t="s">
        <v>39</v>
      </c>
      <c r="D77" s="70" t="n">
        <v>0</v>
      </c>
      <c r="E77" s="70" t="n">
        <v>0</v>
      </c>
      <c r="F77" s="70" t="n">
        <v>9</v>
      </c>
      <c r="G77" s="75" t="s">
        <v>40</v>
      </c>
      <c r="H77" s="75" t="s">
        <v>41</v>
      </c>
      <c r="I77" s="70" t="n">
        <v>0</v>
      </c>
      <c r="J77" s="70" t="n">
        <v>1</v>
      </c>
      <c r="K77" s="70" t="n">
        <v>2</v>
      </c>
      <c r="L77" s="70"/>
      <c r="M77" s="61"/>
      <c r="N77" s="61" t="s">
        <v>152</v>
      </c>
      <c r="O77" s="61" t="s">
        <v>47</v>
      </c>
      <c r="P77" s="63" t="n">
        <v>5</v>
      </c>
      <c r="Q77" s="62"/>
      <c r="R77" s="62" t="n">
        <f aca="false">P77+Q77</f>
        <v>5</v>
      </c>
      <c r="S77" s="62" t="n">
        <v>5</v>
      </c>
      <c r="T77" s="62" t="n">
        <f aca="false">S77-R77</f>
        <v>0</v>
      </c>
      <c r="U77" s="61"/>
      <c r="V77" s="70"/>
      <c r="AA77" s="65"/>
    </row>
    <row r="78" customFormat="false" ht="12.75" hidden="false" customHeight="true" outlineLevel="0" collapsed="false">
      <c r="N78" s="61"/>
      <c r="U78" s="61"/>
      <c r="AA78" s="65"/>
    </row>
    <row r="79" customFormat="false" ht="12.75" hidden="false" customHeight="true" outlineLevel="0" collapsed="false">
      <c r="N79" s="61"/>
      <c r="U79" s="61"/>
      <c r="AA79" s="65"/>
    </row>
    <row r="80" customFormat="false" ht="12.75" hidden="false" customHeight="true" outlineLevel="0" collapsed="false">
      <c r="N80" s="61"/>
      <c r="U80" s="61"/>
      <c r="AA80" s="65"/>
    </row>
    <row r="81" customFormat="false" ht="12.75" hidden="false" customHeight="true" outlineLevel="0" collapsed="false">
      <c r="N81" s="61"/>
      <c r="U81" s="61"/>
      <c r="AA81" s="65"/>
    </row>
    <row r="82" customFormat="false" ht="12.75" hidden="false" customHeight="true" outlineLevel="0" collapsed="false">
      <c r="N82" s="61"/>
      <c r="U82" s="61"/>
      <c r="AA82" s="65"/>
    </row>
    <row r="83" customFormat="false" ht="12.75" hidden="false" customHeight="true" outlineLevel="0" collapsed="false">
      <c r="N83" s="61"/>
      <c r="U83" s="61"/>
      <c r="AA83" s="65"/>
    </row>
    <row r="84" customFormat="false" ht="12.75" hidden="false" customHeight="true" outlineLevel="0" collapsed="false">
      <c r="N84" s="61"/>
      <c r="U84" s="61"/>
      <c r="AA84" s="65"/>
    </row>
    <row r="85" customFormat="false" ht="12.75" hidden="false" customHeight="true" outlineLevel="0" collapsed="false">
      <c r="N85" s="61"/>
      <c r="U85" s="61"/>
      <c r="AA85" s="65"/>
    </row>
    <row r="86" customFormat="false" ht="12.75" hidden="false" customHeight="true" outlineLevel="0" collapsed="false">
      <c r="N86" s="61"/>
      <c r="U86" s="61"/>
      <c r="AA86" s="65"/>
    </row>
    <row r="87" customFormat="false" ht="12.75" hidden="false" customHeight="true" outlineLevel="0" collapsed="false">
      <c r="N87" s="61"/>
      <c r="U87" s="61"/>
      <c r="AA87" s="65"/>
    </row>
    <row r="88" customFormat="false" ht="12.75" hidden="false" customHeight="true" outlineLevel="0" collapsed="false">
      <c r="N88" s="61"/>
      <c r="U88" s="61"/>
      <c r="AA88" s="65"/>
    </row>
    <row r="89" customFormat="false" ht="12.75" hidden="false" customHeight="true" outlineLevel="0" collapsed="false">
      <c r="N89" s="61"/>
      <c r="U89" s="61"/>
      <c r="AA89" s="65"/>
    </row>
    <row r="90" customFormat="false" ht="12.75" hidden="false" customHeight="true" outlineLevel="0" collapsed="false">
      <c r="N90" s="61"/>
      <c r="U90" s="61"/>
      <c r="AA90" s="65"/>
    </row>
    <row r="91" customFormat="false" ht="12.75" hidden="false" customHeight="true" outlineLevel="0" collapsed="false">
      <c r="N91" s="61"/>
      <c r="U91" s="61"/>
      <c r="AA91" s="65"/>
    </row>
    <row r="92" customFormat="false" ht="12.75" hidden="false" customHeight="true" outlineLevel="0" collapsed="false">
      <c r="N92" s="61"/>
      <c r="U92" s="61"/>
      <c r="AA92" s="65"/>
    </row>
    <row r="93" customFormat="false" ht="12.75" hidden="false" customHeight="true" outlineLevel="0" collapsed="false">
      <c r="N93" s="61"/>
      <c r="U93" s="61"/>
      <c r="AA93" s="65"/>
    </row>
    <row r="94" customFormat="false" ht="12.75" hidden="false" customHeight="true" outlineLevel="0" collapsed="false">
      <c r="N94" s="61"/>
      <c r="U94" s="61"/>
      <c r="AA94" s="65"/>
    </row>
    <row r="95" customFormat="false" ht="12.75" hidden="false" customHeight="true" outlineLevel="0" collapsed="false">
      <c r="N95" s="61"/>
      <c r="U95" s="61"/>
      <c r="AA95" s="65"/>
    </row>
    <row r="96" customFormat="false" ht="12.75" hidden="false" customHeight="true" outlineLevel="0" collapsed="false">
      <c r="N96" s="61"/>
      <c r="U96" s="61"/>
    </row>
    <row r="97" customFormat="false" ht="12.75" hidden="false" customHeight="true" outlineLevel="0" collapsed="false">
      <c r="N97" s="61"/>
      <c r="U97" s="61"/>
    </row>
    <row r="98" customFormat="false" ht="12.75" hidden="false" customHeight="true" outlineLevel="0" collapsed="false">
      <c r="N98" s="61"/>
      <c r="U98" s="61"/>
    </row>
    <row r="99" customFormat="false" ht="12.75" hidden="false" customHeight="true" outlineLevel="0" collapsed="false">
      <c r="N99" s="61"/>
      <c r="U99" s="61"/>
    </row>
    <row r="100" customFormat="false" ht="12.75" hidden="false" customHeight="true" outlineLevel="0" collapsed="false">
      <c r="N100" s="61"/>
      <c r="U100" s="61"/>
    </row>
    <row r="101" customFormat="false" ht="12.75" hidden="false" customHeight="true" outlineLevel="0" collapsed="false">
      <c r="N101" s="61"/>
      <c r="U101" s="61"/>
    </row>
    <row r="102" customFormat="false" ht="12.75" hidden="false" customHeight="true" outlineLevel="0" collapsed="false">
      <c r="N102" s="61"/>
      <c r="U102" s="61"/>
    </row>
    <row r="103" customFormat="false" ht="12.75" hidden="false" customHeight="true" outlineLevel="0" collapsed="false">
      <c r="N103" s="61"/>
      <c r="U103" s="61"/>
    </row>
    <row r="104" customFormat="false" ht="12.75" hidden="false" customHeight="true" outlineLevel="0" collapsed="false">
      <c r="N104" s="61"/>
      <c r="U104" s="61"/>
    </row>
    <row r="105" customFormat="false" ht="12.75" hidden="false" customHeight="true" outlineLevel="0" collapsed="false">
      <c r="N105" s="61"/>
      <c r="U105" s="61"/>
    </row>
    <row r="106" customFormat="false" ht="12.75" hidden="false" customHeight="true" outlineLevel="0" collapsed="false">
      <c r="N106" s="61"/>
      <c r="U106" s="61"/>
    </row>
    <row r="107" customFormat="false" ht="12.75" hidden="false" customHeight="true" outlineLevel="0" collapsed="false">
      <c r="N107" s="61"/>
      <c r="U107" s="61"/>
    </row>
    <row r="108" customFormat="false" ht="12.75" hidden="false" customHeight="true" outlineLevel="0" collapsed="false">
      <c r="N108" s="61"/>
      <c r="U108" s="61"/>
    </row>
    <row r="109" customFormat="false" ht="12.75" hidden="false" customHeight="true" outlineLevel="0" collapsed="false">
      <c r="N109" s="61"/>
      <c r="U109" s="61"/>
    </row>
    <row r="110" customFormat="false" ht="12.75" hidden="false" customHeight="true" outlineLevel="0" collapsed="false">
      <c r="N110" s="61"/>
    </row>
    <row r="111" customFormat="false" ht="12.75" hidden="false" customHeight="true" outlineLevel="0" collapsed="false">
      <c r="N111" s="61"/>
    </row>
    <row r="112" customFormat="false" ht="12.75" hidden="false" customHeight="true" outlineLevel="0" collapsed="false">
      <c r="N112" s="61"/>
    </row>
    <row r="113" customFormat="false" ht="12.75" hidden="false" customHeight="true" outlineLevel="0" collapsed="false">
      <c r="N113" s="61"/>
    </row>
    <row r="114" customFormat="false" ht="12.75" hidden="false" customHeight="true" outlineLevel="0" collapsed="false">
      <c r="N114" s="61"/>
    </row>
    <row r="115" customFormat="false" ht="12.75" hidden="false" customHeight="true" outlineLevel="0" collapsed="false">
      <c r="N115" s="61"/>
    </row>
    <row r="116" customFormat="false" ht="12.75" hidden="false" customHeight="true" outlineLevel="0" collapsed="false">
      <c r="N116" s="61"/>
    </row>
    <row r="117" customFormat="false" ht="12.75" hidden="false" customHeight="true" outlineLevel="0" collapsed="false">
      <c r="N117" s="61"/>
    </row>
    <row r="118" customFormat="false" ht="12.75" hidden="false" customHeight="true" outlineLevel="0" collapsed="false">
      <c r="N118" s="61"/>
    </row>
    <row r="119" customFormat="false" ht="12.75" hidden="false" customHeight="true" outlineLevel="0" collapsed="false">
      <c r="N119" s="61"/>
    </row>
    <row r="120" customFormat="false" ht="12.75" hidden="false" customHeight="true" outlineLevel="0" collapsed="false">
      <c r="N120" s="61"/>
    </row>
    <row r="121" customFormat="false" ht="12.75" hidden="false" customHeight="true" outlineLevel="0" collapsed="false">
      <c r="N121" s="61"/>
    </row>
    <row r="122" customFormat="false" ht="12.75" hidden="false" customHeight="true" outlineLevel="0" collapsed="false">
      <c r="N122" s="61"/>
    </row>
    <row r="123" customFormat="false" ht="12.75" hidden="false" customHeight="true" outlineLevel="0" collapsed="false">
      <c r="N123" s="61"/>
    </row>
    <row r="124" customFormat="false" ht="12.75" hidden="false" customHeight="true" outlineLevel="0" collapsed="false">
      <c r="N124" s="61"/>
    </row>
    <row r="125" customFormat="false" ht="12.75" hidden="false" customHeight="true" outlineLevel="0" collapsed="false">
      <c r="N125" s="61"/>
    </row>
    <row r="126" customFormat="false" ht="12.75" hidden="false" customHeight="true" outlineLevel="0" collapsed="false">
      <c r="N126" s="61"/>
    </row>
    <row r="127" customFormat="false" ht="12.75" hidden="false" customHeight="true" outlineLevel="0" collapsed="false">
      <c r="N127" s="61"/>
    </row>
    <row r="128" customFormat="false" ht="12.75" hidden="false" customHeight="true" outlineLevel="0" collapsed="false">
      <c r="N128" s="61"/>
    </row>
    <row r="129" customFormat="false" ht="12.75" hidden="false" customHeight="true" outlineLevel="0" collapsed="false">
      <c r="N129" s="61"/>
    </row>
    <row r="130" customFormat="false" ht="12.75" hidden="false" customHeight="true" outlineLevel="0" collapsed="false">
      <c r="N130" s="61"/>
    </row>
    <row r="131" customFormat="false" ht="12.75" hidden="false" customHeight="true" outlineLevel="0" collapsed="false">
      <c r="N131" s="61"/>
    </row>
    <row r="132" customFormat="false" ht="12.75" hidden="false" customHeight="true" outlineLevel="0" collapsed="false">
      <c r="N132" s="61"/>
    </row>
    <row r="133" customFormat="false" ht="12.75" hidden="false" customHeight="true" outlineLevel="0" collapsed="false">
      <c r="N133" s="61"/>
    </row>
    <row r="134" customFormat="false" ht="12.75" hidden="false" customHeight="true" outlineLevel="0" collapsed="false">
      <c r="N134" s="61"/>
    </row>
    <row r="135" customFormat="false" ht="12.75" hidden="false" customHeight="true" outlineLevel="0" collapsed="false">
      <c r="N135" s="61"/>
    </row>
    <row r="136" customFormat="false" ht="12.75" hidden="false" customHeight="true" outlineLevel="0" collapsed="false">
      <c r="N136" s="61"/>
    </row>
    <row r="137" customFormat="false" ht="12.75" hidden="false" customHeight="true" outlineLevel="0" collapsed="false">
      <c r="N137" s="61"/>
    </row>
    <row r="138" customFormat="false" ht="12.75" hidden="false" customHeight="true" outlineLevel="0" collapsed="false">
      <c r="N138" s="61"/>
    </row>
    <row r="139" customFormat="false" ht="12.75" hidden="false" customHeight="true" outlineLevel="0" collapsed="false">
      <c r="N139" s="61"/>
    </row>
    <row r="140" customFormat="false" ht="12.75" hidden="false" customHeight="true" outlineLevel="0" collapsed="false">
      <c r="N140" s="61"/>
    </row>
    <row r="141" customFormat="false" ht="12.75" hidden="false" customHeight="true" outlineLevel="0" collapsed="false">
      <c r="N141" s="61"/>
    </row>
    <row r="142" customFormat="false" ht="12.75" hidden="false" customHeight="true" outlineLevel="0" collapsed="false">
      <c r="N142" s="61"/>
    </row>
    <row r="143" customFormat="false" ht="12.75" hidden="false" customHeight="true" outlineLevel="0" collapsed="false">
      <c r="N143" s="61"/>
    </row>
    <row r="144" customFormat="false" ht="12.75" hidden="false" customHeight="true" outlineLevel="0" collapsed="false">
      <c r="N144" s="61"/>
    </row>
    <row r="145" customFormat="false" ht="12.75" hidden="false" customHeight="true" outlineLevel="0" collapsed="false">
      <c r="N145" s="61"/>
    </row>
    <row r="146" customFormat="false" ht="12.75" hidden="false" customHeight="true" outlineLevel="0" collapsed="false">
      <c r="N146" s="61"/>
    </row>
    <row r="147" customFormat="false" ht="12.75" hidden="false" customHeight="true" outlineLevel="0" collapsed="false">
      <c r="N147" s="61"/>
    </row>
    <row r="148" customFormat="false" ht="12.75" hidden="false" customHeight="true" outlineLevel="0" collapsed="false">
      <c r="N148" s="61"/>
    </row>
    <row r="149" customFormat="false" ht="12.75" hidden="false" customHeight="true" outlineLevel="0" collapsed="false">
      <c r="N149" s="61"/>
    </row>
    <row r="150" customFormat="false" ht="12.75" hidden="false" customHeight="true" outlineLevel="0" collapsed="false">
      <c r="N150" s="61"/>
    </row>
    <row r="151" customFormat="false" ht="12.75" hidden="false" customHeight="true" outlineLevel="0" collapsed="false">
      <c r="N151" s="61"/>
    </row>
    <row r="152" customFormat="false" ht="12.75" hidden="false" customHeight="true" outlineLevel="0" collapsed="false">
      <c r="N152" s="61"/>
    </row>
    <row r="153" customFormat="false" ht="12.75" hidden="false" customHeight="true" outlineLevel="0" collapsed="false">
      <c r="N153" s="61"/>
    </row>
    <row r="154" customFormat="false" ht="12.75" hidden="false" customHeight="true" outlineLevel="0" collapsed="false">
      <c r="N154" s="61"/>
    </row>
    <row r="155" customFormat="false" ht="12.75" hidden="false" customHeight="true" outlineLevel="0" collapsed="false">
      <c r="N155" s="61"/>
    </row>
    <row r="156" customFormat="false" ht="12.75" hidden="false" customHeight="true" outlineLevel="0" collapsed="false">
      <c r="N156" s="61"/>
    </row>
    <row r="157" customFormat="false" ht="12.75" hidden="false" customHeight="true" outlineLevel="0" collapsed="false">
      <c r="N157" s="61"/>
    </row>
    <row r="158" customFormat="false" ht="12.75" hidden="false" customHeight="true" outlineLevel="0" collapsed="false">
      <c r="N158" s="61"/>
    </row>
    <row r="159" customFormat="false" ht="12.75" hidden="false" customHeight="true" outlineLevel="0" collapsed="false">
      <c r="N159" s="61"/>
    </row>
    <row r="160" customFormat="false" ht="12.75" hidden="false" customHeight="true" outlineLevel="0" collapsed="false">
      <c r="N160" s="61"/>
    </row>
    <row r="161" customFormat="false" ht="12.75" hidden="false" customHeight="true" outlineLevel="0" collapsed="false">
      <c r="N161" s="61"/>
    </row>
    <row r="162" customFormat="false" ht="12.75" hidden="false" customHeight="true" outlineLevel="0" collapsed="false">
      <c r="N162" s="61"/>
    </row>
    <row r="163" customFormat="false" ht="12.75" hidden="false" customHeight="true" outlineLevel="0" collapsed="false">
      <c r="N163" s="61"/>
    </row>
    <row r="164" customFormat="false" ht="12.75" hidden="false" customHeight="true" outlineLevel="0" collapsed="false">
      <c r="N164" s="61"/>
    </row>
    <row r="165" customFormat="false" ht="12.75" hidden="false" customHeight="true" outlineLevel="0" collapsed="false">
      <c r="N165" s="61"/>
    </row>
    <row r="166" customFormat="false" ht="12.75" hidden="false" customHeight="true" outlineLevel="0" collapsed="false">
      <c r="N166" s="61"/>
    </row>
    <row r="167" customFormat="false" ht="12.75" hidden="false" customHeight="true" outlineLevel="0" collapsed="false">
      <c r="N167" s="61"/>
    </row>
    <row r="168" customFormat="false" ht="12.75" hidden="false" customHeight="true" outlineLevel="0" collapsed="false">
      <c r="N168" s="61"/>
    </row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</sheetData>
  <mergeCells count="4">
    <mergeCell ref="A3:U3"/>
    <mergeCell ref="A5:U5"/>
    <mergeCell ref="AB6:AD6"/>
    <mergeCell ref="S7:T7"/>
  </mergeCells>
  <dataValidations count="11">
    <dataValidation allowBlank="false" errorStyle="stop" operator="between" showDropDown="false" showErrorMessage="true" showInputMessage="false" sqref="K9" type="custom">
      <formula1>IF(O9="ù³Ý³Ï³Ï³Ý",AND(ISNUMBER(VALUE(SUBSTITUTE(K9,".",""))),INT(VALUE(SUBSTITUTE(K9,".","")))=VALUE(SUBSTITUTE(K9,".",""))),ISNUMBER(VALUE(SUBSTITUTE(SUBSTITUTE(K9,",",""),".",""))))</formula1>
      <formula2>0</formula2>
    </dataValidation>
    <dataValidation allowBlank="true" errorStyle="stop" operator="between" showDropDown="false" showErrorMessage="true" showInputMessage="false" sqref="P9" type="custom">
      <formula1>IF(OR($O9="",ISBLANK($O9),$O9="ù³Ý³Ï³Ï³Ý",$O9="ß³Ñ³éáõÝ»ñÇ ù³Ý³ÏÁ",$O9="³ÏïÇíÇ Í³é³ÛáõÃÛ³Ý Ï³ÝË³ï»ëíáÕ Å³ÙÏ»ïÁ",$O9="³ÏïÇíÇ ï³ñÇùÁ"),ISNUMBER(P9),TRUE())</formula1>
      <formula2>0</formula2>
    </dataValidation>
    <dataValidation allowBlank="true" errorStyle="stop" operator="between" showDropDown="false" showErrorMessage="true" showInputMessage="false" sqref="P10:P77" type="custom">
      <formula1>IF(OR($P10="",ISBLANK($P10),$P10="ù³Ý³Ï³Ï³Ý",$P10="ß³Ñ³éáõÝ»ñÇ ù³Ý³ÏÁ",$P10="³ÏïÇíÇ Í³é³ÛáõÃÛ³Ý Ï³ÝË³ï»ëíáÕ Å³ÙÏ»ïÁ",$P10="í³ñÏ ëï³óáÕ ³ÝÓ³Ýó ù³Ý³ÏÁ",$P10="í³ñÏ ëï³óáÕ Ï³½Ù³Ï»ñåáõÃÛáõÝÝ»ñÇ ù³Ý³ÏÁ"),ISNUMBER(P10),TRUE())</formula1>
      <formula2>0</formula2>
    </dataValidation>
    <dataValidation allowBlank="true" errorStyle="stop" operator="between" showDropDown="false" showErrorMessage="true" showInputMessage="false" sqref="Q9:T77" type="custom">
      <formula1>IF(OR($O9="",ISBLANK($O9),$O9="ù³Ý³Ï³Ï³Ý",$O9="ß³Ñ³éáõÝ»ñÇ ù³Ý³ÏÁ",$O9="³ÏïÇíÇ Í³é³ÛáõÃÛ³Ý Ï³ÝË³ï»ëíáÕ Å³ÙÏ»ïÁ",$O9="í³ñÏ ëï³óáÕ ³ÝÓ³Ýó ù³Ý³ÏÁ",$O9="í³ñÏ ëï³óáÕ Ï³½Ù³Ï»ñåáõÃÛáõÝÝ»ñÇ ù³Ý³ÏÁ"),ISNUMBER(Q9),TRUE())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9:H77" type="list">
      <formula1>#REF!</formula1>
      <formula2>0</formula2>
    </dataValidation>
    <dataValidation allowBlank="true" errorStyle="stop" operator="between" showDropDown="false" showErrorMessage="true" showInputMessage="false" sqref="B9:C77 L9:L77 O9:O77" type="list">
      <formula1>#REF!</formula1>
      <formula2>0</formula2>
    </dataValidation>
    <dataValidation allowBlank="true" error="Please input data between 0-9" errorStyle="stop" operator="between" showDropDown="false" showErrorMessage="true" showInputMessage="false" sqref="D9:F9 I9:J9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10:J77" type="whole">
      <formula1>0</formula1>
      <formula2>9</formula2>
    </dataValidation>
    <dataValidation allowBlank="true" errorStyle="stop" operator="between" showDropDown="false" showErrorMessage="true" showInputMessage="false" sqref="D10:F77" type="whole">
      <formula1>0</formula1>
      <formula2>9</formula2>
    </dataValidation>
    <dataValidation allowBlank="true" errorStyle="stop" operator="between" showDropDown="false" showErrorMessage="true" showInputMessage="false" sqref="K10" type="custom">
      <formula1>ISNUMBER(VALUE(SUBSTITUTE(SUBSTITUTE(K10,",",""),".","")))</formula1>
      <formula2>0</formula2>
    </dataValidation>
    <dataValidation allowBlank="true" errorStyle="stop" operator="between" showDropDown="false" showErrorMessage="true" showInputMessage="false" sqref="V9:Z77" type="decimal">
      <formula1>0</formula1>
      <formula2>9999999999</formula2>
    </dataValidation>
  </dataValidations>
  <printOptions headings="false" gridLines="false" gridLinesSet="true" horizontalCentered="true" verticalCentered="false"/>
  <pageMargins left="0.159722222222222" right="0.170138888888889" top="0.270138888888889" bottom="0.420138888888889" header="0.511811023622047" footer="0.4201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Ð³Û³ëï³ÝÇ Ð³Ýñ³å»ïáõÃÛ³Ý ýÇÝ³ÝëÝ»ñÇ Ý³Ë³ñ³ñáõÃÛáõÝ&amp;R&amp;"Times Armenian,Regular"¾ç &amp;"Arial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09:56:36Z</dcterms:created>
  <dc:creator>Hayk</dc:creator>
  <dc:description/>
  <dc:language>en-US</dc:language>
  <cp:lastModifiedBy>Arobert</cp:lastModifiedBy>
  <cp:lastPrinted>2009-03-31T16:17:16Z</cp:lastPrinted>
  <dcterms:modified xsi:type="dcterms:W3CDTF">2009-03-31T16:17:17Z</dcterms:modified>
  <cp:revision>0</cp:revision>
  <dc:subject/>
  <dc:title/>
</cp:coreProperties>
</file>