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1"/>
  </bookViews>
  <sheets>
    <sheet name="24.1.mshak (2)" sheetId="1" state="visible" r:id="rId2"/>
    <sheet name="24.2.mshak (2)" sheetId="2" state="visible" r:id="rId3"/>
    <sheet name="24.3.mshak" sheetId="3" state="visible" r:id="rId4"/>
    <sheet name="24.4.mshak" sheetId="4" state="visible" r:id="rId5"/>
    <sheet name="24.5.mshak" sheetId="5" state="visible" r:id="rId6"/>
    <sheet name="24.6.mshak" sheetId="6" state="visible" r:id="rId7"/>
    <sheet name="24.7.mshak" sheetId="7" state="visible" r:id="rId8"/>
    <sheet name="24.8.mshak" sheetId="8" state="visible" r:id="rId9"/>
    <sheet name="24.9.mshak" sheetId="9" state="visible" r:id="rId10"/>
    <sheet name="24.10.mshak" sheetId="10" state="visible" r:id="rId11"/>
    <sheet name="24.11.ajltarberak" sheetId="11" state="visible" r:id="rId12"/>
    <sheet name="24.12.mshak" sheetId="12" state="visible" r:id="rId13"/>
  </sheets>
  <definedNames>
    <definedName function="false" hidden="false" localSheetId="9" name="_xlnm.Print_Titles" vbProcedure="false">'24.10.mshak'!$14:$15</definedName>
    <definedName function="false" hidden="false" localSheetId="10" name="_xlnm.Print_Titles" vbProcedure="false">'24.11.ajltarberak'!$12:$13</definedName>
    <definedName function="false" hidden="false" localSheetId="11" name="_xlnm.Print_Titles" vbProcedure="false">'24.12.mshak'!$11:$12</definedName>
    <definedName function="false" hidden="false" localSheetId="1" name="_xlnm.Print_Titles" vbProcedure="false">'24.2.mshak (2)'!$9:$10</definedName>
    <definedName function="false" hidden="false" localSheetId="2" name="_xlnm.Print_Titles" vbProcedure="false">'24.3.mshak'!$8:$8</definedName>
    <definedName function="false" hidden="false" localSheetId="3" name="_xlnm.Print_Titles" vbProcedure="false">'24.4.mshak'!$10:$10</definedName>
    <definedName function="false" hidden="false" localSheetId="4" name="_xlnm.Print_Titles" vbProcedure="false">'24.5.mshak'!$9:$10</definedName>
    <definedName function="false" hidden="false" localSheetId="5" name="_xlnm.Print_Titles" vbProcedure="false">'24.6.mshak'!$9:$10</definedName>
    <definedName function="false" hidden="false" localSheetId="8" name="_xlnm.Print_Titles" vbProcedure="false">'24.9.mshak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903">
  <si>
    <t xml:space="preserve">Ð³í»Éí³Í N1</t>
  </si>
  <si>
    <t xml:space="preserve">²ÕÛáõë³Ï N 24.1</t>
  </si>
  <si>
    <t xml:space="preserve">Ð³ßí»ïíáõÃÛáõÝ</t>
  </si>
  <si>
    <t xml:space="preserve">§Ð³Û³ëï³ÝÇ Ð³Ýñ³å»ïáõÃÛ³Ý 2008 Ãí³Ï³ÝÇ å»ï³Ï³Ý µÛáõç»Ç Ù³ëÇÝ¦ ÐÐ ûñ»ÝùÇ N1 Ñ³í»Éí³ÍÇ 08 µ³ÅÝÇ 02 ËÙµÇ 01 ¹³ëÇ §02.ä»ï³Ï³Ý ³ç³ÏóáõÃÛáõÝ ·ñ³¹³ñ³ÝÝ»ñÇÝ¦ ¨ §03.ä»ï³Ï³Ý ³ç³ÏóáõÃÛáõÝ Ð³Û³ëï³ÝÇ ³½·³ÛÇÝ  ·ñ³å³É³ïÇÝ¦ Íñ³·ñ»ñáí Ý³Ë³ï»ëí³Í Ñ³ïÏ³óáõÙÝ»ñÇ` Áëï ³é³ÝÓÇÝ Çñ³í³µ³Ý³Ï³Ý ³ÝÓ Ñ³Ý¹Çë³óáÕ ëáõµÛ»ÏïÝ»ñÇ µ³ßËÙ³Ý í»ñ³µ»ñÛ³É</t>
  </si>
  <si>
    <t xml:space="preserve">                       Ñ³½³ñ ¹ñ³Ù</t>
  </si>
  <si>
    <t xml:space="preserve">Ì³Ëë³ÛÇÝ Íñ³·ÇñÁ Ï³ï³ñáÕ ÐÐ å»ï³Ï³Ý Ï³é³í³ñÙ³Ý Ù³ñÙÇÝÝ»ñÇ ¨ å»ï³Ï³Ý ³ç³ÏóáõÃÛáõÝ ëï³óáÕ Çñ³í³µ³Ý³Ï³Ý ³ÝÓ Ñ³Ý¹Çë³óáÕ ëáõµÛ»ÏïÝ»ñÇ ³Ýí³ÝáõÙÝ»ñÁ</t>
  </si>
  <si>
    <t xml:space="preserve">î³ñ»Ï³Ý åÉ³Ý*</t>
  </si>
  <si>
    <t xml:space="preserve">î³ñ»Ï³Ý ×ßïí³Í åÉ³Ý**</t>
  </si>
  <si>
    <t xml:space="preserve">ö³ëï</t>
  </si>
  <si>
    <t xml:space="preserve">Î³ï³ñÙ³Ý % ×ßïí³Í åÉ³ÝÇ ÝÏ³ïÙ³Ùµ </t>
  </si>
  <si>
    <t xml:space="preserve">02.ä»ï³Ï³Ý ³ç³ÏóáõÃÛáõÝ ·ñ³¹³ñ³ÝÝ»ñÇÝ</t>
  </si>
  <si>
    <t xml:space="preserve">³Û¹ ÃíáõÙ`</t>
  </si>
  <si>
    <t xml:space="preserve">ÐÐ Ùß³ÏáõÛÃÇ Ý³Ë³ñ³ñáõÃÛáõÝ </t>
  </si>
  <si>
    <t xml:space="preserve">§Ð³Û³ëï³ÝÇ ³½·³ÛÇÝ ·ñ³¹³ñ³Ý¦  äà²Î</t>
  </si>
  <si>
    <t xml:space="preserve">§ÊÝÏá-²åáñ ³Ýí³Ý ³½·³ÛÇÝ Ù³ÝÏ³Ï³Ý ·ñ³¹³ñ³Ý¦ äà²Î</t>
  </si>
  <si>
    <t xml:space="preserve">§ºñ³Åßï³·Çï³Ï³Ý ·ñ³¹³ñ³Ý¦  äà²Î</t>
  </si>
  <si>
    <t xml:space="preserve">§ì.ä»ïñáëÛ³ÝÇ ³Ýí³Ý ²ñ³·³ÍáïÝÇ Ù³ñ½³ÛÇÝ ·ñ³¹³ñ³Ý¦ äà²Î</t>
  </si>
  <si>
    <t xml:space="preserve">§ú.âáõµ³ñÛ³ÝÇ ³Ýí³Ý ²ñ³ñ³ïÇ Ù³ñ½³ÛÇÝ ·ñ³¹³ñ³Ý¦ äà²Î</t>
  </si>
  <si>
    <t xml:space="preserve">§²ñÙ³íÇñÇ Ù³ñ½³ÛÇÝ ·ñ³¹³ñ³Ý¦ äà²Î</t>
  </si>
  <si>
    <t xml:space="preserve">§ì.ä»ïñáëÛ³ÝÇ ³Ýí³Ý ¶»Õ³ñùáõÝÇùÇ Ù³ñ½³ÛÇÝ ·ñ³¹³ñ³Ý¦ äà²Î</t>
  </si>
  <si>
    <t xml:space="preserve">§Îáï³ÛùÇ Ù³ñ½³ÛÇÝ ·ñ³¹³ñ³Ý¦ äà²Î</t>
  </si>
  <si>
    <t xml:space="preserve">§ÞÇñ³ÏÇ Ù³ñ½³ÛÇÝ ·ñ³¹³ñ³Ý¦ äà²Î</t>
  </si>
  <si>
    <t xml:space="preserve">§êÛáõÝÇùÇ Ù³ñ½³ÛÇÝ ·ñ³¹³ñ³Ý¦ äà²Î</t>
  </si>
  <si>
    <t xml:space="preserve">§î³íáõßÇ Ù³ñ½³ÛÇÝ ·ñ³¹³ñ³Ý¦ äà²Î</t>
  </si>
  <si>
    <t xml:space="preserve">§Èáéáõ Ù³ñ½³ÛÇÝ ·ñ³¹³ñ³Ý¦ äà²Î</t>
  </si>
  <si>
    <t xml:space="preserve">§ì³Ûáó ÒáñÇ Ù³ñ½³ÛÇÝ ·ñ³¹³ñ³Ý¦ äà²Î</t>
  </si>
  <si>
    <t xml:space="preserve">ÐÐ ¿ÏáÝáÙÇÏ³ÛÇ Ý³Ë³ñ³ñáõÃÛáõÝ</t>
  </si>
  <si>
    <t xml:space="preserve">§¶Çï³ï»ËÝÇÏ³Ï³Ý Éñ³ïíáõÃÛ³Ý Ñ³ÛÏ³Ï³Ý Ï»ÝïñáÝ¦ äà²Î</t>
  </si>
  <si>
    <t xml:space="preserve">ÐÐ ýÇÝ³ÝëÝ»ñÇ Ý³Ë³ñ³ñáõÃÛáõÝ</t>
  </si>
  <si>
    <t xml:space="preserve">§ÐÐ ¶²² Ñ³Ýñ³å»ï³Ï³Ý ·Çï³µÅßÏ³Ï³Ý ·ñ³¹³ñ³Ý¦ äà²Î</t>
  </si>
  <si>
    <t xml:space="preserve">§ÐÐ ¶²² ÑÇÙÝ³ñ³ñ ·Çï³Ï³Ý ·ñ³¹³ñ³Ý¦ äà²Î</t>
  </si>
  <si>
    <t xml:space="preserve">ÐÐ ³éáÕç³å³ÑáõÃÛ³Ý Ý³Ë³ñ³ñáõÃÛáõÝ</t>
  </si>
  <si>
    <t xml:space="preserve">Ð³Ýñ³å»ï³Ï³Ý §¶Çï³µÅßÏ³Ï³Ý ·ñ³¹³ñ³Ý¦ äà²Î</t>
  </si>
  <si>
    <t xml:space="preserve">03.ä»ï³Ï³Ý ³ç³ÏóáõÃÛáõÝ Ð³Û³ëï³ÝÇ ³½·³ÛÇÝ  ·ñ³å³É³ïÇÝ</t>
  </si>
  <si>
    <t xml:space="preserve">§Ð³Û³ëï³ÝÇ ³½·³ÛÇÝ ·ñ³å³É³ï¦ äà²Î</t>
  </si>
  <si>
    <t xml:space="preserve">ÀÜ¸²ØºÜÀ </t>
  </si>
  <si>
    <r>
      <rPr>
        <sz val="8"/>
        <rFont val="Arial"/>
        <family val="2"/>
      </rPr>
      <t xml:space="preserve">*</t>
    </r>
    <r>
      <rPr>
        <sz val="8"/>
        <rFont val="Arial Armenian"/>
        <family val="2"/>
      </rPr>
      <t xml:space="preserve"> ê³ÑÙ³Ýí³Í ¿ §ÐÐ 2008 Ãí³Ï³ÝÇ å»ï³Ï³Ý µÛáõç»Ç Ù³ëÇÝ¦ ÐÐ ûñ»Ýùáí:</t>
    </r>
  </si>
  <si>
    <r>
      <rPr>
        <sz val="8"/>
        <rFont val="Arial"/>
        <family val="2"/>
      </rPr>
      <t xml:space="preserve">** </t>
    </r>
    <r>
      <rPr>
        <sz val="8"/>
        <rFont val="Arial Armenian"/>
        <family val="2"/>
      </rPr>
      <t xml:space="preserve">Ð³ßíÇ »Ý ³éÝí³Í ÐÐ Ï³é³í³ñáõÃÛ³Ý áñáßáõÙÝ»ñáí ¨ å»ï³Ï³Ý Ù³ñÙÇÝÝ»ñÇ Ý»ñÏ³Û³óÙ³Ùµ Ï³ï³ñí³Í ÷á÷áËáõÃÛáõÝÝ»ñÁ:</t>
    </r>
  </si>
  <si>
    <t xml:space="preserve">Ð³í»Éí³Í N 1</t>
  </si>
  <si>
    <t xml:space="preserve">²ÕÛáõë³Ï N 24.2</t>
  </si>
  <si>
    <t xml:space="preserve">§Ð³Û³ëï³ÝÇ Ð³Ýñ³å»ïáõÃÛ³Ý 2008 Ãí³Ï³ÝÇ å»ï³Ï³Ý µÛáõç»Ç Ù³ëÇÝ¦ ÐÐ ûñ»ÝùÇ N1 Ñ³í»Éí³ÍÇ 08 µ³ÅÝÇ 02 ËÙµÇ 02 ¹³ëÇ §02.ä»ï³Ï³Ý ³ç³ÏóáõÃÛáõÝ Ã³Ý·³ñ³ÝÝ»ñÇÝ¦ Íñ³·ñáí Ý³Ë³ï»ëí³Í Ñ³ïÏ³óáõÙÝ»ñÇ`  Áëï ³é³ÝÓÇÝ Çñ³í³µ³Ý³Ï³Ý ³ÝÓ Ñ³Ý¹Çë³óáÕ ëáõµÛ»ÏïÝ»ñÇ µ³ßËÙ³Ý í»ñ³µ»ñÛ³É</t>
  </si>
  <si>
    <t xml:space="preserve">                                 Ñ³½³ñ ¹ñ³Ù</t>
  </si>
  <si>
    <t xml:space="preserve">§Ð³Û³ëï³ÝÇ ³½·³ÛÇÝ å³ïÏ»ñ³ëñ³Ñ¦ äà²Î</t>
  </si>
  <si>
    <t xml:space="preserve">§Ð³Û³ëï³ÝÇ å³ïÙáõÃÛ³Ý Ã³Ý·³ñ³Ý¦ äà²Î</t>
  </si>
  <si>
    <t xml:space="preserve">§º.â³ñ»ÝóÇ ³Ýí³Ý ·ñ³Ï³ÝáõÃÛ³Ý ¨ ³ñí»ëïÇ Ã³Ý·³ñ³Ý¦ äà²Î</t>
  </si>
  <si>
    <t xml:space="preserve">§Ð³Û³ëï³ÝÇ ÅáÕáíñ¹³Ï³Ý ³ñí»ëïÇ Ã³Ý·³ñ³Ý¦ äà²Î</t>
  </si>
  <si>
    <t xml:space="preserve">§èáõë³Ï³Ý ³ñí»ëïÇ Ã³Ý·³ñ³Ý¦ äà²Î</t>
  </si>
  <si>
    <t xml:space="preserve">§Ø.ê³ñÛ³ÝÇ ïáõÝ-Ã³Ý·³ñ³Ý¦ äà²Î</t>
  </si>
  <si>
    <t xml:space="preserve">§Ð.ÂáõÙ³ÝÛ³ÝÇ Ã³Ý·³ñ³Ý¦ äà²Î</t>
  </si>
  <si>
    <t xml:space="preserve">§º.â³ñ»ÝóÇ ïáõÝ-Ã³Ý·³ñ³Ý¦ äà²Î</t>
  </si>
  <si>
    <t xml:space="preserve">§².êå»Ý¹Ç³ñÛ³ÝÇ ïáõÝ-Ã³Ý·³ñ³Ý¦ äà²Î</t>
  </si>
  <si>
    <t xml:space="preserve">§².Æë³Ñ³ÏÛ³ÝÇ ïáõÝ-Ã³Ý·³ñ³Ý¦ äà²Î</t>
  </si>
  <si>
    <t xml:space="preserve">§².Ê³ã³ïñÛ³ÝÇ ïáõÝ-Ã³Ý·³ñ³Ý¦ äà²Î</t>
  </si>
  <si>
    <t xml:space="preserve">§òáõó³Ñ³Ý¹»ë³ÛÇÝ Ï»ÝïñáÝ¦ äà²Î</t>
  </si>
  <si>
    <t xml:space="preserve">§Ê.²µáíÛ³ÝÇ ïáõÝ-Ã³Ý·³ñ³Ý¦ äà²Î</t>
  </si>
  <si>
    <t xml:space="preserve">§Ð³Û ¨ éáõë ÅáÕáíáõñ¹Ý»ñÇ µ³ñ»Ï³ÙáõÃÛ³Ý Ã³Ý·³ñ³Ý¦ äà²Î</t>
  </si>
  <si>
    <t xml:space="preserve">§ºñí³Ý¹ øáã³ñÇ Ã³Ý·³ñ³Ý¦ äà²Î</t>
  </si>
  <si>
    <t xml:space="preserve">§ê.ö³ñ³ç³ÝáíÇ Ã³Ý·³ñ³Ý¦ äà²Î</t>
  </si>
  <si>
    <t xml:space="preserve">§ö³Ûï³ñí»ëïÇ Ã³Ý·³ñ³Ý¦ äà²Î</t>
  </si>
  <si>
    <t xml:space="preserve">§Ðñ³½¹³ÝÇ »ñÏñ³·Çï³Ï³Ý Ã³Ý·³ñ³Ý¦ äà²Î</t>
  </si>
  <si>
    <t xml:space="preserve">§úñµ»Éáõ »Õµ³ÛñÝ»ñÇ ïáõÝ-Ã³Ý·³ñ³Ý¦ äà²Î</t>
  </si>
  <si>
    <t xml:space="preserve">§Ü.²¹áÝóÇ ³Ýí³Ý êÇëÇ³ÝÇ å³ïÙáõÃÛ³Ý Ã³Ý·³ñ³Ý¦ äà²Î</t>
  </si>
  <si>
    <t xml:space="preserve">§ä³ïÙ³Ùß³ÏáõÃ³ÛÇÝ ³ñ·»Éáó-Ã³Ý·³ñ³ÝÝ»ñÇ ¨ å³ïÙ³Ï³Ý ÙÇç³í³ÛñÇ å³Ñå³ÝáõÃÛ³Ý Í³é³ÛáõÃÛáõÝ¦ äà²Î</t>
  </si>
  <si>
    <t xml:space="preserve">§¾ñ»µáõÝÇ¦ å³ïÙ³ÑÝ³·Çï³Ï³Ý ³ñ·»Éáó-Ã³Ý·³ñ³Ý¦ äà²Î</t>
  </si>
  <si>
    <t xml:space="preserve">§²·³ñ³Ï¦ å³ïÙ³Ùß³ÏáõÃ³ÛÇÝ ³ñ·»Éáó¦ äà²Î</t>
  </si>
  <si>
    <t xml:space="preserve">ÐÐ å³ßïå³ÝáõÃÛ³Ý Ý³Ë³ñ³ñáõÃÛáõÝ</t>
  </si>
  <si>
    <t xml:space="preserve">§ê³ñ¹³ñ³å³ïÇ Ðáõß³Ñ³Ù³ÉÇñÇ¦ Ð³Û³ëï³ÝÇ ²½·³·ñáõÃÛ³Ý ¨ ²½·³ÛÇÝ ³½³ï³·ñ³Ï³Ý å³Ûù³ñÇ å»ï³Ï³Ý Ã³Ý·³ñ³Ý¦ äà²Î</t>
  </si>
  <si>
    <t xml:space="preserve">ÐÐ ù³Õ³ù³ßÇÝáõÃÛ³Ý Ý³Ë³ñ³ñáõÃÛáõÝ</t>
  </si>
  <si>
    <t xml:space="preserve">§Ö³ñï³ñ³å»ïáõÃÛ³Ý ³½·³ÛÇÝ Ã³Ý·³ñ³Ý-ÇÝëïÇïáõï¦ äà²Î</t>
  </si>
  <si>
    <t xml:space="preserve">§².Â³Ù³ÝÛ³ÝÇ ³Ýí³Ý Ã³Ý·³ñ³Ý-ÇÝëïÇïáõï¦ äà²Î</t>
  </si>
  <si>
    <t xml:space="preserve">ÐÐ µÝ³å³Ñå³ÝáõÃÛ³Ý Ý³Ë³ñ³ñáõÃÛáõÝ</t>
  </si>
  <si>
    <t xml:space="preserve">§Ð³Û³ëï³ÝÇ µÝáõÃÛ³Ý å»ï³Ï³Ý Ã³Ý·³ñ³Ý¦ äà²Î </t>
  </si>
  <si>
    <t xml:space="preserve">ºñ¨³ÝÇ ù³Õ³ù³å»ï³ñ³Ý</t>
  </si>
  <si>
    <t xml:space="preserve">§Î.¸»ÙÇñ×Û³ÝÇ Ã³Ý·³ñ³Ý¦ äà²Î</t>
  </si>
  <si>
    <t xml:space="preserve">§ºñ¨³Ý ù³Õ³ùÇ å³ïÙáõÃÛ³Ý Ã³Ý·³ñ³Ý¦ äà²Î</t>
  </si>
  <si>
    <t xml:space="preserve">§ºñ¨³ÝÇ Ä³Ù³Ý³Ï³ÏÇó ³ñí»ëïÇ Ã³Ý·³ñ³Ý¦ äà²Î</t>
  </si>
  <si>
    <t xml:space="preserve">§ä³ïÙ³ÑÝ³·Çï³Ï³Ý Ã³Ý·³ñ³Ý¦ äà²Î</t>
  </si>
  <si>
    <t xml:space="preserve">²ñ³ñ³ïÇ Ù³ñ½å»ï³ñ³Ý</t>
  </si>
  <si>
    <t xml:space="preserve">§êå³ñ³å»ï ì.ê³ñ·ëÛ³ÝÇ ïáõÝ-Ã³Ý·³ñ³Ý¦ äà²Î</t>
  </si>
  <si>
    <t xml:space="preserve">§ä.ê¨³ÏÇ ³Ýí³Ý ïáõÝ-Ã³Ý·³ñ³Ý¦ äà²Î</t>
  </si>
  <si>
    <t xml:space="preserve">¶»Õ³ñùáõÝÇùÇ Ù³ñ½å»ï³ñ³Ý</t>
  </si>
  <si>
    <t xml:space="preserve">§¶»Õ³ñùáõÝÇùÇ Ù³ñ½Ç »ñÏñ³·Çï³Ï³Ý Ã³Ý·³ñ³Ý¦ äà²Î</t>
  </si>
  <si>
    <t xml:space="preserve">Èáéáõ Ù³ñ½å»ï³ñ³Ý</t>
  </si>
  <si>
    <t xml:space="preserve">§Èáéáõ-ö³Ùµ³Ï »ñÏñ³·Çï³Ï³Ý Ã³Ý·³ñ³Ý¦ äà²Î</t>
  </si>
  <si>
    <t xml:space="preserve">ÞÇñ³ÏÇ Ù³ñ½å»ï³ñ³Ý</t>
  </si>
  <si>
    <t xml:space="preserve">§¶ÛáõÙñáõ ù³Õ³ù³ÛÇÝ Ï»Ýó³ÕÇ ¨ ÅáÕáíñ¹³Ï³Ý ×³ñï³ñ³å»ïáõÃÛ³Ý Ã³Ý·³ñ³Ý¦ äà²Î</t>
  </si>
  <si>
    <t xml:space="preserve">§ÞÇñ³ÏÇ  Ù³ñ½Ç »ñÏñ³·Çï³Ï³Ý Ã³Ý·³ñ³Ý¦ äà²Î</t>
  </si>
  <si>
    <t xml:space="preserve">êÛáõÝÇùÇ Ù³ñ½å»ï³ñ³Ý</t>
  </si>
  <si>
    <t xml:space="preserve">§Î³å³ÝÇ »ñÏñ³·Çï³Ï³Ý Ã³Ý·³ñ³Ý¦ äà²Î</t>
  </si>
  <si>
    <t xml:space="preserve">ì³Ûáó ÒáñÇ Ù³ñ½å»ï³ñ³Ý</t>
  </si>
  <si>
    <t xml:space="preserve">§ºÕ»·Ý³ÓáñÇ »ñÏñ³·Çï³Ï³Ý Ã³Ý·³ñ³Ý¦ äà²Î </t>
  </si>
  <si>
    <t xml:space="preserve">²ÕÛáõë³Ï N 24.3</t>
  </si>
  <si>
    <t xml:space="preserve">§Ð³Û³ëï³ÝÇ Ð³Ýñ³å»ïáõÃÛ³Ý 2008 Ãí³Ï³ÝÇ å»ï³Ï³Ý µÛáõç»Ç Ù³ëÇÝ¦ ÐÐ ûñ»ÝùÇ N1 Ñ³í»Éí³ÍÇ 08 µ³ÅÝÇ 02 ËÙµÇ 03 ¹³ëÇ §02.ä»ï³Ï³Ý ³ç³ÏóáõÃÛáõÝ Ùß³ÏáõÛÃÇ ïÝ»ñÇÝ, ³ÏáõÙµÝ»ñÇÝ ¨ Ï»ÝïñáÝÝ»ñÇÝ¦ Íñ³·ñáí Ý³Ë³ï»ëí³Í Ñ³ïÏ³óáõÙÝ»ñÇ`  Áëï ³é³ÝÓÇÝ Çñ³í³µ³Ý³Ï³Ý ³ÝÓ Ñ³Ý¹Çë³óáÕ ëáõµÛ»ÏïÝ»ñÇ µ³ßËÙ³Ý í»ñ³µ»ñÛ³É</t>
  </si>
  <si>
    <t xml:space="preserve">                         Ñ³½³ñ ¹ñ³Ù</t>
  </si>
  <si>
    <t xml:space="preserve">§êï»÷³Ý³í³ÝÇ Ùß³ÏáõÛÃÇ ¨ Å³Ù³ÝóÇ Ï»ÝïñáÝ¦ äà²Î</t>
  </si>
  <si>
    <t xml:space="preserve">Îáï³ÛùÇ Ù³ñ½å»ï³ñ³Ý</t>
  </si>
  <si>
    <t xml:space="preserve">§Îáï³ÛùÇ Ù³ñ½³ÛÇÝ Ùß³ÏáõÛÃÇ Ï»ÝïñáÝ¦ äà²Î</t>
  </si>
  <si>
    <t xml:space="preserve">§Î³å³ÝÇ Ùß³ÏáõÛÃÇ Ï»ÝïñáÝ¦ äà²Î</t>
  </si>
  <si>
    <t xml:space="preserve">ì³Ûáó ÓáñÇ Ù³ñ½å»ï³ñ³Ý</t>
  </si>
  <si>
    <t xml:space="preserve">§Ø³ñ½³ÛÇÝ Ùß³ÏáõÛÃÇ ïáõÝ¦ äà²Î </t>
  </si>
  <si>
    <t xml:space="preserve">²ÕÛáõë³Ï N 24.4</t>
  </si>
  <si>
    <t xml:space="preserve">§Ð³Û³ëï³ÝÇ Ð³Ýñ³å»ïáõÃÛ³Ý 2008 Ãí³Ï³ÝÇ å»ï³Ï³Ý µÛáõç»Ç Ù³ëÇÝ¦ ÐÐ ûñ»ÝùÇ N1 Ñ³í»Éí³ÍÇ 08 µ³ÅÝÇ 02 ËÙµÇ 05 ¹³ëÇ §04.ä»ï³Ï³Ý ³ç³ÏóáõÃÛáõÝ ³ÛÉ Ã³ïñáÝÝ»ñÇÝ ¨ Ñ³Ù»ñ·³ÛÇÝ Ï³½Ù³Ï»ñåáõÃÛáõÝÝ»ñÇÝ¦ Íñ³·ñÇ ·Íáí å»ï³Ï³Ý ³ç³ÏóáõÃÛ³Ý` Áëï ³é³ÝÓÇÝ Çñ³í³µ³Ý³Ï³Ý ³ÝÓ  Ñ³Ý¹Çë³óáÕ ëáõµÛ»ÏïÝ»ñÇ µ³ßËÙ³Ý í»ñ³µ»ñÛ³É</t>
  </si>
  <si>
    <t xml:space="preserve">                               </t>
  </si>
  <si>
    <t xml:space="preserve">     Ñ³½³ñ ¹ñ³Ù</t>
  </si>
  <si>
    <t xml:space="preserve">ÐÐ Ùß³ÏáõÛÃÇ Ý³Ë³ñ³ñáõÃÛáõÝ</t>
  </si>
  <si>
    <t xml:space="preserve">Â³ïñáÝÝ»ñ</t>
  </si>
  <si>
    <t xml:space="preserve">³Û¹ ÃíáõÙ</t>
  </si>
  <si>
    <t xml:space="preserve">§Î.êï³ÝÇëÉ³íëÏáõ ³Ýí³Ý å»ï³Ï³Ý éáõë³Ï³Ý ¹ñ³Ù³ïÇÏ³Ï³Ý Ã³ïñáÝ¦ äà²Î</t>
  </si>
  <si>
    <t xml:space="preserve">§Ð.ä³ñáÝÛ³ÝÇ ³Ýí³Ý »ñ³Åßï³Ï³Ý ÏáÙ»¹Ç³ÛÇ å»ï³Ï³Ý Ã³ïñáÝ¦ äà²Î</t>
  </si>
  <si>
    <t xml:space="preserve">§¶ÛáõÙñáõ ì.²×»ÙÛ³ÝÇ ³Ýí³Ý å»ï³Ï³Ý ¹ñ³Ù³ïÇÏ³Ï³Ý Ã³ïñáÝ¦ äà²Î</t>
  </si>
  <si>
    <t xml:space="preserve">§ì³Ý³ÓáñÇ Ð.²µ»ÉÛ³ÝÇ ³Ýí³Ý å»ï³Ï³Ý ¹ñ³Ù³ïÇÏ³Ï³Ý Ã³ïñáÝ¦ äà²Î</t>
  </si>
  <si>
    <t xml:space="preserve">§ºñ¨³ÝÇ Ð. ÂáõÙ³ÝÛ³ÝÇ ³Ýí³Ý å»ï³Ï³Ý ïÇÏÝÇÏ³ÛÇÝ Ã³ïñáÝ¦ äà²Î</t>
  </si>
  <si>
    <t xml:space="preserve">§ºñ³Åßï³Ï³Ý Ï³Ù»ñ³ÛÇÝ å»ï³Ï³Ý Ã³ïñáÝ¦ äà²Î</t>
  </si>
  <si>
    <t xml:space="preserve">§ºñ¨³ÝÇ Ë³Ù³×ÇÏÝ»ñÇ å»ï³Ï³Ý Ã³ïñáÝ¦ äà²Î</t>
  </si>
  <si>
    <t xml:space="preserve">§ºñ¨³ÝÇ Ï³Ù»ñ³ÛÇÝ å»ï³Ï³Ý Ã³ïñáÝ¦ äà²Î</t>
  </si>
  <si>
    <t xml:space="preserve">§ºñ¨³ÝÇ »ñÇï³ë³ñ¹³Ï³Ý ÷áñÓ³ñ³ñ³Ï³Ý å»ï³Ï³Ý Ã³ïñáÝ¦ äà²Î</t>
  </si>
  <si>
    <t xml:space="preserve">§ºñ¨³ÝÇ ÙÝç³Ë³ÕÇ å»ï³Ï³Ý Ã³ïñáÝ¦ äà²Î</t>
  </si>
  <si>
    <t xml:space="preserve">§Êáñ»á·ñ³ýÇ³ÛÇ å»ï³Ï³Ý Ã³ïñáÝ¦ äà²Î</t>
  </si>
  <si>
    <t xml:space="preserve">§²ñï³ß³ïÇ ².Ê³ñ³½Û³ÝÇ ³Ýí³Ý å»ï³Ï³Ý ¹ñ³Ù³ïÇÏ³Ï³Ý Ã³ïñáÝ¦ äà²Î</t>
  </si>
  <si>
    <t xml:space="preserve">§Ð³Ù³½·³ÛÇÝ Ã³ïñáÝ¦ äà²Î</t>
  </si>
  <si>
    <t xml:space="preserve">§¶áñÇëÇ ì.ì³Õ³ñßÛ³ÝÇ ³Ýí³Ý å»ï³Ï³Ý ¹ñ³Ù³ïÇÏ³Ï³Ý Ã³ïñáÝ¦ äà²Î</t>
  </si>
  <si>
    <t xml:space="preserve">Ð³Ù»ñ·³ÛÇÝ Ï³½Ù³Ï»ñåáõÃÛáõÝÝ»ñ</t>
  </si>
  <si>
    <t xml:space="preserve">§Ð³Û³ëï³ÝÇ å»ï³Ï³Ý ýÇÉÑ³ñÙáÝÇÏ Ýí³·³ËáõÙµ¦ äà²Î</t>
  </si>
  <si>
    <t xml:space="preserve">§Â.²ÉÃáõÝÛ³ÝÇ ³Ýí³Ý »ñ·Ç-å³ñÇ å»ï³Ï³Ý Ñ³ÙáõÛÃ¦ äà²Î</t>
  </si>
  <si>
    <t xml:space="preserve">§Ð³Û³ëï³ÝÇ å³ñÇ å»ï³Ï³Ý ³Ýë³ÙµÉ¦ äà²Î</t>
  </si>
  <si>
    <t xml:space="preserve">§Ð³Û³ëï³ÝÇ å³ñ³ñí»ëïÇ §´³ñ»Ï³ÙáõÃÛáõÝ¦ å»ï³Ï³Ý Ñ³ÙáõÛÃ¦ äà²Î</t>
  </si>
  <si>
    <t xml:space="preserve">§Ð³Û³ëï³ÝÇ ·áõë³Ý³Ï³Ý ¨ ÅáÕáíñ¹³Ï³Ý »ñ·Ç å»ï³Ï³Ý Ñ³ÙáõÛÃ¦ äà²Î</t>
  </si>
  <si>
    <t xml:space="preserve">§Ð³Û³ëï³ÝÇ å»ï³Ï³Ý Ï³Ù»ñ³ÛÇÝ Ýí³·³ËáõÙµ¦ äà²Î</t>
  </si>
  <si>
    <t xml:space="preserve">§Ð³Û³ëï³ÝÇ ÑÝ³·áõÛÝ »ñ³ÅßïáõÃÛ³Ý §î³Õ³ñ³Ý¦ Ñ³ÙáõÛÃ¦ äà²Î</t>
  </si>
  <si>
    <t xml:space="preserve">§Ð³Û³ëï³ÝÇ §îÏ½³ñ¦ å»ï³Ï³Ý Ýí³·³ËáõÙµ¦ äà²Î</t>
  </si>
  <si>
    <t xml:space="preserve">§Ð³Û³ëï³ÝÇ å»ï³Ï³Ý ³Ï³¹»ÙÇ³Ï³Ý »ñ·ã³ËáõÙµ¦ äà²Î</t>
  </si>
  <si>
    <t xml:space="preserve">§Ð³Û³ëï³ÝÇ ¿ëïñ³¹³ÛÇÝ ç³½ Ýí³·³ËáõÙµ¦ äà²Î</t>
  </si>
  <si>
    <t xml:space="preserve">§Ð³Û³ëï³ÝÇ »ñ·Ç å»ï³Ï³Ý Ã³ïñáÝ¦ äà²Î</t>
  </si>
  <si>
    <t xml:space="preserve">§ÎáÙÇï³ëÇ ³Ýí³Ý å»ï³Ï³Ý ù³éÛ³Ï¦ äà²Î </t>
  </si>
  <si>
    <t xml:space="preserve">§Ð³Û Ñá·¨áñ »ñ³ÅßïáõÃÛ³Ý Ï»ÝïñáÝ¦ äà²Î</t>
  </si>
  <si>
    <t xml:space="preserve">§ÎáÙÇï³ëÇ ³Ýí³Ý Ï³Ù»ñ³ÛÇÝ »ñ³ÅßïáõÃÛ³Ý ïáõÝ¦ äà²Î</t>
  </si>
  <si>
    <t xml:space="preserve">§Ð³Û³ëï³ÝÇ å»ï³Ï³Ý ýÇÉÑ³ñÙáÝÇ³¦ äà²Î</t>
  </si>
  <si>
    <t xml:space="preserve">§Ð³Û³ëï³ÝÇ ÅáÕáíñ¹³Ï³Ý Ýí³·³ñ³ÝÝ»ñÇ Ýí³·³ËáõÙµ¦ äà²Î</t>
  </si>
  <si>
    <t xml:space="preserve">§ºñ¨³ÝÇ Ð.Ô³÷É³ÝÛ³ÝÇ ³Ýí³Ý ¹ñ³Ù³ïÇÏ³Ï³Ý Ã³ïñáÝ¦ äà²Î</t>
  </si>
  <si>
    <t xml:space="preserve">§ºñ¨³ÝÇ å³ï³ÝÇ Ñ³Ý¹Çë³ï»ëÇ Ã³ïñáÝ¦ äà²Î</t>
  </si>
  <si>
    <t xml:space="preserve">§²éÝá ´³µ³ç³ÝÛ³Ý Ñ³Ù»ñ·³ëñ³Ñ¦ äà²Î</t>
  </si>
  <si>
    <t xml:space="preserve">§ØÑ»ñ ØÏñïãÛ³ÝÇ ³Ýí³Ý ³ñïÇëï³Ï³Ý Ã³ïñáÝ¦ äà²Î</t>
  </si>
  <si>
    <t xml:space="preserve">§².ÞÇñí³Ý½³¹»Ç ³Ýí³Ý å»ï³Ï³Ý ¹ñ³Ù³ïÇÏ³Ï³Ý Ã³ïñáÝ¦ äà²Î</t>
  </si>
  <si>
    <t xml:space="preserve">§¶ÛáõÙñáõ ëÇÙýáÝÇÏ å»ï³Ï³Ý Ýí³·³ËáõÙµ¦ äà²Î</t>
  </si>
  <si>
    <t xml:space="preserve">§¶ÛáõÙñáõ ÅáÕáíñ¹³Ï³Ý ·áñÍÇùÝ»ñÇ å»ï³Ï³Ý Ýí³·³ËáõÙµ¦ äà²Î</t>
  </si>
  <si>
    <t xml:space="preserve">§¶»Õ³ñùáõÝÇùÇ Ù³ñ½Ç È.ø³É³ÝÃ³ñÇ ³Ýí³Ý ¹ñ³Ù³ïÇÏ³Ï³Ý Ã³ïñáÝ¦ äà²Î</t>
  </si>
  <si>
    <t xml:space="preserve">²ÕÛáõë³Ï N 24.5</t>
  </si>
  <si>
    <t xml:space="preserve">§Ð³Û³ëï³ÝÇ Ð³Ýñ³å»ïáõÃÛ³Ý 2008 Ãí³Ï³ÝÇ å»ï³Ï³Ý µÛáõç»Ç Ù³ëÇÝ¦ ÐÐ ûñ»ÝùÇ N1 Ñ³í»Éí³ÍÇ 08 µ³ÅÝÇ 02 ËÙµÇ 05 ¹³ëÇ §05.ä»ï³Ï³Ý ³ç³ÏóáõÃÛáõÝ Ùß³ÏáõÃ³ÛÇÝ ÙÇçáó³éáõÙÝ»ñÇ Çñ³Ï³Ý³óÙ³ÝÁ¦ Íñ³·ñáí ÐÐ Ùß³ÏáõÛÃÇ Ý³Ë³ñ³ñáõÃÛ³ÝÁ Ý³Ë³ï»ëí³Í Ñ³ïÏ³óáõÙÝ»ñÇ` Áëï ³é³ÝÓÇÝ ÙÇçáó³éáõÙÝ»ñÇ µ³ßËÙ³Ý í»ñ³µ»ñÛ³É</t>
  </si>
  <si>
    <t xml:space="preserve">Øß³ÏáõÃ³ÛÇÝ ÙÇçáó³éáõÙÝ»ñÇ ³Ýí³ÝáõÙÝ»ñÝ Áëï áõÕÕáõÃÛáõÝÝ»ñÇ</t>
  </si>
  <si>
    <t xml:space="preserve">1.ä»ï³Ï³Ý ³ç³ÏóáõÃÛáõÝ ³ñí»ëïÇÝ, Ùß³ÏáõÃ³ÛÇÝ ³ñÅ»ùÝ»ñÇ ï³ñ³ÍÙ³ÝÁ</t>
  </si>
  <si>
    <t xml:space="preserve">²ç³ÏóáõÃÛáõÝ Ã³ï»ñ³ñí»ëïÇÝ</t>
  </si>
  <si>
    <t xml:space="preserve">¸ñ³Ù³ïÇÏ ëï»ÕÍ³·áñÍáõÃÛáõÝÝ»ñÇ Ó»éùµ»ñÙ³Ý ÙÇçáóáí </t>
  </si>
  <si>
    <t xml:space="preserve">êï»ÕÍ³·áñÍ³Ï³Ý å³ïí»ñÝ»ñÇ ÙÇçáóáí</t>
  </si>
  <si>
    <r>
      <rPr>
        <sz val="10"/>
        <rFont val="Arial Armenian"/>
        <family val="2"/>
      </rPr>
      <t xml:space="preserve">²É. êå»Ý¹Ç³ñÛ³ÝÇ ³Ýí³Ý ûå»ñ³ÛÇ ¨ µ³É»ïÇ ³Ï³¹»ÙÇ³Ï³Ý Ã³ïñáÝ </t>
    </r>
    <r>
      <rPr>
        <sz val="9"/>
        <rFont val="Arial Armenian"/>
        <family val="2"/>
      </rPr>
      <t xml:space="preserve">/ÝíÇñíáõÙ ¿ Ã³ïñáÝÇ ÑÇÙÝ³¹ñÙ³Ý 75-³ÙÛ³ÏÇÝ/                                                                              </t>
    </r>
  </si>
  <si>
    <t xml:space="preserve">                                             1.². êå»Ý¹Ç³ñÛ³ÝÇ §²ÉÙ³ëï¦ ûå»ñ³  </t>
  </si>
  <si>
    <t xml:space="preserve">                                         2.². Ê³ã³ïñÛ³ÝÇ  §êå³ñï³Ï¦ µ³É»ï </t>
  </si>
  <si>
    <r>
      <rPr>
        <sz val="10"/>
        <rFont val="Arial Armenian"/>
        <family val="2"/>
      </rPr>
      <t xml:space="preserve">¶.êáõÝ¹áõÏÛ³ÝÇ ³Ýí³Ý ³½·³ÛÇÝ ³Ï³¹»ÙÇ³Ï³Ý Ã³ïñáÝ   /</t>
    </r>
    <r>
      <rPr>
        <sz val="9"/>
        <rFont val="Arial Armenian"/>
        <family val="2"/>
      </rPr>
      <t xml:space="preserve">§ê³ñ¹³ñ³å³ï¦/</t>
    </r>
  </si>
  <si>
    <t xml:space="preserve">êï»ÕÍ³·áñÍ³Ï³Ý å³ïí»ñÝ»ñÇ Çñ³Ï³Ý³óáõÙ ÙñóáõÛÃáí</t>
  </si>
  <si>
    <r>
      <rPr>
        <sz val="10"/>
        <rFont val="Arial Armenian"/>
        <family val="2"/>
      </rPr>
      <t xml:space="preserve">¶.êáõÝ¹áõÏÛ³ÝÇ ³Ýí³Ý ³½·³ÛÇÝ ³Ï³¹»ÙÇ³Ï³Ý Ã³ïñáÝ   /</t>
    </r>
    <r>
      <rPr>
        <sz val="9"/>
        <rFont val="Arial Armenian"/>
        <family val="2"/>
      </rPr>
      <t xml:space="preserve">§ÐÇÝ áõ Ýáñ ûñ»ñÇ Ð³ÙÉ»ïÁ¦/  ÜÇÏáÛ³Û  Ì³ïáõñÛ³Ý  </t>
    </r>
  </si>
  <si>
    <t xml:space="preserve">§¶áÛ¦ Ã³ïñáÝ-É³µáñ³ïáñÇ³ / ä»ï»ñ ì³Ûë- §Ø³ñ³ï ê³¹¦/ </t>
  </si>
  <si>
    <t xml:space="preserve">Î. êï³ÝÇëÉ³íëÏáõ ³Ýí³Ý éáõë³Ï³Ý Ã³ïñáÝ /ÞÇñí³Ý½³¹»  §Øáñ·³ÝÇ ËÝ³ÙÇÝ¦/</t>
  </si>
  <si>
    <t xml:space="preserve">ºñ¨³ÝÇ å³ï³ÝÇ Ñ³Ý¹Çë³ï»ëÇ  å»ï³Ï³Ý Ã³ïñáÝ  /ì. Þ»ùëåÇñ §ºñÏáõ í³ñáÝ³óÇ ³½Ýí³Ï³Ý¦/</t>
  </si>
  <si>
    <t xml:space="preserve">Ð. ä³ñáÝÛ³ÝÇ ³Ýí³Ý »ñ³Åßï³Ï³Ý ÏáÙ»¹Ç³ÛÇ å»ï³Ï³Ý Ã³ïñáÝ /Ä. Ð³ñáõÃÛáõÝÛ³Ý-§ä³ñáÝ ÞÙáÝ ¨ áõñÇßÝ»ñÁ¦/</t>
  </si>
  <si>
    <t xml:space="preserve">Ð. ä³ñáÝÛ³ÝÇ ³Ýí³Ý »ñ³Åßï³Ï³Ý ÏáÙ»¹Ç³ÛÇ å»ï³Ï³Ý Ã³ïñáÝ /Þ³ñÉ ä»ññá §ØáËñáïÁ¦/</t>
  </si>
  <si>
    <t xml:space="preserve">ºñ¨³ÝÇ ÙÝç³Ë³ÕÇ   å»ï³Ï³Ý Ã³ïñáÝ  /Ä.¸³¹³ëÛ³Ý- §²ñ¹³ÕÇáÝ¦/</t>
  </si>
  <si>
    <t xml:space="preserve">¶ÛáõÙñáõ ì.²×»ÙÛ³ÝÇ ³Ýí³Ý å»ï³Ï³Ý ¹ñ³Ù³ïÇÏ³Ï³Ý  Ã³ïñáÝ /Î. ¼³ñÛ³Ý-§²ñ³ ²ëïí³Í¦/</t>
  </si>
  <si>
    <t xml:space="preserve">Ð. ä³ñáÝÛ³ÝÇ ³Ýí³Ý »ñ³Åßï³Ï³Ý ÏáÙ»¹Ç³ÛÇ å»ï³Ï³Ý Ã³ïñáÝ /Þ»ùëåÇñ §î³ëÝ»ñÏáõ»ññáñ¹ ·Çß»ñÁ¦</t>
  </si>
  <si>
    <t xml:space="preserve">Ð³Û³ëï³ÝÇ ÏÇÝ»Ù³ïá·ñ³ýÇëïÝ»ñÇ ÙÇáõÃÛáõÝ /ì»µ»ñ` §ÎáÝïñ³Ïï¦/</t>
  </si>
  <si>
    <t xml:space="preserve">ØÇç³½·³ÛÇÝ Ã³ï»ñ³Ï³Ý ÷³é³ïáÝ»ñÇÝ </t>
  </si>
  <si>
    <r>
      <rPr>
        <sz val="10"/>
        <rFont val="Arial Armenian"/>
        <family val="2"/>
      </rPr>
      <t xml:space="preserve">§²ñÙÙáÝá¦ </t>
    </r>
    <r>
      <rPr>
        <sz val="9"/>
        <rFont val="Arial Armenian"/>
        <family val="2"/>
      </rPr>
      <t xml:space="preserve">/§´»Ù³Ï³Ý Ë³ãÙ»ñáõÏ¦  êäÀ/</t>
    </r>
  </si>
  <si>
    <r>
      <rPr>
        <sz val="10"/>
        <rFont val="Arial Armenian"/>
        <family val="2"/>
      </rPr>
      <t xml:space="preserve">§Ð³Û‎ý»ëï¦  </t>
    </r>
    <r>
      <rPr>
        <sz val="9"/>
        <rFont val="Arial Armenian"/>
        <family val="2"/>
      </rPr>
      <t xml:space="preserve">/§Ð³Û ¹»ñ³ë³ÝÝ»ñÇ ÙÇáõÃÛáõÝ¦ ÐÎ/</t>
    </r>
  </si>
  <si>
    <r>
      <rPr>
        <sz val="10"/>
        <rFont val="Arial Armenian"/>
        <family val="2"/>
      </rPr>
      <t xml:space="preserve">ØÝç³Ë³ÕÇ Ã³ïñáÝÝ»ñÇ ÙÇç³½·³ÛÇÝ ÷³é³ïáÝ Ì³ÕÏ³ÓáñáõÙ  /</t>
    </r>
    <r>
      <rPr>
        <sz val="9"/>
        <rFont val="Arial Armenian"/>
        <family val="2"/>
      </rPr>
      <t xml:space="preserve">§ºñ¨³ÝÇ ÙÝç³Ë³ÕÇ å»ï³Ï³Ý Ã³ïñáÝ¦ äà²Î/</t>
    </r>
  </si>
  <si>
    <t xml:space="preserve">§ÂáõÙ³ÝÛ³Ý³Ï³Ý Ñ»ùÇ³ÃÇ ûñ¦ ïÇÏÝÇÏ³ÛÇÝ ÙÇç³½·³ÛÇÝ Ã³ï»ñ³Ï³Ý III ÷³é³ïáÝ ¸ë»ÕáõÙ /§îÇÏÝÇÏ³ÛÇÝ ·áñÍÇãÝ»ñÇ ÙÇáõÃÛáõÝ¦ ÐÎ/ </t>
  </si>
  <si>
    <t xml:space="preserve">Ð³ÛÏ³Ï³Ý Ã³ï»ñ³ËÙµ»ñÇ Ù³ëÝ³ÏóáõÃÛáõÝ ÙÇç³½·³ÛÇÝ Ã³ï»ñ³Ï³Ý ÷³é³ïáÝÝ»ñÇÝ</t>
  </si>
  <si>
    <t xml:space="preserve">Ð³Ýñ³å»ï³Ï³Ý Ã³ï»ñ³Ï³Ý ÷³é³ïáÝÝ»ñÇÝ</t>
  </si>
  <si>
    <r>
      <rPr>
        <sz val="10"/>
        <rFont val="Arial Armenian"/>
        <family val="2"/>
      </rPr>
      <t xml:space="preserve">§Üé³Ý Ñ³ïÇÏ¦ Ù³ÝÏ³å³ï³Ý»Ï³Ý Ã³ïñáÝÝ»ñÇ Ñ³Ýñ³å»ï³Ï³Ý IV ÷³é³ïáÝ  </t>
    </r>
    <r>
      <rPr>
        <sz val="9"/>
        <rFont val="Arial Armenian"/>
        <family val="2"/>
      </rPr>
      <t xml:space="preserve">/§Ü³Ë³µ»Ù¦ ÏñÃ³Ùß³ÏáõÃ³ÛÇÝ ÙÇáõÃÛáõÝ/</t>
    </r>
  </si>
  <si>
    <r>
      <rPr>
        <sz val="10"/>
        <rFont val="Arial Armenian"/>
        <family val="2"/>
      </rPr>
      <t xml:space="preserve">ºñÇï³ë³ñ¹³Ï³Ý Ã³ï»ñ³Ï³Ý III ÷³é³ïáÝ  /</t>
    </r>
    <r>
      <rPr>
        <sz val="9"/>
        <rFont val="Arial Armenian"/>
        <family val="2"/>
      </rPr>
      <t xml:space="preserve">§Ð³Û³ëï³ÝÇ  Ã³ï»ñ³Ï³Ý ·áñÍÇãÝ»ñÇ ÙÇáõÃÛáõÝ¦ ÐÎ/</t>
    </r>
  </si>
  <si>
    <r>
      <rPr>
        <sz val="10"/>
        <rFont val="Arial Armenian"/>
        <family val="2"/>
      </rPr>
      <t xml:space="preserve">îÇÏÝÇÏ³ÛÇÝ Ã³ï»ñ³ËÙµ»ñÇ Ñ³Ýñ³å»ï³Ï³Ý IV ÷³é³ïáÝ  </t>
    </r>
    <r>
      <rPr>
        <sz val="9"/>
        <rFont val="Arial Armenian"/>
        <family val="2"/>
      </rPr>
      <t xml:space="preserve">/§ºñ¨³ÝÇ ÐáíÑ. ÂáõÙ³ÝÛ³ÝÇ ³Ýí. å»ï³Ï³Ý ïÇÏÝÇÏ³ÛÇÝ Ã³ïñáÝ¦ äà²Î/</t>
    </r>
  </si>
  <si>
    <t xml:space="preserve">²ç³ÏóáõÃÛáõÝ  »ñ³Åßï³ñí»ëïÇÝ</t>
  </si>
  <si>
    <t xml:space="preserve">ºñ³Åßï³Ï³Ý ëï»ÕÍ³·áñÍáõÃÛáõÝÝ»ñÇ Ó»éùµ»ñÙ³Ý ÙÇçáóáí    </t>
  </si>
  <si>
    <r>
      <rPr>
        <sz val="10"/>
        <rFont val="Arial Armenian"/>
        <family val="2"/>
      </rPr>
      <t xml:space="preserve">Ð³Ù»ñ·³ÛÇÝ Íñ³·Çñ </t>
    </r>
    <r>
      <rPr>
        <sz val="9"/>
        <rFont val="Arial Armenian"/>
        <family val="2"/>
      </rPr>
      <t xml:space="preserve">/ÝíÇñíáõÙ ¿  Â. ²ÉÃáõÝÛ³ÝÇ ³Ýí³Ý »ñ·Ç-å³ñÇ å»ï³Ï³Ý Ñ³ÙáõÛÃÇ 70-³ÙÛ³ÏÇÝ/  </t>
    </r>
  </si>
  <si>
    <r>
      <rPr>
        <sz val="10"/>
        <rFont val="Arial Armenian"/>
        <family val="2"/>
      </rPr>
      <t xml:space="preserve">Ð³Ù»ñ·³ÛÇÝ Íñ³·Çñª ³½·³·ñ³Ï³Ý å³ñ»ñÇ ß³ñ </t>
    </r>
    <r>
      <rPr>
        <sz val="9"/>
        <rFont val="Arial Armenian"/>
        <family val="2"/>
      </rPr>
      <t xml:space="preserve">/ÝíÇñíáõÙ ¿ Ð³Û³ëï³ÝÇ å³ñÇ å»ï³Ï³Ý ³Ýë³ÙµÉÇ  50-³ÙÛ³ÏÇÝ/</t>
    </r>
  </si>
  <si>
    <r>
      <rPr>
        <sz val="10"/>
        <rFont val="Arial Armenian"/>
        <family val="2"/>
      </rPr>
      <t xml:space="preserve">Ðá·¨áñ »ñ³ÅßïáõÃÛ³Ý II Ñ³Ù»ñ·³ß³ñ </t>
    </r>
    <r>
      <rPr>
        <sz val="9"/>
        <rFont val="Arial Armenian"/>
        <family val="2"/>
      </rPr>
      <t xml:space="preserve">/Ð³Û Ñá·¨áñ »ñ³ÅßïáõÃÛ³Ý Ï»ÝïñáÝ/</t>
    </r>
  </si>
  <si>
    <r>
      <rPr>
        <sz val="10"/>
        <rFont val="Arial Armenian"/>
        <family val="2"/>
      </rPr>
      <t xml:space="preserve">Ð³Ù»ñ·³ÛÇÝ Íñ³·Çñª ²éÝá ´³µ³ç³ÝÛ³ÝÇ §Ð»ñáë³Ï³Ý µ³ÉÉ³¹¦    </t>
    </r>
    <r>
      <rPr>
        <sz val="9"/>
        <rFont val="Arial Armenian"/>
        <family val="2"/>
      </rPr>
      <t xml:space="preserve">/Ð³Û³ëï³ÝÇ  å³ñ³ñí»ëïÇ §´³ñ»Ï³ÙáõÃÛáõÝ¦ Ñ³ÙáõÛÃ/</t>
    </r>
  </si>
  <si>
    <r>
      <rPr>
        <sz val="10"/>
        <rFont val="Arial Armenian"/>
        <family val="2"/>
      </rPr>
      <t xml:space="preserve">Ð³Ù»ñ·³ÛÇÝ Íñ³·Çñª ê. ´³µ³ÃáñáëÛ³ÝÇ ÙÇÝÇ ûå»ñ³Ý»ñÁ Ñ³ÛÏ³Ï³Ý ÑÝ³·áõÛÝ Ñ»ùÇ³ÃÝ»ñÇ ¨ ³é³ÏÝ»ñÇ  Ã»Ù³Ý»ñáí </t>
    </r>
    <r>
      <rPr>
        <sz val="9"/>
        <rFont val="Arial Armenian"/>
        <family val="2"/>
      </rPr>
      <t xml:space="preserve">/Ð³Û³ëï³ÝÇ ÑÝ³·áõÛÝ »ñ³ÅßïáõÃÛ³Ý §î³Õ³ñ³Ý¦ Ñ³ÙáõÛÃ /</t>
    </r>
  </si>
  <si>
    <t xml:space="preserve">§ÎáÙÇï³ë¦ É³½»ñ³ÛÇÝ ëÏ³í³é³ÏÇ ÃáÕ³ñÏáõÙ                                                                                                               </t>
  </si>
  <si>
    <r>
      <rPr>
        <sz val="10"/>
        <rFont val="Arial Armenian"/>
        <family val="2"/>
      </rPr>
      <t xml:space="preserve">²ÝÝ³ ²½Ç½Û³Ý §Ö³Ý³å³ñÑáñ¹áõÃÛáõÝ¦ Ý»ñÏ³Û³óáõÙ   /</t>
    </r>
    <r>
      <rPr>
        <sz val="9"/>
        <rFont val="Arial Armenian"/>
        <family val="2"/>
      </rPr>
      <t xml:space="preserve">§Ðáí»ñ¦ Ï³Ù»ñ³ÛÇÝ »ñ·ã³ËáõÙµ/  </t>
    </r>
  </si>
  <si>
    <t xml:space="preserve">Ð³Ù»ñ·³ÛÇÝ Íñ³·Çñ` ´»ÃÑáí»ÝÇ 9-ñ¹ ëÇÙýáÝÇ³/§ä»ï³Ï³Ý ³Ï³¹»ÙÇ³Ï³Ý »Ç·ã³ËáõÙµ¦ äà²Î/  </t>
  </si>
  <si>
    <t xml:space="preserve">ØÇç³½·³ÛÇÝ »ñ³Åßï³Ï³Ý ÙñóáõÛÃÝ»ñÇÝ</t>
  </si>
  <si>
    <r>
      <rPr>
        <sz val="10"/>
        <rFont val="Arial Armenian"/>
        <family val="2"/>
      </rPr>
      <t xml:space="preserve">². Ê³ã³ïñÛ³ÝÇ ³Ýí³Ý IV ÙÇç³½·³ÛÇÝ ÙñóáõÛÃ </t>
    </r>
    <r>
      <rPr>
        <sz val="9"/>
        <rFont val="Arial Armenian"/>
        <family val="2"/>
      </rPr>
      <t xml:space="preserve">/§²ñ³Ù Ê³ã³ïñÛ³Ý-ÙñóáõÛÃ¦ ÑÇÙÝ³¹ñ³Ù/</t>
    </r>
  </si>
  <si>
    <t xml:space="preserve">²ç³ÏóáõÃÛáõÝ ³ÝÑ³ï Ï³ï³ñáÕÝ»ñÇÝ ¨ ÏáÉ»ÏïÇíÝ»ñÇÝ ÙÇç³½·³ÛÇÝ ÙñóáõÛÃÝ»ñÇ Ù³ëÝ³ÏóáõÃÛ³ÝÁ </t>
  </si>
  <si>
    <t xml:space="preserve">ØÇç³½·³ÛÇÝ »ñ³Åßï³Ï³Ý ÷³é³ïáÝÝ»ñÇÝ </t>
  </si>
  <si>
    <r>
      <rPr>
        <sz val="10"/>
        <rFont val="Arial Armenian"/>
        <family val="2"/>
      </rPr>
      <t xml:space="preserve">§²½·³ÛÇÝ å³ïÏ»ñ³ëñ³Ñ¦ IV »ñ³Åßï³Ï³Ý ÷³é³ïáÝ  </t>
    </r>
    <r>
      <rPr>
        <sz val="9"/>
        <rFont val="Arial Armenian"/>
        <family val="2"/>
      </rPr>
      <t xml:space="preserve">/§²ñí»ëïÝ»ñÇ å³ïÏ»ñ³ëñ³Ñ¦ Ùß³ÏáõÃ³ÛÇÝ ÑÇÙÝ³¹ñ³Ù/</t>
    </r>
  </si>
  <si>
    <r>
      <rPr>
        <sz val="10"/>
        <rFont val="Arial Armenian"/>
        <family val="2"/>
      </rPr>
      <t xml:space="preserve">§XXI-Ç Ñ»é³ÝÏ³ñÝ»ñ¦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ÙÇç³½·³ÛÇÝ ¹³ë³Ï³Ý »ñ³Åßï³Ï³Ý ÷³é³ïáÝ  </t>
    </r>
    <r>
      <rPr>
        <sz val="9"/>
        <rFont val="Arial Armenian"/>
        <family val="2"/>
      </rPr>
      <t xml:space="preserve">/§Ð³Û »ñ³Åßï³Ï³Ý ÇÝýáñÙ³óÇáÝ Ï»ÝïñáÝ¦ ÐÎ/</t>
    </r>
  </si>
  <si>
    <r>
      <rPr>
        <sz val="10"/>
        <rFont val="Arial Armenian"/>
        <family val="2"/>
      </rPr>
      <t xml:space="preserve">§²éÝá ´³µ³ç³ÝÛ³Ý¦ »ñ·Ç ÙÇç³½·³ÛÇÝ I ÷³é³ïáÝ </t>
    </r>
    <r>
      <rPr>
        <sz val="9"/>
        <rFont val="Arial Armenian"/>
        <family val="2"/>
      </rPr>
      <t xml:space="preserve">/§²éÝá ´³µ³ç³ÝÛ³Ý¦ ÑÇÙÝ³¹ñ³Ù/</t>
    </r>
  </si>
  <si>
    <r>
      <rPr>
        <sz val="10"/>
        <rFont val="Arial Armenian"/>
        <family val="2"/>
      </rPr>
      <t xml:space="preserve">Ð³Û ¹³ë³Ï³Ý »ñ³ÅßïáõÃÛ³Ý  ÷³é³ïáÝ   </t>
    </r>
    <r>
      <rPr>
        <sz val="9"/>
        <rFont val="Arial Armenian"/>
        <family val="2"/>
      </rPr>
      <t xml:space="preserve">/§î»Õ»Ï³ïí³Ï³Ý-í»ñÉáõÍ³Ï³Ý ¨ Ñ³ë³ñ³Ï³ÛÝáõÃÛ³Ý Ñ»ï Ï³å»ñÇ Ï»ÝïñáÝ¦ äà²Î/</t>
    </r>
  </si>
  <si>
    <t xml:space="preserve">Ð³Ýñ³å»ï³Ï³Ý »ñ³Åßï³Ï³Ý ÷³é³ïáÝ»ñÇÝ ¨ ÙñóáõÛÃÝ»ñÇÝ</t>
  </si>
  <si>
    <r>
      <rPr>
        <sz val="10"/>
        <rFont val="Arial Armenian"/>
        <family val="2"/>
      </rPr>
      <t xml:space="preserve">§ì»ñ³ÍÝáõÝ¹¦ »ñ³ÅÇßï Ï³ï³ñáÕÝ»ñÇ Ñ³Ýñ³å»ï³Ï³Ý II ÷³é³ïáÝ </t>
    </r>
    <r>
      <rPr>
        <sz val="9"/>
        <rFont val="Arial Armenian"/>
        <family val="2"/>
      </rPr>
      <t xml:space="preserve">/ÏáÝë»ñí³ïáñÇ³ÛÇ ¶ÛáõÙñáõ Ù³ëÝ³×ÛáõÕ/</t>
    </r>
  </si>
  <si>
    <r>
      <rPr>
        <sz val="10"/>
        <rFont val="Arial Armenian"/>
        <family val="2"/>
      </rPr>
      <t xml:space="preserve">Å³Ù³Ý³Ï³ÏÇó Ï³Ù»ñ³ÛÇÝ »ñ³ÅßïáõÃÛ³Ý II ÷³é³ïáÝ ²ñó³ËáõÙ </t>
    </r>
    <r>
      <rPr>
        <sz val="9"/>
        <rFont val="Arial Armenian"/>
        <family val="2"/>
      </rPr>
      <t xml:space="preserve">/§Ð³Û³ëï³ÝÇ å»ï³Ï³Ý Ï³Ù»ñ³ÛÇÝ Ýí³·³ËáõÙµ¦ äà²Î/</t>
    </r>
  </si>
  <si>
    <r>
      <rPr>
        <sz val="10"/>
        <rFont val="Arial Armenian"/>
        <family val="2"/>
      </rPr>
      <t xml:space="preserve">§àëÏ» ÏÇÃ³é¦ Ñ»ÕÇÝ³Ï³ÛÇÝ »ñ·Ç Ñ³Ýñ³å»ï³Ï³Ý III ÷³é³ïáÝ   </t>
    </r>
    <r>
      <rPr>
        <sz val="9"/>
        <rFont val="Arial Armenian"/>
        <family val="2"/>
      </rPr>
      <t xml:space="preserve">/§úí³óÇ³¦ êäÀ/</t>
    </r>
  </si>
  <si>
    <r>
      <rPr>
        <sz val="10"/>
        <rFont val="Arial Armenian"/>
        <family val="2"/>
      </rPr>
      <t xml:space="preserve">§¸»µÛáõï¦ »ñÇï³ë³ñ¹ ëï»ÕÍ³·áñÍáÕÝ»ñÇ ¨ Ï³ï³ñáÕÝ»ñÇ ëïáõ·³ï»ë </t>
    </r>
    <r>
      <rPr>
        <sz val="9"/>
        <rFont val="Arial Armenian"/>
        <family val="2"/>
      </rPr>
      <t xml:space="preserve">/§Ð³Û³ëï³ÝÇ å»ï³Ï³Ý ýÇÉÑ³ñÙáÝÇ³¦ äà²Î/</t>
    </r>
  </si>
  <si>
    <r>
      <rPr>
        <sz val="10"/>
        <rFont val="Arial Armenian"/>
        <family val="2"/>
      </rPr>
      <t xml:space="preserve">¶. Â³É³ÉÛ³ÝÇ ³Ýí³Ý Ã³íçáõÃ³Ï³Ñ³ñÝ»ñÇ Ñ³Ýñ³å»ï³Ï³Ý I ÷³é³ïáÝ      </t>
    </r>
    <r>
      <rPr>
        <sz val="9"/>
        <rFont val="Arial Armenian"/>
        <family val="2"/>
      </rPr>
      <t xml:space="preserve">/§ÎáÙÇï³ëÇ ³Ýí³Ý å»ï³Ï³Ý ù³éÛ³Ï¦ äà²Î/</t>
    </r>
  </si>
  <si>
    <r>
      <rPr>
        <sz val="10"/>
        <rFont val="Arial Armenian"/>
        <family val="2"/>
      </rPr>
      <t xml:space="preserve">¶. ¶³ëå³ñÛ³ÝÇ ³Ýí³Ý §Ð³Û³ëï³ÝÇ ëáË³Ï¦ íáÏ³ÉÇëïÝ»ñÇ Ñ³Ýñ³å»ï³Ï³Ý I ÙñóáõÛÃ </t>
    </r>
    <r>
      <rPr>
        <sz val="9"/>
        <rFont val="Arial Armenian"/>
        <family val="2"/>
      </rPr>
      <t xml:space="preserve">/§Ð³Û³ëï³ÝÇ »ñ³Åßï³Ï³Ý ÁÝÏ»ñáõÃÛáõÝ¦ ÐÎ/</t>
    </r>
  </si>
  <si>
    <r>
      <rPr>
        <sz val="10"/>
        <rFont val="Arial Armenian"/>
        <family val="2"/>
      </rPr>
      <t xml:space="preserve">§²ñ¨ÇÏ¦ Ù³ÝÏ³å³ï³Ý»Ï³Ý VII ÙñóáõÛÃ-÷³é³ïáÝ  </t>
    </r>
    <r>
      <rPr>
        <sz val="9"/>
        <rFont val="Arial Armenian"/>
        <family val="2"/>
      </rPr>
      <t xml:space="preserve">/§²ñ¨ÇÏ-¹Ç»½¦ êäÀ/</t>
    </r>
  </si>
  <si>
    <r>
      <rPr>
        <sz val="10"/>
        <rFont val="Arial Armenian"/>
        <family val="2"/>
      </rPr>
      <t xml:space="preserve">ê³ùë³ýáÝ³Ñ³ñÝ»ñÇ Ñ³Ýñ³å»ï³Ï³Ý I ÙñóáõÛÃ </t>
    </r>
    <r>
      <rPr>
        <sz val="9"/>
        <rFont val="Arial Armenian"/>
        <family val="2"/>
      </rPr>
      <t xml:space="preserve">/§Ð³Û³ëï³ÝÇ å³ï³ÝÇ ë³ùëáýáÝ³Ñ³ñÝ»ñÇ ³ëáóÇ³óÇ³¦ ÐÎ/</t>
    </r>
  </si>
  <si>
    <r>
      <rPr>
        <sz val="10"/>
        <rFont val="Arial Armenian"/>
        <family val="2"/>
      </rPr>
      <t xml:space="preserve">§ì³ñ¹³ïáÝ¦`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ê³Û³Ã-Üáí³ÛÇ ÑÇß³ï³ÏÁ Ñ³í»ñÅ³óÝáÕ ïáÝ </t>
    </r>
    <r>
      <rPr>
        <sz val="9"/>
        <rFont val="Arial Armenian"/>
        <family val="2"/>
      </rPr>
      <t xml:space="preserve">/§î»Õ»Ï³ïí³Ï³Ý-í»ñÉáõÍ³Ï³Ý ¨ Ñ³ë³ñ³Ï³ÛÝáõÃÛ³Ý Ñ»ï Ï³å»ñÇ Ï»ÝïñáÝ¦ äà²Î/</t>
    </r>
  </si>
  <si>
    <r>
      <rPr>
        <sz val="10"/>
        <rFont val="Arial Armenian"/>
        <family val="2"/>
      </rPr>
      <t xml:space="preserve">§ºñ³½ ÇÙ »ñÏÇñ¦ é³½Ù³Ñ³Ûñ»Ý³ëÇñ³Ï³Ý »ñ·Ç ÷³é³ïáÝ </t>
    </r>
    <r>
      <rPr>
        <sz val="9"/>
        <rFont val="Arial Armenian"/>
        <family val="2"/>
      </rPr>
      <t xml:space="preserve">/§Ð³Û³ëï³ÝÇ å»ï³Ï³Ý ýÇÉÑ³ñÙáÝÇ³¦äà²Î/</t>
    </r>
  </si>
  <si>
    <t xml:space="preserve">²ç³ÏóáõÃÛáõÝ  å³ñ³ñí»ëïÇÝ</t>
  </si>
  <si>
    <r>
      <rPr>
        <sz val="10"/>
        <rFont val="Arial Armenian"/>
        <family val="2"/>
      </rPr>
      <t xml:space="preserve">²½·³ÛÇÝ å³ñÇ ÷³é³ïáÝ ÞÇñ³ÏÇ Ù³ñ½áõÙ </t>
    </r>
    <r>
      <rPr>
        <sz val="9"/>
        <rFont val="Arial Armenian"/>
        <family val="2"/>
      </rPr>
      <t xml:space="preserve">/§Ð³Û³ëï³ÝÇ ³½·³ÛÇÝ å³ñ³ñí»ëïÇ ÙÇáõÃÛáõÝ¦ ÐÎ/</t>
    </r>
  </si>
  <si>
    <r>
      <rPr>
        <sz val="10"/>
        <rFont val="Arial Armenian"/>
        <family val="2"/>
      </rPr>
      <t xml:space="preserve">ä³ñ³ñí»ëïÇÝ ÝíÇñí³Í  ë»ÙÇÝ³ñÝ»ñÇ, ¹³ëÁÝÃ³óÝ»ñÇ ³ÝóÏ³óáõÙ /</t>
    </r>
    <r>
      <rPr>
        <sz val="9"/>
        <rFont val="Arial Armenian"/>
        <family val="2"/>
      </rPr>
      <t xml:space="preserve">§Ð³Û³ëï³ÝÇ ³½·³ÛÇÝ å³ñ³ñí»ëïÇ ÙÇáõÃÛáõÝ¦ ÐÎ/</t>
    </r>
  </si>
  <si>
    <t xml:space="preserve">²ç³ÏóáõÃÛáõÝ Ï»ñå³ñí»ëïÇÝ </t>
  </si>
  <si>
    <r>
      <rPr>
        <sz val="10"/>
        <rFont val="Arial Armenian"/>
        <family val="2"/>
      </rPr>
      <t xml:space="preserve">²ç³ÏóáõÃÛáõÝ ÝÏ³ñÇãÝ»ñÇ ÙÇáõÃÛáõÝáõÙ Ï³½Ù³Ï»ñåíáÕ óáõó³Ñ³Ý¹»ëÝ»ñÇÝ  </t>
    </r>
    <r>
      <rPr>
        <sz val="9"/>
        <rFont val="Arial Armenian"/>
        <family val="2"/>
      </rPr>
      <t xml:space="preserve">/§Ð³Û³ëï³ÝÇ ÝÏ³ñÇãÝ»ñÇ ÙÇáõÃÛáõÝ¦ ÐÎ/</t>
    </r>
  </si>
  <si>
    <r>
      <rPr>
        <sz val="10"/>
        <rFont val="Arial Armenian"/>
        <family val="2"/>
      </rPr>
      <t xml:space="preserve">ÞáñÅ³ÛÇ ëï»ÕÍ³·áñÍ³Ï³Ý ï³ÝÁ Ï³½Ù³Ï»ñåíáÕ Ñ³í³ù   </t>
    </r>
    <r>
      <rPr>
        <sz val="9"/>
        <rFont val="Arial Armenian"/>
        <family val="2"/>
      </rPr>
      <t xml:space="preserve">/§Ð³Û³ëï³ÝÇ ÝÏ³ñÇãÝ»ñÇ ÙÇáõÃÛáõÝ¦ ÐÎ/</t>
    </r>
  </si>
  <si>
    <t xml:space="preserve">²ç³ÏóáõÃÛáõÝ ÏÇÝá³ñí»ëïÇÝ</t>
  </si>
  <si>
    <r>
      <rPr>
        <sz val="10"/>
        <rFont val="Arial Armenian"/>
        <family val="2"/>
      </rPr>
      <t xml:space="preserve">§àëÏ» ÍÇñ³Ý¦ ÙÇç³½·³ÛÇÝ IV ÏÇÝá÷³é³ïáÝ  </t>
    </r>
    <r>
      <rPr>
        <sz val="9"/>
        <rFont val="Arial Armenian"/>
        <family val="2"/>
      </rPr>
      <t xml:space="preserve">/§Ð³Û³ëï³ÝÇ ÏÇÝá·»ïÝ»ñÇ ¨ ÏÇÝáÉñ³·ñáÕÝ»ñÇ ³ëáóÇ³óÇ³¦ ÐÎ/</t>
    </r>
  </si>
  <si>
    <t xml:space="preserve">§àëÏ» ÍÇñ³Ý¦ ÙÇç³½·³ÛÇÝ IV ÏÇÝá÷³é³ïáÝÇ  ßñç³Ý³ÏÝ»ñáõÙ É³í³·áõÛÝ  ÏÇÝáÍñ³·ñÇ  Ùñó³Ý³Ï </t>
  </si>
  <si>
    <r>
      <rPr>
        <sz val="10"/>
        <rFont val="Arial Armenian"/>
        <family val="2"/>
      </rPr>
      <t xml:space="preserve">Ø³ÝÏ³å³ï³Ý»Ï³Ý ÏÇÝáÛÇ ¨ ³ÝÇÙ³óÇ³ÛÇ ÷³é³ïáÝ  </t>
    </r>
    <r>
      <rPr>
        <sz val="9"/>
        <rFont val="Arial Armenian"/>
        <family val="2"/>
      </rPr>
      <t xml:space="preserve">/ÐÐ ÏÇÝáÛÇ ¨ Ñ»éáõëï³ï»ëáõÃÛ³Ý ½³ñ·³óÙ³Ý Ñ³ÛÏ³Ï³Ý ÑÇÙÝ³¹ñ³Ù/</t>
    </r>
  </si>
  <si>
    <t xml:space="preserve">§ÎÇÝ ÷³é³ïáÝ¦ </t>
  </si>
  <si>
    <t xml:space="preserve">Ðáµ»ÉÛ³ÝÝ»ñÇ ³ÝóÏ³óáõÙ</t>
  </si>
  <si>
    <t xml:space="preserve">ä»ï³Ï³Ý Ñáµ»ÉÛ³ÝÝ»ñ</t>
  </si>
  <si>
    <t xml:space="preserve">¶»ñ³ï»ëã³Ï³Ý Ñáµ»ÉÛ³ÝÝ»ñ</t>
  </si>
  <si>
    <t xml:space="preserve">²ç³ÏóáõÃÛáõÝ ³½·³ÛÇÝ ÷áùñ³Ù³ëÝáõÃÛáõÝÝ»ñÇÝ</t>
  </si>
  <si>
    <t xml:space="preserve">ÐÐ ³½·³ÛÇÝ ÷áùñ³Ù³ëÝáõÃÛáõÝÝ»ñÇ Ï»ñå³ñí»ëïÇ ¨ ¹»Ïáñ³ïÇí ÏÇñ³é³Ï³Ý ³ñí»ëïÇ VII óáõó³Ñ³Ý¹»ë </t>
  </si>
  <si>
    <t xml:space="preserve">ÐÐ ³½·³ÛÇÝ ÷áùñ³Ù³ëÝáõÃÛáõÝÝ»ñÇ Ù³ÝÏ³å³ï³Ý»Ï³Ý »ñ³Åßï³Ï³Ý   IV ÷³é³ïáÝ </t>
  </si>
  <si>
    <t xml:space="preserve">ÐÐ ³½·³ÛÇÝ ÷áùñ³Ù³ëÝáõÃÛáõÝÝ»ñÇ háõß³ñÓ³ÝÝ»ñÇ ³Ûó»ÉáõÃÛ³Ý Ï³½Ù³Ï»ñåáõÙ ¨ ï»ë³ýÇÉÙÇ ëï»ÕÍáõÙ </t>
  </si>
  <si>
    <t xml:space="preserve">Ð³Û ·ÇñùÁ Ùß³ÏáõÃ³ÛÇÝ Ë³ãÙ»ñáõÏÝ»ñáõÙ</t>
  </si>
  <si>
    <r>
      <rPr>
        <sz val="10"/>
        <rFont val="Arial Armenian"/>
        <family val="2"/>
      </rPr>
      <t xml:space="preserve">¶ñù»ñÇ ÙÇç³½·³ÛÇÝ óáõó³Ñ³Ý¹»ë-ïáÝ³í³×³éÝ»ñÇÝ Ù³ëÝ³ÏóáõÃÛáõÝ  </t>
    </r>
    <r>
      <rPr>
        <sz val="9"/>
        <rFont val="Arial Armenian"/>
        <family val="2"/>
      </rPr>
      <t xml:space="preserve">/§î»Õ»Ï³ïí³Ï³Ý-í»ñÉáõÍ³Ï³Ý ¨ Ñ³ë³ñ³Ï³ÛÝáõÃÛ³Ý Ñ»ï Ï³å»ñÇ Ï»ÝïñáÝ¦ äà²Î/</t>
    </r>
  </si>
  <si>
    <r>
      <rPr>
        <sz val="10"/>
        <rFont val="Arial Armenian"/>
        <family val="2"/>
      </rPr>
      <t xml:space="preserve">¶ñùÇ ³Ù»Ý³ÙÛ³ ÙÇç³½·³ÛÇÝ óáõó³Ñ³Ý¹»ëÇ Ï³½Ù³Ï»ñåáõÙ Ð³Û³ëï³ÝáõÙ    </t>
    </r>
    <r>
      <rPr>
        <sz val="9"/>
        <rFont val="Arial Armenian"/>
        <family val="2"/>
      </rPr>
      <t xml:space="preserve">/§²ñï³ë³ÑÙ³ÝÛ³Ý »ñÏñÝ»ñÇ Ñ»ï Ùß³ÏáõÃ³ÛÇÝ Ñ³Ù³·áñÍ³ÏóáõÃÛ³Ý Ñ³ÛÏ³Ï³Ý ÁÝÏ»ñáõÃÛáõÝ¦ ÐÎ/</t>
    </r>
  </si>
  <si>
    <t xml:space="preserve">ØÇç³½·³ÛÇÝ Ùß³ÏáõÃ³ÛÇÝ Ñ³Ù³·áñÍ³ÏóáõÃÛ³Ý Çñ³Ï³Ý³óáõÙ</t>
  </si>
  <si>
    <t xml:space="preserve"> ²ç³ÏóáõÃÛáõÝ ²äÐ »ñÏñÝ»ñÇ V »ñÇï³ë³ñ¹³Ï³Ý ¸»É÷Û³Ý Ë³Õ»ñÇ Ù³ëÝ³ÏóáõÃÛ³ÝÁ</t>
  </si>
  <si>
    <t xml:space="preserve">ê÷ÛáõéùÇ Ñ»ï Ñ³Ù³·áñÍ³ÏóáõÃÛáõÝ, Ñ³Û Ùß³ÏáõÛÃÇ å³Ñå³ÝáõÙ</t>
  </si>
  <si>
    <t xml:space="preserve"> ²ç³ÏóáõÃÛáõÝ ÷³é³ïáÝÝ»ñÇ, ëïáõ·³ï»ëÝ»ñÇ, ÙñóáõÛÃÝ»ñÇ  ¨ ³ÛÉ ÙÇçáó³éáõÙÝ»ñÇ ³ÝóÏ³óÙ³ÝÁ</t>
  </si>
  <si>
    <r>
      <rPr>
        <sz val="10"/>
        <rFont val="Arial Armenian"/>
        <family val="2"/>
      </rPr>
      <t xml:space="preserve">Ð³ÛÏ³Ï³Ý Ñ³Ù³Ï³ñ·ã³ÛÇÝ ï³é³ï»ë³ÏÝ»ñÇ Ñ³Ù³Ñ³ÛÏ³Ï³Ý ÙñóáõÛÃ   /</t>
    </r>
    <r>
      <rPr>
        <sz val="9"/>
        <rFont val="Arial Armenian"/>
        <family val="2"/>
      </rPr>
      <t xml:space="preserve">§ÐÐ ³½·³ÛÇÝ ·ñ³å³É³ï¦/</t>
    </r>
  </si>
  <si>
    <t xml:space="preserve">²ÛÉ ÙÇçáó³éáõÙÝ»ñÇ ³ÝóÏ³óáõÙ</t>
  </si>
  <si>
    <t xml:space="preserve">2. ä»ï³Ï³Ý ³ç³ÏóáõÃÛáõÝ Ù³ñ½³ÛÇÝ Ùß³ÏáõÃ³ÛÇÝ ÙÇçáó³éáõÙÝ»ñÇÝ</t>
  </si>
  <si>
    <t xml:space="preserve">ØÇçÙ³ñ½³ÛÇÝ Ùß³ÏáõÃ³ÛÇÝ Ñ³Ù³·áñÍ³ÏóáõÃÛ³Ý Íñ³·ñ»ñ §Øß³ÏáõÃ³ÛÇÝ Ù³ñ½¦   /ºñ¨³ÝÇ Ã³ïñáÝÝ»ñÇ ¨ Ñ³Ù»ñ·³ÛÇÝ Ï³½Ù³Ï»ñåáõÃÛáõÝÝ»ñÇ ÑÛáõñ³Ë³Õ»ñÇ Ï³½Ù³Ï»ñåáõÙ Ù³ñ½»ñáõÙ/                                                                                                                    </t>
  </si>
  <si>
    <r>
      <rPr>
        <sz val="10"/>
        <rFont val="Arial Armenian"/>
        <family val="2"/>
      </rPr>
      <t xml:space="preserve">ä»ï³Ï³Ý ³ç³ÏóáõÃÛ³Ý ïñ³Ù³¹ñáõÙ Ù³ñ½»ñáõÙ ¨ Ñ³Ù³ÛÝùÝ»ñáõÙ ³éÏ³ ³½·³·ñ³Ï³Ý Ñ³ÙáõÛÃÝ»ñÇÝ, Ã³ï»ñ³Ï³Ý ËÙµ»ñÇÝ, ÏÇñ³é³Ï³Ý ³ñí»ëïÇ í³ñå»ïÝ»ñÇÝ` ¹ñ³Ù³ßÝáñÑ³ÛÇÝ Íñ³·ñ»ñÇ Çñ³Ï³Ý³óÙ³Ý ÙÇçáóáí   </t>
    </r>
    <r>
      <rPr>
        <sz val="9"/>
        <rFont val="Arial Armenian"/>
        <family val="2"/>
      </rPr>
      <t xml:space="preserve">/§î»Õ»Ï³ïí³Ï³Ý-í»ñÉáõÍ³Ï³Ý ¨ Ñ³ë³ñ³Ï³ÛÝáõÃÛ³Ý Ñ»ï Ï³å»ñÇ Ï»ÝïñáÝ¦ äà²Î/  </t>
    </r>
    <r>
      <rPr>
        <sz val="10"/>
        <rFont val="Arial Armenian"/>
        <family val="2"/>
      </rPr>
      <t xml:space="preserve">                                                                      </t>
    </r>
  </si>
  <si>
    <r>
      <rPr>
        <sz val="10"/>
        <rFont val="Arial Armenian"/>
        <family val="2"/>
      </rPr>
      <t xml:space="preserve">§Ð»ùÇ³ÃÇÝ ÑÛáõñ¦ ·ÛáõÕ³Ï³Ý Ù³ÝÏ³Ñ³ë³Ï µÝ³ÏãáõÃÛ³Ý ëå³ë³ñÏáõÙ            </t>
    </r>
    <r>
      <rPr>
        <sz val="9"/>
        <rFont val="Arial Armenian"/>
        <family val="2"/>
      </rPr>
      <t xml:space="preserve">/§²ñï³ß³ïÇ ². Ê³ñ³½Û³ÝÇ ³Ýí. ¹ñ³Ù³ïÇÏ³Ï³Ý Ã³ïñáÝ¦ äà²Î/</t>
    </r>
  </si>
  <si>
    <r>
      <rPr>
        <sz val="10"/>
        <rFont val="Arial Armenian"/>
        <family val="2"/>
      </rPr>
      <t xml:space="preserve">§¶ñ³Ï³ÝáõÃÛáõÝÁ »ñ»Ë³Ý»ñÇÝ¦ ·ñ³Ï³Ý µ³ó ¹³ë»ñ Ù³ñ½³ÛÇÝ ·ñ³¹³ñ³ÝÝ»ñáõÙ  </t>
    </r>
    <r>
      <rPr>
        <sz val="9"/>
        <rFont val="Arial Armenian"/>
        <family val="2"/>
      </rPr>
      <t xml:space="preserve">/§²ñï³ë³ÑÙ³ÝÛ³Ý »ñÏñÝ»ñÇ Ñ»ï Ùß³ÏáõÃ³ÛÇÝ Ñ³Ù³·áñÍ³ÏóáõÃÛ³Ý Ñ³ÛÏ³Ï³Ý ÁÝÏ»ñáõÃÛáõÝ¦ ÐÎ/</t>
    </r>
  </si>
  <si>
    <r>
      <rPr>
        <sz val="10"/>
        <rFont val="Arial Armenian"/>
        <family val="2"/>
      </rPr>
      <t xml:space="preserve">§²ñïáõïÇÏ¦ ³Ù³é³ÛÇÝ ëï»ÕÍ³·áñÍ³Ï³Ý ×³Ùµ³ñ </t>
    </r>
    <r>
      <rPr>
        <sz val="9"/>
        <rFont val="Arial Armenian"/>
        <family val="2"/>
      </rPr>
      <t xml:space="preserve">/ì. êåÇí³ÏáíÇ ÑÇÙÝ³¹ñ³Ù/</t>
    </r>
  </si>
  <si>
    <t xml:space="preserve">ºñ»Ë³Ý»ñÇ ¨ å³ï³ÝÇÝ»ñÇ Ñ³Ù³ñ ·Çï³×³Ý³ãáÕ³Ï³Ý áõÕ¨áñáõÃÛáõÝÝ»ñÇ Ï³½Ù³Ï»ñåáõÙ Ù³Ûñ³ù³Õ³ùÇ ¨ Ù³ñ½Ï»ÝïñáÝÝ»ñÇ Ã³Ý·³ñ³ÝÝ»ñ, å³ïÏ»ñ³ëñ³ÑÝ»ñ, Ñ³Ù»ñ·³ÛÇÝ Ï³½Ù³Ï»ñåáõÃÛáõÝÝ»ñ ¨ ³ÛÉ Ùß³ÏáõÃ³ÛÇÝ Ï³½Ù³Ï»ñåáõÃÛáõÝÝ»ñ</t>
  </si>
  <si>
    <t xml:space="preserve">ÐÐ Ù³ñ½»ñáõÙ ßÝáñÑ³ÉÇ »ñ»Ë³Ý»ñÇ áõ å³ï³ÝÇÝ»ñÇ ëï»ÕÍ³·áñÍ³Ï³Ý Ï³ñáÕáõÃÛáõÝÝ»ñÇ ½³ñ·³óáõÙ ¨ ËÃ³ÝáõÙ</t>
  </si>
  <si>
    <r>
      <rPr>
        <sz val="10"/>
        <rFont val="Arial Armenian"/>
        <family val="2"/>
      </rPr>
      <t xml:space="preserve">ÐÐ Ù³ñ½»ñÇ ßÝáñÑ³ÉÇ »ñ»Ë³Ý»ñÇ ¨ å³ï³ÝÇÝ»ñÇ ëï»ÕÍ³·áñÍ³Ï³Ý Ï³ñáÕáõÃÛáõÝÝ»ñÇ ½³ñ·³óáõÙ ¨ ËÃ³ÝáõÙ                                            </t>
    </r>
    <r>
      <rPr>
        <sz val="9"/>
        <rFont val="Arial Armenian"/>
        <family val="2"/>
      </rPr>
      <t xml:space="preserve">/§ä. â³ÛÏáíëÏáõ ³Ýí³Ý ÙÇçÝ³Ï³ñ· Ù³ëÝ³·Çï³Ï³Ý »ñ³Åßï³Ï³Ý ¹åñáó¦ äà²Î/</t>
    </r>
  </si>
  <si>
    <r>
      <rPr>
        <sz val="10"/>
        <rFont val="Arial Armenian"/>
        <family val="2"/>
      </rPr>
      <t xml:space="preserve">§Ø»Ýù »Ýù, Ù»ñ Ù³ñ½Á¦ Ù³ÝÏ³å³ï³Ý»Ï³Ý Ù³ñ½³ÛÇÝ Ùß³ÏáõÛÃÇ ûñ»ñ Ù³Ûñ³ù³Õ³ùáõÙ </t>
    </r>
    <r>
      <rPr>
        <sz val="9"/>
        <rFont val="Arial Armenian"/>
        <family val="2"/>
      </rPr>
      <t xml:space="preserve">/§î»Õ»Ï³ïí³Ï³Ý-í»ñÉáõÍ³Ï³Ý ¨ Ñ³ë³ñ³Ï³ÛÝáõÃÛ³Ý Ñ»ï Ï³å»ñÇ Ï»ÝïñáÝ¦ äà²Î/</t>
    </r>
  </si>
  <si>
    <t xml:space="preserve">Ð³Ýñ³å»ï³Ï³Ý Ù³ÝÏ³å³ï³Ý»Ï³Ý Ùß³ÏáõÃ³ÛÇÝ ÙÇçáó³éáõÙÝ»ñÇ, ÙñóáõÛÃÝ»ñÇ, ÷³é³ïáÝÝ»ñÇ, óáõó³Ñ³Ý¹»ëÝ»ñÇ Ï³½Ù³Ï»ñåáõÙ Ù³ñ½Ï»ÝïñáÝÝ»ñáõÙ</t>
  </si>
  <si>
    <r>
      <rPr>
        <sz val="10"/>
        <rFont val="Arial Armenian"/>
        <family val="2"/>
      </rPr>
      <t xml:space="preserve">§ºñ·áÕ Ð³Û³ëï³Ý¦ Ù³ÝÏ³å³ï³Ý»Ï³Ý »ñ·ã³ËÙµ»ñÇ Ñ³Ýñ³å»ï³Ï³Ý ÙñóáõÛÃ  </t>
    </r>
    <r>
      <rPr>
        <sz val="9"/>
        <rFont val="Arial Armenian"/>
        <family val="2"/>
      </rPr>
      <t xml:space="preserve">/§Ð³Û³ëï³ÝÇ »ñ³Åßï³Ï³Ý ÁÝÏ»ñáõÃÛáõÝ¦ ÐÎ/</t>
    </r>
  </si>
  <si>
    <r>
      <rPr>
        <sz val="10"/>
        <rFont val="Arial Armenian"/>
        <family val="2"/>
      </rPr>
      <t xml:space="preserve">Èáõë³ÝÏ³ñã³Ï³Ý ³ñí»ëïÇ Ñ³Ýñ³å»ï³Ï³Ý III ÙñóáõÛÃ  </t>
    </r>
    <r>
      <rPr>
        <sz val="9"/>
        <rFont val="Arial Armenian"/>
        <family val="2"/>
      </rPr>
      <t xml:space="preserve">/§ÄáÕáíñ¹³Ï³Ý ³ñí»ëïÇ Ã³Ý·³ñ³Ý¦ äà²Î/</t>
    </r>
  </si>
  <si>
    <t xml:space="preserve">ä³ï³ÝÇ Ùá¹»É³íáñáÕÝ»ñÇ, Ó¨³íáñáÕÝ»ñÇ,ÏáÝëïñáõÏïáñÝ»ñÇ, ×³ñï³ñ³å»ïÝ»ñÇ óáõó³Ñ³Ý¹»ë </t>
  </si>
  <si>
    <t xml:space="preserve">3. ä»ï³Ï³Ý ³ç³ÏóáõÃÛáõÝ áã ÝÛáõÃ³Ï³Ý Ùß³ÏáõÃ³ÛÇÝ Å³é³Ý·áõÃÛ³Ý å³Ñå³ÝÙ³ÝÁ</t>
  </si>
  <si>
    <r>
      <rPr>
        <sz val="10"/>
        <rFont val="Arial Armenian"/>
        <family val="2"/>
      </rPr>
      <t xml:space="preserve">àã ÝÛáõÃ³Ï³Ý Ùß³ÏáõÃ³ÛÇÝ Å³é³Ý·áõÃÛ³ÝÁ í»ñ³µ»ñáÕ ³ÝïÇå ÝÛáõÃ»ñÇ ¨ ·Çï³Ï³Ý áõëáõÙÝ³ëÇñáõÃÛáõÝÝ»ñÇ Ññ³ï³ñ³ÏáõÙ  </t>
    </r>
    <r>
      <rPr>
        <sz val="9"/>
        <rFont val="Arial Armenian"/>
        <family val="2"/>
      </rPr>
      <t xml:space="preserve">/ÐÐ ¶²² ³½·³·ñáõÃÛ³Ý ÇÝëïÇïáõï/</t>
    </r>
  </si>
  <si>
    <r>
      <rPr>
        <sz val="10"/>
        <rFont val="Arial Armenian"/>
        <family val="2"/>
      </rPr>
      <t xml:space="preserve">àã ÝÛáõÃ³Ï³Ý Ùß³ÏáõÃ³ÛÇÝ ³ñÅ»ùÝ»ñÇ å³Ñå³ÝáõÃÛ³Ý Ù³ëÝ³·»ï-Ï³¹ñ»ñÇ å³ïñ³ëïáõÙ, í»ñ³å³ïñ³ëïáõÙ ¨ í»ñ³áñ³Ï³íáñáõÙ  </t>
    </r>
    <r>
      <rPr>
        <sz val="9"/>
        <rFont val="Arial Armenian"/>
        <family val="2"/>
      </rPr>
      <t xml:space="preserve">/§ÄáÕáíñ¹³Ï³Ý ëï»ÕÍ³·áñÍáõÃÛ³Ý, ³ñÑ»ëï³·áñÍáõÃÛ³Ý Ï»ÝïñáÝ¦ äà²Î/</t>
    </r>
  </si>
  <si>
    <r>
      <rPr>
        <sz val="10"/>
        <rFont val="Arial Armenian"/>
        <family val="2"/>
      </rPr>
      <t xml:space="preserve">ä»ï³Ï³Ý ³ç³ÏóáõÃÛáõÝ ÅáÕáíñ¹³Ï³Ý í³ñå»ïÝ»ñÇÝ` ÑÙïáõÃÛáõÝÝ»ñÇ ¨ Ï³ñáÕáõÃÛáõÝÝ»ñÇ ÷áË³Ý³ÏÙ³Ý ·áñÍáõÙ  </t>
    </r>
    <r>
      <rPr>
        <sz val="9"/>
        <rFont val="Arial Armenian"/>
        <family val="2"/>
      </rPr>
      <t xml:space="preserve">/§ÄáÕáíñ¹³Ï³Ý ³ñí»ëïÇ Ã³Ý·³ñ³Ý¦ äà²Î/</t>
    </r>
  </si>
  <si>
    <r>
      <rPr>
        <sz val="10"/>
        <rFont val="Arial Armenian"/>
        <family val="2"/>
      </rPr>
      <t xml:space="preserve">àã ÝÛáõÃ³Ï³Ý Ùß³ÏáõÃ³ÛÇÝ Å³é³Ý·áõÃÛ³Ý Ñ³Ýñ³Ñéã³ÏáõÙ` ·Çï³×³Ý³ãáÕ³Ï³Ý ýÇÉÙ»ñÇ, Ñ»éáõëï³é³¹ÇáÑ³Õáñ¹áõÙÝ»ñÇ å³ïñ³ëïÙ³Ý ¨ Ñ»é³ñÓ³ÏÙ³Ý ÙÇçáóáí   </t>
    </r>
    <r>
      <rPr>
        <sz val="9"/>
        <rFont val="Arial Armenian"/>
        <family val="2"/>
      </rPr>
      <t xml:space="preserve">/§î»Õ»Ï³ïí³Ï³Ý-í»ñÉáõÍ³Ï³Ý ¨ Ñ³ë³ñ³Ï³ÛÝáõÃÛ³Ý Ñ»ï Ï³å»ñÇ Ï»ÝïñáÝ¦ äà²Î/</t>
    </r>
  </si>
  <si>
    <r>
      <rPr>
        <sz val="10"/>
        <rFont val="Arial Armenian"/>
        <family val="2"/>
      </rPr>
      <t xml:space="preserve">§INTHERITGE¦ ÇÝï»ñÝ»ï³ÛÇÝ Ï³ÛùÇ ÝÛáõÃ»ñÇ ¨ ¿ç»ñÇ ï»Õ³¹ñáõÙ  </t>
    </r>
    <r>
      <rPr>
        <sz val="9"/>
        <rFont val="Arial Armenian"/>
        <family val="2"/>
      </rPr>
      <t xml:space="preserve">/§î»Õ»Ï³ïí³Ï³Ý-í»ñÉáõÍ³Ï³Ý ¨ Ñ³ë³ñ³Ï³ÛÝáõÃÛ³Ý Ñ»ï Ï³å»ñÇ Ï»ÝïñáÝ¦ äà²Î/ </t>
    </r>
  </si>
  <si>
    <r>
      <rPr>
        <sz val="10"/>
        <rFont val="Arial Armenian"/>
        <family val="2"/>
      </rPr>
      <t xml:space="preserve">ä»ï³Ï³Ý ³ñËÇíÝ»ñáõÙ, ·Çï³Ï³Ý ¨ Ùß³ÏáõÃ³ÛÇÝ Ï³½Ù³Ï»ñåáõÃÛáõÝÝ»ñáõÙ å³ÑíáÕ ·ñ³éí³Í, ï»ë³·ñí³Í ÝÛáõÃ»ñÇ Ãí³ÛÝ³óáõÙ </t>
    </r>
    <r>
      <rPr>
        <sz val="9"/>
        <rFont val="Arial Armenian"/>
        <family val="2"/>
      </rPr>
      <t xml:space="preserve">/ÙñóáõÛÃáí/</t>
    </r>
  </si>
  <si>
    <r>
      <rPr>
        <sz val="10"/>
        <rFont val="Arial Armenian"/>
        <family val="2"/>
      </rPr>
      <t xml:space="preserve">²½·³ÛÇÝ Ë³Õ»ñÇ, ÙñóáõÛÃÝ»ñÇ Ï³½Ù³Ï»ñåáõÙ </t>
    </r>
    <r>
      <rPr>
        <sz val="9"/>
        <rFont val="Arial Armenian"/>
        <family val="2"/>
      </rPr>
      <t xml:space="preserve">/§²½·³ÛÇÝ Ë³Õ»ñÇ Ï»ÝïñáÝ¦ ÐÎ/</t>
    </r>
  </si>
  <si>
    <r>
      <rPr>
        <sz val="10"/>
        <rFont val="Arial Armenian"/>
        <family val="2"/>
      </rPr>
      <t xml:space="preserve">²½·³·ñ³Ï³Ý »ñ·Ç áõ å³ñÇ í³ñå»ïáõÃÛ³Ý ¹³ëÁÝÃ³óÝ»ñÇ Ï³½Ù³Ï»ñåáõÙ    </t>
    </r>
    <r>
      <rPr>
        <sz val="9"/>
        <rFont val="Arial Armenian"/>
        <family val="2"/>
      </rPr>
      <t xml:space="preserve">/§ºñ¨³ÝÇ ÎáÙÇï³ëÇ ³Ýí³Ý å»ï³Ï³Ý ÏáÝë»ñí³ïáñÇ³¦ äà²Î/</t>
    </r>
  </si>
  <si>
    <r>
      <rPr>
        <sz val="10"/>
        <rFont val="Arial Armenian"/>
        <family val="2"/>
      </rPr>
      <t xml:space="preserve">§¶Çï»ÉÇù ¨ ËáñÑñ¹³ÝÇß, Ñ³í³ï³ÉÇù ¨ ëáíáñáõÛÃ¦  ÙÇç³½·³ÛÇÝ ·Çï³ÅáÕáí  </t>
    </r>
    <r>
      <rPr>
        <sz val="9"/>
        <rFont val="Arial Armenian"/>
        <family val="2"/>
      </rPr>
      <t xml:space="preserve">/§î»Õ»Ï³ïí³Ï³Ý-í»ñÉáõÍ³Ï³Ý ¨ Ñ³ë³ñ³Ï³ÛÝáõÃÛ³Ý Ñ»ï Ï³å»ñÇ Ï»ÝïñáÝ¦ äà²Î/</t>
    </r>
  </si>
  <si>
    <t xml:space="preserve">ÀÜ¸²ØºÜÀ</t>
  </si>
  <si>
    <t xml:space="preserve">²ÕÛáõë³Ï N 24.6</t>
  </si>
  <si>
    <t xml:space="preserve">§Ð³Û³ëï³ÝÇ Ð³Ýñ³å»ïáõÃÛ³Ý 2008 Ãí³Ï³ÝÇ å»ï³Ï³Ý µÛáõç»Ç Ù³ëÇÝ¦ Ð³Û³ëï³ÝÇ Ð³Ýñ³å»ïáõÃÛ³Ý ûñ»ÝùÇ N1 Ñ³í»Éí³ÍÇ 08 µ³ÅÝÇ 02 ËÙµÇ 05 ¹³ëÇ §05.ä»ï³Ï³Ý ³ç³ÏóáõÃÛáõÝ Ùß³ÏáõÃ³ÛÇÝ ÙÇçáó³éáõÙÝ»ñÇ Çñ³Ï³Ý³óÙ³ÝÁ¦ Íñ³·ñáí Ð³Û³ëï³ÝÇ Ð³Ýñ³å»ïáõÃÛ³Ý Ù³ñ½»ñÇÝ Ý³Ë³ï»ëí³Í Ñ³ïÏ³óáõÙÝ»ñÇ` Áëï ³é³ÝÓÇÝ ÙÇçáó³éáõÙÝ»ñÇ µ³ßËÙ³Ý í»ñ³µ»ñÛ³É</t>
  </si>
  <si>
    <t xml:space="preserve">                      Ñ³½³ñ ¹ñ³Ù</t>
  </si>
  <si>
    <t xml:space="preserve">Ì³Ëë³ÛÇÝ Íñ³·ÇñÁ Ï³ï³ñáÕ ÐÐ å»ï³Ï³Ý Ï³é³í³ñÙ³Ý Ù³ñÙÇÝÝ»ñÇ ¨ Ùß³ÏáõÃ³ÛÇÝ ÙÇçáó³éáõÙÝ»ñÇ ³Ýí³ÝáõÙÝ»ñÁ</t>
  </si>
  <si>
    <t xml:space="preserve">ÞÇñ³ÏÇ ÓÙ»é</t>
  </si>
  <si>
    <t xml:space="preserve">Ø³ÛñáõÃÛ³Ý, ·»Õ»óÏáõÃÛ³Ý ÙÇ³ÙëÛ³Ï</t>
  </si>
  <si>
    <t xml:space="preserve">ºñ·ã³ËÙµ³ÛÇÝ ÷³é³ïáÝ</t>
  </si>
  <si>
    <t xml:space="preserve">§ºë ÙÇ ÍÇÉ »Ù ùá ÑáÕÇ¦ Ù³ÝÏ³Ï³Ý ÷³é³ïáÝ</t>
  </si>
  <si>
    <t xml:space="preserve">¸³ë³Ï³Ý »ñ³ÅßïáõÃÛ³Ý ÷³é³ïáÝ</t>
  </si>
  <si>
    <t xml:space="preserve">Øß³ÏáõÃ³ÛÇÝ ûñ»ñ</t>
  </si>
  <si>
    <t xml:space="preserve">è»ùíÇ»Ù</t>
  </si>
  <si>
    <t xml:space="preserve">î³íáõßÇ Ù³ñ½å»ï³ñ³Ý</t>
  </si>
  <si>
    <t xml:space="preserve">Ø³ñ½³ÛÇÝ Ùß³ÏáõÃ³ÛÇÝ ÷³é³ïáÝ</t>
  </si>
  <si>
    <t xml:space="preserve">Ì³ÕÏÇ ¨ »ñ·Ç ïáÝ</t>
  </si>
  <si>
    <t xml:space="preserve">Ð³Ûñ»Ý³Ï³Ý Ù»Í å³ï»ñ³½ÙÇ ¨ ÞáõßÇÇ ³½³ï³·ñÙ³Ý ûñí³Ý ÝíÇñí³Í ÙÇçáó³éáõÙÝ»ñ</t>
  </si>
  <si>
    <t xml:space="preserve">´³Ý³ÏÇ ûñ</t>
  </si>
  <si>
    <t xml:space="preserve">ºñÇï³ë³ñ¹³Ï³Ý áõë³ÝáÕ³Ï³Ý ÷³é³ïáÝ</t>
  </si>
  <si>
    <t xml:space="preserve">ºñ»Ë³Ý»ñÇ Çñ³íáõÝùÝ»ñÇ å³ßïå³ÝáõÃÛ³Ý ûñ</t>
  </si>
  <si>
    <t xml:space="preserve">ä³Ñå³Ý»Ýù Ù»ñ ³í³Ý¹áõÛÃÝ»ñÁ</t>
  </si>
  <si>
    <t xml:space="preserve">§àëÏ» ³ßáõÝ¦ Ùß³ÏáõÃ³ÛÇÝ ÙÇçáó³éáõÙ</t>
  </si>
  <si>
    <t xml:space="preserve">î³ñ»ÙáõïÇ ïáÝ³Ñ³Ý¹»ë</t>
  </si>
  <si>
    <t xml:space="preserve">²ñÙ³íÇñÇ Ù³ñ½å»ï³ñ³Ý</t>
  </si>
  <si>
    <t xml:space="preserve">Ð³Ùµ³ñÓÙ³Ý ûñ</t>
  </si>
  <si>
    <t xml:space="preserve">Ð³Û³ëï³ÝÇ ³é³çÇÝ Ñ³Ýñ³å»ïáõÃÛ³Ý ûñí³Ý ÝíÇñí³Í ÙÇçáó³éáõÙÝ»ñ</t>
  </si>
  <si>
    <t xml:space="preserve">Ð³Û³ëï³ÝÇ Ð³Ýñ³å»ïáõÃÛ³Ý ³ÝÏ³ËáõÃÛ³Ý ï³ñ»¹³ñÓÇÝ ÝíÇñí³Í §²ÝÏ³ËáõÃÛ³Ý ûñ¦ ïáÝ³Ï³ï³ñáõÃÛáõÝ</t>
  </si>
  <si>
    <t xml:space="preserve">Ü³í³ë³ñ¹</t>
  </si>
  <si>
    <t xml:space="preserve">ºñ»Ë³Ý»ñÇ ³ßË³ï³ÝùÝ»ñÇ óáõó³Ñ³Ý¹»ë, Ï³í×³ÝÏ³ñÇ ÙñóáõÛÃ ¨ Ñ³Ù»ñ·</t>
  </si>
  <si>
    <t xml:space="preserve">ºñÇï³ë³ñ¹ Ï³ï³ñáÕÝ»ñÇ ÙñóáõÛÃ-÷³é³ïáÝ` §²ñÙ³íÇñÛ³Ý ³ßáõÝ¦</t>
  </si>
  <si>
    <t xml:space="preserve">ÐÇß³ï³ÏÇ ¨ á·»ÏáãÙ³Ý »ñ»Ïá` ÝíÇñí³Í Ñ³Ûáó ó»Õ³ëå³ÝáõÃÛ³Ý ½áÑ»ñÇ ÑÇß³ï³ÏÇÝ</t>
  </si>
  <si>
    <t xml:space="preserve">²ñ³·³ÍáïÝÇ Ù³ñ½å»ï³ñ³Ý</t>
  </si>
  <si>
    <t xml:space="preserve">Î³Ý³Ýó ïáÝÇÝ ÝíÇñí³Í ÙÇçáó³éáõÙ</t>
  </si>
  <si>
    <t xml:space="preserve">Ð³Ûñ»Ý³Ï³Ý Ù»Í å³ï»ñ³½ÙÇ ¨ ÞáõßÇÇ Ñ³ÕÃ³Ý³ÏÇÝ ÝíÇñí³Í ÙÇçáó³éáõÙÝ»ñ</t>
  </si>
  <si>
    <t xml:space="preserve">àõëáõóãÇ ûñí³Ý ÝíÇñí³Í ÙÇçáó³éáõÙ</t>
  </si>
  <si>
    <t xml:space="preserve">ºñ»Ë³Ý»ñÇ å³ßïå³ÝáõÃÛ³Ý ûñí³Ý ÝíÇñí³Í ÙÇçáó³éáõÙ</t>
  </si>
  <si>
    <t xml:space="preserve">§îÛ³éÝ ÁÝ¹³é³ç¦ ïáÝ³Ï³ï³ñáõÃÛáõÝ</t>
  </si>
  <si>
    <t xml:space="preserve">Ð³ÕÃ³Ý³ÏÇ ¨ Ë³Õ³ÕáõÃÛ³Ý ïáÝ</t>
  </si>
  <si>
    <t xml:space="preserve">äá»½Ç³ÛÇ ¨ ³ëÙáõÝùÇ ó»ñ»ÏáõÛÃ</t>
  </si>
  <si>
    <t xml:space="preserve">àõë³ÝáÕ³Ï³Ý »ñÇï³ë³ñ¹³Ï³Ý Ñ³í³ù</t>
  </si>
  <si>
    <t xml:space="preserve">¶»Õ»óÏáõÃÛ³Ý ¨ Ù³ÛñáõÃÛ³Ý ïáÝ</t>
  </si>
  <si>
    <t xml:space="preserve">ºñ³ßÅï³Ï³Ý ¨ ³ñí»ëïÇ ¹åñáóÝ»ñÇ Ñ³Ù»ñ·-÷³é³ïáÝ</t>
  </si>
  <si>
    <t xml:space="preserve">²½·³·ñ³Ï³Ý »ñ·Ç ¨ å³ñÇ ÷³é³ïáÝ</t>
  </si>
  <si>
    <t xml:space="preserve">àôÐØ-Ç Ù³ñ½³ÛÇÝ ÙñóáõÛÃ</t>
  </si>
  <si>
    <t xml:space="preserve">§ì³ñ¹³í³é¦ »Ï»Õ»ó³Ï³Ý ïáÝ</t>
  </si>
  <si>
    <t xml:space="preserve">§´»ñùÇ ïáÝ¦ ïáÝ³ËÙµáõÃÛáõÝ</t>
  </si>
  <si>
    <t xml:space="preserve">¶»Õ³ÝÏ³ñãáõÃÛ³Ý, ù³Ý¹³Ï³·áñÍáõÃÛ³Ý, ¹»Ïáñ³ïÇí ÏÇñ³é³Ï³Ý ³ñí»ëïÇ Ù³ñ½³ÛÇÝ óáõó³Ñ³Ý¹»ë</t>
  </si>
  <si>
    <t xml:space="preserve">î³ñí³ É³í³·áõÛÝ ×³Ý³ãí³Í Ùß³ÏáõÛÃÇ ·áñÍÇãÝ»ñÇ ¨ Ù³ñ½ÇÏÝ»ñÇ Ù»Í³ñÙ³Ý »ñ»Ïá</t>
  </si>
  <si>
    <t xml:space="preserve">ÐÐ ³ÝÏ³ËáõÃÛ³Ý ï³ñ»¹³ñÓÇ ûñ</t>
  </si>
  <si>
    <t xml:space="preserve">§êÛáõÝÇù¦ Ù³ñ½³Ùß³ÏáõÃ³ÛÇÝ ÷³é³ïáÝ</t>
  </si>
  <si>
    <t xml:space="preserve">§àõë³ÝáÕ³Ï³Ý ³Ù³é¦</t>
  </si>
  <si>
    <t xml:space="preserve">§¶áñÇëÛ³Ý ûñ»ñ¦ ïáÝ³Ï³ï³ñáõÃÛáõÝ</t>
  </si>
  <si>
    <t xml:space="preserve">êÛáõÝÇùÛ³Ý ³Ù³Ýûñ</t>
  </si>
  <si>
    <t xml:space="preserve">ÐÐ ³ÝÏ³ËáõÃÛ³Ý ûñí³Ý ÝíÇñí³Í Ù³ñ½³ÛÇÝ ÙÇçáó³éáõÙ</t>
  </si>
  <si>
    <t xml:space="preserve">§ºñ³½ ÇÙ »ñÏÇñ¦</t>
  </si>
  <si>
    <t xml:space="preserve">§êÛáõÝÇùÇ Ùß³ÏáõÃ³ÛÇÝ ûñ»ñ ÈÔÐ-áõÙ¦ </t>
  </si>
  <si>
    <t xml:space="preserve">§Ð³Û³ëï³ÝÇ Ýáñ ·³ñáõÝÝ»ñÁ¦</t>
  </si>
  <si>
    <t xml:space="preserve">§ºÕ»·³Ý ÷áÕ¦ ³ßáõÕ³Ï³Ý »ñ·Ç ¨ ³½·³ÛÇÝ »ñ³ÅßïáõÃÛ³Ý ÷³é³ïáÝ</t>
  </si>
  <si>
    <t xml:space="preserve">²ßË³ï³íáñáõÃÛ³Ý ÙÇç³½·³ÛÇÝ ûñí³Ý ÝíÇñí³Í §Ö³Ý³ã»Ýù ÙÇÙÛ³Ýó¦ ÙÇçÙ³ñ½³ÛÇÝ ÙÇçáó³éáõÙ</t>
  </si>
  <si>
    <t xml:space="preserve">ºñ·ã³ËÙµ³ÛÇÝ ¨ íáÏ³É ³ñí»ëïÇ ÷³é³ïáÝ</t>
  </si>
  <si>
    <t xml:space="preserve">ÄáÕáíñ¹³Ï³Ý ·áñÍÇùÝ»ñÇ íñ³ Ï³ï³ñáõÙÝ»ñÇ ÷³é³ïáÝ</t>
  </si>
  <si>
    <t xml:space="preserve">Ø³ÝÏ³Ï³Ý ³ñí»ëïÇ ûñ»ñ</t>
  </si>
  <si>
    <t xml:space="preserve">§ºñ·»Ýù ÙÇ³ëÇÝ¦ Ùß³ÏáõÃ³ÛÇÝ ÙÇçáó³éáõÙ</t>
  </si>
  <si>
    <t xml:space="preserve">ÞáõßÇÇ ³½³ï³·ñÙ³Ý ¨ Ø»Í Ñ³ÕÃ³Ý³ÏÇ 63-³ÙÛ³ÏÇÝ ÝíÇñí³Í ïáÝ³Ï³ï³ñáõÃÛáõÝÝ»ñ</t>
  </si>
  <si>
    <t xml:space="preserve">²åñÇÉÇ 7-ÇÝ ÝíÇñí³Í ó»ñ»ÏáõÛÃ-ïáÝ³Ï³ï³ñáõÃÛáõÝ</t>
  </si>
  <si>
    <t xml:space="preserve">Î³Ý³Ýó ÙÇç³½·³ÛÇÝ ûñí³Ý` Ù³ñïÇ 8-ÇÝ ÝíÇñí³Í ïáÝ³Ï³Ý  ÙÇçáó³éáõÙ</t>
  </si>
  <si>
    <t xml:space="preserve">§²é³çÇÝ Ñ³Ýñ³å»ïáõÃÛ³Ý ûñ¦</t>
  </si>
  <si>
    <t xml:space="preserve">äá»½Ç³ÛÇ ÷³é³ïáÝ</t>
  </si>
  <si>
    <t xml:space="preserve">ä³ñ³ñí»ëïÇ ÷³é³ïáÝ</t>
  </si>
  <si>
    <t xml:space="preserve">ä»ï³Ï³ÝáõÃÛ³Ý ïáÝ</t>
  </si>
  <si>
    <t xml:space="preserve">¶Çï»ÉÇùÇ ûñ</t>
  </si>
  <si>
    <t xml:space="preserve">Þñç³Ý³í³ñïÇ ûñ</t>
  </si>
  <si>
    <t xml:space="preserve">ê³ÑÙ³Ý³¹ñáõÃÛ³Ý ûñ</t>
  </si>
  <si>
    <t xml:space="preserve">§´»ñùÇ-»ñ·Ç ïáÝ¦ ³í³Ý¹³Ï³Ý ·ÛáõÕ³ïÝï»ë³Ï³Ý ³ñï³¹ñ³ÝùÇ óáõó³Ñ³Ý¹»ë</t>
  </si>
  <si>
    <t xml:space="preserve">ì³ÛáóÓáñÛ³Ý ÝÏ³ñÇãÝ»ñÇ ëï»ÕÍ³·áñÍáõÃÛáõÝÝ»ñÇ óáõó³Ñ³Ý¹»ë</t>
  </si>
  <si>
    <t xml:space="preserve">î³ñ»ÙáõïÇ Ñ³Ý¹»ë</t>
  </si>
  <si>
    <t xml:space="preserve">Ø»Í »Õ»ñÝÇ 93-³ÙÛ³ÏÇÝ ÝíÇñí³Í »ñÃ-åë³Ï³¹ñáõÃÛáõÝ</t>
  </si>
  <si>
    <t xml:space="preserve">Ø³ñ½Ç µÝ³ÏãáõÃÛ³Ý ³Ù³é³ÛÇÝ ³ÏïÇí Ñ³Ý·ëïÇ Ï³½Ù³Ï»ñåáõÙ</t>
  </si>
  <si>
    <t xml:space="preserve">ÄáÕáíñ¹³Ï³Ý ·áñÍÇùÝ»ñÇ ³Ýë³ÙµÉÇ ·áñÍáõÝ»áõÃÛ³Ý ³ç³ÏóáõÙ</t>
  </si>
  <si>
    <t xml:space="preserve">§ê³ÉÙ³ëï¦ ³½·³·ñ³Ï³Ý å³ñÇ Ñ³ÙáõÛÃÇ ·áñÍáõÝ»áõÃÛ³Ý ³ç³ÏóáõÙ</t>
  </si>
  <si>
    <t xml:space="preserve">ºÕ»·Ý³ÓáñÇ Ù³ÝÏ³Ï³Ý »ñ³Åßï³Ï³Ý ¹åñáóÇ 50-³ÙÛ³ÏÇÝ ÝíÇñí³Í ÙÇçáó³éáõÙ</t>
  </si>
  <si>
    <t xml:space="preserve">§ì³ñ¹³í³é¦ ïáÝ³Ï³ï³ñáõÃÛáõÝ</t>
  </si>
  <si>
    <t xml:space="preserve">§îÛ³éÝ ÁÝ¹³é³ç¦</t>
  </si>
  <si>
    <t xml:space="preserve">äá»½Ç³ÛÇ ïáÝ</t>
  </si>
  <si>
    <t xml:space="preserve">Â³ñ·Ù³Ýã³ó ïáÝ</t>
  </si>
  <si>
    <t xml:space="preserve">Ð³Û ·áõë³Ý³Ï³Ý »ñ·Ç ÷³é³ïáÝ</t>
  </si>
  <si>
    <t xml:space="preserve">Ð³ÛÏ³Ï³Ý ÅáÕáíñ¹³Ï³Ý å³ñ»ñÇ ÷³é³ïáÝ</t>
  </si>
  <si>
    <t xml:space="preserve">Ð³Ûñ»Ý³ëÇñ³Ï³Ý »ñ·Ç ÷³é³ïáÝ</t>
  </si>
  <si>
    <t xml:space="preserve">Â³ï»ñ³Ñ³Ù»ñ·³ÛÇÝ Ï³½Ù³Ï»ñåáõÃÛáõÝÝ»ñÇ ÑÛáõñ³Ë³Õ»ñ Ù³ñ½áõÙ</t>
  </si>
  <si>
    <t xml:space="preserve">ÐÐ ÝÏ³ñÇãÝ»ñÇ óáõó³Ñ³Ý¹»ëÝ»ñÇ Ï³½Ù³Ï»ñåáõÙ</t>
  </si>
  <si>
    <t xml:space="preserve">ÐÐ ³ÝÏ³ËáõÃÛ³Ý 17-ï³ñ»ÉÇóÇÝ ÝíÇñí³Í ïáÝ³Ñ³Ý¹»ë</t>
  </si>
  <si>
    <t xml:space="preserve">§àõë³ÝáÕ³Ï³Ý ·³ñáõÝ¦ ÷³é³ïáÝ</t>
  </si>
  <si>
    <t xml:space="preserve">§¶»Õ³Ù³-2008¦ Ù³ñ½³ÛÇÝ »ñ·Ç ÷³é³ïáÝ</t>
  </si>
  <si>
    <t xml:space="preserve">Ø³ñ½Ç ëï»ÕÍ³·áñÍáÕÝ»ñÇ ÷³é³ïáÝ</t>
  </si>
  <si>
    <t xml:space="preserve">Ð³ÛÏ³Ï³Ý ÅáÕáíñ¹³Ï³Ý Ýí³·³ñ³ÝÝ»ñÇ ¨ »ñ·Ç-å³ñÇ Ù³ñ½³ÛÇÝ ÷³é³ïáÝ</t>
  </si>
  <si>
    <t xml:space="preserve">ºñÇï³ë³ñ¹³Ï³Ý-áõë³ÝáÕ³Ï³Ý Ù³ñ½³ÛÇÝ ÷³é³ïáÝ</t>
  </si>
  <si>
    <t xml:space="preserve">§Èáéí³ ÅáÕáíñ¹³Ï³Ý Ë³Õ»ñ¦ Ù³ñ½³ÛÇÝ ÷³é³ïáÝ</t>
  </si>
  <si>
    <t xml:space="preserve">²ÕÛáõë³Ï N 24.7</t>
  </si>
  <si>
    <t xml:space="preserve">§Ð³Û³ëï³ÝÇ Ð³Ýñ³å»ïáõÃÛ³Ý 2008 Ãí³Ï³ÝÇ å»ï³Ï³Ý µÛáõç»Ç Ù³ëÇÝ¦ ÐÐ ûñ»ÝùÇ N1 Ñ³í»Éí³ÍÇ 08 µ³ÅÝÇ 02 ËÙµÇ 06 ¹³ëÇ Íñ³·ñ»ñÇ ·Íáí å»ï³Ï³Ý ³ç³ÏóáõÃÛ³Ý` Áëï ³é³ÝÓÇÝ Çñ³í³µ³Ý³Ï³Ý ³ÝÓ Ñ³Ý¹Çë³óáÕ ëáõµÛ»ÏïÝ»ñÇ µ³ßËÙ³Ý í»ñ³µ»ñÛ³É</t>
  </si>
  <si>
    <t xml:space="preserve">01.ä»ï³Ï³Ý ³ç³ÏóáõÃÛáõÝ ÏÇÝáÝÏ³ñÝ»ñÇ ³ñï³¹ñáõÃÛ³ÝÁ</t>
  </si>
  <si>
    <t xml:space="preserve">§Ð³Û³ëï³ÝÇ ³½·³ÛÇÝ ÏÇÝáÏ»ÝïñáÝ¦ äà²Î /Ë³Õ³ñÏ³ÛÇÝ ÏÇÝáÝÏ³ñÝ»ñÇ ³ñï³¹ñáõÃÛáõÝ /</t>
  </si>
  <si>
    <t xml:space="preserve">§Ð³Û³ëï³ÝÇ ³½·³ÛÇÝ ÏÇÝáÏ»ÝïñáÝ¦ äà²Î /ÙáõÉïÇåÉÇÏ³óÇáÝ ÏÇÝáÝÏ³ñÝ»ñÇ ³ñï³¹ñáõÃÛáõÝ /</t>
  </si>
  <si>
    <t xml:space="preserve">§ö³ëï³í³í»ñ³·ñ³Ï³Ý ýÇÉÙ»ñÇ §Ð³ÛÏ¦ ÏÇÝáëïáõ¹Ç³¦ äà²Î /í³í»ñ³·ñ³Ï³Ý ÏÇÝáÝÏ³ñÝ»ñÇ ³ñï³¹ñáõÃÛáõÝ /</t>
  </si>
  <si>
    <t xml:space="preserve">02.ä»ï³Ï³Ý ³ç³ÏóáõÃÛáõÝ ÏÇÝ»Ù³ïá·ñ³ýÇ³ÛÇ áÉáñïáõÙ ³ÛÉ Í³é³ÛáõÃÛáõÝÝ»ñÇ Çñ³Ï³Ý³óÙ³ÝÁ</t>
  </si>
  <si>
    <t xml:space="preserve">§Ð³Û³ëï³ÝÇ ³½·³ÛÇÝ ÏÇÝáÏ»ÝïñáÝ¦ äà²Î / ÏÇÝá-ýáïá-ýáÝá Ñ³í³ù³ÍáõÇ å³Ñå³ÝáõÙ /</t>
  </si>
  <si>
    <t xml:space="preserve">§Ð³Û³ëï³ÝÇ ³½·³ÛÇÝ ÏÇÝáÏ»ÝïñáÝ¦ äà²Î / ÏÇÝáßáõÏ³Ý»ñÇÝ ¨ ÏÇÝá÷³é³ïáÝÝ»ñÇÝ Ù³ëÝ³ÏóáõÃÛáõÝ /</t>
  </si>
  <si>
    <t xml:space="preserve">§ö³ëï³í³í»ñ³·ñ³Ï³Ý ýÇÉÙ»ñÇ §Ð³ÛÏ¦ ÏÇÝáëïáõ¹Ç³¦ äà²Î /ÏÇÝá÷³é³ïáÝÝ»ñÇÝ Ù³ëÝ³ÏáõÃÛáõÝ /</t>
  </si>
  <si>
    <t xml:space="preserve">§ö³ëï³í³í»ñ³·ñ³Ï³Ý ýÇÉÙ»ñÇ §Ð³ÛÏ¦ ÏÇÝáëïáõ¹Ç³¦ äà²Î /í³í»ñ³·ñ³Ï³Ý ÏÇÝáÝÏ³ñÝ»ñÇ Ãí³ÛÝ³óáõÙ /</t>
  </si>
  <si>
    <t xml:space="preserve">²ÕÛáõë³Ï N 24.8</t>
  </si>
  <si>
    <t xml:space="preserve">§Ð³Û³ëï³ÝÇ Ð³Ýñ³å»ïáõÃÛ³Ý 2008 Ãí³Ï³ÝÇ å»ï³Ï³Ý µÛáõç»Ç  Ù³ëÇÝ¦ ÐÐ ûñ»ÝùÇ N 1 Ñ³í»Éí³ÍÇ 08 µ³ÅÝÇ 01 ËÙµÇ 01 ¹³ëÇ Íñ³·ñ»ñÇ ·Íáí å»ï³Ï³Ý ³ç³ÏóáõÃÛ³Ý`  Áëï ³é³ÝÓÇÝ Çñ³í³µ³Ý³Ï³Ý ³ÝÓ Ñ³Ý¹Çë³óáÕ ëáõµÛ»ÏïÝ»ñÇ µ³ßËÙ³Ý í»ñ³µ»ñÛ³É</t>
  </si>
  <si>
    <t xml:space="preserve">                        Ñ³½³ñ ¹ñ³Ù</t>
  </si>
  <si>
    <t xml:space="preserve">01.Ø³ñ½³Ó¨»ñÇ ½³ñ·³óÙ³Ý Ýå³ï³Ïáí å»ï³Ï³Ý ³ç³ÏóáõÃÛáõÝ ÐÐ Ù³ñ½³Ï³Ý ý»¹»ñ³óÇ³Ý»ñÇÝ</t>
  </si>
  <si>
    <t xml:space="preserve">ÐÐ ëåáñïÇ ¨ »ñÇï³ë³ñ¹áõÃÛ³Ý Ñ³ñó»ñÇ Ý³Ë³ñ³ñáõÃÛáõÝ</t>
  </si>
  <si>
    <t xml:space="preserve">áñÇó`</t>
  </si>
  <si>
    <t xml:space="preserve">Ð³Û³ëï³ÝÇ ³ÃÉ»ïÇÏ³ÛÇ ý»¹»ñ³óÇ³</t>
  </si>
  <si>
    <t xml:space="preserve">Ð³Û³ëï³ÝÇ Ð³Ýñ³å»ïáõÃÛ³Ý µ³ëÏ»ïµáÉÇ ý»¹»ñ³óÇ³</t>
  </si>
  <si>
    <t xml:space="preserve">Ð³Û³ëï³ÝÇ Ð³Ýñ³å»ïáõÃÛ³Ý µéÝóù³Ù³ñïÇ ý»¹»ñ³óÇ³</t>
  </si>
  <si>
    <t xml:space="preserve">Ð³Û³ëï³ÝÇ Ð³Ýñ³å»ïáõÃÛ³Ý ·»Õ³ë³ÑùÇ ý»¹»ñ³óÇ³</t>
  </si>
  <si>
    <t xml:space="preserve">Ð³Û³ëï³ÝÇ ¹³ÑáõÏ³ÛÇÝ ëåáñïÇ ý»¹»ñ³óÇ³</t>
  </si>
  <si>
    <t xml:space="preserve">Ð³Û³ëï³ÝÇ ÁÙµß³Ù³ñïÇ ý»¹»ñ³óÇ³</t>
  </si>
  <si>
    <t xml:space="preserve">Ð³Û³ëï³ÝÇ Ã³¿ùíáÝ¹áÛÇ ý»¹»ñ³óÇ³</t>
  </si>
  <si>
    <t xml:space="preserve">Ð³ÛÏ³Ï³Ý ³½·³ÛÇÝ Ï³Ýá¿Ç ý»¹»ñ³óÇ³</t>
  </si>
  <si>
    <t xml:space="preserve">Ð³Û³ëï³ÝÇ ÉáÕÇ ¹³ßÝáõÃÛáõÝ</t>
  </si>
  <si>
    <t xml:space="preserve">Ð³ÛÏ³Ï³Ý ³é³·³ëï³Ý³í³ÛÇÝ ëåáñïÇ ý»¹»ñ³óÇ³</t>
  </si>
  <si>
    <t xml:space="preserve">Ð³Û³ëï³ÝÇ Í³Ýñ³Ù³ñïÇ ý»¹»ñ³óÇ³</t>
  </si>
  <si>
    <t xml:space="preserve">Ð³Û³ëï³ÝÇ Ñ³Ý¹µáÉÇ ý»¹»ñ³óÇ³</t>
  </si>
  <si>
    <t xml:space="preserve">Ð³Û³ëï³ÝÇ Ð³Ýñ³å»ïáõÃÛ³Ý Ñ»Í³Ýí³ÛÇÝ ëåáñïÇ ý»¹»ñ³óÇ³</t>
  </si>
  <si>
    <t xml:space="preserve">Ð³Û³ëï³ÝÇ Ññ³Ó·áõÃÛáõÝ ý»¹»ñ³óÇ³</t>
  </si>
  <si>
    <t xml:space="preserve">Ð³Û³ëï³ÝÇ ÓÛáõ¹áÛÇ ý»¹»ñ³óÇ³</t>
  </si>
  <si>
    <t xml:space="preserve">Ð³Û³ëï³ÝÇ Ù³ñÙÝ³Ù³ñ½áõÃÛ³Ý ý»¹»ñ³óÇ³</t>
  </si>
  <si>
    <t xml:space="preserve">Ð³Û³ëï³ÝÇ Ý»ï³Ó·áõÃÛáõÝ ý»¹»ñ³óÇ³</t>
  </si>
  <si>
    <t xml:space="preserve">Ð³Û³ëï³ÝÇ ß³ËÙ³ï³ÛÇÝ ý»¹»ñ³óÇ³</t>
  </si>
  <si>
    <t xml:space="preserve">Ð³Û³ëï³ÝÇ çñ³ó³ïÏÇ ý»¹»ñ³óÇ³</t>
  </si>
  <si>
    <t xml:space="preserve">Ð³Û³ëï³ÝÇ ë³ÙµáÛÇ ý»¹»ñ³óÇ³</t>
  </si>
  <si>
    <t xml:space="preserve">Ð³Û³ëï³ÝÇ ë»Õ³ÝÇ Ã»ÝÇëÇ ý»¹»ñ³óÇ³</t>
  </si>
  <si>
    <t xml:space="preserve">êáõë»ñ³Ù³ñïÇ Ñ³ÛÏ³Ï³Ý ý»¹»ñ³óÇ³</t>
  </si>
  <si>
    <t xml:space="preserve">Ð³Û³ëï³ÝÇ íáÉ»ÛµáÉÇ ý»¹»ñ³óÇ³</t>
  </si>
  <si>
    <t xml:space="preserve">Ð³Û³ëï³ÝÇ Ï³ñ³ï»Ç ý»¹»ñ³óÇ³</t>
  </si>
  <si>
    <t xml:space="preserve">14.ä»ï³Ï³Ý ³ç³ÏóáõÃÛáõÝ Ñ³ßÙ³Ý¹³Ù³ÛÇÝ ëåáñïáí ½µ³ÕíáÕ Ù³ñ½³Ï³Ý ¨ ³ÛÉ Ñ³ë³ñ³Ï³Ï³Ý Ï³½Ù³Ï»ñåáõÃÛáõÝÝ»ñÇÝ </t>
  </si>
  <si>
    <t xml:space="preserve">§Ð³Û³ëï³ÝÇ ÏáõÛñ»ñÇ ÙÇ³íáñáõÙ¦ Ñ³ßÙ³Ý¹³ÙÝ»ñÇ ÐÎ</t>
  </si>
  <si>
    <t xml:space="preserve">§Ð³Û³ëï³ÝÇ ³½·³ÛÇÝ å³ñ³ÉÇÙåÇÏ ÏáÙÇï»¦ ÐÎ</t>
  </si>
  <si>
    <t xml:space="preserve">§ÊáõÉ»ñÇ Ñ³ÛÏ³Ï³Ý ëåáñï³ÛÇÝ ÏáÙÇï»¦ ÐÎ</t>
  </si>
  <si>
    <t xml:space="preserve">§Ð³ÛÏ³Ï³Ý Ñ³ïáõÏ ûÉÇÙåÇ³¹³Ý»ñ¦ ÐÎ</t>
  </si>
  <si>
    <t xml:space="preserve">²ÕÛáõë³Ï N 24.9</t>
  </si>
  <si>
    <t xml:space="preserve">§Ð³Û³ëï³ÝÇ Ð³Ýñ³å»ïáõÃÛ³Ý 2008 Ãí³Ï³ÝÇ å»ï³Ï³Ý µÛáõç»Ç Ù³ëÇÝ¦ ÐÐ ûñ»ÝùÇ N1 Ñ³í»Éí³ÍÇ 08 µ³ÅÝÇ 03 ËÙµÇ 02 ¹³ëÇ Íñ³·ñ»ñÇ ·Íáí å»ï³Ï³Ý ³ç³ÏóáõÃÛ³Ý` Áëï ³é³ÝÓÇÝ Çñ³í³µ³Ý³Ï³Ý ³ÝÓ Ñ³Ý¹Çë³óáÕ ëáõµÛ»ÏïÝ»ñÇ µ³ßËÙ³Ý í»ñ³µ»ñÛ³É</t>
  </si>
  <si>
    <t xml:space="preserve">Ñ³½³ñ ¹ñ³Ù</t>
  </si>
  <si>
    <t xml:space="preserve">Ì³Ëë³ÛÇÝ Íñ³·ÇñÁ Ï³ï³ñáÕ ÐÐ å»ï³Ï³Ý Ï³é³í³ñÙ³Ý Ù³ñÙÇÝÝ»ñÇ, å»ï³Ï³Ý ³ç³ÏóáõÃÛáõÝ ëï³óáÕ Çñ³í³µ³Ý³Ï³Ý ³ÝÓ Ñ³Ý¹Çë³óáÕ ëáõµÛ»ÏïÝ»ñÇ ³Ýí³ÝáõÙÝ»ñÁ</t>
  </si>
  <si>
    <t xml:space="preserve"> Ø³ÙáõÉÇ ³Ýí³ÝáõÙÝ»ñÁ</t>
  </si>
  <si>
    <t xml:space="preserve">01.ä»ï³Ï³Ý ³ç³ÏóáõÃÛáõÝ å»ï³Ï³Ý Ù³ÙáõÉÇ Ññ³ï³ñ³ÏÙ³ÝÁ</t>
  </si>
  <si>
    <t xml:space="preserve">§Ð³Ýñ³å»ïáõÃÛáõÝ¦ ö´À                                                                                                            </t>
  </si>
  <si>
    <t xml:space="preserve">§Ð³Û³ëï³ÝÇ Ð³Ýñ³å»ïáõÃÛáõÝ¦</t>
  </si>
  <si>
    <t xml:space="preserve">§Ð³Û³ëï³ÝÇ Ð³Ýñ³å»ïáõÃÛáõÝ- è»ëåáõµÉÇÏ³ ²ñÙ»ÝÇ³¦ ö´À                                                                              </t>
  </si>
  <si>
    <t xml:space="preserve">§è»ëåáõµÉÇÏ³ ²ñÙ»ÝÇ³¦</t>
  </si>
  <si>
    <t xml:space="preserve">05.ä»ï³Ï³Ý ³ç³ÏóáõÃÛáõÝ áã å»ï³Ï³Ý Ù³ÙáõÉÇ Ññ³ï³ñ³ÏÙ³ÝÁ</t>
  </si>
  <si>
    <t xml:space="preserve">²½·³ÛÇÝ ÷áùñ³Ù³ëÝáõÃÛáõÝÝ»ñÇ É»½íáí ÉáõÛë ï»ëÝáÕ Ù³ÙáõÉ</t>
  </si>
  <si>
    <t xml:space="preserve">§º½¹ÇÝ»ñÇ ³½·³ÛÇÝ ÙÇáõÃÛáõÝ¦ ÐÎ                                                                                                                                                                                           </t>
  </si>
  <si>
    <t xml:space="preserve">§¾½¹ÇË³Ý³¦</t>
  </si>
  <si>
    <t xml:space="preserve">§º½¹ÇÝ»ñÇ ³½·³ÛÇÝ ÏáÙÇï»¦ ÐÎ                                                                                                                                                       </t>
  </si>
  <si>
    <t xml:space="preserve">§È³ÉÁß¦</t>
  </si>
  <si>
    <t xml:space="preserve">§èÛ³-Â³½³¦ Ã»ñÃÇ ËÙµ³·ñáõÃÛáõÝ¦ êäÀ                                                                                                        </t>
  </si>
  <si>
    <t xml:space="preserve">§èÛ³-Â³½³¦</t>
  </si>
  <si>
    <t xml:space="preserve">§Øß³ÏáõÛÃÝ»ñÇ »ñÏËáëáõÃÛáõÝ¦ ï»Õ»Ï³ïí³Ï³Ý Ï»ÝïñáÝ¦ êäÀ                                                                                     </t>
  </si>
  <si>
    <t xml:space="preserve">§ä³ÉÇïñ³¦</t>
  </si>
  <si>
    <t xml:space="preserve">§¶áÉáë¦ êäÀ                                                                                                                                                       </t>
  </si>
  <si>
    <t xml:space="preserve">§¶áÉáë ²ñÙ»ÝÇÇ¦ </t>
  </si>
  <si>
    <t xml:space="preserve">§ÜáíáÛ» íñ»ÙÛ³¦ ûñ³Ã»ñÃÇ ËÙµ³·ñáõÃÛáõÝ¦ êäÀ                                                                                                                                   </t>
  </si>
  <si>
    <t xml:space="preserve">§ÜáíáÛ» íñ»ÙÛ³¦</t>
  </si>
  <si>
    <t xml:space="preserve">§ä³ïñÇ¹³¦ ÐÎ                                                                                                                                     </t>
  </si>
  <si>
    <t xml:space="preserve">§´Ûáõ½³Ý¹³Ï³Ý Å³é³Ý·áõÃÛáõÝ¦ </t>
  </si>
  <si>
    <t xml:space="preserve">§àõÏñ³ÇÝ³¦ Ð³Û³ëï³ÝÇ áõÏñ³ÇÝ³óÇÝ»ñÇ ý»¹»ñ³óÇ³¦ Ð/Î                                                                                                                           </t>
  </si>
  <si>
    <t xml:space="preserve">§¸ÝÇåñá-êÉ³íáõïÇã¦</t>
  </si>
  <si>
    <t xml:space="preserve">§Ð³Û³ëï³ÝÇ ùñ¹³Ï³Ý ³½·³ÛÇÝ ËáñÑáõñ¹¦ Ð±Î</t>
  </si>
  <si>
    <t xml:space="preserve">§¼³·ñáë¦</t>
  </si>
  <si>
    <t xml:space="preserve">§ÈÇï»ñ³¦ êäÀ                                                                                                                                      </t>
  </si>
  <si>
    <t xml:space="preserve">§ÈÇï»ñ³ïáõñÝ³Û³ ²ñÙ»ÝÇ³¦ </t>
  </si>
  <si>
    <t xml:space="preserve">¶ñ³Ï³Ý-Ùß³ÏáõÃ³ÛÇÝ, ·Çï³Ï³Ý ¨ ³ÛÉ Ù³ÙáõÉ</t>
  </si>
  <si>
    <t xml:space="preserve">§²ñï³ë³ÑÙ³ÝÛ³Ý ·ñ³Ï³ÝáõÃÛáõÝ¦ êäÀ                                                                                                                                                                              </t>
  </si>
  <si>
    <t xml:space="preserve">§²ñï³ë³ÑÙ³ÝÛ³Ý ·ñ³Ï³ÝáõÃÛáõÝ¦                                                                                  </t>
  </si>
  <si>
    <t xml:space="preserve">§¶³ñáõÝ¦ ³Ùë³·ñÇ ËÙµ³·ñáõÃÛáõÝ¦ êäÀ                                                                                                                                           </t>
  </si>
  <si>
    <t xml:space="preserve">§¶³ñáõÝ¦</t>
  </si>
  <si>
    <t xml:space="preserve">§¶ñ³Ï³Ý Ã»ñÃ¦ ËÙµ³·ñáõÃÛáõÝ¦ êäÀ                                                                                                                                                                </t>
  </si>
  <si>
    <t xml:space="preserve">§¶ñ³Ï³Ý Ã»ñÃ¦</t>
  </si>
  <si>
    <t xml:space="preserve">§Üáñù Ñ³Ý¹»ë¦ êäÀ                                                                                                                                                              </t>
  </si>
  <si>
    <t xml:space="preserve">§Üáñù¦ </t>
  </si>
  <si>
    <t xml:space="preserve">§î»Õ»Ï³ïí³Ï³Ý, í»ñÉáõÍ³Ï³Ý ¨ Ñ³ë³ñ³ñ³Ï³ÛÝáõÃÛ³Ý Ñ»ï Ï³å»ïÇ Ï»ÝïñáÝ¦ äà²Î                                                                                                             </t>
  </si>
  <si>
    <r>
      <rPr>
        <sz val="10"/>
        <rFont val="Arial Armenian"/>
        <family val="2"/>
        <charset val="204"/>
      </rPr>
      <t xml:space="preserve">§²ñí»ëï³Ýáó¦ / /</t>
    </r>
    <r>
      <rPr>
        <sz val="10"/>
        <rFont val="Arial LatRus"/>
        <family val="2"/>
      </rPr>
      <t xml:space="preserve">Ïîä çâåçäàìè/</t>
    </r>
  </si>
  <si>
    <t xml:space="preserve">§Üáñ-¸³ñ¦ ³½¹³ñ³ñ¦ êäÀ                                                                                                                                              </t>
  </si>
  <si>
    <t xml:space="preserve">§Üáñ-¸³ñ¦ </t>
  </si>
  <si>
    <t xml:space="preserve">§à½ÝÇ¦ Ã»ñÃÇ ËÙµ³·ñáõÃÛáõÝ¦ êäÀ                                                                                                                                </t>
  </si>
  <si>
    <t xml:space="preserve">§à½ÝÇ¦ </t>
  </si>
  <si>
    <t xml:space="preserve">§úñ»Ýù ¨ Çñ³Ï³ÝáõÃÛáõÝ¦ êäÀ                                                                                                                    </t>
  </si>
  <si>
    <t xml:space="preserve">§úñ»Ýù ¨ Çñ³Ï³ÝáõÃÛáõÝ¦ </t>
  </si>
  <si>
    <t xml:space="preserve">§ÐÐ ë³ÑÙ³Ý³¹ñ³Ï³Ý Çñ³íáõÝùÇ Ï»ÝïñáÝ¦ ÐÎ                                                                  </t>
  </si>
  <si>
    <t xml:space="preserve">§ê³ÑÙ³Ý³¹ñ³Ï³Ý ³ñ¹³ñ³¹³ïáõÃÛáõÝ¦ </t>
  </si>
  <si>
    <t xml:space="preserve">§ê³ïÇñÇÏáÝ¦ êäÀ                                                                                                                                               </t>
  </si>
  <si>
    <t xml:space="preserve">§¶ñ³Ã»ñÃ¦ </t>
  </si>
  <si>
    <t xml:space="preserve">§ì³ñ¹Ë³Õ¦ êäÀ                                                                                                                                                 </t>
  </si>
  <si>
    <t xml:space="preserve">§ÞÇñ³Ï¦ / ¶ÛáõÙñÇ/</t>
  </si>
  <si>
    <t xml:space="preserve">§²ñï³ß³ï¦ ß³µ³Ã³Ã»ñÃ¦ ö´À                                                                                                           </t>
  </si>
  <si>
    <t xml:space="preserve">§²ñï³ß³ï / ÐÐ ²ñ³ñ³ïÇ Ù³ñ½/</t>
  </si>
  <si>
    <t xml:space="preserve">§ÐÐ å»ï³Ï³Ý Ï³é³í³ñÙ³Ý ³Ï³¹»ÙÇ³¦ äà²Î                                                                                     </t>
  </si>
  <si>
    <t xml:space="preserve">§Ð³Ýñ³ÛÇÝ Ï³é³í³ñáõÙ¦ </t>
  </si>
  <si>
    <t xml:space="preserve">§ÐÐ ¶²² Ø.²µ»ÕÛ³ÝÇ ³Ýí³Ý ·ñ³Ï³ÝáõÃÛ³Ý ÇÝëïÇïáõï¦ äà²Î                                                                                    </t>
  </si>
  <si>
    <t xml:space="preserve">§¶ñ³Ï³Ý³·Çï³Ï³Ý Ñ³Ý¹»ë¦ </t>
  </si>
  <si>
    <t xml:space="preserve">§ÚáÃ ³ñí»ëï¦ êäÀ                                                                                                                                  </t>
  </si>
  <si>
    <t xml:space="preserve">§Ð³Û ³ñí»ëï¦</t>
  </si>
  <si>
    <t xml:space="preserve">§Øß³ÏáõÃ³ÛÇÝ Å³é³Ý·áõÃÛáõÝ¦ Ñ³Ý¹»ëÇ ËÙµ³·ñáõÃÛáõÝ¦ êäÀ                                                                                   </t>
  </si>
  <si>
    <t xml:space="preserve">§¶ñ³ßË³ñÑ¦</t>
  </si>
  <si>
    <t xml:space="preserve">§ºñÏáõÝù¦ Ã»ñÃÇ ËÙµ³·ñáõÃÛáõÝ¦ êäÀ                                                                                                                       </t>
  </si>
  <si>
    <t xml:space="preserve">§ºñÏáõÝù¦/ ì³Ý³Óáñ</t>
  </si>
  <si>
    <t xml:space="preserve">§ÐÐ ÝÏ³ñÇãÝ»ñÇ ÙÇáõÃÛáõÝ¦ ÐÎ                                                                                                                  </t>
  </si>
  <si>
    <t xml:space="preserve">§Î»ñå³ñí»ëï¦</t>
  </si>
  <si>
    <t xml:space="preserve">§¸ñ³Ù³ïáõñ·Ç³¦ êäÀ                                                                                                                               </t>
  </si>
  <si>
    <t xml:space="preserve">§¸ñ³Ù³ïáõñ·Ç³¦ </t>
  </si>
  <si>
    <t xml:space="preserve">§ÐÐ å»ï³Ï³Ý Ï³é³í³ñÙ³Ý ³Ï³¹»ÙÇ³¦ äà²Î                                                                                                 </t>
  </si>
  <si>
    <t xml:space="preserve">§ø³Õ³ù³óÇ³Ï³Ý Í³é³ÛáõÃÛáõÝ¦ </t>
  </si>
  <si>
    <t xml:space="preserve">§¶³ëåñÇÝï¦ êäÀ                                                                                                                                </t>
  </si>
  <si>
    <t xml:space="preserve">§²Ïïáõ³É ³ñí»ëï¦</t>
  </si>
  <si>
    <t xml:space="preserve">§Þ³ËÙ³ï³ÛÇÝ Ñ³Ý¹»ë¦ êäÀ                                                                                                                               </t>
  </si>
  <si>
    <t xml:space="preserve">§Þ³ËÙ³ï³ÛÇÝ Ð³Û³ëï³Ý¦</t>
  </si>
  <si>
    <t xml:space="preserve">§²ñï³Ï³ñ· ³ÉÇù¦ Éñ³ïí³Ï³Ý Ï»ÝïñáÝ¦ êäÀ                                                                                                 </t>
  </si>
  <si>
    <t xml:space="preserve">§²ñï³Ï³ñ· Ã»ñÃ¦</t>
  </si>
  <si>
    <t xml:space="preserve">§²éáÕç³å³ÑáõÃÛ³Ý ³½·³ÛÇÝ ÇÝëïÇïáõï¦ ö´À                                                                                                                                                                </t>
  </si>
  <si>
    <t xml:space="preserve">§²éáÕç³å³Ñ³Ï³Ý Éñ³ïáõ¦ </t>
  </si>
  <si>
    <t xml:space="preserve">§²í³Ý·³ñ¹-î³Ã¨¦ êäÀ                                                                                                                            </t>
  </si>
  <si>
    <t xml:space="preserve">§²í³Ý·³ñ¹¦</t>
  </si>
  <si>
    <t xml:space="preserve">§êåáñï-²ÝÇ¦ êäÀ                                                                                                                                        </t>
  </si>
  <si>
    <t xml:space="preserve">§Ø³ñ½³Ï³Ý Ð³Ýñ³å»ïáõÃÛáõÝ¦</t>
  </si>
  <si>
    <t xml:space="preserve">§Ø³ßïáó¦ ÏñÃ³Ùß³ÏáõÃ³ÛÇÝ Ï»ÝïñáÝ¦ ÐÎ                                                                                          </t>
  </si>
  <si>
    <t xml:space="preserve">§Ø³ßïáó¦</t>
  </si>
  <si>
    <t xml:space="preserve">§Ä³ëÙ»Ý³ ¶ñÇ·áñÛ³Ý¦ ²Ò                                                                                                                       </t>
  </si>
  <si>
    <t xml:space="preserve">§Ø³ñ½³ßË³ñÑ¦</t>
  </si>
  <si>
    <t xml:space="preserve">§îÆì¦ êäÀ                                                                                                                                               </t>
  </si>
  <si>
    <t xml:space="preserve">§Ð³Û³ëï³Ý¦</t>
  </si>
  <si>
    <t xml:space="preserve">§²ñÙÇÝãá¦  êäÀ                                                                                                                                                                          </t>
  </si>
  <si>
    <t xml:space="preserve">§Üáñ ûñ¦</t>
  </si>
  <si>
    <t xml:space="preserve">§Ðñ³ï³ñ³ÏÇãÝ»ñÇ ³½·³ÛÇÝ ³ëáóÇ³óÇ³¦ ÐÎ                                                                                       </t>
  </si>
  <si>
    <t xml:space="preserve">§Ð³Û³ëï³ÝÇ ·ñù»ñÁ ïå³·ñáõÃÛ³Ý Ù»ç ¨ í³×³éùáõÙ¦</t>
  </si>
  <si>
    <t xml:space="preserve">§Â»ÕáõïÑñ³ï¦ êäÀ                                                                                                                                          </t>
  </si>
  <si>
    <t xml:space="preserve">§Ðá·áõ ×Çã¦ </t>
  </si>
  <si>
    <t xml:space="preserve">§òáÉù»ñ¦ Ù³ÝÏ³å³ï³Ý»Ï³Ý ·ñ³Ï³Ý¦ ÐÎ                                                                                               </t>
  </si>
  <si>
    <t xml:space="preserve">§òáÉù»ñ¦ </t>
  </si>
  <si>
    <t xml:space="preserve">§Ü» ÞÇÏÝáï¦ êäÀ                                                                                                                         </t>
  </si>
  <si>
    <t xml:space="preserve">§Ü» ÞÇÏÝáï¦ </t>
  </si>
  <si>
    <t xml:space="preserve">§Ð³Û³ëï³ÝÇ ³½·³ÛÇÝ ·ñ³¹³ñ³Ý¦ äà²Î                                                                                               </t>
  </si>
  <si>
    <t xml:space="preserve">§Ðá·¨áñ Ñ³Ûñ»ÝÇù¦</t>
  </si>
  <si>
    <t xml:space="preserve">Øß³ÏáõÛÃÇ ³ç³ÏóáõÃÛ³Ý ÑÇÙÝ³¹ñ³Ù                                                                                                         </t>
  </si>
  <si>
    <t xml:space="preserve">§²Ý¹ñ³¹³ñÓ¦</t>
  </si>
  <si>
    <t xml:space="preserve">§¶ñ³Ï³Ý ¿ï³ÉáÝ¦ êäÀ                               </t>
  </si>
  <si>
    <t xml:space="preserve">§Ü³ñóÇë¦</t>
  </si>
  <si>
    <t xml:space="preserve">Ø³ñ½³ÛÇÝ Ù³ÙáõÉ</t>
  </si>
  <si>
    <t xml:space="preserve">§ÈáéÇ ³ßË³ñÑ¦ êäÀ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§ÂáõÙ³ÝÛ³Ý³Ï³Ý ³ßË³ñÑ¦ / ÐÐ Èáéáõ Ù³ñ½/</t>
  </si>
  <si>
    <t xml:space="preserve">§î³ñÙÏ³ñ¦ êäÀ                                                                                                                                   </t>
  </si>
  <si>
    <t xml:space="preserve">§ü»ñÙ»ñ¦ /ÐÐ î³íáõßÇ Ù³ñ½/</t>
  </si>
  <si>
    <t xml:space="preserve">§Ü³í³ë³ñ¹¦ / ÐÐ ²ñ³ñ³ïÇ Ù³ñ½ /</t>
  </si>
  <si>
    <t xml:space="preserve">§ê¨³Ý¦ Ã»ñÃÇ ËÙµ³·ñáõÃÛáõÝ¦ ö´À                                                                                                         </t>
  </si>
  <si>
    <t xml:space="preserve">§ê¨³Ý¦ /ÐÐ ¶»Õ³ñùáõÝÇùÇ Ù³ñ½/</t>
  </si>
  <si>
    <t xml:space="preserve">§¶»Õ³ñùáõÝÇù¦ Ã»ñÃÇ ËÙµ³·ñáõÃÛáõÝ¦ ö´À                                                                                                                                                                                                                   </t>
  </si>
  <si>
    <t xml:space="preserve">§¶»Õ³Ù³  ³ßË³ñÑ¦ / ÐÐ ¶»Õ³ñùáõÝÇùÇ Ù³ñ½/</t>
  </si>
  <si>
    <t xml:space="preserve">§²ñ³ñ³ï ³ßË³ñÑ¦ ö´À                                                                                                               </t>
  </si>
  <si>
    <t xml:space="preserve">§²ñ³ñ³ï¦ /ÐÐ ²ñ³ñ³ïÇ Ù³ñ½/</t>
  </si>
  <si>
    <t xml:space="preserve">§Ð³ñáõÃ ¨ Ðñ³Ýï¦ êäÀ                                                                                                                           </t>
  </si>
  <si>
    <t xml:space="preserve">§¸³ñÓ¦ /ÐÐ ²ñ³·³ÍáïÝÇ Ù³ñ½/</t>
  </si>
  <si>
    <t xml:space="preserve">§Èáéáõ Ù³ñ½¦ Ã»ñÃÇ ËÙµ³·ñáõÃÛáõÝ¦ ö´À                                                                                                                 </t>
  </si>
  <si>
    <t xml:space="preserve">§Èáéáõ Ù³ñ½¦ /ÐÐ Èáéáõ Ù³ñ½/</t>
  </si>
  <si>
    <t xml:space="preserve">§¸³ñµÇÝÛ³ÝÝ»ñÇ í»ñÝ³ïáõÝ¦ Ùß³ÏáõÃ³ÛÇÝ Ï»ÝïñáÝ¦                                                                                                                        </t>
  </si>
  <si>
    <t xml:space="preserve">§²÷¦</t>
  </si>
  <si>
    <t xml:space="preserve">§ÎáõÙ³ÛñÇ-µ³Ýíáñ¦ Ã»ñÃÇ ËÙµ³·ñáõÃÛáõÝ                                                                                                  </t>
  </si>
  <si>
    <t xml:space="preserve">§ÎáõÙ³ÛñÇ¦ /ÐÐ ÞÇñ³ÏÇ Ù³ñ½/</t>
  </si>
  <si>
    <t xml:space="preserve">§Ì³ÕÏ³Í Ï³ñáï¦ êäÀ                                                                                                                        </t>
  </si>
  <si>
    <t xml:space="preserve">§Ð³Ûñ»Ý³Ï³Ýã¦ /ÐÐ ²ñÙ³íÇñÇ Ù³ñ½/</t>
  </si>
  <si>
    <t xml:space="preserve">§²÷áõç³Ý ¨ áñ¹ÇÝ»ñ¦ êäÀ                                                                                                             </t>
  </si>
  <si>
    <t xml:space="preserve"> §Èáõë³ñÓ³Ï¦ /ÐÐ Èáéáõ Ù³ñ½/</t>
  </si>
  <si>
    <t xml:space="preserve">§Â³ÉÇÝÇ ³ßË³ñÑ¦ ß³µ³Ã³Ã»ñÃ¦ ö´À                                                                                                   </t>
  </si>
  <si>
    <t xml:space="preserve">§Â³ÉÇÝÇ ³ßË³ñÑ¦ /ÐÐ ²ñ³·³ÍáïÝÇ Ù³ñ½/</t>
  </si>
  <si>
    <t xml:space="preserve">§²ñÙ»Ý-ì³Ý³Ý¹¦ êäÀ                                                                                                                                                                                                             </t>
  </si>
  <si>
    <t xml:space="preserve">§îáõý³ßË³ñÑÇ ³éûñÛ³¦ /ÐÐ ÞÇñ³Ï</t>
  </si>
  <si>
    <t xml:space="preserve">§êÛáõÝÛ³ó ³ßË³ñÑ¦ êäÀ                                                                                                                                                  </t>
  </si>
  <si>
    <t xml:space="preserve">§êÛáõÝÛ³ó »ñÏÇñ¦ /ÐÐ êÛáõÝÇùÇ Ù³ñ½/</t>
  </si>
  <si>
    <t xml:space="preserve">§Ð³çáÕáõÃÛ³Ý Ã³ÉÇëÙ³Ý¦ êäÀ                                                                                                                     </t>
  </si>
  <si>
    <t xml:space="preserve">§¼³Ý·»½áõñ¦ /ÐÐ êÛáõÝÇùÇ Ù³ñ½/</t>
  </si>
  <si>
    <t xml:space="preserve">§²ñÃÇÃ»ù ÃáÝÇù¦ êäÀ                                                                                                                 </t>
  </si>
  <si>
    <t xml:space="preserve">§Î³å³ÝóÇÝ»ñ¦ /ÐÐ êÛáõÝÇùÇ Ù³ñ½/</t>
  </si>
  <si>
    <t xml:space="preserve">§àñáï³Ý ³ÝÏ³Ë Ã»ñÃ¦ êäÀ                                                                                                                        </t>
  </si>
  <si>
    <t xml:space="preserve">§àñáï³Ý¦ /ÐÐ êÛáõÝÇùÇ Ù³ñ½/</t>
  </si>
  <si>
    <t xml:space="preserve">§êÛáõÝÇùÇ ¶²ØÎ¦ äö´À                                                                                                                                      </t>
  </si>
  <si>
    <t xml:space="preserve">§´³Ý ¨ ·áñÍ¦ /êÛáõÝÇùÇ Ù³ñ½/</t>
  </si>
  <si>
    <t xml:space="preserve">§²ñ³·³Í ³ßË³ñÑ¦ êäÀ                                                                                                                             </t>
  </si>
  <si>
    <t xml:space="preserve">§²ñ³·³Í ³ßË³ñÑ¦</t>
  </si>
  <si>
    <t xml:space="preserve">§Ø³ÝÏ³å³ï³Ý»Ï³Ý¦ ÐÎ                                                                                                                      </t>
  </si>
  <si>
    <t xml:space="preserve">§Þñç³å³ï¦ </t>
  </si>
  <si>
    <t xml:space="preserve">§Ð³Û³ëï³ÝÇ ·ñáÕÝ»ñÇ ÙÇáõÃÛ³Ý ÞÇñ³ÏÇ Ù³ñ½³ÛÇÝ Ù³ëÝ³×ÛáõÕ¦ ÐÎ                                                                      </t>
  </si>
  <si>
    <t xml:space="preserve">§ºÕ»·³Ý ÷áÕ¦ </t>
  </si>
  <si>
    <t xml:space="preserve">§Îáï³Ûù-Èñ³ïáõ¦ êäÀ                                                                                                                            </t>
  </si>
  <si>
    <t xml:space="preserve">§Îáï³Ûù¦  / ÐÐ Îáï³ÛùÇ Ù³ñ½/</t>
  </si>
  <si>
    <t xml:space="preserve">§ì³Ûáó Óáñ¦ ö´À                                                                                                                                </t>
  </si>
  <si>
    <t xml:space="preserve">§ì³Ûáó Óáñ¦</t>
  </si>
  <si>
    <t xml:space="preserve">§êÇëÇ³ÝÇ Éñ³ïáõ¦ êäÀ                                                                                                                                    </t>
  </si>
  <si>
    <t xml:space="preserve">§êÇëÇ³ÝÇ Ó³ÛÝ¦ /êÛáõÝÇùÇ Ù³ñ½/</t>
  </si>
  <si>
    <t xml:space="preserve">Üáñ³Ûñ ÔáÝ³ËãÛ³Ý ²Ò                                                                                                                                   </t>
  </si>
  <si>
    <t xml:space="preserve">§ÌÝ³Í ï»Õë¦</t>
  </si>
  <si>
    <t xml:space="preserve">§ì³Ûáó Òáñ¦ ï»Õ»Ï³ïí³Ï³Ý Ï»ÝïñáÝ¦ êäÀ                                                                   </t>
  </si>
  <si>
    <t xml:space="preserve">§ì³ñ¹³Óáñ¦</t>
  </si>
  <si>
    <t xml:space="preserve">§Æñ³í³Ñá·»µ³Ý³Ï³Ý, áõëáõÙÝ³Ï³Ý ï»Õ»Ï³ïí³Ï³Ý Ï»ÝïñáÝ¦ Ð/Î                                                                                                </t>
  </si>
  <si>
    <t xml:space="preserve">§êï»÷³Ý³í³Ý¦</t>
  </si>
  <si>
    <t xml:space="preserve">§¶³ñ¹Ù³Ý¦ Ñ³Ûñ»Ý³Ïó³Ï³Ý ÙÇáõÃÛáõÝ                                                                                      </t>
  </si>
  <si>
    <t xml:space="preserve">§¶³ñ¹Ù³ÝÇ Ï³Ýã¦</t>
  </si>
  <si>
    <t xml:space="preserve">06.ä»ï³Ï³Ý ³ç³ÏóáõÃÛáõÝ Ù³ÝÏ³Ï³Ý, Ù³ÝÏ³å³ï³Ý»Ï³Ý Ã»ñÃ»ñÇ ¨ ³Ùë³·ñ»ñÇ Ññ³ï³ñ³ÏÙ³ÝÁ</t>
  </si>
  <si>
    <t xml:space="preserve">ÐÐ ÏñÃáõÃÛ³Ý ¨ ·ÇïáõÃÛ³Ý Ý³Ë³ñ³ñáõÃÛáõÝ</t>
  </si>
  <si>
    <t xml:space="preserve">§²ÕµÛáõñ¦ Ù³ÝÏ³å³ï³Ý»Ï³Ý ³Ùë³·Çñ¦ êäÀ                                                                                                      </t>
  </si>
  <si>
    <t xml:space="preserve">§²ÕµÛáõñ¦ ³Ùë³·Çñ</t>
  </si>
  <si>
    <t xml:space="preserve">§ÌÇÍ»éÝ³Ï¦ êäÀ                                                                                                </t>
  </si>
  <si>
    <t xml:space="preserve">§ÌÇÍ»éÝ³Ï¦ ³Ùë³·Çñ</t>
  </si>
  <si>
    <t xml:space="preserve">§ÎñÃáõÃÛ³Ý ³½·³ÛÇÝ ÇÝëïÇïáõï¦  ö´À                                                                                                            </t>
  </si>
  <si>
    <t xml:space="preserve">§Ü³Ë³ß³íÇÕ¦ ³Ùë³·Çñ </t>
  </si>
  <si>
    <t xml:space="preserve">§ÎñÃáõÃÛ³Ý ³½·³ÛÇÝ ÇÝëïÇïáõï¦ ö´À                                                                                                            </t>
  </si>
  <si>
    <t xml:space="preserve">§Ð³Ûáó É»½áõ ¨ ·ñ³Ï³ÝáõÃÛáõÝ¦ ³Ùë³·Çñ</t>
  </si>
  <si>
    <t xml:space="preserve">§Èáõë³åë³Ï¦ ËÙµ³·ñáõÃÛáõÝ¦  êäÀ                                                                                             </t>
  </si>
  <si>
    <t xml:space="preserve">§Èáõë³åë³Ï¦ ³Ùë³·Çñ </t>
  </si>
  <si>
    <t xml:space="preserve">§àëÏ» Ë³ïáõïÇÏ¦  êäÀ                                                                                                                                       </t>
  </si>
  <si>
    <t xml:space="preserve">§Ê³ïáõïÇÏ¦ Ñ³Ý¹»ë</t>
  </si>
  <si>
    <t xml:space="preserve">§Ø³Ý³Ý³¦ Ññ³ï³ñ³ÏãáõÃÛáõÝ¦  êäÀ                                                                                                                    </t>
  </si>
  <si>
    <t xml:space="preserve">§Ø³ÝÏ³Ýó »ñÏÇñ¦ Ù³ÝÏ³å³ï³Ý»Ï³Ý ³ÉÙ³Ý³Ë </t>
  </si>
  <si>
    <t xml:space="preserve">§Î³Ýã¦ Ù³ÝÏ³å³ï³Ý»Ï³Ý Ã»ñÃÇ ËÙµ³·ñáõÃÛáõÝ¦ êäÀ                                                                                      </t>
  </si>
  <si>
    <t xml:space="preserve">§Î³Ýã¦ Ù³ÝÏ³å³ï³Ý»Ï³Ý Ã»ñÃ</t>
  </si>
  <si>
    <t xml:space="preserve">§ÌÇñ³ÝÇ ÷áÕ¦ êäÀ                                                                                                                                      </t>
  </si>
  <si>
    <t xml:space="preserve">§ö»ñÇ¦ Ù³ÝÏ³å³ï³Ý»Ï³Ý Ã»ñÃ</t>
  </si>
  <si>
    <t xml:space="preserve">²ÕÛáõë³Ï N 24.10</t>
  </si>
  <si>
    <t xml:space="preserve">§Ð³Û³ëï³ÝÇ Ð³Ýñ³å»ïáõÃÛ³Ý 2008 Ãí³Ï³ÝÇ å»ï³Ï³Ý µÛáõç»Ç  Ù³ëÇÝ¦  ÐÐ ûñ»ÝùÇ N 1 Ñ³í»Éí³ÍÇ 08 µ³ÅÝÇ 03 ËÙµÇ 02 ¹³ëÇ §03.ä»ï³Ï³Ý ³ç³ÏóáõÃÛáõÝ ·Çï³Ï³Ý ³Ùë³·ñ»ñÇ ¨ Ù»Ý³·ñáõÃÛáõÝÝ»ñÇ Ññ³ï³ñ³ÏÙ³ÝÁ¦ Íñ³·ñÇ ·Íáí å»ï³Ï³Ý ³ç³ÏóáõÃÛ³Ý` Áëï ³é³ÝÓÇÝ Çñ³í³µ³Ý³Ï³Ý ³ÝÓ Ñ³Ý¹Çë³óáÕ ëáõµÛ»ÏïÝ»ñÇ µ³ßËÙ³Ý í»ñ³µ»ñÛ³É</t>
  </si>
  <si>
    <t xml:space="preserve">Ì³Ëë³ÛÇÝ Íñ³·ÇñÁ Ï³ï³ñáÕ ÐÐ å»ï³Ï³Ý Ï³é³í³ñÙ³Ý Ù³ñÙÇÝÝ»ñÇ, å»ï³Ï³Ý ³ç³ÏóáõÃÛáõÝ ëï³óáÕ Çñ³í³µ³Ý³Ï³Ý ³ÝÓ Ñ³Ý¹Çë³óáÕ ëáõµÛ»ÏïÝ»ñÇ ¨ Ù³ÙáõÉÇ ³Ýí³ÝáõÙÝ»ñÁ</t>
  </si>
  <si>
    <t xml:space="preserve">§ä³ïÙ³-µ³Ý³ëÇñ³Ï³Ý Ñ³Ý¹»ë¦ ³Ùë³·Çñ</t>
  </si>
  <si>
    <t xml:space="preserve">§Èñ³µ»ñ Ñ³ë³ñ³Ï³Ï³Ý ·ÇïáõÃÛáõÝÝ»ñÇ¦ ³Ùë³·Çñ</t>
  </si>
  <si>
    <t xml:space="preserve">§Ð³Û³ëï³ÝÇ ùÇÙÇ³Ï³Ý Ñ³Ý¹»ë¦ ³Ùë³·Çñ</t>
  </si>
  <si>
    <t xml:space="preserve">§Ð³Û³ëï³ÝÇ µÅßÏ³·ÇïáõÃÛáõÝ¦ ³Ùë³·Çñ</t>
  </si>
  <si>
    <t xml:space="preserve">§üÇ½ÇÏ³¦ ï»Õ»Ï³·Çñ</t>
  </si>
  <si>
    <t xml:space="preserve">ÐÐ ¶²² §¼»ÏáõÛóÝ»ñ¦</t>
  </si>
  <si>
    <t xml:space="preserve">§Ð³Û³ëï³ÝÇ Ï»Ýë³µ³Ý³Ï³Ý Ñ³Ý¹»ë¦ ³Ùë³·Çñ</t>
  </si>
  <si>
    <t xml:space="preserve">§²ëïÕ³ýÇ½ÇÏ³¦ ³Ùë³·Çñ</t>
  </si>
  <si>
    <t xml:space="preserve">§Ø³Ã»Ù³ïÇÏ³¦ ï»Õ»Ï³·Çñ</t>
  </si>
  <si>
    <t xml:space="preserve">§Ø»Ë³ÝÇÏ³¦ ï»Õ»Ï³·Çñ</t>
  </si>
  <si>
    <t xml:space="preserve">§î»ËÝÇÏ³Ï³Ý ·ÇïáõÃÛáõÝÝ»ñÇ ë»ñÇ³¦ ï»Õ»Ï³·Çñ</t>
  </si>
  <si>
    <t xml:space="preserve">§¶ÇïáõÃÛáõÝÝ»ñ »ñÏñÇ Ù³ëÇÝ¦ ï»Õ»Ï³·Çñ</t>
  </si>
  <si>
    <t xml:space="preserve">§Ü»ÛñáùÇÙÇ³¦ ³Ùë³·Çñ</t>
  </si>
  <si>
    <t xml:space="preserve">§¶ÇïáõÃÛ³Ý ³ßË³ñÑáõÙ¦ ³Ùë³·Çñ</t>
  </si>
  <si>
    <t xml:space="preserve">²ÕÛáõë³Ï N 24.11</t>
  </si>
  <si>
    <t xml:space="preserve">§Ð³Û³ëï³ÝÇ Ð³Ýñ³å»ïáõÃÛ³Ý 2008 Ãí³Ï³ÝÇ å»ï³Ï³Ý µÛáõç»Ç Ù³ëÇÝ¦ Ð³Û³ëï³ÝÇ Ð³Ýñ³å»ïáõÃÛ³Ý ûñ»ÝùÇ N 1 Ñ³í»Éí³ÍÇ 08 µ³ÅÝÇ 03 ËÙµÇ 02 ¹³ëÇ §02.¶ñ³Ï³ÝáõÃÛ³Ý Ññ³ï³ñ³ÏÙ³Ý ·Íáí å»ï³Ï³Ý å³ïí»ñ¦ Íñ³·ñáí ÐÐ Ùß³ÏáõÛÃÇ Ý³Ë³ñ³ñáõÃÛ³ÝÁ Ý³Ë³ï»ëí³Í Ñ³ïÏ³óáõÙÝ»ñÇ Ñ³ßíÇÝ Çñ³Ï</t>
  </si>
  <si>
    <t xml:space="preserve">                                               Ñ³½³ñ ¹ñ³Ù</t>
  </si>
  <si>
    <t xml:space="preserve">î³ñ»Ï³Ý ×ßïí³Í åÉ³Ý*</t>
  </si>
  <si>
    <t xml:space="preserve">N/N</t>
  </si>
  <si>
    <t xml:space="preserve">Ð»ÕÇÝ³ÏÁ</t>
  </si>
  <si>
    <t xml:space="preserve">            ¶ñùÇ ³Ýí³ÝáõÙÁ</t>
  </si>
  <si>
    <t xml:space="preserve">Ì³í³ÉÁ /ïå³·ñ³Ï³Ý Ù³ÙáõÉ/</t>
  </si>
  <si>
    <t xml:space="preserve">îå³ù³Ý³ÏÁ /ûñÇÝ³Ï/</t>
  </si>
  <si>
    <t xml:space="preserve">îå³·ñíáÕ Ù»Ï ûñÇÝ³ÏÇ ·ÇÝÁ /¹ñ³Ù/</t>
  </si>
  <si>
    <t xml:space="preserve">¶áõÙ³ñÁ</t>
  </si>
  <si>
    <t xml:space="preserve">Ì³í³ÉÁ  /ïå³·ñ³Ï³Ý Ù³ÙáõÉ/</t>
  </si>
  <si>
    <t xml:space="preserve">12/8</t>
  </si>
  <si>
    <t xml:space="preserve">13/9</t>
  </si>
  <si>
    <t xml:space="preserve">14/10</t>
  </si>
  <si>
    <t xml:space="preserve">15/11</t>
  </si>
  <si>
    <t xml:space="preserve">I.Ø³ÝÏ³Ï³Ý ·ñ³Ï³ÝáõÃÛáõÝ</t>
  </si>
  <si>
    <t xml:space="preserve">²Ý¹ñ³ÝÇÏÛ³Ý ²ñÃáõñ</t>
  </si>
  <si>
    <t xml:space="preserve">§Þ»÷áñ³Ñ³ñ ×³·³ñÁ¦, µ³Ý³ëï»ÕÍáõÃÛáõÝÝ»ñ</t>
  </si>
  <si>
    <t xml:space="preserve">²í³·Û³Ý ¾¹áõ³ñ¹</t>
  </si>
  <si>
    <t xml:space="preserve">§¶³ÛÉ ì³Ñ³Ý¦</t>
  </si>
  <si>
    <t xml:space="preserve">²ñ÷»Ý ²Ý³ÑÇï </t>
  </si>
  <si>
    <t xml:space="preserve">§Ê³Õ³ÉÇùÝ»ñÇ ³Ýí»ñç³Ý³ÉÇ Ñ»ùÇ³Ã¦, ³ñÓ³Ï</t>
  </si>
  <si>
    <t xml:space="preserve">¶³µñÇ»ÉÛ³Ý ¶áõñ·»Ý</t>
  </si>
  <si>
    <t xml:space="preserve">§²ßÝ³Ý Ñ³Ý¹»ë¦, µ³Ý³ëï»Õ.</t>
  </si>
  <si>
    <t xml:space="preserve">¶ñÇ·áñÛ³Ý ÜáõÝ»</t>
  </si>
  <si>
    <t xml:space="preserve">äÇ»ëÝ»ñ /Ù³ÝÏ³å³ï³Ý»Ï³Ý/</t>
  </si>
  <si>
    <t xml:space="preserve">Ê³É³ÃÛ³Ý ê³Ùí»É</t>
  </si>
  <si>
    <t xml:space="preserve">Hello ºíñáå³</t>
  </si>
  <si>
    <t xml:space="preserve">Î³ÝÃ»Õ òáÉ³Ï</t>
  </si>
  <si>
    <t xml:space="preserve">§â³ñ»ÝóÁ Ë³Õ»ñÇ Ù»ç¦</t>
  </si>
  <si>
    <t xml:space="preserve">Î³ñ³å»ïÛ³Ý ÈÛáõ¹íÇ·</t>
  </si>
  <si>
    <t xml:space="preserve">§àëÏ»¹³ñÇó ÙÇÝã¨ …21-ñ¹¦ Ñ³Û Ù³ÝÏ³å³ï³Ý»Ï³Ý ·ñ³Ï³ÝáõÃÛ³Ý áõñí³·Í»ñ</t>
  </si>
  <si>
    <t xml:space="preserve">Ð³ñÛ³Ý Ð³Ùá</t>
  </si>
  <si>
    <t xml:space="preserve">§´»ñÝ»µ»ñ³Ý¦, ã³÷³Íá Ñ»ùÇ³Ã</t>
  </si>
  <si>
    <t xml:space="preserve">Ðáíë»÷Û³Ý èáµ»ñï,      Ø³ÙÇÏáÝÛ³Ý ÈáõëÇÝ»</t>
  </si>
  <si>
    <t xml:space="preserve">Ê³Õ³¹³ñ³Ý /Ñá·»µ³Ý³Ï³Ý Ë³Õ»ñ/</t>
  </si>
  <si>
    <t xml:space="preserve">Ô³½³ñÛ³Ý ê³Ã»ÝÇÏ</t>
  </si>
  <si>
    <t xml:space="preserve">§Ð»ùÇ³Ã³ÛÇÝ å³ïÙáõÃÛáõÝ¦</t>
  </si>
  <si>
    <t xml:space="preserve">Ø³ñïÇñáëÛ³Ý ¸áÝ³ñ³</t>
  </si>
  <si>
    <t xml:space="preserve">§Ð³Ûáó ïáÝ»ñÁ Ù³ÝáõÏÝ»ñÇ ³ßË³ñÑáõÙ¦</t>
  </si>
  <si>
    <t xml:space="preserve">ØÇÉÇïáÝÛ³Ý ¾¹í³ñ¹</t>
  </si>
  <si>
    <t xml:space="preserve">§ºñ³½³Ýù ³ëå»ïÇ ³ñß³í³ÝùÁ¦</t>
  </si>
  <si>
    <t xml:space="preserve">ØÇù³Û»ÉÛ³Ý êï»÷³Ý</t>
  </si>
  <si>
    <t xml:space="preserve">Ø³ÝÏ³Ï³Ý ÅáÕáí³Íáõ</t>
  </si>
  <si>
    <t xml:space="preserve">ØÏñïãÛ³Ý ¶»áñ·Ç</t>
  </si>
  <si>
    <t xml:space="preserve">´³Ý³ëï»ÕÍáõÃÛáõÝÝ»ñ Ù³ÝáõÏÝ»ñÇ Ñ³Ù³ñ</t>
  </si>
  <si>
    <t xml:space="preserve">Øáõñ³¹Û³Ý êáõñ»Ý</t>
  </si>
  <si>
    <t xml:space="preserve">§ºñ»ù ËÝÓáñ ÷áùñÇÏÝ»ñÇÝ¦</t>
  </si>
  <si>
    <t xml:space="preserve">Ú³íñÛ³Ý ²ñï³ß»ë</t>
  </si>
  <si>
    <t xml:space="preserve">§´³ñáí Ù»Í³Ý³ë¦</t>
  </si>
  <si>
    <t xml:space="preserve">ê³Ñ³ÏÛ³Ý ÚáõñÇ</t>
  </si>
  <si>
    <t xml:space="preserve">101 µ³Ý³ëï»ÕÍáõÃÛáõÝ Ù³ÝáõÏÝ»ñÇÝ</t>
  </si>
  <si>
    <t xml:space="preserve">ê³Ñ³ÏÛ³Ý èáÙ³Ýáë</t>
  </si>
  <si>
    <t xml:space="preserve">§Ð³Ý»ÉáõÏÝ»ñ¦</t>
  </si>
  <si>
    <t xml:space="preserve">êï»÷³ÝÛ³Ý ÈÇÉÇÏ </t>
  </si>
  <si>
    <t xml:space="preserve">§ºñÏÝùÇó »ñ»ù ËÝÓáñ ÁÝÏ³í¦, Ñ»ùÇ³ÃÝ»ñ</t>
  </si>
  <si>
    <t xml:space="preserve">ê¨³Ý Ð»ÝñÇÏ</t>
  </si>
  <si>
    <t xml:space="preserve">§¶ÉáõËÁ Ï³Ë ïÕ³Ý¦</t>
  </si>
  <si>
    <t xml:space="preserve">ì³ñ¹³ÝÛ³Ý ²ñï³Ï </t>
  </si>
  <si>
    <t xml:space="preserve">§Â³Ãáë å³åÇ ½ñáõÛóÝ»ñÁ¦</t>
  </si>
  <si>
    <t xml:space="preserve">î»ñ-Ô³½³ñÛ³Ý  ì³Ñ³Ý</t>
  </si>
  <si>
    <t xml:space="preserve">§Â³óáõãáñÇ ¨ Ýñ³ áñ¹ÇÝ»ñÇ ½³ñÙ³Ý³Ññ³ß ³ñÏ³ÍÝ»ñÁ Ù»ñ ûñ»ñáõÙ¦,  ·Çñù 3-ñ¹, í»ñçÇÝ</t>
  </si>
  <si>
    <t xml:space="preserve">îÇñ³ïáõñÛ³Ý ÌáíÇÝ³ñ /Ï³½ÙáÕ/ </t>
  </si>
  <si>
    <t xml:space="preserve">Ê³Õ³·Çñù. §¼í³ñ×³ÉÇùÝ»ñ¦</t>
  </si>
  <si>
    <t xml:space="preserve">ÄáÕáí³Íáõ</t>
  </si>
  <si>
    <t xml:space="preserve">Ð³Û ÅáÕáíñ¹³Ï³Ý Ñ»ùÇ³ÃÝ»ñ</t>
  </si>
  <si>
    <t xml:space="preserve">ÄáÕáí³Íáõ  /÷áË³¹ñ. ¶áõñ·»Ý ´³ñ»Ýó/</t>
  </si>
  <si>
    <t xml:space="preserve">²ñ¨»ÉÛ³Ý ÅáÕáíáõñ¹Ý»ñÇ Ñ»ùÇ³ÃÝ»ñ</t>
  </si>
  <si>
    <t xml:space="preserve">ÄáÕáí³Íáõ  /Ã³ñ·. ³Ý·É»ñ»ÝÇó ²ñ³Ù ²ñë»ÝÛ³Ý/</t>
  </si>
  <si>
    <t xml:space="preserve">§²Ù³ÝáñÛ³ ì³ñ¹»ñ¦, Ù³ÝÏ³Ï³Ý å³ïÙí³ÍùÝ»ñ</t>
  </si>
  <si>
    <t xml:space="preserve">ÄáÕáí³Íáõ  /Ï³½Ù. ê.ì³ñ¹³ÝÛ³Ý/ </t>
  </si>
  <si>
    <t xml:space="preserve">§öñÏí³Í Ñ»ùÇ³ÃÝ»ñ¦   /·»ñÙ³Ý., å³ïÏ»ñ³½³ñ¹/</t>
  </si>
  <si>
    <t xml:space="preserve">ÀÝ¹³Ù»ÝÁ </t>
  </si>
  <si>
    <t xml:space="preserve">II.Ð³Ýñ³·Çï³ñ³Ý³ÛÇÝ ·ñ³Ï³ÝáõÃÛáõÝ</t>
  </si>
  <si>
    <t xml:space="preserve">Ð»ÕÇÝ³Ï³ÛÇÝ ËáõÙµ</t>
  </si>
  <si>
    <t xml:space="preserve">Ø³ÝÏ³Ï³Ý Ñ³Ýñ³·Çï³ñ³Ý, Ñ. 2-ñ¹</t>
  </si>
  <si>
    <t xml:space="preserve">²Õ³ëÛ³Ý ²ñ³ñ³ï</t>
  </si>
  <si>
    <t xml:space="preserve">§19-20-ñ¹ ¹¹. Ñ³Û Ï»ñå³ñí»ëïÇ å³ïÙáõÃÛáõÝ¦</t>
  </si>
  <si>
    <t xml:space="preserve">²Ûí³½Û³Ý ²ñ·³Ù </t>
  </si>
  <si>
    <t xml:space="preserve">§ºñÝç³Ï ·³í³é¦</t>
  </si>
  <si>
    <t xml:space="preserve">ä»ïñáëÛ³Ý Ð³ÙÉ»ï </t>
  </si>
  <si>
    <t xml:space="preserve">§Ê³ãù³ñ»ñÇ Í³·áõÙÁ, ·áñÍ³éáõÛÃÁ å³ïÏ»ñ³·ñáõÃÛáõÝÝ áõ ÇÙ³ëï³µ³ÝáõÃÛáõÝÁ¦</t>
  </si>
  <si>
    <t xml:space="preserve">III.¶»Õ³ñí»ëï³Ï³Ý ·ñ³Ï³ÝáõÃÛáõÝ </t>
  </si>
  <si>
    <t xml:space="preserve">²Ã³µ»ÏÛ³Ý Ü»ñë»ë</t>
  </si>
  <si>
    <t xml:space="preserve">§î³ñÁÝÃ»ñóáõÙÝ»ñ¦, µ³Ý³ëï.</t>
  </si>
  <si>
    <t xml:space="preserve">²ÉÇùÛ³Ý ²µñ³Ñ³Ù</t>
  </si>
  <si>
    <t xml:space="preserve">¾ëë»Ý»ñ, Ñá¹í³ÍÝ»ñ /Ä³Ù³Ý³Ï ¨ Ëáëù Ù³ï»Ý³ß³ñ/</t>
  </si>
  <si>
    <t xml:space="preserve">²Ûí³½Û³Ý ²ñ½áõÙ³Ý</t>
  </si>
  <si>
    <t xml:space="preserve">§úñÁ ³ñ¨³Í³ÕÏÇ ÙßáõßáõÙ¦</t>
  </si>
  <si>
    <t xml:space="preserve">²Ûí³½Û³Ý ì³ñáõÅ³Ý </t>
  </si>
  <si>
    <t xml:space="preserve">§Ð³Ù»Ù³ï³Ï³Ý Ï»Ýë³·ñáõÃÛáõÝÝ»ñ¦</t>
  </si>
  <si>
    <t xml:space="preserve">²ñß³ÏÛ³Ý ØÑ»ñ</t>
  </si>
  <si>
    <t xml:space="preserve">ä³ïÙí³ÍùÝ»ñ</t>
  </si>
  <si>
    <t xml:space="preserve">²ñï³ß»ë ²ñ³Ù</t>
  </si>
  <si>
    <t xml:space="preserve">§æñ»ñÇ íñ³¦</t>
  </si>
  <si>
    <t xml:space="preserve">¸³íÃÛ³Ý ì³Ñ³·Ý / Ó¨³íáñáõÙÁ     Ð. Ø³ÙÛ³ÝÇ/</t>
  </si>
  <si>
    <t xml:space="preserve">§Ð³Û»ñ·áõÃÛáõÝ¦, å³ïÙ³Ï³Ý åá»ÙÝ»ñÇ ÅáÕáí³Íáõ</t>
  </si>
  <si>
    <t xml:space="preserve">ºñ³ÝÛ³Ý ÐáíÇÏ</t>
  </si>
  <si>
    <t xml:space="preserve">¼áõÉáÛ³Ý ê³Ùí»É</t>
  </si>
  <si>
    <t xml:space="preserve">´³Ý³ëï»ÕÍáõÃÛáõÝÝ»ñ</t>
  </si>
  <si>
    <t xml:space="preserve">¾¹áÛ³Ý Ð»ÝñÇÏ</t>
  </si>
  <si>
    <t xml:space="preserve">Æí³ÝÛ³Ý ÈÇ³</t>
  </si>
  <si>
    <t xml:space="preserve">§¸³í³×³ÝáõÃÛáõÝ¦, å³ïÙí³ÍùÝ»ñÇ ÅáÕáí³Íáõ</t>
  </si>
  <si>
    <t xml:space="preserve">Ê³ÝçÛ³Ý ¶áõñ·»Ý</t>
  </si>
  <si>
    <t xml:space="preserve">§Â³ïñáÝ-301¦, åÇ»ëÝ»ñ</t>
  </si>
  <si>
    <t xml:space="preserve">Î³ñ³å»ïÛ³Ý ²Ý¹ñ³ÝÇÏ</t>
  </si>
  <si>
    <t xml:space="preserve">§²í³½Ç Ñ³í³ï³ñÙáõÃÛáõÝ¦</t>
  </si>
  <si>
    <t xml:space="preserve">Î³ñ³å»ïÛ³Ý ¶¨áñ·</t>
  </si>
  <si>
    <t xml:space="preserve">Î³ñ»Û³Ý ê³ñ·Çë</t>
  </si>
  <si>
    <t xml:space="preserve">ÎáëÛ³Ý ê³Ùí»É </t>
  </si>
  <si>
    <t xml:space="preserve">´³Ý³ëï»ÕÍáõÃÛáõÝÝ»ñ, ÁÝïñ³ÝÇ</t>
  </si>
  <si>
    <t xml:space="preserve">Ð³ñáõÃÛáõÝÛ³Ý êáõë³ÝÝ³</t>
  </si>
  <si>
    <t xml:space="preserve">²ñÓ³Ï</t>
  </si>
  <si>
    <t xml:space="preserve">êÇ÷³Ý ÞÇñ³½</t>
  </si>
  <si>
    <t xml:space="preserve">ÀÝïñ³ÝÇ</t>
  </si>
  <si>
    <t xml:space="preserve">ÐéÇ÷ëÇÙ»</t>
  </si>
  <si>
    <t xml:space="preserve">§Êáñ¹»ÝÇ¦</t>
  </si>
  <si>
    <t xml:space="preserve">Ø³ÙÛ³Ý Æ·Ý³ï</t>
  </si>
  <si>
    <t xml:space="preserve">§ÐÇßáÕáõÃÛ³Ý ½³Ý·»ñ¦, ÁÝïñ³ÝÇ /å³ïÙí³ÍùÝ»ñ/</t>
  </si>
  <si>
    <t xml:space="preserve">Ø³ÝáõÏÛ³Ý Ê³ãÇÏ</t>
  </si>
  <si>
    <t xml:space="preserve">Ø³ñïÇÏÛ³Ý ¶áÑ³ñ</t>
  </si>
  <si>
    <t xml:space="preserve">§²åñ»Éáõ µ³Ý³Ó¨¦</t>
  </si>
  <si>
    <t xml:space="preserve">Ø³ñïÇñáëÛ³Ý ²ñÙ»Ý</t>
  </si>
  <si>
    <t xml:space="preserve">§Ü»ñ³ßË³ñÑÇ ÉéáõÃÛáõÝÁ¦</t>
  </si>
  <si>
    <t xml:space="preserve">Ø³ñ·³ñÛ³Ý Øáõñ³¹</t>
  </si>
  <si>
    <t xml:space="preserve">§ì³Ñ³·Ý, ½ÇçÇñ ï»Õ¹¦,  ·.1-ÇÝ /éáõë»ñ»Ý/</t>
  </si>
  <si>
    <t xml:space="preserve">Þ³Ñµ³½Û³Ý ²ñï³ß»ë</t>
  </si>
  <si>
    <t xml:space="preserve">§¸áõù ·Ý³ó»ù, »ë ÙÝáõÙ »Ù¦, íÇå³Ï</t>
  </si>
  <si>
    <t xml:space="preserve">â³ñ»Ýó ²ñ÷»ÝÇÏ</t>
  </si>
  <si>
    <t xml:space="preserve">Ü³Ù³ÏÝ»ñ</t>
  </si>
  <si>
    <t xml:space="preserve">ä³ñë³ÙÛ³Ý ²Ý³ÑÇï</t>
  </si>
  <si>
    <t xml:space="preserve">§Ðá·»Ù³ïÛ³Ý¦</t>
  </si>
  <si>
    <t xml:space="preserve">ä»å³ÝÛ³Ý ²ñÍñáõÝ </t>
  </si>
  <si>
    <t xml:space="preserve">ä»ïñáëÛ³Ý ²Éí³ñ¹</t>
  </si>
  <si>
    <t xml:space="preserve">ê³Õ³Ã»ÉÛ³Ý ì³Ñ³Ý</t>
  </si>
  <si>
    <t xml:space="preserve">ìÇå³ÏÝ»ñ</t>
  </si>
  <si>
    <t xml:space="preserve">ê³ñ·ëÛ³Ý ÈÇå³ñÇï</t>
  </si>
  <si>
    <t xml:space="preserve">êÇñ³ÝáõÛß /Ï³½ÙáÕ` ´. Ðáí³ÏÇÙÛ³Ý/</t>
  </si>
  <si>
    <t xml:space="preserve">IV. ¶Çï³Ñ³Ýñ³Ù³ïã»ÉÇ ·ñ³Ï³ÝáõÃÛáõÝ</t>
  </si>
  <si>
    <t xml:space="preserve">¶ñ³Ï³Ý³·Çï³Ï³Ý </t>
  </si>
  <si>
    <t xml:space="preserve">²Ý³ÝÛ³Ý ¶³éÝÇÏ</t>
  </si>
  <si>
    <t xml:space="preserve">¶ñ³Ï³Ý³·Çï³Ï³Ý ¨ Ññ³å³ñ³Ï³Ëáë³Ï³Ý Ñá¹í³ÍÝ»ñ</t>
  </si>
  <si>
    <t xml:space="preserve">²í»ïÇëÛ³Ý ¼³í»Ý </t>
  </si>
  <si>
    <t xml:space="preserve">§ÐÝÇ ¨ ÝáñÇ ½áõ·³Ñ»éÝ»ñáõÙ¦</t>
  </si>
  <si>
    <t xml:space="preserve">¶³ëå³ñÛ³Ý ¸³íÇÃ</t>
  </si>
  <si>
    <t xml:space="preserve">Ðáõß»ñ º. â³ñ»ÝóÇ Ù³ëÇÝ</t>
  </si>
  <si>
    <t xml:space="preserve">ê³ÝÃáÛ³Ý Ø»Éë</t>
  </si>
  <si>
    <t xml:space="preserve">§äá»½Ç³ÛÇ ³é»ÕÍí³ÍÝ»ñÁ¦</t>
  </si>
  <si>
    <t xml:space="preserve">ø³É³ÝÃ³ñÛ³Ý Ä»ÝÛ³</t>
  </si>
  <si>
    <t xml:space="preserve">§¶ñ³Ï³Ý ÑáñÇ½áÝÝ»ñ¦</t>
  </si>
  <si>
    <t xml:space="preserve">Â³ï»ñ³·Çï³Ï³Ý</t>
  </si>
  <si>
    <t xml:space="preserve">´³µ³Û³Ý Æ¹³</t>
  </si>
  <si>
    <t xml:space="preserve">§¶. êáõÝ¹áõÏÛ³ÝÁ íñ³ó³Ï³Ý µ»ÙáõÙ¦ /éáõë»ñ»Ý/</t>
  </si>
  <si>
    <t xml:space="preserve">ØáõÃ³ýÛ³Ý È¨áÝ</t>
  </si>
  <si>
    <t xml:space="preserve">¶ÛáõÙñáõ ²×»ÙÛ³ÝÇ ³Ýí³Ý Ã³ïñáÝÁ</t>
  </si>
  <si>
    <t xml:space="preserve">²É»ùë³Ý¹ñ ¶ñÇ·áñÛ³Ý</t>
  </si>
  <si>
    <t xml:space="preserve">Î.êï³ÝÇëÉ³íëÏáõ ³Ýí³Ý éáõë³Ï³Ý ¹ñ³Ù³ïÇÏ³Ï³Ý Ã³ïñáÝ</t>
  </si>
  <si>
    <t xml:space="preserve">ä³ïÙ³·Çï³Ï³Ý</t>
  </si>
  <si>
    <t xml:space="preserve">´³¹³ÉÛ³Ý êï»÷³Ý</t>
  </si>
  <si>
    <t xml:space="preserve">èáõë³ëï³ÝÇ ÷³é³å³ÝÍ ½³í³ÏÝ»ñÁ /éáõë»ñ»Ý/</t>
  </si>
  <si>
    <t xml:space="preserve">ºÕÇ³Û³Ý ì., ²ñ³µÛ³Ý ².</t>
  </si>
  <si>
    <t xml:space="preserve">§ØÇë³ù ÂáéÉ³ùÛ³ÝÇ ¹³ï³í³ñáõÃÛáõÝÁ¦ /Ã³ñ·Ù. ³Ý·É»ñ»ÝÇó/</t>
  </si>
  <si>
    <t xml:space="preserve"> Ø»ÉùáÝÛ³Ý ²., Ô³½³Ë»óÛ³Ý  ì. /Ï³½ÙáÕÝ»ñ/</t>
  </si>
  <si>
    <t xml:space="preserve">§êï³ÉÇÝÇ ·ñ³ë»ÝÛ³ÏÇ ·³ÕïÝÇ ÷³ëï³ÃÕÃ»ñÁ Ð³Û³ëï³ÝÇ Ù³ëÇÝ¦  / ÅáÕáí³Íáõ /</t>
  </si>
  <si>
    <t xml:space="preserve">ä»ïñáëÛ³Ý ²ÝÝ³ </t>
  </si>
  <si>
    <t xml:space="preserve">§´áÉáñ Å³Ù³Ý³ÏÝ»ñÇ Ð³Û³ëï³ÝÁ¦, Ñ. 1-ÇÝ</t>
  </si>
  <si>
    <t xml:space="preserve">äáÕáëÛ³Ý êï»÷³Ý </t>
  </si>
  <si>
    <t xml:space="preserve">§Ð³ÛÏ³Ï³Ý Ñ³ñóÇ ¨ Ñ³Ûáó ó»Õ³ëå³ÝáõÃÛ³Ý å³ïÙáõÃÛáõÝ¦, áõëáõÙÝ³ëÇñáõÃÛáõÝ, Ñ³ï. 4-ñ¹</t>
  </si>
  <si>
    <t xml:space="preserve">î³Ã¨³óÇ ¶ñÇ·áñ</t>
  </si>
  <si>
    <t xml:space="preserve">§êáÕáÙáÝÇ ·ñù»ñÇ Ù»ÏÝáõÃÛáõÝÁ¦</t>
  </si>
  <si>
    <t xml:space="preserve">Ð³Ûáó ó»Õ³ëå³ÝáõÃÛ³Ý ÑÇÙÝ³ËÝ¹ÇñÝ»ñÁ /³Ý·É»ñ»Ý/</t>
  </si>
  <si>
    <t xml:space="preserve">È»éÝ³ÛÇÝ Ô³ñ³µ³ÕÇ ÑÇÙÝ³Ñ³ñóÁ</t>
  </si>
  <si>
    <t xml:space="preserve">Øß³ÏáõÃ³µ³Ý³Ï³Ý</t>
  </si>
  <si>
    <t xml:space="preserve">Î³ñ³Éáí³ ´»ÉÉ³  </t>
  </si>
  <si>
    <t xml:space="preserve">§ÆáëÇý Î³ñ³ÉÛ³Ý¦ / éáõë»ñ»Ý/</t>
  </si>
  <si>
    <t xml:space="preserve">Øáõñ³¹Û³Ý ä³ñáõÛñ</t>
  </si>
  <si>
    <t xml:space="preserve">§ÎáíÏ³ëÇ Ùß³ÏáõÃ³ÛÇÝ ³ßË³ñÑÁ ¨ Ð³Û³ëï³ÝÁ¦</t>
  </si>
  <si>
    <t xml:space="preserve">V. Ð³Û³ëï³ÝÇ Ùß³ÏáõÃ³ÛÇÝ Å³é³Ý·áõÃÛáõÝÁ Ý»ñÏ³Û³óÝáÕ ·ñ³Ï³ÝáõÃÛáõÝ</t>
  </si>
  <si>
    <t xml:space="preserve">Èáõë³ÝÏ³ñÝ»ñÇ ·Çñù-³ÉµáÙ </t>
  </si>
  <si>
    <t xml:space="preserve">§ÆÙ Ð³Û³ëï³Ý¦ /Ñ³Û»ñ»Ý, ³Ý·É»ñ»Ý/</t>
  </si>
  <si>
    <t xml:space="preserve">ØÏñïãÛ³Ý ²ñÙ»Ý / Ï³½ÙáÕ /</t>
  </si>
  <si>
    <t xml:space="preserve">¼µáë³ßñç³ÛÇÝ áõÕ»óáõÛó §Ð³Û³ëï³Ý¦ /éáõë»ñ»Ý, ³Ý·É»ñ»Ý, ýñ³Ýë»ñ»Ý/</t>
  </si>
  <si>
    <t xml:space="preserve">ØÏñïãÛ³Ý Þ³Ñ»Ý </t>
  </si>
  <si>
    <t xml:space="preserve">§ÞáõßÇ¦  /Ñ³Û»ñ»Ý, ³Ý·É»ñ»Ý/</t>
  </si>
  <si>
    <t xml:space="preserve">Øß³ÏáõÃ³ÛÇÝ Ù³ï»Ý³ß³ñ </t>
  </si>
  <si>
    <t xml:space="preserve">Ð³ÛÏ³Ï³Ý ·áõÝ³åÝ³Ï  /³Ý·É»ñ»Ý/</t>
  </si>
  <si>
    <t xml:space="preserve">²ÉµáÙ</t>
  </si>
  <si>
    <t xml:space="preserve">§ØÇçÝ³¹³ñÛ³Ý Ñ³ÛÏ³Ï³Ý Ù³Ýñ³ÝÏ³ñãáõÃÛáõÝ¦ /³Ý·É»ñ»Ý/</t>
  </si>
  <si>
    <t xml:space="preserve">VI. Ðáµ»ÉÛ³Ý³Ï³Ý ·ñ³Ï³ÝáõÃÛáõÝ </t>
  </si>
  <si>
    <t xml:space="preserve">²í»ïÇëÛ³Ý    ØÇÝ³ë - 80</t>
  </si>
  <si>
    <t xml:space="preserve">Î»Ýë³Ù³ï»Ý³·ÇïáõÃÛáõÝ</t>
  </si>
  <si>
    <t xml:space="preserve">¶³ÉßáÛ³Ý Øáõß»Õ - 75</t>
  </si>
  <si>
    <t xml:space="preserve">¼³ñÛ³Ý ²ñÙ»Ý - 90</t>
  </si>
  <si>
    <t xml:space="preserve">ÎÛ³ÝùÝ áõ ·áñÍáõÝ»áõÃÛáõÝÁ</t>
  </si>
  <si>
    <t xml:space="preserve">ÎáçáÛ³Ý Ð³Ïáµ - 125 </t>
  </si>
  <si>
    <t xml:space="preserve">Ð³Ùµ³ñÓáõÙÛ³Ý  ìÇÏïáñ - 100 </t>
  </si>
  <si>
    <t xml:space="preserve">¶Çñù ÇÙ³ëï³ëÇñ³ó</t>
  </si>
  <si>
    <t xml:space="preserve">ÞÇñí³Ý½³¹» ²É»ùë³Ý¹ñ - 150 </t>
  </si>
  <si>
    <t xml:space="preserve">ê³ñáÛ³Ý ìÇÉÛ³Ù - 100</t>
  </si>
  <si>
    <t xml:space="preserve">ºñÏ»ñÇ ÅáÕáí³Íáõ</t>
  </si>
  <si>
    <t xml:space="preserve">äÇ»ëÝ»ñÇ ÅáÕáí³Íáõ</t>
  </si>
  <si>
    <t xml:space="preserve">ÄáÕáí³Íáõ /éáõë»ñ»Ý/</t>
  </si>
  <si>
    <t xml:space="preserve">VII. Â³ñ·Ù³Ý³Ï³Ý ·ñ³Ï³ÝáõÃÛáõÝ </t>
  </si>
  <si>
    <t xml:space="preserve">²í»ïÇëÛ³Ý Ðñ³Ýï</t>
  </si>
  <si>
    <t xml:space="preserve">§¶»Ý»ñ³É-Ñ³Û»ñÁ èáõë³Ï³Ý Î³ÛëñáõÃÛáõÝáõÙ¦  /Ñ³Û»ñ»ÝÇó éáõë»ñ»Ý/</t>
  </si>
  <si>
    <t xml:space="preserve">¼³ñÛ³Ý Îáëï³Ý                    /Ã³ñ·Ù. Æ Î³ñáõÙÛ³Ý/</t>
  </si>
  <si>
    <t xml:space="preserve">§ØÇ³óÛ³É Ü³Ñ³Ý·Ý»ñ¦ /Ñ³Û»ñ»ÝÇó éáõë»ñ»Ý/</t>
  </si>
  <si>
    <t xml:space="preserve">Êá¹ÇÏÛ³Ý Î³ñÇÝ»                 /Ã³ñ·Ù. Ð. Ø³ñ·³ñÛ³Ý/</t>
  </si>
  <si>
    <t xml:space="preserve">äÇ»ëÝ»ñ /Ñ³Û»ñ»ÝÇó ³Ý·É»ñ»Ý/</t>
  </si>
  <si>
    <t xml:space="preserve">ÎñÇíáåáõëÏáí ìÇÏïáñ </t>
  </si>
  <si>
    <t xml:space="preserve">§Êéáí³ÑáõÛ½ Ô³ñ³µ³Õ¦ /éáõë»ñ»ÝÇó Ñ³Û»ñ»Ý/    </t>
  </si>
  <si>
    <t xml:space="preserve">ê»Ûñ³ÝÛ³Ý Ü. / Ï³½ÙáÕ/ </t>
  </si>
  <si>
    <t xml:space="preserve">§Ð³Û³ëï³Ý¦, ³ñÓ³Ï  /Áëï ì. ´ñÛáõëáíÇ/ /Ñ³Û»ñ»ÝÇó éáõë»ñ»Ý/</t>
  </si>
  <si>
    <t xml:space="preserve">ÄáÕáí³Íáõ /Ã³ñ·Ù. ÐáíÑ³ÝÝ»ë ÂáõÙ³ÝÛ³Ý/ </t>
  </si>
  <si>
    <t xml:space="preserve">Ð³Ù³ßË³ñÑ³ÛÇÝ åá»½Ç³ÛÇ ÁÝïñ³ÝÇ /³ÛÉ É»½áõÝ»ñÇó Ñ³Û»ñ»Ý/</t>
  </si>
  <si>
    <t xml:space="preserve">Æï³É³Ï³Ý Å³Ù³Ý³Ï³ÏÇó  ³ñÓ³Ï  /Çï³É»ñ»ÝÇó Ñ³Û»ñ»Ý/</t>
  </si>
  <si>
    <t xml:space="preserve">²ÙÇñË³ÝÛ³Ý ².</t>
  </si>
  <si>
    <t xml:space="preserve">È³½³ñÛ³Ý ûç³ËÇ Ùáï /éáõë»ñ»Ý/</t>
  </si>
  <si>
    <t xml:space="preserve">Þ»ÝÁíÇ»ñ ²ÝñÇ</t>
  </si>
  <si>
    <t xml:space="preserve">Ð³Û³ëï³Ý. ÙÇ ÅáÕáíñ¹Ç á·ÇÝ</t>
  </si>
  <si>
    <t xml:space="preserve">VIII. ºñ³Åßï³·Çï³Ï³Ý ·ñ³Ï³ÝáõÃÛáõÝ</t>
  </si>
  <si>
    <t xml:space="preserve">´³ÉÛ³Ý ìÉ³¹ÇÉ»Ý</t>
  </si>
  <si>
    <t xml:space="preserve">§ºñ·»ñÇ ÁÝïñ³ÝÇ¦</t>
  </si>
  <si>
    <t xml:space="preserve">´³µ³ÃáñáëÛ³Ý êï»÷³Ý</t>
  </si>
  <si>
    <t xml:space="preserve">§Ø³ÝÏ³Ï³Ý »ñ·³ñ³Ý¦</t>
  </si>
  <si>
    <t xml:space="preserve">ºñÏ³ÝÛ³Ý  ºñí³Ý¹</t>
  </si>
  <si>
    <t xml:space="preserve">§Þ³ï³ËÇ »ñ·»ñ¦ /ËÙµ»ñ·³ß³ñù/</t>
  </si>
  <si>
    <t xml:space="preserve">Ð³Ûñ³å»ïÛ³Ý ¾¹í³ñ¹</t>
  </si>
  <si>
    <t xml:space="preserve">êáÝ³ï ³ÉïÇ ¨ ¹³ßÝ³ÙáõñÇ Ñ³Ù³ñ </t>
  </si>
  <si>
    <t xml:space="preserve">Ø»ÉÇùÛ³Ý èáÙ³Ýáë - 125</t>
  </si>
  <si>
    <t xml:space="preserve">ÎÉ³ÝùÝ áõ ·áñÍáõÝ»áõÃÛáõÝÁ</t>
  </si>
  <si>
    <t xml:space="preserve">ê³ÃÛ³Ý ²ßáï</t>
  </si>
  <si>
    <t xml:space="preserve">§Ø³ñïÇÏÇ »ñ·Á¦</t>
  </si>
  <si>
    <t xml:space="preserve">ê³ñ³çÛ³Ý ¶.,àõÙñ-Þ³ï ì.</t>
  </si>
  <si>
    <t xml:space="preserve">§¸³ßÝ³ÙáõñÇ Ó»éÝ³ñÏ¦ 2 ·ñùáí</t>
  </si>
  <si>
    <t xml:space="preserve">êÙµ³ïÛ³Ý Ð»ÝñÇ</t>
  </si>
  <si>
    <t xml:space="preserve">§ä³ï³ÝÇ çáõÃ³Ï³Ñ³ñ¦ /áõëáõÙÝ³Ï³Ý Ó»éÝ³ñÏ º¸-Ç Ñ³Ù³ñ /</t>
  </si>
  <si>
    <t xml:space="preserve">øáõßÝ³ñÛ³Ý øñÇëï³÷áñ                  </t>
  </si>
  <si>
    <t xml:space="preserve">Ð³Û ÅáÕáíñ¹³Ï³Ý »ñ·»ñ</t>
  </si>
  <si>
    <t xml:space="preserve">øáã³ñÛ³Ý ²ñ³Ù </t>
  </si>
  <si>
    <t xml:space="preserve">§ºñ³Åßï³Ï³Ý ·áñÍÇùÝ»ñÁ Ð³Û³ëï³ÝáõÙ¦, Ýáï³Ý»ñ, ÝÏ³ñÝ»ñ</t>
  </si>
  <si>
    <t xml:space="preserve">ÄáÕáí³Íáõ /Ï³½ÙáÕ ¸. Ô³½³ñÛ³Ý/              </t>
  </si>
  <si>
    <t xml:space="preserve">Ð³Û ÏáÙåá½ÇïáñÝ»ñÇ ËÙµ»ñ·»ñÇ ÁÝïñ³ÝÇ, ³ÝïÇå</t>
  </si>
  <si>
    <t xml:space="preserve">ÄáÕáí³Íáõ /Ï³½ÙáÕ ². ö³ÑÉ¨³ÝÛ³Ý/</t>
  </si>
  <si>
    <t xml:space="preserve">Ð³ÛÏ³Ï³Ý ÅáÕ. »ñ·»ñ, §²å³ñ³Ý¦, å. 1-ÇÝ, ³ÝïÇå</t>
  </si>
  <si>
    <t xml:space="preserve">IX. ê÷Ûáõéù³Ñ³Û ·ñ³Ï³ÝáõÃÛáõÝ</t>
  </si>
  <si>
    <t xml:space="preserve">¼³ñÛ³Ý Îáëï³Ý</t>
  </si>
  <si>
    <t xml:space="preserve">´³Ý³ëï»ÕÍáõÃÛáõÝÝ»ñ /Art Poetica Ù³ï»Ý³ß³ñ/</t>
  </si>
  <si>
    <t xml:space="preserve">öáÉ³¹Û³Ý Î³ñá</t>
  </si>
  <si>
    <t xml:space="preserve">¼ñáõÛóÝ»ñ</t>
  </si>
  <si>
    <t xml:space="preserve">ê÷Ûáõéù³Ñ³Û Å³Ù³Ý³Ï³ÏÇó å³ïÙí³Íù</t>
  </si>
  <si>
    <t xml:space="preserve">X. ²½·³ÛÇÝ ÷áùñ³Ù³ëÝáõÃÛáõÝÝ»ñÇ ·ñ³Ï³ÝáõÃÛáõÝ</t>
  </si>
  <si>
    <t xml:space="preserve">²Ù³ñÇÏ» ê³ñ¹³ñ  </t>
  </si>
  <si>
    <t xml:space="preserve">§Ø»ñ ·ÛáõÕÁ¦, å³ïÙí³ÍùÝ»ñ /ùñ¹»ñ»Ý/</t>
  </si>
  <si>
    <t xml:space="preserve">Þ³ÙáÛ³Ý êÙá</t>
  </si>
  <si>
    <t xml:space="preserve">XI. ²ÛÉ ·ñ³Ï³ÝáõÃÛáõÝ</t>
  </si>
  <si>
    <t xml:space="preserve">Î³ï³Éá· </t>
  </si>
  <si>
    <t xml:space="preserve">2008 Ã. å»ï³Ï³Ý å³ïí»ñáí Ññ³ï³ñ³Ïí³Í  ·ñù»ñÇ /·áõÝ³íáñ /</t>
  </si>
  <si>
    <t xml:space="preserve">²ÕÛáõë³Ï N 24.12</t>
  </si>
  <si>
    <t xml:space="preserve">§Ð³Û³ëï³ÝÇ Ð³Ýñ³å»ïáõÃÛ³Ý 2008 Ãí³Ï³ÝÇ å»ï³Ï³Ý µÛáõç»Ç  Ù³ëÇÝ¦  ÐÐ ûñ»ÝùÇ N 1 Ñ³í»Éí³ÍÇ 08 µ³ÅÝÇ 04 ËÙµÇ 01 ¹³ëÇ §01.ä»ï³Ï³Ý ³ç³ÏóáõÃÛáõÝ »ñÇï³ë³ñ¹³Ï³Ý Íñ³·ñ»ñÇ Çñ³Ï³Ý³óÙ³ÝÁ¦ Íñ³·ñáí ÐÐ ëåáñïÇ ¨ »ñÇï³ë³ñ¹áõÃÛ³Ý Ñ³ñó»ñÇ Ý³Ë³ñ³ñáõÃÛ³ÝÁ Ý³Ë³ï»ëí³Í Ñ³ïÏ³óáõÙÝ»ñÇ` Áëï ³é³ÝÓÇÝ ÙÇçáó³éáõÙÝ»ñÇ µ³ßËÙ³Ý í»ñ³µ»ñÛ³É</t>
  </si>
  <si>
    <t xml:space="preserve">                    Ñ³½³ñ ¹ñ³Ù</t>
  </si>
  <si>
    <t xml:space="preserve"> ºñÇï³ë³ñ¹³Ï³Ý ÙÇçáó³éáõÙÝ»ñÇ ³Ýí³ÝáõÙÝ»ñÝ Áëï áõÕÕáõÃÛáõÝÝ»ñÇ</t>
  </si>
  <si>
    <t xml:space="preserve">§ºñÇï³ë³ñ¹³Ï³Ý ÙÇçáó³éáõÙÝ»ñÇ Ï³½Ù³Ï»ñåÙ³Ý Ï»ÝïñáÝ¦ äà²Î </t>
  </si>
  <si>
    <t xml:space="preserve">§ºñÇï³ë³ñ¹³Ï³Ý ÙÇçáó³éáõÙÝ»ñÇ Ï³½Ù³Ï»ñåÙ³Ý Ï»ÝïñáÝ¦ äà²Î -Ç ·áñÍáõÝ»áõÃÛ³Ý ³å³ÑáíáõÙ</t>
  </si>
  <si>
    <t xml:space="preserve">ºñÇï³ë³ñ¹³Ï³Ý å»ï³Ï³Ý ù³Õ³ù³Ï³ÝáõÃÛ³ÝÝ áõÕÕí³Í Íñ³·ñ»ñÇ ¨ ÙÇçáó³éáõÙÝ»ñÇ Çñ³Ï³Ý³óáõÙ</t>
  </si>
  <si>
    <t xml:space="preserve"> ÊÃ³Ý»É Ñ³ë³ñ³Ï³Ï³Ý ÏÛ³ÝùÇÝ »ñÇï³ë³ñ¹Ý»ñÇ ³ÏïÇí Ù³ëÝ³ÏóáõÃÛáõÝÁ</t>
  </si>
  <si>
    <t xml:space="preserve">§Ð³Û³ëï³ÝÇ Ð³Ýñ³å»ïáõÃÛáõÝáõÙ áã ýáñÙ³É ÏñÃáõÃÛ³Ý Ñ³Û»ó³Ï³ñ·Ç¦ Ùß³ÏáõÙ ¨ Ý»ñÏ³Û³óáõÙ Ð³Û³ëï³ÝÇ </t>
  </si>
  <si>
    <t xml:space="preserve">ºñÇï³ë³ñ¹³Ï³Ý ù³Õ³ù³Ï³ÝáõÃÛ³Ý ¹Çï³ÝóÙ³Ý (ÙáÝÇÃáñÇÝ·) ³ÝóÏ³óáõÙ</t>
  </si>
  <si>
    <t xml:space="preserve">Ø³ñ½³ÛÇÝ »ñÇï³ë³ñ¹³Ï³Ý Ï»ÝïñáÝÝ»ñÇ ·áñÍ³ñÏáõÙ</t>
  </si>
  <si>
    <t xml:space="preserve">àã ýáñÙ³É ÏñÃáõÃÛ³Ý Ù»Ãá¹Ý»ñÇ ÏÇñ³éÙ³Ùµ ¹³ëÁÝÃ³óÝ»ñÇ (ÏñÃ³Ï³Ý, Çñ³í³Ï³Ý, µÝ³å³Ñå³Ý³Ï³Ý, ³éáÕç ³åñ»É³Ï»ñåÇ ¨ ³ÛÉ Ã»Ù³Ý»ñáí) ß³ñáõÝ³Ï³Ï³Ý ³ÝóÏ³óáõÙ, ³Û¹ ÃíáõÙ
§î»Õ³Ï³Ý ÇÝùÝ³Ï³é³í³ñÙ³Ý Ñ³Ù³Ï³ñ·Á ¨ »ñÇï³ë³ñ¹áõÃÛáõÝÁ. Ñ³Ù³·áñÍ³ÏóáõÃÛáõÝ ¨ ½³ñ·³óáõÙ¦ ë»ÙÇÝ³ñ ¹³ëÁÝÃ³ó</t>
  </si>
  <si>
    <t xml:space="preserve">ºñÇï³ë³ñ¹³Ï³Ý  Ñ»éáõëï³Ñ³Õáñ¹³ß³ñÇ å³ïñ³ëïáõÙ ¨ Ñ»é³ñÓ³ÏáõÙ</t>
  </si>
  <si>
    <t xml:space="preserve">§ä»ï³Ï³Ý »ñÇï³ë³ñ¹³Ï³Ý ù³Õ³ù³Ï³ÝáõÃÛáõÝÁ ÐÐ Ù³ñ½»ñáõÙ¦ ³Ûó»ÉáõÃÛáõÝ-ËáñÑñ¹³ÏóáõÃÛáõÝÝ»ñÇ Ï³½Ù³Ï»ñåáõÙ ÐÐ Ù³ñ½»ñ</t>
  </si>
  <si>
    <t xml:space="preserve">ÐÐ-áõÙ ·áñÍáÕ »ñÇï³ë³ñ¹³Ï³Ý Ñ³ë³ñ³Ï³Ï³Ý Ï³½Ù³Ï»ñåáõÃÛáõÝÝ»ñÇ ·áñÍáõÝ»áõÃÛ³Ý ¨ Ñ³ë³ñ³Ï³Ï³Ý ÏÛ³ÝùÇÝ »ñÇï³ë³ñ¹áõÃÛ³Ý Ù³ëÝÏ³óáõÃÛ³Ý ËÃ³ÝÙ³ÝÝ áõÕÕí³Í Íñ³·ñ»ñ</t>
  </si>
  <si>
    <t xml:space="preserve">ºñÇï³ë³ñ¹³Ï³Ý å³ñµ»ñ³Ï³ÝÇ Ññ³ï³ñ³ÏáõÙ ¨ µ³Å³ÝáõÙ</t>
  </si>
  <si>
    <t xml:space="preserve">ºñÇï³ë³ñ¹³Ï³Ý å»ï³Ï³Ý ù³Õ³ù³Ï³ÝáõÃÛ³Ý Ù³ëÇÝ ÇÝýáñÙ³óÇáÝ ¿É»ÏïñáÝ³ÛÇÝ ï»Õ»Ï³ïíáõÃÛ³Ý ïñ³Ù³¹ñáõÙ</t>
  </si>
  <si>
    <t xml:space="preserve"> Ø»Í³óÝ»É »ñÇï³ë³ñ¹Ý»ñÇ ½µ³Õí³ÍáõÃÛ³Ý ÑÝ³ñ³íáñáõÃÛáõÝÝ»ñÁ</t>
  </si>
  <si>
    <t xml:space="preserve">ºñÇï³ë³ñ¹³Ï³Ý Ï»ÝïñáÝÝ»ñáõÙ ³ßË³ï³Ýù ÷ÝïñáÕ »ñÇï³ë³ñ¹Ý»ñÇÝ ËáñÑñ¹³ïíáõÃÛ³Ý ¨ ³ç³ÏóáõÃÛ³Ý ïñ³Ù³¹ñáõÙ / ï»Õ»Ï³ïí³Ï³Ý µ³½³ÛÇ ëï»ÕÍáõÙ, »ñÇï³ë³ñ¹áõÃÛ³Ý ßñç³ÝáõÙ ÷áùñ ¨ ÙÇçÇÝ Ó»éÝ»ñ»óáõÃÛ³Ý ½³ñ·³óÙ³Ý Ýå³ï³Ïáí ¹³ëÁÝÃ³óÝ»ñÇ, ÙÇç³ó³éáõÙÝ»ñÇ Çñ³Ï³Ý³óáõÙ/</t>
  </si>
  <si>
    <t xml:space="preserve">ºñÇï³ë³ñ¹³Ï³Ý Ï»ÝïñáÝÝ»ñáõÙ µ³ñÛ³ó³Ï³Ù Í³é³ÛáõÃÛáõÝÝ»ñÇ Ù³ïáõóáõÙ »ñÇï³ë³ñ¹Ý»ñÇ Ñ³Ù³ñ (³éáÕç³å³Ñ³Ï³Ý Í³é³ÛáõÃÛáõÝÝ»ñ, ËáñÑñ¹³ïíáõÃÛáõÝÝ»ñ, ÁÝï³ÝÇùÇ åÉ³Ý³íáñáõÙ ¨ ³ÛÉÝ)</t>
  </si>
  <si>
    <t xml:space="preserve">Ð³ßÙ³Ý¹³Ù ¨ Ëáó»ÉÇ ËÙµ»ñÇ »ñÇï³ë³ñ¹Ý»ñÇ ëáóÇ³É-Ñá·»µ³Ý³Ï³Ý, í»ñ³Ï³Ý·ÝáÕ³Ï³Ý Íñ³·ñ»ñ</t>
  </si>
  <si>
    <t xml:space="preserve">êáóÇ³É³å»ë ³Ý³å³Ñáí »ñÇï³ë³ñ¹Ý»ñÇ, »ñÇï³ë³ñ¹³Ï³Ý ÐÎ Ý»ñÏ³Û³óáõóÇãÝ»ñÇ, áõë³ÝáÕÝ»ñÇ, µ³Ý³ÏÇó ½áñ³óñí³ÍÝ»ñÇ Ñ³Ù³ñ Ñ³Ù³Ï³ñ·ã³ÛÇÝ ¨ ûï³ñ É»½íÇ ¹³ëÁÝÃ³óÝ»ñÇ Ï³½Ù³Ï»ñåáõÙ, ³Ýí×³ñ Çñ³í³µ³Ý³Ï³Ý ËáñÑñ¹³ïíáõÃÛ³Ý ïñ³Ù³¹ñáõÙ</t>
  </si>
  <si>
    <t xml:space="preserve">ÊÃ³Ý»É ³éáÕç ³åñ»É³Ï»ñåÁ »ñÇï³ë³ñ¹áõÃÛ³Ý ßñç³ÝáõÙ</t>
  </si>
  <si>
    <t xml:space="preserve">ºñÇï³ë³ñ¹áõÃÛ³Ý ßñç³ÝáõÙ ³éáÕç ³åñ»É³Ï»ñåÇ ·³Õ³÷³ñÇ É³ÛÝ ï³ñ³ÍÙ³ÝÁ Ýå³ï³Ï³áõÕÕí³Í ½³Ý·í³Í³ÛÇÝ ÙÇçáó³éáõÙÝ»ñÇ Çñ³Ï³Ý³óáõÙ</t>
  </si>
  <si>
    <t xml:space="preserve">àõëáõÙÝ³Ï³Ý Ñ³ëï³ïáõÃÛáõÝÝ»ñ Ñ³×³ËáÕ »ñÇï³ë³ñ¹Ý»ñÇ Ñ³Ù³ñ ØÆ²ì/ÒÆ²Ð-Ç Ù³ëÇÝ Çñ³½»ÏáõÃÛ³Ý µ³ñÓñ³óÙ³Ý ¨ Ï³ÝË³ñ·»ÉÙ³Ý Ýå³ï³Ïáí ÏñÃ³Ï³Ý-ï»Õ»Ï³ïí³Ï³Ý ÙÇçáó³éáõÙÝ»ñÇ Ùß³ÏáõÙ ¨ Çñ³Ï³Ý³óáõÙ</t>
  </si>
  <si>
    <t xml:space="preserve">ºñÇï³ë³ñ¹Ý»ñÇ Ñ³Ù³ñ ØÆ²ì/ÒÆ²Ð-Ç, ë»é³í³ñ³ÏÝ»ñÇ, ÃÙñ³ÙáÉáõÃÛ³Ý Ù³ëÇÝ Çñ³½»ÏáõÃÛ³Ý µ³ñÓñ³óÙ³Ý ¨ Ï³ÝË³ñ·»ÉÙ³ÝÝ áõÕÕí³Í ½³Ý·í³Í³ÛÇÝ ÙÇçáó³éáõÙÝ»ñÇ, Ñ³Ù»ñ·Ý»ñÇ, ù³ñá½³ñß³íÝ»ñÇ, ÏÉáñ ë»Õ³ÝÝ»ñÇ, Ãáù-ßááõÝ»ñÇ Ï³½Ù³Ï»ñåáõÙ  ¨ Çñ³Ï³Ý³óáõÙ, ÏñÃ³Ï³Ý-ï»Õ»Ï³ïí³Ï³Ý Íñ³·ñ»ñÇ Ùß³ÏáõÙ ¨ Çñ³Ï³Ý³óáõÙ, ÝÛáõÃ»ñÇ Ññ³ï³ñ³ÏáõÙ</t>
  </si>
  <si>
    <t xml:space="preserve">´³ñÓñ³óÝ»É å»ï³Ï³Ý »ñÇï³ë³ñ¹³Ï³Ý ù³Õ³ù³Ï³ÝáõÃÛ³Ý Çñ³Ï³Ý³óÙ³Ý Ñ³Ù³Ï³ñ·í³ÍáõÃÛ³Ý Ù³Ï³ñ¹³ÏÁ ¨ »ñÇï³ë³ñ¹áõÃÛ³Ý ßñç³ÝáõÙ ËÃ³Ý»É Ñá·¨áñ-Ùß³ÏáõÃ³ÛÇÝ, Ñ³Ûñ»Ý³ëÇñ³Ï³Ý ¹³ëïÇ³ñ³ÏáõÃÛáõÝÁ</t>
  </si>
  <si>
    <t xml:space="preserve">ºñÇï³ë³ñ¹áõÃÛ³Ý Ñ»ï ï³ñíáÕ ³ßË³ï³ÝùÝ»ñÇ ·Íáí Ù³ëÝ³·»ïÝ»ñÇ å³ïñ³ëïÙ³ÝÁ ¨ í»ñ³å³ïñ³ëïÙ³ÝÁ Ýå³ï³Ï³áõÕÕí³Í §ºñÇï³ë³ñ¹ ³é³çÝáñ¹Ý»ñÇ ¹åñáó¦ ¹³ëÁÝÃ³óÝ»ñÇ Ï³½Ù³Ï»ñåáõÙ</t>
  </si>
  <si>
    <t xml:space="preserve">ºñÇï³ë³ñ¹³Ï³Ý ³Ûó»ÉáõÃÛáõÝÝ»ñÇ, ßÇÝçáÏ³ïÝ»ñÇ Ï³½Ù³Ï»ñåáõÙ ²ñó³Ë, ë³ÑÙ³Ý³Ù»ñÓ ßñç³ÝÝ»ñ, æ³í³Ëù</t>
  </si>
  <si>
    <t xml:space="preserve">´³ñÓñ³·áõÛÝ ÏñÃáõÃÛ³Ý áÉáñïáõÙ µ³ñ»÷áËáõÙÝ»ñÇ í»ñ³µ»ñÛ³É áõë³ÝáÕáõÃÛ³Ý Çñ³½»ÏÙ³ÝÁ, ³éÏ³ ËÝ¹ÇñÝ»ñÇ í»ñÑ³ÝÙ³ÝÁ ¨ ¹ñ³Ýó ÉáõÍÙ³ÝÝ áõÕí³Í ³é³ç³ñÏáõÃÛáõÝÝ»ñÇ Ùß³ÏÙ³ÝÝ áõÕÕí³Í ÙÇçáó³éáõÙÝ»ñÇ Ï³½Ù³Ï»ñåáõÙ</t>
  </si>
  <si>
    <t xml:space="preserve">ºñÇï³ë³ñ¹ ·ÇïÝ³Ï³ÝÝ»ñÇ Ñ³Ù³ÅáÕáíÝ»ñÇ, ·Çï³Ï³Ý Ýëï³ßñç³ÝÝ»ñÇ Ï³½Ù³Ï»ñåáõÙ, ·Çï³Ï³Ý Ñá¹í³ÍÝ»ñÇ, ³ßË³ï³ÝùÝ»ñÇ, ÏáÝý»ñ³ÝëÝ»ñÇ ÝÛáõÃ»ñÇ ïå³·ñáõÃÛáõÝ</t>
  </si>
  <si>
    <t xml:space="preserve">ØÇç³½·³ÛÇÝ ËáñÑñ¹³ÏóáõÃÛáõÝÝ»ñÇÝ, ÏáÝý»ñ³ÝëÝ»ñÇÝ ¨ ¹³ëÁÝÃ³óÝ»ñÇÝ áõë³ÝáÕÝ»ñÇ ¨ »ñÇï³ë³ñ¹ ·ÇïÝ³Ï³ÝÝ»ñÇ Ù³ëÝ³ÏóáõÃÛ³ÝÝ ³ç³ÏóáõÃÛáõÝ</t>
  </si>
  <si>
    <t xml:space="preserve">ºñÇï³ë³ñ¹áõÃÛ³Ý ßñç³ÝáõÙ, áõëáõÙÝ³Ï³Ý Ñ³ëï³ïáõÃÛáõÝÝ»ñáõÙ ¨ µ³Ý³ÏáõÙ ³½·³ÛÇÝ ³ñÅ»ùÝ»ñÇ ×³Ý³ãáÕáõÃÛ³Ý ¨ é³½Ù³Ñ³Ûñ»Ý³ëÇñ³Ï³Ý ¹³ëïÇ³ñ³ÏáõÃÛ³Ý µ³ñÓñ³óÙ³ÝÝ áõÕÕí³Í ÏñÃ³¹³ëïÇ³ñ³Ïã³Ï³Ý, áõëáõóáÕ³Ï³Ý Íñ³·ñ»ñÇ Çñ³Ï³Ý³óáõÙ</t>
  </si>
  <si>
    <t xml:space="preserve">Ðá·¨áñ-¹³ëïÇ³ñ³Ïã³Ï³Ý  Íñ³·ñ»ñÇ Çñ³Ï³Ý³óáõÙ</t>
  </si>
  <si>
    <t xml:space="preserve">Ð³Ù³Ñ³ÛÏ³Ï³Ý, Ñ³Ýñ³å»ï³Ï³Ý »ñÇï³ë³ñ¹³Ï³Ý ÷³é³ïáÝ»ñÇ, Ñ³Ù³ÅáÕáíÝ»ñÇ, ·Çï³ÅáÕáíÝ»ñÇ Ï³½Ù³Ï»ñåáõÙ</t>
  </si>
  <si>
    <t xml:space="preserve">ØÇç³½·³ÛÇÝ »ñÇï³ë³ñ¹³Ï³Ý Ñ³Ù³·áñÍ³ÏóáõÃÛ³Ý ½³ñ·³óÙ³ÝÝ áõÕÕí³Í ÙÇçáó³éáõÙÝ»ñÇ Çñ³Ï³Ý³óáõÙ, ³ÛÉ »ñÏñÝ»ñÇ »ñÇï³ë³ñ¹áõÃÛ³Ý áÉáñïáõÙ ÷áñÓÇ ÷áË³Ý³ÏáõÙ, ÙÇç³½·³ÛÇÝ Ñ³Ý¹ÇåáõÙÝ»ñÇÝ, ÷³é³ïáÝÝ»ñÇÝ, ËáñÑñ¹³ÅáÕáíÝ»ñÇÝ, Ñ³Û³ëï³ÝÛ³Ý å³ïíÇñ³ÏáõÃÛáõÝÝ»ñÇ Ù³ëÝ³ÏóáõÃÛ³ÝÝ ³ç³ÏóáõÃÛáõÝ, »ñÇï³ë³ñ¹áõÃÛ³Ý áÉáñïáõÙ ÙÇçå»ï³Ï³Ý, ÙÇç³½·³ÛÇÝ Ñ³Ù³Ó³ÛÝ³·ñ»ñÇ Ùß³ÏáõÙ ¨ ÏÝùáõÙ ¨ ¹ñ³Ýó ßñç³Ý³ÏÝ»ñáõÙ ÙÇçáó³éáõÙÝ»ñÇ ¨ Íñ³·ñ»ñÇ Çñ³Ï³Ý³óáõÙ</t>
  </si>
  <si>
    <t xml:space="preserve">ºñÇï³ë³ñ¹ ï³Õ³Ý¹Ý»ñÇ µ³ó³Ñ³ÛïÙ³ÝÝ áõÕÕí³Í óáõó³Ñ³Ý¹»ëÝ»ñÇ ¨  ÙñóáõÛÃ-÷³é³ïáÝÝ»ñÇ Ï³½Ù³Ï»ñåáõÙ, ï³ñí³ ÁÝÃ³óùáõÙ »ñÇï³ë³ñ¹áõÃÛ³Ý áÉáñïÇ ï³ñµ»ñ µÝ³·³í³éÝ»ñáõÙ ³ÏïÇí Ù³ëÝ³ÏóáõÃÛáõÝ óáõó³µ»ñ³Í »ñÇï³ë³ñ¹Ý»ñÇ Ñ³Ù³ñ` ³í³Ý¹³Ï³Ý ¹³ñÓ³Í Ëñ³Ëáõë³Ï³Ý Ùñó³Ý³Ï³µ³ßËáõÃÛáõÝ</t>
  </si>
  <si>
    <t xml:space="preserve">àõÐ² ¨ ÇÝï»É»Ïïáõ³É Ë³Õ»ñÇ ÙÇç³½·³ÛÇÝ ÙñóáõÛÃÝ»ñÇÝ ÐÐ ÃÇÙ»ñÇ Ù³ëÝ³ÏóáõÃÛ³Ý ³å³ÑáíáõÙ, Ñ³Ýñ³å»ï³Ï³Ý ÙñóáõÛÃÝ»ñÇ Ï³½Ù³Ï»ñåáõÙ</t>
  </si>
  <si>
    <t xml:space="preserve">¸»åÇ Ñ³ÛÏ³Ï³Ý »Ï»Õ»óÇÝ»ñ ¨ å³ïÙ³Ùß³ÏáõÃ³ÛÇÝ ÏáÃáÕÝ»ñ     áõËï³·Ý³óáõÃÛáõÝ-³ñß³íÝ»ñÇ Ï³½Ù³Ï»ñåáõÙ, ·Çï³×³Ý³ãáÕ³Ï³Ý, í»ñ³Ï³Ý·ÝáÕ³Ï³Ý ¨ µ³ñ»Ï³ñ·Ù³Ý ³ßË³ï³ÝùÝ»ñÇ Çñ³Ï³Ý³óáõÙ, »ñÇï³ë³ñ¹³Ï³Ý Ù³ñ½³Ùß³ÏáõÃ³ÛÇÝ ÙÇçáó³éáõÙÝ»ñÇ ³ÝóÏ³óáõÙ</t>
  </si>
  <si>
    <t xml:space="preserve">§Ð³Ù³Ñ³ÛÏ³Ï³Ý ÙÇç³½·³ÛÇÝ Ï»ÝïñáÝ¦ ÑÇÙÝ³¹ñ³Ù </t>
  </si>
  <si>
    <t xml:space="preserve">Ð³Ù³Ñ³ÛÏ³Ï³Ý ¨ ÙÇç³½·³ÛÇÝ Ýß³Ý³ÏáõÃÛ³Ý »ñÇï³ë³ñ¹³Ï³Ý ÙÇçáó³éáõÙÝ»ñÇ Ï³½Ù³Ï»ñåáõÙ</t>
  </si>
  <si>
    <t xml:space="preserve">    ÀÜ¸²ØºÜÀ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0%"/>
    <numFmt numFmtId="169" formatCode="_(* #,##0.0_);_(* \(#,##0.0\);_(* \-??_);_(@_)"/>
    <numFmt numFmtId="170" formatCode="0.0%"/>
    <numFmt numFmtId="171" formatCode="_(* #,##0.00_);_(* \(#,##0.00\);_(* \-??_);_(@_)"/>
    <numFmt numFmtId="172" formatCode="_-* #,##0.0\ _ _-;\-* #,##0.0\ _ _-;_-* \-?\ _ _-;_-@_-"/>
    <numFmt numFmtId="173" formatCode="_(* #,##0.0_);_(* \(#,##0.0\);_(* \-?_);_(@_)"/>
    <numFmt numFmtId="174" formatCode="_-* #,##0.00\ _ _-;\-* #,##0.00\ _ _-;_-* \-??\ _ _-;_-@_-"/>
    <numFmt numFmtId="175" formatCode="#,##0"/>
    <numFmt numFmtId="176" formatCode="@"/>
  </numFmts>
  <fonts count="2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Armenian"/>
      <family val="2"/>
    </font>
    <font>
      <b val="true"/>
      <sz val="8"/>
      <name val="Arial Armenian"/>
      <family val="2"/>
    </font>
    <font>
      <b val="true"/>
      <sz val="13"/>
      <name val="Arial Armenian"/>
      <family val="2"/>
    </font>
    <font>
      <sz val="12"/>
      <name val="Arial Armenian"/>
      <family val="2"/>
    </font>
    <font>
      <b val="true"/>
      <sz val="12"/>
      <name val="Arial Armenian"/>
      <family val="2"/>
    </font>
    <font>
      <b val="true"/>
      <sz val="10"/>
      <name val="Arial Armenian"/>
      <family val="2"/>
    </font>
    <font>
      <b val="true"/>
      <sz val="9"/>
      <name val="Arial Armenian"/>
      <family val="2"/>
    </font>
    <font>
      <i val="true"/>
      <sz val="9"/>
      <name val="Arial Armenian"/>
      <family val="2"/>
    </font>
    <font>
      <b val="true"/>
      <i val="true"/>
      <sz val="10"/>
      <name val="Arial Armenian"/>
      <family val="2"/>
    </font>
    <font>
      <sz val="8"/>
      <name val="Arial"/>
      <family val="2"/>
    </font>
    <font>
      <sz val="8"/>
      <name val="Arial Armenian"/>
      <family val="2"/>
    </font>
    <font>
      <b val="true"/>
      <sz val="14"/>
      <name val="Arial Armenian"/>
      <family val="2"/>
    </font>
    <font>
      <sz val="9"/>
      <name val="Arial Armenian"/>
      <family val="2"/>
    </font>
    <font>
      <i val="true"/>
      <sz val="1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0"/>
      <name val="Arial Armenian"/>
      <family val="2"/>
      <charset val="204"/>
    </font>
    <font>
      <sz val="10"/>
      <name val="Arial LatRus"/>
      <family val="2"/>
    </font>
    <font>
      <i val="true"/>
      <sz val="8"/>
      <name val="Arial Armenian"/>
      <family val="2"/>
    </font>
    <font>
      <sz val="8"/>
      <name val="Arial Armenian"/>
      <family val="2"/>
      <charset val="204"/>
    </font>
    <font>
      <b val="true"/>
      <i val="true"/>
      <sz val="8"/>
      <name val="Arial Armenian"/>
      <family val="2"/>
    </font>
    <font>
      <b val="true"/>
      <i val="true"/>
      <sz val="8"/>
      <color rgb="FF000000"/>
      <name val="Arial Armenian"/>
      <family val="2"/>
    </font>
    <font>
      <b val="true"/>
      <sz val="8"/>
      <color rgb="FF000000"/>
      <name val="Arial Armenian"/>
      <family val="2"/>
    </font>
    <font>
      <sz val="8"/>
      <color rgb="FF00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5" fillId="0" borderId="2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2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3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3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 migocarumner" xfId="20"/>
    <cellStyle name="Normal_havelvac 17" xfId="21"/>
    <cellStyle name="Normal_havelvacerit" xfId="22"/>
    <cellStyle name="Normal_havelvacmank" xfId="23"/>
    <cellStyle name="Normal_havelvacpet" xfId="24"/>
    <cellStyle name="Normal_havelvacwchpet" xfId="25"/>
    <cellStyle name="Normal_MIGOCAR.200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3" activeCellId="0" sqref="A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5.28"/>
    <col collapsed="false" customWidth="true" hidden="false" outlineLevel="0" max="3" min="3" style="1" width="14.42"/>
    <col collapsed="false" customWidth="true" hidden="false" outlineLevel="0" max="4" min="4" style="1" width="14.28"/>
    <col collapsed="false" customWidth="true" hidden="false" outlineLevel="0" max="5" min="5" style="1" width="10.56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D1" s="3"/>
      <c r="E1" s="4" t="s">
        <v>0</v>
      </c>
    </row>
    <row r="2" customFormat="false" ht="12.75" hidden="false" customHeight="false" outlineLevel="0" collapsed="false">
      <c r="B2" s="1"/>
      <c r="D2" s="3"/>
      <c r="E2" s="4" t="s">
        <v>1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4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</row>
    <row r="6" customFormat="false" ht="15" hidden="false" customHeight="false" outlineLevel="0" collapsed="false">
      <c r="A6" s="6"/>
      <c r="B6" s="7"/>
      <c r="C6" s="6"/>
      <c r="D6" s="6"/>
      <c r="E6" s="6"/>
    </row>
    <row r="7" customFormat="false" ht="76.5" hidden="false" customHeight="true" outlineLevel="0" collapsed="false">
      <c r="A7" s="8" t="s">
        <v>3</v>
      </c>
      <c r="B7" s="8"/>
      <c r="C7" s="8"/>
      <c r="D7" s="8"/>
      <c r="E7" s="8"/>
    </row>
    <row r="8" customFormat="false" ht="28.5" hidden="false" customHeight="true" outlineLevel="0" collapsed="false">
      <c r="D8" s="9" t="s">
        <v>4</v>
      </c>
      <c r="E8" s="9"/>
    </row>
    <row r="9" customFormat="false" ht="78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2" t="s">
        <v>9</v>
      </c>
    </row>
    <row r="10" customFormat="false" ht="22.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5" t="n">
        <v>5</v>
      </c>
    </row>
    <row r="11" customFormat="false" ht="17.25" hidden="false" customHeight="true" outlineLevel="0" collapsed="false">
      <c r="A11" s="16" t="s">
        <v>10</v>
      </c>
      <c r="B11" s="17" t="n">
        <v>827584.6</v>
      </c>
      <c r="C11" s="17" t="n">
        <v>878138.4</v>
      </c>
      <c r="D11" s="17" t="n">
        <v>877587.8</v>
      </c>
      <c r="E11" s="18" t="n">
        <v>0.999372991774417</v>
      </c>
    </row>
    <row r="12" customFormat="false" ht="15.75" hidden="false" customHeight="true" outlineLevel="0" collapsed="false">
      <c r="A12" s="19" t="s">
        <v>11</v>
      </c>
      <c r="B12" s="20"/>
      <c r="C12" s="20"/>
      <c r="D12" s="20"/>
      <c r="E12" s="21"/>
    </row>
    <row r="13" customFormat="false" ht="17.25" hidden="false" customHeight="true" outlineLevel="0" collapsed="false">
      <c r="A13" s="22" t="s">
        <v>12</v>
      </c>
      <c r="B13" s="23" t="n">
        <v>590503</v>
      </c>
      <c r="C13" s="23" t="n">
        <v>633675.6</v>
      </c>
      <c r="D13" s="23" t="n">
        <v>633675.6</v>
      </c>
      <c r="E13" s="24" t="n">
        <v>1</v>
      </c>
    </row>
    <row r="14" customFormat="false" ht="16.5" hidden="false" customHeight="true" outlineLevel="0" collapsed="false">
      <c r="A14" s="25" t="s">
        <v>13</v>
      </c>
      <c r="B14" s="26" t="n">
        <v>257028.7</v>
      </c>
      <c r="C14" s="26" t="n">
        <v>274455.2</v>
      </c>
      <c r="D14" s="26" t="n">
        <v>274455.2</v>
      </c>
      <c r="E14" s="27" t="n">
        <v>1</v>
      </c>
    </row>
    <row r="15" customFormat="false" ht="25.5" hidden="false" customHeight="true" outlineLevel="0" collapsed="false">
      <c r="A15" s="25" t="s">
        <v>14</v>
      </c>
      <c r="B15" s="26" t="n">
        <v>92614.2</v>
      </c>
      <c r="C15" s="26" t="n">
        <v>98954.9</v>
      </c>
      <c r="D15" s="26" t="n">
        <v>98954.9</v>
      </c>
      <c r="E15" s="27" t="n">
        <v>1</v>
      </c>
    </row>
    <row r="16" customFormat="false" ht="16.5" hidden="false" customHeight="true" outlineLevel="0" collapsed="false">
      <c r="A16" s="25" t="s">
        <v>15</v>
      </c>
      <c r="B16" s="26" t="n">
        <v>21726.7</v>
      </c>
      <c r="C16" s="26" t="n">
        <v>23345.4</v>
      </c>
      <c r="D16" s="26" t="n">
        <v>23345.4</v>
      </c>
      <c r="E16" s="27" t="n">
        <v>1</v>
      </c>
    </row>
    <row r="17" customFormat="false" ht="25.5" hidden="false" customHeight="true" outlineLevel="0" collapsed="false">
      <c r="A17" s="25" t="s">
        <v>16</v>
      </c>
      <c r="B17" s="26" t="n">
        <v>16020.8</v>
      </c>
      <c r="C17" s="26" t="n">
        <v>17328.8</v>
      </c>
      <c r="D17" s="26" t="n">
        <v>17328.8</v>
      </c>
      <c r="E17" s="27" t="n">
        <v>1</v>
      </c>
    </row>
    <row r="18" customFormat="false" ht="25.5" hidden="false" customHeight="true" outlineLevel="0" collapsed="false">
      <c r="A18" s="28" t="s">
        <v>17</v>
      </c>
      <c r="B18" s="29" t="n">
        <v>15208.1</v>
      </c>
      <c r="C18" s="26" t="n">
        <v>16405</v>
      </c>
      <c r="D18" s="26" t="n">
        <v>16405</v>
      </c>
      <c r="E18" s="27" t="n">
        <v>1</v>
      </c>
    </row>
    <row r="19" customFormat="false" ht="20.25" hidden="false" customHeight="true" outlineLevel="0" collapsed="false">
      <c r="A19" s="25" t="s">
        <v>18</v>
      </c>
      <c r="B19" s="29" t="n">
        <v>17764.2</v>
      </c>
      <c r="C19" s="26" t="n">
        <v>19191.3</v>
      </c>
      <c r="D19" s="26" t="n">
        <v>19191.3</v>
      </c>
      <c r="E19" s="27" t="n">
        <v>1</v>
      </c>
    </row>
    <row r="20" customFormat="false" ht="26.25" hidden="false" customHeight="true" outlineLevel="0" collapsed="false">
      <c r="A20" s="25" t="s">
        <v>19</v>
      </c>
      <c r="B20" s="29" t="n">
        <v>21566.2</v>
      </c>
      <c r="C20" s="26" t="n">
        <v>23272.9</v>
      </c>
      <c r="D20" s="26" t="n">
        <v>23272.9</v>
      </c>
      <c r="E20" s="27" t="n">
        <v>1</v>
      </c>
    </row>
    <row r="21" customFormat="false" ht="18" hidden="false" customHeight="true" outlineLevel="0" collapsed="false">
      <c r="A21" s="25" t="s">
        <v>20</v>
      </c>
      <c r="B21" s="26" t="n">
        <v>16714.6</v>
      </c>
      <c r="C21" s="26" t="n">
        <v>18054.4</v>
      </c>
      <c r="D21" s="26" t="n">
        <v>18054.4</v>
      </c>
      <c r="E21" s="27" t="n">
        <v>1</v>
      </c>
    </row>
    <row r="22" customFormat="false" ht="18.75" hidden="false" customHeight="true" outlineLevel="0" collapsed="false">
      <c r="A22" s="25" t="s">
        <v>21</v>
      </c>
      <c r="B22" s="26" t="n">
        <v>39471.3</v>
      </c>
      <c r="C22" s="26" t="n">
        <v>42769.6</v>
      </c>
      <c r="D22" s="26" t="n">
        <v>42769.6</v>
      </c>
      <c r="E22" s="27" t="n">
        <v>1</v>
      </c>
    </row>
    <row r="23" customFormat="false" ht="17.25" hidden="false" customHeight="true" outlineLevel="0" collapsed="false">
      <c r="A23" s="30" t="s">
        <v>22</v>
      </c>
      <c r="B23" s="29" t="n">
        <v>21171.6</v>
      </c>
      <c r="C23" s="26" t="n">
        <v>22849.8</v>
      </c>
      <c r="D23" s="26" t="n">
        <v>22849.8</v>
      </c>
      <c r="E23" s="27" t="n">
        <v>1</v>
      </c>
    </row>
    <row r="24" customFormat="false" ht="17.25" hidden="false" customHeight="true" outlineLevel="0" collapsed="false">
      <c r="A24" s="30" t="s">
        <v>23</v>
      </c>
      <c r="B24" s="26" t="n">
        <v>13253.6</v>
      </c>
      <c r="C24" s="26" t="n">
        <v>14382.3</v>
      </c>
      <c r="D24" s="26" t="n">
        <v>14382.3</v>
      </c>
      <c r="E24" s="27" t="n">
        <v>1</v>
      </c>
    </row>
    <row r="25" customFormat="false" ht="17.25" hidden="false" customHeight="true" outlineLevel="0" collapsed="false">
      <c r="A25" s="25" t="s">
        <v>24</v>
      </c>
      <c r="B25" s="29" t="n">
        <v>41966.7</v>
      </c>
      <c r="C25" s="26" t="n">
        <v>45412.8</v>
      </c>
      <c r="D25" s="26" t="n">
        <v>45412.8</v>
      </c>
      <c r="E25" s="27" t="n">
        <v>1</v>
      </c>
    </row>
    <row r="26" customFormat="false" ht="17.25" hidden="false" customHeight="true" outlineLevel="0" collapsed="false">
      <c r="A26" s="30" t="s">
        <v>25</v>
      </c>
      <c r="B26" s="26" t="n">
        <v>15996.3</v>
      </c>
      <c r="C26" s="26" t="n">
        <v>17253.2</v>
      </c>
      <c r="D26" s="26" t="n">
        <v>17253.2</v>
      </c>
      <c r="E26" s="27" t="n">
        <v>1</v>
      </c>
    </row>
    <row r="27" customFormat="false" ht="17.25" hidden="false" customHeight="true" outlineLevel="0" collapsed="false">
      <c r="A27" s="22" t="s">
        <v>26</v>
      </c>
      <c r="B27" s="23" t="n">
        <v>117814.7</v>
      </c>
      <c r="C27" s="23" t="n">
        <v>117814.7</v>
      </c>
      <c r="D27" s="23" t="n">
        <v>117365.5</v>
      </c>
      <c r="E27" s="24" t="n">
        <v>0.996187233002333</v>
      </c>
    </row>
    <row r="28" customFormat="false" ht="24.75" hidden="false" customHeight="true" outlineLevel="0" collapsed="false">
      <c r="A28" s="28" t="s">
        <v>27</v>
      </c>
      <c r="B28" s="26" t="n">
        <v>117814.7</v>
      </c>
      <c r="C28" s="26" t="n">
        <v>117814.7</v>
      </c>
      <c r="D28" s="26" t="n">
        <v>117365.5</v>
      </c>
      <c r="E28" s="27" t="n">
        <v>0.996187233002333</v>
      </c>
    </row>
    <row r="29" customFormat="false" ht="17.25" hidden="false" customHeight="true" outlineLevel="0" collapsed="false">
      <c r="A29" s="22" t="s">
        <v>28</v>
      </c>
      <c r="B29" s="23" t="n">
        <v>119266.9</v>
      </c>
      <c r="C29" s="23" t="n">
        <v>90666.7</v>
      </c>
      <c r="D29" s="23" t="n">
        <v>90666.7</v>
      </c>
      <c r="E29" s="24" t="n">
        <v>1</v>
      </c>
    </row>
    <row r="30" customFormat="false" ht="17.25" hidden="false" customHeight="true" outlineLevel="0" collapsed="false">
      <c r="A30" s="31" t="s">
        <v>29</v>
      </c>
      <c r="B30" s="26" t="n">
        <v>38506.3</v>
      </c>
      <c r="C30" s="26" t="n">
        <v>4580.3</v>
      </c>
      <c r="D30" s="26" t="n">
        <v>4580.3</v>
      </c>
      <c r="E30" s="27" t="n">
        <v>1</v>
      </c>
    </row>
    <row r="31" customFormat="false" ht="17.25" hidden="false" customHeight="true" outlineLevel="0" collapsed="false">
      <c r="A31" s="32" t="s">
        <v>30</v>
      </c>
      <c r="B31" s="26" t="n">
        <v>80760.6</v>
      </c>
      <c r="C31" s="26" t="n">
        <v>86086.4</v>
      </c>
      <c r="D31" s="26" t="n">
        <v>86086.4</v>
      </c>
      <c r="E31" s="27" t="n">
        <v>1</v>
      </c>
    </row>
    <row r="32" customFormat="false" ht="17.25" hidden="false" customHeight="true" outlineLevel="0" collapsed="false">
      <c r="A32" s="22" t="s">
        <v>31</v>
      </c>
      <c r="B32" s="23" t="n">
        <v>0</v>
      </c>
      <c r="C32" s="23" t="n">
        <v>35981.4</v>
      </c>
      <c r="D32" s="23" t="n">
        <v>35880</v>
      </c>
      <c r="E32" s="27" t="n">
        <v>0.997181877303273</v>
      </c>
    </row>
    <row r="33" customFormat="false" ht="17.25" hidden="false" customHeight="true" outlineLevel="0" collapsed="false">
      <c r="A33" s="25" t="s">
        <v>32</v>
      </c>
      <c r="B33" s="23" t="n">
        <v>0</v>
      </c>
      <c r="C33" s="26" t="n">
        <v>35981.4</v>
      </c>
      <c r="D33" s="26" t="n">
        <v>35880</v>
      </c>
      <c r="E33" s="27" t="n">
        <v>0.997181877303273</v>
      </c>
    </row>
    <row r="34" customFormat="false" ht="29.25" hidden="false" customHeight="true" outlineLevel="0" collapsed="false">
      <c r="A34" s="33" t="s">
        <v>33</v>
      </c>
      <c r="B34" s="34" t="n">
        <v>42959.1</v>
      </c>
      <c r="C34" s="34" t="n">
        <v>45905.4</v>
      </c>
      <c r="D34" s="34" t="n">
        <v>45905.4</v>
      </c>
      <c r="E34" s="35" t="n">
        <v>1</v>
      </c>
    </row>
    <row r="35" customFormat="false" ht="17.25" hidden="false" customHeight="true" outlineLevel="0" collapsed="false">
      <c r="A35" s="22" t="s">
        <v>12</v>
      </c>
      <c r="B35" s="23" t="n">
        <v>42959.1</v>
      </c>
      <c r="C35" s="23" t="n">
        <v>45905.4</v>
      </c>
      <c r="D35" s="23" t="n">
        <v>45905.4</v>
      </c>
      <c r="E35" s="24" t="n">
        <v>1</v>
      </c>
    </row>
    <row r="36" customFormat="false" ht="17.25" hidden="false" customHeight="true" outlineLevel="0" collapsed="false">
      <c r="A36" s="36" t="s">
        <v>34</v>
      </c>
      <c r="B36" s="37" t="n">
        <v>42959.1</v>
      </c>
      <c r="C36" s="37" t="n">
        <v>45905.4</v>
      </c>
      <c r="D36" s="37" t="n">
        <v>45905.4</v>
      </c>
      <c r="E36" s="38" t="n">
        <v>1</v>
      </c>
    </row>
    <row r="37" customFormat="false" ht="18.75" hidden="false" customHeight="true" outlineLevel="0" collapsed="false">
      <c r="A37" s="39" t="s">
        <v>35</v>
      </c>
      <c r="B37" s="40" t="n">
        <v>870543.7</v>
      </c>
      <c r="C37" s="40" t="n">
        <v>924043.8</v>
      </c>
      <c r="D37" s="40" t="n">
        <v>923493.2</v>
      </c>
      <c r="E37" s="41" t="n">
        <v>0.999404140799386</v>
      </c>
    </row>
    <row r="38" customFormat="false" ht="12.75" hidden="false" customHeight="false" outlineLevel="0" collapsed="false">
      <c r="C38" s="42"/>
    </row>
    <row r="39" customFormat="false" ht="12.75" hidden="false" customHeight="false" outlineLevel="0" collapsed="false">
      <c r="C39" s="42"/>
    </row>
    <row r="40" customFormat="false" ht="12.75" hidden="false" customHeight="true" outlineLevel="0" collapsed="false">
      <c r="A40" s="43" t="s">
        <v>36</v>
      </c>
      <c r="B40" s="43"/>
      <c r="C40" s="43"/>
      <c r="D40" s="43"/>
      <c r="E40" s="44"/>
    </row>
    <row r="41" customFormat="false" ht="12.75" hidden="false" customHeight="true" outlineLevel="0" collapsed="false">
      <c r="A41" s="43" t="s">
        <v>37</v>
      </c>
      <c r="B41" s="43"/>
      <c r="C41" s="43"/>
      <c r="D41" s="43"/>
      <c r="E41" s="43"/>
    </row>
  </sheetData>
  <mergeCells count="5">
    <mergeCell ref="A5:E5"/>
    <mergeCell ref="A7:E7"/>
    <mergeCell ref="D8:E8"/>
    <mergeCell ref="A40:D40"/>
    <mergeCell ref="A41:E41"/>
  </mergeCells>
  <printOptions headings="false" gridLines="false" gridLinesSet="true" horizontalCentered="false" verticalCentered="false"/>
  <pageMargins left="0.25" right="0.270138888888889" top="0.479861111111111" bottom="0.4" header="0.511811023622047" footer="0.390277777777778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7" width="59.7"/>
    <col collapsed="false" customWidth="true" hidden="false" outlineLevel="0" max="2" min="2" style="167" width="12.42"/>
    <col collapsed="false" customWidth="true" hidden="false" outlineLevel="0" max="3" min="3" style="167" width="13.56"/>
    <col collapsed="false" customWidth="true" hidden="false" outlineLevel="0" max="4" min="4" style="167" width="12.85"/>
    <col collapsed="false" customWidth="true" hidden="false" outlineLevel="0" max="5" min="5" style="167" width="12.42"/>
    <col collapsed="false" customWidth="false" hidden="false" outlineLevel="0" max="257" min="6" style="167" width="9.13"/>
  </cols>
  <sheetData>
    <row r="1" customFormat="false" ht="13.5" hidden="false" customHeight="true" outlineLevel="0" collapsed="false">
      <c r="B1" s="168"/>
      <c r="E1" s="4" t="s">
        <v>38</v>
      </c>
    </row>
    <row r="2" customFormat="false" ht="12.75" hidden="false" customHeight="true" outlineLevel="0" collapsed="false">
      <c r="B2" s="168"/>
      <c r="E2" s="4" t="s">
        <v>585</v>
      </c>
    </row>
    <row r="3" customFormat="false" ht="12.75" hidden="false" customHeight="false" outlineLevel="0" collapsed="false">
      <c r="B3" s="168"/>
    </row>
    <row r="4" customFormat="false" ht="10.5" hidden="false" customHeight="true" outlineLevel="0" collapsed="false">
      <c r="B4" s="168"/>
    </row>
    <row r="5" customFormat="false" ht="10.5" hidden="false" customHeight="true" outlineLevel="0" collapsed="false">
      <c r="B5" s="168"/>
    </row>
    <row r="6" customFormat="false" ht="12.75" hidden="false" customHeight="false" outlineLevel="0" collapsed="false">
      <c r="B6" s="168"/>
    </row>
    <row r="7" customFormat="false" ht="16.5" hidden="false" customHeight="true" outlineLevel="0" collapsed="false">
      <c r="A7" s="5" t="s">
        <v>2</v>
      </c>
      <c r="B7" s="5"/>
      <c r="C7" s="5"/>
      <c r="D7" s="5"/>
      <c r="E7" s="5"/>
    </row>
    <row r="8" customFormat="false" ht="12.75" hidden="false" customHeight="false" outlineLevel="0" collapsed="false">
      <c r="B8" s="169"/>
    </row>
    <row r="9" customFormat="false" ht="15.75" hidden="false" customHeight="true" outlineLevel="0" collapsed="false">
      <c r="B9" s="169"/>
    </row>
    <row r="10" customFormat="false" ht="81" hidden="false" customHeight="true" outlineLevel="0" collapsed="false">
      <c r="A10" s="8" t="s">
        <v>586</v>
      </c>
      <c r="B10" s="8"/>
      <c r="C10" s="8"/>
      <c r="D10" s="8"/>
      <c r="E10" s="8"/>
    </row>
    <row r="11" customFormat="false" ht="11.25" hidden="false" customHeight="true" outlineLevel="0" collapsed="false">
      <c r="A11" s="170"/>
      <c r="B11" s="170"/>
      <c r="C11" s="170"/>
      <c r="D11" s="170"/>
      <c r="E11" s="170"/>
    </row>
    <row r="12" customFormat="false" ht="18.75" hidden="false" customHeight="true" outlineLevel="0" collapsed="false">
      <c r="A12" s="171"/>
      <c r="B12" s="171"/>
    </row>
    <row r="13" customFormat="false" ht="13.5" hidden="false" customHeight="true" outlineLevel="0" collapsed="false">
      <c r="A13" s="172"/>
      <c r="B13" s="173"/>
      <c r="D13" s="9" t="s">
        <v>4</v>
      </c>
      <c r="E13" s="9"/>
    </row>
    <row r="14" customFormat="false" ht="72.75" hidden="false" customHeight="true" outlineLevel="0" collapsed="false">
      <c r="A14" s="109" t="s">
        <v>587</v>
      </c>
      <c r="B14" s="11" t="s">
        <v>6</v>
      </c>
      <c r="C14" s="11" t="s">
        <v>7</v>
      </c>
      <c r="D14" s="11" t="s">
        <v>8</v>
      </c>
      <c r="E14" s="12" t="s">
        <v>9</v>
      </c>
    </row>
    <row r="15" customFormat="false" ht="12.75" hidden="false" customHeight="true" outlineLevel="0" collapsed="false">
      <c r="A15" s="140" t="n">
        <v>1</v>
      </c>
      <c r="B15" s="141" t="n">
        <v>2</v>
      </c>
      <c r="C15" s="141" t="n">
        <v>3</v>
      </c>
      <c r="D15" s="141" t="n">
        <v>4</v>
      </c>
      <c r="E15" s="142" t="n">
        <v>5</v>
      </c>
    </row>
    <row r="16" customFormat="false" ht="15.95" hidden="false" customHeight="true" outlineLevel="0" collapsed="false">
      <c r="A16" s="22" t="s">
        <v>28</v>
      </c>
      <c r="B16" s="57" t="n">
        <v>41903.3</v>
      </c>
      <c r="C16" s="57" t="n">
        <v>44314.8</v>
      </c>
      <c r="D16" s="57" t="n">
        <v>44314.8</v>
      </c>
      <c r="E16" s="24" t="n">
        <v>1</v>
      </c>
    </row>
    <row r="17" customFormat="false" ht="15.95" hidden="false" customHeight="true" outlineLevel="0" collapsed="false">
      <c r="A17" s="174" t="s">
        <v>588</v>
      </c>
      <c r="B17" s="146" t="n">
        <v>5071.1</v>
      </c>
      <c r="C17" s="175" t="n">
        <v>5362.9</v>
      </c>
      <c r="D17" s="175" t="n">
        <v>5362.9</v>
      </c>
      <c r="E17" s="27" t="n">
        <v>1</v>
      </c>
    </row>
    <row r="18" customFormat="false" ht="15.95" hidden="false" customHeight="true" outlineLevel="0" collapsed="false">
      <c r="A18" s="176" t="s">
        <v>589</v>
      </c>
      <c r="B18" s="146" t="n">
        <v>6962</v>
      </c>
      <c r="C18" s="175" t="n">
        <v>7362.7</v>
      </c>
      <c r="D18" s="175" t="n">
        <v>7362.7</v>
      </c>
      <c r="E18" s="27" t="n">
        <v>1</v>
      </c>
    </row>
    <row r="19" customFormat="false" ht="15.95" hidden="false" customHeight="true" outlineLevel="0" collapsed="false">
      <c r="A19" s="176" t="s">
        <v>590</v>
      </c>
      <c r="B19" s="146" t="n">
        <v>2170.2</v>
      </c>
      <c r="C19" s="175" t="n">
        <v>2295.1</v>
      </c>
      <c r="D19" s="175" t="n">
        <v>2295.1</v>
      </c>
      <c r="E19" s="27" t="n">
        <v>1</v>
      </c>
    </row>
    <row r="20" customFormat="false" ht="15.95" hidden="false" customHeight="true" outlineLevel="0" collapsed="false">
      <c r="A20" s="176" t="s">
        <v>591</v>
      </c>
      <c r="B20" s="146" t="n">
        <v>2176</v>
      </c>
      <c r="C20" s="175" t="n">
        <v>2301.2</v>
      </c>
      <c r="D20" s="175" t="n">
        <v>2301.2</v>
      </c>
      <c r="E20" s="27" t="n">
        <v>1</v>
      </c>
    </row>
    <row r="21" customFormat="false" ht="15.95" hidden="false" customHeight="true" outlineLevel="0" collapsed="false">
      <c r="A21" s="176" t="s">
        <v>592</v>
      </c>
      <c r="B21" s="146" t="n">
        <v>1227.2</v>
      </c>
      <c r="C21" s="175" t="n">
        <v>1297.8</v>
      </c>
      <c r="D21" s="175" t="n">
        <v>1297.8</v>
      </c>
      <c r="E21" s="27" t="n">
        <v>1</v>
      </c>
    </row>
    <row r="22" customFormat="false" ht="15.95" hidden="false" customHeight="true" outlineLevel="0" collapsed="false">
      <c r="A22" s="176" t="s">
        <v>593</v>
      </c>
      <c r="B22" s="146" t="n">
        <v>3509.4</v>
      </c>
      <c r="C22" s="175" t="n">
        <v>3711.4</v>
      </c>
      <c r="D22" s="175" t="n">
        <v>3711.4</v>
      </c>
      <c r="E22" s="27" t="n">
        <v>1</v>
      </c>
    </row>
    <row r="23" customFormat="false" ht="15.95" hidden="false" customHeight="true" outlineLevel="0" collapsed="false">
      <c r="A23" s="176" t="s">
        <v>594</v>
      </c>
      <c r="B23" s="146" t="n">
        <v>2001</v>
      </c>
      <c r="C23" s="175" t="n">
        <v>2116.1</v>
      </c>
      <c r="D23" s="175" t="n">
        <v>2116.1</v>
      </c>
      <c r="E23" s="27" t="n">
        <v>1</v>
      </c>
    </row>
    <row r="24" customFormat="false" ht="15.95" hidden="false" customHeight="true" outlineLevel="0" collapsed="false">
      <c r="A24" s="176" t="s">
        <v>595</v>
      </c>
      <c r="B24" s="146" t="n">
        <v>3110.1</v>
      </c>
      <c r="C24" s="175" t="n">
        <v>3289.1</v>
      </c>
      <c r="D24" s="175" t="n">
        <v>3289.1</v>
      </c>
      <c r="E24" s="27" t="n">
        <v>1</v>
      </c>
    </row>
    <row r="25" customFormat="false" ht="15.95" hidden="false" customHeight="true" outlineLevel="0" collapsed="false">
      <c r="A25" s="176" t="s">
        <v>596</v>
      </c>
      <c r="B25" s="146" t="n">
        <v>1283.1</v>
      </c>
      <c r="C25" s="175" t="n">
        <v>1356.9</v>
      </c>
      <c r="D25" s="175" t="n">
        <v>1356.9</v>
      </c>
      <c r="E25" s="27" t="n">
        <v>1</v>
      </c>
    </row>
    <row r="26" customFormat="false" ht="15.95" hidden="false" customHeight="true" outlineLevel="0" collapsed="false">
      <c r="A26" s="176" t="s">
        <v>597</v>
      </c>
      <c r="B26" s="146" t="n">
        <v>1226.7</v>
      </c>
      <c r="C26" s="175" t="n">
        <v>1297.3</v>
      </c>
      <c r="D26" s="175" t="n">
        <v>1297.3</v>
      </c>
      <c r="E26" s="27" t="n">
        <v>1</v>
      </c>
    </row>
    <row r="27" customFormat="false" ht="15.95" hidden="false" customHeight="true" outlineLevel="0" collapsed="false">
      <c r="A27" s="176" t="s">
        <v>598</v>
      </c>
      <c r="B27" s="146" t="n">
        <v>1718.7</v>
      </c>
      <c r="C27" s="175" t="n">
        <v>1817.6</v>
      </c>
      <c r="D27" s="175" t="n">
        <v>1817.6</v>
      </c>
      <c r="E27" s="27" t="n">
        <v>1</v>
      </c>
    </row>
    <row r="28" customFormat="false" ht="15.95" hidden="false" customHeight="true" outlineLevel="0" collapsed="false">
      <c r="A28" s="176" t="s">
        <v>599</v>
      </c>
      <c r="B28" s="146" t="n">
        <v>1185</v>
      </c>
      <c r="C28" s="175" t="n">
        <v>1253.2</v>
      </c>
      <c r="D28" s="175" t="n">
        <v>1253.2</v>
      </c>
      <c r="E28" s="27" t="n">
        <v>1</v>
      </c>
    </row>
    <row r="29" customFormat="false" ht="15.95" hidden="false" customHeight="true" outlineLevel="0" collapsed="false">
      <c r="A29" s="176" t="s">
        <v>600</v>
      </c>
      <c r="B29" s="146" t="n">
        <v>3314.6</v>
      </c>
      <c r="C29" s="175" t="n">
        <v>3505.4</v>
      </c>
      <c r="D29" s="175" t="n">
        <v>3505.4</v>
      </c>
      <c r="E29" s="27" t="n">
        <v>1</v>
      </c>
    </row>
    <row r="30" customFormat="false" ht="15.95" hidden="false" customHeight="true" outlineLevel="0" collapsed="false">
      <c r="A30" s="177" t="s">
        <v>601</v>
      </c>
      <c r="B30" s="151" t="n">
        <v>6948.2</v>
      </c>
      <c r="C30" s="178" t="n">
        <v>7348.1</v>
      </c>
      <c r="D30" s="178" t="n">
        <v>7348.1</v>
      </c>
      <c r="E30" s="115" t="n">
        <v>1</v>
      </c>
    </row>
    <row r="37" customFormat="false" ht="12.75" hidden="false" customHeight="false" outlineLevel="0" collapsed="false">
      <c r="A37" s="132"/>
      <c r="B37" s="132"/>
      <c r="C37" s="132"/>
      <c r="D37" s="132"/>
      <c r="E37" s="132"/>
    </row>
    <row r="38" customFormat="false" ht="12.75" hidden="false" customHeight="true" outlineLevel="0" collapsed="false">
      <c r="A38" s="43" t="s">
        <v>36</v>
      </c>
      <c r="B38" s="43"/>
      <c r="C38" s="43"/>
      <c r="D38" s="43"/>
      <c r="E38" s="43"/>
    </row>
    <row r="39" customFormat="false" ht="12.75" hidden="false" customHeight="true" outlineLevel="0" collapsed="false">
      <c r="A39" s="43" t="s">
        <v>37</v>
      </c>
      <c r="B39" s="43"/>
      <c r="C39" s="43"/>
      <c r="D39" s="43"/>
      <c r="E39" s="43"/>
    </row>
    <row r="40" customFormat="false" ht="12.75" hidden="false" customHeight="false" outlineLevel="0" collapsed="false">
      <c r="A40" s="132"/>
      <c r="B40" s="132"/>
      <c r="C40" s="132"/>
      <c r="D40" s="132"/>
      <c r="E40" s="132"/>
    </row>
  </sheetData>
  <mergeCells count="5">
    <mergeCell ref="A7:E7"/>
    <mergeCell ref="A10:E10"/>
    <mergeCell ref="D13:E13"/>
    <mergeCell ref="A38:E38"/>
    <mergeCell ref="A39:E39"/>
  </mergeCells>
  <printOptions headings="false" gridLines="false" gridLinesSet="true" horizontalCentered="false" verticalCentered="false"/>
  <pageMargins left="0.229861111111111" right="0.270138888888889" top="0.590277777777778" bottom="0.620138888888889" header="0.511811023622047" footer="0.370138888888889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88"/>
  <sheetViews>
    <sheetView showFormulas="false" showGridLines="true" showRowColHeaders="true" showZeros="true" rightToLeft="false" tabSelected="false" showOutlineSymbols="true" defaultGridColor="true" view="normal" topLeftCell="H104" colorId="64" zoomScale="100" zoomScaleNormal="100" zoomScalePageLayoutView="100" workbookViewId="0">
      <selection pane="topLeft" activeCell="T114" activeCellId="0" sqref="T1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79" width="3.42"/>
    <col collapsed="false" customWidth="true" hidden="false" outlineLevel="0" max="2" min="2" style="180" width="15.42"/>
    <col collapsed="false" customWidth="true" hidden="false" outlineLevel="0" max="3" min="3" style="180" width="21.42"/>
    <col collapsed="false" customWidth="true" hidden="false" outlineLevel="0" max="4" min="4" style="181" width="8.99"/>
    <col collapsed="false" customWidth="true" hidden="false" outlineLevel="0" max="5" min="5" style="181" width="12.42"/>
    <col collapsed="false" customWidth="true" hidden="false" outlineLevel="0" max="6" min="6" style="181" width="9.56"/>
    <col collapsed="false" customWidth="true" hidden="false" outlineLevel="0" max="7" min="7" style="181" width="12.56"/>
    <col collapsed="false" customWidth="true" hidden="false" outlineLevel="0" max="8" min="8" style="181" width="9.85"/>
    <col collapsed="false" customWidth="true" hidden="false" outlineLevel="0" max="9" min="9" style="181" width="11.56"/>
    <col collapsed="false" customWidth="true" hidden="false" outlineLevel="0" max="10" min="10" style="181" width="10.28"/>
    <col collapsed="false" customWidth="true" hidden="false" outlineLevel="0" max="11" min="11" style="181" width="12.99"/>
    <col collapsed="false" customWidth="true" hidden="false" outlineLevel="0" max="12" min="12" style="181" width="10.42"/>
    <col collapsed="false" customWidth="true" hidden="false" outlineLevel="0" max="13" min="13" style="181" width="11.56"/>
    <col collapsed="false" customWidth="true" hidden="false" outlineLevel="0" max="14" min="14" style="181" width="10.7"/>
    <col collapsed="false" customWidth="true" hidden="false" outlineLevel="0" max="15" min="15" style="181" width="12.28"/>
    <col collapsed="false" customWidth="true" hidden="false" outlineLevel="0" max="16" min="16" style="180" width="8.13"/>
    <col collapsed="false" customWidth="true" hidden="false" outlineLevel="0" max="17" min="17" style="180" width="7.56"/>
    <col collapsed="false" customWidth="true" hidden="false" outlineLevel="0" max="18" min="18" style="180" width="7.7"/>
    <col collapsed="false" customWidth="true" hidden="false" outlineLevel="0" max="19" min="19" style="180" width="7.99"/>
    <col collapsed="false" customWidth="false" hidden="false" outlineLevel="0" max="257" min="20" style="180" width="9.13"/>
  </cols>
  <sheetData>
    <row r="1" customFormat="false" ht="10.5" hidden="false" customHeight="false" outlineLevel="0" collapsed="false">
      <c r="G1" s="182"/>
      <c r="H1" s="182"/>
      <c r="I1" s="182"/>
      <c r="J1" s="182"/>
      <c r="K1" s="182"/>
      <c r="L1" s="182"/>
      <c r="M1" s="182"/>
      <c r="N1" s="182"/>
      <c r="O1" s="182"/>
      <c r="P1" s="168"/>
      <c r="S1" s="4" t="s">
        <v>38</v>
      </c>
    </row>
    <row r="2" customFormat="false" ht="15" hidden="false" customHeight="true" outlineLevel="0" collapsed="false">
      <c r="G2" s="182"/>
      <c r="H2" s="182"/>
      <c r="I2" s="182"/>
      <c r="J2" s="182"/>
      <c r="K2" s="182"/>
      <c r="L2" s="182"/>
      <c r="M2" s="182"/>
      <c r="N2" s="182"/>
      <c r="O2" s="182"/>
      <c r="P2" s="168"/>
      <c r="S2" s="4" t="s">
        <v>602</v>
      </c>
    </row>
    <row r="3" customFormat="false" ht="12" hidden="false" customHeight="true" outlineLevel="0" collapsed="false">
      <c r="G3" s="182"/>
      <c r="H3" s="182"/>
      <c r="I3" s="182"/>
      <c r="J3" s="182"/>
      <c r="K3" s="182"/>
      <c r="L3" s="182"/>
      <c r="M3" s="182"/>
      <c r="N3" s="182"/>
      <c r="O3" s="182"/>
      <c r="P3" s="168"/>
      <c r="S3" s="183"/>
    </row>
    <row r="4" customFormat="false" ht="10.5" hidden="false" customHeight="false" outlineLevel="0" collapsed="false">
      <c r="G4" s="182"/>
      <c r="H4" s="182"/>
      <c r="I4" s="182"/>
      <c r="J4" s="182"/>
      <c r="K4" s="182"/>
      <c r="L4" s="182"/>
      <c r="M4" s="182"/>
      <c r="N4" s="182"/>
      <c r="O4" s="182"/>
      <c r="P4" s="168"/>
    </row>
    <row r="5" customFormat="false" ht="16.5" hidden="false" customHeight="true" outlineLevel="0" collapsed="false">
      <c r="A5" s="184" t="s">
        <v>2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</row>
    <row r="6" customFormat="false" ht="10.5" hidden="false" customHeight="false" outlineLevel="0" collapsed="false">
      <c r="G6" s="182"/>
      <c r="H6" s="182"/>
      <c r="I6" s="182"/>
      <c r="J6" s="182"/>
      <c r="K6" s="182"/>
      <c r="L6" s="182"/>
      <c r="M6" s="182"/>
      <c r="N6" s="182"/>
      <c r="O6" s="182"/>
      <c r="P6" s="168"/>
    </row>
    <row r="7" customFormat="false" ht="10.5" hidden="false" customHeight="false" outlineLevel="0" collapsed="false">
      <c r="G7" s="182"/>
      <c r="H7" s="182"/>
      <c r="I7" s="182"/>
      <c r="J7" s="182"/>
      <c r="K7" s="182"/>
      <c r="L7" s="182"/>
      <c r="M7" s="182"/>
      <c r="N7" s="182"/>
      <c r="O7" s="182"/>
      <c r="P7" s="185"/>
    </row>
    <row r="8" customFormat="false" ht="10.5" hidden="false" customHeight="true" outlineLevel="0" collapsed="false">
      <c r="A8" s="186" t="s">
        <v>603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</row>
    <row r="9" customFormat="false" ht="39" hidden="false" customHeight="true" outlineLevel="0" collapsed="false">
      <c r="A9" s="186"/>
      <c r="B9" s="186"/>
      <c r="C9" s="186"/>
      <c r="D9" s="186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</row>
    <row r="10" customFormat="false" ht="24.75" hidden="false" customHeight="true" outlineLevel="0" collapsed="false">
      <c r="A10" s="187"/>
      <c r="B10" s="187"/>
      <c r="C10" s="187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O10" s="189" t="s">
        <v>604</v>
      </c>
      <c r="P10" s="189"/>
      <c r="Q10" s="189"/>
      <c r="R10" s="189"/>
      <c r="S10" s="189"/>
    </row>
    <row r="11" customFormat="false" ht="22.5" hidden="false" customHeight="true" outlineLevel="0" collapsed="false">
      <c r="A11" s="190"/>
      <c r="B11" s="191"/>
      <c r="C11" s="192"/>
      <c r="D11" s="193" t="s">
        <v>6</v>
      </c>
      <c r="E11" s="193"/>
      <c r="F11" s="193"/>
      <c r="G11" s="193"/>
      <c r="H11" s="194" t="s">
        <v>605</v>
      </c>
      <c r="I11" s="194"/>
      <c r="J11" s="194"/>
      <c r="K11" s="194"/>
      <c r="L11" s="194" t="s">
        <v>8</v>
      </c>
      <c r="M11" s="194"/>
      <c r="N11" s="194"/>
      <c r="O11" s="194"/>
      <c r="P11" s="193" t="s">
        <v>9</v>
      </c>
      <c r="Q11" s="193"/>
      <c r="R11" s="193" t="s">
        <v>402</v>
      </c>
      <c r="S11" s="193"/>
    </row>
    <row r="12" customFormat="false" ht="95.25" hidden="false" customHeight="true" outlineLevel="0" collapsed="false">
      <c r="A12" s="195" t="s">
        <v>606</v>
      </c>
      <c r="B12" s="196" t="s">
        <v>607</v>
      </c>
      <c r="C12" s="196" t="s">
        <v>608</v>
      </c>
      <c r="D12" s="197" t="s">
        <v>609</v>
      </c>
      <c r="E12" s="197" t="s">
        <v>610</v>
      </c>
      <c r="F12" s="198" t="s">
        <v>611</v>
      </c>
      <c r="G12" s="199" t="s">
        <v>612</v>
      </c>
      <c r="H12" s="197" t="s">
        <v>613</v>
      </c>
      <c r="I12" s="197" t="s">
        <v>610</v>
      </c>
      <c r="J12" s="198" t="s">
        <v>611</v>
      </c>
      <c r="K12" s="199" t="s">
        <v>612</v>
      </c>
      <c r="L12" s="197" t="s">
        <v>613</v>
      </c>
      <c r="M12" s="197" t="s">
        <v>610</v>
      </c>
      <c r="N12" s="200" t="s">
        <v>611</v>
      </c>
      <c r="O12" s="201" t="s">
        <v>612</v>
      </c>
      <c r="P12" s="202" t="s">
        <v>614</v>
      </c>
      <c r="Q12" s="203" t="s">
        <v>615</v>
      </c>
      <c r="R12" s="202" t="s">
        <v>616</v>
      </c>
      <c r="S12" s="203" t="s">
        <v>617</v>
      </c>
    </row>
    <row r="13" customFormat="false" ht="12.75" hidden="false" customHeight="true" outlineLevel="0" collapsed="false">
      <c r="A13" s="196" t="n">
        <v>1</v>
      </c>
      <c r="B13" s="204" t="n">
        <v>2</v>
      </c>
      <c r="C13" s="204" t="n">
        <v>3</v>
      </c>
      <c r="D13" s="205" t="n">
        <v>4</v>
      </c>
      <c r="E13" s="206" t="n">
        <v>5</v>
      </c>
      <c r="F13" s="206" t="n">
        <v>6</v>
      </c>
      <c r="G13" s="206" t="n">
        <v>7</v>
      </c>
      <c r="H13" s="206" t="n">
        <v>8</v>
      </c>
      <c r="I13" s="206" t="n">
        <v>9</v>
      </c>
      <c r="J13" s="206" t="n">
        <v>10</v>
      </c>
      <c r="K13" s="206" t="n">
        <v>11</v>
      </c>
      <c r="L13" s="206" t="n">
        <v>12</v>
      </c>
      <c r="M13" s="206" t="n">
        <v>13</v>
      </c>
      <c r="N13" s="206" t="n">
        <v>14</v>
      </c>
      <c r="O13" s="206" t="n">
        <v>15</v>
      </c>
      <c r="P13" s="207" t="n">
        <v>16</v>
      </c>
      <c r="Q13" s="207" t="n">
        <v>17</v>
      </c>
      <c r="R13" s="207" t="n">
        <v>18</v>
      </c>
      <c r="S13" s="207" t="n">
        <v>19</v>
      </c>
    </row>
    <row r="14" customFormat="false" ht="21" hidden="false" customHeight="true" outlineLevel="0" collapsed="false">
      <c r="A14" s="208" t="s">
        <v>618</v>
      </c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</row>
    <row r="15" customFormat="false" ht="38.25" hidden="false" customHeight="true" outlineLevel="0" collapsed="false">
      <c r="A15" s="209" t="n">
        <v>1</v>
      </c>
      <c r="B15" s="210" t="s">
        <v>619</v>
      </c>
      <c r="C15" s="210" t="s">
        <v>620</v>
      </c>
      <c r="D15" s="211" t="n">
        <v>4</v>
      </c>
      <c r="E15" s="211" t="n">
        <v>500</v>
      </c>
      <c r="F15" s="211" t="n">
        <v>1000</v>
      </c>
      <c r="G15" s="211" t="n">
        <v>500</v>
      </c>
      <c r="H15" s="211" t="n">
        <v>4</v>
      </c>
      <c r="I15" s="211" t="n">
        <v>500</v>
      </c>
      <c r="J15" s="211" t="n">
        <v>1000</v>
      </c>
      <c r="K15" s="211" t="n">
        <v>500</v>
      </c>
      <c r="L15" s="211" t="n">
        <v>4</v>
      </c>
      <c r="M15" s="211" t="n">
        <v>500</v>
      </c>
      <c r="N15" s="211" t="n">
        <v>1000</v>
      </c>
      <c r="O15" s="211" t="n">
        <v>500</v>
      </c>
      <c r="P15" s="212" t="n">
        <v>1</v>
      </c>
      <c r="Q15" s="212" t="n">
        <v>1</v>
      </c>
      <c r="R15" s="212" t="n">
        <v>1</v>
      </c>
      <c r="S15" s="212" t="n">
        <v>1</v>
      </c>
    </row>
    <row r="16" customFormat="false" ht="25.5" hidden="false" customHeight="true" outlineLevel="0" collapsed="false">
      <c r="A16" s="209" t="n">
        <v>2</v>
      </c>
      <c r="B16" s="213" t="s">
        <v>621</v>
      </c>
      <c r="C16" s="213" t="s">
        <v>622</v>
      </c>
      <c r="D16" s="214" t="n">
        <v>6</v>
      </c>
      <c r="E16" s="214" t="n">
        <v>500</v>
      </c>
      <c r="F16" s="214" t="n">
        <v>983</v>
      </c>
      <c r="G16" s="211" t="n">
        <v>491.5</v>
      </c>
      <c r="H16" s="211" t="n">
        <v>6</v>
      </c>
      <c r="I16" s="211" t="n">
        <v>500</v>
      </c>
      <c r="J16" s="211" t="n">
        <v>983</v>
      </c>
      <c r="K16" s="211" t="n">
        <v>491.5</v>
      </c>
      <c r="L16" s="211" t="n">
        <v>6</v>
      </c>
      <c r="M16" s="211" t="n">
        <v>500</v>
      </c>
      <c r="N16" s="211" t="n">
        <v>983</v>
      </c>
      <c r="O16" s="211" t="n">
        <v>491.5</v>
      </c>
      <c r="P16" s="212" t="n">
        <v>1</v>
      </c>
      <c r="Q16" s="212" t="n">
        <v>1</v>
      </c>
      <c r="R16" s="212" t="n">
        <v>1</v>
      </c>
      <c r="S16" s="212" t="n">
        <v>1</v>
      </c>
    </row>
    <row r="17" customFormat="false" ht="39" hidden="false" customHeight="true" outlineLevel="0" collapsed="false">
      <c r="A17" s="209" t="n">
        <v>3</v>
      </c>
      <c r="B17" s="213" t="s">
        <v>623</v>
      </c>
      <c r="C17" s="213" t="s">
        <v>624</v>
      </c>
      <c r="D17" s="214" t="n">
        <v>10</v>
      </c>
      <c r="E17" s="214" t="n">
        <v>500</v>
      </c>
      <c r="F17" s="214" t="n">
        <v>1700</v>
      </c>
      <c r="G17" s="211" t="n">
        <v>850</v>
      </c>
      <c r="H17" s="211" t="n">
        <v>10</v>
      </c>
      <c r="I17" s="211" t="n">
        <v>500</v>
      </c>
      <c r="J17" s="211" t="n">
        <v>1700</v>
      </c>
      <c r="K17" s="211" t="n">
        <v>850</v>
      </c>
      <c r="L17" s="211" t="n">
        <v>10</v>
      </c>
      <c r="M17" s="211" t="n">
        <v>500</v>
      </c>
      <c r="N17" s="211" t="n">
        <v>1700</v>
      </c>
      <c r="O17" s="211" t="n">
        <v>850</v>
      </c>
      <c r="P17" s="212" t="n">
        <v>1</v>
      </c>
      <c r="Q17" s="212" t="n">
        <v>1</v>
      </c>
      <c r="R17" s="212" t="n">
        <v>1</v>
      </c>
      <c r="S17" s="212" t="n">
        <v>1</v>
      </c>
    </row>
    <row r="18" customFormat="false" ht="28.5" hidden="false" customHeight="true" outlineLevel="0" collapsed="false">
      <c r="A18" s="209" t="n">
        <v>4</v>
      </c>
      <c r="B18" s="213" t="s">
        <v>625</v>
      </c>
      <c r="C18" s="213" t="s">
        <v>626</v>
      </c>
      <c r="D18" s="214" t="n">
        <v>6</v>
      </c>
      <c r="E18" s="214" t="n">
        <v>500</v>
      </c>
      <c r="F18" s="214" t="n">
        <v>1200</v>
      </c>
      <c r="G18" s="211" t="n">
        <v>600</v>
      </c>
      <c r="H18" s="211" t="n">
        <v>6</v>
      </c>
      <c r="I18" s="211" t="n">
        <v>500</v>
      </c>
      <c r="J18" s="211" t="n">
        <v>1200</v>
      </c>
      <c r="K18" s="211" t="n">
        <v>600</v>
      </c>
      <c r="L18" s="211" t="n">
        <v>6</v>
      </c>
      <c r="M18" s="211" t="n">
        <v>500</v>
      </c>
      <c r="N18" s="211" t="n">
        <v>1200</v>
      </c>
      <c r="O18" s="211" t="n">
        <v>600</v>
      </c>
      <c r="P18" s="212" t="n">
        <v>1</v>
      </c>
      <c r="Q18" s="212" t="n">
        <v>1</v>
      </c>
      <c r="R18" s="212" t="n">
        <v>1</v>
      </c>
      <c r="S18" s="212" t="n">
        <v>1</v>
      </c>
    </row>
    <row r="19" customFormat="false" ht="33" hidden="false" customHeight="true" outlineLevel="0" collapsed="false">
      <c r="A19" s="209" t="n">
        <v>5</v>
      </c>
      <c r="B19" s="213" t="s">
        <v>627</v>
      </c>
      <c r="C19" s="213" t="s">
        <v>628</v>
      </c>
      <c r="D19" s="214" t="n">
        <v>5</v>
      </c>
      <c r="E19" s="214" t="n">
        <v>500</v>
      </c>
      <c r="F19" s="214" t="n">
        <v>900</v>
      </c>
      <c r="G19" s="211" t="n">
        <v>450</v>
      </c>
      <c r="H19" s="211" t="n">
        <v>5</v>
      </c>
      <c r="I19" s="211" t="n">
        <v>500</v>
      </c>
      <c r="J19" s="211" t="n">
        <v>900</v>
      </c>
      <c r="K19" s="211" t="n">
        <v>450</v>
      </c>
      <c r="L19" s="211" t="n">
        <v>5</v>
      </c>
      <c r="M19" s="211" t="n">
        <v>500</v>
      </c>
      <c r="N19" s="211" t="n">
        <v>900</v>
      </c>
      <c r="O19" s="211" t="n">
        <v>450</v>
      </c>
      <c r="P19" s="212" t="n">
        <v>1</v>
      </c>
      <c r="Q19" s="212" t="n">
        <v>1</v>
      </c>
      <c r="R19" s="212" t="n">
        <v>1</v>
      </c>
      <c r="S19" s="212" t="n">
        <v>1</v>
      </c>
    </row>
    <row r="20" customFormat="false" ht="24.75" hidden="false" customHeight="true" outlineLevel="0" collapsed="false">
      <c r="A20" s="209" t="n">
        <v>6</v>
      </c>
      <c r="B20" s="213" t="s">
        <v>629</v>
      </c>
      <c r="C20" s="213" t="s">
        <v>630</v>
      </c>
      <c r="D20" s="214" t="n">
        <v>7</v>
      </c>
      <c r="E20" s="214" t="n">
        <v>500</v>
      </c>
      <c r="F20" s="214" t="n">
        <v>1200</v>
      </c>
      <c r="G20" s="211" t="n">
        <v>600</v>
      </c>
      <c r="H20" s="211" t="n">
        <v>7</v>
      </c>
      <c r="I20" s="211" t="n">
        <v>500</v>
      </c>
      <c r="J20" s="211" t="n">
        <v>1200</v>
      </c>
      <c r="K20" s="211" t="n">
        <v>600</v>
      </c>
      <c r="L20" s="211" t="n">
        <v>7</v>
      </c>
      <c r="M20" s="211" t="n">
        <v>500</v>
      </c>
      <c r="N20" s="211" t="n">
        <v>1200</v>
      </c>
      <c r="O20" s="211" t="n">
        <v>600</v>
      </c>
      <c r="P20" s="212" t="n">
        <v>1</v>
      </c>
      <c r="Q20" s="212" t="n">
        <v>1</v>
      </c>
      <c r="R20" s="212" t="n">
        <v>1</v>
      </c>
      <c r="S20" s="212" t="n">
        <v>1</v>
      </c>
    </row>
    <row r="21" customFormat="false" ht="29.25" hidden="false" customHeight="true" outlineLevel="0" collapsed="false">
      <c r="A21" s="209" t="n">
        <v>7</v>
      </c>
      <c r="B21" s="213" t="s">
        <v>631</v>
      </c>
      <c r="C21" s="213" t="s">
        <v>632</v>
      </c>
      <c r="D21" s="214" t="n">
        <v>4</v>
      </c>
      <c r="E21" s="214" t="n">
        <v>500</v>
      </c>
      <c r="F21" s="214" t="n">
        <v>1000</v>
      </c>
      <c r="G21" s="211" t="n">
        <v>500</v>
      </c>
      <c r="H21" s="211" t="n">
        <v>4</v>
      </c>
      <c r="I21" s="211" t="n">
        <v>500</v>
      </c>
      <c r="J21" s="211" t="n">
        <v>1000</v>
      </c>
      <c r="K21" s="211" t="n">
        <v>500</v>
      </c>
      <c r="L21" s="211" t="n">
        <v>4</v>
      </c>
      <c r="M21" s="211" t="n">
        <v>500</v>
      </c>
      <c r="N21" s="211" t="n">
        <v>1000</v>
      </c>
      <c r="O21" s="211" t="n">
        <v>500</v>
      </c>
      <c r="P21" s="212" t="n">
        <v>1</v>
      </c>
      <c r="Q21" s="212" t="n">
        <v>1</v>
      </c>
      <c r="R21" s="212" t="n">
        <v>1</v>
      </c>
      <c r="S21" s="212" t="n">
        <v>1</v>
      </c>
    </row>
    <row r="22" customFormat="false" ht="47.25" hidden="false" customHeight="true" outlineLevel="0" collapsed="false">
      <c r="A22" s="209" t="n">
        <v>8</v>
      </c>
      <c r="B22" s="213" t="s">
        <v>633</v>
      </c>
      <c r="C22" s="213" t="s">
        <v>634</v>
      </c>
      <c r="D22" s="214" t="n">
        <v>18</v>
      </c>
      <c r="E22" s="214" t="n">
        <v>300</v>
      </c>
      <c r="F22" s="214" t="n">
        <v>2667</v>
      </c>
      <c r="G22" s="211" t="n">
        <v>799.96</v>
      </c>
      <c r="H22" s="211" t="n">
        <v>18</v>
      </c>
      <c r="I22" s="211" t="n">
        <v>300</v>
      </c>
      <c r="J22" s="211" t="n">
        <v>2667</v>
      </c>
      <c r="K22" s="211" t="n">
        <v>799.96</v>
      </c>
      <c r="L22" s="211" t="n">
        <v>18</v>
      </c>
      <c r="M22" s="211" t="n">
        <v>300</v>
      </c>
      <c r="N22" s="211" t="n">
        <v>2667</v>
      </c>
      <c r="O22" s="211" t="n">
        <v>799.96</v>
      </c>
      <c r="P22" s="212" t="n">
        <v>1</v>
      </c>
      <c r="Q22" s="212" t="n">
        <v>1</v>
      </c>
      <c r="R22" s="212" t="n">
        <v>1</v>
      </c>
      <c r="S22" s="212" t="n">
        <v>1</v>
      </c>
    </row>
    <row r="23" customFormat="false" ht="28.5" hidden="false" customHeight="true" outlineLevel="0" collapsed="false">
      <c r="A23" s="209" t="n">
        <v>9</v>
      </c>
      <c r="B23" s="213" t="s">
        <v>635</v>
      </c>
      <c r="C23" s="213" t="s">
        <v>636</v>
      </c>
      <c r="D23" s="214" t="n">
        <v>1</v>
      </c>
      <c r="E23" s="214" t="n">
        <v>500</v>
      </c>
      <c r="F23" s="214" t="n">
        <v>500</v>
      </c>
      <c r="G23" s="211" t="n">
        <v>250</v>
      </c>
      <c r="H23" s="211" t="n">
        <v>1</v>
      </c>
      <c r="I23" s="211" t="n">
        <v>500</v>
      </c>
      <c r="J23" s="211" t="n">
        <v>500</v>
      </c>
      <c r="K23" s="211" t="n">
        <v>250</v>
      </c>
      <c r="L23" s="211" t="n">
        <v>1</v>
      </c>
      <c r="M23" s="211" t="n">
        <v>500</v>
      </c>
      <c r="N23" s="211" t="n">
        <v>500</v>
      </c>
      <c r="O23" s="211" t="n">
        <v>250</v>
      </c>
      <c r="P23" s="212" t="n">
        <v>1</v>
      </c>
      <c r="Q23" s="212" t="n">
        <v>1</v>
      </c>
      <c r="R23" s="212" t="n">
        <v>1</v>
      </c>
      <c r="S23" s="212" t="n">
        <v>1</v>
      </c>
    </row>
    <row r="24" customFormat="false" ht="51.75" hidden="false" customHeight="true" outlineLevel="0" collapsed="false">
      <c r="A24" s="209" t="n">
        <v>10</v>
      </c>
      <c r="B24" s="213" t="s">
        <v>637</v>
      </c>
      <c r="C24" s="213" t="s">
        <v>638</v>
      </c>
      <c r="D24" s="214" t="n">
        <v>5</v>
      </c>
      <c r="E24" s="214" t="n">
        <v>500</v>
      </c>
      <c r="F24" s="214" t="n">
        <v>1100</v>
      </c>
      <c r="G24" s="211" t="n">
        <v>550</v>
      </c>
      <c r="H24" s="211" t="n">
        <v>5</v>
      </c>
      <c r="I24" s="211" t="n">
        <v>500</v>
      </c>
      <c r="J24" s="211" t="n">
        <v>1100</v>
      </c>
      <c r="K24" s="211" t="n">
        <v>550</v>
      </c>
      <c r="L24" s="211" t="n">
        <v>5</v>
      </c>
      <c r="M24" s="211" t="n">
        <v>500</v>
      </c>
      <c r="N24" s="211" t="n">
        <v>1100</v>
      </c>
      <c r="O24" s="211" t="n">
        <v>550</v>
      </c>
      <c r="P24" s="212" t="n">
        <v>1</v>
      </c>
      <c r="Q24" s="212" t="n">
        <v>1</v>
      </c>
      <c r="R24" s="212" t="n">
        <v>1</v>
      </c>
      <c r="S24" s="212" t="n">
        <v>1</v>
      </c>
    </row>
    <row r="25" customFormat="false" ht="31.5" hidden="false" customHeight="true" outlineLevel="0" collapsed="false">
      <c r="A25" s="209" t="n">
        <v>11</v>
      </c>
      <c r="B25" s="213" t="s">
        <v>639</v>
      </c>
      <c r="C25" s="213" t="s">
        <v>640</v>
      </c>
      <c r="D25" s="214" t="n">
        <v>5</v>
      </c>
      <c r="E25" s="214" t="n">
        <v>500</v>
      </c>
      <c r="F25" s="214" t="n">
        <v>1000</v>
      </c>
      <c r="G25" s="211" t="n">
        <v>500</v>
      </c>
      <c r="H25" s="211" t="n">
        <v>5</v>
      </c>
      <c r="I25" s="211" t="n">
        <v>500</v>
      </c>
      <c r="J25" s="211" t="n">
        <v>1000</v>
      </c>
      <c r="K25" s="211" t="n">
        <v>500</v>
      </c>
      <c r="L25" s="211" t="n">
        <v>5</v>
      </c>
      <c r="M25" s="211" t="n">
        <v>500</v>
      </c>
      <c r="N25" s="211" t="n">
        <v>1000</v>
      </c>
      <c r="O25" s="211" t="n">
        <v>500</v>
      </c>
      <c r="P25" s="212" t="n">
        <v>1</v>
      </c>
      <c r="Q25" s="212" t="n">
        <v>1</v>
      </c>
      <c r="R25" s="212" t="n">
        <v>1</v>
      </c>
      <c r="S25" s="212" t="n">
        <v>1</v>
      </c>
    </row>
    <row r="26" customFormat="false" ht="37.5" hidden="false" customHeight="true" outlineLevel="0" collapsed="false">
      <c r="A26" s="209" t="n">
        <v>12</v>
      </c>
      <c r="B26" s="213" t="s">
        <v>641</v>
      </c>
      <c r="C26" s="213" t="s">
        <v>642</v>
      </c>
      <c r="D26" s="214" t="n">
        <v>6</v>
      </c>
      <c r="E26" s="214" t="n">
        <v>500</v>
      </c>
      <c r="F26" s="214" t="n">
        <v>1000</v>
      </c>
      <c r="G26" s="211" t="n">
        <v>500</v>
      </c>
      <c r="H26" s="211" t="n">
        <v>6</v>
      </c>
      <c r="I26" s="211" t="n">
        <v>500</v>
      </c>
      <c r="J26" s="211" t="n">
        <v>1000</v>
      </c>
      <c r="K26" s="211" t="n">
        <v>500</v>
      </c>
      <c r="L26" s="211" t="n">
        <v>6</v>
      </c>
      <c r="M26" s="211" t="n">
        <v>500</v>
      </c>
      <c r="N26" s="211" t="n">
        <v>1000</v>
      </c>
      <c r="O26" s="211" t="n">
        <v>500</v>
      </c>
      <c r="P26" s="212" t="n">
        <v>1</v>
      </c>
      <c r="Q26" s="212" t="n">
        <v>1</v>
      </c>
      <c r="R26" s="212" t="n">
        <v>1</v>
      </c>
      <c r="S26" s="212" t="n">
        <v>1</v>
      </c>
    </row>
    <row r="27" customFormat="false" ht="37.5" hidden="false" customHeight="true" outlineLevel="0" collapsed="false">
      <c r="A27" s="209" t="n">
        <v>13</v>
      </c>
      <c r="B27" s="213" t="s">
        <v>643</v>
      </c>
      <c r="C27" s="213" t="s">
        <v>644</v>
      </c>
      <c r="D27" s="214" t="n">
        <v>8</v>
      </c>
      <c r="E27" s="214" t="n">
        <v>500</v>
      </c>
      <c r="F27" s="214" t="n">
        <v>2400</v>
      </c>
      <c r="G27" s="211" t="n">
        <v>1200</v>
      </c>
      <c r="H27" s="211" t="n">
        <v>8</v>
      </c>
      <c r="I27" s="211" t="n">
        <v>500</v>
      </c>
      <c r="J27" s="211" t="n">
        <v>2400</v>
      </c>
      <c r="K27" s="211" t="n">
        <v>1200</v>
      </c>
      <c r="L27" s="211" t="n">
        <v>8</v>
      </c>
      <c r="M27" s="211" t="n">
        <v>500</v>
      </c>
      <c r="N27" s="211" t="n">
        <v>2400</v>
      </c>
      <c r="O27" s="211" t="n">
        <v>1200</v>
      </c>
      <c r="P27" s="212" t="n">
        <v>1</v>
      </c>
      <c r="Q27" s="212" t="n">
        <v>1</v>
      </c>
      <c r="R27" s="212" t="n">
        <v>1</v>
      </c>
      <c r="S27" s="212" t="n">
        <v>1</v>
      </c>
    </row>
    <row r="28" customFormat="false" ht="34.5" hidden="false" customHeight="true" outlineLevel="0" collapsed="false">
      <c r="A28" s="209" t="n">
        <v>14</v>
      </c>
      <c r="B28" s="213" t="s">
        <v>645</v>
      </c>
      <c r="C28" s="213" t="s">
        <v>646</v>
      </c>
      <c r="D28" s="214" t="n">
        <v>5</v>
      </c>
      <c r="E28" s="214" t="n">
        <v>500</v>
      </c>
      <c r="F28" s="214" t="n">
        <v>1000</v>
      </c>
      <c r="G28" s="211" t="n">
        <v>500</v>
      </c>
      <c r="H28" s="214" t="n">
        <v>5</v>
      </c>
      <c r="I28" s="214" t="n">
        <v>500</v>
      </c>
      <c r="J28" s="214" t="n">
        <v>1000</v>
      </c>
      <c r="K28" s="211" t="n">
        <v>500</v>
      </c>
      <c r="L28" s="214" t="n">
        <v>5</v>
      </c>
      <c r="M28" s="214" t="n">
        <v>500</v>
      </c>
      <c r="N28" s="214" t="n">
        <v>1000</v>
      </c>
      <c r="O28" s="211" t="n">
        <v>500</v>
      </c>
      <c r="P28" s="212" t="n">
        <v>1</v>
      </c>
      <c r="Q28" s="212" t="n">
        <v>1</v>
      </c>
      <c r="R28" s="212" t="n">
        <v>1</v>
      </c>
      <c r="S28" s="212" t="n">
        <v>1</v>
      </c>
    </row>
    <row r="29" customFormat="false" ht="38.25" hidden="false" customHeight="true" outlineLevel="0" collapsed="false">
      <c r="A29" s="209" t="n">
        <v>15</v>
      </c>
      <c r="B29" s="213" t="s">
        <v>647</v>
      </c>
      <c r="C29" s="213" t="s">
        <v>648</v>
      </c>
      <c r="D29" s="214" t="n">
        <v>5</v>
      </c>
      <c r="E29" s="214" t="n">
        <v>500</v>
      </c>
      <c r="F29" s="214" t="n">
        <v>1000</v>
      </c>
      <c r="G29" s="211" t="n">
        <v>500</v>
      </c>
      <c r="H29" s="214" t="n">
        <v>5</v>
      </c>
      <c r="I29" s="214" t="n">
        <v>500</v>
      </c>
      <c r="J29" s="214" t="n">
        <v>1000</v>
      </c>
      <c r="K29" s="211" t="n">
        <v>500</v>
      </c>
      <c r="L29" s="214" t="n">
        <v>5</v>
      </c>
      <c r="M29" s="214" t="n">
        <v>500</v>
      </c>
      <c r="N29" s="214" t="n">
        <v>1000</v>
      </c>
      <c r="O29" s="211" t="n">
        <v>500</v>
      </c>
      <c r="P29" s="212" t="n">
        <v>1</v>
      </c>
      <c r="Q29" s="212" t="n">
        <v>1</v>
      </c>
      <c r="R29" s="212" t="n">
        <v>1</v>
      </c>
      <c r="S29" s="212" t="n">
        <v>1</v>
      </c>
    </row>
    <row r="30" customFormat="false" ht="35.25" hidden="false" customHeight="true" outlineLevel="0" collapsed="false">
      <c r="A30" s="209" t="n">
        <v>16</v>
      </c>
      <c r="B30" s="213" t="s">
        <v>649</v>
      </c>
      <c r="C30" s="213" t="s">
        <v>650</v>
      </c>
      <c r="D30" s="214" t="n">
        <v>2.6</v>
      </c>
      <c r="E30" s="214" t="n">
        <v>500</v>
      </c>
      <c r="F30" s="214" t="n">
        <v>700</v>
      </c>
      <c r="G30" s="211" t="n">
        <v>350</v>
      </c>
      <c r="H30" s="214" t="n">
        <v>2.6</v>
      </c>
      <c r="I30" s="214" t="n">
        <v>500</v>
      </c>
      <c r="J30" s="214" t="n">
        <v>700</v>
      </c>
      <c r="K30" s="211" t="n">
        <v>350</v>
      </c>
      <c r="L30" s="214" t="n">
        <v>2.6</v>
      </c>
      <c r="M30" s="214" t="n">
        <v>500</v>
      </c>
      <c r="N30" s="214" t="n">
        <v>700</v>
      </c>
      <c r="O30" s="211" t="n">
        <v>350</v>
      </c>
      <c r="P30" s="212" t="n">
        <v>1</v>
      </c>
      <c r="Q30" s="212" t="n">
        <v>1</v>
      </c>
      <c r="R30" s="212" t="n">
        <v>1</v>
      </c>
      <c r="S30" s="212" t="n">
        <v>1</v>
      </c>
    </row>
    <row r="31" customFormat="false" ht="26.25" hidden="false" customHeight="true" outlineLevel="0" collapsed="false">
      <c r="A31" s="209" t="n">
        <v>17</v>
      </c>
      <c r="B31" s="213" t="s">
        <v>651</v>
      </c>
      <c r="C31" s="213" t="s">
        <v>652</v>
      </c>
      <c r="D31" s="214" t="n">
        <v>4</v>
      </c>
      <c r="E31" s="214" t="n">
        <v>500</v>
      </c>
      <c r="F31" s="214" t="n">
        <v>1000</v>
      </c>
      <c r="G31" s="211" t="n">
        <v>500</v>
      </c>
      <c r="H31" s="214" t="n">
        <v>4</v>
      </c>
      <c r="I31" s="214" t="n">
        <v>500</v>
      </c>
      <c r="J31" s="214" t="n">
        <v>1000</v>
      </c>
      <c r="K31" s="211" t="n">
        <v>500</v>
      </c>
      <c r="L31" s="214" t="n">
        <v>4</v>
      </c>
      <c r="M31" s="214" t="n">
        <v>500</v>
      </c>
      <c r="N31" s="214" t="n">
        <v>1000</v>
      </c>
      <c r="O31" s="211" t="n">
        <v>500</v>
      </c>
      <c r="P31" s="212" t="n">
        <v>1</v>
      </c>
      <c r="Q31" s="212" t="n">
        <v>1</v>
      </c>
      <c r="R31" s="212" t="n">
        <v>1</v>
      </c>
      <c r="S31" s="212" t="n">
        <v>1</v>
      </c>
    </row>
    <row r="32" customFormat="false" ht="36" hidden="false" customHeight="true" outlineLevel="0" collapsed="false">
      <c r="A32" s="209" t="n">
        <v>18</v>
      </c>
      <c r="B32" s="213" t="s">
        <v>653</v>
      </c>
      <c r="C32" s="213" t="s">
        <v>654</v>
      </c>
      <c r="D32" s="214" t="n">
        <v>7</v>
      </c>
      <c r="E32" s="214" t="n">
        <v>500</v>
      </c>
      <c r="F32" s="214" t="n">
        <v>1200</v>
      </c>
      <c r="G32" s="211" t="n">
        <v>600</v>
      </c>
      <c r="H32" s="214" t="n">
        <v>7</v>
      </c>
      <c r="I32" s="214" t="n">
        <v>500</v>
      </c>
      <c r="J32" s="214" t="n">
        <v>1200</v>
      </c>
      <c r="K32" s="211" t="n">
        <v>600</v>
      </c>
      <c r="L32" s="214" t="n">
        <v>7</v>
      </c>
      <c r="M32" s="214" t="n">
        <v>500</v>
      </c>
      <c r="N32" s="214" t="n">
        <v>1200</v>
      </c>
      <c r="O32" s="211" t="n">
        <v>600</v>
      </c>
      <c r="P32" s="212" t="n">
        <v>1</v>
      </c>
      <c r="Q32" s="212" t="n">
        <v>1</v>
      </c>
      <c r="R32" s="212" t="n">
        <v>1</v>
      </c>
      <c r="S32" s="212" t="n">
        <v>1</v>
      </c>
    </row>
    <row r="33" customFormat="false" ht="27" hidden="false" customHeight="true" outlineLevel="0" collapsed="false">
      <c r="A33" s="209" t="n">
        <v>19</v>
      </c>
      <c r="B33" s="213" t="s">
        <v>655</v>
      </c>
      <c r="C33" s="213" t="s">
        <v>656</v>
      </c>
      <c r="D33" s="214" t="n">
        <v>4</v>
      </c>
      <c r="E33" s="214" t="n">
        <v>500</v>
      </c>
      <c r="F33" s="214" t="n">
        <v>700</v>
      </c>
      <c r="G33" s="211" t="n">
        <v>350</v>
      </c>
      <c r="H33" s="214" t="n">
        <v>4</v>
      </c>
      <c r="I33" s="214" t="n">
        <v>500</v>
      </c>
      <c r="J33" s="214" t="n">
        <v>700</v>
      </c>
      <c r="K33" s="211" t="n">
        <v>350</v>
      </c>
      <c r="L33" s="214" t="n">
        <v>4</v>
      </c>
      <c r="M33" s="214" t="n">
        <v>500</v>
      </c>
      <c r="N33" s="214" t="n">
        <v>700</v>
      </c>
      <c r="O33" s="211" t="n">
        <v>350</v>
      </c>
      <c r="P33" s="212" t="n">
        <v>1</v>
      </c>
      <c r="Q33" s="212" t="n">
        <v>1</v>
      </c>
      <c r="R33" s="212" t="n">
        <v>1</v>
      </c>
      <c r="S33" s="212" t="n">
        <v>1</v>
      </c>
    </row>
    <row r="34" customFormat="false" ht="29.25" hidden="false" customHeight="true" outlineLevel="0" collapsed="false">
      <c r="A34" s="209" t="n">
        <v>20</v>
      </c>
      <c r="B34" s="213" t="s">
        <v>657</v>
      </c>
      <c r="C34" s="213" t="s">
        <v>658</v>
      </c>
      <c r="D34" s="214" t="n">
        <v>1.5</v>
      </c>
      <c r="E34" s="214" t="n">
        <v>500</v>
      </c>
      <c r="F34" s="214" t="n">
        <v>600</v>
      </c>
      <c r="G34" s="211" t="n">
        <v>300</v>
      </c>
      <c r="H34" s="214" t="n">
        <v>1.5</v>
      </c>
      <c r="I34" s="214" t="n">
        <v>500</v>
      </c>
      <c r="J34" s="214" t="n">
        <v>600</v>
      </c>
      <c r="K34" s="211" t="n">
        <v>300</v>
      </c>
      <c r="L34" s="214" t="n">
        <v>1.5</v>
      </c>
      <c r="M34" s="214" t="n">
        <v>500</v>
      </c>
      <c r="N34" s="214" t="n">
        <v>600</v>
      </c>
      <c r="O34" s="211" t="n">
        <v>300</v>
      </c>
      <c r="P34" s="212" t="n">
        <v>1</v>
      </c>
      <c r="Q34" s="212" t="n">
        <v>1</v>
      </c>
      <c r="R34" s="212" t="n">
        <v>1</v>
      </c>
      <c r="S34" s="212" t="n">
        <v>1</v>
      </c>
    </row>
    <row r="35" customFormat="false" ht="29.25" hidden="false" customHeight="true" outlineLevel="0" collapsed="false">
      <c r="A35" s="209" t="n">
        <v>21</v>
      </c>
      <c r="B35" s="213" t="s">
        <v>659</v>
      </c>
      <c r="C35" s="213" t="s">
        <v>660</v>
      </c>
      <c r="D35" s="214" t="n">
        <v>3</v>
      </c>
      <c r="E35" s="214" t="n">
        <v>500</v>
      </c>
      <c r="F35" s="214" t="n">
        <v>1000</v>
      </c>
      <c r="G35" s="211" t="n">
        <v>500</v>
      </c>
      <c r="H35" s="214" t="n">
        <v>3</v>
      </c>
      <c r="I35" s="214" t="n">
        <v>500</v>
      </c>
      <c r="J35" s="214" t="n">
        <v>1000</v>
      </c>
      <c r="K35" s="211" t="n">
        <v>500</v>
      </c>
      <c r="L35" s="214" t="n">
        <v>3</v>
      </c>
      <c r="M35" s="214" t="n">
        <v>500</v>
      </c>
      <c r="N35" s="214" t="n">
        <v>1000</v>
      </c>
      <c r="O35" s="211" t="n">
        <v>500</v>
      </c>
      <c r="P35" s="212" t="n">
        <v>1</v>
      </c>
      <c r="Q35" s="212" t="n">
        <v>1</v>
      </c>
      <c r="R35" s="212" t="n">
        <v>1</v>
      </c>
      <c r="S35" s="212" t="n">
        <v>1</v>
      </c>
    </row>
    <row r="36" customFormat="false" ht="31.5" hidden="false" customHeight="true" outlineLevel="0" collapsed="false">
      <c r="A36" s="209" t="n">
        <v>22</v>
      </c>
      <c r="B36" s="213" t="s">
        <v>661</v>
      </c>
      <c r="C36" s="213" t="s">
        <v>662</v>
      </c>
      <c r="D36" s="214" t="n">
        <v>2</v>
      </c>
      <c r="E36" s="214" t="n">
        <v>500</v>
      </c>
      <c r="F36" s="214" t="n">
        <v>800</v>
      </c>
      <c r="G36" s="211" t="n">
        <v>400</v>
      </c>
      <c r="H36" s="214" t="n">
        <v>2</v>
      </c>
      <c r="I36" s="214" t="n">
        <v>500</v>
      </c>
      <c r="J36" s="214" t="n">
        <v>800</v>
      </c>
      <c r="K36" s="211" t="n">
        <v>400</v>
      </c>
      <c r="L36" s="214" t="n">
        <v>2</v>
      </c>
      <c r="M36" s="214" t="n">
        <v>500</v>
      </c>
      <c r="N36" s="214" t="n">
        <v>800</v>
      </c>
      <c r="O36" s="211" t="n">
        <v>400</v>
      </c>
      <c r="P36" s="212" t="n">
        <v>1</v>
      </c>
      <c r="Q36" s="212" t="n">
        <v>1</v>
      </c>
      <c r="R36" s="212" t="n">
        <v>1</v>
      </c>
      <c r="S36" s="212" t="n">
        <v>1</v>
      </c>
    </row>
    <row r="37" customFormat="false" ht="47.25" hidden="false" customHeight="true" outlineLevel="0" collapsed="false">
      <c r="A37" s="209" t="n">
        <v>23</v>
      </c>
      <c r="B37" s="213" t="s">
        <v>663</v>
      </c>
      <c r="C37" s="213" t="s">
        <v>664</v>
      </c>
      <c r="D37" s="214" t="n">
        <v>3</v>
      </c>
      <c r="E37" s="214" t="n">
        <v>500</v>
      </c>
      <c r="F37" s="214" t="n">
        <v>800</v>
      </c>
      <c r="G37" s="211" t="n">
        <v>400</v>
      </c>
      <c r="H37" s="214" t="n">
        <v>3</v>
      </c>
      <c r="I37" s="214" t="n">
        <v>500</v>
      </c>
      <c r="J37" s="214" t="n">
        <v>800</v>
      </c>
      <c r="K37" s="211" t="n">
        <v>400</v>
      </c>
      <c r="L37" s="214" t="n">
        <v>3</v>
      </c>
      <c r="M37" s="214" t="n">
        <v>500</v>
      </c>
      <c r="N37" s="214" t="n">
        <v>800</v>
      </c>
      <c r="O37" s="211" t="n">
        <v>400</v>
      </c>
      <c r="P37" s="212" t="n">
        <v>1</v>
      </c>
      <c r="Q37" s="212" t="n">
        <v>1</v>
      </c>
      <c r="R37" s="212" t="n">
        <v>1</v>
      </c>
      <c r="S37" s="212" t="n">
        <v>1</v>
      </c>
    </row>
    <row r="38" customFormat="false" ht="42.75" hidden="false" customHeight="true" outlineLevel="0" collapsed="false">
      <c r="A38" s="209" t="n">
        <v>24</v>
      </c>
      <c r="B38" s="213" t="s">
        <v>665</v>
      </c>
      <c r="C38" s="213" t="s">
        <v>666</v>
      </c>
      <c r="D38" s="214" t="n">
        <v>6</v>
      </c>
      <c r="E38" s="214" t="n">
        <v>500</v>
      </c>
      <c r="F38" s="214" t="n">
        <v>800</v>
      </c>
      <c r="G38" s="211" t="n">
        <v>400</v>
      </c>
      <c r="H38" s="214" t="n">
        <v>6</v>
      </c>
      <c r="I38" s="214" t="n">
        <v>500</v>
      </c>
      <c r="J38" s="214" t="n">
        <v>800</v>
      </c>
      <c r="K38" s="211" t="n">
        <v>400</v>
      </c>
      <c r="L38" s="214" t="n">
        <v>6</v>
      </c>
      <c r="M38" s="214" t="n">
        <v>500</v>
      </c>
      <c r="N38" s="214" t="n">
        <v>800</v>
      </c>
      <c r="O38" s="211" t="n">
        <v>400</v>
      </c>
      <c r="P38" s="212" t="n">
        <v>1</v>
      </c>
      <c r="Q38" s="212" t="n">
        <v>1</v>
      </c>
      <c r="R38" s="212" t="n">
        <v>1</v>
      </c>
      <c r="S38" s="212" t="n">
        <v>1</v>
      </c>
    </row>
    <row r="39" customFormat="false" ht="38.25" hidden="false" customHeight="true" outlineLevel="0" collapsed="false">
      <c r="A39" s="209" t="n">
        <v>25</v>
      </c>
      <c r="B39" s="213" t="s">
        <v>667</v>
      </c>
      <c r="C39" s="213" t="s">
        <v>668</v>
      </c>
      <c r="D39" s="214" t="n">
        <v>27</v>
      </c>
      <c r="E39" s="214" t="n">
        <v>500</v>
      </c>
      <c r="F39" s="214" t="n">
        <v>2800</v>
      </c>
      <c r="G39" s="211" t="n">
        <v>1400</v>
      </c>
      <c r="H39" s="214" t="n">
        <v>27</v>
      </c>
      <c r="I39" s="214" t="n">
        <v>500</v>
      </c>
      <c r="J39" s="214" t="n">
        <v>2800</v>
      </c>
      <c r="K39" s="211" t="n">
        <v>1400</v>
      </c>
      <c r="L39" s="214" t="n">
        <v>27</v>
      </c>
      <c r="M39" s="214" t="n">
        <v>500</v>
      </c>
      <c r="N39" s="214" t="n">
        <v>2800</v>
      </c>
      <c r="O39" s="211" t="n">
        <v>1400</v>
      </c>
      <c r="P39" s="212" t="n">
        <v>1</v>
      </c>
      <c r="Q39" s="212" t="n">
        <v>1</v>
      </c>
      <c r="R39" s="212" t="n">
        <v>1</v>
      </c>
      <c r="S39" s="212" t="n">
        <v>1</v>
      </c>
    </row>
    <row r="40" customFormat="false" ht="33.75" hidden="false" customHeight="true" outlineLevel="0" collapsed="false">
      <c r="A40" s="209" t="n">
        <v>26</v>
      </c>
      <c r="B40" s="213" t="s">
        <v>669</v>
      </c>
      <c r="C40" s="213" t="s">
        <v>670</v>
      </c>
      <c r="D40" s="214" t="n">
        <v>5</v>
      </c>
      <c r="E40" s="214" t="n">
        <v>500</v>
      </c>
      <c r="F40" s="214" t="n">
        <v>1000</v>
      </c>
      <c r="G40" s="211" t="n">
        <v>500</v>
      </c>
      <c r="H40" s="214" t="n">
        <v>5</v>
      </c>
      <c r="I40" s="214" t="n">
        <v>500</v>
      </c>
      <c r="J40" s="214" t="n">
        <v>1000</v>
      </c>
      <c r="K40" s="211" t="n">
        <v>500</v>
      </c>
      <c r="L40" s="214" t="n">
        <v>5</v>
      </c>
      <c r="M40" s="214" t="n">
        <v>500</v>
      </c>
      <c r="N40" s="214" t="n">
        <v>1000</v>
      </c>
      <c r="O40" s="211" t="n">
        <v>500</v>
      </c>
      <c r="P40" s="212" t="n">
        <v>1</v>
      </c>
      <c r="Q40" s="212" t="n">
        <v>1</v>
      </c>
      <c r="R40" s="212" t="n">
        <v>1</v>
      </c>
      <c r="S40" s="212" t="n">
        <v>1</v>
      </c>
    </row>
    <row r="41" customFormat="false" ht="43.5" hidden="false" customHeight="true" outlineLevel="0" collapsed="false">
      <c r="A41" s="209" t="n">
        <v>27</v>
      </c>
      <c r="B41" s="213" t="s">
        <v>671</v>
      </c>
      <c r="C41" s="213" t="s">
        <v>672</v>
      </c>
      <c r="D41" s="214" t="n">
        <v>5</v>
      </c>
      <c r="E41" s="214" t="n">
        <v>500</v>
      </c>
      <c r="F41" s="214" t="n">
        <v>1000</v>
      </c>
      <c r="G41" s="211" t="n">
        <v>500</v>
      </c>
      <c r="H41" s="214" t="n">
        <v>5</v>
      </c>
      <c r="I41" s="214" t="n">
        <v>500</v>
      </c>
      <c r="J41" s="214" t="n">
        <v>1000</v>
      </c>
      <c r="K41" s="211" t="n">
        <v>500</v>
      </c>
      <c r="L41" s="214" t="n">
        <v>5</v>
      </c>
      <c r="M41" s="214" t="n">
        <v>500</v>
      </c>
      <c r="N41" s="214" t="n">
        <v>1000</v>
      </c>
      <c r="O41" s="211" t="n">
        <v>500</v>
      </c>
      <c r="P41" s="212" t="n">
        <v>1</v>
      </c>
      <c r="Q41" s="212" t="n">
        <v>1</v>
      </c>
      <c r="R41" s="212" t="n">
        <v>1</v>
      </c>
      <c r="S41" s="212" t="n">
        <v>1</v>
      </c>
    </row>
    <row r="42" customFormat="false" ht="40.5" hidden="false" customHeight="true" outlineLevel="0" collapsed="false">
      <c r="A42" s="215" t="n">
        <v>28</v>
      </c>
      <c r="B42" s="216" t="s">
        <v>673</v>
      </c>
      <c r="C42" s="216" t="s">
        <v>674</v>
      </c>
      <c r="D42" s="217" t="n">
        <v>5</v>
      </c>
      <c r="E42" s="217" t="n">
        <v>500</v>
      </c>
      <c r="F42" s="217" t="n">
        <v>1600</v>
      </c>
      <c r="G42" s="211" t="n">
        <v>800</v>
      </c>
      <c r="H42" s="217" t="n">
        <v>5</v>
      </c>
      <c r="I42" s="217" t="n">
        <v>500</v>
      </c>
      <c r="J42" s="217" t="n">
        <v>1600</v>
      </c>
      <c r="K42" s="211" t="n">
        <v>800</v>
      </c>
      <c r="L42" s="217" t="n">
        <v>5</v>
      </c>
      <c r="M42" s="217" t="n">
        <v>500</v>
      </c>
      <c r="N42" s="217" t="n">
        <v>1600</v>
      </c>
      <c r="O42" s="211" t="n">
        <v>800</v>
      </c>
      <c r="P42" s="218" t="n">
        <v>1</v>
      </c>
      <c r="Q42" s="218" t="n">
        <v>1</v>
      </c>
      <c r="R42" s="218" t="n">
        <v>1</v>
      </c>
      <c r="S42" s="218" t="n">
        <v>1</v>
      </c>
    </row>
    <row r="43" customFormat="false" ht="19.5" hidden="false" customHeight="true" outlineLevel="0" collapsed="false">
      <c r="A43" s="219" t="s">
        <v>675</v>
      </c>
      <c r="B43" s="219"/>
      <c r="C43" s="219"/>
      <c r="D43" s="220" t="n">
        <v>170.1</v>
      </c>
      <c r="E43" s="220" t="n">
        <v>13800</v>
      </c>
      <c r="F43" s="217"/>
      <c r="G43" s="221" t="n">
        <v>15791.46</v>
      </c>
      <c r="H43" s="220" t="n">
        <v>170.1</v>
      </c>
      <c r="I43" s="220" t="n">
        <v>13800</v>
      </c>
      <c r="J43" s="220"/>
      <c r="K43" s="222" t="n">
        <v>15791.46</v>
      </c>
      <c r="L43" s="220" t="n">
        <v>170.1</v>
      </c>
      <c r="M43" s="220" t="n">
        <v>13800</v>
      </c>
      <c r="N43" s="223"/>
      <c r="O43" s="222" t="n">
        <v>15791.46</v>
      </c>
      <c r="P43" s="224" t="n">
        <v>1</v>
      </c>
      <c r="Q43" s="224" t="n">
        <v>1</v>
      </c>
      <c r="R43" s="218"/>
      <c r="S43" s="225" t="n">
        <v>1</v>
      </c>
    </row>
    <row r="44" customFormat="false" ht="12" hidden="false" customHeight="true" outlineLevel="0" collapsed="false">
      <c r="A44" s="226"/>
      <c r="B44" s="227"/>
      <c r="C44" s="228"/>
      <c r="D44" s="229"/>
      <c r="E44" s="229"/>
      <c r="F44" s="229"/>
      <c r="G44" s="230"/>
      <c r="H44" s="230"/>
      <c r="I44" s="230"/>
      <c r="J44" s="230"/>
      <c r="K44" s="230"/>
      <c r="L44" s="230"/>
      <c r="M44" s="230"/>
      <c r="N44" s="230"/>
      <c r="O44" s="230"/>
      <c r="P44" s="227"/>
      <c r="Q44" s="231"/>
      <c r="R44" s="231"/>
      <c r="S44" s="232"/>
    </row>
    <row r="45" customFormat="false" ht="27.75" hidden="false" customHeight="true" outlineLevel="0" collapsed="false">
      <c r="A45" s="208" t="s">
        <v>676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</row>
    <row r="46" customFormat="false" ht="31.5" hidden="false" customHeight="true" outlineLevel="0" collapsed="false">
      <c r="A46" s="209" t="n">
        <v>1</v>
      </c>
      <c r="B46" s="213" t="s">
        <v>677</v>
      </c>
      <c r="C46" s="213" t="s">
        <v>678</v>
      </c>
      <c r="D46" s="214" t="n">
        <v>30</v>
      </c>
      <c r="E46" s="214" t="n">
        <v>2000</v>
      </c>
      <c r="F46" s="214" t="n">
        <v>9613.5</v>
      </c>
      <c r="G46" s="211" t="n">
        <v>19227</v>
      </c>
      <c r="H46" s="214" t="n">
        <v>30</v>
      </c>
      <c r="I46" s="214" t="n">
        <v>2000</v>
      </c>
      <c r="J46" s="214" t="n">
        <v>9613.5</v>
      </c>
      <c r="K46" s="211" t="n">
        <v>19227</v>
      </c>
      <c r="L46" s="214" t="n">
        <v>30</v>
      </c>
      <c r="M46" s="214" t="n">
        <v>2000</v>
      </c>
      <c r="N46" s="214" t="n">
        <v>9613.5</v>
      </c>
      <c r="O46" s="211" t="n">
        <v>19227</v>
      </c>
      <c r="P46" s="212" t="n">
        <v>1</v>
      </c>
      <c r="Q46" s="212" t="n">
        <v>1</v>
      </c>
      <c r="R46" s="212" t="n">
        <v>1</v>
      </c>
      <c r="S46" s="212" t="n">
        <v>1</v>
      </c>
    </row>
    <row r="47" customFormat="false" ht="42.75" hidden="false" customHeight="true" outlineLevel="0" collapsed="false">
      <c r="A47" s="209" t="n">
        <v>2</v>
      </c>
      <c r="B47" s="213" t="s">
        <v>679</v>
      </c>
      <c r="C47" s="213" t="s">
        <v>680</v>
      </c>
      <c r="D47" s="214" t="n">
        <v>32</v>
      </c>
      <c r="E47" s="214" t="n">
        <v>500</v>
      </c>
      <c r="F47" s="214" t="n">
        <v>9000</v>
      </c>
      <c r="G47" s="211" t="n">
        <v>4500</v>
      </c>
      <c r="H47" s="214" t="n">
        <v>32</v>
      </c>
      <c r="I47" s="214" t="n">
        <v>500</v>
      </c>
      <c r="J47" s="214" t="n">
        <v>9000</v>
      </c>
      <c r="K47" s="211" t="n">
        <v>4500</v>
      </c>
      <c r="L47" s="214" t="n">
        <v>32</v>
      </c>
      <c r="M47" s="214" t="n">
        <v>500</v>
      </c>
      <c r="N47" s="214" t="n">
        <v>9000</v>
      </c>
      <c r="O47" s="211" t="n">
        <v>4500</v>
      </c>
      <c r="P47" s="212" t="n">
        <v>1</v>
      </c>
      <c r="Q47" s="212" t="n">
        <v>1</v>
      </c>
      <c r="R47" s="212" t="n">
        <v>1</v>
      </c>
      <c r="S47" s="212" t="n">
        <v>1</v>
      </c>
    </row>
    <row r="48" customFormat="false" ht="28.5" hidden="false" customHeight="true" outlineLevel="0" collapsed="false">
      <c r="A48" s="209" t="n">
        <v>3</v>
      </c>
      <c r="B48" s="213" t="s">
        <v>681</v>
      </c>
      <c r="C48" s="213" t="s">
        <v>682</v>
      </c>
      <c r="D48" s="214" t="n">
        <v>17</v>
      </c>
      <c r="E48" s="214" t="n">
        <v>500</v>
      </c>
      <c r="F48" s="214" t="n">
        <v>4000</v>
      </c>
      <c r="G48" s="211" t="n">
        <v>2000</v>
      </c>
      <c r="H48" s="214" t="n">
        <v>17</v>
      </c>
      <c r="I48" s="214" t="n">
        <v>500</v>
      </c>
      <c r="J48" s="214" t="n">
        <v>4000</v>
      </c>
      <c r="K48" s="211" t="n">
        <v>2000</v>
      </c>
      <c r="L48" s="214" t="n">
        <v>17</v>
      </c>
      <c r="M48" s="214" t="n">
        <v>500</v>
      </c>
      <c r="N48" s="214" t="n">
        <v>4000</v>
      </c>
      <c r="O48" s="211" t="n">
        <v>2000</v>
      </c>
      <c r="P48" s="212" t="n">
        <v>1</v>
      </c>
      <c r="Q48" s="212" t="n">
        <v>1</v>
      </c>
      <c r="R48" s="212" t="n">
        <v>1</v>
      </c>
      <c r="S48" s="212" t="n">
        <v>1</v>
      </c>
    </row>
    <row r="49" customFormat="false" ht="49.5" hidden="false" customHeight="true" outlineLevel="0" collapsed="false">
      <c r="A49" s="233" t="n">
        <v>4</v>
      </c>
      <c r="B49" s="234" t="s">
        <v>683</v>
      </c>
      <c r="C49" s="234" t="s">
        <v>684</v>
      </c>
      <c r="D49" s="235" t="n">
        <v>20</v>
      </c>
      <c r="E49" s="235" t="n">
        <v>400</v>
      </c>
      <c r="F49" s="235" t="n">
        <v>8750</v>
      </c>
      <c r="G49" s="211" t="n">
        <v>3500</v>
      </c>
      <c r="H49" s="235" t="n">
        <v>20</v>
      </c>
      <c r="I49" s="235" t="n">
        <v>400</v>
      </c>
      <c r="J49" s="235" t="n">
        <v>8750</v>
      </c>
      <c r="K49" s="211" t="n">
        <v>3500</v>
      </c>
      <c r="L49" s="235" t="n">
        <v>20</v>
      </c>
      <c r="M49" s="235" t="n">
        <v>400</v>
      </c>
      <c r="N49" s="235" t="n">
        <v>8750</v>
      </c>
      <c r="O49" s="211" t="n">
        <v>3500</v>
      </c>
      <c r="P49" s="218" t="n">
        <v>1</v>
      </c>
      <c r="Q49" s="218" t="n">
        <v>1</v>
      </c>
      <c r="R49" s="218" t="n">
        <v>1</v>
      </c>
      <c r="S49" s="218" t="n">
        <v>1</v>
      </c>
    </row>
    <row r="50" customFormat="false" ht="18" hidden="false" customHeight="true" outlineLevel="0" collapsed="false">
      <c r="A50" s="219" t="s">
        <v>675</v>
      </c>
      <c r="B50" s="219"/>
      <c r="C50" s="219"/>
      <c r="D50" s="220" t="n">
        <v>99</v>
      </c>
      <c r="E50" s="220" t="n">
        <v>3400</v>
      </c>
      <c r="F50" s="236"/>
      <c r="G50" s="221" t="n">
        <v>29227</v>
      </c>
      <c r="H50" s="220" t="n">
        <v>99</v>
      </c>
      <c r="I50" s="220" t="n">
        <v>3400</v>
      </c>
      <c r="J50" s="236"/>
      <c r="K50" s="222" t="n">
        <v>29227</v>
      </c>
      <c r="L50" s="220" t="n">
        <v>99</v>
      </c>
      <c r="M50" s="220" t="n">
        <v>3400</v>
      </c>
      <c r="N50" s="236"/>
      <c r="O50" s="222" t="n">
        <v>29227</v>
      </c>
      <c r="P50" s="224" t="n">
        <v>1</v>
      </c>
      <c r="Q50" s="224" t="n">
        <v>1</v>
      </c>
      <c r="R50" s="224"/>
      <c r="S50" s="224" t="n">
        <v>1</v>
      </c>
    </row>
    <row r="51" customFormat="false" ht="9" hidden="false" customHeight="true" outlineLevel="0" collapsed="false">
      <c r="A51" s="226"/>
      <c r="B51" s="227"/>
      <c r="C51" s="228"/>
      <c r="D51" s="229"/>
      <c r="E51" s="229"/>
      <c r="F51" s="229"/>
      <c r="G51" s="230"/>
      <c r="H51" s="230"/>
      <c r="I51" s="230"/>
      <c r="J51" s="230"/>
      <c r="K51" s="230"/>
      <c r="L51" s="230"/>
      <c r="M51" s="230"/>
      <c r="N51" s="230"/>
      <c r="O51" s="230"/>
      <c r="P51" s="227"/>
      <c r="Q51" s="231"/>
      <c r="R51" s="231"/>
      <c r="S51" s="232"/>
    </row>
    <row r="52" customFormat="false" ht="16.5" hidden="false" customHeight="true" outlineLevel="0" collapsed="false">
      <c r="A52" s="208" t="s">
        <v>685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  <c r="M52" s="208"/>
      <c r="N52" s="208"/>
      <c r="O52" s="208"/>
      <c r="P52" s="208"/>
      <c r="Q52" s="208"/>
      <c r="R52" s="208"/>
      <c r="S52" s="208"/>
    </row>
    <row r="53" customFormat="false" ht="35.25" hidden="false" customHeight="true" outlineLevel="0" collapsed="false">
      <c r="A53" s="237" t="n">
        <v>1</v>
      </c>
      <c r="B53" s="213" t="s">
        <v>686</v>
      </c>
      <c r="C53" s="213" t="s">
        <v>687</v>
      </c>
      <c r="D53" s="214" t="n">
        <v>5</v>
      </c>
      <c r="E53" s="214" t="n">
        <v>500</v>
      </c>
      <c r="F53" s="214" t="n">
        <v>1000</v>
      </c>
      <c r="G53" s="211" t="n">
        <v>500</v>
      </c>
      <c r="H53" s="214" t="n">
        <v>5</v>
      </c>
      <c r="I53" s="214" t="n">
        <v>500</v>
      </c>
      <c r="J53" s="214" t="n">
        <v>1000</v>
      </c>
      <c r="K53" s="211" t="n">
        <v>500</v>
      </c>
      <c r="L53" s="214" t="n">
        <v>5</v>
      </c>
      <c r="M53" s="214" t="n">
        <v>500</v>
      </c>
      <c r="N53" s="214" t="n">
        <v>1000</v>
      </c>
      <c r="O53" s="211" t="n">
        <v>500</v>
      </c>
      <c r="P53" s="212" t="n">
        <v>1</v>
      </c>
      <c r="Q53" s="212" t="n">
        <v>1</v>
      </c>
      <c r="R53" s="212" t="n">
        <v>1</v>
      </c>
      <c r="S53" s="212" t="n">
        <v>1</v>
      </c>
    </row>
    <row r="54" customFormat="false" ht="47.25" hidden="false" customHeight="true" outlineLevel="0" collapsed="false">
      <c r="A54" s="209" t="n">
        <v>2</v>
      </c>
      <c r="B54" s="213" t="s">
        <v>688</v>
      </c>
      <c r="C54" s="213" t="s">
        <v>689</v>
      </c>
      <c r="D54" s="214" t="n">
        <v>22</v>
      </c>
      <c r="E54" s="214" t="n">
        <v>500</v>
      </c>
      <c r="F54" s="214" t="n">
        <v>3000</v>
      </c>
      <c r="G54" s="211" t="n">
        <v>1500</v>
      </c>
      <c r="H54" s="214" t="n">
        <v>22</v>
      </c>
      <c r="I54" s="214" t="n">
        <v>500</v>
      </c>
      <c r="J54" s="214" t="n">
        <v>3000</v>
      </c>
      <c r="K54" s="211" t="n">
        <v>1500</v>
      </c>
      <c r="L54" s="214" t="n">
        <v>22</v>
      </c>
      <c r="M54" s="214" t="n">
        <v>500</v>
      </c>
      <c r="N54" s="214" t="n">
        <v>3000</v>
      </c>
      <c r="O54" s="211" t="n">
        <v>1500</v>
      </c>
      <c r="P54" s="212" t="n">
        <v>1</v>
      </c>
      <c r="Q54" s="212" t="n">
        <v>1</v>
      </c>
      <c r="R54" s="212" t="n">
        <v>1</v>
      </c>
      <c r="S54" s="212" t="n">
        <v>1</v>
      </c>
    </row>
    <row r="55" customFormat="false" ht="24.75" hidden="false" customHeight="true" outlineLevel="0" collapsed="false">
      <c r="A55" s="209" t="n">
        <v>3</v>
      </c>
      <c r="B55" s="213" t="s">
        <v>690</v>
      </c>
      <c r="C55" s="213" t="s">
        <v>691</v>
      </c>
      <c r="D55" s="214" t="n">
        <v>3</v>
      </c>
      <c r="E55" s="214" t="n">
        <v>500</v>
      </c>
      <c r="F55" s="214" t="n">
        <v>700</v>
      </c>
      <c r="G55" s="211" t="n">
        <v>350</v>
      </c>
      <c r="H55" s="214" t="n">
        <v>3</v>
      </c>
      <c r="I55" s="214" t="n">
        <v>500</v>
      </c>
      <c r="J55" s="214" t="n">
        <v>700</v>
      </c>
      <c r="K55" s="211" t="n">
        <v>350</v>
      </c>
      <c r="L55" s="214" t="n">
        <v>3</v>
      </c>
      <c r="M55" s="214" t="n">
        <v>500</v>
      </c>
      <c r="N55" s="214" t="n">
        <v>700</v>
      </c>
      <c r="O55" s="211" t="n">
        <v>350</v>
      </c>
      <c r="P55" s="212" t="n">
        <v>1</v>
      </c>
      <c r="Q55" s="212" t="n">
        <v>1</v>
      </c>
      <c r="R55" s="212" t="n">
        <v>1</v>
      </c>
      <c r="S55" s="212" t="n">
        <v>1</v>
      </c>
    </row>
    <row r="56" customFormat="false" ht="36" hidden="false" customHeight="true" outlineLevel="0" collapsed="false">
      <c r="A56" s="209" t="n">
        <v>4</v>
      </c>
      <c r="B56" s="213" t="s">
        <v>692</v>
      </c>
      <c r="C56" s="213" t="s">
        <v>693</v>
      </c>
      <c r="D56" s="214" t="n">
        <v>13</v>
      </c>
      <c r="E56" s="214" t="n">
        <v>500</v>
      </c>
      <c r="F56" s="214" t="n">
        <v>1400</v>
      </c>
      <c r="G56" s="211" t="n">
        <v>700</v>
      </c>
      <c r="H56" s="214" t="n">
        <v>13</v>
      </c>
      <c r="I56" s="214" t="n">
        <v>500</v>
      </c>
      <c r="J56" s="214" t="n">
        <v>1400</v>
      </c>
      <c r="K56" s="211" t="n">
        <v>700</v>
      </c>
      <c r="L56" s="214" t="n">
        <v>13</v>
      </c>
      <c r="M56" s="214" t="n">
        <v>500</v>
      </c>
      <c r="N56" s="214" t="n">
        <v>1400</v>
      </c>
      <c r="O56" s="211" t="n">
        <v>700</v>
      </c>
      <c r="P56" s="212" t="n">
        <v>1</v>
      </c>
      <c r="Q56" s="212" t="n">
        <v>1</v>
      </c>
      <c r="R56" s="212" t="n">
        <v>1</v>
      </c>
      <c r="S56" s="212" t="n">
        <v>1</v>
      </c>
    </row>
    <row r="57" customFormat="false" ht="40.5" hidden="false" customHeight="true" outlineLevel="0" collapsed="false">
      <c r="A57" s="209" t="n">
        <v>5</v>
      </c>
      <c r="B57" s="213" t="s">
        <v>694</v>
      </c>
      <c r="C57" s="213" t="s">
        <v>695</v>
      </c>
      <c r="D57" s="214" t="n">
        <v>3</v>
      </c>
      <c r="E57" s="214" t="n">
        <v>500</v>
      </c>
      <c r="F57" s="214" t="n">
        <v>800</v>
      </c>
      <c r="G57" s="211" t="n">
        <v>400</v>
      </c>
      <c r="H57" s="214" t="n">
        <v>3</v>
      </c>
      <c r="I57" s="214" t="n">
        <v>500</v>
      </c>
      <c r="J57" s="214" t="n">
        <v>800</v>
      </c>
      <c r="K57" s="211" t="n">
        <v>400</v>
      </c>
      <c r="L57" s="214" t="n">
        <v>3</v>
      </c>
      <c r="M57" s="214" t="n">
        <v>500</v>
      </c>
      <c r="N57" s="214" t="n">
        <v>800</v>
      </c>
      <c r="O57" s="211" t="n">
        <v>400</v>
      </c>
      <c r="P57" s="212" t="n">
        <v>1</v>
      </c>
      <c r="Q57" s="212" t="n">
        <v>1</v>
      </c>
      <c r="R57" s="212" t="n">
        <v>1</v>
      </c>
      <c r="S57" s="212" t="n">
        <v>1</v>
      </c>
    </row>
    <row r="58" customFormat="false" ht="38.25" hidden="false" customHeight="true" outlineLevel="0" collapsed="false">
      <c r="A58" s="209" t="n">
        <v>6</v>
      </c>
      <c r="B58" s="213" t="s">
        <v>696</v>
      </c>
      <c r="C58" s="213" t="s">
        <v>697</v>
      </c>
      <c r="D58" s="214" t="n">
        <v>5</v>
      </c>
      <c r="E58" s="214" t="n">
        <v>500</v>
      </c>
      <c r="F58" s="214" t="n">
        <v>1000</v>
      </c>
      <c r="G58" s="211" t="n">
        <v>500</v>
      </c>
      <c r="H58" s="214" t="n">
        <v>5</v>
      </c>
      <c r="I58" s="214" t="n">
        <v>500</v>
      </c>
      <c r="J58" s="214" t="n">
        <v>1000</v>
      </c>
      <c r="K58" s="211" t="n">
        <v>500</v>
      </c>
      <c r="L58" s="214" t="n">
        <v>5</v>
      </c>
      <c r="M58" s="214" t="n">
        <v>500</v>
      </c>
      <c r="N58" s="214" t="n">
        <v>1000</v>
      </c>
      <c r="O58" s="211" t="n">
        <v>500</v>
      </c>
      <c r="P58" s="212" t="n">
        <v>1</v>
      </c>
      <c r="Q58" s="212" t="n">
        <v>1</v>
      </c>
      <c r="R58" s="212" t="n">
        <v>1</v>
      </c>
      <c r="S58" s="212" t="n">
        <v>1</v>
      </c>
    </row>
    <row r="59" customFormat="false" ht="46.5" hidden="false" customHeight="true" outlineLevel="0" collapsed="false">
      <c r="A59" s="209" t="n">
        <v>7</v>
      </c>
      <c r="B59" s="213" t="s">
        <v>698</v>
      </c>
      <c r="C59" s="213" t="s">
        <v>699</v>
      </c>
      <c r="D59" s="214" t="n">
        <v>15</v>
      </c>
      <c r="E59" s="214" t="n">
        <v>500</v>
      </c>
      <c r="F59" s="214" t="n">
        <v>2400</v>
      </c>
      <c r="G59" s="211" t="n">
        <v>1200</v>
      </c>
      <c r="H59" s="214" t="n">
        <v>15</v>
      </c>
      <c r="I59" s="214" t="n">
        <v>500</v>
      </c>
      <c r="J59" s="214" t="n">
        <v>2400</v>
      </c>
      <c r="K59" s="211" t="n">
        <v>1200</v>
      </c>
      <c r="L59" s="214" t="n">
        <v>15</v>
      </c>
      <c r="M59" s="214" t="n">
        <v>500</v>
      </c>
      <c r="N59" s="214" t="n">
        <v>2400</v>
      </c>
      <c r="O59" s="211" t="n">
        <v>1200</v>
      </c>
      <c r="P59" s="212" t="n">
        <v>1</v>
      </c>
      <c r="Q59" s="212" t="n">
        <v>1</v>
      </c>
      <c r="R59" s="212" t="n">
        <v>1</v>
      </c>
      <c r="S59" s="212" t="n">
        <v>1</v>
      </c>
    </row>
    <row r="60" customFormat="false" ht="30" hidden="false" customHeight="true" outlineLevel="0" collapsed="false">
      <c r="A60" s="209" t="n">
        <v>8</v>
      </c>
      <c r="B60" s="213" t="s">
        <v>700</v>
      </c>
      <c r="C60" s="213" t="s">
        <v>695</v>
      </c>
      <c r="D60" s="214" t="n">
        <v>12</v>
      </c>
      <c r="E60" s="214" t="n">
        <v>500</v>
      </c>
      <c r="F60" s="214" t="n">
        <v>1300</v>
      </c>
      <c r="G60" s="211" t="n">
        <v>650</v>
      </c>
      <c r="H60" s="214" t="n">
        <v>12</v>
      </c>
      <c r="I60" s="214" t="n">
        <v>500</v>
      </c>
      <c r="J60" s="214" t="n">
        <v>1300</v>
      </c>
      <c r="K60" s="211" t="n">
        <v>650</v>
      </c>
      <c r="L60" s="214" t="n">
        <v>12</v>
      </c>
      <c r="M60" s="214" t="n">
        <v>500</v>
      </c>
      <c r="N60" s="214" t="n">
        <v>1300</v>
      </c>
      <c r="O60" s="211" t="n">
        <v>650</v>
      </c>
      <c r="P60" s="212" t="n">
        <v>1</v>
      </c>
      <c r="Q60" s="212" t="n">
        <v>1</v>
      </c>
      <c r="R60" s="212" t="n">
        <v>1</v>
      </c>
      <c r="S60" s="212" t="n">
        <v>1</v>
      </c>
    </row>
    <row r="61" customFormat="false" ht="25.5" hidden="false" customHeight="true" outlineLevel="0" collapsed="false">
      <c r="A61" s="209" t="n">
        <v>9</v>
      </c>
      <c r="B61" s="213" t="s">
        <v>701</v>
      </c>
      <c r="C61" s="213" t="s">
        <v>702</v>
      </c>
      <c r="D61" s="214" t="n">
        <v>7</v>
      </c>
      <c r="E61" s="214" t="n">
        <v>500</v>
      </c>
      <c r="F61" s="214" t="n">
        <v>900</v>
      </c>
      <c r="G61" s="211" t="n">
        <v>450</v>
      </c>
      <c r="H61" s="214" t="n">
        <v>7</v>
      </c>
      <c r="I61" s="214" t="n">
        <v>500</v>
      </c>
      <c r="J61" s="214" t="n">
        <v>900</v>
      </c>
      <c r="K61" s="211" t="n">
        <v>450</v>
      </c>
      <c r="L61" s="214" t="n">
        <v>7</v>
      </c>
      <c r="M61" s="214" t="n">
        <v>500</v>
      </c>
      <c r="N61" s="214" t="n">
        <v>900</v>
      </c>
      <c r="O61" s="211" t="n">
        <v>450</v>
      </c>
      <c r="P61" s="212" t="n">
        <v>1</v>
      </c>
      <c r="Q61" s="212" t="n">
        <v>1</v>
      </c>
      <c r="R61" s="212" t="n">
        <v>1</v>
      </c>
      <c r="S61" s="212" t="n">
        <v>1</v>
      </c>
    </row>
    <row r="62" customFormat="false" ht="48" hidden="false" customHeight="true" outlineLevel="0" collapsed="false">
      <c r="A62" s="209" t="n">
        <v>10</v>
      </c>
      <c r="B62" s="213" t="s">
        <v>703</v>
      </c>
      <c r="C62" s="213" t="s">
        <v>689</v>
      </c>
      <c r="D62" s="214" t="n">
        <v>20</v>
      </c>
      <c r="E62" s="214" t="n">
        <v>500</v>
      </c>
      <c r="F62" s="214" t="n">
        <v>2800</v>
      </c>
      <c r="G62" s="211" t="n">
        <v>1400</v>
      </c>
      <c r="H62" s="214" t="n">
        <v>20</v>
      </c>
      <c r="I62" s="214" t="n">
        <v>500</v>
      </c>
      <c r="J62" s="214" t="n">
        <v>2800</v>
      </c>
      <c r="K62" s="211" t="n">
        <v>1400</v>
      </c>
      <c r="L62" s="214" t="n">
        <v>20</v>
      </c>
      <c r="M62" s="214" t="n">
        <v>500</v>
      </c>
      <c r="N62" s="214" t="n">
        <v>2800</v>
      </c>
      <c r="O62" s="211" t="n">
        <v>1400</v>
      </c>
      <c r="P62" s="212" t="n">
        <v>1</v>
      </c>
      <c r="Q62" s="212" t="n">
        <v>1</v>
      </c>
      <c r="R62" s="212" t="n">
        <v>1</v>
      </c>
      <c r="S62" s="212" t="n">
        <v>1</v>
      </c>
    </row>
    <row r="63" customFormat="false" ht="33.75" hidden="false" customHeight="true" outlineLevel="0" collapsed="false">
      <c r="A63" s="209" t="n">
        <v>11</v>
      </c>
      <c r="B63" s="213" t="s">
        <v>704</v>
      </c>
      <c r="C63" s="213" t="s">
        <v>705</v>
      </c>
      <c r="D63" s="214" t="n">
        <v>7</v>
      </c>
      <c r="E63" s="214" t="n">
        <v>500</v>
      </c>
      <c r="F63" s="214" t="n">
        <v>900</v>
      </c>
      <c r="G63" s="211" t="n">
        <v>450</v>
      </c>
      <c r="H63" s="214" t="n">
        <v>7</v>
      </c>
      <c r="I63" s="214" t="n">
        <v>500</v>
      </c>
      <c r="J63" s="214" t="n">
        <v>900</v>
      </c>
      <c r="K63" s="211" t="n">
        <v>450</v>
      </c>
      <c r="L63" s="214" t="n">
        <v>7</v>
      </c>
      <c r="M63" s="214" t="n">
        <v>500</v>
      </c>
      <c r="N63" s="214" t="n">
        <v>900</v>
      </c>
      <c r="O63" s="211" t="n">
        <v>450</v>
      </c>
      <c r="P63" s="212" t="n">
        <v>1</v>
      </c>
      <c r="Q63" s="212" t="n">
        <v>1</v>
      </c>
      <c r="R63" s="212" t="n">
        <v>1</v>
      </c>
      <c r="S63" s="212" t="n">
        <v>1</v>
      </c>
    </row>
    <row r="64" customFormat="false" ht="33.75" hidden="false" customHeight="true" outlineLevel="0" collapsed="false">
      <c r="A64" s="209" t="n">
        <v>12</v>
      </c>
      <c r="B64" s="213" t="s">
        <v>706</v>
      </c>
      <c r="C64" s="213" t="s">
        <v>707</v>
      </c>
      <c r="D64" s="214" t="n">
        <v>15</v>
      </c>
      <c r="E64" s="214" t="n">
        <v>500</v>
      </c>
      <c r="F64" s="214" t="n">
        <v>1600</v>
      </c>
      <c r="G64" s="211" t="n">
        <v>800</v>
      </c>
      <c r="H64" s="214" t="n">
        <v>15</v>
      </c>
      <c r="I64" s="214" t="n">
        <v>500</v>
      </c>
      <c r="J64" s="214" t="n">
        <v>1600</v>
      </c>
      <c r="K64" s="211" t="n">
        <v>800</v>
      </c>
      <c r="L64" s="214" t="n">
        <v>15</v>
      </c>
      <c r="M64" s="214" t="n">
        <v>500</v>
      </c>
      <c r="N64" s="214" t="n">
        <v>1600</v>
      </c>
      <c r="O64" s="211" t="n">
        <v>800</v>
      </c>
      <c r="P64" s="212" t="n">
        <v>1</v>
      </c>
      <c r="Q64" s="212" t="n">
        <v>1</v>
      </c>
      <c r="R64" s="212" t="n">
        <v>1</v>
      </c>
      <c r="S64" s="212" t="n">
        <v>1</v>
      </c>
    </row>
    <row r="65" customFormat="false" ht="25.5" hidden="false" customHeight="true" outlineLevel="0" collapsed="false">
      <c r="A65" s="209" t="n">
        <v>13</v>
      </c>
      <c r="B65" s="213" t="s">
        <v>708</v>
      </c>
      <c r="C65" s="213" t="s">
        <v>709</v>
      </c>
      <c r="D65" s="214" t="n">
        <v>3</v>
      </c>
      <c r="E65" s="214" t="n">
        <v>500</v>
      </c>
      <c r="F65" s="214" t="n">
        <v>700</v>
      </c>
      <c r="G65" s="211" t="n">
        <v>350</v>
      </c>
      <c r="H65" s="214" t="n">
        <v>3</v>
      </c>
      <c r="I65" s="214" t="n">
        <v>500</v>
      </c>
      <c r="J65" s="214" t="n">
        <v>700</v>
      </c>
      <c r="K65" s="211" t="n">
        <v>350</v>
      </c>
      <c r="L65" s="214" t="n">
        <v>3</v>
      </c>
      <c r="M65" s="214" t="n">
        <v>500</v>
      </c>
      <c r="N65" s="214" t="n">
        <v>700</v>
      </c>
      <c r="O65" s="211" t="n">
        <v>350</v>
      </c>
      <c r="P65" s="212" t="n">
        <v>1</v>
      </c>
      <c r="Q65" s="212" t="n">
        <v>1</v>
      </c>
      <c r="R65" s="212" t="n">
        <v>1</v>
      </c>
      <c r="S65" s="212" t="n">
        <v>1</v>
      </c>
    </row>
    <row r="66" customFormat="false" ht="30.75" hidden="false" customHeight="true" outlineLevel="0" collapsed="false">
      <c r="A66" s="209" t="n">
        <v>14</v>
      </c>
      <c r="B66" s="213" t="s">
        <v>710</v>
      </c>
      <c r="C66" s="213" t="s">
        <v>702</v>
      </c>
      <c r="D66" s="214" t="n">
        <v>3</v>
      </c>
      <c r="E66" s="214" t="n">
        <v>500</v>
      </c>
      <c r="F66" s="214" t="n">
        <v>700</v>
      </c>
      <c r="G66" s="211" t="n">
        <v>350</v>
      </c>
      <c r="H66" s="214" t="n">
        <v>3</v>
      </c>
      <c r="I66" s="214" t="n">
        <v>500</v>
      </c>
      <c r="J66" s="214" t="n">
        <v>700</v>
      </c>
      <c r="K66" s="211" t="n">
        <v>350</v>
      </c>
      <c r="L66" s="214" t="n">
        <v>3</v>
      </c>
      <c r="M66" s="214" t="n">
        <v>500</v>
      </c>
      <c r="N66" s="214" t="n">
        <v>700</v>
      </c>
      <c r="O66" s="211" t="n">
        <v>350</v>
      </c>
      <c r="P66" s="212" t="n">
        <v>1</v>
      </c>
      <c r="Q66" s="212" t="n">
        <v>1</v>
      </c>
      <c r="R66" s="212" t="n">
        <v>1</v>
      </c>
      <c r="S66" s="212" t="n">
        <v>1</v>
      </c>
    </row>
    <row r="67" customFormat="false" ht="45.75" hidden="false" customHeight="true" outlineLevel="0" collapsed="false">
      <c r="A67" s="209" t="n">
        <v>15</v>
      </c>
      <c r="B67" s="213" t="s">
        <v>711</v>
      </c>
      <c r="C67" s="213" t="s">
        <v>702</v>
      </c>
      <c r="D67" s="214" t="n">
        <v>3</v>
      </c>
      <c r="E67" s="214" t="n">
        <v>500</v>
      </c>
      <c r="F67" s="214" t="n">
        <v>800</v>
      </c>
      <c r="G67" s="211" t="n">
        <v>400</v>
      </c>
      <c r="H67" s="214" t="n">
        <v>3</v>
      </c>
      <c r="I67" s="214" t="n">
        <v>500</v>
      </c>
      <c r="J67" s="214" t="n">
        <v>800</v>
      </c>
      <c r="K67" s="211" t="n">
        <v>400</v>
      </c>
      <c r="L67" s="214" t="n">
        <v>3</v>
      </c>
      <c r="M67" s="214" t="n">
        <v>500</v>
      </c>
      <c r="N67" s="214" t="n">
        <v>800</v>
      </c>
      <c r="O67" s="211" t="n">
        <v>400</v>
      </c>
      <c r="P67" s="212" t="n">
        <v>1</v>
      </c>
      <c r="Q67" s="212" t="n">
        <v>1</v>
      </c>
      <c r="R67" s="212" t="n">
        <v>1</v>
      </c>
      <c r="S67" s="212" t="n">
        <v>1</v>
      </c>
    </row>
    <row r="68" customFormat="false" ht="47.25" hidden="false" customHeight="true" outlineLevel="0" collapsed="false">
      <c r="A68" s="209" t="n">
        <v>16</v>
      </c>
      <c r="B68" s="213" t="s">
        <v>712</v>
      </c>
      <c r="C68" s="213" t="s">
        <v>713</v>
      </c>
      <c r="D68" s="214" t="n">
        <v>8</v>
      </c>
      <c r="E68" s="214" t="n">
        <v>500</v>
      </c>
      <c r="F68" s="214" t="n">
        <v>1200</v>
      </c>
      <c r="G68" s="211" t="n">
        <v>600</v>
      </c>
      <c r="H68" s="214" t="n">
        <v>8</v>
      </c>
      <c r="I68" s="214" t="n">
        <v>500</v>
      </c>
      <c r="J68" s="214" t="n">
        <v>1200</v>
      </c>
      <c r="K68" s="211" t="n">
        <v>600</v>
      </c>
      <c r="L68" s="214" t="n">
        <v>8</v>
      </c>
      <c r="M68" s="214" t="n">
        <v>500</v>
      </c>
      <c r="N68" s="214" t="n">
        <v>1200</v>
      </c>
      <c r="O68" s="211" t="n">
        <v>600</v>
      </c>
      <c r="P68" s="212" t="n">
        <v>1</v>
      </c>
      <c r="Q68" s="212" t="n">
        <v>1</v>
      </c>
      <c r="R68" s="212" t="n">
        <v>1</v>
      </c>
      <c r="S68" s="212" t="n">
        <v>1</v>
      </c>
    </row>
    <row r="69" customFormat="false" ht="51" hidden="false" customHeight="true" outlineLevel="0" collapsed="false">
      <c r="A69" s="209" t="n">
        <v>17</v>
      </c>
      <c r="B69" s="213" t="s">
        <v>714</v>
      </c>
      <c r="C69" s="213" t="s">
        <v>715</v>
      </c>
      <c r="D69" s="214" t="n">
        <v>12</v>
      </c>
      <c r="E69" s="214" t="n">
        <v>500</v>
      </c>
      <c r="F69" s="214" t="n">
        <v>1400</v>
      </c>
      <c r="G69" s="211" t="n">
        <v>700</v>
      </c>
      <c r="H69" s="214" t="n">
        <v>12</v>
      </c>
      <c r="I69" s="214" t="n">
        <v>500</v>
      </c>
      <c r="J69" s="214" t="n">
        <v>1400</v>
      </c>
      <c r="K69" s="211" t="n">
        <v>700</v>
      </c>
      <c r="L69" s="214" t="n">
        <v>12</v>
      </c>
      <c r="M69" s="214" t="n">
        <v>500</v>
      </c>
      <c r="N69" s="214" t="n">
        <v>1400</v>
      </c>
      <c r="O69" s="211" t="n">
        <v>700</v>
      </c>
      <c r="P69" s="212" t="n">
        <v>1</v>
      </c>
      <c r="Q69" s="212" t="n">
        <v>1</v>
      </c>
      <c r="R69" s="212" t="n">
        <v>1</v>
      </c>
      <c r="S69" s="212" t="n">
        <v>1</v>
      </c>
    </row>
    <row r="70" customFormat="false" ht="30" hidden="false" customHeight="true" outlineLevel="0" collapsed="false">
      <c r="A70" s="209" t="n">
        <v>18</v>
      </c>
      <c r="B70" s="238" t="s">
        <v>716</v>
      </c>
      <c r="C70" s="213" t="s">
        <v>717</v>
      </c>
      <c r="D70" s="214" t="n">
        <v>15</v>
      </c>
      <c r="E70" s="214" t="n">
        <v>500</v>
      </c>
      <c r="F70" s="214" t="n">
        <v>1900</v>
      </c>
      <c r="G70" s="211" t="n">
        <v>950</v>
      </c>
      <c r="H70" s="214" t="n">
        <v>15</v>
      </c>
      <c r="I70" s="214" t="n">
        <v>500</v>
      </c>
      <c r="J70" s="214" t="n">
        <v>1900</v>
      </c>
      <c r="K70" s="211" t="n">
        <v>950</v>
      </c>
      <c r="L70" s="214" t="n">
        <v>15</v>
      </c>
      <c r="M70" s="214" t="n">
        <v>500</v>
      </c>
      <c r="N70" s="214" t="n">
        <v>1900</v>
      </c>
      <c r="O70" s="211" t="n">
        <v>950</v>
      </c>
      <c r="P70" s="212" t="n">
        <v>1</v>
      </c>
      <c r="Q70" s="212" t="n">
        <v>1</v>
      </c>
      <c r="R70" s="212" t="n">
        <v>1</v>
      </c>
      <c r="S70" s="212" t="n">
        <v>1</v>
      </c>
    </row>
    <row r="71" customFormat="false" ht="24" hidden="false" customHeight="true" outlineLevel="0" collapsed="false">
      <c r="A71" s="209" t="n">
        <v>19</v>
      </c>
      <c r="B71" s="213" t="s">
        <v>718</v>
      </c>
      <c r="C71" s="213" t="s">
        <v>719</v>
      </c>
      <c r="D71" s="214" t="n">
        <v>4</v>
      </c>
      <c r="E71" s="214" t="n">
        <v>500</v>
      </c>
      <c r="F71" s="214" t="n">
        <v>800</v>
      </c>
      <c r="G71" s="211" t="n">
        <v>400</v>
      </c>
      <c r="H71" s="214" t="n">
        <v>4</v>
      </c>
      <c r="I71" s="214" t="n">
        <v>500</v>
      </c>
      <c r="J71" s="214" t="n">
        <v>800</v>
      </c>
      <c r="K71" s="211" t="n">
        <v>400</v>
      </c>
      <c r="L71" s="214" t="n">
        <v>4</v>
      </c>
      <c r="M71" s="214" t="n">
        <v>500</v>
      </c>
      <c r="N71" s="214" t="n">
        <v>800</v>
      </c>
      <c r="O71" s="211" t="n">
        <v>400</v>
      </c>
      <c r="P71" s="212" t="n">
        <v>1</v>
      </c>
      <c r="Q71" s="212" t="n">
        <v>1</v>
      </c>
      <c r="R71" s="212" t="n">
        <v>1</v>
      </c>
      <c r="S71" s="212" t="n">
        <v>1</v>
      </c>
    </row>
    <row r="72" customFormat="false" ht="33" hidden="false" customHeight="true" outlineLevel="0" collapsed="false">
      <c r="A72" s="209" t="n">
        <v>20</v>
      </c>
      <c r="B72" s="213" t="s">
        <v>720</v>
      </c>
      <c r="C72" s="213" t="s">
        <v>721</v>
      </c>
      <c r="D72" s="214" t="n">
        <v>10</v>
      </c>
      <c r="E72" s="214" t="n">
        <v>500</v>
      </c>
      <c r="F72" s="214" t="n">
        <v>1400</v>
      </c>
      <c r="G72" s="211" t="n">
        <v>700</v>
      </c>
      <c r="H72" s="214" t="n">
        <v>10</v>
      </c>
      <c r="I72" s="214" t="n">
        <v>500</v>
      </c>
      <c r="J72" s="214" t="n">
        <v>1400</v>
      </c>
      <c r="K72" s="211" t="n">
        <v>700</v>
      </c>
      <c r="L72" s="214" t="n">
        <v>10</v>
      </c>
      <c r="M72" s="214" t="n">
        <v>500</v>
      </c>
      <c r="N72" s="214" t="n">
        <v>1400</v>
      </c>
      <c r="O72" s="211" t="n">
        <v>700</v>
      </c>
      <c r="P72" s="212" t="n">
        <v>1</v>
      </c>
      <c r="Q72" s="212" t="n">
        <v>1</v>
      </c>
      <c r="R72" s="212" t="n">
        <v>1</v>
      </c>
      <c r="S72" s="212" t="n">
        <v>1</v>
      </c>
    </row>
    <row r="73" customFormat="false" ht="21.75" hidden="false" customHeight="true" outlineLevel="0" collapsed="false">
      <c r="A73" s="209" t="n">
        <v>21</v>
      </c>
      <c r="B73" s="213" t="s">
        <v>722</v>
      </c>
      <c r="C73" s="213" t="s">
        <v>702</v>
      </c>
      <c r="D73" s="214" t="n">
        <v>5</v>
      </c>
      <c r="E73" s="214" t="n">
        <v>500</v>
      </c>
      <c r="F73" s="214" t="n">
        <v>1169</v>
      </c>
      <c r="G73" s="211" t="n">
        <v>584.5</v>
      </c>
      <c r="H73" s="214" t="n">
        <v>5</v>
      </c>
      <c r="I73" s="214" t="n">
        <v>500</v>
      </c>
      <c r="J73" s="214" t="n">
        <v>1169</v>
      </c>
      <c r="K73" s="211" t="n">
        <v>584.5</v>
      </c>
      <c r="L73" s="214" t="n">
        <v>5</v>
      </c>
      <c r="M73" s="214" t="n">
        <v>500</v>
      </c>
      <c r="N73" s="214" t="n">
        <v>1169</v>
      </c>
      <c r="O73" s="211" t="n">
        <v>584.5</v>
      </c>
      <c r="P73" s="212" t="n">
        <v>1</v>
      </c>
      <c r="Q73" s="212" t="n">
        <v>1</v>
      </c>
      <c r="R73" s="212" t="n">
        <v>1</v>
      </c>
      <c r="S73" s="212" t="n">
        <v>1</v>
      </c>
    </row>
    <row r="74" customFormat="false" ht="24" hidden="false" customHeight="true" outlineLevel="0" collapsed="false">
      <c r="A74" s="209" t="n">
        <v>22</v>
      </c>
      <c r="B74" s="213" t="s">
        <v>723</v>
      </c>
      <c r="C74" s="213" t="s">
        <v>724</v>
      </c>
      <c r="D74" s="214" t="n">
        <v>20</v>
      </c>
      <c r="E74" s="214" t="n">
        <v>500</v>
      </c>
      <c r="F74" s="214" t="n">
        <v>2800</v>
      </c>
      <c r="G74" s="211" t="n">
        <v>1400</v>
      </c>
      <c r="H74" s="214" t="n">
        <v>20</v>
      </c>
      <c r="I74" s="214" t="n">
        <v>500</v>
      </c>
      <c r="J74" s="214" t="n">
        <v>2800</v>
      </c>
      <c r="K74" s="211" t="n">
        <v>1400</v>
      </c>
      <c r="L74" s="214" t="n">
        <v>20</v>
      </c>
      <c r="M74" s="214" t="n">
        <v>500</v>
      </c>
      <c r="N74" s="214" t="n">
        <v>2800</v>
      </c>
      <c r="O74" s="211" t="n">
        <v>1400</v>
      </c>
      <c r="P74" s="212" t="n">
        <v>1</v>
      </c>
      <c r="Q74" s="212" t="n">
        <v>1</v>
      </c>
      <c r="R74" s="212" t="n">
        <v>1</v>
      </c>
      <c r="S74" s="212" t="n">
        <v>1</v>
      </c>
    </row>
    <row r="75" customFormat="false" ht="29.25" hidden="false" customHeight="true" outlineLevel="0" collapsed="false">
      <c r="A75" s="209" t="n">
        <v>23</v>
      </c>
      <c r="B75" s="213" t="s">
        <v>725</v>
      </c>
      <c r="C75" s="213" t="s">
        <v>726</v>
      </c>
      <c r="D75" s="214" t="n">
        <v>6</v>
      </c>
      <c r="E75" s="214" t="n">
        <v>500</v>
      </c>
      <c r="F75" s="214" t="n">
        <v>1200</v>
      </c>
      <c r="G75" s="211" t="n">
        <v>600</v>
      </c>
      <c r="H75" s="214" t="n">
        <v>6</v>
      </c>
      <c r="I75" s="214" t="n">
        <v>500</v>
      </c>
      <c r="J75" s="214" t="n">
        <v>1200</v>
      </c>
      <c r="K75" s="211" t="n">
        <v>600</v>
      </c>
      <c r="L75" s="214" t="n">
        <v>6</v>
      </c>
      <c r="M75" s="214" t="n">
        <v>500</v>
      </c>
      <c r="N75" s="214" t="n">
        <v>1200</v>
      </c>
      <c r="O75" s="211" t="n">
        <v>600</v>
      </c>
      <c r="P75" s="212" t="n">
        <v>1</v>
      </c>
      <c r="Q75" s="212" t="n">
        <v>1</v>
      </c>
      <c r="R75" s="212" t="n">
        <v>1</v>
      </c>
      <c r="S75" s="212" t="n">
        <v>1</v>
      </c>
    </row>
    <row r="76" customFormat="false" ht="36" hidden="false" customHeight="true" outlineLevel="0" collapsed="false">
      <c r="A76" s="209" t="n">
        <v>24</v>
      </c>
      <c r="B76" s="213" t="s">
        <v>727</v>
      </c>
      <c r="C76" s="213" t="s">
        <v>728</v>
      </c>
      <c r="D76" s="214" t="n">
        <v>15</v>
      </c>
      <c r="E76" s="214" t="n">
        <v>400</v>
      </c>
      <c r="F76" s="214" t="n">
        <v>2000</v>
      </c>
      <c r="G76" s="211" t="n">
        <v>800</v>
      </c>
      <c r="H76" s="214" t="n">
        <v>15</v>
      </c>
      <c r="I76" s="214" t="n">
        <v>400</v>
      </c>
      <c r="J76" s="214" t="n">
        <v>2000</v>
      </c>
      <c r="K76" s="211" t="n">
        <v>800</v>
      </c>
      <c r="L76" s="214" t="n">
        <v>15</v>
      </c>
      <c r="M76" s="214" t="n">
        <v>400</v>
      </c>
      <c r="N76" s="214" t="n">
        <v>2000</v>
      </c>
      <c r="O76" s="211" t="n">
        <v>800</v>
      </c>
      <c r="P76" s="212" t="n">
        <v>1</v>
      </c>
      <c r="Q76" s="212" t="n">
        <v>1</v>
      </c>
      <c r="R76" s="212" t="n">
        <v>1</v>
      </c>
      <c r="S76" s="212" t="n">
        <v>1</v>
      </c>
    </row>
    <row r="77" customFormat="false" ht="30" hidden="false" customHeight="true" outlineLevel="0" collapsed="false">
      <c r="A77" s="209" t="n">
        <v>25</v>
      </c>
      <c r="B77" s="213" t="s">
        <v>729</v>
      </c>
      <c r="C77" s="213" t="s">
        <v>730</v>
      </c>
      <c r="D77" s="214" t="n">
        <v>8</v>
      </c>
      <c r="E77" s="214" t="n">
        <v>500</v>
      </c>
      <c r="F77" s="214" t="n">
        <v>1200</v>
      </c>
      <c r="G77" s="211" t="n">
        <v>600</v>
      </c>
      <c r="H77" s="214" t="n">
        <v>8</v>
      </c>
      <c r="I77" s="214" t="n">
        <v>500</v>
      </c>
      <c r="J77" s="214" t="n">
        <v>1200</v>
      </c>
      <c r="K77" s="211" t="n">
        <v>600</v>
      </c>
      <c r="L77" s="214" t="n">
        <v>8</v>
      </c>
      <c r="M77" s="214" t="n">
        <v>500</v>
      </c>
      <c r="N77" s="214" t="n">
        <v>1200</v>
      </c>
      <c r="O77" s="211" t="n">
        <v>600</v>
      </c>
      <c r="P77" s="212" t="n">
        <v>1</v>
      </c>
      <c r="Q77" s="212" t="n">
        <v>1</v>
      </c>
      <c r="R77" s="212" t="n">
        <v>1</v>
      </c>
      <c r="S77" s="212" t="n">
        <v>1</v>
      </c>
    </row>
    <row r="78" customFormat="false" ht="26.25" hidden="false" customHeight="true" outlineLevel="0" collapsed="false">
      <c r="A78" s="209" t="n">
        <v>26</v>
      </c>
      <c r="B78" s="213" t="s">
        <v>731</v>
      </c>
      <c r="C78" s="213" t="s">
        <v>732</v>
      </c>
      <c r="D78" s="214" t="n">
        <v>4</v>
      </c>
      <c r="E78" s="214" t="n">
        <v>500</v>
      </c>
      <c r="F78" s="214" t="n">
        <v>900</v>
      </c>
      <c r="G78" s="211" t="n">
        <v>450</v>
      </c>
      <c r="H78" s="214" t="n">
        <v>4</v>
      </c>
      <c r="I78" s="214" t="n">
        <v>500</v>
      </c>
      <c r="J78" s="214" t="n">
        <v>900</v>
      </c>
      <c r="K78" s="211" t="n">
        <v>450</v>
      </c>
      <c r="L78" s="214" t="n">
        <v>4</v>
      </c>
      <c r="M78" s="214" t="n">
        <v>500</v>
      </c>
      <c r="N78" s="214" t="n">
        <v>900</v>
      </c>
      <c r="O78" s="211" t="n">
        <v>450</v>
      </c>
      <c r="P78" s="212" t="n">
        <v>1</v>
      </c>
      <c r="Q78" s="212" t="n">
        <v>1</v>
      </c>
      <c r="R78" s="212" t="n">
        <v>1</v>
      </c>
      <c r="S78" s="212" t="n">
        <v>1</v>
      </c>
    </row>
    <row r="79" customFormat="false" ht="28.5" hidden="false" customHeight="true" outlineLevel="0" collapsed="false">
      <c r="A79" s="209" t="n">
        <v>27</v>
      </c>
      <c r="B79" s="213" t="s">
        <v>733</v>
      </c>
      <c r="C79" s="213" t="s">
        <v>734</v>
      </c>
      <c r="D79" s="214" t="n">
        <v>8</v>
      </c>
      <c r="E79" s="214" t="n">
        <v>500</v>
      </c>
      <c r="F79" s="214" t="n">
        <v>1100</v>
      </c>
      <c r="G79" s="211" t="n">
        <v>550</v>
      </c>
      <c r="H79" s="214" t="n">
        <v>8</v>
      </c>
      <c r="I79" s="214" t="n">
        <v>500</v>
      </c>
      <c r="J79" s="214" t="n">
        <v>1100</v>
      </c>
      <c r="K79" s="211" t="n">
        <v>550</v>
      </c>
      <c r="L79" s="214" t="n">
        <v>8</v>
      </c>
      <c r="M79" s="214" t="n">
        <v>500</v>
      </c>
      <c r="N79" s="214" t="n">
        <v>1100</v>
      </c>
      <c r="O79" s="211" t="n">
        <v>550</v>
      </c>
      <c r="P79" s="212" t="n">
        <v>1</v>
      </c>
      <c r="Q79" s="212" t="n">
        <v>1</v>
      </c>
      <c r="R79" s="212" t="n">
        <v>1</v>
      </c>
      <c r="S79" s="212" t="n">
        <v>1</v>
      </c>
    </row>
    <row r="80" customFormat="false" ht="20.25" hidden="false" customHeight="true" outlineLevel="0" collapsed="false">
      <c r="A80" s="209" t="n">
        <v>28</v>
      </c>
      <c r="B80" s="213" t="s">
        <v>735</v>
      </c>
      <c r="C80" s="213" t="s">
        <v>667</v>
      </c>
      <c r="D80" s="214" t="n">
        <v>10</v>
      </c>
      <c r="E80" s="214" t="n">
        <v>500</v>
      </c>
      <c r="F80" s="214" t="n">
        <v>1200</v>
      </c>
      <c r="G80" s="211" t="n">
        <v>600</v>
      </c>
      <c r="H80" s="214" t="n">
        <v>10</v>
      </c>
      <c r="I80" s="214" t="n">
        <v>500</v>
      </c>
      <c r="J80" s="214" t="n">
        <v>1200</v>
      </c>
      <c r="K80" s="211" t="n">
        <v>600</v>
      </c>
      <c r="L80" s="214" t="n">
        <v>10</v>
      </c>
      <c r="M80" s="214" t="n">
        <v>500</v>
      </c>
      <c r="N80" s="214" t="n">
        <v>1200</v>
      </c>
      <c r="O80" s="211" t="n">
        <v>600</v>
      </c>
      <c r="P80" s="212" t="n">
        <v>1</v>
      </c>
      <c r="Q80" s="212" t="n">
        <v>1</v>
      </c>
      <c r="R80" s="212" t="n">
        <v>1</v>
      </c>
      <c r="S80" s="212" t="n">
        <v>1</v>
      </c>
    </row>
    <row r="81" customFormat="false" ht="21.75" hidden="false" customHeight="true" outlineLevel="0" collapsed="false">
      <c r="A81" s="209" t="n">
        <v>29</v>
      </c>
      <c r="B81" s="213" t="s">
        <v>736</v>
      </c>
      <c r="C81" s="213" t="s">
        <v>667</v>
      </c>
      <c r="D81" s="214" t="n">
        <v>15</v>
      </c>
      <c r="E81" s="214" t="n">
        <v>500</v>
      </c>
      <c r="F81" s="214" t="n">
        <v>1800</v>
      </c>
      <c r="G81" s="211" t="n">
        <v>900</v>
      </c>
      <c r="H81" s="214" t="n">
        <v>15</v>
      </c>
      <c r="I81" s="214" t="n">
        <v>500</v>
      </c>
      <c r="J81" s="214" t="n">
        <v>1800</v>
      </c>
      <c r="K81" s="211" t="n">
        <v>900</v>
      </c>
      <c r="L81" s="214" t="n">
        <v>15</v>
      </c>
      <c r="M81" s="214" t="n">
        <v>500</v>
      </c>
      <c r="N81" s="214" t="n">
        <v>1800</v>
      </c>
      <c r="O81" s="211" t="n">
        <v>900</v>
      </c>
      <c r="P81" s="212" t="n">
        <v>1</v>
      </c>
      <c r="Q81" s="212" t="n">
        <v>1</v>
      </c>
      <c r="R81" s="212" t="n">
        <v>1</v>
      </c>
      <c r="S81" s="212" t="n">
        <v>1</v>
      </c>
    </row>
    <row r="82" customFormat="false" ht="40.5" hidden="false" customHeight="true" outlineLevel="0" collapsed="false">
      <c r="A82" s="209" t="n">
        <v>30</v>
      </c>
      <c r="B82" s="213" t="s">
        <v>737</v>
      </c>
      <c r="C82" s="213" t="s">
        <v>738</v>
      </c>
      <c r="D82" s="214" t="n">
        <v>10</v>
      </c>
      <c r="E82" s="214" t="n">
        <v>500</v>
      </c>
      <c r="F82" s="214" t="n">
        <v>1600</v>
      </c>
      <c r="G82" s="211" t="n">
        <v>800</v>
      </c>
      <c r="H82" s="214" t="n">
        <v>10</v>
      </c>
      <c r="I82" s="214" t="n">
        <v>500</v>
      </c>
      <c r="J82" s="214" t="n">
        <v>1600</v>
      </c>
      <c r="K82" s="211" t="n">
        <v>800</v>
      </c>
      <c r="L82" s="214" t="n">
        <v>10</v>
      </c>
      <c r="M82" s="214" t="n">
        <v>500</v>
      </c>
      <c r="N82" s="214" t="n">
        <v>1600</v>
      </c>
      <c r="O82" s="211" t="n">
        <v>800</v>
      </c>
      <c r="P82" s="212" t="n">
        <v>1</v>
      </c>
      <c r="Q82" s="212" t="n">
        <v>1</v>
      </c>
      <c r="R82" s="212" t="n">
        <v>1</v>
      </c>
      <c r="S82" s="212" t="n">
        <v>1</v>
      </c>
    </row>
    <row r="83" customFormat="false" ht="44.25" hidden="false" customHeight="true" outlineLevel="0" collapsed="false">
      <c r="A83" s="209" t="n">
        <v>31</v>
      </c>
      <c r="B83" s="213" t="s">
        <v>739</v>
      </c>
      <c r="C83" s="213" t="s">
        <v>667</v>
      </c>
      <c r="D83" s="214" t="n">
        <v>5</v>
      </c>
      <c r="E83" s="214" t="n">
        <v>500</v>
      </c>
      <c r="F83" s="214" t="n">
        <v>1000</v>
      </c>
      <c r="G83" s="211" t="n">
        <v>500</v>
      </c>
      <c r="H83" s="214" t="n">
        <v>5</v>
      </c>
      <c r="I83" s="214" t="n">
        <v>500</v>
      </c>
      <c r="J83" s="214" t="n">
        <v>1000</v>
      </c>
      <c r="K83" s="211" t="n">
        <v>500</v>
      </c>
      <c r="L83" s="214" t="n">
        <v>5</v>
      </c>
      <c r="M83" s="214" t="n">
        <v>500</v>
      </c>
      <c r="N83" s="214" t="n">
        <v>1000</v>
      </c>
      <c r="O83" s="211" t="n">
        <v>500</v>
      </c>
      <c r="P83" s="212" t="n">
        <v>1</v>
      </c>
      <c r="Q83" s="212" t="n">
        <v>1</v>
      </c>
      <c r="R83" s="212" t="n">
        <v>1</v>
      </c>
      <c r="S83" s="212" t="n">
        <v>1</v>
      </c>
    </row>
    <row r="84" customFormat="false" ht="46.5" hidden="false" customHeight="true" outlineLevel="0" collapsed="false">
      <c r="A84" s="215" t="n">
        <v>32</v>
      </c>
      <c r="B84" s="216" t="s">
        <v>740</v>
      </c>
      <c r="C84" s="216" t="s">
        <v>732</v>
      </c>
      <c r="D84" s="217" t="n">
        <v>12</v>
      </c>
      <c r="E84" s="217" t="n">
        <v>300</v>
      </c>
      <c r="F84" s="217" t="n">
        <v>2000</v>
      </c>
      <c r="G84" s="211" t="n">
        <v>600</v>
      </c>
      <c r="H84" s="217" t="n">
        <v>12</v>
      </c>
      <c r="I84" s="217" t="n">
        <v>300</v>
      </c>
      <c r="J84" s="217" t="n">
        <v>2000</v>
      </c>
      <c r="K84" s="211" t="n">
        <v>600</v>
      </c>
      <c r="L84" s="217" t="n">
        <v>12</v>
      </c>
      <c r="M84" s="217" t="n">
        <v>300</v>
      </c>
      <c r="N84" s="217" t="n">
        <v>2000</v>
      </c>
      <c r="O84" s="211" t="n">
        <v>600</v>
      </c>
      <c r="P84" s="218" t="n">
        <v>1</v>
      </c>
      <c r="Q84" s="218" t="n">
        <v>1</v>
      </c>
      <c r="R84" s="218" t="n">
        <v>1</v>
      </c>
      <c r="S84" s="218" t="n">
        <v>1</v>
      </c>
    </row>
    <row r="85" customFormat="false" ht="15.75" hidden="false" customHeight="true" outlineLevel="0" collapsed="false">
      <c r="A85" s="219" t="s">
        <v>675</v>
      </c>
      <c r="B85" s="219"/>
      <c r="C85" s="219"/>
      <c r="D85" s="220" t="n">
        <v>303</v>
      </c>
      <c r="E85" s="220" t="n">
        <v>15700</v>
      </c>
      <c r="F85" s="236"/>
      <c r="G85" s="222" t="n">
        <v>21734.5</v>
      </c>
      <c r="H85" s="220" t="n">
        <v>303</v>
      </c>
      <c r="I85" s="220" t="n">
        <v>15700</v>
      </c>
      <c r="J85" s="236"/>
      <c r="K85" s="222" t="n">
        <v>21734.5</v>
      </c>
      <c r="L85" s="220" t="n">
        <v>303</v>
      </c>
      <c r="M85" s="220" t="n">
        <v>15700</v>
      </c>
      <c r="N85" s="236"/>
      <c r="O85" s="222" t="n">
        <v>21734.5</v>
      </c>
      <c r="P85" s="224" t="n">
        <v>1</v>
      </c>
      <c r="Q85" s="224" t="n">
        <v>1</v>
      </c>
      <c r="R85" s="224"/>
      <c r="S85" s="224" t="n">
        <v>1</v>
      </c>
    </row>
    <row r="86" customFormat="false" ht="8.25" hidden="false" customHeight="true" outlineLevel="0" collapsed="false">
      <c r="A86" s="226"/>
      <c r="B86" s="239"/>
      <c r="C86" s="239"/>
      <c r="D86" s="229"/>
      <c r="E86" s="229"/>
      <c r="F86" s="229"/>
      <c r="G86" s="230"/>
      <c r="H86" s="230"/>
      <c r="I86" s="230"/>
      <c r="J86" s="230"/>
      <c r="K86" s="230"/>
      <c r="L86" s="230"/>
      <c r="M86" s="230"/>
      <c r="N86" s="230"/>
      <c r="O86" s="230"/>
      <c r="P86" s="227"/>
      <c r="Q86" s="231"/>
      <c r="R86" s="231"/>
      <c r="S86" s="232"/>
    </row>
    <row r="87" customFormat="false" ht="15.75" hidden="false" customHeight="true" outlineLevel="0" collapsed="false">
      <c r="A87" s="208" t="s">
        <v>741</v>
      </c>
      <c r="B87" s="208"/>
      <c r="C87" s="208"/>
      <c r="D87" s="208"/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8"/>
      <c r="S87" s="208"/>
    </row>
    <row r="88" customFormat="false" ht="15.75" hidden="false" customHeight="true" outlineLevel="0" collapsed="false">
      <c r="A88" s="240"/>
      <c r="B88" s="241" t="s">
        <v>742</v>
      </c>
      <c r="C88" s="241"/>
      <c r="D88" s="242"/>
      <c r="E88" s="242"/>
      <c r="F88" s="242"/>
      <c r="G88" s="242"/>
      <c r="H88" s="242"/>
      <c r="I88" s="242"/>
      <c r="J88" s="242"/>
      <c r="K88" s="242"/>
      <c r="L88" s="242"/>
      <c r="M88" s="242"/>
      <c r="N88" s="242"/>
      <c r="O88" s="242"/>
      <c r="P88" s="243"/>
      <c r="Q88" s="244"/>
      <c r="R88" s="244"/>
      <c r="S88" s="245"/>
    </row>
    <row r="89" customFormat="false" ht="37.5" hidden="false" customHeight="true" outlineLevel="0" collapsed="false">
      <c r="A89" s="209" t="n">
        <v>1</v>
      </c>
      <c r="B89" s="246" t="s">
        <v>743</v>
      </c>
      <c r="C89" s="210" t="s">
        <v>744</v>
      </c>
      <c r="D89" s="211" t="n">
        <v>15</v>
      </c>
      <c r="E89" s="211" t="n">
        <v>400</v>
      </c>
      <c r="F89" s="211" t="n">
        <v>2500</v>
      </c>
      <c r="G89" s="211" t="n">
        <v>1000</v>
      </c>
      <c r="H89" s="211" t="n">
        <v>15</v>
      </c>
      <c r="I89" s="211" t="n">
        <v>400</v>
      </c>
      <c r="J89" s="211" t="n">
        <v>2500</v>
      </c>
      <c r="K89" s="211" t="n">
        <v>1000</v>
      </c>
      <c r="L89" s="211" t="n">
        <v>15</v>
      </c>
      <c r="M89" s="211" t="n">
        <v>400</v>
      </c>
      <c r="N89" s="211" t="n">
        <v>2500</v>
      </c>
      <c r="O89" s="211" t="n">
        <v>1000</v>
      </c>
      <c r="P89" s="212" t="n">
        <v>1</v>
      </c>
      <c r="Q89" s="212" t="n">
        <v>1</v>
      </c>
      <c r="R89" s="212" t="n">
        <v>1</v>
      </c>
      <c r="S89" s="212" t="n">
        <v>1</v>
      </c>
    </row>
    <row r="90" customFormat="false" ht="47.25" hidden="false" customHeight="true" outlineLevel="0" collapsed="false">
      <c r="A90" s="209" t="n">
        <v>2</v>
      </c>
      <c r="B90" s="247" t="s">
        <v>745</v>
      </c>
      <c r="C90" s="213" t="s">
        <v>746</v>
      </c>
      <c r="D90" s="214" t="n">
        <v>15</v>
      </c>
      <c r="E90" s="214" t="n">
        <v>500</v>
      </c>
      <c r="F90" s="214" t="n">
        <v>1600</v>
      </c>
      <c r="G90" s="211" t="n">
        <v>800</v>
      </c>
      <c r="H90" s="214" t="n">
        <v>15</v>
      </c>
      <c r="I90" s="214" t="n">
        <v>500</v>
      </c>
      <c r="J90" s="214" t="n">
        <v>1600</v>
      </c>
      <c r="K90" s="211" t="n">
        <v>800</v>
      </c>
      <c r="L90" s="214" t="n">
        <v>15</v>
      </c>
      <c r="M90" s="214" t="n">
        <v>500</v>
      </c>
      <c r="N90" s="214" t="n">
        <v>1600</v>
      </c>
      <c r="O90" s="211" t="n">
        <v>800</v>
      </c>
      <c r="P90" s="212" t="n">
        <v>1</v>
      </c>
      <c r="Q90" s="212" t="n">
        <v>1</v>
      </c>
      <c r="R90" s="212" t="n">
        <v>1</v>
      </c>
      <c r="S90" s="212" t="n">
        <v>1</v>
      </c>
    </row>
    <row r="91" customFormat="false" ht="32.25" hidden="false" customHeight="true" outlineLevel="0" collapsed="false">
      <c r="A91" s="209" t="n">
        <v>3</v>
      </c>
      <c r="B91" s="247" t="s">
        <v>747</v>
      </c>
      <c r="C91" s="213" t="s">
        <v>748</v>
      </c>
      <c r="D91" s="214" t="n">
        <v>21</v>
      </c>
      <c r="E91" s="214" t="n">
        <v>400</v>
      </c>
      <c r="F91" s="214" t="n">
        <v>2750</v>
      </c>
      <c r="G91" s="211" t="n">
        <v>1100</v>
      </c>
      <c r="H91" s="214" t="n">
        <v>21</v>
      </c>
      <c r="I91" s="214" t="n">
        <v>400</v>
      </c>
      <c r="J91" s="214" t="n">
        <v>2750</v>
      </c>
      <c r="K91" s="211" t="n">
        <v>1100</v>
      </c>
      <c r="L91" s="214" t="n">
        <v>21</v>
      </c>
      <c r="M91" s="214" t="n">
        <v>400</v>
      </c>
      <c r="N91" s="214" t="n">
        <v>2750</v>
      </c>
      <c r="O91" s="211" t="n">
        <v>1100</v>
      </c>
      <c r="P91" s="212" t="n">
        <v>1</v>
      </c>
      <c r="Q91" s="212" t="n">
        <v>1</v>
      </c>
      <c r="R91" s="212" t="n">
        <v>1</v>
      </c>
      <c r="S91" s="212" t="n">
        <v>1</v>
      </c>
    </row>
    <row r="92" customFormat="false" ht="31.5" hidden="false" customHeight="true" outlineLevel="0" collapsed="false">
      <c r="A92" s="209" t="n">
        <v>4</v>
      </c>
      <c r="B92" s="247" t="s">
        <v>749</v>
      </c>
      <c r="C92" s="213" t="s">
        <v>750</v>
      </c>
      <c r="D92" s="214" t="n">
        <v>12</v>
      </c>
      <c r="E92" s="214" t="n">
        <v>500</v>
      </c>
      <c r="F92" s="214" t="n">
        <v>1500</v>
      </c>
      <c r="G92" s="211" t="n">
        <v>750</v>
      </c>
      <c r="H92" s="214" t="n">
        <v>12</v>
      </c>
      <c r="I92" s="214" t="n">
        <v>500</v>
      </c>
      <c r="J92" s="214" t="n">
        <v>1500</v>
      </c>
      <c r="K92" s="211" t="n">
        <v>750</v>
      </c>
      <c r="L92" s="214" t="n">
        <v>12</v>
      </c>
      <c r="M92" s="214" t="n">
        <v>500</v>
      </c>
      <c r="N92" s="214" t="n">
        <v>1500</v>
      </c>
      <c r="O92" s="211" t="n">
        <v>750</v>
      </c>
      <c r="P92" s="212" t="n">
        <v>1</v>
      </c>
      <c r="Q92" s="212" t="n">
        <v>1</v>
      </c>
      <c r="R92" s="212" t="n">
        <v>1</v>
      </c>
      <c r="S92" s="212" t="n">
        <v>1</v>
      </c>
    </row>
    <row r="93" customFormat="false" ht="33.75" hidden="false" customHeight="true" outlineLevel="0" collapsed="false">
      <c r="A93" s="209" t="n">
        <v>5</v>
      </c>
      <c r="B93" s="247" t="s">
        <v>751</v>
      </c>
      <c r="C93" s="216" t="s">
        <v>752</v>
      </c>
      <c r="D93" s="217" t="n">
        <v>16</v>
      </c>
      <c r="E93" s="217" t="n">
        <v>500</v>
      </c>
      <c r="F93" s="217" t="n">
        <v>1600</v>
      </c>
      <c r="G93" s="211" t="n">
        <v>800</v>
      </c>
      <c r="H93" s="217" t="n">
        <v>16</v>
      </c>
      <c r="I93" s="217" t="n">
        <v>500</v>
      </c>
      <c r="J93" s="217" t="n">
        <v>1600</v>
      </c>
      <c r="K93" s="211" t="n">
        <v>800</v>
      </c>
      <c r="L93" s="217" t="n">
        <v>16</v>
      </c>
      <c r="M93" s="217" t="n">
        <v>500</v>
      </c>
      <c r="N93" s="217" t="n">
        <v>1600</v>
      </c>
      <c r="O93" s="211" t="n">
        <v>800</v>
      </c>
      <c r="P93" s="212" t="n">
        <v>1</v>
      </c>
      <c r="Q93" s="212" t="n">
        <v>1</v>
      </c>
      <c r="R93" s="212" t="n">
        <v>1</v>
      </c>
      <c r="S93" s="212" t="n">
        <v>1</v>
      </c>
    </row>
    <row r="94" customFormat="false" ht="15.75" hidden="false" customHeight="true" outlineLevel="0" collapsed="false">
      <c r="A94" s="248"/>
      <c r="B94" s="249" t="s">
        <v>675</v>
      </c>
      <c r="C94" s="249"/>
      <c r="D94" s="250" t="n">
        <v>79</v>
      </c>
      <c r="E94" s="250" t="n">
        <v>2300</v>
      </c>
      <c r="F94" s="251"/>
      <c r="G94" s="252" t="n">
        <v>4450</v>
      </c>
      <c r="H94" s="250" t="n">
        <v>79</v>
      </c>
      <c r="I94" s="250" t="n">
        <v>2300</v>
      </c>
      <c r="J94" s="251"/>
      <c r="K94" s="252" t="n">
        <v>4450</v>
      </c>
      <c r="L94" s="250" t="n">
        <v>79</v>
      </c>
      <c r="M94" s="250" t="n">
        <v>2300</v>
      </c>
      <c r="N94" s="251"/>
      <c r="O94" s="252" t="n">
        <v>4450</v>
      </c>
      <c r="P94" s="253" t="n">
        <v>1</v>
      </c>
      <c r="Q94" s="253" t="n">
        <v>1</v>
      </c>
      <c r="R94" s="253"/>
      <c r="S94" s="253" t="n">
        <v>1</v>
      </c>
    </row>
    <row r="95" customFormat="false" ht="15.75" hidden="false" customHeight="true" outlineLevel="0" collapsed="false">
      <c r="A95" s="237"/>
      <c r="B95" s="241" t="s">
        <v>753</v>
      </c>
      <c r="C95" s="241"/>
      <c r="D95" s="254"/>
      <c r="E95" s="254"/>
      <c r="F95" s="255"/>
      <c r="G95" s="254"/>
      <c r="H95" s="254"/>
      <c r="I95" s="254"/>
      <c r="J95" s="254"/>
      <c r="K95" s="254"/>
      <c r="L95" s="254"/>
      <c r="M95" s="254"/>
      <c r="N95" s="254"/>
      <c r="O95" s="254"/>
      <c r="P95" s="256"/>
      <c r="Q95" s="244"/>
      <c r="R95" s="244"/>
      <c r="S95" s="245"/>
    </row>
    <row r="96" customFormat="false" ht="42" hidden="false" customHeight="true" outlineLevel="0" collapsed="false">
      <c r="A96" s="209" t="n">
        <v>6</v>
      </c>
      <c r="B96" s="213" t="s">
        <v>754</v>
      </c>
      <c r="C96" s="213" t="s">
        <v>755</v>
      </c>
      <c r="D96" s="214" t="n">
        <v>10</v>
      </c>
      <c r="E96" s="214" t="n">
        <v>300</v>
      </c>
      <c r="F96" s="214" t="n">
        <v>2333</v>
      </c>
      <c r="G96" s="211" t="n">
        <v>699.96</v>
      </c>
      <c r="H96" s="214" t="n">
        <v>10</v>
      </c>
      <c r="I96" s="214" t="n">
        <v>300</v>
      </c>
      <c r="J96" s="214" t="n">
        <v>2333</v>
      </c>
      <c r="K96" s="211" t="n">
        <v>699.96</v>
      </c>
      <c r="L96" s="214" t="n">
        <v>10</v>
      </c>
      <c r="M96" s="214" t="n">
        <v>300</v>
      </c>
      <c r="N96" s="214" t="n">
        <v>2333</v>
      </c>
      <c r="O96" s="211" t="n">
        <v>699.96</v>
      </c>
      <c r="P96" s="212" t="n">
        <v>1</v>
      </c>
      <c r="Q96" s="212" t="n">
        <v>1</v>
      </c>
      <c r="R96" s="212" t="n">
        <v>1</v>
      </c>
      <c r="S96" s="212" t="n">
        <v>1</v>
      </c>
    </row>
    <row r="97" customFormat="false" ht="26.25" hidden="false" customHeight="true" outlineLevel="0" collapsed="false">
      <c r="A97" s="209" t="n">
        <v>7</v>
      </c>
      <c r="B97" s="213" t="s">
        <v>756</v>
      </c>
      <c r="C97" s="213" t="s">
        <v>757</v>
      </c>
      <c r="D97" s="214" t="n">
        <v>8</v>
      </c>
      <c r="E97" s="214" t="n">
        <v>500</v>
      </c>
      <c r="F97" s="214" t="n">
        <v>1200</v>
      </c>
      <c r="G97" s="211" t="n">
        <v>600</v>
      </c>
      <c r="H97" s="214" t="n">
        <v>8</v>
      </c>
      <c r="I97" s="214" t="n">
        <v>500</v>
      </c>
      <c r="J97" s="214" t="n">
        <v>1200</v>
      </c>
      <c r="K97" s="211" t="n">
        <v>600</v>
      </c>
      <c r="L97" s="214" t="n">
        <v>8</v>
      </c>
      <c r="M97" s="214" t="n">
        <v>500</v>
      </c>
      <c r="N97" s="214" t="n">
        <v>1200</v>
      </c>
      <c r="O97" s="211" t="n">
        <v>600</v>
      </c>
      <c r="P97" s="212" t="n">
        <v>1</v>
      </c>
      <c r="Q97" s="212" t="n">
        <v>1</v>
      </c>
      <c r="R97" s="212" t="n">
        <v>1</v>
      </c>
      <c r="S97" s="212" t="n">
        <v>1</v>
      </c>
    </row>
    <row r="98" customFormat="false" ht="45.75" hidden="false" customHeight="true" outlineLevel="0" collapsed="false">
      <c r="A98" s="215" t="n">
        <v>8</v>
      </c>
      <c r="B98" s="213" t="s">
        <v>758</v>
      </c>
      <c r="C98" s="213" t="s">
        <v>759</v>
      </c>
      <c r="D98" s="214" t="n">
        <v>8</v>
      </c>
      <c r="E98" s="214" t="n">
        <v>500</v>
      </c>
      <c r="F98" s="214" t="n">
        <v>1600</v>
      </c>
      <c r="G98" s="211" t="n">
        <v>800</v>
      </c>
      <c r="H98" s="214" t="n">
        <v>8</v>
      </c>
      <c r="I98" s="214" t="n">
        <v>500</v>
      </c>
      <c r="J98" s="214" t="n">
        <v>1600</v>
      </c>
      <c r="K98" s="211" t="n">
        <v>800</v>
      </c>
      <c r="L98" s="214" t="n">
        <v>8</v>
      </c>
      <c r="M98" s="214" t="n">
        <v>500</v>
      </c>
      <c r="N98" s="214" t="n">
        <v>1600</v>
      </c>
      <c r="O98" s="211" t="n">
        <v>800</v>
      </c>
      <c r="P98" s="212" t="n">
        <v>1</v>
      </c>
      <c r="Q98" s="212" t="n">
        <v>1</v>
      </c>
      <c r="R98" s="212" t="n">
        <v>1</v>
      </c>
      <c r="S98" s="212" t="n">
        <v>1</v>
      </c>
    </row>
    <row r="99" customFormat="false" ht="16.5" hidden="false" customHeight="true" outlineLevel="0" collapsed="false">
      <c r="A99" s="215"/>
      <c r="B99" s="257" t="s">
        <v>675</v>
      </c>
      <c r="C99" s="257"/>
      <c r="D99" s="258" t="n">
        <v>26</v>
      </c>
      <c r="E99" s="258" t="n">
        <v>1300</v>
      </c>
      <c r="F99" s="258"/>
      <c r="G99" s="259" t="n">
        <v>2099.96</v>
      </c>
      <c r="H99" s="258" t="n">
        <v>26</v>
      </c>
      <c r="I99" s="258" t="n">
        <v>1300</v>
      </c>
      <c r="J99" s="258"/>
      <c r="K99" s="258" t="n">
        <v>2099.96</v>
      </c>
      <c r="L99" s="258" t="n">
        <v>26</v>
      </c>
      <c r="M99" s="258" t="n">
        <v>1300</v>
      </c>
      <c r="N99" s="258"/>
      <c r="O99" s="258" t="n">
        <v>2099.96</v>
      </c>
      <c r="P99" s="253" t="n">
        <v>1</v>
      </c>
      <c r="Q99" s="253" t="n">
        <v>1</v>
      </c>
      <c r="R99" s="253"/>
      <c r="S99" s="253" t="n">
        <v>1</v>
      </c>
    </row>
    <row r="100" customFormat="false" ht="16.5" hidden="false" customHeight="true" outlineLevel="0" collapsed="false">
      <c r="A100" s="237"/>
      <c r="B100" s="241" t="s">
        <v>760</v>
      </c>
      <c r="C100" s="241"/>
      <c r="D100" s="254"/>
      <c r="E100" s="254"/>
      <c r="F100" s="260"/>
      <c r="G100" s="254"/>
      <c r="H100" s="254"/>
      <c r="I100" s="254"/>
      <c r="J100" s="254"/>
      <c r="K100" s="254"/>
      <c r="L100" s="254"/>
      <c r="M100" s="254"/>
      <c r="N100" s="254"/>
      <c r="O100" s="254"/>
      <c r="P100" s="211"/>
      <c r="Q100" s="244"/>
      <c r="R100" s="244"/>
      <c r="S100" s="245"/>
    </row>
    <row r="101" customFormat="false" ht="39.75" hidden="false" customHeight="true" outlineLevel="0" collapsed="false">
      <c r="A101" s="237" t="n">
        <v>9</v>
      </c>
      <c r="B101" s="210" t="s">
        <v>761</v>
      </c>
      <c r="C101" s="210" t="s">
        <v>762</v>
      </c>
      <c r="D101" s="261" t="n">
        <v>7</v>
      </c>
      <c r="E101" s="261" t="n">
        <v>500</v>
      </c>
      <c r="F101" s="261" t="n">
        <v>1230</v>
      </c>
      <c r="G101" s="211" t="n">
        <v>615</v>
      </c>
      <c r="H101" s="261" t="n">
        <v>7</v>
      </c>
      <c r="I101" s="261" t="n">
        <v>500</v>
      </c>
      <c r="J101" s="261" t="n">
        <v>1230</v>
      </c>
      <c r="K101" s="211" t="n">
        <v>615</v>
      </c>
      <c r="L101" s="261" t="n">
        <v>7</v>
      </c>
      <c r="M101" s="261" t="n">
        <v>500</v>
      </c>
      <c r="N101" s="261" t="n">
        <v>1230</v>
      </c>
      <c r="O101" s="211" t="n">
        <v>615</v>
      </c>
      <c r="P101" s="212" t="n">
        <v>1</v>
      </c>
      <c r="Q101" s="212" t="n">
        <v>1</v>
      </c>
      <c r="R101" s="212" t="n">
        <v>1</v>
      </c>
      <c r="S101" s="212" t="n">
        <v>1</v>
      </c>
    </row>
    <row r="102" customFormat="false" ht="48" hidden="false" customHeight="true" outlineLevel="0" collapsed="false">
      <c r="A102" s="209" t="n">
        <v>10</v>
      </c>
      <c r="B102" s="213" t="s">
        <v>763</v>
      </c>
      <c r="C102" s="213" t="s">
        <v>764</v>
      </c>
      <c r="D102" s="262" t="n">
        <v>15</v>
      </c>
      <c r="E102" s="261" t="n">
        <v>400</v>
      </c>
      <c r="F102" s="261" t="n">
        <v>3000</v>
      </c>
      <c r="G102" s="211" t="n">
        <v>1200</v>
      </c>
      <c r="H102" s="262" t="n">
        <v>15</v>
      </c>
      <c r="I102" s="261" t="n">
        <v>400</v>
      </c>
      <c r="J102" s="261" t="n">
        <v>3000</v>
      </c>
      <c r="K102" s="211" t="n">
        <v>1200</v>
      </c>
      <c r="L102" s="262" t="n">
        <v>15</v>
      </c>
      <c r="M102" s="261" t="n">
        <v>400</v>
      </c>
      <c r="N102" s="261" t="n">
        <v>3000</v>
      </c>
      <c r="O102" s="211" t="n">
        <v>1200</v>
      </c>
      <c r="P102" s="212" t="n">
        <v>1</v>
      </c>
      <c r="Q102" s="212" t="n">
        <v>1</v>
      </c>
      <c r="R102" s="212" t="n">
        <v>1</v>
      </c>
      <c r="S102" s="212" t="n">
        <v>1</v>
      </c>
    </row>
    <row r="103" customFormat="false" ht="59.25" hidden="false" customHeight="true" outlineLevel="0" collapsed="false">
      <c r="A103" s="209" t="n">
        <v>11</v>
      </c>
      <c r="B103" s="213" t="s">
        <v>765</v>
      </c>
      <c r="C103" s="213" t="s">
        <v>766</v>
      </c>
      <c r="D103" s="262" t="n">
        <v>20</v>
      </c>
      <c r="E103" s="261" t="n">
        <v>400</v>
      </c>
      <c r="F103" s="261" t="n">
        <v>2250</v>
      </c>
      <c r="G103" s="211" t="n">
        <v>900</v>
      </c>
      <c r="H103" s="262" t="n">
        <v>20</v>
      </c>
      <c r="I103" s="261" t="n">
        <v>400</v>
      </c>
      <c r="J103" s="261" t="n">
        <v>2250</v>
      </c>
      <c r="K103" s="211" t="n">
        <v>900</v>
      </c>
      <c r="L103" s="262" t="n">
        <v>20</v>
      </c>
      <c r="M103" s="261" t="n">
        <v>400</v>
      </c>
      <c r="N103" s="261" t="n">
        <v>2250</v>
      </c>
      <c r="O103" s="211" t="n">
        <v>900</v>
      </c>
      <c r="P103" s="212" t="n">
        <v>1</v>
      </c>
      <c r="Q103" s="212" t="n">
        <v>1</v>
      </c>
      <c r="R103" s="212" t="n">
        <v>1</v>
      </c>
      <c r="S103" s="212" t="n">
        <v>1</v>
      </c>
    </row>
    <row r="104" customFormat="false" ht="43.5" hidden="false" customHeight="true" outlineLevel="0" collapsed="false">
      <c r="A104" s="209" t="n">
        <v>12</v>
      </c>
      <c r="B104" s="213" t="s">
        <v>767</v>
      </c>
      <c r="C104" s="213" t="s">
        <v>768</v>
      </c>
      <c r="D104" s="262" t="n">
        <v>30</v>
      </c>
      <c r="E104" s="261" t="n">
        <v>500</v>
      </c>
      <c r="F104" s="261" t="n">
        <v>3000</v>
      </c>
      <c r="G104" s="211" t="n">
        <v>1500</v>
      </c>
      <c r="H104" s="262" t="n">
        <v>40</v>
      </c>
      <c r="I104" s="261" t="n">
        <v>380</v>
      </c>
      <c r="J104" s="261" t="n">
        <v>3947</v>
      </c>
      <c r="K104" s="211" t="n">
        <v>1500</v>
      </c>
      <c r="L104" s="262" t="n">
        <v>40</v>
      </c>
      <c r="M104" s="261" t="n">
        <v>380</v>
      </c>
      <c r="N104" s="261" t="n">
        <v>3947</v>
      </c>
      <c r="O104" s="211" t="n">
        <v>1500</v>
      </c>
      <c r="P104" s="212" t="n">
        <v>1</v>
      </c>
      <c r="Q104" s="212" t="n">
        <v>1</v>
      </c>
      <c r="R104" s="212" t="n">
        <v>1</v>
      </c>
      <c r="S104" s="212" t="n">
        <v>1</v>
      </c>
    </row>
    <row r="105" customFormat="false" ht="75.75" hidden="false" customHeight="true" outlineLevel="0" collapsed="false">
      <c r="A105" s="209" t="n">
        <v>13</v>
      </c>
      <c r="B105" s="213" t="s">
        <v>769</v>
      </c>
      <c r="C105" s="213" t="s">
        <v>770</v>
      </c>
      <c r="D105" s="262" t="n">
        <v>50</v>
      </c>
      <c r="E105" s="261" t="n">
        <v>500</v>
      </c>
      <c r="F105" s="261" t="n">
        <v>4600</v>
      </c>
      <c r="G105" s="211" t="n">
        <v>2300</v>
      </c>
      <c r="H105" s="262" t="n">
        <v>50</v>
      </c>
      <c r="I105" s="261" t="n">
        <v>500</v>
      </c>
      <c r="J105" s="261" t="n">
        <v>4600</v>
      </c>
      <c r="K105" s="211" t="n">
        <v>2300</v>
      </c>
      <c r="L105" s="262" t="n">
        <v>50</v>
      </c>
      <c r="M105" s="261" t="n">
        <v>500</v>
      </c>
      <c r="N105" s="261" t="n">
        <v>4600</v>
      </c>
      <c r="O105" s="211" t="n">
        <v>2300</v>
      </c>
      <c r="P105" s="212" t="n">
        <v>1</v>
      </c>
      <c r="Q105" s="212" t="n">
        <v>1</v>
      </c>
      <c r="R105" s="212" t="n">
        <v>1</v>
      </c>
      <c r="S105" s="212" t="n">
        <v>1</v>
      </c>
    </row>
    <row r="106" customFormat="false" ht="41.25" hidden="false" customHeight="true" outlineLevel="0" collapsed="false">
      <c r="A106" s="209" t="n">
        <v>14</v>
      </c>
      <c r="B106" s="213" t="s">
        <v>771</v>
      </c>
      <c r="C106" s="213" t="s">
        <v>772</v>
      </c>
      <c r="D106" s="262" t="n">
        <v>17.5</v>
      </c>
      <c r="E106" s="261" t="n">
        <v>500</v>
      </c>
      <c r="F106" s="261" t="n">
        <v>2200</v>
      </c>
      <c r="G106" s="211" t="n">
        <v>1100</v>
      </c>
      <c r="H106" s="262" t="n">
        <v>17.5</v>
      </c>
      <c r="I106" s="261" t="n">
        <v>500</v>
      </c>
      <c r="J106" s="261" t="n">
        <v>2200</v>
      </c>
      <c r="K106" s="211" t="n">
        <v>1100</v>
      </c>
      <c r="L106" s="262" t="n">
        <v>17.5</v>
      </c>
      <c r="M106" s="261" t="n">
        <v>500</v>
      </c>
      <c r="N106" s="261" t="n">
        <v>2200</v>
      </c>
      <c r="O106" s="211" t="n">
        <v>1100</v>
      </c>
      <c r="P106" s="212" t="n">
        <v>1</v>
      </c>
      <c r="Q106" s="212" t="n">
        <v>1</v>
      </c>
      <c r="R106" s="212" t="n">
        <v>1</v>
      </c>
      <c r="S106" s="212" t="n">
        <v>1</v>
      </c>
    </row>
    <row r="107" customFormat="false" ht="49.5" hidden="false" customHeight="true" outlineLevel="0" collapsed="false">
      <c r="A107" s="209" t="n">
        <v>15</v>
      </c>
      <c r="B107" s="213" t="s">
        <v>667</v>
      </c>
      <c r="C107" s="213" t="s">
        <v>773</v>
      </c>
      <c r="D107" s="262" t="n">
        <v>5</v>
      </c>
      <c r="E107" s="261" t="n">
        <v>500</v>
      </c>
      <c r="F107" s="261" t="n">
        <v>700</v>
      </c>
      <c r="G107" s="211" t="n">
        <v>350</v>
      </c>
      <c r="H107" s="262" t="n">
        <v>5</v>
      </c>
      <c r="I107" s="261" t="n">
        <v>500</v>
      </c>
      <c r="J107" s="261" t="n">
        <v>700</v>
      </c>
      <c r="K107" s="211" t="n">
        <v>350</v>
      </c>
      <c r="L107" s="262" t="n">
        <v>5</v>
      </c>
      <c r="M107" s="261" t="n">
        <v>500</v>
      </c>
      <c r="N107" s="261" t="n">
        <v>700</v>
      </c>
      <c r="O107" s="211" t="n">
        <v>350</v>
      </c>
      <c r="P107" s="212" t="n">
        <v>1</v>
      </c>
      <c r="Q107" s="212" t="n">
        <v>1</v>
      </c>
      <c r="R107" s="212" t="n">
        <v>1</v>
      </c>
      <c r="S107" s="212" t="n">
        <v>1</v>
      </c>
    </row>
    <row r="108" customFormat="false" ht="35.25" hidden="false" customHeight="true" outlineLevel="0" collapsed="false">
      <c r="A108" s="215" t="n">
        <v>16</v>
      </c>
      <c r="B108" s="213" t="s">
        <v>667</v>
      </c>
      <c r="C108" s="216" t="s">
        <v>774</v>
      </c>
      <c r="D108" s="263" t="n">
        <v>5</v>
      </c>
      <c r="E108" s="261" t="n">
        <v>500</v>
      </c>
      <c r="F108" s="261" t="n">
        <v>700</v>
      </c>
      <c r="G108" s="211" t="n">
        <v>350</v>
      </c>
      <c r="H108" s="263" t="n">
        <v>5</v>
      </c>
      <c r="I108" s="261" t="n">
        <v>500</v>
      </c>
      <c r="J108" s="261" t="n">
        <v>700</v>
      </c>
      <c r="K108" s="211" t="n">
        <v>350</v>
      </c>
      <c r="L108" s="263" t="n">
        <v>5</v>
      </c>
      <c r="M108" s="261" t="n">
        <v>500</v>
      </c>
      <c r="N108" s="261" t="n">
        <v>700</v>
      </c>
      <c r="O108" s="211" t="n">
        <v>350</v>
      </c>
      <c r="P108" s="212" t="n">
        <v>1</v>
      </c>
      <c r="Q108" s="212" t="n">
        <v>1</v>
      </c>
      <c r="R108" s="212" t="n">
        <v>1</v>
      </c>
      <c r="S108" s="212" t="n">
        <v>1</v>
      </c>
    </row>
    <row r="109" customFormat="false" ht="15.75" hidden="false" customHeight="true" outlineLevel="0" collapsed="false">
      <c r="A109" s="215"/>
      <c r="B109" s="257" t="s">
        <v>675</v>
      </c>
      <c r="C109" s="257"/>
      <c r="D109" s="258" t="n">
        <v>149.5</v>
      </c>
      <c r="E109" s="258" t="n">
        <v>3800</v>
      </c>
      <c r="F109" s="258"/>
      <c r="G109" s="258" t="n">
        <v>8315</v>
      </c>
      <c r="H109" s="258" t="n">
        <v>159.5</v>
      </c>
      <c r="I109" s="258" t="n">
        <v>3680</v>
      </c>
      <c r="J109" s="258"/>
      <c r="K109" s="258" t="n">
        <v>8315</v>
      </c>
      <c r="L109" s="258" t="n">
        <v>159.5</v>
      </c>
      <c r="M109" s="258" t="n">
        <v>3680</v>
      </c>
      <c r="N109" s="258"/>
      <c r="O109" s="258" t="n">
        <v>8315</v>
      </c>
      <c r="P109" s="253" t="n">
        <v>1</v>
      </c>
      <c r="Q109" s="253" t="n">
        <v>1</v>
      </c>
      <c r="R109" s="253"/>
      <c r="S109" s="253" t="n">
        <v>1</v>
      </c>
    </row>
    <row r="110" customFormat="false" ht="15" hidden="false" customHeight="true" outlineLevel="0" collapsed="false">
      <c r="A110" s="237"/>
      <c r="B110" s="241" t="s">
        <v>775</v>
      </c>
      <c r="C110" s="241"/>
      <c r="D110" s="264"/>
      <c r="E110" s="264"/>
      <c r="F110" s="264"/>
      <c r="G110" s="264"/>
      <c r="H110" s="264"/>
      <c r="I110" s="264"/>
      <c r="J110" s="264"/>
      <c r="K110" s="264"/>
      <c r="L110" s="264"/>
      <c r="M110" s="264"/>
      <c r="N110" s="264"/>
      <c r="O110" s="264"/>
      <c r="P110" s="211"/>
      <c r="Q110" s="244"/>
      <c r="R110" s="244"/>
      <c r="S110" s="245"/>
    </row>
    <row r="111" customFormat="false" ht="32.25" hidden="false" customHeight="true" outlineLevel="0" collapsed="false">
      <c r="A111" s="237" t="n">
        <v>17</v>
      </c>
      <c r="B111" s="210" t="s">
        <v>776</v>
      </c>
      <c r="C111" s="210" t="s">
        <v>777</v>
      </c>
      <c r="D111" s="211" t="n">
        <v>4</v>
      </c>
      <c r="E111" s="211" t="n">
        <v>500</v>
      </c>
      <c r="F111" s="211" t="n">
        <v>1400</v>
      </c>
      <c r="G111" s="211" t="n">
        <v>700</v>
      </c>
      <c r="H111" s="211" t="n">
        <v>4</v>
      </c>
      <c r="I111" s="211" t="n">
        <v>500</v>
      </c>
      <c r="J111" s="211" t="n">
        <v>1400</v>
      </c>
      <c r="K111" s="211" t="n">
        <v>700</v>
      </c>
      <c r="L111" s="211" t="n">
        <v>4</v>
      </c>
      <c r="M111" s="211" t="n">
        <v>500</v>
      </c>
      <c r="N111" s="211" t="n">
        <v>1400</v>
      </c>
      <c r="O111" s="211" t="n">
        <v>700</v>
      </c>
      <c r="P111" s="212" t="n">
        <v>1</v>
      </c>
      <c r="Q111" s="212" t="n">
        <v>1</v>
      </c>
      <c r="R111" s="212" t="n">
        <v>1</v>
      </c>
      <c r="S111" s="212" t="n">
        <v>1</v>
      </c>
    </row>
    <row r="112" customFormat="false" ht="32.25" hidden="false" customHeight="true" outlineLevel="0" collapsed="false">
      <c r="A112" s="209" t="n">
        <v>18</v>
      </c>
      <c r="B112" s="216" t="s">
        <v>778</v>
      </c>
      <c r="C112" s="216" t="s">
        <v>779</v>
      </c>
      <c r="D112" s="217" t="n">
        <v>25</v>
      </c>
      <c r="E112" s="217" t="n">
        <v>400</v>
      </c>
      <c r="F112" s="217" t="n">
        <v>2775</v>
      </c>
      <c r="G112" s="211" t="n">
        <v>1110</v>
      </c>
      <c r="H112" s="217" t="n">
        <v>25</v>
      </c>
      <c r="I112" s="217" t="n">
        <v>400</v>
      </c>
      <c r="J112" s="217" t="n">
        <v>2775</v>
      </c>
      <c r="K112" s="211" t="n">
        <v>1110</v>
      </c>
      <c r="L112" s="217" t="n">
        <v>25</v>
      </c>
      <c r="M112" s="217" t="n">
        <v>400</v>
      </c>
      <c r="N112" s="217" t="n">
        <v>2775</v>
      </c>
      <c r="O112" s="211" t="n">
        <v>1110</v>
      </c>
      <c r="P112" s="212" t="n">
        <v>1</v>
      </c>
      <c r="Q112" s="212" t="n">
        <v>1</v>
      </c>
      <c r="R112" s="212" t="n">
        <v>1</v>
      </c>
      <c r="S112" s="212" t="n">
        <v>1</v>
      </c>
    </row>
    <row r="113" customFormat="false" ht="17.25" hidden="false" customHeight="true" outlineLevel="0" collapsed="false">
      <c r="A113" s="215"/>
      <c r="B113" s="265" t="s">
        <v>675</v>
      </c>
      <c r="C113" s="265"/>
      <c r="D113" s="266" t="n">
        <v>29</v>
      </c>
      <c r="E113" s="266" t="n">
        <v>900</v>
      </c>
      <c r="F113" s="266"/>
      <c r="G113" s="266" t="n">
        <v>1810</v>
      </c>
      <c r="H113" s="266" t="n">
        <v>29</v>
      </c>
      <c r="I113" s="266" t="n">
        <v>900</v>
      </c>
      <c r="J113" s="266"/>
      <c r="K113" s="266" t="n">
        <v>1810</v>
      </c>
      <c r="L113" s="266" t="n">
        <v>29</v>
      </c>
      <c r="M113" s="266" t="n">
        <v>900</v>
      </c>
      <c r="N113" s="266"/>
      <c r="O113" s="266" t="n">
        <v>1810</v>
      </c>
      <c r="P113" s="225" t="n">
        <v>1</v>
      </c>
      <c r="Q113" s="225" t="n">
        <v>1</v>
      </c>
      <c r="R113" s="225"/>
      <c r="S113" s="225" t="n">
        <v>1</v>
      </c>
    </row>
    <row r="114" customFormat="false" ht="15.75" hidden="false" customHeight="true" outlineLevel="0" collapsed="false">
      <c r="A114" s="219" t="s">
        <v>675</v>
      </c>
      <c r="B114" s="219"/>
      <c r="C114" s="219"/>
      <c r="D114" s="220" t="n">
        <v>283.5</v>
      </c>
      <c r="E114" s="220" t="n">
        <v>8300</v>
      </c>
      <c r="F114" s="220"/>
      <c r="G114" s="267" t="n">
        <v>16674.96</v>
      </c>
      <c r="H114" s="220" t="n">
        <v>293.5</v>
      </c>
      <c r="I114" s="220" t="n">
        <v>8180</v>
      </c>
      <c r="J114" s="220"/>
      <c r="K114" s="220" t="n">
        <v>16674.96</v>
      </c>
      <c r="L114" s="220" t="n">
        <v>293.5</v>
      </c>
      <c r="M114" s="220" t="n">
        <v>8180</v>
      </c>
      <c r="N114" s="220"/>
      <c r="O114" s="220" t="n">
        <v>16674.96</v>
      </c>
      <c r="P114" s="268" t="n">
        <v>1</v>
      </c>
      <c r="Q114" s="268" t="n">
        <v>1</v>
      </c>
      <c r="R114" s="268"/>
      <c r="S114" s="268" t="n">
        <v>1</v>
      </c>
    </row>
    <row r="115" customFormat="false" ht="10.5" hidden="false" customHeight="true" outlineLevel="0" collapsed="false">
      <c r="A115" s="269"/>
      <c r="B115" s="270"/>
      <c r="C115" s="270"/>
      <c r="D115" s="271"/>
      <c r="E115" s="271"/>
      <c r="F115" s="272"/>
      <c r="G115" s="271"/>
      <c r="H115" s="271"/>
      <c r="I115" s="271"/>
      <c r="J115" s="271"/>
      <c r="K115" s="271"/>
      <c r="L115" s="271"/>
      <c r="M115" s="271"/>
      <c r="N115" s="271"/>
      <c r="O115" s="271"/>
      <c r="P115" s="273"/>
      <c r="Q115" s="231"/>
      <c r="R115" s="231"/>
      <c r="S115" s="232"/>
    </row>
    <row r="116" customFormat="false" ht="21" hidden="false" customHeight="true" outlineLevel="0" collapsed="false">
      <c r="A116" s="208" t="s">
        <v>780</v>
      </c>
      <c r="B116" s="208"/>
      <c r="C116" s="208"/>
      <c r="D116" s="208"/>
      <c r="E116" s="208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</row>
    <row r="117" customFormat="false" ht="47.25" hidden="false" customHeight="true" outlineLevel="0" collapsed="false">
      <c r="A117" s="274" t="n">
        <v>1</v>
      </c>
      <c r="B117" s="213" t="s">
        <v>781</v>
      </c>
      <c r="C117" s="275" t="s">
        <v>782</v>
      </c>
      <c r="D117" s="262" t="n">
        <v>12</v>
      </c>
      <c r="E117" s="262" t="n">
        <v>500</v>
      </c>
      <c r="F117" s="262" t="n">
        <v>12000</v>
      </c>
      <c r="G117" s="211" t="n">
        <v>6000</v>
      </c>
      <c r="H117" s="262" t="n">
        <v>12</v>
      </c>
      <c r="I117" s="262" t="n">
        <v>500</v>
      </c>
      <c r="J117" s="262" t="n">
        <v>12000</v>
      </c>
      <c r="K117" s="211" t="n">
        <v>6000</v>
      </c>
      <c r="L117" s="262" t="n">
        <v>12</v>
      </c>
      <c r="M117" s="262" t="n">
        <v>500</v>
      </c>
      <c r="N117" s="262" t="n">
        <v>12000</v>
      </c>
      <c r="O117" s="211" t="n">
        <v>6000</v>
      </c>
      <c r="P117" s="212" t="n">
        <v>1</v>
      </c>
      <c r="Q117" s="212" t="n">
        <v>1</v>
      </c>
      <c r="R117" s="212" t="n">
        <v>1</v>
      </c>
      <c r="S117" s="212" t="n">
        <v>1</v>
      </c>
    </row>
    <row r="118" customFormat="false" ht="40.5" hidden="false" customHeight="true" outlineLevel="0" collapsed="false">
      <c r="A118" s="276" t="n">
        <v>2</v>
      </c>
      <c r="B118" s="213" t="s">
        <v>783</v>
      </c>
      <c r="C118" s="275" t="s">
        <v>784</v>
      </c>
      <c r="D118" s="262" t="n">
        <v>5</v>
      </c>
      <c r="E118" s="262" t="n">
        <v>500</v>
      </c>
      <c r="F118" s="262" t="n">
        <v>2600</v>
      </c>
      <c r="G118" s="211" t="n">
        <v>1300</v>
      </c>
      <c r="H118" s="262" t="n">
        <v>5</v>
      </c>
      <c r="I118" s="262" t="n">
        <v>500</v>
      </c>
      <c r="J118" s="262" t="n">
        <v>2600</v>
      </c>
      <c r="K118" s="211" t="n">
        <v>1300</v>
      </c>
      <c r="L118" s="262" t="n">
        <v>5</v>
      </c>
      <c r="M118" s="262" t="n">
        <v>500</v>
      </c>
      <c r="N118" s="262" t="n">
        <v>2600</v>
      </c>
      <c r="O118" s="211" t="n">
        <v>1300</v>
      </c>
      <c r="P118" s="212" t="n">
        <v>1</v>
      </c>
      <c r="Q118" s="212" t="n">
        <v>1</v>
      </c>
      <c r="R118" s="212" t="n">
        <v>1</v>
      </c>
      <c r="S118" s="212" t="n">
        <v>1</v>
      </c>
    </row>
    <row r="119" customFormat="false" ht="28.5" hidden="false" customHeight="true" outlineLevel="0" collapsed="false">
      <c r="A119" s="276" t="n">
        <v>3</v>
      </c>
      <c r="B119" s="213" t="s">
        <v>785</v>
      </c>
      <c r="C119" s="275" t="s">
        <v>786</v>
      </c>
      <c r="D119" s="262" t="n">
        <v>15.5</v>
      </c>
      <c r="E119" s="262" t="n">
        <v>500</v>
      </c>
      <c r="F119" s="262" t="n">
        <v>4700</v>
      </c>
      <c r="G119" s="211" t="n">
        <v>2350</v>
      </c>
      <c r="H119" s="262" t="n">
        <v>15.5</v>
      </c>
      <c r="I119" s="262" t="n">
        <v>500</v>
      </c>
      <c r="J119" s="262" t="n">
        <v>4700</v>
      </c>
      <c r="K119" s="211" t="n">
        <v>2350</v>
      </c>
      <c r="L119" s="262" t="n">
        <v>15.5</v>
      </c>
      <c r="M119" s="262" t="n">
        <v>500</v>
      </c>
      <c r="N119" s="262" t="n">
        <v>4700</v>
      </c>
      <c r="O119" s="211" t="n">
        <v>2350</v>
      </c>
      <c r="P119" s="212" t="n">
        <v>1</v>
      </c>
      <c r="Q119" s="212" t="n">
        <v>1</v>
      </c>
      <c r="R119" s="212" t="n">
        <v>1</v>
      </c>
      <c r="S119" s="212" t="n">
        <v>1</v>
      </c>
    </row>
    <row r="120" customFormat="false" ht="48.75" hidden="false" customHeight="true" outlineLevel="0" collapsed="false">
      <c r="A120" s="276" t="n">
        <v>4</v>
      </c>
      <c r="B120" s="213" t="s">
        <v>787</v>
      </c>
      <c r="C120" s="275" t="s">
        <v>788</v>
      </c>
      <c r="D120" s="262" t="n">
        <v>5</v>
      </c>
      <c r="E120" s="262" t="n">
        <v>500</v>
      </c>
      <c r="F120" s="262" t="n">
        <v>3900</v>
      </c>
      <c r="G120" s="211" t="n">
        <v>1950</v>
      </c>
      <c r="H120" s="262" t="n">
        <v>5</v>
      </c>
      <c r="I120" s="262" t="n">
        <v>500</v>
      </c>
      <c r="J120" s="262" t="n">
        <v>3900</v>
      </c>
      <c r="K120" s="211" t="n">
        <v>1950</v>
      </c>
      <c r="L120" s="262" t="n">
        <v>5</v>
      </c>
      <c r="M120" s="262" t="n">
        <v>500</v>
      </c>
      <c r="N120" s="262" t="n">
        <v>3900</v>
      </c>
      <c r="O120" s="211" t="n">
        <v>1950</v>
      </c>
      <c r="P120" s="212" t="n">
        <v>1</v>
      </c>
      <c r="Q120" s="212" t="n">
        <v>1</v>
      </c>
      <c r="R120" s="212" t="n">
        <v>1</v>
      </c>
      <c r="S120" s="212" t="n">
        <v>1</v>
      </c>
    </row>
    <row r="121" customFormat="false" ht="47.25" hidden="false" customHeight="true" outlineLevel="0" collapsed="false">
      <c r="A121" s="277" t="n">
        <v>5</v>
      </c>
      <c r="B121" s="234" t="s">
        <v>789</v>
      </c>
      <c r="C121" s="278" t="s">
        <v>790</v>
      </c>
      <c r="D121" s="279" t="n">
        <v>38</v>
      </c>
      <c r="E121" s="279" t="n">
        <v>500</v>
      </c>
      <c r="F121" s="279" t="n">
        <v>6000</v>
      </c>
      <c r="G121" s="211" t="n">
        <v>3000</v>
      </c>
      <c r="H121" s="279" t="n">
        <v>38</v>
      </c>
      <c r="I121" s="279" t="n">
        <v>500</v>
      </c>
      <c r="J121" s="279" t="n">
        <v>6000</v>
      </c>
      <c r="K121" s="211" t="n">
        <v>3000</v>
      </c>
      <c r="L121" s="279" t="n">
        <v>38</v>
      </c>
      <c r="M121" s="279" t="n">
        <v>500</v>
      </c>
      <c r="N121" s="279" t="n">
        <v>6000</v>
      </c>
      <c r="O121" s="211" t="n">
        <v>3000</v>
      </c>
      <c r="P121" s="218" t="n">
        <v>1</v>
      </c>
      <c r="Q121" s="218" t="n">
        <v>1</v>
      </c>
      <c r="R121" s="218" t="n">
        <v>1</v>
      </c>
      <c r="S121" s="218" t="n">
        <v>1</v>
      </c>
    </row>
    <row r="122" customFormat="false" ht="18" hidden="false" customHeight="true" outlineLevel="0" collapsed="false">
      <c r="A122" s="219" t="s">
        <v>675</v>
      </c>
      <c r="B122" s="219"/>
      <c r="C122" s="219"/>
      <c r="D122" s="220" t="n">
        <v>75.5</v>
      </c>
      <c r="E122" s="220" t="n">
        <v>2500</v>
      </c>
      <c r="F122" s="220"/>
      <c r="G122" s="220" t="n">
        <v>14600</v>
      </c>
      <c r="H122" s="220" t="n">
        <v>75.5</v>
      </c>
      <c r="I122" s="220" t="n">
        <v>2500</v>
      </c>
      <c r="J122" s="220"/>
      <c r="K122" s="220" t="n">
        <v>14600</v>
      </c>
      <c r="L122" s="220" t="n">
        <v>75.5</v>
      </c>
      <c r="M122" s="220" t="n">
        <v>2500</v>
      </c>
      <c r="N122" s="220"/>
      <c r="O122" s="220" t="n">
        <v>14600</v>
      </c>
      <c r="P122" s="224" t="n">
        <v>1</v>
      </c>
      <c r="Q122" s="224" t="n">
        <v>1</v>
      </c>
      <c r="R122" s="224"/>
      <c r="S122" s="224" t="n">
        <v>1</v>
      </c>
    </row>
    <row r="123" customFormat="false" ht="8.25" hidden="false" customHeight="true" outlineLevel="0" collapsed="false">
      <c r="A123" s="226"/>
      <c r="B123" s="239"/>
      <c r="C123" s="239"/>
      <c r="D123" s="229"/>
      <c r="E123" s="229"/>
      <c r="F123" s="229"/>
      <c r="G123" s="280"/>
      <c r="H123" s="280"/>
      <c r="I123" s="280"/>
      <c r="J123" s="280"/>
      <c r="K123" s="280"/>
      <c r="L123" s="280"/>
      <c r="M123" s="280"/>
      <c r="N123" s="280"/>
      <c r="O123" s="280"/>
      <c r="P123" s="281"/>
      <c r="Q123" s="231"/>
      <c r="R123" s="231"/>
      <c r="S123" s="232"/>
    </row>
    <row r="124" customFormat="false" ht="17.25" hidden="false" customHeight="true" outlineLevel="0" collapsed="false">
      <c r="A124" s="208" t="s">
        <v>791</v>
      </c>
      <c r="B124" s="208"/>
      <c r="C124" s="208"/>
      <c r="D124" s="208"/>
      <c r="E124" s="208"/>
      <c r="F124" s="208"/>
      <c r="G124" s="208"/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</row>
    <row r="125" customFormat="false" ht="45" hidden="false" customHeight="true" outlineLevel="0" collapsed="false">
      <c r="A125" s="209" t="n">
        <v>1</v>
      </c>
      <c r="B125" s="213" t="s">
        <v>792</v>
      </c>
      <c r="C125" s="213" t="s">
        <v>793</v>
      </c>
      <c r="D125" s="214" t="n">
        <v>15</v>
      </c>
      <c r="E125" s="214" t="n">
        <v>300</v>
      </c>
      <c r="F125" s="262" t="n">
        <v>2333</v>
      </c>
      <c r="G125" s="262" t="n">
        <v>700</v>
      </c>
      <c r="H125" s="214" t="n">
        <v>15</v>
      </c>
      <c r="I125" s="262" t="n">
        <v>300</v>
      </c>
      <c r="J125" s="262" t="n">
        <v>2333</v>
      </c>
      <c r="K125" s="262" t="n">
        <v>700</v>
      </c>
      <c r="L125" s="214" t="n">
        <v>15</v>
      </c>
      <c r="M125" s="262" t="n">
        <v>300</v>
      </c>
      <c r="N125" s="262" t="n">
        <v>2333</v>
      </c>
      <c r="O125" s="262" t="n">
        <v>700</v>
      </c>
      <c r="P125" s="212" t="n">
        <v>1</v>
      </c>
      <c r="Q125" s="212" t="n">
        <v>1</v>
      </c>
      <c r="R125" s="212" t="n">
        <v>1</v>
      </c>
      <c r="S125" s="212" t="n">
        <v>1</v>
      </c>
    </row>
    <row r="126" customFormat="false" ht="33" hidden="false" customHeight="true" outlineLevel="0" collapsed="false">
      <c r="A126" s="209" t="n">
        <v>2</v>
      </c>
      <c r="B126" s="213" t="s">
        <v>794</v>
      </c>
      <c r="C126" s="213" t="s">
        <v>667</v>
      </c>
      <c r="D126" s="214" t="n">
        <v>10</v>
      </c>
      <c r="E126" s="214" t="n">
        <v>500</v>
      </c>
      <c r="F126" s="214" t="n">
        <v>1400</v>
      </c>
      <c r="G126" s="211" t="n">
        <v>700</v>
      </c>
      <c r="H126" s="214" t="n">
        <v>10</v>
      </c>
      <c r="I126" s="214" t="n">
        <v>500</v>
      </c>
      <c r="J126" s="214" t="n">
        <v>1400</v>
      </c>
      <c r="K126" s="211" t="n">
        <v>700</v>
      </c>
      <c r="L126" s="214" t="n">
        <v>10</v>
      </c>
      <c r="M126" s="214" t="n">
        <v>500</v>
      </c>
      <c r="N126" s="214" t="n">
        <v>1400</v>
      </c>
      <c r="O126" s="211" t="n">
        <v>700</v>
      </c>
      <c r="P126" s="212" t="n">
        <v>1</v>
      </c>
      <c r="Q126" s="212" t="n">
        <v>1</v>
      </c>
      <c r="R126" s="212" t="n">
        <v>1</v>
      </c>
      <c r="S126" s="212" t="n">
        <v>1</v>
      </c>
    </row>
    <row r="127" customFormat="false" ht="39.75" hidden="false" customHeight="true" outlineLevel="0" collapsed="false">
      <c r="A127" s="209" t="n">
        <v>3</v>
      </c>
      <c r="B127" s="213" t="s">
        <v>795</v>
      </c>
      <c r="C127" s="213" t="s">
        <v>796</v>
      </c>
      <c r="D127" s="214" t="n">
        <v>10</v>
      </c>
      <c r="E127" s="214" t="n">
        <v>500</v>
      </c>
      <c r="F127" s="214" t="n">
        <v>1400</v>
      </c>
      <c r="G127" s="211" t="n">
        <v>700</v>
      </c>
      <c r="H127" s="214" t="n">
        <v>10</v>
      </c>
      <c r="I127" s="214" t="n">
        <v>500</v>
      </c>
      <c r="J127" s="214" t="n">
        <v>1400</v>
      </c>
      <c r="K127" s="211" t="n">
        <v>700</v>
      </c>
      <c r="L127" s="214" t="n">
        <v>10</v>
      </c>
      <c r="M127" s="214" t="n">
        <v>500</v>
      </c>
      <c r="N127" s="214" t="n">
        <v>1400</v>
      </c>
      <c r="O127" s="211" t="n">
        <v>700</v>
      </c>
      <c r="P127" s="212" t="n">
        <v>1</v>
      </c>
      <c r="Q127" s="212" t="n">
        <v>1</v>
      </c>
      <c r="R127" s="212" t="n">
        <v>1</v>
      </c>
      <c r="S127" s="212" t="n">
        <v>1</v>
      </c>
    </row>
    <row r="128" customFormat="false" ht="38.25" hidden="false" customHeight="true" outlineLevel="0" collapsed="false">
      <c r="A128" s="209" t="n">
        <v>4</v>
      </c>
      <c r="B128" s="213" t="s">
        <v>797</v>
      </c>
      <c r="C128" s="213" t="s">
        <v>789</v>
      </c>
      <c r="D128" s="214" t="n">
        <v>7</v>
      </c>
      <c r="E128" s="214" t="n">
        <v>500</v>
      </c>
      <c r="F128" s="214" t="n">
        <v>4740</v>
      </c>
      <c r="G128" s="211" t="n">
        <v>2370</v>
      </c>
      <c r="H128" s="214" t="n">
        <v>7</v>
      </c>
      <c r="I128" s="214" t="n">
        <v>500</v>
      </c>
      <c r="J128" s="214" t="n">
        <v>4740</v>
      </c>
      <c r="K128" s="211" t="n">
        <v>2370</v>
      </c>
      <c r="L128" s="214" t="n">
        <v>7</v>
      </c>
      <c r="M128" s="214" t="n">
        <v>500</v>
      </c>
      <c r="N128" s="214" t="n">
        <v>4740</v>
      </c>
      <c r="O128" s="211" t="n">
        <v>2370</v>
      </c>
      <c r="P128" s="212" t="n">
        <v>1</v>
      </c>
      <c r="Q128" s="212" t="n">
        <v>1</v>
      </c>
      <c r="R128" s="212" t="n">
        <v>1</v>
      </c>
      <c r="S128" s="212" t="n">
        <v>1</v>
      </c>
    </row>
    <row r="129" customFormat="false" ht="42" hidden="false" customHeight="true" outlineLevel="0" collapsed="false">
      <c r="A129" s="209" t="n">
        <v>5</v>
      </c>
      <c r="B129" s="213" t="s">
        <v>798</v>
      </c>
      <c r="C129" s="213" t="s">
        <v>799</v>
      </c>
      <c r="D129" s="214" t="n">
        <v>20</v>
      </c>
      <c r="E129" s="214" t="n">
        <v>400</v>
      </c>
      <c r="F129" s="214" t="n">
        <v>3750</v>
      </c>
      <c r="G129" s="211" t="n">
        <v>1500</v>
      </c>
      <c r="H129" s="214" t="n">
        <v>20</v>
      </c>
      <c r="I129" s="214" t="n">
        <v>400</v>
      </c>
      <c r="J129" s="214" t="n">
        <v>3750</v>
      </c>
      <c r="K129" s="211" t="n">
        <v>1500</v>
      </c>
      <c r="L129" s="214" t="n">
        <v>20</v>
      </c>
      <c r="M129" s="214" t="n">
        <v>400</v>
      </c>
      <c r="N129" s="214" t="n">
        <v>3750</v>
      </c>
      <c r="O129" s="211" t="n">
        <v>1500</v>
      </c>
      <c r="P129" s="212" t="n">
        <v>1</v>
      </c>
      <c r="Q129" s="212" t="n">
        <v>1</v>
      </c>
      <c r="R129" s="212" t="n">
        <v>1</v>
      </c>
      <c r="S129" s="212" t="n">
        <v>1</v>
      </c>
    </row>
    <row r="130" customFormat="false" ht="33" hidden="false" customHeight="true" outlineLevel="0" collapsed="false">
      <c r="A130" s="209" t="n">
        <v>6</v>
      </c>
      <c r="B130" s="213" t="s">
        <v>800</v>
      </c>
      <c r="C130" s="213" t="s">
        <v>667</v>
      </c>
      <c r="D130" s="214" t="n">
        <v>10</v>
      </c>
      <c r="E130" s="214" t="n">
        <v>500</v>
      </c>
      <c r="F130" s="214" t="n">
        <v>1400</v>
      </c>
      <c r="G130" s="211" t="n">
        <v>700</v>
      </c>
      <c r="H130" s="214" t="n">
        <v>10</v>
      </c>
      <c r="I130" s="214" t="n">
        <v>500</v>
      </c>
      <c r="J130" s="214" t="n">
        <v>1400</v>
      </c>
      <c r="K130" s="211" t="n">
        <v>700</v>
      </c>
      <c r="L130" s="214" t="n">
        <v>10</v>
      </c>
      <c r="M130" s="214" t="n">
        <v>500</v>
      </c>
      <c r="N130" s="214" t="n">
        <v>1400</v>
      </c>
      <c r="O130" s="211" t="n">
        <v>700</v>
      </c>
      <c r="P130" s="212" t="n">
        <v>1</v>
      </c>
      <c r="Q130" s="212" t="n">
        <v>1</v>
      </c>
      <c r="R130" s="212" t="n">
        <v>1</v>
      </c>
      <c r="S130" s="212" t="n">
        <v>1</v>
      </c>
    </row>
    <row r="131" customFormat="false" ht="35.25" hidden="false" customHeight="true" outlineLevel="0" collapsed="false">
      <c r="A131" s="282" t="n">
        <v>7</v>
      </c>
      <c r="B131" s="213" t="s">
        <v>801</v>
      </c>
      <c r="C131" s="213" t="s">
        <v>802</v>
      </c>
      <c r="D131" s="214" t="n">
        <v>44</v>
      </c>
      <c r="E131" s="214" t="n">
        <v>500</v>
      </c>
      <c r="F131" s="214" t="n">
        <v>3800</v>
      </c>
      <c r="G131" s="211" t="n">
        <v>1900</v>
      </c>
      <c r="H131" s="214" t="n">
        <v>44</v>
      </c>
      <c r="I131" s="214" t="n">
        <v>500</v>
      </c>
      <c r="J131" s="214" t="n">
        <v>3800</v>
      </c>
      <c r="K131" s="211" t="n">
        <v>1900</v>
      </c>
      <c r="L131" s="214" t="n">
        <v>44</v>
      </c>
      <c r="M131" s="214" t="n">
        <v>500</v>
      </c>
      <c r="N131" s="214" t="n">
        <v>3800</v>
      </c>
      <c r="O131" s="211" t="n">
        <v>1900</v>
      </c>
      <c r="P131" s="212" t="n">
        <v>1</v>
      </c>
      <c r="Q131" s="212" t="n">
        <v>1</v>
      </c>
      <c r="R131" s="212" t="n">
        <v>1</v>
      </c>
      <c r="S131" s="212" t="n">
        <v>1</v>
      </c>
    </row>
    <row r="132" customFormat="false" ht="33.75" hidden="false" customHeight="true" outlineLevel="0" collapsed="false">
      <c r="A132" s="209" t="n">
        <v>8</v>
      </c>
      <c r="B132" s="216" t="s">
        <v>801</v>
      </c>
      <c r="C132" s="216" t="s">
        <v>803</v>
      </c>
      <c r="D132" s="217" t="n">
        <v>10</v>
      </c>
      <c r="E132" s="214" t="n">
        <v>500</v>
      </c>
      <c r="F132" s="283" t="n">
        <v>1600</v>
      </c>
      <c r="G132" s="211" t="n">
        <v>800</v>
      </c>
      <c r="H132" s="217" t="n">
        <v>10</v>
      </c>
      <c r="I132" s="214" t="n">
        <v>500</v>
      </c>
      <c r="J132" s="283" t="n">
        <v>1600</v>
      </c>
      <c r="K132" s="211" t="n">
        <v>800</v>
      </c>
      <c r="L132" s="217" t="n">
        <v>10</v>
      </c>
      <c r="M132" s="214" t="n">
        <v>500</v>
      </c>
      <c r="N132" s="283" t="n">
        <v>1600</v>
      </c>
      <c r="O132" s="211" t="n">
        <v>800</v>
      </c>
      <c r="P132" s="212" t="n">
        <v>1</v>
      </c>
      <c r="Q132" s="212" t="n">
        <v>1</v>
      </c>
      <c r="R132" s="212" t="n">
        <v>1</v>
      </c>
      <c r="S132" s="212" t="n">
        <v>1</v>
      </c>
    </row>
    <row r="133" customFormat="false" ht="33" hidden="false" customHeight="true" outlineLevel="0" collapsed="false">
      <c r="A133" s="215" t="n">
        <v>9</v>
      </c>
      <c r="B133" s="216" t="s">
        <v>801</v>
      </c>
      <c r="C133" s="216" t="s">
        <v>804</v>
      </c>
      <c r="D133" s="217" t="n">
        <v>15</v>
      </c>
      <c r="E133" s="217" t="n">
        <v>500</v>
      </c>
      <c r="F133" s="283" t="n">
        <v>2584</v>
      </c>
      <c r="G133" s="211" t="n">
        <v>1292</v>
      </c>
      <c r="H133" s="217" t="n">
        <v>15</v>
      </c>
      <c r="I133" s="217" t="n">
        <v>500</v>
      </c>
      <c r="J133" s="283" t="n">
        <v>2584</v>
      </c>
      <c r="K133" s="211" t="n">
        <v>1292</v>
      </c>
      <c r="L133" s="217" t="n">
        <v>15</v>
      </c>
      <c r="M133" s="217" t="n">
        <v>500</v>
      </c>
      <c r="N133" s="283" t="n">
        <v>2584</v>
      </c>
      <c r="O133" s="211" t="n">
        <v>1292</v>
      </c>
      <c r="P133" s="218" t="n">
        <v>1</v>
      </c>
      <c r="Q133" s="218" t="n">
        <v>1</v>
      </c>
      <c r="R133" s="218" t="n">
        <v>1</v>
      </c>
      <c r="S133" s="218" t="n">
        <v>1</v>
      </c>
    </row>
    <row r="134" customFormat="false" ht="16.5" hidden="false" customHeight="true" outlineLevel="0" collapsed="false">
      <c r="A134" s="219" t="s">
        <v>675</v>
      </c>
      <c r="B134" s="219"/>
      <c r="C134" s="219"/>
      <c r="D134" s="220" t="n">
        <v>141</v>
      </c>
      <c r="E134" s="220" t="n">
        <v>4200</v>
      </c>
      <c r="F134" s="220"/>
      <c r="G134" s="267" t="n">
        <v>10662</v>
      </c>
      <c r="H134" s="220" t="n">
        <v>141</v>
      </c>
      <c r="I134" s="220" t="n">
        <v>4200</v>
      </c>
      <c r="J134" s="220"/>
      <c r="K134" s="220" t="n">
        <v>10662</v>
      </c>
      <c r="L134" s="220" t="n">
        <v>141</v>
      </c>
      <c r="M134" s="220" t="n">
        <v>4200</v>
      </c>
      <c r="N134" s="220"/>
      <c r="O134" s="220" t="n">
        <v>10662</v>
      </c>
      <c r="P134" s="224" t="n">
        <v>1</v>
      </c>
      <c r="Q134" s="224" t="n">
        <v>1</v>
      </c>
      <c r="R134" s="224"/>
      <c r="S134" s="224" t="n">
        <v>1</v>
      </c>
    </row>
    <row r="135" customFormat="false" ht="9" hidden="false" customHeight="true" outlineLevel="0" collapsed="false">
      <c r="A135" s="226"/>
      <c r="B135" s="227"/>
      <c r="C135" s="228"/>
      <c r="D135" s="229"/>
      <c r="E135" s="229"/>
      <c r="F135" s="229"/>
      <c r="G135" s="230"/>
      <c r="H135" s="230"/>
      <c r="I135" s="230"/>
      <c r="J135" s="230"/>
      <c r="K135" s="230"/>
      <c r="L135" s="230"/>
      <c r="M135" s="230"/>
      <c r="N135" s="230"/>
      <c r="O135" s="230"/>
      <c r="P135" s="227"/>
      <c r="Q135" s="231"/>
      <c r="R135" s="231"/>
      <c r="S135" s="232"/>
    </row>
    <row r="136" customFormat="false" ht="17.25" hidden="false" customHeight="true" outlineLevel="0" collapsed="false">
      <c r="A136" s="208" t="s">
        <v>805</v>
      </c>
      <c r="B136" s="208"/>
      <c r="C136" s="208"/>
      <c r="D136" s="208"/>
      <c r="E136" s="208"/>
      <c r="F136" s="208"/>
      <c r="G136" s="208"/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</row>
    <row r="137" customFormat="false" ht="52.5" hidden="false" customHeight="true" outlineLevel="0" collapsed="false">
      <c r="A137" s="237" t="n">
        <v>1</v>
      </c>
      <c r="B137" s="213" t="s">
        <v>806</v>
      </c>
      <c r="C137" s="213" t="s">
        <v>807</v>
      </c>
      <c r="D137" s="214" t="n">
        <v>15</v>
      </c>
      <c r="E137" s="214" t="n">
        <v>500</v>
      </c>
      <c r="F137" s="214" t="n">
        <v>3000</v>
      </c>
      <c r="G137" s="211" t="n">
        <v>1500</v>
      </c>
      <c r="H137" s="214" t="n">
        <v>15</v>
      </c>
      <c r="I137" s="214" t="n">
        <v>500</v>
      </c>
      <c r="J137" s="214" t="n">
        <v>3000</v>
      </c>
      <c r="K137" s="211" t="n">
        <v>1500</v>
      </c>
      <c r="L137" s="214" t="n">
        <v>15</v>
      </c>
      <c r="M137" s="214" t="n">
        <v>500</v>
      </c>
      <c r="N137" s="214" t="n">
        <v>3000</v>
      </c>
      <c r="O137" s="211" t="n">
        <v>1500</v>
      </c>
      <c r="P137" s="212" t="n">
        <v>1</v>
      </c>
      <c r="Q137" s="212" t="n">
        <v>1</v>
      </c>
      <c r="R137" s="212" t="n">
        <v>1</v>
      </c>
      <c r="S137" s="212" t="n">
        <v>1</v>
      </c>
    </row>
    <row r="138" customFormat="false" ht="48" hidden="false" customHeight="true" outlineLevel="0" collapsed="false">
      <c r="A138" s="209" t="n">
        <v>2</v>
      </c>
      <c r="B138" s="213" t="s">
        <v>808</v>
      </c>
      <c r="C138" s="213" t="s">
        <v>809</v>
      </c>
      <c r="D138" s="214" t="n">
        <v>30</v>
      </c>
      <c r="E138" s="214" t="n">
        <v>500</v>
      </c>
      <c r="F138" s="214" t="n">
        <v>2800</v>
      </c>
      <c r="G138" s="211" t="n">
        <v>1400</v>
      </c>
      <c r="H138" s="214" t="n">
        <v>30</v>
      </c>
      <c r="I138" s="214" t="n">
        <v>500</v>
      </c>
      <c r="J138" s="214" t="n">
        <v>2800</v>
      </c>
      <c r="K138" s="211" t="n">
        <v>1400</v>
      </c>
      <c r="L138" s="214" t="n">
        <v>30</v>
      </c>
      <c r="M138" s="214" t="n">
        <v>500</v>
      </c>
      <c r="N138" s="214" t="n">
        <v>2800</v>
      </c>
      <c r="O138" s="211" t="n">
        <v>1400</v>
      </c>
      <c r="P138" s="212" t="n">
        <v>1</v>
      </c>
      <c r="Q138" s="212" t="n">
        <v>1</v>
      </c>
      <c r="R138" s="212" t="n">
        <v>1</v>
      </c>
      <c r="S138" s="212" t="n">
        <v>1</v>
      </c>
    </row>
    <row r="139" customFormat="false" ht="47.25" hidden="false" customHeight="true" outlineLevel="0" collapsed="false">
      <c r="A139" s="209" t="n">
        <v>3</v>
      </c>
      <c r="B139" s="213" t="s">
        <v>810</v>
      </c>
      <c r="C139" s="213" t="s">
        <v>811</v>
      </c>
      <c r="D139" s="214" t="n">
        <v>10</v>
      </c>
      <c r="E139" s="214" t="n">
        <v>300</v>
      </c>
      <c r="F139" s="262" t="n">
        <v>3666.5</v>
      </c>
      <c r="G139" s="284" t="n">
        <v>1099.95</v>
      </c>
      <c r="H139" s="214" t="n">
        <v>10</v>
      </c>
      <c r="I139" s="214" t="n">
        <v>300</v>
      </c>
      <c r="J139" s="262" t="n">
        <v>3666.5</v>
      </c>
      <c r="K139" s="211" t="n">
        <v>1099.95</v>
      </c>
      <c r="L139" s="214" t="n">
        <v>10</v>
      </c>
      <c r="M139" s="214" t="n">
        <v>300</v>
      </c>
      <c r="N139" s="262" t="n">
        <v>3666.5</v>
      </c>
      <c r="O139" s="211" t="n">
        <v>1099.95</v>
      </c>
      <c r="P139" s="212" t="n">
        <v>1</v>
      </c>
      <c r="Q139" s="212" t="n">
        <v>1</v>
      </c>
      <c r="R139" s="212" t="n">
        <v>1</v>
      </c>
      <c r="S139" s="212" t="n">
        <v>1</v>
      </c>
    </row>
    <row r="140" customFormat="false" ht="42" hidden="false" customHeight="true" outlineLevel="0" collapsed="false">
      <c r="A140" s="209" t="n">
        <v>4</v>
      </c>
      <c r="B140" s="213" t="s">
        <v>812</v>
      </c>
      <c r="C140" s="213" t="s">
        <v>813</v>
      </c>
      <c r="D140" s="214" t="n">
        <v>29.5</v>
      </c>
      <c r="E140" s="214" t="n">
        <v>500</v>
      </c>
      <c r="F140" s="214" t="n">
        <v>3496</v>
      </c>
      <c r="G140" s="211" t="n">
        <v>1748</v>
      </c>
      <c r="H140" s="214" t="n">
        <v>29.5</v>
      </c>
      <c r="I140" s="214" t="n">
        <v>500</v>
      </c>
      <c r="J140" s="214" t="n">
        <v>3496</v>
      </c>
      <c r="K140" s="211" t="n">
        <v>1748</v>
      </c>
      <c r="L140" s="214" t="n">
        <v>29.5</v>
      </c>
      <c r="M140" s="214" t="n">
        <v>500</v>
      </c>
      <c r="N140" s="214" t="n">
        <v>3496</v>
      </c>
      <c r="O140" s="211" t="n">
        <v>1748</v>
      </c>
      <c r="P140" s="212" t="n">
        <v>1</v>
      </c>
      <c r="Q140" s="212" t="n">
        <v>1</v>
      </c>
      <c r="R140" s="212" t="n">
        <v>1</v>
      </c>
      <c r="S140" s="212" t="n">
        <v>1</v>
      </c>
    </row>
    <row r="141" customFormat="false" ht="48.75" hidden="false" customHeight="true" outlineLevel="0" collapsed="false">
      <c r="A141" s="209" t="n">
        <v>5</v>
      </c>
      <c r="B141" s="213" t="s">
        <v>814</v>
      </c>
      <c r="C141" s="213" t="s">
        <v>815</v>
      </c>
      <c r="D141" s="214" t="n">
        <v>40</v>
      </c>
      <c r="E141" s="214" t="n">
        <v>500</v>
      </c>
      <c r="F141" s="214" t="n">
        <v>4900</v>
      </c>
      <c r="G141" s="211" t="n">
        <v>2450</v>
      </c>
      <c r="H141" s="214" t="n">
        <v>40</v>
      </c>
      <c r="I141" s="214" t="n">
        <v>500</v>
      </c>
      <c r="J141" s="214" t="n">
        <v>4900</v>
      </c>
      <c r="K141" s="211" t="n">
        <v>2450</v>
      </c>
      <c r="L141" s="214" t="n">
        <v>40</v>
      </c>
      <c r="M141" s="214" t="n">
        <v>500</v>
      </c>
      <c r="N141" s="214" t="n">
        <v>4900</v>
      </c>
      <c r="O141" s="211" t="n">
        <v>2450</v>
      </c>
      <c r="P141" s="212" t="n">
        <v>1</v>
      </c>
      <c r="Q141" s="212" t="n">
        <v>1</v>
      </c>
      <c r="R141" s="212" t="n">
        <v>1</v>
      </c>
      <c r="S141" s="212" t="n">
        <v>1</v>
      </c>
    </row>
    <row r="142" customFormat="false" ht="54.75" hidden="false" customHeight="true" outlineLevel="0" collapsed="false">
      <c r="A142" s="209" t="n">
        <v>6</v>
      </c>
      <c r="B142" s="213" t="s">
        <v>816</v>
      </c>
      <c r="C142" s="213" t="s">
        <v>817</v>
      </c>
      <c r="D142" s="214" t="n">
        <v>5</v>
      </c>
      <c r="E142" s="214" t="n">
        <v>500</v>
      </c>
      <c r="F142" s="214" t="n">
        <v>609</v>
      </c>
      <c r="G142" s="211" t="n">
        <v>304.5</v>
      </c>
      <c r="H142" s="214" t="n">
        <v>5</v>
      </c>
      <c r="I142" s="214" t="n">
        <v>500</v>
      </c>
      <c r="J142" s="214" t="n">
        <v>609</v>
      </c>
      <c r="K142" s="211" t="n">
        <v>304.5</v>
      </c>
      <c r="L142" s="214" t="n">
        <v>5</v>
      </c>
      <c r="M142" s="214" t="n">
        <v>500</v>
      </c>
      <c r="N142" s="214" t="n">
        <v>609</v>
      </c>
      <c r="O142" s="211" t="n">
        <v>304.5</v>
      </c>
      <c r="P142" s="212" t="n">
        <v>1</v>
      </c>
      <c r="Q142" s="212" t="n">
        <v>1</v>
      </c>
      <c r="R142" s="212" t="n">
        <v>1</v>
      </c>
      <c r="S142" s="212" t="n">
        <v>1</v>
      </c>
    </row>
    <row r="143" customFormat="false" ht="49.5" hidden="false" customHeight="true" outlineLevel="0" collapsed="false">
      <c r="A143" s="209" t="n">
        <v>7</v>
      </c>
      <c r="B143" s="213" t="s">
        <v>667</v>
      </c>
      <c r="C143" s="213" t="s">
        <v>818</v>
      </c>
      <c r="D143" s="214" t="n">
        <v>10</v>
      </c>
      <c r="E143" s="214" t="n">
        <v>500</v>
      </c>
      <c r="F143" s="214" t="n">
        <v>1600</v>
      </c>
      <c r="G143" s="211" t="n">
        <v>800</v>
      </c>
      <c r="H143" s="214" t="n">
        <v>10</v>
      </c>
      <c r="I143" s="214" t="n">
        <v>500</v>
      </c>
      <c r="J143" s="214" t="n">
        <v>1600</v>
      </c>
      <c r="K143" s="211" t="n">
        <v>800</v>
      </c>
      <c r="L143" s="214" t="n">
        <v>10</v>
      </c>
      <c r="M143" s="214" t="n">
        <v>500</v>
      </c>
      <c r="N143" s="214" t="n">
        <v>1600</v>
      </c>
      <c r="O143" s="211" t="n">
        <v>800</v>
      </c>
      <c r="P143" s="212" t="n">
        <v>1</v>
      </c>
      <c r="Q143" s="212" t="n">
        <v>1</v>
      </c>
      <c r="R143" s="212" t="n">
        <v>1</v>
      </c>
      <c r="S143" s="212" t="n">
        <v>1</v>
      </c>
    </row>
    <row r="144" customFormat="false" ht="51.75" hidden="false" customHeight="true" outlineLevel="0" collapsed="false">
      <c r="A144" s="209" t="n">
        <v>8</v>
      </c>
      <c r="B144" s="213" t="s">
        <v>819</v>
      </c>
      <c r="C144" s="213" t="s">
        <v>820</v>
      </c>
      <c r="D144" s="214" t="n">
        <v>20</v>
      </c>
      <c r="E144" s="214" t="n">
        <v>500</v>
      </c>
      <c r="F144" s="214" t="n">
        <v>2840</v>
      </c>
      <c r="G144" s="211" t="n">
        <v>1420</v>
      </c>
      <c r="H144" s="214" t="n">
        <v>20</v>
      </c>
      <c r="I144" s="214" t="n">
        <v>500</v>
      </c>
      <c r="J144" s="214" t="n">
        <v>2840</v>
      </c>
      <c r="K144" s="211" t="n">
        <v>1420</v>
      </c>
      <c r="L144" s="214" t="n">
        <v>20</v>
      </c>
      <c r="M144" s="214" t="n">
        <v>500</v>
      </c>
      <c r="N144" s="214" t="n">
        <v>2840</v>
      </c>
      <c r="O144" s="211" t="n">
        <v>1420</v>
      </c>
      <c r="P144" s="212" t="n">
        <v>1</v>
      </c>
      <c r="Q144" s="212" t="n">
        <v>1</v>
      </c>
      <c r="R144" s="212" t="n">
        <v>1</v>
      </c>
      <c r="S144" s="212" t="n">
        <v>1</v>
      </c>
    </row>
    <row r="145" customFormat="false" ht="41.25" hidden="false" customHeight="true" outlineLevel="0" collapsed="false">
      <c r="A145" s="215" t="n">
        <v>9</v>
      </c>
      <c r="B145" s="216" t="s">
        <v>821</v>
      </c>
      <c r="C145" s="216" t="s">
        <v>822</v>
      </c>
      <c r="D145" s="217" t="n">
        <v>8</v>
      </c>
      <c r="E145" s="217" t="n">
        <v>500</v>
      </c>
      <c r="F145" s="217" t="n">
        <v>600</v>
      </c>
      <c r="G145" s="211" t="n">
        <v>300</v>
      </c>
      <c r="H145" s="217" t="n">
        <v>8</v>
      </c>
      <c r="I145" s="217" t="n">
        <v>500</v>
      </c>
      <c r="J145" s="217" t="n">
        <v>600</v>
      </c>
      <c r="K145" s="211" t="n">
        <v>300</v>
      </c>
      <c r="L145" s="217" t="n">
        <v>8</v>
      </c>
      <c r="M145" s="217" t="n">
        <v>500</v>
      </c>
      <c r="N145" s="217" t="n">
        <v>600</v>
      </c>
      <c r="O145" s="211" t="n">
        <v>300</v>
      </c>
      <c r="P145" s="218" t="n">
        <v>1</v>
      </c>
      <c r="Q145" s="218" t="n">
        <v>1</v>
      </c>
      <c r="R145" s="218" t="n">
        <v>1</v>
      </c>
      <c r="S145" s="218" t="n">
        <v>1</v>
      </c>
    </row>
    <row r="146" customFormat="false" ht="18" hidden="false" customHeight="true" outlineLevel="0" collapsed="false">
      <c r="A146" s="219" t="s">
        <v>675</v>
      </c>
      <c r="B146" s="219"/>
      <c r="C146" s="219"/>
      <c r="D146" s="220" t="n">
        <v>167.5</v>
      </c>
      <c r="E146" s="220" t="n">
        <v>4300</v>
      </c>
      <c r="F146" s="220"/>
      <c r="G146" s="267" t="n">
        <v>11022.45</v>
      </c>
      <c r="H146" s="220" t="n">
        <v>167.5</v>
      </c>
      <c r="I146" s="220" t="n">
        <v>4300</v>
      </c>
      <c r="J146" s="220"/>
      <c r="K146" s="220" t="n">
        <v>11022.45</v>
      </c>
      <c r="L146" s="220" t="n">
        <v>167.5</v>
      </c>
      <c r="M146" s="220" t="n">
        <v>4300</v>
      </c>
      <c r="N146" s="220"/>
      <c r="O146" s="220" t="n">
        <v>11022.45</v>
      </c>
      <c r="P146" s="224" t="n">
        <v>1</v>
      </c>
      <c r="Q146" s="224" t="n">
        <v>1</v>
      </c>
      <c r="R146" s="224"/>
      <c r="S146" s="224" t="n">
        <v>1</v>
      </c>
    </row>
    <row r="147" customFormat="false" ht="9" hidden="false" customHeight="true" outlineLevel="0" collapsed="false">
      <c r="A147" s="226"/>
      <c r="B147" s="227"/>
      <c r="C147" s="228"/>
      <c r="D147" s="229"/>
      <c r="E147" s="229"/>
      <c r="F147" s="229"/>
      <c r="G147" s="230"/>
      <c r="H147" s="230"/>
      <c r="I147" s="230"/>
      <c r="J147" s="230"/>
      <c r="K147" s="230"/>
      <c r="L147" s="230"/>
      <c r="M147" s="230"/>
      <c r="N147" s="230"/>
      <c r="O147" s="230"/>
      <c r="P147" s="227"/>
      <c r="Q147" s="231"/>
      <c r="R147" s="231"/>
      <c r="S147" s="232"/>
    </row>
    <row r="148" customFormat="false" ht="18" hidden="false" customHeight="true" outlineLevel="0" collapsed="false">
      <c r="A148" s="208" t="s">
        <v>823</v>
      </c>
      <c r="B148" s="208"/>
      <c r="C148" s="208"/>
      <c r="D148" s="208"/>
      <c r="E148" s="208"/>
      <c r="F148" s="208"/>
      <c r="G148" s="208"/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</row>
    <row r="149" customFormat="false" ht="34.5" hidden="false" customHeight="true" outlineLevel="0" collapsed="false">
      <c r="A149" s="209" t="n">
        <v>1</v>
      </c>
      <c r="B149" s="213" t="s">
        <v>824</v>
      </c>
      <c r="C149" s="213" t="s">
        <v>825</v>
      </c>
      <c r="D149" s="214" t="n">
        <v>10</v>
      </c>
      <c r="E149" s="214" t="n">
        <v>400</v>
      </c>
      <c r="F149" s="214" t="n">
        <v>2250</v>
      </c>
      <c r="G149" s="211" t="n">
        <v>900</v>
      </c>
      <c r="H149" s="214" t="n">
        <v>10</v>
      </c>
      <c r="I149" s="214" t="n">
        <v>400</v>
      </c>
      <c r="J149" s="214" t="n">
        <v>2250</v>
      </c>
      <c r="K149" s="211" t="n">
        <v>900</v>
      </c>
      <c r="L149" s="214" t="n">
        <v>10</v>
      </c>
      <c r="M149" s="214" t="n">
        <v>400</v>
      </c>
      <c r="N149" s="214" t="n">
        <v>2250</v>
      </c>
      <c r="O149" s="211" t="n">
        <v>900</v>
      </c>
      <c r="P149" s="212" t="n">
        <v>1</v>
      </c>
      <c r="Q149" s="212" t="n">
        <v>1</v>
      </c>
      <c r="R149" s="212" t="n">
        <v>1</v>
      </c>
      <c r="S149" s="212" t="n">
        <v>1</v>
      </c>
    </row>
    <row r="150" customFormat="false" ht="36.75" hidden="false" customHeight="true" outlineLevel="0" collapsed="false">
      <c r="A150" s="209" t="n">
        <v>2</v>
      </c>
      <c r="B150" s="213" t="s">
        <v>826</v>
      </c>
      <c r="C150" s="213" t="s">
        <v>827</v>
      </c>
      <c r="D150" s="214" t="n">
        <v>3</v>
      </c>
      <c r="E150" s="214" t="n">
        <v>500</v>
      </c>
      <c r="F150" s="214" t="n">
        <v>1260</v>
      </c>
      <c r="G150" s="211" t="n">
        <v>630</v>
      </c>
      <c r="H150" s="214" t="n">
        <v>3</v>
      </c>
      <c r="I150" s="214" t="n">
        <v>500</v>
      </c>
      <c r="J150" s="214" t="n">
        <v>1260</v>
      </c>
      <c r="K150" s="211" t="n">
        <v>630</v>
      </c>
      <c r="L150" s="214" t="n">
        <v>3</v>
      </c>
      <c r="M150" s="214" t="n">
        <v>500</v>
      </c>
      <c r="N150" s="214" t="n">
        <v>1260</v>
      </c>
      <c r="O150" s="211" t="n">
        <v>630</v>
      </c>
      <c r="P150" s="212" t="n">
        <v>1</v>
      </c>
      <c r="Q150" s="212" t="n">
        <v>1</v>
      </c>
      <c r="R150" s="212" t="n">
        <v>1</v>
      </c>
      <c r="S150" s="212" t="n">
        <v>1</v>
      </c>
    </row>
    <row r="151" customFormat="false" ht="35.25" hidden="false" customHeight="true" outlineLevel="0" collapsed="false">
      <c r="A151" s="209" t="n">
        <v>3</v>
      </c>
      <c r="B151" s="213" t="s">
        <v>828</v>
      </c>
      <c r="C151" s="213" t="s">
        <v>829</v>
      </c>
      <c r="D151" s="214" t="n">
        <v>4</v>
      </c>
      <c r="E151" s="214" t="n">
        <v>250</v>
      </c>
      <c r="F151" s="214" t="n">
        <v>1400</v>
      </c>
      <c r="G151" s="211" t="n">
        <v>350</v>
      </c>
      <c r="H151" s="214" t="n">
        <v>4</v>
      </c>
      <c r="I151" s="214" t="n">
        <v>250</v>
      </c>
      <c r="J151" s="214" t="n">
        <v>1400</v>
      </c>
      <c r="K151" s="211" t="n">
        <v>350</v>
      </c>
      <c r="L151" s="214" t="n">
        <v>4</v>
      </c>
      <c r="M151" s="214" t="n">
        <v>250</v>
      </c>
      <c r="N151" s="214" t="n">
        <v>1400</v>
      </c>
      <c r="O151" s="211" t="n">
        <v>350</v>
      </c>
      <c r="P151" s="212" t="n">
        <v>1</v>
      </c>
      <c r="Q151" s="212" t="n">
        <v>1</v>
      </c>
      <c r="R151" s="212" t="n">
        <v>1</v>
      </c>
      <c r="S151" s="212" t="n">
        <v>1</v>
      </c>
    </row>
    <row r="152" customFormat="false" ht="32.25" hidden="false" customHeight="true" outlineLevel="0" collapsed="false">
      <c r="A152" s="209" t="n">
        <v>4</v>
      </c>
      <c r="B152" s="213" t="s">
        <v>830</v>
      </c>
      <c r="C152" s="213" t="s">
        <v>831</v>
      </c>
      <c r="D152" s="214" t="n">
        <v>5.5</v>
      </c>
      <c r="E152" s="214" t="n">
        <v>200</v>
      </c>
      <c r="F152" s="214" t="n">
        <v>2250</v>
      </c>
      <c r="G152" s="211" t="n">
        <v>450</v>
      </c>
      <c r="H152" s="214" t="n">
        <v>5.5</v>
      </c>
      <c r="I152" s="214" t="n">
        <v>200</v>
      </c>
      <c r="J152" s="214" t="n">
        <v>2250</v>
      </c>
      <c r="K152" s="211" t="n">
        <v>450</v>
      </c>
      <c r="L152" s="214" t="n">
        <v>5.5</v>
      </c>
      <c r="M152" s="214" t="n">
        <v>200</v>
      </c>
      <c r="N152" s="214" t="n">
        <v>2250</v>
      </c>
      <c r="O152" s="211" t="n">
        <v>450</v>
      </c>
      <c r="P152" s="212" t="n">
        <v>1</v>
      </c>
      <c r="Q152" s="212" t="n">
        <v>1</v>
      </c>
      <c r="R152" s="212" t="n">
        <v>1</v>
      </c>
      <c r="S152" s="212" t="n">
        <v>1</v>
      </c>
    </row>
    <row r="153" customFormat="false" ht="34.5" hidden="false" customHeight="true" outlineLevel="0" collapsed="false">
      <c r="A153" s="209" t="n">
        <v>5</v>
      </c>
      <c r="B153" s="213" t="s">
        <v>832</v>
      </c>
      <c r="C153" s="213" t="s">
        <v>833</v>
      </c>
      <c r="D153" s="214" t="n">
        <v>10</v>
      </c>
      <c r="E153" s="214" t="n">
        <v>500</v>
      </c>
      <c r="F153" s="214" t="n">
        <v>1400</v>
      </c>
      <c r="G153" s="211" t="n">
        <v>700</v>
      </c>
      <c r="H153" s="214" t="n">
        <v>10</v>
      </c>
      <c r="I153" s="214" t="n">
        <v>500</v>
      </c>
      <c r="J153" s="214" t="n">
        <v>1400</v>
      </c>
      <c r="K153" s="211" t="n">
        <v>700</v>
      </c>
      <c r="L153" s="214" t="n">
        <v>10</v>
      </c>
      <c r="M153" s="214" t="n">
        <v>500</v>
      </c>
      <c r="N153" s="214" t="n">
        <v>1400</v>
      </c>
      <c r="O153" s="211" t="n">
        <v>700</v>
      </c>
      <c r="P153" s="212" t="n">
        <v>1</v>
      </c>
      <c r="Q153" s="212" t="n">
        <v>1</v>
      </c>
      <c r="R153" s="212" t="n">
        <v>1</v>
      </c>
      <c r="S153" s="212" t="n">
        <v>1</v>
      </c>
    </row>
    <row r="154" customFormat="false" ht="18" hidden="false" customHeight="true" outlineLevel="0" collapsed="false">
      <c r="A154" s="209" t="n">
        <v>6</v>
      </c>
      <c r="B154" s="213" t="s">
        <v>834</v>
      </c>
      <c r="C154" s="213" t="s">
        <v>835</v>
      </c>
      <c r="D154" s="214" t="n">
        <v>1.5</v>
      </c>
      <c r="E154" s="214" t="n">
        <v>300</v>
      </c>
      <c r="F154" s="214" t="n">
        <v>667</v>
      </c>
      <c r="G154" s="211" t="n">
        <v>200</v>
      </c>
      <c r="H154" s="214" t="n">
        <v>1.5</v>
      </c>
      <c r="I154" s="214" t="n">
        <v>300</v>
      </c>
      <c r="J154" s="214" t="n">
        <v>666.95</v>
      </c>
      <c r="K154" s="211" t="n">
        <v>200</v>
      </c>
      <c r="L154" s="214" t="n">
        <v>1.5</v>
      </c>
      <c r="M154" s="214" t="n">
        <v>300</v>
      </c>
      <c r="N154" s="214" t="n">
        <v>666.95</v>
      </c>
      <c r="O154" s="211" t="n">
        <v>200</v>
      </c>
      <c r="P154" s="212" t="n">
        <v>1</v>
      </c>
      <c r="Q154" s="212" t="n">
        <v>1</v>
      </c>
      <c r="R154" s="212" t="n">
        <v>1</v>
      </c>
      <c r="S154" s="212" t="n">
        <v>1</v>
      </c>
    </row>
    <row r="155" customFormat="false" ht="31.5" hidden="false" customHeight="true" outlineLevel="0" collapsed="false">
      <c r="A155" s="209" t="n">
        <v>7</v>
      </c>
      <c r="B155" s="216" t="s">
        <v>836</v>
      </c>
      <c r="C155" s="216" t="s">
        <v>837</v>
      </c>
      <c r="D155" s="217" t="n">
        <v>20</v>
      </c>
      <c r="E155" s="217" t="n">
        <v>500</v>
      </c>
      <c r="F155" s="217" t="n">
        <v>3400</v>
      </c>
      <c r="G155" s="211" t="n">
        <v>1700</v>
      </c>
      <c r="H155" s="217" t="n">
        <v>20</v>
      </c>
      <c r="I155" s="217" t="n">
        <v>500</v>
      </c>
      <c r="J155" s="217" t="n">
        <v>3400</v>
      </c>
      <c r="K155" s="211" t="n">
        <v>1700</v>
      </c>
      <c r="L155" s="217" t="n">
        <v>20</v>
      </c>
      <c r="M155" s="217" t="n">
        <v>500</v>
      </c>
      <c r="N155" s="217" t="n">
        <v>3400</v>
      </c>
      <c r="O155" s="211" t="n">
        <v>1700</v>
      </c>
      <c r="P155" s="212" t="n">
        <v>1</v>
      </c>
      <c r="Q155" s="212" t="n">
        <v>1</v>
      </c>
      <c r="R155" s="212" t="n">
        <v>1</v>
      </c>
      <c r="S155" s="212" t="n">
        <v>1</v>
      </c>
    </row>
    <row r="156" customFormat="false" ht="37.5" hidden="false" customHeight="true" outlineLevel="0" collapsed="false">
      <c r="A156" s="209" t="n">
        <v>8</v>
      </c>
      <c r="B156" s="213" t="s">
        <v>838</v>
      </c>
      <c r="C156" s="213" t="s">
        <v>839</v>
      </c>
      <c r="D156" s="214" t="n">
        <v>14.75</v>
      </c>
      <c r="E156" s="214" t="n">
        <v>500</v>
      </c>
      <c r="F156" s="214" t="n">
        <v>3200</v>
      </c>
      <c r="G156" s="211" t="n">
        <v>1600</v>
      </c>
      <c r="H156" s="214" t="n">
        <v>14.75</v>
      </c>
      <c r="I156" s="214" t="n">
        <v>500</v>
      </c>
      <c r="J156" s="214" t="n">
        <v>3200</v>
      </c>
      <c r="K156" s="211" t="n">
        <v>1600</v>
      </c>
      <c r="L156" s="214" t="n">
        <v>14.75</v>
      </c>
      <c r="M156" s="214" t="n">
        <v>500</v>
      </c>
      <c r="N156" s="214" t="n">
        <v>3200</v>
      </c>
      <c r="O156" s="211" t="n">
        <v>1600</v>
      </c>
      <c r="P156" s="212" t="n">
        <v>1</v>
      </c>
      <c r="Q156" s="212" t="n">
        <v>1</v>
      </c>
      <c r="R156" s="212" t="n">
        <v>1</v>
      </c>
      <c r="S156" s="212" t="n">
        <v>1</v>
      </c>
    </row>
    <row r="157" customFormat="false" ht="30.75" hidden="false" customHeight="true" outlineLevel="0" collapsed="false">
      <c r="A157" s="209" t="n">
        <v>9</v>
      </c>
      <c r="B157" s="213" t="s">
        <v>840</v>
      </c>
      <c r="C157" s="213" t="s">
        <v>841</v>
      </c>
      <c r="D157" s="214" t="n">
        <v>30</v>
      </c>
      <c r="E157" s="214" t="n">
        <v>400</v>
      </c>
      <c r="F157" s="214" t="n">
        <v>4500</v>
      </c>
      <c r="G157" s="211" t="n">
        <v>1800</v>
      </c>
      <c r="H157" s="214" t="n">
        <v>30</v>
      </c>
      <c r="I157" s="214" t="n">
        <v>400</v>
      </c>
      <c r="J157" s="214" t="n">
        <v>4500</v>
      </c>
      <c r="K157" s="211" t="n">
        <v>1800</v>
      </c>
      <c r="L157" s="214" t="n">
        <v>30</v>
      </c>
      <c r="M157" s="214" t="n">
        <v>400</v>
      </c>
      <c r="N157" s="214" t="n">
        <v>4500</v>
      </c>
      <c r="O157" s="211" t="n">
        <v>1800</v>
      </c>
      <c r="P157" s="212" t="n">
        <v>1</v>
      </c>
      <c r="Q157" s="212" t="n">
        <v>1</v>
      </c>
      <c r="R157" s="212" t="n">
        <v>1</v>
      </c>
      <c r="S157" s="212" t="n">
        <v>1</v>
      </c>
    </row>
    <row r="158" customFormat="false" ht="56.25" hidden="false" customHeight="true" outlineLevel="0" collapsed="false">
      <c r="A158" s="209" t="n">
        <v>10</v>
      </c>
      <c r="B158" s="213" t="s">
        <v>842</v>
      </c>
      <c r="C158" s="213" t="s">
        <v>843</v>
      </c>
      <c r="D158" s="214" t="n">
        <v>20</v>
      </c>
      <c r="E158" s="214" t="n">
        <v>400</v>
      </c>
      <c r="F158" s="214" t="n">
        <v>3500</v>
      </c>
      <c r="G158" s="211" t="n">
        <v>1400</v>
      </c>
      <c r="H158" s="214" t="n">
        <v>20</v>
      </c>
      <c r="I158" s="214" t="n">
        <v>400</v>
      </c>
      <c r="J158" s="214" t="n">
        <v>3500</v>
      </c>
      <c r="K158" s="211" t="n">
        <v>1400</v>
      </c>
      <c r="L158" s="214" t="n">
        <v>20</v>
      </c>
      <c r="M158" s="214" t="n">
        <v>400</v>
      </c>
      <c r="N158" s="214" t="n">
        <v>3500</v>
      </c>
      <c r="O158" s="211" t="n">
        <v>1400</v>
      </c>
      <c r="P158" s="212" t="n">
        <v>1</v>
      </c>
      <c r="Q158" s="212" t="n">
        <v>1</v>
      </c>
      <c r="R158" s="212" t="n">
        <v>1</v>
      </c>
      <c r="S158" s="212" t="n">
        <v>1</v>
      </c>
    </row>
    <row r="159" customFormat="false" ht="57.75" hidden="false" customHeight="true" outlineLevel="0" collapsed="false">
      <c r="A159" s="209" t="n">
        <v>11</v>
      </c>
      <c r="B159" s="213" t="s">
        <v>844</v>
      </c>
      <c r="C159" s="213" t="s">
        <v>845</v>
      </c>
      <c r="D159" s="214" t="n">
        <v>20</v>
      </c>
      <c r="E159" s="214" t="n">
        <v>300</v>
      </c>
      <c r="F159" s="214" t="n">
        <v>4000</v>
      </c>
      <c r="G159" s="211" t="n">
        <v>1200</v>
      </c>
      <c r="H159" s="214" t="n">
        <v>20</v>
      </c>
      <c r="I159" s="214" t="n">
        <v>300</v>
      </c>
      <c r="J159" s="214" t="n">
        <v>4000</v>
      </c>
      <c r="K159" s="211" t="n">
        <v>1200</v>
      </c>
      <c r="L159" s="214" t="n">
        <v>20</v>
      </c>
      <c r="M159" s="214" t="n">
        <v>300</v>
      </c>
      <c r="N159" s="214" t="n">
        <v>4000</v>
      </c>
      <c r="O159" s="211" t="n">
        <v>1200</v>
      </c>
      <c r="P159" s="212" t="n">
        <v>1</v>
      </c>
      <c r="Q159" s="212" t="n">
        <v>1</v>
      </c>
      <c r="R159" s="212" t="n">
        <v>1</v>
      </c>
      <c r="S159" s="212" t="n">
        <v>1</v>
      </c>
    </row>
    <row r="160" customFormat="false" ht="51.75" hidden="false" customHeight="true" outlineLevel="0" collapsed="false">
      <c r="A160" s="215" t="n">
        <v>12</v>
      </c>
      <c r="B160" s="216" t="s">
        <v>846</v>
      </c>
      <c r="C160" s="216" t="s">
        <v>847</v>
      </c>
      <c r="D160" s="217" t="n">
        <v>10</v>
      </c>
      <c r="E160" s="214" t="n">
        <v>300</v>
      </c>
      <c r="F160" s="214" t="n">
        <v>2333</v>
      </c>
      <c r="G160" s="211" t="n">
        <v>700</v>
      </c>
      <c r="H160" s="217" t="n">
        <v>10</v>
      </c>
      <c r="I160" s="214" t="n">
        <v>300</v>
      </c>
      <c r="J160" s="214" t="n">
        <v>2333</v>
      </c>
      <c r="K160" s="211" t="n">
        <v>700</v>
      </c>
      <c r="L160" s="217" t="n">
        <v>10</v>
      </c>
      <c r="M160" s="214" t="n">
        <v>300</v>
      </c>
      <c r="N160" s="214" t="n">
        <v>2333</v>
      </c>
      <c r="O160" s="211" t="n">
        <v>700</v>
      </c>
      <c r="P160" s="218" t="n">
        <v>1</v>
      </c>
      <c r="Q160" s="218" t="n">
        <v>1</v>
      </c>
      <c r="R160" s="218" t="n">
        <v>1</v>
      </c>
      <c r="S160" s="218" t="n">
        <v>1</v>
      </c>
    </row>
    <row r="161" customFormat="false" ht="18" hidden="false" customHeight="true" outlineLevel="0" collapsed="false">
      <c r="A161" s="219" t="s">
        <v>675</v>
      </c>
      <c r="B161" s="219"/>
      <c r="C161" s="219"/>
      <c r="D161" s="220" t="n">
        <v>148.75</v>
      </c>
      <c r="E161" s="220" t="n">
        <v>4550</v>
      </c>
      <c r="F161" s="220"/>
      <c r="G161" s="267" t="n">
        <v>11630</v>
      </c>
      <c r="H161" s="220" t="n">
        <v>148.75</v>
      </c>
      <c r="I161" s="220" t="n">
        <v>4550</v>
      </c>
      <c r="J161" s="220"/>
      <c r="K161" s="220" t="n">
        <v>11630</v>
      </c>
      <c r="L161" s="220" t="n">
        <v>148.75</v>
      </c>
      <c r="M161" s="220" t="n">
        <v>4550</v>
      </c>
      <c r="N161" s="220"/>
      <c r="O161" s="220" t="n">
        <v>11630</v>
      </c>
      <c r="P161" s="268" t="n">
        <v>1</v>
      </c>
      <c r="Q161" s="224" t="n">
        <v>1</v>
      </c>
      <c r="R161" s="224"/>
      <c r="S161" s="224" t="n">
        <v>1</v>
      </c>
    </row>
    <row r="162" customFormat="false" ht="10.5" hidden="false" customHeight="true" outlineLevel="0" collapsed="false">
      <c r="A162" s="226"/>
      <c r="B162" s="227"/>
      <c r="C162" s="228"/>
      <c r="D162" s="229"/>
      <c r="E162" s="229"/>
      <c r="F162" s="229"/>
      <c r="G162" s="230"/>
      <c r="H162" s="230"/>
      <c r="I162" s="230"/>
      <c r="J162" s="230"/>
      <c r="K162" s="230"/>
      <c r="L162" s="230"/>
      <c r="M162" s="230"/>
      <c r="N162" s="230"/>
      <c r="O162" s="230"/>
      <c r="P162" s="211"/>
      <c r="Q162" s="231"/>
      <c r="R162" s="231"/>
      <c r="S162" s="232"/>
    </row>
    <row r="163" customFormat="false" ht="15" hidden="false" customHeight="true" outlineLevel="0" collapsed="false">
      <c r="A163" s="208" t="s">
        <v>848</v>
      </c>
      <c r="B163" s="208"/>
      <c r="C163" s="208"/>
      <c r="D163" s="208"/>
      <c r="E163" s="208"/>
      <c r="F163" s="208"/>
      <c r="G163" s="208"/>
      <c r="H163" s="208"/>
      <c r="I163" s="208"/>
      <c r="J163" s="208"/>
      <c r="K163" s="208"/>
      <c r="L163" s="208"/>
      <c r="M163" s="208"/>
      <c r="N163" s="208"/>
      <c r="O163" s="208"/>
      <c r="P163" s="208"/>
      <c r="Q163" s="208"/>
      <c r="R163" s="208"/>
      <c r="S163" s="208"/>
    </row>
    <row r="164" customFormat="false" ht="41.25" hidden="false" customHeight="true" outlineLevel="0" collapsed="false">
      <c r="A164" s="209" t="n">
        <v>1</v>
      </c>
      <c r="B164" s="213" t="s">
        <v>849</v>
      </c>
      <c r="C164" s="213" t="s">
        <v>850</v>
      </c>
      <c r="D164" s="214" t="n">
        <v>30</v>
      </c>
      <c r="E164" s="214" t="n">
        <v>500</v>
      </c>
      <c r="F164" s="214" t="n">
        <v>2800</v>
      </c>
      <c r="G164" s="211" t="n">
        <v>1400</v>
      </c>
      <c r="H164" s="214" t="n">
        <v>30</v>
      </c>
      <c r="I164" s="214" t="n">
        <v>500</v>
      </c>
      <c r="J164" s="214" t="n">
        <v>2800</v>
      </c>
      <c r="K164" s="211" t="n">
        <v>1400</v>
      </c>
      <c r="L164" s="214" t="n">
        <v>30</v>
      </c>
      <c r="M164" s="214" t="n">
        <v>500</v>
      </c>
      <c r="N164" s="214" t="n">
        <v>2800</v>
      </c>
      <c r="O164" s="211" t="n">
        <v>1400</v>
      </c>
      <c r="P164" s="212" t="n">
        <v>1</v>
      </c>
      <c r="Q164" s="212" t="n">
        <v>1</v>
      </c>
      <c r="R164" s="212" t="n">
        <v>1</v>
      </c>
      <c r="S164" s="212" t="n">
        <v>1</v>
      </c>
    </row>
    <row r="165" customFormat="false" ht="29.25" hidden="false" customHeight="true" outlineLevel="0" collapsed="false">
      <c r="A165" s="209" t="n">
        <v>2</v>
      </c>
      <c r="B165" s="213" t="s">
        <v>851</v>
      </c>
      <c r="C165" s="213" t="s">
        <v>852</v>
      </c>
      <c r="D165" s="214" t="n">
        <v>12.5</v>
      </c>
      <c r="E165" s="214" t="n">
        <v>400</v>
      </c>
      <c r="F165" s="214" t="n">
        <v>1750</v>
      </c>
      <c r="G165" s="211" t="n">
        <v>700</v>
      </c>
      <c r="H165" s="214" t="n">
        <v>12.5</v>
      </c>
      <c r="I165" s="214" t="n">
        <v>400</v>
      </c>
      <c r="J165" s="214" t="n">
        <v>1750</v>
      </c>
      <c r="K165" s="211" t="n">
        <v>700</v>
      </c>
      <c r="L165" s="214" t="n">
        <v>12.5</v>
      </c>
      <c r="M165" s="214" t="n">
        <v>400</v>
      </c>
      <c r="N165" s="214" t="n">
        <v>1750</v>
      </c>
      <c r="O165" s="211" t="n">
        <v>700</v>
      </c>
      <c r="P165" s="212" t="n">
        <v>1</v>
      </c>
      <c r="Q165" s="212" t="n">
        <v>1</v>
      </c>
      <c r="R165" s="212" t="n">
        <v>1</v>
      </c>
      <c r="S165" s="212" t="n">
        <v>1</v>
      </c>
    </row>
    <row r="166" customFormat="false" ht="43.5" hidden="false" customHeight="true" outlineLevel="0" collapsed="false">
      <c r="A166" s="215" t="n">
        <v>3</v>
      </c>
      <c r="B166" s="216" t="s">
        <v>667</v>
      </c>
      <c r="C166" s="216" t="s">
        <v>853</v>
      </c>
      <c r="D166" s="217" t="n">
        <v>10</v>
      </c>
      <c r="E166" s="217" t="n">
        <v>500</v>
      </c>
      <c r="F166" s="217" t="n">
        <v>1200</v>
      </c>
      <c r="G166" s="211" t="n">
        <v>600</v>
      </c>
      <c r="H166" s="217" t="n">
        <v>10</v>
      </c>
      <c r="I166" s="217" t="n">
        <v>500</v>
      </c>
      <c r="J166" s="217" t="n">
        <v>1200</v>
      </c>
      <c r="K166" s="211" t="n">
        <v>600</v>
      </c>
      <c r="L166" s="217" t="n">
        <v>10</v>
      </c>
      <c r="M166" s="217" t="n">
        <v>500</v>
      </c>
      <c r="N166" s="217" t="n">
        <v>1200</v>
      </c>
      <c r="O166" s="211" t="n">
        <v>600</v>
      </c>
      <c r="P166" s="218" t="n">
        <v>1</v>
      </c>
      <c r="Q166" s="218" t="n">
        <v>1</v>
      </c>
      <c r="R166" s="218" t="n">
        <v>1</v>
      </c>
      <c r="S166" s="218" t="n">
        <v>1</v>
      </c>
    </row>
    <row r="167" customFormat="false" ht="18.75" hidden="false" customHeight="true" outlineLevel="0" collapsed="false">
      <c r="A167" s="219" t="s">
        <v>675</v>
      </c>
      <c r="B167" s="219"/>
      <c r="C167" s="219"/>
      <c r="D167" s="220" t="n">
        <v>52.5</v>
      </c>
      <c r="E167" s="220" t="n">
        <v>1400</v>
      </c>
      <c r="F167" s="220"/>
      <c r="G167" s="220" t="n">
        <v>2700</v>
      </c>
      <c r="H167" s="220" t="n">
        <v>52.5</v>
      </c>
      <c r="I167" s="220" t="n">
        <v>1400</v>
      </c>
      <c r="J167" s="220"/>
      <c r="K167" s="220" t="n">
        <v>2700</v>
      </c>
      <c r="L167" s="220" t="n">
        <v>52.5</v>
      </c>
      <c r="M167" s="220" t="n">
        <v>1400</v>
      </c>
      <c r="N167" s="220"/>
      <c r="O167" s="220" t="n">
        <v>2700</v>
      </c>
      <c r="P167" s="224" t="n">
        <v>1</v>
      </c>
      <c r="Q167" s="224" t="n">
        <v>1</v>
      </c>
      <c r="R167" s="224"/>
      <c r="S167" s="224" t="n">
        <v>1</v>
      </c>
    </row>
    <row r="168" customFormat="false" ht="9" hidden="false" customHeight="true" outlineLevel="0" collapsed="false">
      <c r="A168" s="226"/>
      <c r="B168" s="227"/>
      <c r="C168" s="228"/>
      <c r="D168" s="229"/>
      <c r="E168" s="229"/>
      <c r="F168" s="229"/>
      <c r="G168" s="230"/>
      <c r="H168" s="230"/>
      <c r="I168" s="230"/>
      <c r="J168" s="230"/>
      <c r="K168" s="230"/>
      <c r="L168" s="230"/>
      <c r="M168" s="230"/>
      <c r="N168" s="230"/>
      <c r="O168" s="230"/>
      <c r="P168" s="227"/>
      <c r="Q168" s="231"/>
      <c r="R168" s="231"/>
      <c r="S168" s="232"/>
    </row>
    <row r="169" customFormat="false" ht="17.25" hidden="false" customHeight="true" outlineLevel="0" collapsed="false">
      <c r="A169" s="208" t="s">
        <v>854</v>
      </c>
      <c r="B169" s="208"/>
      <c r="C169" s="208"/>
      <c r="D169" s="208"/>
      <c r="E169" s="208"/>
      <c r="F169" s="208"/>
      <c r="G169" s="208"/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  <c r="R169" s="208"/>
      <c r="S169" s="208"/>
    </row>
    <row r="170" customFormat="false" ht="33.75" hidden="false" customHeight="true" outlineLevel="0" collapsed="false">
      <c r="A170" s="237" t="n">
        <v>1</v>
      </c>
      <c r="B170" s="285" t="s">
        <v>855</v>
      </c>
      <c r="C170" s="285" t="s">
        <v>856</v>
      </c>
      <c r="D170" s="214" t="n">
        <v>7</v>
      </c>
      <c r="E170" s="214" t="n">
        <v>500</v>
      </c>
      <c r="F170" s="214" t="n">
        <v>1000</v>
      </c>
      <c r="G170" s="211" t="n">
        <v>500</v>
      </c>
      <c r="H170" s="214" t="n">
        <v>7</v>
      </c>
      <c r="I170" s="214" t="n">
        <v>500</v>
      </c>
      <c r="J170" s="214" t="n">
        <v>1000</v>
      </c>
      <c r="K170" s="211" t="n">
        <v>500</v>
      </c>
      <c r="L170" s="214" t="n">
        <v>7</v>
      </c>
      <c r="M170" s="214" t="n">
        <v>500</v>
      </c>
      <c r="N170" s="214" t="n">
        <v>1000</v>
      </c>
      <c r="O170" s="211" t="n">
        <v>500</v>
      </c>
      <c r="P170" s="212" t="n">
        <v>1</v>
      </c>
      <c r="Q170" s="212" t="n">
        <v>1</v>
      </c>
      <c r="R170" s="212" t="n">
        <v>1</v>
      </c>
      <c r="S170" s="212" t="n">
        <v>1</v>
      </c>
    </row>
    <row r="171" customFormat="false" ht="34.5" hidden="false" customHeight="true" outlineLevel="0" collapsed="false">
      <c r="A171" s="215" t="n">
        <v>2</v>
      </c>
      <c r="B171" s="286" t="s">
        <v>857</v>
      </c>
      <c r="C171" s="286" t="s">
        <v>717</v>
      </c>
      <c r="D171" s="217" t="n">
        <v>10</v>
      </c>
      <c r="E171" s="217" t="n">
        <v>500</v>
      </c>
      <c r="F171" s="217" t="n">
        <v>900</v>
      </c>
      <c r="G171" s="211" t="n">
        <v>450</v>
      </c>
      <c r="H171" s="217" t="n">
        <v>10</v>
      </c>
      <c r="I171" s="217" t="n">
        <v>500</v>
      </c>
      <c r="J171" s="217" t="n">
        <v>900</v>
      </c>
      <c r="K171" s="211" t="n">
        <v>450</v>
      </c>
      <c r="L171" s="217" t="n">
        <v>10</v>
      </c>
      <c r="M171" s="217" t="n">
        <v>500</v>
      </c>
      <c r="N171" s="217" t="n">
        <v>900</v>
      </c>
      <c r="O171" s="211" t="n">
        <v>450</v>
      </c>
      <c r="P171" s="218" t="n">
        <v>1</v>
      </c>
      <c r="Q171" s="218" t="n">
        <v>1</v>
      </c>
      <c r="R171" s="218" t="n">
        <v>1</v>
      </c>
      <c r="S171" s="218" t="n">
        <v>1</v>
      </c>
    </row>
    <row r="172" customFormat="false" ht="17.25" hidden="false" customHeight="true" outlineLevel="0" collapsed="false">
      <c r="A172" s="219" t="s">
        <v>675</v>
      </c>
      <c r="B172" s="219"/>
      <c r="C172" s="219"/>
      <c r="D172" s="287" t="n">
        <v>17</v>
      </c>
      <c r="E172" s="287" t="n">
        <v>1000</v>
      </c>
      <c r="F172" s="287"/>
      <c r="G172" s="220" t="n">
        <v>950</v>
      </c>
      <c r="H172" s="287" t="n">
        <v>17</v>
      </c>
      <c r="I172" s="287" t="n">
        <v>1000</v>
      </c>
      <c r="J172" s="287"/>
      <c r="K172" s="220" t="n">
        <v>950</v>
      </c>
      <c r="L172" s="287" t="n">
        <v>17</v>
      </c>
      <c r="M172" s="287" t="n">
        <v>1000</v>
      </c>
      <c r="N172" s="287"/>
      <c r="O172" s="220" t="n">
        <v>950</v>
      </c>
      <c r="P172" s="224" t="n">
        <v>1</v>
      </c>
      <c r="Q172" s="224" t="n">
        <v>1</v>
      </c>
      <c r="R172" s="224"/>
      <c r="S172" s="224" t="n">
        <v>1</v>
      </c>
    </row>
    <row r="173" customFormat="false" ht="9.75" hidden="false" customHeight="true" outlineLevel="0" collapsed="false">
      <c r="A173" s="288"/>
      <c r="B173" s="289"/>
      <c r="C173" s="290"/>
      <c r="D173" s="291"/>
      <c r="E173" s="291"/>
      <c r="F173" s="291"/>
      <c r="G173" s="292"/>
      <c r="H173" s="292"/>
      <c r="I173" s="292"/>
      <c r="J173" s="292"/>
      <c r="K173" s="292"/>
      <c r="L173" s="292"/>
      <c r="M173" s="292"/>
      <c r="N173" s="292"/>
      <c r="O173" s="292"/>
      <c r="P173" s="289"/>
      <c r="Q173" s="293"/>
      <c r="R173" s="293"/>
      <c r="S173" s="294"/>
    </row>
    <row r="174" customFormat="false" ht="14.25" hidden="false" customHeight="true" outlineLevel="0" collapsed="false">
      <c r="A174" s="208" t="s">
        <v>858</v>
      </c>
      <c r="B174" s="208"/>
      <c r="C174" s="208"/>
      <c r="D174" s="208"/>
      <c r="E174" s="208"/>
      <c r="F174" s="208"/>
      <c r="G174" s="208"/>
      <c r="H174" s="208"/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</row>
    <row r="175" customFormat="false" ht="51" hidden="false" customHeight="true" outlineLevel="0" collapsed="false">
      <c r="A175" s="295" t="n">
        <v>1</v>
      </c>
      <c r="B175" s="216" t="s">
        <v>859</v>
      </c>
      <c r="C175" s="216" t="s">
        <v>860</v>
      </c>
      <c r="D175" s="217" t="n">
        <v>2.5</v>
      </c>
      <c r="E175" s="217" t="n">
        <v>200</v>
      </c>
      <c r="F175" s="217" t="n">
        <v>2000</v>
      </c>
      <c r="G175" s="211" t="n">
        <v>400</v>
      </c>
      <c r="H175" s="217" t="n">
        <v>2.5</v>
      </c>
      <c r="I175" s="217" t="n">
        <v>200</v>
      </c>
      <c r="J175" s="217" t="n">
        <v>2000</v>
      </c>
      <c r="K175" s="211" t="n">
        <v>400</v>
      </c>
      <c r="L175" s="217" t="n">
        <v>2.5</v>
      </c>
      <c r="M175" s="217" t="n">
        <v>200</v>
      </c>
      <c r="N175" s="217" t="n">
        <v>2000</v>
      </c>
      <c r="O175" s="211" t="n">
        <v>400</v>
      </c>
      <c r="P175" s="218" t="n">
        <v>1</v>
      </c>
      <c r="Q175" s="218" t="n">
        <v>1</v>
      </c>
      <c r="R175" s="218" t="n">
        <v>1</v>
      </c>
      <c r="S175" s="218" t="n">
        <v>1</v>
      </c>
    </row>
    <row r="176" customFormat="false" ht="19.5" hidden="false" customHeight="true" outlineLevel="0" collapsed="false">
      <c r="A176" s="219" t="s">
        <v>675</v>
      </c>
      <c r="B176" s="219"/>
      <c r="C176" s="219"/>
      <c r="D176" s="287" t="n">
        <v>2.5</v>
      </c>
      <c r="E176" s="287" t="n">
        <v>200</v>
      </c>
      <c r="F176" s="287"/>
      <c r="G176" s="220" t="n">
        <v>400</v>
      </c>
      <c r="H176" s="287" t="n">
        <v>2.5</v>
      </c>
      <c r="I176" s="287" t="n">
        <v>200</v>
      </c>
      <c r="J176" s="287"/>
      <c r="K176" s="220" t="n">
        <v>400</v>
      </c>
      <c r="L176" s="287" t="n">
        <v>2.5</v>
      </c>
      <c r="M176" s="287" t="n">
        <v>200</v>
      </c>
      <c r="N176" s="287"/>
      <c r="O176" s="220" t="n">
        <v>400</v>
      </c>
      <c r="P176" s="268" t="n">
        <v>1</v>
      </c>
      <c r="Q176" s="268" t="n">
        <v>1</v>
      </c>
      <c r="R176" s="268"/>
      <c r="S176" s="268" t="n">
        <v>1</v>
      </c>
    </row>
    <row r="177" customFormat="false" ht="28.5" hidden="false" customHeight="true" outlineLevel="0" collapsed="false">
      <c r="A177" s="226"/>
      <c r="B177" s="227"/>
      <c r="C177" s="228"/>
      <c r="D177" s="229"/>
      <c r="E177" s="229"/>
      <c r="F177" s="229"/>
      <c r="G177" s="230"/>
      <c r="H177" s="230"/>
      <c r="I177" s="230"/>
      <c r="J177" s="230"/>
      <c r="K177" s="230"/>
      <c r="L177" s="230"/>
      <c r="M177" s="230"/>
      <c r="N177" s="230"/>
      <c r="O177" s="230"/>
      <c r="P177" s="296"/>
      <c r="Q177" s="296"/>
      <c r="R177" s="296"/>
      <c r="S177" s="296"/>
    </row>
    <row r="178" customFormat="false" ht="19.5" hidden="false" customHeight="true" outlineLevel="0" collapsed="false">
      <c r="A178" s="297" t="s">
        <v>675</v>
      </c>
      <c r="B178" s="297"/>
      <c r="C178" s="297"/>
      <c r="D178" s="297"/>
      <c r="E178" s="297"/>
      <c r="F178" s="297"/>
      <c r="G178" s="220" t="n">
        <v>135392.37</v>
      </c>
      <c r="H178" s="220"/>
      <c r="I178" s="220"/>
      <c r="J178" s="220"/>
      <c r="K178" s="220" t="n">
        <v>135392.37</v>
      </c>
      <c r="L178" s="220"/>
      <c r="M178" s="220"/>
      <c r="N178" s="220"/>
      <c r="O178" s="220" t="n">
        <v>135392.37</v>
      </c>
      <c r="P178" s="268"/>
      <c r="Q178" s="268"/>
      <c r="R178" s="268"/>
      <c r="S178" s="268" t="n">
        <v>1</v>
      </c>
    </row>
    <row r="185" customFormat="false" ht="10.5" hidden="false" customHeight="false" outlineLevel="0" collapsed="false">
      <c r="A185" s="298"/>
      <c r="B185" s="298"/>
      <c r="C185" s="298"/>
      <c r="D185" s="299"/>
      <c r="E185" s="299"/>
    </row>
    <row r="186" customFormat="false" ht="20.25" hidden="false" customHeight="true" outlineLevel="0" collapsed="false">
      <c r="A186" s="43" t="s">
        <v>36</v>
      </c>
      <c r="B186" s="43"/>
      <c r="C186" s="43"/>
      <c r="D186" s="43"/>
      <c r="E186" s="43"/>
      <c r="F186" s="300"/>
      <c r="G186" s="300"/>
    </row>
    <row r="187" customFormat="false" ht="30" hidden="false" customHeight="true" outlineLevel="0" collapsed="false">
      <c r="A187" s="43" t="s">
        <v>37</v>
      </c>
      <c r="B187" s="43"/>
      <c r="C187" s="43"/>
      <c r="D187" s="43"/>
      <c r="E187" s="43"/>
      <c r="F187" s="43"/>
      <c r="G187" s="43"/>
      <c r="H187" s="43"/>
      <c r="I187" s="43"/>
      <c r="J187" s="43"/>
      <c r="K187" s="43"/>
    </row>
    <row r="188" customFormat="false" ht="11.2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</row>
  </sheetData>
  <mergeCells count="42">
    <mergeCell ref="A5:S5"/>
    <mergeCell ref="A8:S9"/>
    <mergeCell ref="O10:S10"/>
    <mergeCell ref="D11:G11"/>
    <mergeCell ref="H11:K11"/>
    <mergeCell ref="L11:O11"/>
    <mergeCell ref="P11:S11"/>
    <mergeCell ref="A14:S14"/>
    <mergeCell ref="A43:C43"/>
    <mergeCell ref="A45:S45"/>
    <mergeCell ref="A50:C50"/>
    <mergeCell ref="A52:S52"/>
    <mergeCell ref="A85:C85"/>
    <mergeCell ref="A87:S87"/>
    <mergeCell ref="B88:C88"/>
    <mergeCell ref="B94:C94"/>
    <mergeCell ref="B95:C95"/>
    <mergeCell ref="B99:C99"/>
    <mergeCell ref="B100:C100"/>
    <mergeCell ref="B109:C109"/>
    <mergeCell ref="B110:C110"/>
    <mergeCell ref="B113:C113"/>
    <mergeCell ref="A114:C114"/>
    <mergeCell ref="A116:S116"/>
    <mergeCell ref="A122:C122"/>
    <mergeCell ref="A124:S124"/>
    <mergeCell ref="A134:C134"/>
    <mergeCell ref="A136:S136"/>
    <mergeCell ref="A146:C146"/>
    <mergeCell ref="A148:S148"/>
    <mergeCell ref="A161:C161"/>
    <mergeCell ref="A163:S163"/>
    <mergeCell ref="A167:C167"/>
    <mergeCell ref="A169:S169"/>
    <mergeCell ref="A172:C172"/>
    <mergeCell ref="A174:S174"/>
    <mergeCell ref="A176:C176"/>
    <mergeCell ref="A178:F178"/>
    <mergeCell ref="A186:E186"/>
    <mergeCell ref="A187:K187"/>
    <mergeCell ref="A188:G188"/>
    <mergeCell ref="H188:J188"/>
  </mergeCells>
  <printOptions headings="false" gridLines="false" gridLinesSet="true" horizontalCentered="false" verticalCentered="false"/>
  <pageMargins left="0.240277777777778" right="0.170138888888889" top="0.220138888888889" bottom="0.4" header="0.511811023622047" footer="0.209722222222222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1" width="69.28"/>
    <col collapsed="false" customWidth="true" hidden="false" outlineLevel="0" max="2" min="2" style="301" width="18.13"/>
    <col collapsed="false" customWidth="true" hidden="false" outlineLevel="0" max="3" min="3" style="300" width="12.42"/>
    <col collapsed="false" customWidth="true" hidden="false" outlineLevel="0" max="4" min="4" style="300" width="11.7"/>
    <col collapsed="false" customWidth="true" hidden="false" outlineLevel="0" max="5" min="5" style="300" width="12.85"/>
    <col collapsed="false" customWidth="false" hidden="false" outlineLevel="0" max="257" min="6" style="300" width="9.13"/>
  </cols>
  <sheetData>
    <row r="1" customFormat="false" ht="12.75" hidden="false" customHeight="false" outlineLevel="0" collapsed="false">
      <c r="B1" s="185"/>
      <c r="E1" s="4" t="s">
        <v>38</v>
      </c>
    </row>
    <row r="2" customFormat="false" ht="12.75" hidden="false" customHeight="false" outlineLevel="0" collapsed="false">
      <c r="B2" s="185"/>
      <c r="E2" s="4" t="s">
        <v>861</v>
      </c>
    </row>
    <row r="3" customFormat="false" ht="12.75" hidden="false" customHeight="false" outlineLevel="0" collapsed="false">
      <c r="B3" s="185"/>
      <c r="E3" s="4"/>
    </row>
    <row r="4" customFormat="false" ht="12.75" hidden="false" customHeight="false" outlineLevel="0" collapsed="false">
      <c r="B4" s="185"/>
      <c r="E4" s="4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</row>
    <row r="6" customFormat="false" ht="12.75" hidden="false" customHeight="false" outlineLevel="0" collapsed="false">
      <c r="B6" s="302"/>
    </row>
    <row r="7" customFormat="false" ht="12.75" hidden="false" customHeight="true" outlineLevel="0" collapsed="false">
      <c r="A7" s="8" t="s">
        <v>862</v>
      </c>
      <c r="B7" s="8"/>
      <c r="C7" s="8"/>
      <c r="D7" s="8"/>
      <c r="E7" s="8"/>
    </row>
    <row r="8" customFormat="false" ht="68.25" hidden="false" customHeight="true" outlineLevel="0" collapsed="false">
      <c r="A8" s="8"/>
      <c r="B8" s="8"/>
      <c r="C8" s="8"/>
      <c r="D8" s="8"/>
      <c r="E8" s="8"/>
    </row>
    <row r="9" customFormat="false" ht="20.25" hidden="false" customHeight="true" outlineLevel="0" collapsed="false">
      <c r="A9" s="170"/>
      <c r="B9" s="170"/>
      <c r="C9" s="170"/>
      <c r="D9" s="170"/>
      <c r="E9" s="170"/>
    </row>
    <row r="10" customFormat="false" ht="13.5" hidden="false" customHeight="true" outlineLevel="0" collapsed="false">
      <c r="D10" s="9" t="s">
        <v>863</v>
      </c>
      <c r="E10" s="9"/>
    </row>
    <row r="11" customFormat="false" ht="66.75" hidden="false" customHeight="true" outlineLevel="0" collapsed="false">
      <c r="A11" s="303" t="s">
        <v>864</v>
      </c>
      <c r="B11" s="11" t="s">
        <v>6</v>
      </c>
      <c r="C11" s="11" t="s">
        <v>7</v>
      </c>
      <c r="D11" s="11" t="s">
        <v>8</v>
      </c>
      <c r="E11" s="12" t="s">
        <v>9</v>
      </c>
    </row>
    <row r="12" customFormat="false" ht="12" hidden="false" customHeight="true" outlineLevel="0" collapsed="false">
      <c r="A12" s="140" t="n">
        <v>1</v>
      </c>
      <c r="B12" s="141" t="n">
        <v>2</v>
      </c>
      <c r="C12" s="141" t="n">
        <v>3</v>
      </c>
      <c r="D12" s="141" t="n">
        <v>4</v>
      </c>
      <c r="E12" s="142" t="n">
        <v>5</v>
      </c>
    </row>
    <row r="13" customFormat="false" ht="28.5" hidden="false" customHeight="true" outlineLevel="0" collapsed="false">
      <c r="A13" s="304" t="s">
        <v>865</v>
      </c>
      <c r="B13" s="305" t="n">
        <v>292845.6</v>
      </c>
      <c r="C13" s="305" t="n">
        <v>292845.6</v>
      </c>
      <c r="D13" s="305" t="n">
        <v>292783.4</v>
      </c>
      <c r="E13" s="35" t="n">
        <v>0.999787601384484</v>
      </c>
    </row>
    <row r="14" customFormat="false" ht="13.5" hidden="false" customHeight="true" outlineLevel="0" collapsed="false">
      <c r="A14" s="19" t="s">
        <v>11</v>
      </c>
      <c r="B14" s="306"/>
      <c r="C14" s="306"/>
      <c r="D14" s="306"/>
      <c r="E14" s="27"/>
    </row>
    <row r="15" customFormat="false" ht="27" hidden="false" customHeight="true" outlineLevel="0" collapsed="false">
      <c r="A15" s="307" t="s">
        <v>866</v>
      </c>
      <c r="B15" s="308" t="n">
        <v>24249.2</v>
      </c>
      <c r="C15" s="308" t="n">
        <v>24249.2</v>
      </c>
      <c r="D15" s="308" t="n">
        <v>24249.2</v>
      </c>
      <c r="E15" s="24" t="n">
        <v>1</v>
      </c>
    </row>
    <row r="16" customFormat="false" ht="29.25" hidden="false" customHeight="true" outlineLevel="0" collapsed="false">
      <c r="A16" s="307" t="s">
        <v>867</v>
      </c>
      <c r="B16" s="309" t="n">
        <v>268596.4</v>
      </c>
      <c r="C16" s="309" t="n">
        <v>268596.4</v>
      </c>
      <c r="D16" s="309" t="n">
        <v>268534.2</v>
      </c>
      <c r="E16" s="24" t="n">
        <v>0.999768425786794</v>
      </c>
    </row>
    <row r="17" customFormat="false" ht="12.75" hidden="false" customHeight="false" outlineLevel="0" collapsed="false">
      <c r="A17" s="19" t="s">
        <v>11</v>
      </c>
      <c r="B17" s="310"/>
      <c r="C17" s="306"/>
      <c r="D17" s="306"/>
      <c r="E17" s="27"/>
    </row>
    <row r="18" customFormat="false" ht="27.75" hidden="false" customHeight="true" outlineLevel="0" collapsed="false">
      <c r="A18" s="304" t="s">
        <v>868</v>
      </c>
      <c r="B18" s="311" t="n">
        <v>96143.2</v>
      </c>
      <c r="C18" s="311" t="n">
        <v>96143.2</v>
      </c>
      <c r="D18" s="311" t="n">
        <v>96115.2</v>
      </c>
      <c r="E18" s="35" t="n">
        <v>0.999708767754766</v>
      </c>
    </row>
    <row r="19" customFormat="false" ht="12.75" hidden="false" customHeight="false" outlineLevel="0" collapsed="false">
      <c r="A19" s="19" t="s">
        <v>11</v>
      </c>
      <c r="B19" s="311"/>
      <c r="C19" s="306"/>
      <c r="D19" s="306"/>
      <c r="E19" s="27"/>
    </row>
    <row r="20" customFormat="false" ht="25.5" hidden="true" customHeight="false" outlineLevel="0" collapsed="false">
      <c r="A20" s="312" t="s">
        <v>869</v>
      </c>
      <c r="B20" s="313"/>
      <c r="C20" s="306"/>
      <c r="D20" s="306"/>
      <c r="E20" s="27" t="e">
        <f aca="false"/>
        <v>#DIV/0!</v>
      </c>
    </row>
    <row r="21" customFormat="false" ht="25.5" hidden="false" customHeight="false" outlineLevel="0" collapsed="false">
      <c r="A21" s="312" t="s">
        <v>870</v>
      </c>
      <c r="B21" s="314" t="n">
        <v>950</v>
      </c>
      <c r="C21" s="314" t="n">
        <v>950</v>
      </c>
      <c r="D21" s="314" t="n">
        <v>950</v>
      </c>
      <c r="E21" s="27" t="n">
        <v>1</v>
      </c>
    </row>
    <row r="22" customFormat="false" ht="12.75" hidden="false" customHeight="false" outlineLevel="0" collapsed="false">
      <c r="A22" s="312" t="s">
        <v>871</v>
      </c>
      <c r="B22" s="314" t="n">
        <v>31200.8</v>
      </c>
      <c r="C22" s="314" t="n">
        <v>31200.8</v>
      </c>
      <c r="D22" s="314" t="n">
        <v>31193</v>
      </c>
      <c r="E22" s="27" t="n">
        <v>0.999750006410092</v>
      </c>
    </row>
    <row r="23" customFormat="false" ht="63.75" hidden="false" customHeight="false" outlineLevel="0" collapsed="false">
      <c r="A23" s="52" t="s">
        <v>872</v>
      </c>
      <c r="B23" s="315" t="n">
        <v>14000</v>
      </c>
      <c r="C23" s="315" t="n">
        <v>14000</v>
      </c>
      <c r="D23" s="314" t="n">
        <v>13999.6</v>
      </c>
      <c r="E23" s="27" t="n">
        <v>0.999971428571429</v>
      </c>
    </row>
    <row r="24" customFormat="false" ht="12.75" hidden="false" customHeight="false" outlineLevel="0" collapsed="false">
      <c r="A24" s="316" t="s">
        <v>873</v>
      </c>
      <c r="B24" s="315" t="n">
        <v>9400</v>
      </c>
      <c r="C24" s="315" t="n">
        <v>9400</v>
      </c>
      <c r="D24" s="314" t="n">
        <v>9399</v>
      </c>
      <c r="E24" s="27" t="n">
        <v>0.999893617021277</v>
      </c>
    </row>
    <row r="25" customFormat="false" ht="25.5" hidden="false" customHeight="false" outlineLevel="0" collapsed="false">
      <c r="A25" s="316" t="s">
        <v>874</v>
      </c>
      <c r="B25" s="315" t="n">
        <v>4000</v>
      </c>
      <c r="C25" s="315" t="n">
        <v>4000</v>
      </c>
      <c r="D25" s="314" t="n">
        <v>3989.2</v>
      </c>
      <c r="E25" s="27" t="n">
        <v>0.9973</v>
      </c>
    </row>
    <row r="26" customFormat="false" ht="38.25" hidden="false" customHeight="false" outlineLevel="0" collapsed="false">
      <c r="A26" s="52" t="s">
        <v>875</v>
      </c>
      <c r="B26" s="315" t="n">
        <v>26000</v>
      </c>
      <c r="C26" s="315" t="n">
        <v>26000</v>
      </c>
      <c r="D26" s="315" t="n">
        <v>26000</v>
      </c>
      <c r="E26" s="27" t="n">
        <v>1</v>
      </c>
    </row>
    <row r="27" customFormat="false" ht="12.75" hidden="false" customHeight="false" outlineLevel="0" collapsed="false">
      <c r="A27" s="316" t="s">
        <v>876</v>
      </c>
      <c r="B27" s="315" t="n">
        <v>8592.4</v>
      </c>
      <c r="C27" s="315" t="n">
        <v>8592.4</v>
      </c>
      <c r="D27" s="315" t="n">
        <v>8592.4</v>
      </c>
      <c r="E27" s="27" t="n">
        <v>1</v>
      </c>
    </row>
    <row r="28" customFormat="false" ht="25.5" hidden="false" customHeight="false" outlineLevel="0" collapsed="false">
      <c r="A28" s="316" t="s">
        <v>877</v>
      </c>
      <c r="B28" s="315" t="n">
        <v>2000</v>
      </c>
      <c r="C28" s="315" t="n">
        <v>2000</v>
      </c>
      <c r="D28" s="314" t="n">
        <v>1992</v>
      </c>
      <c r="E28" s="27" t="n">
        <v>0.996</v>
      </c>
    </row>
    <row r="29" customFormat="false" ht="25.5" hidden="false" customHeight="false" outlineLevel="0" collapsed="false">
      <c r="A29" s="304" t="s">
        <v>878</v>
      </c>
      <c r="B29" s="317" t="n">
        <v>9000</v>
      </c>
      <c r="C29" s="317" t="n">
        <v>9000</v>
      </c>
      <c r="D29" s="317" t="n">
        <v>8996.2</v>
      </c>
      <c r="E29" s="35" t="n">
        <v>0.999577777777778</v>
      </c>
    </row>
    <row r="30" customFormat="false" ht="14.25" hidden="false" customHeight="true" outlineLevel="0" collapsed="false">
      <c r="A30" s="19" t="s">
        <v>11</v>
      </c>
      <c r="B30" s="317"/>
      <c r="C30" s="306"/>
      <c r="D30" s="314"/>
      <c r="E30" s="27"/>
    </row>
    <row r="31" customFormat="false" ht="57" hidden="false" customHeight="true" outlineLevel="0" collapsed="false">
      <c r="A31" s="316" t="s">
        <v>879</v>
      </c>
      <c r="B31" s="315" t="n">
        <v>2000</v>
      </c>
      <c r="C31" s="315" t="n">
        <v>2000</v>
      </c>
      <c r="D31" s="314" t="n">
        <v>1998.1</v>
      </c>
      <c r="E31" s="27" t="n">
        <v>0.99905</v>
      </c>
    </row>
    <row r="32" customFormat="false" ht="41.25" hidden="false" customHeight="true" outlineLevel="0" collapsed="false">
      <c r="A32" s="316" t="s">
        <v>880</v>
      </c>
      <c r="B32" s="315" t="n">
        <v>2000</v>
      </c>
      <c r="C32" s="315" t="n">
        <v>2000</v>
      </c>
      <c r="D32" s="314" t="n">
        <v>1998.1</v>
      </c>
      <c r="E32" s="27" t="n">
        <v>0.99905</v>
      </c>
    </row>
    <row r="33" customFormat="false" ht="27.75" hidden="false" customHeight="true" outlineLevel="0" collapsed="false">
      <c r="A33" s="316" t="s">
        <v>881</v>
      </c>
      <c r="B33" s="315" t="n">
        <v>3000</v>
      </c>
      <c r="C33" s="315" t="n">
        <v>3000</v>
      </c>
      <c r="D33" s="314" t="n">
        <v>3000</v>
      </c>
      <c r="E33" s="27" t="n">
        <v>1</v>
      </c>
    </row>
    <row r="34" customFormat="false" ht="51" hidden="false" customHeight="false" outlineLevel="0" collapsed="false">
      <c r="A34" s="316" t="s">
        <v>882</v>
      </c>
      <c r="B34" s="315" t="n">
        <v>2000</v>
      </c>
      <c r="C34" s="315" t="n">
        <v>2000</v>
      </c>
      <c r="D34" s="314" t="n">
        <v>2000</v>
      </c>
      <c r="E34" s="27" t="n">
        <v>1</v>
      </c>
    </row>
    <row r="35" customFormat="false" ht="25.5" hidden="false" customHeight="true" outlineLevel="0" collapsed="false">
      <c r="A35" s="304" t="s">
        <v>883</v>
      </c>
      <c r="B35" s="317" t="n">
        <v>4000</v>
      </c>
      <c r="C35" s="317" t="n">
        <v>4000</v>
      </c>
      <c r="D35" s="317" t="n">
        <v>3999.3</v>
      </c>
      <c r="E35" s="35" t="n">
        <v>0.999825</v>
      </c>
    </row>
    <row r="36" customFormat="false" ht="14.25" hidden="false" customHeight="true" outlineLevel="0" collapsed="false">
      <c r="A36" s="19" t="s">
        <v>11</v>
      </c>
      <c r="B36" s="317"/>
      <c r="C36" s="306"/>
      <c r="D36" s="306"/>
      <c r="E36" s="27"/>
    </row>
    <row r="37" customFormat="false" ht="38.25" hidden="false" customHeight="false" outlineLevel="0" collapsed="false">
      <c r="A37" s="316" t="s">
        <v>884</v>
      </c>
      <c r="B37" s="315" t="n">
        <v>2000</v>
      </c>
      <c r="C37" s="315" t="n">
        <v>2000</v>
      </c>
      <c r="D37" s="315" t="n">
        <v>1999.3</v>
      </c>
      <c r="E37" s="27" t="n">
        <v>0.99965</v>
      </c>
    </row>
    <row r="38" customFormat="false" ht="51" hidden="false" customHeight="false" outlineLevel="0" collapsed="false">
      <c r="A38" s="316" t="s">
        <v>885</v>
      </c>
      <c r="B38" s="315" t="n">
        <v>1000</v>
      </c>
      <c r="C38" s="315" t="n">
        <v>1000</v>
      </c>
      <c r="D38" s="315" t="n">
        <v>1000</v>
      </c>
      <c r="E38" s="27" t="n">
        <v>1</v>
      </c>
    </row>
    <row r="39" customFormat="false" ht="76.5" hidden="false" customHeight="false" outlineLevel="0" collapsed="false">
      <c r="A39" s="52" t="s">
        <v>886</v>
      </c>
      <c r="B39" s="315" t="n">
        <v>1000</v>
      </c>
      <c r="C39" s="315" t="n">
        <v>1000</v>
      </c>
      <c r="D39" s="315" t="n">
        <v>1000</v>
      </c>
      <c r="E39" s="27" t="n">
        <v>1</v>
      </c>
    </row>
    <row r="40" customFormat="false" ht="54.75" hidden="false" customHeight="true" outlineLevel="0" collapsed="false">
      <c r="A40" s="304" t="s">
        <v>887</v>
      </c>
      <c r="B40" s="317" t="n">
        <v>159453.2</v>
      </c>
      <c r="C40" s="317" t="n">
        <v>159453.2</v>
      </c>
      <c r="D40" s="317" t="n">
        <v>159423.5</v>
      </c>
      <c r="E40" s="35" t="n">
        <v>0.999813738451157</v>
      </c>
    </row>
    <row r="41" customFormat="false" ht="12.75" hidden="false" customHeight="false" outlineLevel="0" collapsed="false">
      <c r="A41" s="19" t="s">
        <v>11</v>
      </c>
      <c r="B41" s="317"/>
      <c r="C41" s="306"/>
      <c r="D41" s="306"/>
      <c r="E41" s="27"/>
    </row>
    <row r="42" customFormat="false" ht="38.25" hidden="false" customHeight="false" outlineLevel="0" collapsed="false">
      <c r="A42" s="316" t="s">
        <v>888</v>
      </c>
      <c r="B42" s="315" t="n">
        <v>10240.5</v>
      </c>
      <c r="C42" s="315" t="n">
        <v>10240.5</v>
      </c>
      <c r="D42" s="315" t="n">
        <v>10240.5</v>
      </c>
      <c r="E42" s="27" t="n">
        <v>1</v>
      </c>
    </row>
    <row r="43" customFormat="false" ht="25.5" hidden="false" customHeight="false" outlineLevel="0" collapsed="false">
      <c r="A43" s="316" t="s">
        <v>889</v>
      </c>
      <c r="B43" s="315" t="n">
        <v>12000</v>
      </c>
      <c r="C43" s="315" t="n">
        <v>12000</v>
      </c>
      <c r="D43" s="315" t="n">
        <v>12000</v>
      </c>
      <c r="E43" s="27" t="n">
        <v>1</v>
      </c>
    </row>
    <row r="44" customFormat="false" ht="51" hidden="false" customHeight="false" outlineLevel="0" collapsed="false">
      <c r="A44" s="316" t="s">
        <v>890</v>
      </c>
      <c r="B44" s="315" t="n">
        <v>3000</v>
      </c>
      <c r="C44" s="315" t="n">
        <v>3000</v>
      </c>
      <c r="D44" s="315" t="n">
        <v>3000</v>
      </c>
      <c r="E44" s="27" t="n">
        <v>1</v>
      </c>
    </row>
    <row r="45" customFormat="false" ht="38.25" hidden="false" customHeight="false" outlineLevel="0" collapsed="false">
      <c r="A45" s="316" t="s">
        <v>891</v>
      </c>
      <c r="B45" s="315" t="n">
        <v>3000</v>
      </c>
      <c r="C45" s="315" t="n">
        <v>3000</v>
      </c>
      <c r="D45" s="315" t="n">
        <v>3000</v>
      </c>
      <c r="E45" s="27" t="n">
        <v>1</v>
      </c>
    </row>
    <row r="46" customFormat="false" ht="30.75" hidden="false" customHeight="true" outlineLevel="0" collapsed="false">
      <c r="A46" s="316" t="s">
        <v>892</v>
      </c>
      <c r="B46" s="315" t="n">
        <v>2000</v>
      </c>
      <c r="C46" s="315" t="n">
        <v>2000</v>
      </c>
      <c r="D46" s="315" t="n">
        <v>1980.8</v>
      </c>
      <c r="E46" s="27" t="n">
        <v>0.9904</v>
      </c>
    </row>
    <row r="47" customFormat="false" ht="51" hidden="false" customHeight="false" outlineLevel="0" collapsed="false">
      <c r="A47" s="52" t="s">
        <v>893</v>
      </c>
      <c r="B47" s="315" t="n">
        <v>4000</v>
      </c>
      <c r="C47" s="315" t="n">
        <v>4000</v>
      </c>
      <c r="D47" s="315" t="n">
        <v>4000</v>
      </c>
      <c r="E47" s="27" t="n">
        <v>1</v>
      </c>
    </row>
    <row r="48" customFormat="false" ht="16.5" hidden="false" customHeight="true" outlineLevel="0" collapsed="false">
      <c r="A48" s="316" t="s">
        <v>894</v>
      </c>
      <c r="B48" s="315" t="n">
        <v>8000</v>
      </c>
      <c r="C48" s="315" t="n">
        <v>8000</v>
      </c>
      <c r="D48" s="315" t="n">
        <v>8000</v>
      </c>
      <c r="E48" s="27" t="n">
        <v>1</v>
      </c>
    </row>
    <row r="49" customFormat="false" ht="25.5" hidden="false" customHeight="false" outlineLevel="0" collapsed="false">
      <c r="A49" s="316" t="s">
        <v>895</v>
      </c>
      <c r="B49" s="315" t="n">
        <v>83712.7</v>
      </c>
      <c r="C49" s="315" t="n">
        <v>83712.7</v>
      </c>
      <c r="D49" s="315" t="n">
        <v>83712.7</v>
      </c>
      <c r="E49" s="27" t="n">
        <v>1</v>
      </c>
    </row>
    <row r="50" customFormat="false" ht="92.25" hidden="false" customHeight="true" outlineLevel="0" collapsed="false">
      <c r="A50" s="316" t="s">
        <v>896</v>
      </c>
      <c r="B50" s="315" t="n">
        <v>22500</v>
      </c>
      <c r="C50" s="315" t="n">
        <v>22500</v>
      </c>
      <c r="D50" s="315" t="n">
        <v>22495.7</v>
      </c>
      <c r="E50" s="27" t="n">
        <v>0.999808888888889</v>
      </c>
    </row>
    <row r="51" customFormat="false" ht="66" hidden="false" customHeight="true" outlineLevel="0" collapsed="false">
      <c r="A51" s="316" t="s">
        <v>897</v>
      </c>
      <c r="B51" s="315" t="n">
        <v>2000</v>
      </c>
      <c r="C51" s="315" t="n">
        <v>2000</v>
      </c>
      <c r="D51" s="315" t="n">
        <v>2000</v>
      </c>
      <c r="E51" s="27" t="n">
        <v>1</v>
      </c>
    </row>
    <row r="52" customFormat="false" ht="28.5" hidden="false" customHeight="true" outlineLevel="0" collapsed="false">
      <c r="A52" s="25" t="s">
        <v>898</v>
      </c>
      <c r="B52" s="315" t="n">
        <v>5000</v>
      </c>
      <c r="C52" s="313" t="n">
        <v>5000</v>
      </c>
      <c r="D52" s="313" t="n">
        <v>4994.5</v>
      </c>
      <c r="E52" s="27" t="n">
        <v>0.9989</v>
      </c>
    </row>
    <row r="53" customFormat="false" ht="53.25" hidden="false" customHeight="true" outlineLevel="0" collapsed="false">
      <c r="A53" s="312" t="s">
        <v>899</v>
      </c>
      <c r="B53" s="313" t="n">
        <v>4000</v>
      </c>
      <c r="C53" s="313" t="n">
        <v>4000</v>
      </c>
      <c r="D53" s="313" t="n">
        <v>3999.3</v>
      </c>
      <c r="E53" s="27" t="n">
        <v>0.999825</v>
      </c>
    </row>
    <row r="54" customFormat="false" ht="20.25" hidden="false" customHeight="true" outlineLevel="0" collapsed="false">
      <c r="A54" s="304" t="s">
        <v>900</v>
      </c>
      <c r="B54" s="318" t="n">
        <v>50000</v>
      </c>
      <c r="C54" s="318" t="n">
        <v>50000</v>
      </c>
      <c r="D54" s="318" t="n">
        <v>50000</v>
      </c>
      <c r="E54" s="35" t="n">
        <v>1</v>
      </c>
    </row>
    <row r="55" customFormat="false" ht="30" hidden="false" customHeight="true" outlineLevel="0" collapsed="false">
      <c r="A55" s="319" t="s">
        <v>901</v>
      </c>
      <c r="B55" s="320" t="n">
        <v>50000</v>
      </c>
      <c r="C55" s="320" t="n">
        <v>50000</v>
      </c>
      <c r="D55" s="320" t="n">
        <v>50000</v>
      </c>
      <c r="E55" s="115" t="n">
        <v>1</v>
      </c>
    </row>
    <row r="56" customFormat="false" ht="20.25" hidden="false" customHeight="true" outlineLevel="0" collapsed="false">
      <c r="A56" s="321" t="s">
        <v>902</v>
      </c>
      <c r="B56" s="322" t="n">
        <v>342845.6</v>
      </c>
      <c r="C56" s="322" t="n">
        <v>342845.6</v>
      </c>
      <c r="D56" s="322" t="n">
        <v>342783.4</v>
      </c>
      <c r="E56" s="323" t="n">
        <v>0.999818577225433</v>
      </c>
    </row>
    <row r="57" customFormat="false" ht="12.75" hidden="false" customHeight="false" outlineLevel="0" collapsed="false">
      <c r="D57" s="324"/>
    </row>
    <row r="58" customFormat="false" ht="12.75" hidden="false" customHeight="false" outlineLevel="0" collapsed="false">
      <c r="A58" s="325"/>
      <c r="B58" s="326"/>
    </row>
    <row r="59" customFormat="false" ht="12.75" hidden="false" customHeight="false" outlineLevel="0" collapsed="false">
      <c r="A59" s="325"/>
    </row>
    <row r="60" customFormat="false" ht="12.75" hidden="false" customHeight="false" outlineLevel="0" collapsed="false">
      <c r="A60" s="327"/>
      <c r="B60" s="327"/>
    </row>
    <row r="61" customFormat="false" ht="12.75" hidden="false" customHeight="false" outlineLevel="0" collapsed="false">
      <c r="A61" s="327"/>
      <c r="B61" s="327"/>
    </row>
    <row r="62" customFormat="false" ht="12.75" hidden="false" customHeight="false" outlineLevel="0" collapsed="false">
      <c r="A62" s="132"/>
      <c r="B62" s="132"/>
      <c r="C62" s="132"/>
      <c r="D62" s="132"/>
      <c r="E62" s="132"/>
    </row>
    <row r="63" customFormat="false" ht="12.75" hidden="false" customHeight="true" outlineLevel="0" collapsed="false">
      <c r="A63" s="43" t="s">
        <v>36</v>
      </c>
      <c r="B63" s="43"/>
      <c r="C63" s="43"/>
      <c r="D63" s="43"/>
      <c r="E63" s="43"/>
    </row>
    <row r="64" customFormat="false" ht="12.75" hidden="false" customHeight="true" outlineLevel="0" collapsed="false">
      <c r="A64" s="43" t="s">
        <v>37</v>
      </c>
      <c r="B64" s="43"/>
      <c r="C64" s="43"/>
      <c r="D64" s="43"/>
      <c r="E64" s="43"/>
    </row>
    <row r="65" customFormat="false" ht="12.75" hidden="false" customHeight="false" outlineLevel="0" collapsed="false">
      <c r="A65" s="132"/>
      <c r="B65" s="132"/>
      <c r="C65" s="132"/>
      <c r="D65" s="132"/>
      <c r="E65" s="132"/>
    </row>
    <row r="66" customFormat="false" ht="12.75" hidden="false" customHeight="false" outlineLevel="0" collapsed="false">
      <c r="A66" s="327"/>
      <c r="B66" s="327"/>
    </row>
    <row r="67" customFormat="false" ht="12.75" hidden="false" customHeight="false" outlineLevel="0" collapsed="false">
      <c r="A67" s="327"/>
      <c r="B67" s="327"/>
    </row>
    <row r="68" customFormat="false" ht="12.75" hidden="false" customHeight="false" outlineLevel="0" collapsed="false">
      <c r="A68" s="327"/>
      <c r="B68" s="327"/>
    </row>
    <row r="69" customFormat="false" ht="12.75" hidden="false" customHeight="false" outlineLevel="0" collapsed="false">
      <c r="A69" s="327"/>
      <c r="B69" s="327"/>
    </row>
    <row r="70" customFormat="false" ht="12.75" hidden="false" customHeight="false" outlineLevel="0" collapsed="false">
      <c r="A70" s="327"/>
      <c r="B70" s="327"/>
    </row>
    <row r="71" customFormat="false" ht="12.75" hidden="false" customHeight="false" outlineLevel="0" collapsed="false">
      <c r="A71" s="327"/>
      <c r="B71" s="327"/>
    </row>
    <row r="72" customFormat="false" ht="12.75" hidden="false" customHeight="false" outlineLevel="0" collapsed="false">
      <c r="A72" s="327"/>
      <c r="B72" s="327"/>
    </row>
  </sheetData>
  <mergeCells count="5">
    <mergeCell ref="A5:E5"/>
    <mergeCell ref="A7:E8"/>
    <mergeCell ref="D10:E10"/>
    <mergeCell ref="A63:E63"/>
    <mergeCell ref="A64:E64"/>
  </mergeCells>
  <printOptions headings="false" gridLines="false" gridLinesSet="true" horizontalCentered="false" verticalCentered="false"/>
  <pageMargins left="0.270138888888889" right="0.270138888888889" top="0.470138888888889" bottom="0.4" header="0.511811023622047" footer="0.240277777777778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69" activeCellId="0" sqref="A69:IV19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1" width="15.7"/>
    <col collapsed="false" customWidth="true" hidden="false" outlineLevel="0" max="3" min="3" style="1" width="15.42"/>
    <col collapsed="false" customWidth="true" hidden="false" outlineLevel="0" max="4" min="4" style="1" width="17.99"/>
    <col collapsed="false" customWidth="true" hidden="false" outlineLevel="0" max="5" min="5" style="1" width="14.56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E1" s="3" t="s">
        <v>38</v>
      </c>
    </row>
    <row r="2" customFormat="false" ht="12" hidden="false" customHeight="true" outlineLevel="0" collapsed="false">
      <c r="E2" s="3" t="s">
        <v>39</v>
      </c>
    </row>
    <row r="3" customFormat="false" ht="12" hidden="false" customHeight="true" outlineLevel="0" collapsed="false">
      <c r="B3" s="45"/>
    </row>
    <row r="4" customFormat="false" ht="12" hidden="false" customHeight="true" outlineLevel="0" collapsed="false">
      <c r="B4" s="46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</row>
    <row r="6" customFormat="false" ht="18" hidden="false" customHeight="false" outlineLevel="0" collapsed="false">
      <c r="A6" s="47"/>
      <c r="B6" s="47"/>
      <c r="C6" s="47"/>
      <c r="D6" s="47"/>
      <c r="E6" s="47"/>
    </row>
    <row r="7" customFormat="false" ht="77.25" hidden="false" customHeight="true" outlineLevel="0" collapsed="false">
      <c r="A7" s="8" t="s">
        <v>40</v>
      </c>
      <c r="B7" s="8"/>
      <c r="C7" s="8"/>
      <c r="D7" s="8"/>
      <c r="E7" s="8"/>
    </row>
    <row r="8" customFormat="false" ht="23.25" hidden="false" customHeight="true" outlineLevel="0" collapsed="false">
      <c r="A8" s="48"/>
      <c r="B8" s="48"/>
      <c r="D8" s="9" t="s">
        <v>41</v>
      </c>
      <c r="E8" s="9"/>
    </row>
    <row r="9" customFormat="false" ht="66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2" t="s">
        <v>9</v>
      </c>
    </row>
    <row r="10" customFormat="false" ht="14.25" hidden="false" customHeight="true" outlineLevel="0" collapsed="false">
      <c r="A10" s="49" t="n">
        <v>1</v>
      </c>
      <c r="B10" s="50" t="n">
        <v>2</v>
      </c>
      <c r="C10" s="50" t="n">
        <v>3</v>
      </c>
      <c r="D10" s="50" t="n">
        <v>4</v>
      </c>
      <c r="E10" s="51" t="n">
        <v>5</v>
      </c>
    </row>
    <row r="11" customFormat="false" ht="20.25" hidden="false" customHeight="true" outlineLevel="0" collapsed="false">
      <c r="A11" s="22" t="s">
        <v>12</v>
      </c>
      <c r="B11" s="23" t="n">
        <v>916791.2</v>
      </c>
      <c r="C11" s="23" t="n">
        <v>971162.9</v>
      </c>
      <c r="D11" s="23" t="n">
        <v>971103.8</v>
      </c>
      <c r="E11" s="24" t="n">
        <v>0.999939145121792</v>
      </c>
    </row>
    <row r="12" customFormat="false" ht="12.75" hidden="false" customHeight="false" outlineLevel="0" collapsed="false">
      <c r="A12" s="28" t="s">
        <v>42</v>
      </c>
      <c r="B12" s="26" t="n">
        <v>225117</v>
      </c>
      <c r="C12" s="26" t="n">
        <v>236237.8</v>
      </c>
      <c r="D12" s="26" t="n">
        <v>236237.8</v>
      </c>
      <c r="E12" s="27" t="n">
        <v>1</v>
      </c>
    </row>
    <row r="13" customFormat="false" ht="12.75" hidden="false" customHeight="false" outlineLevel="0" collapsed="false">
      <c r="A13" s="25" t="s">
        <v>43</v>
      </c>
      <c r="B13" s="29" t="n">
        <v>95149.6</v>
      </c>
      <c r="C13" s="29" t="n">
        <v>101792.3</v>
      </c>
      <c r="D13" s="29" t="n">
        <v>101792.3</v>
      </c>
      <c r="E13" s="27" t="n">
        <v>1</v>
      </c>
    </row>
    <row r="14" customFormat="false" ht="25.5" hidden="false" customHeight="false" outlineLevel="0" collapsed="false">
      <c r="A14" s="28" t="s">
        <v>44</v>
      </c>
      <c r="B14" s="29" t="n">
        <v>70489.2</v>
      </c>
      <c r="C14" s="29" t="n">
        <v>75264.6</v>
      </c>
      <c r="D14" s="29" t="n">
        <v>75264.6</v>
      </c>
      <c r="E14" s="27" t="n">
        <v>1</v>
      </c>
    </row>
    <row r="15" customFormat="false" ht="25.5" hidden="false" customHeight="false" outlineLevel="0" collapsed="false">
      <c r="A15" s="28" t="s">
        <v>45</v>
      </c>
      <c r="B15" s="29" t="n">
        <v>27586.4</v>
      </c>
      <c r="C15" s="29" t="n">
        <v>29433.9</v>
      </c>
      <c r="D15" s="29" t="n">
        <v>29433.9</v>
      </c>
      <c r="E15" s="27" t="n">
        <v>1</v>
      </c>
    </row>
    <row r="16" customFormat="false" ht="12.75" hidden="false" customHeight="false" outlineLevel="0" collapsed="false">
      <c r="A16" s="28" t="s">
        <v>46</v>
      </c>
      <c r="B16" s="29" t="n">
        <v>13630.3</v>
      </c>
      <c r="C16" s="29" t="n">
        <v>14410.3</v>
      </c>
      <c r="D16" s="29" t="n">
        <v>14410.3</v>
      </c>
      <c r="E16" s="27" t="n">
        <v>1</v>
      </c>
    </row>
    <row r="17" customFormat="false" ht="12.75" hidden="false" customHeight="false" outlineLevel="0" collapsed="false">
      <c r="A17" s="28" t="s">
        <v>47</v>
      </c>
      <c r="B17" s="29" t="n">
        <v>17389.6</v>
      </c>
      <c r="C17" s="29" t="n">
        <v>18236.5</v>
      </c>
      <c r="D17" s="29" t="n">
        <v>18236.5</v>
      </c>
      <c r="E17" s="27" t="n">
        <v>1</v>
      </c>
    </row>
    <row r="18" customFormat="false" ht="12.75" hidden="false" customHeight="false" outlineLevel="0" collapsed="false">
      <c r="A18" s="28" t="s">
        <v>48</v>
      </c>
      <c r="B18" s="29" t="n">
        <v>18902.6</v>
      </c>
      <c r="C18" s="29" t="n">
        <v>19885.8</v>
      </c>
      <c r="D18" s="29" t="n">
        <v>19885.8</v>
      </c>
      <c r="E18" s="27" t="n">
        <v>1</v>
      </c>
    </row>
    <row r="19" customFormat="false" ht="12.75" hidden="false" customHeight="false" outlineLevel="0" collapsed="false">
      <c r="A19" s="25" t="s">
        <v>49</v>
      </c>
      <c r="B19" s="29" t="n">
        <v>14388.1</v>
      </c>
      <c r="C19" s="29" t="n">
        <v>15142</v>
      </c>
      <c r="D19" s="29" t="n">
        <v>15142</v>
      </c>
      <c r="E19" s="27" t="n">
        <v>1</v>
      </c>
    </row>
    <row r="20" customFormat="false" ht="12.75" hidden="false" customHeight="false" outlineLevel="0" collapsed="false">
      <c r="A20" s="25" t="s">
        <v>50</v>
      </c>
      <c r="B20" s="29" t="n">
        <v>8632.4</v>
      </c>
      <c r="C20" s="29" t="n">
        <v>9251</v>
      </c>
      <c r="D20" s="29" t="n">
        <v>9251</v>
      </c>
      <c r="E20" s="27" t="n">
        <v>1</v>
      </c>
    </row>
    <row r="21" customFormat="false" ht="12.75" hidden="false" customHeight="false" outlineLevel="0" collapsed="false">
      <c r="A21" s="25" t="s">
        <v>51</v>
      </c>
      <c r="B21" s="29" t="n">
        <v>21723.3</v>
      </c>
      <c r="C21" s="29" t="n">
        <v>22676.4</v>
      </c>
      <c r="D21" s="29" t="n">
        <v>22676.4</v>
      </c>
      <c r="E21" s="27" t="n">
        <v>1</v>
      </c>
    </row>
    <row r="22" customFormat="false" ht="12.75" hidden="false" customHeight="false" outlineLevel="0" collapsed="false">
      <c r="A22" s="25" t="s">
        <v>52</v>
      </c>
      <c r="B22" s="29" t="n">
        <v>28483.9</v>
      </c>
      <c r="C22" s="29" t="n">
        <v>30271.5</v>
      </c>
      <c r="D22" s="29" t="n">
        <v>30271.5</v>
      </c>
      <c r="E22" s="27" t="n">
        <v>1</v>
      </c>
    </row>
    <row r="23" customFormat="false" ht="12.75" hidden="false" customHeight="false" outlineLevel="0" collapsed="false">
      <c r="A23" s="25" t="s">
        <v>53</v>
      </c>
      <c r="B23" s="29" t="n">
        <v>15171</v>
      </c>
      <c r="C23" s="29" t="n">
        <v>16043.6</v>
      </c>
      <c r="D23" s="29" t="n">
        <v>16043.6</v>
      </c>
      <c r="E23" s="27" t="n">
        <v>1</v>
      </c>
    </row>
    <row r="24" customFormat="false" ht="12.75" hidden="false" customHeight="false" outlineLevel="0" collapsed="false">
      <c r="A24" s="25" t="s">
        <v>54</v>
      </c>
      <c r="B24" s="29" t="n">
        <v>18851.4</v>
      </c>
      <c r="C24" s="29" t="n">
        <v>19883.5</v>
      </c>
      <c r="D24" s="29" t="n">
        <v>19883.5</v>
      </c>
      <c r="E24" s="27" t="n">
        <v>1</v>
      </c>
    </row>
    <row r="25" customFormat="false" ht="24" hidden="false" customHeight="true" outlineLevel="0" collapsed="false">
      <c r="A25" s="25" t="s">
        <v>55</v>
      </c>
      <c r="B25" s="29" t="n">
        <v>11095.3</v>
      </c>
      <c r="C25" s="29" t="n">
        <v>11773.6</v>
      </c>
      <c r="D25" s="29" t="n">
        <v>11773.6</v>
      </c>
      <c r="E25" s="27" t="n">
        <v>1</v>
      </c>
    </row>
    <row r="26" customFormat="false" ht="13.5" hidden="false" customHeight="true" outlineLevel="0" collapsed="false">
      <c r="A26" s="25" t="s">
        <v>56</v>
      </c>
      <c r="B26" s="29" t="n">
        <v>10665</v>
      </c>
      <c r="C26" s="29" t="n">
        <v>11347.1</v>
      </c>
      <c r="D26" s="29" t="n">
        <v>11347.1</v>
      </c>
      <c r="E26" s="27" t="n">
        <v>1</v>
      </c>
    </row>
    <row r="27" customFormat="false" ht="12.75" hidden="false" customHeight="false" outlineLevel="0" collapsed="false">
      <c r="A27" s="25" t="s">
        <v>57</v>
      </c>
      <c r="B27" s="29" t="n">
        <v>10307.1</v>
      </c>
      <c r="C27" s="29" t="n">
        <v>11051.9</v>
      </c>
      <c r="D27" s="29" t="n">
        <v>11051.9</v>
      </c>
      <c r="E27" s="27" t="n">
        <v>1</v>
      </c>
    </row>
    <row r="28" customFormat="false" ht="12.75" hidden="false" customHeight="false" outlineLevel="0" collapsed="false">
      <c r="A28" s="25" t="s">
        <v>58</v>
      </c>
      <c r="B28" s="26" t="n">
        <v>11220.8</v>
      </c>
      <c r="C28" s="26" t="n">
        <v>11905.1</v>
      </c>
      <c r="D28" s="26" t="n">
        <v>11905.1</v>
      </c>
      <c r="E28" s="27" t="n">
        <v>1</v>
      </c>
    </row>
    <row r="29" customFormat="false" ht="12.75" hidden="false" customHeight="false" outlineLevel="0" collapsed="false">
      <c r="A29" s="25" t="s">
        <v>59</v>
      </c>
      <c r="B29" s="26" t="n">
        <v>7632.8</v>
      </c>
      <c r="C29" s="26" t="n">
        <v>8093.4</v>
      </c>
      <c r="D29" s="26" t="n">
        <v>8093.4</v>
      </c>
      <c r="E29" s="27" t="n">
        <v>1</v>
      </c>
    </row>
    <row r="30" customFormat="false" ht="12.75" hidden="false" customHeight="false" outlineLevel="0" collapsed="false">
      <c r="A30" s="25" t="s">
        <v>60</v>
      </c>
      <c r="B30" s="26" t="n">
        <v>8421.1</v>
      </c>
      <c r="C30" s="26" t="n">
        <v>8918.4</v>
      </c>
      <c r="D30" s="26" t="n">
        <v>8918.4</v>
      </c>
      <c r="E30" s="27" t="n">
        <v>1</v>
      </c>
    </row>
    <row r="31" customFormat="false" ht="25.5" hidden="false" customHeight="false" outlineLevel="0" collapsed="false">
      <c r="A31" s="25" t="s">
        <v>61</v>
      </c>
      <c r="B31" s="26" t="n">
        <v>6168.8</v>
      </c>
      <c r="C31" s="26" t="n">
        <v>6614.7</v>
      </c>
      <c r="D31" s="26" t="n">
        <v>6614.7</v>
      </c>
      <c r="E31" s="27" t="n">
        <v>1</v>
      </c>
    </row>
    <row r="32" customFormat="false" ht="38.25" hidden="false" customHeight="false" outlineLevel="0" collapsed="false">
      <c r="A32" s="28" t="s">
        <v>62</v>
      </c>
      <c r="B32" s="26" t="n">
        <v>214755.5</v>
      </c>
      <c r="C32" s="29" t="n">
        <v>228834.8</v>
      </c>
      <c r="D32" s="29" t="n">
        <v>228775.7</v>
      </c>
      <c r="E32" s="27" t="n">
        <v>0.999741735085748</v>
      </c>
    </row>
    <row r="33" customFormat="false" ht="25.5" hidden="false" customHeight="false" outlineLevel="0" collapsed="false">
      <c r="A33" s="28" t="s">
        <v>63</v>
      </c>
      <c r="B33" s="26" t="n">
        <v>56638.9</v>
      </c>
      <c r="C33" s="29" t="n">
        <v>59229.9</v>
      </c>
      <c r="D33" s="29" t="n">
        <v>59229.9</v>
      </c>
      <c r="E33" s="27" t="n">
        <v>1</v>
      </c>
    </row>
    <row r="34" customFormat="false" ht="12.75" hidden="false" customHeight="false" outlineLevel="0" collapsed="false">
      <c r="A34" s="28" t="s">
        <v>64</v>
      </c>
      <c r="B34" s="26" t="n">
        <v>4371.1</v>
      </c>
      <c r="C34" s="29" t="n">
        <v>4864.8</v>
      </c>
      <c r="D34" s="29" t="n">
        <v>4864.8</v>
      </c>
      <c r="E34" s="27" t="n">
        <v>1</v>
      </c>
    </row>
    <row r="35" customFormat="false" ht="21.75" hidden="false" customHeight="true" outlineLevel="0" collapsed="false">
      <c r="A35" s="22" t="s">
        <v>65</v>
      </c>
      <c r="B35" s="23" t="n">
        <v>84255</v>
      </c>
      <c r="C35" s="23" t="n">
        <v>89525.5</v>
      </c>
      <c r="D35" s="23" t="n">
        <v>89525.5</v>
      </c>
      <c r="E35" s="24" t="n">
        <v>1</v>
      </c>
    </row>
    <row r="36" customFormat="false" ht="38.25" hidden="false" customHeight="false" outlineLevel="0" collapsed="false">
      <c r="A36" s="52" t="s">
        <v>66</v>
      </c>
      <c r="B36" s="26" t="n">
        <v>84255</v>
      </c>
      <c r="C36" s="26" t="n">
        <v>89525.5</v>
      </c>
      <c r="D36" s="26" t="n">
        <v>89525.5</v>
      </c>
      <c r="E36" s="27" t="n">
        <v>1</v>
      </c>
    </row>
    <row r="37" customFormat="false" ht="19.5" hidden="false" customHeight="true" outlineLevel="0" collapsed="false">
      <c r="A37" s="22" t="s">
        <v>67</v>
      </c>
      <c r="B37" s="23" t="n">
        <v>27460.3</v>
      </c>
      <c r="C37" s="23" t="n">
        <v>29564.2</v>
      </c>
      <c r="D37" s="23" t="n">
        <v>29564.2</v>
      </c>
      <c r="E37" s="24" t="n">
        <v>1</v>
      </c>
    </row>
    <row r="38" customFormat="false" ht="24" hidden="false" customHeight="true" outlineLevel="0" collapsed="false">
      <c r="A38" s="28" t="s">
        <v>68</v>
      </c>
      <c r="B38" s="26" t="n">
        <v>19222</v>
      </c>
      <c r="C38" s="26" t="n">
        <v>20722.3</v>
      </c>
      <c r="D38" s="26" t="n">
        <v>20722.3</v>
      </c>
      <c r="E38" s="27" t="n">
        <v>1</v>
      </c>
    </row>
    <row r="39" customFormat="false" ht="25.5" hidden="false" customHeight="false" outlineLevel="0" collapsed="false">
      <c r="A39" s="28" t="s">
        <v>69</v>
      </c>
      <c r="B39" s="26" t="n">
        <v>8238.3</v>
      </c>
      <c r="C39" s="26" t="n">
        <v>8841.9</v>
      </c>
      <c r="D39" s="26" t="n">
        <v>8841.9</v>
      </c>
      <c r="E39" s="27" t="n">
        <v>1</v>
      </c>
    </row>
    <row r="40" customFormat="false" ht="21.75" hidden="false" customHeight="true" outlineLevel="0" collapsed="false">
      <c r="A40" s="22" t="s">
        <v>70</v>
      </c>
      <c r="B40" s="23" t="n">
        <v>21574</v>
      </c>
      <c r="C40" s="23" t="n">
        <v>23324.3</v>
      </c>
      <c r="D40" s="23" t="n">
        <v>23324.3</v>
      </c>
      <c r="E40" s="24" t="n">
        <v>1</v>
      </c>
    </row>
    <row r="41" customFormat="false" ht="25.5" hidden="false" customHeight="false" outlineLevel="0" collapsed="false">
      <c r="A41" s="28" t="s">
        <v>71</v>
      </c>
      <c r="B41" s="26" t="n">
        <v>21574</v>
      </c>
      <c r="C41" s="26" t="n">
        <v>23324.3</v>
      </c>
      <c r="D41" s="26" t="n">
        <v>23324.3</v>
      </c>
      <c r="E41" s="27" t="n">
        <v>1</v>
      </c>
    </row>
    <row r="42" customFormat="false" ht="20.25" hidden="false" customHeight="true" outlineLevel="0" collapsed="false">
      <c r="A42" s="22" t="s">
        <v>72</v>
      </c>
      <c r="B42" s="23" t="n">
        <v>104841.1</v>
      </c>
      <c r="C42" s="23" t="n">
        <v>111849</v>
      </c>
      <c r="D42" s="23" t="n">
        <v>111849</v>
      </c>
      <c r="E42" s="24" t="n">
        <v>1</v>
      </c>
    </row>
    <row r="43" customFormat="false" ht="12.75" hidden="false" customHeight="false" outlineLevel="0" collapsed="false">
      <c r="A43" s="28" t="s">
        <v>73</v>
      </c>
      <c r="B43" s="26" t="n">
        <v>23690.6</v>
      </c>
      <c r="C43" s="26" t="n">
        <v>25599.6</v>
      </c>
      <c r="D43" s="26" t="n">
        <v>25599.6</v>
      </c>
      <c r="E43" s="27" t="n">
        <v>1</v>
      </c>
    </row>
    <row r="44" customFormat="false" ht="12.75" hidden="false" customHeight="false" outlineLevel="0" collapsed="false">
      <c r="A44" s="28" t="s">
        <v>74</v>
      </c>
      <c r="B44" s="26" t="n">
        <v>49742</v>
      </c>
      <c r="C44" s="26" t="n">
        <v>52177.7</v>
      </c>
      <c r="D44" s="26" t="n">
        <v>52177.7</v>
      </c>
      <c r="E44" s="27" t="n">
        <v>1</v>
      </c>
    </row>
    <row r="45" customFormat="false" ht="25.5" hidden="false" customHeight="false" outlineLevel="0" collapsed="false">
      <c r="A45" s="28" t="s">
        <v>75</v>
      </c>
      <c r="B45" s="26" t="n">
        <v>27589.5</v>
      </c>
      <c r="C45" s="26" t="n">
        <v>29926.3</v>
      </c>
      <c r="D45" s="26" t="n">
        <v>29926.3</v>
      </c>
      <c r="E45" s="27" t="n">
        <v>1</v>
      </c>
    </row>
    <row r="46" customFormat="false" ht="12.75" hidden="false" customHeight="false" outlineLevel="0" collapsed="false">
      <c r="A46" s="28" t="s">
        <v>76</v>
      </c>
      <c r="B46" s="26" t="n">
        <v>3819</v>
      </c>
      <c r="C46" s="26" t="n">
        <v>4145.4</v>
      </c>
      <c r="D46" s="26" t="n">
        <v>4145.4</v>
      </c>
      <c r="E46" s="27" t="n">
        <v>1</v>
      </c>
    </row>
    <row r="47" customFormat="false" ht="18.75" hidden="false" customHeight="true" outlineLevel="0" collapsed="false">
      <c r="A47" s="53" t="s">
        <v>77</v>
      </c>
      <c r="B47" s="23" t="n">
        <v>16719</v>
      </c>
      <c r="C47" s="23" t="n">
        <v>17530</v>
      </c>
      <c r="D47" s="23" t="n">
        <v>17530</v>
      </c>
      <c r="E47" s="24" t="n">
        <v>1</v>
      </c>
    </row>
    <row r="48" customFormat="false" ht="25.5" hidden="false" customHeight="false" outlineLevel="0" collapsed="false">
      <c r="A48" s="28" t="s">
        <v>78</v>
      </c>
      <c r="B48" s="26" t="n">
        <v>5539.5</v>
      </c>
      <c r="C48" s="26" t="n">
        <v>6017.1</v>
      </c>
      <c r="D48" s="26" t="n">
        <v>6017.1</v>
      </c>
      <c r="E48" s="27" t="n">
        <v>1</v>
      </c>
    </row>
    <row r="49" customFormat="false" ht="12.75" hidden="false" customHeight="false" outlineLevel="0" collapsed="false">
      <c r="A49" s="28" t="s">
        <v>79</v>
      </c>
      <c r="B49" s="26" t="n">
        <v>11179.5</v>
      </c>
      <c r="C49" s="26" t="n">
        <v>11512.9</v>
      </c>
      <c r="D49" s="26" t="n">
        <v>11512.9</v>
      </c>
      <c r="E49" s="27" t="n">
        <v>1</v>
      </c>
    </row>
    <row r="50" customFormat="false" ht="21.75" hidden="false" customHeight="true" outlineLevel="0" collapsed="false">
      <c r="A50" s="53" t="s">
        <v>80</v>
      </c>
      <c r="B50" s="23" t="n">
        <v>10222.8</v>
      </c>
      <c r="C50" s="23" t="n">
        <v>11021.5</v>
      </c>
      <c r="D50" s="23" t="n">
        <v>11021.5</v>
      </c>
      <c r="E50" s="24" t="n">
        <v>1</v>
      </c>
    </row>
    <row r="51" customFormat="false" ht="25.5" hidden="false" customHeight="false" outlineLevel="0" collapsed="false">
      <c r="A51" s="28" t="s">
        <v>81</v>
      </c>
      <c r="B51" s="26" t="n">
        <v>10222.8</v>
      </c>
      <c r="C51" s="26" t="n">
        <v>11021.5</v>
      </c>
      <c r="D51" s="26" t="n">
        <v>11021.5</v>
      </c>
      <c r="E51" s="27" t="n">
        <v>1</v>
      </c>
    </row>
    <row r="52" customFormat="false" ht="17.25" hidden="false" customHeight="true" outlineLevel="0" collapsed="false">
      <c r="A52" s="53" t="s">
        <v>82</v>
      </c>
      <c r="B52" s="23" t="n">
        <v>6567</v>
      </c>
      <c r="C52" s="23" t="n">
        <v>7109.5</v>
      </c>
      <c r="D52" s="23" t="n">
        <v>7109.5</v>
      </c>
      <c r="E52" s="24" t="n">
        <v>1</v>
      </c>
    </row>
    <row r="53" customFormat="false" ht="15.75" hidden="false" customHeight="true" outlineLevel="0" collapsed="false">
      <c r="A53" s="28" t="s">
        <v>83</v>
      </c>
      <c r="B53" s="26" t="n">
        <v>6567</v>
      </c>
      <c r="C53" s="26" t="n">
        <v>7109.5</v>
      </c>
      <c r="D53" s="26" t="n">
        <v>7109.5</v>
      </c>
      <c r="E53" s="27" t="n">
        <v>1</v>
      </c>
    </row>
    <row r="54" customFormat="false" ht="21.75" hidden="false" customHeight="true" outlineLevel="0" collapsed="false">
      <c r="A54" s="53" t="s">
        <v>84</v>
      </c>
      <c r="B54" s="23" t="n">
        <v>29041.7</v>
      </c>
      <c r="C54" s="23" t="n">
        <v>31465.2</v>
      </c>
      <c r="D54" s="23" t="n">
        <v>31465.1</v>
      </c>
      <c r="E54" s="24" t="n">
        <v>0.999996821885766</v>
      </c>
    </row>
    <row r="55" customFormat="false" ht="27.75" hidden="false" customHeight="true" outlineLevel="0" collapsed="false">
      <c r="A55" s="28" t="s">
        <v>85</v>
      </c>
      <c r="B55" s="26" t="n">
        <v>19569</v>
      </c>
      <c r="C55" s="26" t="n">
        <v>21189.2</v>
      </c>
      <c r="D55" s="26" t="n">
        <v>21189.1</v>
      </c>
      <c r="E55" s="27" t="n">
        <v>0.999995280614653</v>
      </c>
    </row>
    <row r="56" customFormat="false" ht="25.5" hidden="false" customHeight="false" outlineLevel="0" collapsed="false">
      <c r="A56" s="28" t="s">
        <v>86</v>
      </c>
      <c r="B56" s="26" t="n">
        <v>9472.7</v>
      </c>
      <c r="C56" s="26" t="n">
        <v>10276</v>
      </c>
      <c r="D56" s="26" t="n">
        <v>10276</v>
      </c>
      <c r="E56" s="27" t="n">
        <v>1</v>
      </c>
    </row>
    <row r="57" customFormat="false" ht="21" hidden="false" customHeight="true" outlineLevel="0" collapsed="false">
      <c r="A57" s="53" t="s">
        <v>87</v>
      </c>
      <c r="B57" s="23" t="n">
        <v>6822.9</v>
      </c>
      <c r="C57" s="23" t="n">
        <v>7367.5</v>
      </c>
      <c r="D57" s="23" t="n">
        <v>7367.5</v>
      </c>
      <c r="E57" s="24" t="n">
        <v>1</v>
      </c>
    </row>
    <row r="58" customFormat="false" ht="12.75" hidden="false" customHeight="false" outlineLevel="0" collapsed="false">
      <c r="A58" s="28" t="s">
        <v>88</v>
      </c>
      <c r="B58" s="29" t="n">
        <v>6822.9</v>
      </c>
      <c r="C58" s="29" t="n">
        <v>7367.5</v>
      </c>
      <c r="D58" s="29" t="n">
        <v>7367.5</v>
      </c>
      <c r="E58" s="27" t="n">
        <v>1</v>
      </c>
    </row>
    <row r="59" customFormat="false" ht="18" hidden="false" customHeight="true" outlineLevel="0" collapsed="false">
      <c r="A59" s="53" t="s">
        <v>89</v>
      </c>
      <c r="B59" s="23" t="n">
        <v>6696</v>
      </c>
      <c r="C59" s="23" t="n">
        <v>7204.5</v>
      </c>
      <c r="D59" s="23" t="n">
        <v>7204.5</v>
      </c>
      <c r="E59" s="24" t="n">
        <v>1</v>
      </c>
    </row>
    <row r="60" customFormat="false" ht="15" hidden="false" customHeight="true" outlineLevel="0" collapsed="false">
      <c r="A60" s="36" t="s">
        <v>90</v>
      </c>
      <c r="B60" s="37" t="n">
        <v>6696</v>
      </c>
      <c r="C60" s="37" t="n">
        <v>7204.5</v>
      </c>
      <c r="D60" s="37" t="n">
        <v>7204.5</v>
      </c>
      <c r="E60" s="38" t="n">
        <v>1</v>
      </c>
    </row>
    <row r="61" customFormat="false" ht="15.75" hidden="false" customHeight="true" outlineLevel="0" collapsed="false">
      <c r="A61" s="39" t="s">
        <v>35</v>
      </c>
      <c r="B61" s="40" t="n">
        <v>1230991</v>
      </c>
      <c r="C61" s="40" t="n">
        <v>1307124.1</v>
      </c>
      <c r="D61" s="40" t="n">
        <v>1307064.9</v>
      </c>
      <c r="E61" s="41" t="n">
        <v>0.999954709732611</v>
      </c>
    </row>
    <row r="63" customFormat="false" ht="12.75" hidden="false" customHeight="false" outlineLevel="0" collapsed="false">
      <c r="B63" s="54"/>
    </row>
    <row r="67" customFormat="false" ht="12.75" hidden="false" customHeight="true" outlineLevel="0" collapsed="false">
      <c r="A67" s="43" t="s">
        <v>36</v>
      </c>
      <c r="B67" s="43"/>
      <c r="C67" s="43"/>
      <c r="D67" s="43"/>
      <c r="E67" s="43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.25" hidden="false" customHeight="true" outlineLevel="0" collapsed="false">
      <c r="A68" s="43" t="s">
        <v>37</v>
      </c>
      <c r="B68" s="43"/>
      <c r="C68" s="43"/>
      <c r="D68" s="43"/>
      <c r="E68" s="43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</sheetData>
  <mergeCells count="5">
    <mergeCell ref="A5:E5"/>
    <mergeCell ref="A7:E7"/>
    <mergeCell ref="D8:E8"/>
    <mergeCell ref="A67:E67"/>
    <mergeCell ref="A68:E68"/>
  </mergeCells>
  <printOptions headings="false" gridLines="false" gridLinesSet="true" horizontalCentered="false" verticalCentered="false"/>
  <pageMargins left="0.229861111111111" right="0.270138888888889" top="0.590277777777778" bottom="0.509722222222222" header="0.511811023622047" footer="0.279861111111111"/>
  <pageSetup paperSize="9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0" activeCellId="0" sqref="F1:X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4.56"/>
    <col collapsed="false" customWidth="true" hidden="false" outlineLevel="0" max="3" min="3" style="1" width="13.99"/>
    <col collapsed="false" customWidth="true" hidden="false" outlineLevel="0" max="5" min="4" style="1" width="12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E1" s="4" t="s">
        <v>38</v>
      </c>
    </row>
    <row r="2" customFormat="false" ht="12" hidden="false" customHeight="true" outlineLevel="0" collapsed="false">
      <c r="E2" s="4" t="s">
        <v>91</v>
      </c>
    </row>
    <row r="3" customFormat="false" ht="12" hidden="false" customHeight="true" outlineLevel="0" collapsed="false">
      <c r="E3" s="46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</row>
    <row r="6" customFormat="false" ht="79.5" hidden="false" customHeight="true" outlineLevel="0" collapsed="false">
      <c r="A6" s="8" t="s">
        <v>92</v>
      </c>
      <c r="B6" s="8"/>
      <c r="C6" s="8"/>
      <c r="D6" s="8"/>
      <c r="E6" s="8"/>
    </row>
    <row r="7" customFormat="false" ht="36" hidden="false" customHeight="true" outlineLevel="0" collapsed="false">
      <c r="A7" s="55"/>
      <c r="B7" s="56"/>
      <c r="C7" s="56"/>
      <c r="D7" s="9" t="s">
        <v>93</v>
      </c>
      <c r="E7" s="9"/>
    </row>
    <row r="8" customFormat="false" ht="54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2" t="s">
        <v>9</v>
      </c>
    </row>
    <row r="9" customFormat="false" ht="12.75" hidden="false" customHeight="false" outlineLevel="0" collapsed="false">
      <c r="A9" s="49" t="n">
        <v>1</v>
      </c>
      <c r="B9" s="50" t="n">
        <v>2</v>
      </c>
      <c r="C9" s="50" t="n">
        <v>3</v>
      </c>
      <c r="D9" s="50" t="n">
        <v>4</v>
      </c>
      <c r="E9" s="51" t="n">
        <v>5</v>
      </c>
    </row>
    <row r="10" customFormat="false" ht="20.25" hidden="false" customHeight="true" outlineLevel="0" collapsed="false">
      <c r="A10" s="22" t="s">
        <v>12</v>
      </c>
      <c r="B10" s="57" t="n">
        <v>20621.8</v>
      </c>
      <c r="C10" s="57" t="n">
        <v>21944.4</v>
      </c>
      <c r="D10" s="57" t="n">
        <v>21944.4</v>
      </c>
      <c r="E10" s="24" t="n">
        <v>1</v>
      </c>
    </row>
    <row r="11" customFormat="false" ht="24.75" hidden="false" customHeight="true" outlineLevel="0" collapsed="false">
      <c r="A11" s="25" t="s">
        <v>94</v>
      </c>
      <c r="B11" s="26" t="n">
        <v>20621.8</v>
      </c>
      <c r="C11" s="58" t="n">
        <v>21944.4</v>
      </c>
      <c r="D11" s="58" t="n">
        <v>21944.4</v>
      </c>
      <c r="E11" s="27" t="n">
        <v>1</v>
      </c>
    </row>
    <row r="12" customFormat="false" ht="20.25" hidden="false" customHeight="true" outlineLevel="0" collapsed="false">
      <c r="A12" s="22" t="s">
        <v>95</v>
      </c>
      <c r="B12" s="57" t="n">
        <v>1009.4</v>
      </c>
      <c r="C12" s="57" t="n">
        <v>1100.7</v>
      </c>
      <c r="D12" s="57" t="n">
        <v>1100.7</v>
      </c>
      <c r="E12" s="24" t="n">
        <v>1</v>
      </c>
    </row>
    <row r="13" customFormat="false" ht="15.75" hidden="false" customHeight="true" outlineLevel="0" collapsed="false">
      <c r="A13" s="28" t="s">
        <v>96</v>
      </c>
      <c r="B13" s="26" t="n">
        <v>1009.4</v>
      </c>
      <c r="C13" s="58" t="n">
        <v>1100.7</v>
      </c>
      <c r="D13" s="58" t="n">
        <v>1100.7</v>
      </c>
      <c r="E13" s="27" t="n">
        <v>1</v>
      </c>
    </row>
    <row r="14" customFormat="false" ht="21.75" hidden="false" customHeight="true" outlineLevel="0" collapsed="false">
      <c r="A14" s="22" t="s">
        <v>87</v>
      </c>
      <c r="B14" s="57" t="n">
        <v>1009.4</v>
      </c>
      <c r="C14" s="57" t="n">
        <v>1100.7</v>
      </c>
      <c r="D14" s="57" t="n">
        <v>1100.7</v>
      </c>
      <c r="E14" s="24" t="n">
        <v>1</v>
      </c>
    </row>
    <row r="15" customFormat="false" ht="16.5" hidden="false" customHeight="true" outlineLevel="0" collapsed="false">
      <c r="A15" s="28" t="s">
        <v>97</v>
      </c>
      <c r="B15" s="26" t="n">
        <v>1009.4</v>
      </c>
      <c r="C15" s="58" t="n">
        <v>1100.7</v>
      </c>
      <c r="D15" s="58" t="n">
        <v>1100.7</v>
      </c>
      <c r="E15" s="27" t="n">
        <v>1</v>
      </c>
    </row>
    <row r="16" customFormat="false" ht="16.5" hidden="false" customHeight="true" outlineLevel="0" collapsed="false">
      <c r="A16" s="22" t="s">
        <v>98</v>
      </c>
      <c r="B16" s="57" t="n">
        <v>1009.4</v>
      </c>
      <c r="C16" s="57" t="n">
        <v>1100.7</v>
      </c>
      <c r="D16" s="57" t="n">
        <v>1100.7</v>
      </c>
      <c r="E16" s="24" t="n">
        <v>1</v>
      </c>
    </row>
    <row r="17" customFormat="false" ht="16.5" hidden="false" customHeight="true" outlineLevel="0" collapsed="false">
      <c r="A17" s="36" t="s">
        <v>99</v>
      </c>
      <c r="B17" s="37" t="n">
        <v>1009.4</v>
      </c>
      <c r="C17" s="59" t="n">
        <v>1100.7</v>
      </c>
      <c r="D17" s="59" t="n">
        <v>1100.7</v>
      </c>
      <c r="E17" s="38" t="n">
        <v>1</v>
      </c>
    </row>
    <row r="18" customFormat="false" ht="18" hidden="false" customHeight="true" outlineLevel="0" collapsed="false">
      <c r="A18" s="39" t="s">
        <v>35</v>
      </c>
      <c r="B18" s="60" t="n">
        <v>23650</v>
      </c>
      <c r="C18" s="60" t="n">
        <v>25246.5</v>
      </c>
      <c r="D18" s="60" t="n">
        <v>25246.5</v>
      </c>
      <c r="E18" s="41" t="n">
        <v>1</v>
      </c>
    </row>
    <row r="21" customFormat="false" ht="12.75" hidden="false" customHeight="false" outlineLevel="0" collapsed="false">
      <c r="B21" s="54"/>
    </row>
    <row r="24" customFormat="false" ht="12.75" hidden="false" customHeight="true" outlineLevel="0" collapsed="false">
      <c r="A24" s="43" t="s">
        <v>36</v>
      </c>
      <c r="B24" s="43"/>
      <c r="C24" s="43"/>
      <c r="D24" s="43"/>
      <c r="E24" s="43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A25" s="43" t="s">
        <v>37</v>
      </c>
      <c r="B25" s="43"/>
      <c r="C25" s="43"/>
      <c r="D25" s="43"/>
      <c r="E25" s="43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mergeCells count="5">
    <mergeCell ref="A4:E4"/>
    <mergeCell ref="A6:E6"/>
    <mergeCell ref="D7:E7"/>
    <mergeCell ref="A24:E24"/>
    <mergeCell ref="A25:E25"/>
  </mergeCells>
  <printOptions headings="false" gridLines="false" gridLinesSet="true" horizontalCentered="false" verticalCentered="false"/>
  <pageMargins left="0.229861111111111" right="0.270138888888889" top="0.590277777777778" bottom="0.7875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7" activeCellId="0" sqref="A67:IV1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5.13"/>
    <col collapsed="false" customWidth="true" hidden="false" outlineLevel="0" max="3" min="3" style="1" width="15.42"/>
    <col collapsed="false" customWidth="true" hidden="false" outlineLevel="0" max="4" min="4" style="1" width="15.56"/>
    <col collapsed="false" customWidth="true" hidden="false" outlineLevel="0" max="5" min="5" style="1" width="9.28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D1" s="4"/>
      <c r="E1" s="4" t="s">
        <v>38</v>
      </c>
    </row>
    <row r="2" customFormat="false" ht="12.75" hidden="false" customHeight="false" outlineLevel="0" collapsed="false">
      <c r="D2" s="4"/>
      <c r="E2" s="4" t="s">
        <v>100</v>
      </c>
    </row>
    <row r="3" customFormat="false" ht="12" hidden="false" customHeight="true" outlineLevel="0" collapsed="false"/>
    <row r="4" customFormat="false" ht="21" hidden="false" customHeight="true" outlineLevel="0" collapsed="false">
      <c r="A4" s="5" t="s">
        <v>2</v>
      </c>
      <c r="B4" s="5"/>
      <c r="C4" s="5"/>
      <c r="D4" s="5"/>
      <c r="E4" s="5"/>
    </row>
    <row r="5" customFormat="false" ht="12.75" hidden="false" customHeight="true" outlineLevel="0" collapsed="false">
      <c r="A5" s="61"/>
      <c r="B5" s="61"/>
      <c r="C5" s="61"/>
      <c r="D5" s="61"/>
      <c r="E5" s="61"/>
    </row>
    <row r="6" customFormat="false" ht="12.75" hidden="false" customHeight="true" outlineLevel="0" collapsed="false">
      <c r="A6" s="8" t="s">
        <v>101</v>
      </c>
      <c r="B6" s="8"/>
      <c r="C6" s="8"/>
      <c r="D6" s="8"/>
      <c r="E6" s="8"/>
    </row>
    <row r="7" customFormat="false" ht="55.5" hidden="false" customHeight="true" outlineLevel="0" collapsed="false">
      <c r="A7" s="8"/>
      <c r="B7" s="8"/>
      <c r="C7" s="8"/>
      <c r="D7" s="8"/>
      <c r="E7" s="8"/>
    </row>
    <row r="8" customFormat="false" ht="20.25" hidden="false" customHeight="true" outlineLevel="0" collapsed="false">
      <c r="A8" s="55"/>
      <c r="B8" s="55"/>
      <c r="C8" s="55"/>
      <c r="D8" s="55"/>
      <c r="E8" s="55"/>
    </row>
    <row r="9" customFormat="false" ht="28.5" hidden="false" customHeight="true" outlineLevel="0" collapsed="false">
      <c r="C9" s="1" t="s">
        <v>102</v>
      </c>
      <c r="D9" s="9" t="s">
        <v>103</v>
      </c>
      <c r="E9" s="9"/>
    </row>
    <row r="10" customFormat="false" ht="76.5" hidden="false" customHeight="true" outlineLevel="0" collapsed="false">
      <c r="A10" s="10" t="s">
        <v>5</v>
      </c>
      <c r="B10" s="11" t="s">
        <v>6</v>
      </c>
      <c r="C10" s="11" t="s">
        <v>7</v>
      </c>
      <c r="D10" s="11" t="s">
        <v>8</v>
      </c>
      <c r="E10" s="12" t="s">
        <v>9</v>
      </c>
    </row>
    <row r="11" customFormat="false" ht="15" hidden="false" customHeight="tru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5" t="n">
        <v>5</v>
      </c>
    </row>
    <row r="12" customFormat="false" ht="20.25" hidden="false" customHeight="true" outlineLevel="0" collapsed="false">
      <c r="A12" s="22" t="s">
        <v>104</v>
      </c>
      <c r="B12" s="57" t="n">
        <v>1283820.8</v>
      </c>
      <c r="C12" s="57" t="n">
        <v>1376846.3</v>
      </c>
      <c r="D12" s="57" t="n">
        <v>1371896.8</v>
      </c>
      <c r="E12" s="24" t="n">
        <v>0.996405190615685</v>
      </c>
    </row>
    <row r="13" customFormat="false" ht="18" hidden="false" customHeight="true" outlineLevel="0" collapsed="false">
      <c r="A13" s="62" t="s">
        <v>105</v>
      </c>
      <c r="B13" s="63" t="n">
        <v>648987.8</v>
      </c>
      <c r="C13" s="63" t="n">
        <v>695243.6</v>
      </c>
      <c r="D13" s="63" t="n">
        <v>690387.3</v>
      </c>
      <c r="E13" s="35" t="n">
        <v>0.993014966265062</v>
      </c>
    </row>
    <row r="14" customFormat="false" ht="12.75" hidden="false" customHeight="false" outlineLevel="0" collapsed="false">
      <c r="A14" s="64" t="s">
        <v>106</v>
      </c>
      <c r="B14" s="65"/>
      <c r="C14" s="65"/>
      <c r="D14" s="65"/>
      <c r="E14" s="27"/>
    </row>
    <row r="15" customFormat="false" ht="25.5" hidden="false" customHeight="false" outlineLevel="0" collapsed="false">
      <c r="A15" s="25" t="s">
        <v>107</v>
      </c>
      <c r="B15" s="26" t="n">
        <v>94899.5</v>
      </c>
      <c r="C15" s="26" t="n">
        <v>102146.9</v>
      </c>
      <c r="D15" s="26" t="n">
        <v>102146.9</v>
      </c>
      <c r="E15" s="27" t="n">
        <v>1</v>
      </c>
    </row>
    <row r="16" customFormat="false" ht="25.5" hidden="false" customHeight="false" outlineLevel="0" collapsed="false">
      <c r="A16" s="25" t="s">
        <v>108</v>
      </c>
      <c r="B16" s="26" t="n">
        <v>100291</v>
      </c>
      <c r="C16" s="26" t="n">
        <v>109643.8</v>
      </c>
      <c r="D16" s="26" t="n">
        <v>109643.8</v>
      </c>
      <c r="E16" s="27" t="n">
        <v>1</v>
      </c>
    </row>
    <row r="17" customFormat="false" ht="27" hidden="false" customHeight="true" outlineLevel="0" collapsed="false">
      <c r="A17" s="25" t="s">
        <v>109</v>
      </c>
      <c r="B17" s="26" t="n">
        <v>74761.1</v>
      </c>
      <c r="C17" s="26" t="n">
        <v>80422.7</v>
      </c>
      <c r="D17" s="26" t="n">
        <v>80422.7</v>
      </c>
      <c r="E17" s="27" t="n">
        <v>1</v>
      </c>
    </row>
    <row r="18" customFormat="false" ht="25.5" hidden="false" customHeight="false" outlineLevel="0" collapsed="false">
      <c r="A18" s="25" t="s">
        <v>110</v>
      </c>
      <c r="B18" s="26" t="n">
        <v>54624</v>
      </c>
      <c r="C18" s="26" t="n">
        <v>58673.3</v>
      </c>
      <c r="D18" s="26" t="n">
        <v>58658.5</v>
      </c>
      <c r="E18" s="27" t="n">
        <v>0.999747755793521</v>
      </c>
    </row>
    <row r="19" customFormat="false" ht="25.5" hidden="false" customHeight="true" outlineLevel="0" collapsed="false">
      <c r="A19" s="25" t="s">
        <v>111</v>
      </c>
      <c r="B19" s="26" t="n">
        <v>74997.8</v>
      </c>
      <c r="C19" s="26" t="n">
        <v>78596.6</v>
      </c>
      <c r="D19" s="26" t="n">
        <v>78596.6</v>
      </c>
      <c r="E19" s="27" t="n">
        <v>1</v>
      </c>
    </row>
    <row r="20" customFormat="false" ht="16.5" hidden="false" customHeight="true" outlineLevel="0" collapsed="false">
      <c r="A20" s="25" t="s">
        <v>112</v>
      </c>
      <c r="B20" s="26" t="n">
        <v>43970.4</v>
      </c>
      <c r="C20" s="26" t="n">
        <v>46456.8</v>
      </c>
      <c r="D20" s="26" t="n">
        <v>45177.2</v>
      </c>
      <c r="E20" s="27" t="n">
        <v>0.972456131287562</v>
      </c>
    </row>
    <row r="21" customFormat="false" ht="17.25" hidden="false" customHeight="true" outlineLevel="0" collapsed="false">
      <c r="A21" s="25" t="s">
        <v>113</v>
      </c>
      <c r="B21" s="26" t="n">
        <v>37518.2</v>
      </c>
      <c r="C21" s="26" t="n">
        <v>36929.8</v>
      </c>
      <c r="D21" s="26" t="n">
        <v>33367.9</v>
      </c>
      <c r="E21" s="27" t="n">
        <v>0.903549437040006</v>
      </c>
    </row>
    <row r="22" customFormat="false" ht="17.25" hidden="false" customHeight="true" outlineLevel="0" collapsed="false">
      <c r="A22" s="25" t="s">
        <v>114</v>
      </c>
      <c r="B22" s="26" t="n">
        <v>29478</v>
      </c>
      <c r="C22" s="26" t="n">
        <v>32163</v>
      </c>
      <c r="D22" s="26" t="n">
        <v>32163</v>
      </c>
      <c r="E22" s="27" t="n">
        <v>1</v>
      </c>
    </row>
    <row r="23" customFormat="false" ht="30.75" hidden="false" customHeight="true" outlineLevel="0" collapsed="false">
      <c r="A23" s="25" t="s">
        <v>115</v>
      </c>
      <c r="B23" s="26" t="n">
        <v>22774.3</v>
      </c>
      <c r="C23" s="26" t="n">
        <v>24214.9</v>
      </c>
      <c r="D23" s="26" t="n">
        <v>24214.9</v>
      </c>
      <c r="E23" s="27" t="n">
        <v>1</v>
      </c>
    </row>
    <row r="24" customFormat="false" ht="12.75" hidden="false" customHeight="false" outlineLevel="0" collapsed="false">
      <c r="A24" s="25" t="s">
        <v>116</v>
      </c>
      <c r="B24" s="26" t="n">
        <v>19725</v>
      </c>
      <c r="C24" s="26" t="n">
        <v>21417.6</v>
      </c>
      <c r="D24" s="26" t="n">
        <v>21417.6</v>
      </c>
      <c r="E24" s="27" t="n">
        <v>1</v>
      </c>
    </row>
    <row r="25" customFormat="false" ht="12.75" hidden="false" customHeight="false" outlineLevel="0" collapsed="false">
      <c r="A25" s="25" t="s">
        <v>117</v>
      </c>
      <c r="B25" s="26" t="n">
        <v>8391.5</v>
      </c>
      <c r="C25" s="26" t="n">
        <v>9162.5</v>
      </c>
      <c r="D25" s="26" t="n">
        <v>9162.5</v>
      </c>
      <c r="E25" s="27" t="n">
        <v>1</v>
      </c>
    </row>
    <row r="26" customFormat="false" ht="25.5" hidden="false" customHeight="false" outlineLevel="0" collapsed="false">
      <c r="A26" s="25" t="s">
        <v>118</v>
      </c>
      <c r="B26" s="26" t="n">
        <v>30312</v>
      </c>
      <c r="C26" s="26" t="n">
        <v>33340.8</v>
      </c>
      <c r="D26" s="26" t="n">
        <v>33340.8</v>
      </c>
      <c r="E26" s="27" t="n">
        <v>1</v>
      </c>
    </row>
    <row r="27" customFormat="false" ht="12.75" hidden="false" customHeight="false" outlineLevel="0" collapsed="false">
      <c r="A27" s="25" t="s">
        <v>119</v>
      </c>
      <c r="B27" s="26" t="n">
        <v>33141.2</v>
      </c>
      <c r="C27" s="26" t="n">
        <v>35844.2</v>
      </c>
      <c r="D27" s="26" t="n">
        <v>35844.2</v>
      </c>
      <c r="E27" s="27" t="n">
        <v>1</v>
      </c>
    </row>
    <row r="28" customFormat="false" ht="25.5" hidden="false" customHeight="true" outlineLevel="0" collapsed="false">
      <c r="A28" s="28" t="s">
        <v>120</v>
      </c>
      <c r="B28" s="26" t="n">
        <v>24103.8</v>
      </c>
      <c r="C28" s="26" t="n">
        <v>26230.7</v>
      </c>
      <c r="D28" s="26" t="n">
        <v>26230.7</v>
      </c>
      <c r="E28" s="27" t="n">
        <v>1</v>
      </c>
    </row>
    <row r="29" customFormat="false" ht="20.25" hidden="false" customHeight="true" outlineLevel="0" collapsed="false">
      <c r="A29" s="66" t="s">
        <v>121</v>
      </c>
      <c r="B29" s="63" t="n">
        <v>634833</v>
      </c>
      <c r="C29" s="63" t="n">
        <v>681602.7</v>
      </c>
      <c r="D29" s="63" t="n">
        <v>681509.5</v>
      </c>
      <c r="E29" s="35" t="n">
        <v>0.999863263452448</v>
      </c>
    </row>
    <row r="30" customFormat="false" ht="12.75" hidden="false" customHeight="true" outlineLevel="0" collapsed="false">
      <c r="A30" s="64" t="s">
        <v>106</v>
      </c>
      <c r="B30" s="58"/>
      <c r="C30" s="65"/>
      <c r="D30" s="65"/>
      <c r="E30" s="27"/>
    </row>
    <row r="31" customFormat="false" ht="13.5" hidden="false" customHeight="true" outlineLevel="0" collapsed="false">
      <c r="A31" s="52" t="s">
        <v>122</v>
      </c>
      <c r="B31" s="26" t="n">
        <v>171666.6</v>
      </c>
      <c r="C31" s="26" t="n">
        <v>183082.2</v>
      </c>
      <c r="D31" s="26" t="n">
        <v>183082.2</v>
      </c>
      <c r="E31" s="27" t="n">
        <v>1</v>
      </c>
    </row>
    <row r="32" customFormat="false" ht="13.5" hidden="false" customHeight="true" outlineLevel="0" collapsed="false">
      <c r="A32" s="25" t="s">
        <v>123</v>
      </c>
      <c r="B32" s="26" t="n">
        <v>46562</v>
      </c>
      <c r="C32" s="26" t="n">
        <v>51337</v>
      </c>
      <c r="D32" s="26" t="n">
        <v>51337</v>
      </c>
      <c r="E32" s="27" t="n">
        <v>1</v>
      </c>
    </row>
    <row r="33" customFormat="false" ht="12.75" hidden="false" customHeight="false" outlineLevel="0" collapsed="false">
      <c r="A33" s="25" t="s">
        <v>124</v>
      </c>
      <c r="B33" s="26" t="n">
        <v>30750</v>
      </c>
      <c r="C33" s="26" t="n">
        <v>33680</v>
      </c>
      <c r="D33" s="26" t="n">
        <v>33680</v>
      </c>
      <c r="E33" s="27" t="n">
        <v>1</v>
      </c>
    </row>
    <row r="34" customFormat="false" ht="25.5" hidden="false" customHeight="false" outlineLevel="0" collapsed="false">
      <c r="A34" s="25" t="s">
        <v>125</v>
      </c>
      <c r="B34" s="26" t="n">
        <v>23750</v>
      </c>
      <c r="C34" s="26" t="n">
        <v>26018</v>
      </c>
      <c r="D34" s="26" t="n">
        <v>26018</v>
      </c>
      <c r="E34" s="27" t="n">
        <v>1</v>
      </c>
    </row>
    <row r="35" customFormat="false" ht="25.5" hidden="false" customHeight="false" outlineLevel="0" collapsed="false">
      <c r="A35" s="25" t="s">
        <v>126</v>
      </c>
      <c r="B35" s="26" t="n">
        <v>9300</v>
      </c>
      <c r="C35" s="26" t="n">
        <v>10188</v>
      </c>
      <c r="D35" s="26" t="n">
        <v>10188</v>
      </c>
      <c r="E35" s="27" t="n">
        <v>1</v>
      </c>
    </row>
    <row r="36" customFormat="false" ht="12.75" hidden="false" customHeight="false" outlineLevel="0" collapsed="false">
      <c r="A36" s="25" t="s">
        <v>127</v>
      </c>
      <c r="B36" s="26" t="n">
        <v>48570</v>
      </c>
      <c r="C36" s="26" t="n">
        <v>53210</v>
      </c>
      <c r="D36" s="26" t="n">
        <v>53210</v>
      </c>
      <c r="E36" s="27" t="n">
        <v>1</v>
      </c>
    </row>
    <row r="37" customFormat="false" ht="25.5" hidden="false" customHeight="false" outlineLevel="0" collapsed="false">
      <c r="A37" s="25" t="s">
        <v>128</v>
      </c>
      <c r="B37" s="26" t="n">
        <v>11675</v>
      </c>
      <c r="C37" s="26" t="n">
        <v>12790</v>
      </c>
      <c r="D37" s="26" t="n">
        <v>12790</v>
      </c>
      <c r="E37" s="27" t="n">
        <v>1</v>
      </c>
    </row>
    <row r="38" customFormat="false" ht="12.75" hidden="false" customHeight="false" outlineLevel="0" collapsed="false">
      <c r="A38" s="25" t="s">
        <v>129</v>
      </c>
      <c r="B38" s="26" t="n">
        <v>11361.3</v>
      </c>
      <c r="C38" s="26" t="n">
        <v>12446.3</v>
      </c>
      <c r="D38" s="26" t="n">
        <v>12446.3</v>
      </c>
      <c r="E38" s="27" t="n">
        <v>1</v>
      </c>
    </row>
    <row r="39" customFormat="false" ht="12.75" hidden="false" customHeight="false" outlineLevel="0" collapsed="false">
      <c r="A39" s="25" t="s">
        <v>130</v>
      </c>
      <c r="B39" s="26" t="n">
        <v>83266</v>
      </c>
      <c r="C39" s="26" t="n">
        <v>89229.2</v>
      </c>
      <c r="D39" s="26" t="n">
        <v>89201.1</v>
      </c>
      <c r="E39" s="27" t="n">
        <v>0.99968508066866</v>
      </c>
    </row>
    <row r="40" customFormat="false" ht="12.75" hidden="false" customHeight="false" outlineLevel="0" collapsed="false">
      <c r="A40" s="25" t="s">
        <v>131</v>
      </c>
      <c r="B40" s="26" t="n">
        <v>11711.5</v>
      </c>
      <c r="C40" s="26" t="n">
        <v>12829.5</v>
      </c>
      <c r="D40" s="26" t="n">
        <v>12829.5</v>
      </c>
      <c r="E40" s="27" t="n">
        <v>1</v>
      </c>
    </row>
    <row r="41" customFormat="false" ht="12.75" hidden="false" customHeight="false" outlineLevel="0" collapsed="false">
      <c r="A41" s="25" t="s">
        <v>132</v>
      </c>
      <c r="B41" s="26" t="n">
        <v>13600</v>
      </c>
      <c r="C41" s="26" t="n">
        <v>14900</v>
      </c>
      <c r="D41" s="26" t="n">
        <v>14900</v>
      </c>
      <c r="E41" s="27" t="n">
        <v>1</v>
      </c>
    </row>
    <row r="42" customFormat="false" ht="12.75" hidden="false" customHeight="false" outlineLevel="0" collapsed="false">
      <c r="A42" s="25" t="s">
        <v>133</v>
      </c>
      <c r="B42" s="26" t="n">
        <v>8400</v>
      </c>
      <c r="C42" s="26" t="n">
        <v>9168.6</v>
      </c>
      <c r="D42" s="26" t="n">
        <v>9168.6</v>
      </c>
      <c r="E42" s="27" t="n">
        <v>1</v>
      </c>
    </row>
    <row r="43" customFormat="false" ht="12.75" hidden="false" customHeight="false" outlineLevel="0" collapsed="false">
      <c r="A43" s="25" t="s">
        <v>134</v>
      </c>
      <c r="B43" s="26" t="n">
        <v>15205.6</v>
      </c>
      <c r="C43" s="26" t="n">
        <v>16367.7</v>
      </c>
      <c r="D43" s="26" t="n">
        <v>16367.7</v>
      </c>
      <c r="E43" s="27" t="n">
        <v>1</v>
      </c>
    </row>
    <row r="44" customFormat="false" ht="12.75" hidden="false" customHeight="false" outlineLevel="0" collapsed="false">
      <c r="A44" s="25" t="s">
        <v>135</v>
      </c>
      <c r="B44" s="26" t="n">
        <v>77805</v>
      </c>
      <c r="C44" s="26" t="n">
        <v>80984.2</v>
      </c>
      <c r="D44" s="26" t="n">
        <v>80938.1</v>
      </c>
      <c r="E44" s="27" t="n">
        <v>0.999430753159258</v>
      </c>
    </row>
    <row r="45" customFormat="false" ht="12.75" hidden="false" customHeight="false" outlineLevel="0" collapsed="false">
      <c r="A45" s="25" t="s">
        <v>136</v>
      </c>
      <c r="B45" s="26" t="n">
        <v>41500</v>
      </c>
      <c r="C45" s="26" t="n">
        <v>43645</v>
      </c>
      <c r="D45" s="26" t="n">
        <v>43645</v>
      </c>
      <c r="E45" s="27" t="n">
        <v>1</v>
      </c>
    </row>
    <row r="46" customFormat="false" ht="25.5" hidden="false" customHeight="false" outlineLevel="0" collapsed="false">
      <c r="A46" s="28" t="s">
        <v>137</v>
      </c>
      <c r="B46" s="26" t="n">
        <v>29710</v>
      </c>
      <c r="C46" s="26" t="n">
        <v>31727</v>
      </c>
      <c r="D46" s="26" t="n">
        <v>31708</v>
      </c>
      <c r="E46" s="27" t="n">
        <v>0.99940114098402</v>
      </c>
    </row>
    <row r="47" customFormat="false" ht="20.25" hidden="false" customHeight="true" outlineLevel="0" collapsed="false">
      <c r="A47" s="22" t="s">
        <v>72</v>
      </c>
      <c r="B47" s="57" t="n">
        <v>186114.3</v>
      </c>
      <c r="C47" s="57" t="n">
        <v>202488.6</v>
      </c>
      <c r="D47" s="57" t="n">
        <v>202488.6</v>
      </c>
      <c r="E47" s="24" t="n">
        <v>1</v>
      </c>
    </row>
    <row r="48" customFormat="false" ht="25.5" hidden="false" customHeight="false" outlineLevel="0" collapsed="false">
      <c r="A48" s="28" t="s">
        <v>138</v>
      </c>
      <c r="B48" s="26" t="n">
        <v>81617.5</v>
      </c>
      <c r="C48" s="26" t="n">
        <v>88706</v>
      </c>
      <c r="D48" s="26" t="n">
        <v>88706</v>
      </c>
      <c r="E48" s="27" t="n">
        <v>1</v>
      </c>
    </row>
    <row r="49" customFormat="false" ht="12.75" hidden="false" customHeight="false" outlineLevel="0" collapsed="false">
      <c r="A49" s="28" t="s">
        <v>139</v>
      </c>
      <c r="B49" s="26" t="n">
        <v>52170</v>
      </c>
      <c r="C49" s="26" t="n">
        <v>56415</v>
      </c>
      <c r="D49" s="26" t="n">
        <v>56415</v>
      </c>
      <c r="E49" s="27" t="n">
        <v>1</v>
      </c>
    </row>
    <row r="50" customFormat="false" ht="12.75" hidden="false" customHeight="false" outlineLevel="0" collapsed="false">
      <c r="A50" s="28" t="s">
        <v>140</v>
      </c>
      <c r="B50" s="26" t="n">
        <v>26049</v>
      </c>
      <c r="C50" s="26" t="n">
        <v>28196.8</v>
      </c>
      <c r="D50" s="26" t="n">
        <v>28196.8</v>
      </c>
      <c r="E50" s="27" t="n">
        <v>1</v>
      </c>
    </row>
    <row r="51" customFormat="false" ht="12.75" hidden="false" customHeight="false" outlineLevel="0" collapsed="false">
      <c r="A51" s="28" t="s">
        <v>141</v>
      </c>
      <c r="B51" s="26" t="n">
        <v>26277.8</v>
      </c>
      <c r="C51" s="26" t="n">
        <v>29170.8</v>
      </c>
      <c r="D51" s="26" t="n">
        <v>29170.8</v>
      </c>
      <c r="E51" s="27" t="n">
        <v>1</v>
      </c>
    </row>
    <row r="52" customFormat="false" ht="20.25" hidden="false" customHeight="true" outlineLevel="0" collapsed="false">
      <c r="A52" s="22" t="s">
        <v>87</v>
      </c>
      <c r="B52" s="57" t="n">
        <v>24451</v>
      </c>
      <c r="C52" s="57" t="n">
        <v>26422</v>
      </c>
      <c r="D52" s="57" t="n">
        <v>26422</v>
      </c>
      <c r="E52" s="24" t="n">
        <v>1</v>
      </c>
    </row>
    <row r="53" customFormat="false" ht="25.5" hidden="false" customHeight="true" outlineLevel="0" collapsed="false">
      <c r="A53" s="28" t="s">
        <v>142</v>
      </c>
      <c r="B53" s="26" t="n">
        <v>24451</v>
      </c>
      <c r="C53" s="26" t="n">
        <v>26422</v>
      </c>
      <c r="D53" s="26" t="n">
        <v>26422</v>
      </c>
      <c r="E53" s="27" t="n">
        <v>1</v>
      </c>
    </row>
    <row r="54" customFormat="false" ht="20.25" hidden="false" customHeight="true" outlineLevel="0" collapsed="false">
      <c r="A54" s="22" t="s">
        <v>84</v>
      </c>
      <c r="B54" s="57" t="n">
        <v>46449.5</v>
      </c>
      <c r="C54" s="57" t="n">
        <v>50580.9</v>
      </c>
      <c r="D54" s="57" t="n">
        <v>50580.8</v>
      </c>
      <c r="E54" s="24" t="n">
        <v>0.999998022969145</v>
      </c>
    </row>
    <row r="55" customFormat="false" ht="12.75" hidden="false" customHeight="false" outlineLevel="0" collapsed="false">
      <c r="A55" s="28" t="s">
        <v>143</v>
      </c>
      <c r="B55" s="37" t="n">
        <v>29221.2</v>
      </c>
      <c r="C55" s="37" t="n">
        <v>31821.7</v>
      </c>
      <c r="D55" s="37" t="n">
        <v>31821.6</v>
      </c>
      <c r="E55" s="27" t="n">
        <v>0.999996857490329</v>
      </c>
    </row>
    <row r="56" customFormat="false" ht="25.5" hidden="false" customHeight="false" outlineLevel="0" collapsed="false">
      <c r="A56" s="28" t="s">
        <v>144</v>
      </c>
      <c r="B56" s="37" t="n">
        <v>17228.3</v>
      </c>
      <c r="C56" s="37" t="n">
        <v>18759.2</v>
      </c>
      <c r="D56" s="37" t="n">
        <v>18759.2</v>
      </c>
      <c r="E56" s="27" t="n">
        <v>1</v>
      </c>
    </row>
    <row r="57" customFormat="false" ht="22.5" hidden="false" customHeight="true" outlineLevel="0" collapsed="false">
      <c r="A57" s="22" t="s">
        <v>80</v>
      </c>
      <c r="B57" s="57" t="n">
        <v>26071.9</v>
      </c>
      <c r="C57" s="57" t="n">
        <v>28216.2</v>
      </c>
      <c r="D57" s="57" t="n">
        <v>28216.2</v>
      </c>
      <c r="E57" s="24" t="n">
        <v>1</v>
      </c>
    </row>
    <row r="58" customFormat="false" ht="26.25" hidden="false" customHeight="false" outlineLevel="0" collapsed="false">
      <c r="A58" s="67" t="s">
        <v>145</v>
      </c>
      <c r="B58" s="37" t="n">
        <v>26071.9</v>
      </c>
      <c r="C58" s="37" t="n">
        <v>28216.2</v>
      </c>
      <c r="D58" s="37" t="n">
        <v>28216.2</v>
      </c>
      <c r="E58" s="38" t="n">
        <v>1</v>
      </c>
    </row>
    <row r="59" customFormat="false" ht="18.75" hidden="false" customHeight="true" outlineLevel="0" collapsed="false">
      <c r="A59" s="39" t="s">
        <v>35</v>
      </c>
      <c r="B59" s="60" t="n">
        <v>1566907.5</v>
      </c>
      <c r="C59" s="60" t="n">
        <v>1684554</v>
      </c>
      <c r="D59" s="60" t="n">
        <v>1679604.4</v>
      </c>
      <c r="E59" s="68" t="n">
        <v>0.997061774214421</v>
      </c>
    </row>
    <row r="61" customFormat="false" ht="12.75" hidden="false" customHeight="false" outlineLevel="0" collapsed="false">
      <c r="B61" s="54"/>
    </row>
    <row r="65" customFormat="false" ht="12.75" hidden="false" customHeight="false" outlineLevel="0" collapsed="false">
      <c r="A65" s="44" t="s">
        <v>36</v>
      </c>
      <c r="B65" s="44"/>
      <c r="C65" s="44"/>
      <c r="D65" s="44"/>
      <c r="E65" s="44"/>
    </row>
    <row r="66" customFormat="false" ht="12.75" hidden="false" customHeight="true" outlineLevel="0" collapsed="false">
      <c r="A66" s="43" t="s">
        <v>37</v>
      </c>
      <c r="B66" s="43"/>
      <c r="C66" s="43"/>
      <c r="D66" s="43"/>
      <c r="E66" s="43"/>
    </row>
  </sheetData>
  <mergeCells count="4">
    <mergeCell ref="A4:E4"/>
    <mergeCell ref="A6:E7"/>
    <mergeCell ref="D9:E9"/>
    <mergeCell ref="A66:E66"/>
  </mergeCells>
  <printOptions headings="false" gridLines="false" gridLinesSet="true" horizontalCentered="false" verticalCentered="false"/>
  <pageMargins left="0.229861111111111" right="0.270138888888889" top="0.340277777777778" bottom="0.470138888888889" header="0.511811023622047" footer="0.229861111111111"/>
  <pageSetup paperSize="9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9" width="63.7"/>
    <col collapsed="false" customWidth="true" hidden="false" outlineLevel="0" max="2" min="2" style="69" width="13.28"/>
    <col collapsed="false" customWidth="true" hidden="false" outlineLevel="0" max="3" min="3" style="69" width="13.56"/>
    <col collapsed="false" customWidth="true" hidden="false" outlineLevel="0" max="4" min="4" style="69" width="14.42"/>
    <col collapsed="false" customWidth="true" hidden="false" outlineLevel="0" max="5" min="5" style="69" width="12.13"/>
    <col collapsed="false" customWidth="false" hidden="false" outlineLevel="0" max="257" min="6" style="69" width="9.13"/>
  </cols>
  <sheetData>
    <row r="1" customFormat="false" ht="12.75" hidden="false" customHeight="false" outlineLevel="0" collapsed="false">
      <c r="D1" s="4"/>
      <c r="E1" s="4" t="s">
        <v>38</v>
      </c>
    </row>
    <row r="2" customFormat="false" ht="12.75" hidden="false" customHeight="false" outlineLevel="0" collapsed="false">
      <c r="D2" s="4"/>
      <c r="E2" s="4" t="s">
        <v>146</v>
      </c>
    </row>
    <row r="4" customFormat="false" ht="24" hidden="false" customHeight="true" outlineLevel="0" collapsed="false">
      <c r="A4" s="5" t="s">
        <v>2</v>
      </c>
      <c r="B4" s="5"/>
      <c r="C4" s="5"/>
      <c r="D4" s="5"/>
      <c r="E4" s="5"/>
    </row>
    <row r="6" customFormat="false" ht="12.75" hidden="false" customHeight="true" outlineLevel="0" collapsed="false">
      <c r="A6" s="8" t="s">
        <v>147</v>
      </c>
      <c r="B6" s="8"/>
      <c r="C6" s="8"/>
      <c r="D6" s="8"/>
      <c r="E6" s="8"/>
    </row>
    <row r="7" customFormat="false" ht="57" hidden="false" customHeight="true" outlineLevel="0" collapsed="false">
      <c r="A7" s="8"/>
      <c r="B7" s="8"/>
      <c r="C7" s="8"/>
      <c r="D7" s="8"/>
      <c r="E7" s="8"/>
    </row>
    <row r="8" customFormat="false" ht="33" hidden="false" customHeight="true" outlineLevel="0" collapsed="false">
      <c r="D8" s="9" t="s">
        <v>103</v>
      </c>
      <c r="E8" s="9"/>
    </row>
    <row r="9" customFormat="false" ht="82.5" hidden="false" customHeight="true" outlineLevel="0" collapsed="false">
      <c r="A9" s="10" t="s">
        <v>148</v>
      </c>
      <c r="B9" s="11" t="s">
        <v>6</v>
      </c>
      <c r="C9" s="11" t="s">
        <v>7</v>
      </c>
      <c r="D9" s="11" t="s">
        <v>8</v>
      </c>
      <c r="E9" s="12" t="s">
        <v>9</v>
      </c>
    </row>
    <row r="10" customFormat="false" ht="9.75" hidden="false" customHeight="true" outlineLevel="0" collapsed="false">
      <c r="A10" s="49" t="n">
        <v>1</v>
      </c>
      <c r="B10" s="50" t="n">
        <v>2</v>
      </c>
      <c r="C10" s="50" t="n">
        <v>3</v>
      </c>
      <c r="D10" s="50" t="n">
        <v>4</v>
      </c>
      <c r="E10" s="51" t="n">
        <v>5</v>
      </c>
    </row>
    <row r="11" customFormat="false" ht="27.75" hidden="false" customHeight="true" outlineLevel="0" collapsed="false">
      <c r="A11" s="70" t="s">
        <v>149</v>
      </c>
      <c r="B11" s="57" t="n">
        <v>521950</v>
      </c>
      <c r="C11" s="57" t="n">
        <v>601666.7</v>
      </c>
      <c r="D11" s="57" t="n">
        <v>601665.7</v>
      </c>
      <c r="E11" s="24" t="n">
        <v>0.999998337950231</v>
      </c>
    </row>
    <row r="12" customFormat="false" ht="18.75" hidden="false" customHeight="true" outlineLevel="0" collapsed="false">
      <c r="A12" s="62" t="s">
        <v>150</v>
      </c>
      <c r="B12" s="63" t="n">
        <v>131808.4</v>
      </c>
      <c r="C12" s="63" t="n">
        <v>154546.1</v>
      </c>
      <c r="D12" s="63" t="n">
        <v>154546.1</v>
      </c>
      <c r="E12" s="35" t="n">
        <v>1</v>
      </c>
    </row>
    <row r="13" customFormat="false" ht="12.75" hidden="false" customHeight="false" outlineLevel="0" collapsed="false">
      <c r="A13" s="19" t="s">
        <v>11</v>
      </c>
      <c r="B13" s="26"/>
      <c r="C13" s="26"/>
      <c r="D13" s="26"/>
      <c r="E13" s="24"/>
    </row>
    <row r="14" customFormat="false" ht="12.75" hidden="false" customHeight="false" outlineLevel="0" collapsed="false">
      <c r="A14" s="71" t="s">
        <v>151</v>
      </c>
      <c r="B14" s="57" t="n">
        <v>2500</v>
      </c>
      <c r="C14" s="57" t="n">
        <v>600</v>
      </c>
      <c r="D14" s="57" t="n">
        <v>600</v>
      </c>
      <c r="E14" s="24" t="n">
        <v>1</v>
      </c>
    </row>
    <row r="15" customFormat="false" ht="12.75" hidden="false" customHeight="false" outlineLevel="0" collapsed="false">
      <c r="A15" s="71" t="s">
        <v>152</v>
      </c>
      <c r="B15" s="57" t="n">
        <v>68200</v>
      </c>
      <c r="C15" s="57" t="n">
        <v>81910</v>
      </c>
      <c r="D15" s="57" t="n">
        <v>81910</v>
      </c>
      <c r="E15" s="24" t="n">
        <v>1</v>
      </c>
    </row>
    <row r="16" customFormat="false" ht="12.75" hidden="false" customHeight="false" outlineLevel="0" collapsed="false">
      <c r="A16" s="19" t="s">
        <v>11</v>
      </c>
      <c r="B16" s="26"/>
      <c r="C16" s="26"/>
      <c r="D16" s="26"/>
      <c r="E16" s="72"/>
    </row>
    <row r="17" customFormat="false" ht="30" hidden="false" customHeight="true" outlineLevel="0" collapsed="false">
      <c r="A17" s="73" t="s">
        <v>153</v>
      </c>
      <c r="B17" s="26" t="n">
        <v>47000</v>
      </c>
      <c r="C17" s="26" t="n">
        <v>53810</v>
      </c>
      <c r="D17" s="26" t="n">
        <v>53810</v>
      </c>
      <c r="E17" s="27" t="n">
        <v>1</v>
      </c>
    </row>
    <row r="18" customFormat="false" ht="17.25" hidden="false" customHeight="true" outlineLevel="0" collapsed="false">
      <c r="A18" s="74" t="s">
        <v>154</v>
      </c>
      <c r="B18" s="75" t="n">
        <v>27000</v>
      </c>
      <c r="C18" s="75" t="n">
        <v>33810</v>
      </c>
      <c r="D18" s="75" t="n">
        <v>33810</v>
      </c>
      <c r="E18" s="27" t="n">
        <v>1</v>
      </c>
    </row>
    <row r="19" customFormat="false" ht="14.25" hidden="false" customHeight="true" outlineLevel="0" collapsed="false">
      <c r="A19" s="74" t="s">
        <v>155</v>
      </c>
      <c r="B19" s="75" t="n">
        <v>20000</v>
      </c>
      <c r="C19" s="75" t="n">
        <v>20000</v>
      </c>
      <c r="D19" s="75" t="n">
        <v>20000</v>
      </c>
      <c r="E19" s="27" t="n">
        <v>1</v>
      </c>
    </row>
    <row r="20" customFormat="false" ht="30" hidden="false" customHeight="true" outlineLevel="0" collapsed="false">
      <c r="A20" s="76" t="s">
        <v>156</v>
      </c>
      <c r="B20" s="26" t="n">
        <v>5000</v>
      </c>
      <c r="C20" s="26" t="n">
        <v>5000</v>
      </c>
      <c r="D20" s="26" t="n">
        <v>5000</v>
      </c>
      <c r="E20" s="27" t="n">
        <v>1</v>
      </c>
    </row>
    <row r="21" customFormat="false" ht="18.75" hidden="false" customHeight="true" outlineLevel="0" collapsed="false">
      <c r="A21" s="76" t="s">
        <v>157</v>
      </c>
      <c r="B21" s="26" t="n">
        <v>16200</v>
      </c>
      <c r="C21" s="26" t="n">
        <v>23100</v>
      </c>
      <c r="D21" s="26" t="n">
        <v>23100</v>
      </c>
      <c r="E21" s="27" t="n">
        <v>1</v>
      </c>
    </row>
    <row r="22" customFormat="false" ht="27.75" hidden="false" customHeight="true" outlineLevel="0" collapsed="false">
      <c r="A22" s="76" t="s">
        <v>158</v>
      </c>
      <c r="B22" s="26" t="n">
        <v>0</v>
      </c>
      <c r="C22" s="26" t="n">
        <v>600</v>
      </c>
      <c r="D22" s="26" t="n">
        <v>600</v>
      </c>
      <c r="E22" s="27" t="n">
        <v>1</v>
      </c>
    </row>
    <row r="23" customFormat="false" ht="18.75" hidden="false" customHeight="true" outlineLevel="0" collapsed="false">
      <c r="A23" s="76" t="s">
        <v>159</v>
      </c>
      <c r="B23" s="26" t="n">
        <v>0</v>
      </c>
      <c r="C23" s="26" t="n">
        <v>2500</v>
      </c>
      <c r="D23" s="26" t="n">
        <v>2500</v>
      </c>
      <c r="E23" s="27" t="n">
        <v>1</v>
      </c>
    </row>
    <row r="24" customFormat="false" ht="35.25" hidden="false" customHeight="true" outlineLevel="0" collapsed="false">
      <c r="A24" s="76" t="s">
        <v>160</v>
      </c>
      <c r="B24" s="26" t="n">
        <v>0</v>
      </c>
      <c r="C24" s="26" t="n">
        <v>3400</v>
      </c>
      <c r="D24" s="26" t="n">
        <v>3400</v>
      </c>
      <c r="E24" s="27" t="n">
        <v>1</v>
      </c>
    </row>
    <row r="25" customFormat="false" ht="32.25" hidden="false" customHeight="true" outlineLevel="0" collapsed="false">
      <c r="A25" s="76" t="s">
        <v>161</v>
      </c>
      <c r="B25" s="26" t="n">
        <v>0</v>
      </c>
      <c r="C25" s="26" t="n">
        <v>2000</v>
      </c>
      <c r="D25" s="26" t="n">
        <v>2000</v>
      </c>
      <c r="E25" s="27" t="n">
        <v>1</v>
      </c>
    </row>
    <row r="26" customFormat="false" ht="34.5" hidden="false" customHeight="true" outlineLevel="0" collapsed="false">
      <c r="A26" s="76" t="s">
        <v>162</v>
      </c>
      <c r="B26" s="26" t="n">
        <v>0</v>
      </c>
      <c r="C26" s="26" t="n">
        <v>3600</v>
      </c>
      <c r="D26" s="26" t="n">
        <v>3600</v>
      </c>
      <c r="E26" s="27" t="n">
        <v>1</v>
      </c>
    </row>
    <row r="27" customFormat="false" ht="33.75" hidden="false" customHeight="true" outlineLevel="0" collapsed="false">
      <c r="A27" s="76" t="s">
        <v>163</v>
      </c>
      <c r="B27" s="26" t="n">
        <v>0</v>
      </c>
      <c r="C27" s="26" t="n">
        <v>2100</v>
      </c>
      <c r="D27" s="26" t="n">
        <v>2100</v>
      </c>
      <c r="E27" s="27" t="n">
        <v>1</v>
      </c>
    </row>
    <row r="28" customFormat="false" ht="25.5" hidden="false" customHeight="false" outlineLevel="0" collapsed="false">
      <c r="A28" s="76" t="s">
        <v>164</v>
      </c>
      <c r="B28" s="26" t="n">
        <v>0</v>
      </c>
      <c r="C28" s="26" t="n">
        <v>3000</v>
      </c>
      <c r="D28" s="26" t="n">
        <v>3000</v>
      </c>
      <c r="E28" s="27" t="n">
        <v>1</v>
      </c>
    </row>
    <row r="29" customFormat="false" ht="25.5" hidden="false" customHeight="false" outlineLevel="0" collapsed="false">
      <c r="A29" s="76" t="s">
        <v>165</v>
      </c>
      <c r="B29" s="26" t="n">
        <v>0</v>
      </c>
      <c r="C29" s="26" t="n">
        <v>2400</v>
      </c>
      <c r="D29" s="26" t="n">
        <v>2400</v>
      </c>
      <c r="E29" s="27" t="n">
        <v>1</v>
      </c>
    </row>
    <row r="30" customFormat="false" ht="25.5" hidden="false" customHeight="false" outlineLevel="0" collapsed="false">
      <c r="A30" s="76" t="s">
        <v>166</v>
      </c>
      <c r="B30" s="26" t="n">
        <v>0</v>
      </c>
      <c r="C30" s="26" t="n">
        <v>1500</v>
      </c>
      <c r="D30" s="26" t="n">
        <v>1500</v>
      </c>
      <c r="E30" s="27" t="n">
        <v>1</v>
      </c>
    </row>
    <row r="31" customFormat="false" ht="25.5" hidden="false" customHeight="false" outlineLevel="0" collapsed="false">
      <c r="A31" s="76" t="s">
        <v>167</v>
      </c>
      <c r="B31" s="26" t="n">
        <v>0</v>
      </c>
      <c r="C31" s="26" t="n">
        <v>2000</v>
      </c>
      <c r="D31" s="26" t="n">
        <v>2000</v>
      </c>
      <c r="E31" s="27" t="n">
        <v>1</v>
      </c>
    </row>
    <row r="32" customFormat="false" ht="18.75" hidden="false" customHeight="true" outlineLevel="0" collapsed="false">
      <c r="A32" s="71" t="s">
        <v>168</v>
      </c>
      <c r="B32" s="57" t="n">
        <v>51108.4</v>
      </c>
      <c r="C32" s="57" t="n">
        <v>61368.4</v>
      </c>
      <c r="D32" s="57" t="n">
        <v>61368.4</v>
      </c>
      <c r="E32" s="24" t="n">
        <v>1</v>
      </c>
    </row>
    <row r="33" customFormat="false" ht="12.75" hidden="false" customHeight="true" outlineLevel="0" collapsed="false">
      <c r="A33" s="19" t="s">
        <v>11</v>
      </c>
      <c r="B33" s="26"/>
      <c r="C33" s="26"/>
      <c r="D33" s="26"/>
      <c r="E33" s="27"/>
    </row>
    <row r="34" customFormat="false" ht="12.75" hidden="false" customHeight="false" outlineLevel="0" collapsed="false">
      <c r="A34" s="76" t="s">
        <v>169</v>
      </c>
      <c r="B34" s="26" t="n">
        <v>4000</v>
      </c>
      <c r="C34" s="26" t="n">
        <v>14260</v>
      </c>
      <c r="D34" s="26" t="n">
        <v>14260</v>
      </c>
      <c r="E34" s="27" t="n">
        <v>1</v>
      </c>
    </row>
    <row r="35" customFormat="false" ht="15.75" hidden="false" customHeight="true" outlineLevel="0" collapsed="false">
      <c r="A35" s="76" t="s">
        <v>170</v>
      </c>
      <c r="B35" s="26" t="n">
        <v>35000</v>
      </c>
      <c r="C35" s="26" t="n">
        <v>35000</v>
      </c>
      <c r="D35" s="26" t="n">
        <v>35000</v>
      </c>
      <c r="E35" s="27" t="n">
        <v>1</v>
      </c>
    </row>
    <row r="36" customFormat="false" ht="27.75" hidden="false" customHeight="true" outlineLevel="0" collapsed="false">
      <c r="A36" s="76" t="s">
        <v>171</v>
      </c>
      <c r="B36" s="26" t="n">
        <v>8108.4</v>
      </c>
      <c r="C36" s="26" t="n">
        <v>8108.4</v>
      </c>
      <c r="D36" s="26" t="n">
        <v>8108.4</v>
      </c>
      <c r="E36" s="27" t="n">
        <v>1</v>
      </c>
    </row>
    <row r="37" customFormat="false" ht="36.75" hidden="false" customHeight="true" outlineLevel="0" collapsed="false">
      <c r="A37" s="76" t="s">
        <v>172</v>
      </c>
      <c r="B37" s="26" t="n">
        <v>4000</v>
      </c>
      <c r="C37" s="26" t="n">
        <v>4000</v>
      </c>
      <c r="D37" s="26" t="n">
        <v>4000</v>
      </c>
      <c r="E37" s="27" t="n">
        <v>1</v>
      </c>
    </row>
    <row r="38" customFormat="false" ht="28.5" hidden="false" customHeight="true" outlineLevel="0" collapsed="false">
      <c r="A38" s="71" t="s">
        <v>173</v>
      </c>
      <c r="B38" s="57" t="n">
        <v>3500</v>
      </c>
      <c r="C38" s="57" t="n">
        <v>6735.8</v>
      </c>
      <c r="D38" s="57" t="n">
        <v>6735.8</v>
      </c>
      <c r="E38" s="24" t="n">
        <v>1</v>
      </c>
    </row>
    <row r="39" customFormat="false" ht="19.5" hidden="false" customHeight="true" outlineLevel="0" collapsed="false">
      <c r="A39" s="71" t="s">
        <v>174</v>
      </c>
      <c r="B39" s="57" t="n">
        <v>6500</v>
      </c>
      <c r="C39" s="57" t="n">
        <v>3931.9</v>
      </c>
      <c r="D39" s="57" t="n">
        <v>3931.9</v>
      </c>
      <c r="E39" s="24" t="n">
        <v>1</v>
      </c>
    </row>
    <row r="40" customFormat="false" ht="14.25" hidden="false" customHeight="true" outlineLevel="0" collapsed="false">
      <c r="A40" s="19" t="s">
        <v>11</v>
      </c>
      <c r="B40" s="26"/>
      <c r="C40" s="26"/>
      <c r="D40" s="26"/>
      <c r="E40" s="27"/>
    </row>
    <row r="41" customFormat="false" ht="29.25" hidden="false" customHeight="true" outlineLevel="0" collapsed="false">
      <c r="A41" s="73" t="s">
        <v>175</v>
      </c>
      <c r="B41" s="26" t="n">
        <v>2000</v>
      </c>
      <c r="C41" s="26" t="n">
        <v>2000</v>
      </c>
      <c r="D41" s="26" t="n">
        <v>2000</v>
      </c>
      <c r="E41" s="27" t="n">
        <v>1</v>
      </c>
    </row>
    <row r="42" customFormat="false" ht="26.25" hidden="false" customHeight="true" outlineLevel="0" collapsed="false">
      <c r="A42" s="73" t="s">
        <v>176</v>
      </c>
      <c r="B42" s="26" t="n">
        <v>2500</v>
      </c>
      <c r="C42" s="26" t="n">
        <v>0</v>
      </c>
      <c r="D42" s="26" t="n">
        <v>0</v>
      </c>
      <c r="E42" s="77"/>
    </row>
    <row r="43" customFormat="false" ht="27" hidden="false" customHeight="true" outlineLevel="0" collapsed="false">
      <c r="A43" s="73" t="s">
        <v>177</v>
      </c>
      <c r="B43" s="26" t="n">
        <v>2000</v>
      </c>
      <c r="C43" s="26" t="n">
        <v>1931.9</v>
      </c>
      <c r="D43" s="26" t="n">
        <v>1931.9</v>
      </c>
      <c r="E43" s="27" t="n">
        <v>1</v>
      </c>
    </row>
    <row r="44" customFormat="false" ht="24" hidden="false" customHeight="true" outlineLevel="0" collapsed="false">
      <c r="A44" s="62" t="s">
        <v>178</v>
      </c>
      <c r="B44" s="63" t="n">
        <v>99402</v>
      </c>
      <c r="C44" s="63" t="n">
        <v>102980.7</v>
      </c>
      <c r="D44" s="63" t="n">
        <v>102980.7</v>
      </c>
      <c r="E44" s="35" t="n">
        <v>1</v>
      </c>
    </row>
    <row r="45" customFormat="false" ht="12.75" hidden="false" customHeight="false" outlineLevel="0" collapsed="false">
      <c r="A45" s="19" t="s">
        <v>11</v>
      </c>
      <c r="B45" s="26"/>
      <c r="C45" s="26"/>
      <c r="D45" s="26"/>
      <c r="E45" s="27"/>
    </row>
    <row r="46" customFormat="false" ht="14.25" hidden="false" customHeight="true" outlineLevel="0" collapsed="false">
      <c r="A46" s="71" t="s">
        <v>179</v>
      </c>
      <c r="B46" s="57" t="n">
        <v>5000</v>
      </c>
      <c r="C46" s="57" t="n">
        <v>5900</v>
      </c>
      <c r="D46" s="57" t="n">
        <v>5900</v>
      </c>
      <c r="E46" s="24" t="n">
        <v>1</v>
      </c>
    </row>
    <row r="47" customFormat="false" ht="15.75" hidden="false" customHeight="true" outlineLevel="0" collapsed="false">
      <c r="A47" s="71" t="s">
        <v>152</v>
      </c>
      <c r="B47" s="57" t="n">
        <v>11147</v>
      </c>
      <c r="C47" s="57" t="n">
        <v>13147</v>
      </c>
      <c r="D47" s="57" t="n">
        <v>13147</v>
      </c>
      <c r="E47" s="24" t="n">
        <v>1</v>
      </c>
    </row>
    <row r="48" customFormat="false" ht="14.25" hidden="false" customHeight="true" outlineLevel="0" collapsed="false">
      <c r="A48" s="19" t="s">
        <v>11</v>
      </c>
      <c r="B48" s="26"/>
      <c r="C48" s="26"/>
      <c r="D48" s="26"/>
      <c r="E48" s="27"/>
    </row>
    <row r="49" customFormat="false" ht="24.75" hidden="false" customHeight="false" outlineLevel="0" collapsed="false">
      <c r="A49" s="73" t="s">
        <v>180</v>
      </c>
      <c r="B49" s="26" t="n">
        <v>2600</v>
      </c>
      <c r="C49" s="26" t="n">
        <v>2600</v>
      </c>
      <c r="D49" s="26" t="n">
        <v>2600</v>
      </c>
      <c r="E49" s="27" t="n">
        <v>1</v>
      </c>
    </row>
    <row r="50" customFormat="false" ht="24.75" hidden="false" customHeight="false" outlineLevel="0" collapsed="false">
      <c r="A50" s="73" t="s">
        <v>181</v>
      </c>
      <c r="B50" s="26" t="n">
        <v>2600</v>
      </c>
      <c r="C50" s="26" t="n">
        <v>2600</v>
      </c>
      <c r="D50" s="26" t="n">
        <v>2600</v>
      </c>
      <c r="E50" s="27" t="n">
        <v>1</v>
      </c>
    </row>
    <row r="51" customFormat="false" ht="24.75" hidden="false" customHeight="false" outlineLevel="0" collapsed="false">
      <c r="A51" s="73" t="s">
        <v>182</v>
      </c>
      <c r="B51" s="26" t="n">
        <v>900</v>
      </c>
      <c r="C51" s="26" t="n">
        <v>900</v>
      </c>
      <c r="D51" s="26" t="n">
        <v>900</v>
      </c>
      <c r="E51" s="27" t="n">
        <v>1</v>
      </c>
    </row>
    <row r="52" customFormat="false" ht="25.5" hidden="false" customHeight="true" outlineLevel="0" collapsed="false">
      <c r="A52" s="73" t="s">
        <v>183</v>
      </c>
      <c r="B52" s="26" t="n">
        <v>1500</v>
      </c>
      <c r="C52" s="26" t="n">
        <v>1500</v>
      </c>
      <c r="D52" s="26" t="n">
        <v>1500</v>
      </c>
      <c r="E52" s="27" t="n">
        <v>1</v>
      </c>
    </row>
    <row r="53" customFormat="false" ht="37.5" hidden="false" customHeight="false" outlineLevel="0" collapsed="false">
      <c r="A53" s="73" t="s">
        <v>184</v>
      </c>
      <c r="B53" s="26" t="n">
        <v>997</v>
      </c>
      <c r="C53" s="26" t="n">
        <v>997</v>
      </c>
      <c r="D53" s="26" t="n">
        <v>997</v>
      </c>
      <c r="E53" s="27" t="n">
        <v>1</v>
      </c>
    </row>
    <row r="54" customFormat="false" ht="13.5" hidden="false" customHeight="true" outlineLevel="0" collapsed="false">
      <c r="A54" s="73" t="s">
        <v>185</v>
      </c>
      <c r="B54" s="26" t="n">
        <v>1450</v>
      </c>
      <c r="C54" s="26" t="n">
        <v>1450</v>
      </c>
      <c r="D54" s="26" t="n">
        <v>1450</v>
      </c>
      <c r="E54" s="27" t="n">
        <v>1</v>
      </c>
    </row>
    <row r="55" customFormat="false" ht="24.75" hidden="false" customHeight="false" outlineLevel="0" collapsed="false">
      <c r="A55" s="73" t="s">
        <v>186</v>
      </c>
      <c r="B55" s="26" t="n">
        <v>1100</v>
      </c>
      <c r="C55" s="26" t="n">
        <v>1100</v>
      </c>
      <c r="D55" s="26" t="n">
        <v>1100</v>
      </c>
      <c r="E55" s="27" t="n">
        <v>1</v>
      </c>
    </row>
    <row r="56" customFormat="false" ht="25.5" hidden="false" customHeight="false" outlineLevel="0" collapsed="false">
      <c r="A56" s="73" t="s">
        <v>187</v>
      </c>
      <c r="B56" s="26" t="n">
        <v>0</v>
      </c>
      <c r="C56" s="26" t="n">
        <v>2000</v>
      </c>
      <c r="D56" s="26" t="n">
        <v>2000</v>
      </c>
      <c r="E56" s="27" t="n">
        <v>1</v>
      </c>
    </row>
    <row r="57" customFormat="false" ht="17.25" hidden="false" customHeight="true" outlineLevel="0" collapsed="false">
      <c r="A57" s="71" t="s">
        <v>188</v>
      </c>
      <c r="B57" s="57" t="n">
        <v>46000</v>
      </c>
      <c r="C57" s="57" t="n">
        <v>46179.1</v>
      </c>
      <c r="D57" s="57" t="n">
        <v>46179.1</v>
      </c>
      <c r="E57" s="24" t="n">
        <v>1</v>
      </c>
    </row>
    <row r="58" customFormat="false" ht="12.75" hidden="false" customHeight="false" outlineLevel="0" collapsed="false">
      <c r="A58" s="19" t="s">
        <v>11</v>
      </c>
      <c r="B58" s="26"/>
      <c r="C58" s="26"/>
      <c r="D58" s="26"/>
      <c r="E58" s="27"/>
    </row>
    <row r="59" customFormat="false" ht="24.75" hidden="false" customHeight="false" outlineLevel="0" collapsed="false">
      <c r="A59" s="73" t="s">
        <v>189</v>
      </c>
      <c r="B59" s="26" t="n">
        <v>40000</v>
      </c>
      <c r="C59" s="26" t="n">
        <v>40000</v>
      </c>
      <c r="D59" s="26" t="n">
        <v>40000</v>
      </c>
      <c r="E59" s="27" t="n">
        <v>1</v>
      </c>
    </row>
    <row r="60" customFormat="false" ht="27.75" hidden="false" customHeight="true" outlineLevel="0" collapsed="false">
      <c r="A60" s="73" t="s">
        <v>190</v>
      </c>
      <c r="B60" s="26" t="n">
        <v>6000</v>
      </c>
      <c r="C60" s="26" t="n">
        <v>6179.1</v>
      </c>
      <c r="D60" s="26" t="n">
        <v>6179.1</v>
      </c>
      <c r="E60" s="27" t="n">
        <v>1</v>
      </c>
    </row>
    <row r="61" customFormat="false" ht="18" hidden="false" customHeight="true" outlineLevel="0" collapsed="false">
      <c r="A61" s="71" t="s">
        <v>191</v>
      </c>
      <c r="B61" s="57" t="n">
        <v>15653</v>
      </c>
      <c r="C61" s="57" t="n">
        <v>15653</v>
      </c>
      <c r="D61" s="57" t="n">
        <v>15653</v>
      </c>
      <c r="E61" s="24" t="n">
        <v>1</v>
      </c>
    </row>
    <row r="62" customFormat="false" ht="12.75" hidden="false" customHeight="false" outlineLevel="0" collapsed="false">
      <c r="A62" s="19" t="s">
        <v>11</v>
      </c>
      <c r="B62" s="26"/>
      <c r="C62" s="26"/>
      <c r="D62" s="26"/>
      <c r="E62" s="27"/>
    </row>
    <row r="63" customFormat="false" ht="24.75" hidden="false" customHeight="false" outlineLevel="0" collapsed="false">
      <c r="A63" s="76" t="s">
        <v>192</v>
      </c>
      <c r="B63" s="26" t="n">
        <v>2500</v>
      </c>
      <c r="C63" s="26" t="n">
        <v>2500</v>
      </c>
      <c r="D63" s="26" t="n">
        <v>2500</v>
      </c>
      <c r="E63" s="27" t="n">
        <v>1</v>
      </c>
    </row>
    <row r="64" customFormat="false" ht="26.25" hidden="false" customHeight="true" outlineLevel="0" collapsed="false">
      <c r="A64" s="76" t="s">
        <v>193</v>
      </c>
      <c r="B64" s="26" t="n">
        <v>3000</v>
      </c>
      <c r="C64" s="26" t="n">
        <v>3000</v>
      </c>
      <c r="D64" s="26" t="n">
        <v>3000</v>
      </c>
      <c r="E64" s="27" t="n">
        <v>1</v>
      </c>
    </row>
    <row r="65" customFormat="false" ht="24.75" hidden="false" customHeight="false" outlineLevel="0" collapsed="false">
      <c r="A65" s="76" t="s">
        <v>194</v>
      </c>
      <c r="B65" s="26" t="n">
        <v>4000</v>
      </c>
      <c r="C65" s="26" t="n">
        <v>4000</v>
      </c>
      <c r="D65" s="26" t="n">
        <v>4000</v>
      </c>
      <c r="E65" s="27" t="n">
        <v>1</v>
      </c>
    </row>
    <row r="66" customFormat="false" ht="27.75" hidden="false" customHeight="true" outlineLevel="0" collapsed="false">
      <c r="A66" s="76" t="s">
        <v>195</v>
      </c>
      <c r="B66" s="26" t="n">
        <v>6153</v>
      </c>
      <c r="C66" s="26" t="n">
        <v>6153</v>
      </c>
      <c r="D66" s="26" t="n">
        <v>6153</v>
      </c>
      <c r="E66" s="27" t="n">
        <v>1</v>
      </c>
    </row>
    <row r="67" customFormat="false" ht="17.25" hidden="false" customHeight="true" outlineLevel="0" collapsed="false">
      <c r="A67" s="71" t="s">
        <v>196</v>
      </c>
      <c r="B67" s="57" t="n">
        <v>21602</v>
      </c>
      <c r="C67" s="78" t="n">
        <v>22101.6</v>
      </c>
      <c r="D67" s="78" t="n">
        <v>22101.6</v>
      </c>
      <c r="E67" s="24" t="n">
        <v>1</v>
      </c>
    </row>
    <row r="68" customFormat="false" ht="14.25" hidden="false" customHeight="true" outlineLevel="0" collapsed="false">
      <c r="A68" s="19" t="s">
        <v>11</v>
      </c>
      <c r="B68" s="26"/>
      <c r="C68" s="26"/>
      <c r="D68" s="26"/>
      <c r="E68" s="27"/>
    </row>
    <row r="69" customFormat="false" ht="28.5" hidden="false" customHeight="true" outlineLevel="0" collapsed="false">
      <c r="A69" s="73" t="s">
        <v>197</v>
      </c>
      <c r="B69" s="26" t="n">
        <v>980</v>
      </c>
      <c r="C69" s="26" t="n">
        <v>980</v>
      </c>
      <c r="D69" s="26" t="n">
        <v>980</v>
      </c>
      <c r="E69" s="27" t="n">
        <v>1</v>
      </c>
    </row>
    <row r="70" customFormat="false" ht="24.75" hidden="false" customHeight="false" outlineLevel="0" collapsed="false">
      <c r="A70" s="76" t="s">
        <v>198</v>
      </c>
      <c r="B70" s="26" t="n">
        <v>4000</v>
      </c>
      <c r="C70" s="26" t="n">
        <v>4000</v>
      </c>
      <c r="D70" s="26" t="n">
        <v>4000</v>
      </c>
      <c r="E70" s="27" t="n">
        <v>1</v>
      </c>
    </row>
    <row r="71" customFormat="false" ht="26.25" hidden="false" customHeight="true" outlineLevel="0" collapsed="false">
      <c r="A71" s="76" t="s">
        <v>199</v>
      </c>
      <c r="B71" s="26" t="n">
        <v>2500</v>
      </c>
      <c r="C71" s="26" t="n">
        <v>2500</v>
      </c>
      <c r="D71" s="26" t="n">
        <v>2500</v>
      </c>
      <c r="E71" s="27" t="n">
        <v>1</v>
      </c>
    </row>
    <row r="72" customFormat="false" ht="26.25" hidden="false" customHeight="true" outlineLevel="0" collapsed="false">
      <c r="A72" s="76" t="s">
        <v>200</v>
      </c>
      <c r="B72" s="26" t="n">
        <v>2680</v>
      </c>
      <c r="C72" s="26" t="n">
        <v>2680</v>
      </c>
      <c r="D72" s="26" t="n">
        <v>2680</v>
      </c>
      <c r="E72" s="27" t="n">
        <v>1</v>
      </c>
    </row>
    <row r="73" customFormat="false" ht="29.25" hidden="false" customHeight="true" outlineLevel="0" collapsed="false">
      <c r="A73" s="76" t="s">
        <v>201</v>
      </c>
      <c r="B73" s="26" t="n">
        <v>1443</v>
      </c>
      <c r="C73" s="26" t="n">
        <v>1443</v>
      </c>
      <c r="D73" s="26" t="n">
        <v>1443</v>
      </c>
      <c r="E73" s="27" t="n">
        <v>1</v>
      </c>
    </row>
    <row r="74" customFormat="false" ht="28.5" hidden="false" customHeight="true" outlineLevel="0" collapsed="false">
      <c r="A74" s="76" t="s">
        <v>202</v>
      </c>
      <c r="B74" s="26" t="n">
        <v>2724</v>
      </c>
      <c r="C74" s="26" t="n">
        <v>3223.6</v>
      </c>
      <c r="D74" s="26" t="n">
        <v>3223.6</v>
      </c>
      <c r="E74" s="27" t="n">
        <v>1</v>
      </c>
    </row>
    <row r="75" customFormat="false" ht="14.25" hidden="false" customHeight="true" outlineLevel="0" collapsed="false">
      <c r="A75" s="76" t="s">
        <v>203</v>
      </c>
      <c r="B75" s="26" t="n">
        <v>1000</v>
      </c>
      <c r="C75" s="26" t="n">
        <v>1000</v>
      </c>
      <c r="D75" s="26" t="n">
        <v>1000</v>
      </c>
      <c r="E75" s="27" t="n">
        <v>1</v>
      </c>
    </row>
    <row r="76" customFormat="false" ht="26.25" hidden="false" customHeight="true" outlineLevel="0" collapsed="false">
      <c r="A76" s="76" t="s">
        <v>204</v>
      </c>
      <c r="B76" s="26" t="n">
        <v>1375</v>
      </c>
      <c r="C76" s="26" t="n">
        <v>1375</v>
      </c>
      <c r="D76" s="26" t="n">
        <v>1375</v>
      </c>
      <c r="E76" s="27" t="n">
        <v>1</v>
      </c>
    </row>
    <row r="77" customFormat="false" ht="36.75" hidden="false" customHeight="false" outlineLevel="0" collapsed="false">
      <c r="A77" s="76" t="s">
        <v>205</v>
      </c>
      <c r="B77" s="26" t="n">
        <v>2500</v>
      </c>
      <c r="C77" s="26" t="n">
        <v>2500</v>
      </c>
      <c r="D77" s="26" t="n">
        <v>2500</v>
      </c>
      <c r="E77" s="27" t="n">
        <v>1</v>
      </c>
    </row>
    <row r="78" customFormat="false" ht="27" hidden="false" customHeight="true" outlineLevel="0" collapsed="false">
      <c r="A78" s="76" t="s">
        <v>206</v>
      </c>
      <c r="B78" s="26" t="n">
        <v>2400</v>
      </c>
      <c r="C78" s="26" t="n">
        <v>2400</v>
      </c>
      <c r="D78" s="26" t="n">
        <v>2400</v>
      </c>
      <c r="E78" s="27" t="n">
        <v>1</v>
      </c>
    </row>
    <row r="79" customFormat="false" ht="20.25" hidden="false" customHeight="true" outlineLevel="0" collapsed="false">
      <c r="A79" s="62" t="s">
        <v>207</v>
      </c>
      <c r="B79" s="57" t="n">
        <v>8555</v>
      </c>
      <c r="C79" s="79" t="n">
        <v>8555</v>
      </c>
      <c r="D79" s="79" t="n">
        <v>8555</v>
      </c>
      <c r="E79" s="24" t="n">
        <v>1</v>
      </c>
    </row>
    <row r="80" customFormat="false" ht="16.5" hidden="false" customHeight="true" outlineLevel="0" collapsed="false">
      <c r="A80" s="19" t="s">
        <v>11</v>
      </c>
      <c r="B80" s="26"/>
      <c r="C80" s="26"/>
      <c r="D80" s="26"/>
      <c r="E80" s="27"/>
    </row>
    <row r="81" customFormat="false" ht="25.5" hidden="false" customHeight="true" outlineLevel="0" collapsed="false">
      <c r="A81" s="76" t="s">
        <v>208</v>
      </c>
      <c r="B81" s="26" t="n">
        <v>3595</v>
      </c>
      <c r="C81" s="26" t="n">
        <v>3595</v>
      </c>
      <c r="D81" s="26" t="n">
        <v>3595</v>
      </c>
      <c r="E81" s="27" t="n">
        <v>1</v>
      </c>
    </row>
    <row r="82" customFormat="false" ht="27.75" hidden="false" customHeight="true" outlineLevel="0" collapsed="false">
      <c r="A82" s="76" t="s">
        <v>209</v>
      </c>
      <c r="B82" s="26" t="n">
        <v>4960</v>
      </c>
      <c r="C82" s="26" t="n">
        <v>4960</v>
      </c>
      <c r="D82" s="26" t="n">
        <v>4960</v>
      </c>
      <c r="E82" s="27" t="n">
        <v>1</v>
      </c>
    </row>
    <row r="83" customFormat="false" ht="19.5" hidden="false" customHeight="true" outlineLevel="0" collapsed="false">
      <c r="A83" s="62" t="s">
        <v>210</v>
      </c>
      <c r="B83" s="63" t="n">
        <v>6600</v>
      </c>
      <c r="C83" s="63" t="n">
        <v>6800.4</v>
      </c>
      <c r="D83" s="63" t="n">
        <v>6800.4</v>
      </c>
      <c r="E83" s="24" t="n">
        <v>1</v>
      </c>
    </row>
    <row r="84" customFormat="false" ht="14.25" hidden="false" customHeight="true" outlineLevel="0" collapsed="false">
      <c r="A84" s="19" t="s">
        <v>11</v>
      </c>
      <c r="B84" s="26"/>
      <c r="C84" s="26"/>
      <c r="D84" s="26"/>
      <c r="E84" s="27"/>
    </row>
    <row r="85" customFormat="false" ht="25.5" hidden="false" customHeight="false" outlineLevel="0" collapsed="false">
      <c r="A85" s="76" t="s">
        <v>211</v>
      </c>
      <c r="B85" s="26" t="n">
        <v>3600</v>
      </c>
      <c r="C85" s="26" t="n">
        <v>3800.4</v>
      </c>
      <c r="D85" s="26" t="n">
        <v>3800.4</v>
      </c>
      <c r="E85" s="27" t="n">
        <v>1</v>
      </c>
    </row>
    <row r="86" customFormat="false" ht="26.25" hidden="false" customHeight="true" outlineLevel="0" collapsed="false">
      <c r="A86" s="76" t="s">
        <v>212</v>
      </c>
      <c r="B86" s="26" t="n">
        <v>3000</v>
      </c>
      <c r="C86" s="26" t="n">
        <v>3000</v>
      </c>
      <c r="D86" s="26" t="n">
        <v>3000</v>
      </c>
      <c r="E86" s="27" t="n">
        <v>1</v>
      </c>
    </row>
    <row r="87" customFormat="false" ht="18.75" hidden="false" customHeight="true" outlineLevel="0" collapsed="false">
      <c r="A87" s="62" t="s">
        <v>213</v>
      </c>
      <c r="B87" s="63" t="n">
        <v>51100</v>
      </c>
      <c r="C87" s="63" t="n">
        <v>53600</v>
      </c>
      <c r="D87" s="63" t="n">
        <v>53600</v>
      </c>
      <c r="E87" s="24" t="n">
        <v>1</v>
      </c>
    </row>
    <row r="88" customFormat="false" ht="14.25" hidden="false" customHeight="true" outlineLevel="0" collapsed="false">
      <c r="A88" s="19" t="s">
        <v>11</v>
      </c>
      <c r="B88" s="26"/>
      <c r="C88" s="26"/>
      <c r="D88" s="26"/>
      <c r="E88" s="27"/>
    </row>
    <row r="89" customFormat="false" ht="27.75" hidden="false" customHeight="true" outlineLevel="0" collapsed="false">
      <c r="A89" s="76" t="s">
        <v>214</v>
      </c>
      <c r="B89" s="26" t="n">
        <v>50000</v>
      </c>
      <c r="C89" s="26" t="n">
        <v>50000</v>
      </c>
      <c r="D89" s="26" t="n">
        <v>50000</v>
      </c>
      <c r="E89" s="27" t="n">
        <v>1</v>
      </c>
    </row>
    <row r="90" customFormat="false" ht="27.75" hidden="false" customHeight="true" outlineLevel="0" collapsed="false">
      <c r="A90" s="76" t="s">
        <v>215</v>
      </c>
      <c r="B90" s="26" t="n">
        <v>0</v>
      </c>
      <c r="C90" s="26" t="n">
        <v>1500</v>
      </c>
      <c r="D90" s="26" t="n">
        <v>1500</v>
      </c>
      <c r="E90" s="27" t="n">
        <v>1</v>
      </c>
    </row>
    <row r="91" customFormat="false" ht="27" hidden="false" customHeight="true" outlineLevel="0" collapsed="false">
      <c r="A91" s="76" t="s">
        <v>216</v>
      </c>
      <c r="B91" s="26" t="n">
        <v>1100</v>
      </c>
      <c r="C91" s="26" t="n">
        <v>1100</v>
      </c>
      <c r="D91" s="26" t="n">
        <v>1100</v>
      </c>
      <c r="E91" s="27" t="n">
        <v>1</v>
      </c>
    </row>
    <row r="92" customFormat="false" ht="27" hidden="false" customHeight="true" outlineLevel="0" collapsed="false">
      <c r="A92" s="76" t="s">
        <v>217</v>
      </c>
      <c r="B92" s="26" t="n">
        <v>0</v>
      </c>
      <c r="C92" s="26" t="n">
        <v>1000</v>
      </c>
      <c r="D92" s="26" t="n">
        <v>1000</v>
      </c>
      <c r="E92" s="27" t="n">
        <v>1</v>
      </c>
    </row>
    <row r="93" customFormat="false" ht="17.25" hidden="false" customHeight="true" outlineLevel="0" collapsed="false">
      <c r="A93" s="62" t="s">
        <v>218</v>
      </c>
      <c r="B93" s="63" t="n">
        <v>55000</v>
      </c>
      <c r="C93" s="63" t="n">
        <v>63673.8</v>
      </c>
      <c r="D93" s="63" t="n">
        <v>63673.8</v>
      </c>
      <c r="E93" s="24" t="n">
        <v>1</v>
      </c>
    </row>
    <row r="94" customFormat="false" ht="12.75" hidden="false" customHeight="false" outlineLevel="0" collapsed="false">
      <c r="A94" s="19" t="s">
        <v>11</v>
      </c>
      <c r="B94" s="26"/>
      <c r="C94" s="26"/>
      <c r="D94" s="26"/>
      <c r="E94" s="27"/>
    </row>
    <row r="95" customFormat="false" ht="12.75" hidden="false" customHeight="false" outlineLevel="0" collapsed="false">
      <c r="A95" s="76" t="s">
        <v>219</v>
      </c>
      <c r="B95" s="26" t="n">
        <v>27000</v>
      </c>
      <c r="C95" s="26" t="n">
        <v>21690.4</v>
      </c>
      <c r="D95" s="26" t="n">
        <v>21690.4</v>
      </c>
      <c r="E95" s="27" t="n">
        <v>1</v>
      </c>
    </row>
    <row r="96" customFormat="false" ht="12.75" hidden="false" customHeight="false" outlineLevel="0" collapsed="false">
      <c r="A96" s="76" t="s">
        <v>220</v>
      </c>
      <c r="B96" s="26" t="n">
        <v>28000</v>
      </c>
      <c r="C96" s="26" t="n">
        <v>41983.4</v>
      </c>
      <c r="D96" s="26" t="n">
        <v>41983.4</v>
      </c>
      <c r="E96" s="27" t="n">
        <v>1</v>
      </c>
    </row>
    <row r="97" customFormat="false" ht="18" hidden="false" customHeight="true" outlineLevel="0" collapsed="false">
      <c r="A97" s="62" t="s">
        <v>221</v>
      </c>
      <c r="B97" s="57" t="n">
        <v>1800</v>
      </c>
      <c r="C97" s="80" t="n">
        <v>1800</v>
      </c>
      <c r="D97" s="80" t="n">
        <v>1800</v>
      </c>
      <c r="E97" s="24" t="n">
        <v>1</v>
      </c>
    </row>
    <row r="98" customFormat="false" ht="15.75" hidden="false" customHeight="true" outlineLevel="0" collapsed="false">
      <c r="A98" s="19" t="s">
        <v>11</v>
      </c>
      <c r="B98" s="81"/>
      <c r="C98" s="26"/>
      <c r="D98" s="26"/>
      <c r="E98" s="27"/>
    </row>
    <row r="99" customFormat="false" ht="25.5" hidden="false" customHeight="false" outlineLevel="0" collapsed="false">
      <c r="A99" s="76" t="s">
        <v>222</v>
      </c>
      <c r="B99" s="26" t="n">
        <v>500</v>
      </c>
      <c r="C99" s="26" t="n">
        <v>500</v>
      </c>
      <c r="D99" s="26" t="n">
        <v>500</v>
      </c>
      <c r="E99" s="27" t="n">
        <v>1</v>
      </c>
    </row>
    <row r="100" customFormat="false" ht="25.5" hidden="false" customHeight="false" outlineLevel="0" collapsed="false">
      <c r="A100" s="76" t="s">
        <v>223</v>
      </c>
      <c r="B100" s="26" t="n">
        <v>700</v>
      </c>
      <c r="C100" s="26" t="n">
        <v>700</v>
      </c>
      <c r="D100" s="26" t="n">
        <v>700</v>
      </c>
      <c r="E100" s="27" t="n">
        <v>1</v>
      </c>
    </row>
    <row r="101" customFormat="false" ht="26.25" hidden="false" customHeight="true" outlineLevel="0" collapsed="false">
      <c r="A101" s="76" t="s">
        <v>224</v>
      </c>
      <c r="B101" s="26" t="n">
        <v>600</v>
      </c>
      <c r="C101" s="26" t="n">
        <v>600</v>
      </c>
      <c r="D101" s="26" t="n">
        <v>600</v>
      </c>
      <c r="E101" s="27" t="n">
        <v>1</v>
      </c>
    </row>
    <row r="102" customFormat="false" ht="21" hidden="false" customHeight="true" outlineLevel="0" collapsed="false">
      <c r="A102" s="62" t="s">
        <v>225</v>
      </c>
      <c r="B102" s="63" t="n">
        <v>15743.8</v>
      </c>
      <c r="C102" s="63" t="n">
        <v>12743.8</v>
      </c>
      <c r="D102" s="63" t="n">
        <v>12743.8</v>
      </c>
      <c r="E102" s="24" t="n">
        <v>1</v>
      </c>
    </row>
    <row r="103" customFormat="false" ht="14.25" hidden="false" customHeight="true" outlineLevel="0" collapsed="false">
      <c r="A103" s="19" t="s">
        <v>11</v>
      </c>
      <c r="B103" s="26"/>
      <c r="C103" s="26"/>
      <c r="D103" s="26"/>
      <c r="E103" s="27"/>
    </row>
    <row r="104" customFormat="false" ht="37.5" hidden="false" customHeight="false" outlineLevel="0" collapsed="false">
      <c r="A104" s="76" t="s">
        <v>226</v>
      </c>
      <c r="B104" s="26" t="n">
        <v>7743.8</v>
      </c>
      <c r="C104" s="26" t="n">
        <v>7743.8</v>
      </c>
      <c r="D104" s="26" t="n">
        <v>7743.8</v>
      </c>
      <c r="E104" s="27" t="n">
        <v>1</v>
      </c>
    </row>
    <row r="105" customFormat="false" ht="39.75" hidden="false" customHeight="true" outlineLevel="0" collapsed="false">
      <c r="A105" s="76" t="s">
        <v>227</v>
      </c>
      <c r="B105" s="26" t="n">
        <v>8000</v>
      </c>
      <c r="C105" s="26" t="n">
        <v>5000</v>
      </c>
      <c r="D105" s="26" t="n">
        <v>5000</v>
      </c>
      <c r="E105" s="27" t="n">
        <v>1</v>
      </c>
    </row>
    <row r="106" customFormat="false" ht="17.25" hidden="false" customHeight="true" outlineLevel="0" collapsed="false">
      <c r="A106" s="62" t="s">
        <v>228</v>
      </c>
      <c r="B106" s="63" t="n">
        <v>101560</v>
      </c>
      <c r="C106" s="63" t="n">
        <v>148202.4</v>
      </c>
      <c r="D106" s="63" t="n">
        <v>148202.4</v>
      </c>
      <c r="E106" s="35" t="n">
        <v>1</v>
      </c>
    </row>
    <row r="107" customFormat="false" ht="30.75" hidden="false" customHeight="true" outlineLevel="0" collapsed="false">
      <c r="A107" s="62" t="s">
        <v>229</v>
      </c>
      <c r="B107" s="63" t="n">
        <v>6000</v>
      </c>
      <c r="C107" s="63" t="n">
        <v>5145</v>
      </c>
      <c r="D107" s="63" t="n">
        <v>5145</v>
      </c>
      <c r="E107" s="35" t="n">
        <v>1</v>
      </c>
    </row>
    <row r="108" customFormat="false" ht="25.5" hidden="false" customHeight="true" outlineLevel="0" collapsed="false">
      <c r="A108" s="62" t="s">
        <v>230</v>
      </c>
      <c r="B108" s="63" t="n">
        <v>18440</v>
      </c>
      <c r="C108" s="63" t="n">
        <v>18335.8</v>
      </c>
      <c r="D108" s="63" t="n">
        <v>18335.8</v>
      </c>
      <c r="E108" s="35" t="n">
        <v>1</v>
      </c>
    </row>
    <row r="109" customFormat="false" ht="30.75" hidden="false" customHeight="true" outlineLevel="0" collapsed="false">
      <c r="A109" s="62" t="s">
        <v>231</v>
      </c>
      <c r="B109" s="63" t="n">
        <v>25940.8</v>
      </c>
      <c r="C109" s="63" t="n">
        <v>25283.7</v>
      </c>
      <c r="D109" s="63" t="n">
        <v>25282.7</v>
      </c>
      <c r="E109" s="35" t="n">
        <v>0.999960448826714</v>
      </c>
    </row>
    <row r="110" customFormat="false" ht="16.5" hidden="false" customHeight="true" outlineLevel="0" collapsed="false">
      <c r="A110" s="19" t="s">
        <v>11</v>
      </c>
      <c r="B110" s="82"/>
      <c r="C110" s="26"/>
      <c r="D110" s="26"/>
      <c r="E110" s="27"/>
    </row>
    <row r="111" customFormat="false" ht="25.5" hidden="false" customHeight="false" outlineLevel="0" collapsed="false">
      <c r="A111" s="76" t="s">
        <v>232</v>
      </c>
      <c r="B111" s="26" t="n">
        <v>6063</v>
      </c>
      <c r="C111" s="26" t="n">
        <v>6016.8</v>
      </c>
      <c r="D111" s="26" t="n">
        <v>6016.8</v>
      </c>
      <c r="E111" s="27" t="n">
        <v>1</v>
      </c>
    </row>
    <row r="112" customFormat="false" ht="15" hidden="false" customHeight="true" outlineLevel="0" collapsed="false">
      <c r="A112" s="76" t="s">
        <v>233</v>
      </c>
      <c r="B112" s="26" t="n">
        <v>19877.8</v>
      </c>
      <c r="C112" s="26" t="n">
        <v>19266.9</v>
      </c>
      <c r="D112" s="26" t="n">
        <v>19265.9</v>
      </c>
      <c r="E112" s="27" t="n">
        <v>0.99994809751439</v>
      </c>
    </row>
    <row r="113" customFormat="false" ht="35.25" hidden="false" customHeight="true" outlineLevel="0" collapsed="false">
      <c r="A113" s="70" t="s">
        <v>234</v>
      </c>
      <c r="B113" s="57" t="n">
        <v>89036.5</v>
      </c>
      <c r="C113" s="57" t="n">
        <v>88419.8</v>
      </c>
      <c r="D113" s="57" t="n">
        <v>88419.8</v>
      </c>
      <c r="E113" s="24" t="n">
        <v>1</v>
      </c>
    </row>
    <row r="114" customFormat="false" ht="15" hidden="false" customHeight="true" outlineLevel="0" collapsed="false">
      <c r="A114" s="19" t="s">
        <v>11</v>
      </c>
      <c r="B114" s="26"/>
      <c r="C114" s="26"/>
      <c r="D114" s="26"/>
      <c r="E114" s="27"/>
    </row>
    <row r="115" customFormat="false" ht="39" hidden="false" customHeight="true" outlineLevel="0" collapsed="false">
      <c r="A115" s="76" t="s">
        <v>235</v>
      </c>
      <c r="B115" s="26" t="n">
        <v>28000</v>
      </c>
      <c r="C115" s="26" t="n">
        <v>27770.9</v>
      </c>
      <c r="D115" s="26" t="n">
        <v>27770.9</v>
      </c>
      <c r="E115" s="27" t="n">
        <v>1</v>
      </c>
    </row>
    <row r="116" customFormat="false" ht="63" hidden="false" customHeight="false" outlineLevel="0" collapsed="false">
      <c r="A116" s="76" t="s">
        <v>236</v>
      </c>
      <c r="B116" s="26" t="n">
        <v>15000</v>
      </c>
      <c r="C116" s="26" t="n">
        <v>15000</v>
      </c>
      <c r="D116" s="26" t="n">
        <v>15000</v>
      </c>
      <c r="E116" s="27" t="n">
        <v>1</v>
      </c>
    </row>
    <row r="117" customFormat="false" ht="27.75" hidden="false" customHeight="true" outlineLevel="0" collapsed="false">
      <c r="A117" s="76" t="s">
        <v>237</v>
      </c>
      <c r="B117" s="26" t="n">
        <v>816</v>
      </c>
      <c r="C117" s="26" t="n">
        <v>816</v>
      </c>
      <c r="D117" s="26" t="n">
        <v>816</v>
      </c>
      <c r="E117" s="27" t="n">
        <v>1</v>
      </c>
    </row>
    <row r="118" customFormat="false" ht="37.5" hidden="false" customHeight="false" outlineLevel="0" collapsed="false">
      <c r="A118" s="76" t="s">
        <v>238</v>
      </c>
      <c r="B118" s="26" t="n">
        <v>1000</v>
      </c>
      <c r="C118" s="26" t="n">
        <v>1000</v>
      </c>
      <c r="D118" s="26" t="n">
        <v>1000</v>
      </c>
      <c r="E118" s="27" t="n">
        <v>1</v>
      </c>
    </row>
    <row r="119" customFormat="false" ht="26.25" hidden="false" customHeight="true" outlineLevel="0" collapsed="false">
      <c r="A119" s="76" t="s">
        <v>239</v>
      </c>
      <c r="B119" s="26" t="n">
        <v>6437</v>
      </c>
      <c r="C119" s="26" t="n">
        <v>6437</v>
      </c>
      <c r="D119" s="26" t="n">
        <v>6437</v>
      </c>
      <c r="E119" s="27" t="n">
        <v>1</v>
      </c>
    </row>
    <row r="120" customFormat="false" ht="55.5" hidden="false" customHeight="true" outlineLevel="0" collapsed="false">
      <c r="A120" s="76" t="s">
        <v>240</v>
      </c>
      <c r="B120" s="83" t="n">
        <v>20000</v>
      </c>
      <c r="C120" s="26" t="n">
        <v>19654.2</v>
      </c>
      <c r="D120" s="83" t="n">
        <v>19654.2</v>
      </c>
      <c r="E120" s="27" t="n">
        <v>1</v>
      </c>
    </row>
    <row r="121" customFormat="false" ht="34.5" hidden="false" customHeight="true" outlineLevel="0" collapsed="false">
      <c r="A121" s="71" t="s">
        <v>241</v>
      </c>
      <c r="B121" s="57" t="n">
        <v>13061.5</v>
      </c>
      <c r="C121" s="57" t="n">
        <v>13019.7</v>
      </c>
      <c r="D121" s="57" t="n">
        <v>13019.7</v>
      </c>
      <c r="E121" s="24" t="n">
        <v>1</v>
      </c>
    </row>
    <row r="122" customFormat="false" ht="15.75" hidden="false" customHeight="true" outlineLevel="0" collapsed="false">
      <c r="A122" s="19" t="s">
        <v>11</v>
      </c>
      <c r="B122" s="26"/>
      <c r="C122" s="26"/>
      <c r="D122" s="26"/>
      <c r="E122" s="27"/>
    </row>
    <row r="123" customFormat="false" ht="55.5" hidden="false" customHeight="true" outlineLevel="0" collapsed="false">
      <c r="A123" s="76" t="s">
        <v>242</v>
      </c>
      <c r="B123" s="26" t="n">
        <v>11368.3</v>
      </c>
      <c r="C123" s="26" t="n">
        <v>11326.5</v>
      </c>
      <c r="D123" s="26" t="n">
        <v>11326.5</v>
      </c>
      <c r="E123" s="27" t="n">
        <v>1</v>
      </c>
    </row>
    <row r="124" customFormat="false" ht="39" hidden="false" customHeight="true" outlineLevel="0" collapsed="false">
      <c r="A124" s="76" t="s">
        <v>243</v>
      </c>
      <c r="B124" s="26" t="n">
        <v>1693.2</v>
      </c>
      <c r="C124" s="26" t="n">
        <v>1693.2</v>
      </c>
      <c r="D124" s="26" t="n">
        <v>1693.2</v>
      </c>
      <c r="E124" s="27" t="n">
        <v>1</v>
      </c>
    </row>
    <row r="125" customFormat="false" ht="41.25" hidden="false" customHeight="true" outlineLevel="0" collapsed="false">
      <c r="A125" s="71" t="s">
        <v>244</v>
      </c>
      <c r="B125" s="84" t="n">
        <v>4722</v>
      </c>
      <c r="C125" s="84" t="n">
        <v>4722</v>
      </c>
      <c r="D125" s="84" t="n">
        <v>4722</v>
      </c>
      <c r="E125" s="24" t="n">
        <v>1</v>
      </c>
    </row>
    <row r="126" customFormat="false" ht="15.75" hidden="false" customHeight="true" outlineLevel="0" collapsed="false">
      <c r="A126" s="19" t="s">
        <v>11</v>
      </c>
      <c r="B126" s="26"/>
      <c r="C126" s="26"/>
      <c r="D126" s="26"/>
      <c r="E126" s="27"/>
    </row>
    <row r="127" customFormat="false" ht="27.75" hidden="false" customHeight="true" outlineLevel="0" collapsed="false">
      <c r="A127" s="76" t="s">
        <v>245</v>
      </c>
      <c r="B127" s="26" t="n">
        <v>3000</v>
      </c>
      <c r="C127" s="26" t="n">
        <v>3000</v>
      </c>
      <c r="D127" s="26" t="n">
        <v>3000</v>
      </c>
      <c r="E127" s="27" t="n">
        <v>1</v>
      </c>
    </row>
    <row r="128" customFormat="false" ht="24.75" hidden="false" customHeight="false" outlineLevel="0" collapsed="false">
      <c r="A128" s="76" t="s">
        <v>246</v>
      </c>
      <c r="B128" s="26" t="n">
        <v>359</v>
      </c>
      <c r="C128" s="26" t="n">
        <v>359</v>
      </c>
      <c r="D128" s="26" t="n">
        <v>359</v>
      </c>
      <c r="E128" s="27" t="n">
        <v>1</v>
      </c>
    </row>
    <row r="129" customFormat="false" ht="27" hidden="false" customHeight="true" outlineLevel="0" collapsed="false">
      <c r="A129" s="76" t="s">
        <v>247</v>
      </c>
      <c r="B129" s="26" t="n">
        <v>1363</v>
      </c>
      <c r="C129" s="26" t="n">
        <v>1363</v>
      </c>
      <c r="D129" s="26" t="n">
        <v>1363</v>
      </c>
      <c r="E129" s="27" t="n">
        <v>1</v>
      </c>
    </row>
    <row r="130" customFormat="false" ht="30" hidden="false" customHeight="true" outlineLevel="0" collapsed="false">
      <c r="A130" s="70" t="s">
        <v>248</v>
      </c>
      <c r="B130" s="78" t="n">
        <v>30297.1</v>
      </c>
      <c r="C130" s="78" t="n">
        <v>30297.1</v>
      </c>
      <c r="D130" s="78" t="n">
        <v>30297.1</v>
      </c>
      <c r="E130" s="24" t="n">
        <v>1</v>
      </c>
    </row>
    <row r="131" customFormat="false" ht="17.25" hidden="false" customHeight="true" outlineLevel="0" collapsed="false">
      <c r="A131" s="19" t="s">
        <v>11</v>
      </c>
      <c r="B131" s="26"/>
      <c r="C131" s="26"/>
      <c r="D131" s="26"/>
      <c r="E131" s="27"/>
    </row>
    <row r="132" customFormat="false" ht="39" hidden="false" customHeight="true" outlineLevel="0" collapsed="false">
      <c r="A132" s="76" t="s">
        <v>249</v>
      </c>
      <c r="B132" s="26" t="n">
        <v>3000</v>
      </c>
      <c r="C132" s="26" t="n">
        <v>3000</v>
      </c>
      <c r="D132" s="26" t="n">
        <v>3000</v>
      </c>
      <c r="E132" s="27" t="n">
        <v>1</v>
      </c>
    </row>
    <row r="133" customFormat="false" ht="49.5" hidden="false" customHeight="false" outlineLevel="0" collapsed="false">
      <c r="A133" s="76" t="s">
        <v>250</v>
      </c>
      <c r="B133" s="26" t="n">
        <v>5470</v>
      </c>
      <c r="C133" s="26" t="n">
        <v>5470</v>
      </c>
      <c r="D133" s="26" t="n">
        <v>5470</v>
      </c>
      <c r="E133" s="27" t="n">
        <v>1</v>
      </c>
    </row>
    <row r="134" customFormat="false" ht="37.5" hidden="false" customHeight="false" outlineLevel="0" collapsed="false">
      <c r="A134" s="76" t="s">
        <v>251</v>
      </c>
      <c r="B134" s="26" t="n">
        <v>1000</v>
      </c>
      <c r="C134" s="26" t="n">
        <v>1000</v>
      </c>
      <c r="D134" s="26" t="n">
        <v>1000</v>
      </c>
      <c r="E134" s="27" t="n">
        <v>1</v>
      </c>
    </row>
    <row r="135" customFormat="false" ht="51.75" hidden="false" customHeight="true" outlineLevel="0" collapsed="false">
      <c r="A135" s="76" t="s">
        <v>252</v>
      </c>
      <c r="B135" s="26" t="n">
        <v>11848</v>
      </c>
      <c r="C135" s="26" t="n">
        <v>11849.1</v>
      </c>
      <c r="D135" s="26" t="n">
        <v>11849.1</v>
      </c>
      <c r="E135" s="27" t="n">
        <v>1</v>
      </c>
    </row>
    <row r="136" customFormat="false" ht="37.5" hidden="false" customHeight="true" outlineLevel="0" collapsed="false">
      <c r="A136" s="73" t="s">
        <v>253</v>
      </c>
      <c r="B136" s="26" t="n">
        <v>1734.1</v>
      </c>
      <c r="C136" s="26" t="n">
        <v>1733</v>
      </c>
      <c r="D136" s="26" t="n">
        <v>1733</v>
      </c>
      <c r="E136" s="27" t="n">
        <v>1</v>
      </c>
    </row>
    <row r="137" customFormat="false" ht="39" hidden="false" customHeight="true" outlineLevel="0" collapsed="false">
      <c r="A137" s="73" t="s">
        <v>254</v>
      </c>
      <c r="B137" s="26" t="n">
        <v>1500</v>
      </c>
      <c r="C137" s="26" t="n">
        <v>1500</v>
      </c>
      <c r="D137" s="26" t="n">
        <v>1500</v>
      </c>
      <c r="E137" s="27" t="n">
        <v>1</v>
      </c>
    </row>
    <row r="138" customFormat="false" ht="28.5" hidden="false" customHeight="true" outlineLevel="0" collapsed="false">
      <c r="A138" s="73" t="s">
        <v>255</v>
      </c>
      <c r="B138" s="26" t="n">
        <v>2050</v>
      </c>
      <c r="C138" s="26" t="n">
        <v>2050</v>
      </c>
      <c r="D138" s="26" t="n">
        <v>2050</v>
      </c>
      <c r="E138" s="27" t="n">
        <v>1</v>
      </c>
    </row>
    <row r="139" customFormat="false" ht="36" hidden="false" customHeight="true" outlineLevel="0" collapsed="false">
      <c r="A139" s="76" t="s">
        <v>256</v>
      </c>
      <c r="B139" s="26" t="n">
        <v>1500</v>
      </c>
      <c r="C139" s="26" t="n">
        <v>1500</v>
      </c>
      <c r="D139" s="26" t="n">
        <v>1500</v>
      </c>
      <c r="E139" s="27" t="n">
        <v>1</v>
      </c>
    </row>
    <row r="140" customFormat="false" ht="38.25" hidden="false" customHeight="false" outlineLevel="0" collapsed="false">
      <c r="A140" s="85" t="s">
        <v>257</v>
      </c>
      <c r="B140" s="37" t="n">
        <v>2195</v>
      </c>
      <c r="C140" s="37" t="n">
        <v>2195</v>
      </c>
      <c r="D140" s="37" t="n">
        <v>2195</v>
      </c>
      <c r="E140" s="38" t="n">
        <v>1</v>
      </c>
    </row>
    <row r="141" customFormat="false" ht="17.25" hidden="false" customHeight="true" outlineLevel="0" collapsed="false">
      <c r="A141" s="39" t="s">
        <v>258</v>
      </c>
      <c r="B141" s="60" t="n">
        <v>641283.6</v>
      </c>
      <c r="C141" s="60" t="n">
        <v>720383.6</v>
      </c>
      <c r="D141" s="60" t="n">
        <v>720382.6</v>
      </c>
      <c r="E141" s="41" t="n">
        <v>0.999998611850686</v>
      </c>
    </row>
    <row r="142" customFormat="false" ht="20.25" hidden="false" customHeight="true" outlineLevel="0" collapsed="false">
      <c r="B142" s="86"/>
      <c r="C142" s="87"/>
      <c r="D142" s="88"/>
    </row>
    <row r="143" customFormat="false" ht="12.75" hidden="false" customHeight="false" outlineLevel="0" collapsed="false">
      <c r="B143" s="88"/>
    </row>
    <row r="145" customFormat="false" ht="12.75" hidden="false" customHeight="false" outlineLevel="0" collapsed="false">
      <c r="A145" s="44" t="s">
        <v>36</v>
      </c>
      <c r="B145" s="44"/>
      <c r="C145" s="44"/>
      <c r="D145" s="44"/>
      <c r="E145" s="44"/>
    </row>
    <row r="146" customFormat="false" ht="12.75" hidden="false" customHeight="true" outlineLevel="0" collapsed="false">
      <c r="A146" s="43" t="s">
        <v>37</v>
      </c>
      <c r="B146" s="43"/>
      <c r="C146" s="43"/>
      <c r="D146" s="43"/>
      <c r="E146" s="43"/>
    </row>
  </sheetData>
  <mergeCells count="4">
    <mergeCell ref="A4:E4"/>
    <mergeCell ref="A6:E7"/>
    <mergeCell ref="D8:E8"/>
    <mergeCell ref="A146:E146"/>
  </mergeCells>
  <printOptions headings="false" gridLines="false" gridLinesSet="true" horizontalCentered="false" verticalCentered="false"/>
  <pageMargins left="0.229861111111111" right="0.270138888888889" top="0.179861111111111" bottom="0.4" header="0.511811023622047" footer="0.229861111111111"/>
  <pageSetup paperSize="9" scale="80" fitToWidth="1" fitToHeight="1" pageOrder="downThenOver" orientation="portrait" blackAndWhite="false" draft="false" cellComments="none" firstPageNumber="950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1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9" activeCellId="0" sqref="G9"/>
    </sheetView>
  </sheetViews>
  <sheetFormatPr defaultColWidth="9.1328125" defaultRowHeight="12.75" zeroHeight="false" outlineLevelRow="0" outlineLevelCol="0"/>
  <cols>
    <col collapsed="false" customWidth="true" hidden="false" outlineLevel="0" max="1" min="1" style="89" width="62.99"/>
    <col collapsed="false" customWidth="true" hidden="false" outlineLevel="0" max="2" min="2" style="89" width="12.56"/>
    <col collapsed="false" customWidth="true" hidden="false" outlineLevel="0" max="3" min="3" style="89" width="13.13"/>
    <col collapsed="false" customWidth="true" hidden="false" outlineLevel="0" max="4" min="4" style="89" width="12.99"/>
    <col collapsed="false" customWidth="true" hidden="false" outlineLevel="0" max="5" min="5" style="89" width="11.56"/>
    <col collapsed="false" customWidth="false" hidden="false" outlineLevel="0" max="257" min="6" style="89" width="9.13"/>
  </cols>
  <sheetData>
    <row r="1" customFormat="false" ht="12.75" hidden="false" customHeight="false" outlineLevel="0" collapsed="false">
      <c r="E1" s="4" t="s">
        <v>38</v>
      </c>
    </row>
    <row r="2" customFormat="false" ht="12.75" hidden="false" customHeight="false" outlineLevel="0" collapsed="false">
      <c r="E2" s="4" t="s">
        <v>259</v>
      </c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</row>
    <row r="7" customFormat="false" ht="93" hidden="false" customHeight="true" outlineLevel="0" collapsed="false">
      <c r="A7" s="8" t="s">
        <v>260</v>
      </c>
      <c r="B7" s="8"/>
      <c r="C7" s="8"/>
      <c r="D7" s="8"/>
      <c r="E7" s="8"/>
    </row>
    <row r="8" customFormat="false" ht="24" hidden="false" customHeight="true" outlineLevel="0" collapsed="false">
      <c r="D8" s="9" t="s">
        <v>261</v>
      </c>
      <c r="E8" s="9"/>
    </row>
    <row r="9" customFormat="false" ht="67.5" hidden="false" customHeight="true" outlineLevel="0" collapsed="false">
      <c r="A9" s="10" t="s">
        <v>262</v>
      </c>
      <c r="B9" s="11" t="s">
        <v>6</v>
      </c>
      <c r="C9" s="11" t="s">
        <v>7</v>
      </c>
      <c r="D9" s="11" t="s">
        <v>8</v>
      </c>
      <c r="E9" s="12" t="s">
        <v>9</v>
      </c>
    </row>
    <row r="10" customFormat="false" ht="10.5" hidden="false" customHeight="true" outlineLevel="0" collapsed="false">
      <c r="A10" s="49" t="n">
        <v>1</v>
      </c>
      <c r="B10" s="50" t="n">
        <v>2</v>
      </c>
      <c r="C10" s="50" t="n">
        <v>3</v>
      </c>
      <c r="D10" s="50" t="n">
        <v>4</v>
      </c>
      <c r="E10" s="51" t="n">
        <v>5</v>
      </c>
    </row>
    <row r="11" customFormat="false" ht="19.5" hidden="false" customHeight="true" outlineLevel="0" collapsed="false">
      <c r="A11" s="22" t="s">
        <v>84</v>
      </c>
      <c r="B11" s="90" t="n">
        <v>3457.7</v>
      </c>
      <c r="C11" s="90" t="n">
        <v>3457.7</v>
      </c>
      <c r="D11" s="90" t="n">
        <v>3447.7</v>
      </c>
      <c r="E11" s="24" t="n">
        <v>0.9971079040981</v>
      </c>
    </row>
    <row r="12" customFormat="false" ht="14.25" hidden="false" customHeight="true" outlineLevel="0" collapsed="false">
      <c r="A12" s="19" t="s">
        <v>11</v>
      </c>
      <c r="B12" s="90"/>
      <c r="C12" s="91"/>
      <c r="D12" s="91"/>
      <c r="E12" s="27"/>
    </row>
    <row r="13" customFormat="false" ht="12.75" hidden="false" customHeight="false" outlineLevel="0" collapsed="false">
      <c r="A13" s="92" t="s">
        <v>263</v>
      </c>
      <c r="B13" s="93" t="n">
        <v>192</v>
      </c>
      <c r="C13" s="26" t="n">
        <v>192</v>
      </c>
      <c r="D13" s="26" t="n">
        <v>192</v>
      </c>
      <c r="E13" s="27" t="n">
        <v>1</v>
      </c>
    </row>
    <row r="14" customFormat="false" ht="12.75" hidden="false" customHeight="false" outlineLevel="0" collapsed="false">
      <c r="A14" s="94" t="s">
        <v>264</v>
      </c>
      <c r="B14" s="93" t="n">
        <v>600</v>
      </c>
      <c r="C14" s="26" t="n">
        <v>600</v>
      </c>
      <c r="D14" s="26" t="n">
        <v>600</v>
      </c>
      <c r="E14" s="27" t="n">
        <v>1</v>
      </c>
    </row>
    <row r="15" customFormat="false" ht="14.25" hidden="false" customHeight="true" outlineLevel="0" collapsed="false">
      <c r="A15" s="28" t="s">
        <v>265</v>
      </c>
      <c r="B15" s="93" t="n">
        <v>610</v>
      </c>
      <c r="C15" s="26" t="n">
        <v>610</v>
      </c>
      <c r="D15" s="26" t="n">
        <v>610</v>
      </c>
      <c r="E15" s="27" t="n">
        <v>1</v>
      </c>
    </row>
    <row r="16" customFormat="false" ht="12.75" hidden="false" customHeight="false" outlineLevel="0" collapsed="false">
      <c r="A16" s="28" t="s">
        <v>266</v>
      </c>
      <c r="B16" s="93" t="n">
        <v>440</v>
      </c>
      <c r="C16" s="93" t="n">
        <v>440</v>
      </c>
      <c r="D16" s="93" t="n">
        <v>440</v>
      </c>
      <c r="E16" s="27" t="n">
        <v>1</v>
      </c>
    </row>
    <row r="17" customFormat="false" ht="12.75" hidden="false" customHeight="false" outlineLevel="0" collapsed="false">
      <c r="A17" s="28" t="s">
        <v>267</v>
      </c>
      <c r="B17" s="93" t="n">
        <v>690</v>
      </c>
      <c r="C17" s="93" t="n">
        <v>690</v>
      </c>
      <c r="D17" s="93" t="n">
        <v>690</v>
      </c>
      <c r="E17" s="27" t="n">
        <v>1</v>
      </c>
    </row>
    <row r="18" customFormat="false" ht="12.75" hidden="false" customHeight="false" outlineLevel="0" collapsed="false">
      <c r="A18" s="28" t="s">
        <v>268</v>
      </c>
      <c r="B18" s="93" t="n">
        <v>586.4</v>
      </c>
      <c r="C18" s="93" t="n">
        <v>586.4</v>
      </c>
      <c r="D18" s="93" t="n">
        <v>576.4</v>
      </c>
      <c r="E18" s="27" t="n">
        <v>0.982946793997272</v>
      </c>
    </row>
    <row r="19" customFormat="false" ht="12.75" hidden="false" customHeight="false" outlineLevel="0" collapsed="false">
      <c r="A19" s="28" t="s">
        <v>269</v>
      </c>
      <c r="B19" s="93" t="n">
        <v>339.3</v>
      </c>
      <c r="C19" s="93" t="n">
        <v>339.3</v>
      </c>
      <c r="D19" s="93" t="n">
        <v>339.3</v>
      </c>
      <c r="E19" s="27" t="n">
        <v>1</v>
      </c>
    </row>
    <row r="20" customFormat="false" ht="19.5" hidden="false" customHeight="true" outlineLevel="0" collapsed="false">
      <c r="A20" s="22" t="s">
        <v>270</v>
      </c>
      <c r="B20" s="95" t="n">
        <v>3442.1</v>
      </c>
      <c r="C20" s="95" t="n">
        <v>3442.1</v>
      </c>
      <c r="D20" s="95" t="n">
        <v>3442</v>
      </c>
      <c r="E20" s="24" t="n">
        <v>0.99997094796781</v>
      </c>
    </row>
    <row r="21" customFormat="false" ht="12.75" hidden="false" customHeight="false" outlineLevel="0" collapsed="false">
      <c r="A21" s="19" t="s">
        <v>11</v>
      </c>
      <c r="B21" s="95"/>
      <c r="C21" s="91"/>
      <c r="D21" s="91"/>
      <c r="E21" s="27"/>
    </row>
    <row r="22" customFormat="false" ht="12.75" hidden="false" customHeight="false" outlineLevel="0" collapsed="false">
      <c r="A22" s="28" t="s">
        <v>271</v>
      </c>
      <c r="B22" s="93" t="n">
        <v>420</v>
      </c>
      <c r="C22" s="93" t="n">
        <v>420</v>
      </c>
      <c r="D22" s="93" t="n">
        <v>420</v>
      </c>
      <c r="E22" s="27" t="n">
        <v>1</v>
      </c>
    </row>
    <row r="23" customFormat="false" ht="12.75" hidden="false" customHeight="false" outlineLevel="0" collapsed="false">
      <c r="A23" s="28" t="s">
        <v>272</v>
      </c>
      <c r="B23" s="93" t="n">
        <v>270</v>
      </c>
      <c r="C23" s="26" t="n">
        <v>0</v>
      </c>
      <c r="D23" s="26" t="n">
        <v>0</v>
      </c>
      <c r="E23" s="27"/>
    </row>
    <row r="24" customFormat="false" ht="25.5" hidden="false" customHeight="false" outlineLevel="0" collapsed="false">
      <c r="A24" s="92" t="s">
        <v>273</v>
      </c>
      <c r="B24" s="93" t="n">
        <v>250</v>
      </c>
      <c r="C24" s="26" t="n">
        <v>0</v>
      </c>
      <c r="D24" s="26" t="n">
        <v>0</v>
      </c>
      <c r="E24" s="27"/>
    </row>
    <row r="25" customFormat="false" ht="12.75" hidden="false" customHeight="false" outlineLevel="0" collapsed="false">
      <c r="A25" s="92" t="s">
        <v>274</v>
      </c>
      <c r="B25" s="93" t="n">
        <v>280</v>
      </c>
      <c r="C25" s="26" t="n">
        <v>0</v>
      </c>
      <c r="D25" s="26" t="n">
        <v>0</v>
      </c>
      <c r="E25" s="27"/>
    </row>
    <row r="26" customFormat="false" ht="12.75" hidden="false" customHeight="false" outlineLevel="0" collapsed="false">
      <c r="A26" s="92" t="s">
        <v>275</v>
      </c>
      <c r="B26" s="93" t="n">
        <v>390</v>
      </c>
      <c r="C26" s="26" t="n">
        <v>390</v>
      </c>
      <c r="D26" s="26" t="n">
        <v>390</v>
      </c>
      <c r="E26" s="27" t="n">
        <v>1</v>
      </c>
    </row>
    <row r="27" customFormat="false" ht="12.75" hidden="false" customHeight="false" outlineLevel="0" collapsed="false">
      <c r="A27" s="92" t="s">
        <v>276</v>
      </c>
      <c r="B27" s="93" t="n">
        <v>375</v>
      </c>
      <c r="C27" s="93" t="n">
        <v>375</v>
      </c>
      <c r="D27" s="93" t="n">
        <v>375</v>
      </c>
      <c r="E27" s="27" t="n">
        <v>1</v>
      </c>
    </row>
    <row r="28" customFormat="false" ht="12.75" hidden="false" customHeight="false" outlineLevel="0" collapsed="false">
      <c r="A28" s="92" t="s">
        <v>277</v>
      </c>
      <c r="B28" s="93" t="n">
        <v>415</v>
      </c>
      <c r="C28" s="93" t="n">
        <v>415</v>
      </c>
      <c r="D28" s="93" t="n">
        <v>415</v>
      </c>
      <c r="E28" s="27" t="n">
        <v>1</v>
      </c>
    </row>
    <row r="29" customFormat="false" ht="12.75" hidden="false" customHeight="false" outlineLevel="0" collapsed="false">
      <c r="A29" s="92" t="s">
        <v>278</v>
      </c>
      <c r="B29" s="93" t="n">
        <v>390</v>
      </c>
      <c r="C29" s="26" t="n">
        <v>390</v>
      </c>
      <c r="D29" s="26" t="n">
        <v>390</v>
      </c>
      <c r="E29" s="27" t="n">
        <v>1</v>
      </c>
    </row>
    <row r="30" customFormat="false" ht="12.75" hidden="false" customHeight="false" outlineLevel="0" collapsed="false">
      <c r="A30" s="28" t="s">
        <v>279</v>
      </c>
      <c r="B30" s="93" t="n">
        <v>652.1</v>
      </c>
      <c r="C30" s="26" t="n">
        <v>1452.1</v>
      </c>
      <c r="D30" s="26" t="n">
        <v>1452</v>
      </c>
      <c r="E30" s="27" t="n">
        <v>0.999931134219407</v>
      </c>
    </row>
    <row r="31" customFormat="false" ht="18.75" hidden="false" customHeight="true" outlineLevel="0" collapsed="false">
      <c r="A31" s="22" t="s">
        <v>280</v>
      </c>
      <c r="B31" s="95" t="n">
        <v>2563.6</v>
      </c>
      <c r="C31" s="95" t="n">
        <v>2563.6</v>
      </c>
      <c r="D31" s="95" t="n">
        <v>2563</v>
      </c>
      <c r="E31" s="24" t="n">
        <v>0.999765954127009</v>
      </c>
    </row>
    <row r="32" customFormat="false" ht="12.75" hidden="false" customHeight="false" outlineLevel="0" collapsed="false">
      <c r="A32" s="19" t="s">
        <v>11</v>
      </c>
      <c r="B32" s="95"/>
      <c r="C32" s="91"/>
      <c r="D32" s="91"/>
      <c r="E32" s="27"/>
    </row>
    <row r="33" customFormat="false" ht="12.75" hidden="false" customHeight="false" outlineLevel="0" collapsed="false">
      <c r="A33" s="28" t="s">
        <v>281</v>
      </c>
      <c r="B33" s="93" t="n">
        <v>270</v>
      </c>
      <c r="C33" s="93" t="n">
        <v>270</v>
      </c>
      <c r="D33" s="93" t="n">
        <v>270</v>
      </c>
      <c r="E33" s="27" t="n">
        <v>1</v>
      </c>
    </row>
    <row r="34" customFormat="false" ht="17.25" hidden="false" customHeight="true" outlineLevel="0" collapsed="false">
      <c r="A34" s="28" t="s">
        <v>282</v>
      </c>
      <c r="B34" s="93" t="n">
        <v>420</v>
      </c>
      <c r="C34" s="93" t="n">
        <v>420</v>
      </c>
      <c r="D34" s="93" t="n">
        <v>420</v>
      </c>
      <c r="E34" s="27" t="n">
        <v>1</v>
      </c>
    </row>
    <row r="35" customFormat="false" ht="25.5" hidden="false" customHeight="false" outlineLevel="0" collapsed="false">
      <c r="A35" s="28" t="s">
        <v>283</v>
      </c>
      <c r="B35" s="93" t="n">
        <v>400</v>
      </c>
      <c r="C35" s="93" t="n">
        <v>400</v>
      </c>
      <c r="D35" s="93" t="n">
        <v>400</v>
      </c>
      <c r="E35" s="27" t="n">
        <v>1</v>
      </c>
    </row>
    <row r="36" customFormat="false" ht="12.75" hidden="false" customHeight="false" outlineLevel="0" collapsed="false">
      <c r="A36" s="28" t="s">
        <v>284</v>
      </c>
      <c r="B36" s="93" t="n">
        <v>340</v>
      </c>
      <c r="C36" s="93" t="n">
        <v>340</v>
      </c>
      <c r="D36" s="93" t="n">
        <v>340</v>
      </c>
      <c r="E36" s="27" t="n">
        <v>1</v>
      </c>
    </row>
    <row r="37" customFormat="false" ht="25.5" hidden="false" customHeight="false" outlineLevel="0" collapsed="false">
      <c r="A37" s="28" t="s">
        <v>285</v>
      </c>
      <c r="B37" s="93" t="n">
        <v>230</v>
      </c>
      <c r="C37" s="93" t="n">
        <v>230</v>
      </c>
      <c r="D37" s="93" t="n">
        <v>230</v>
      </c>
      <c r="E37" s="27" t="n">
        <v>1</v>
      </c>
    </row>
    <row r="38" customFormat="false" ht="25.5" hidden="false" customHeight="false" outlineLevel="0" collapsed="false">
      <c r="A38" s="28" t="s">
        <v>286</v>
      </c>
      <c r="B38" s="93" t="n">
        <v>343.6</v>
      </c>
      <c r="C38" s="93" t="n">
        <v>343.6</v>
      </c>
      <c r="D38" s="93" t="n">
        <v>343</v>
      </c>
      <c r="E38" s="27" t="n">
        <v>0.99825378346915</v>
      </c>
    </row>
    <row r="39" customFormat="false" ht="25.5" hidden="false" customHeight="false" outlineLevel="0" collapsed="false">
      <c r="A39" s="28" t="s">
        <v>287</v>
      </c>
      <c r="B39" s="93" t="n">
        <v>210</v>
      </c>
      <c r="C39" s="93" t="n">
        <v>210</v>
      </c>
      <c r="D39" s="93" t="n">
        <v>210</v>
      </c>
      <c r="E39" s="27" t="n">
        <v>1</v>
      </c>
    </row>
    <row r="40" customFormat="false" ht="12.75" hidden="false" customHeight="false" outlineLevel="0" collapsed="false">
      <c r="A40" s="28" t="s">
        <v>279</v>
      </c>
      <c r="B40" s="93" t="n">
        <v>350</v>
      </c>
      <c r="C40" s="93" t="n">
        <v>350</v>
      </c>
      <c r="D40" s="93" t="n">
        <v>350</v>
      </c>
      <c r="E40" s="27" t="n">
        <v>1</v>
      </c>
    </row>
    <row r="41" customFormat="false" ht="18" hidden="false" customHeight="true" outlineLevel="0" collapsed="false">
      <c r="A41" s="22" t="s">
        <v>288</v>
      </c>
      <c r="B41" s="95" t="n">
        <v>3278.2</v>
      </c>
      <c r="C41" s="95" t="n">
        <v>3278.2</v>
      </c>
      <c r="D41" s="95" t="n">
        <v>3278.2</v>
      </c>
      <c r="E41" s="24" t="n">
        <v>1</v>
      </c>
    </row>
    <row r="42" customFormat="false" ht="12.75" hidden="false" customHeight="false" outlineLevel="0" collapsed="false">
      <c r="A42" s="19" t="s">
        <v>11</v>
      </c>
      <c r="B42" s="95"/>
      <c r="C42" s="91"/>
      <c r="D42" s="91"/>
      <c r="E42" s="27"/>
    </row>
    <row r="43" customFormat="false" ht="12.75" hidden="false" customHeight="false" outlineLevel="0" collapsed="false">
      <c r="A43" s="28" t="s">
        <v>289</v>
      </c>
      <c r="B43" s="93" t="n">
        <v>450</v>
      </c>
      <c r="C43" s="93" t="n">
        <v>450</v>
      </c>
      <c r="D43" s="93" t="n">
        <v>450</v>
      </c>
      <c r="E43" s="27" t="n">
        <v>1</v>
      </c>
    </row>
    <row r="44" customFormat="false" ht="25.5" hidden="false" customHeight="false" outlineLevel="0" collapsed="false">
      <c r="A44" s="92" t="s">
        <v>290</v>
      </c>
      <c r="B44" s="93" t="n">
        <v>260</v>
      </c>
      <c r="C44" s="93" t="n">
        <v>260</v>
      </c>
      <c r="D44" s="93" t="n">
        <v>260</v>
      </c>
      <c r="E44" s="27" t="n">
        <v>1</v>
      </c>
    </row>
    <row r="45" customFormat="false" ht="12.75" hidden="false" customHeight="false" outlineLevel="0" collapsed="false">
      <c r="A45" s="92" t="s">
        <v>291</v>
      </c>
      <c r="B45" s="93" t="n">
        <v>508.2</v>
      </c>
      <c r="C45" s="93" t="n">
        <v>508.2</v>
      </c>
      <c r="D45" s="93" t="n">
        <v>508.2</v>
      </c>
      <c r="E45" s="27" t="n">
        <v>1</v>
      </c>
    </row>
    <row r="46" customFormat="false" ht="12.75" hidden="false" customHeight="false" outlineLevel="0" collapsed="false">
      <c r="A46" s="92" t="s">
        <v>292</v>
      </c>
      <c r="B46" s="93" t="n">
        <v>450</v>
      </c>
      <c r="C46" s="93" t="n">
        <v>450</v>
      </c>
      <c r="D46" s="93" t="n">
        <v>450</v>
      </c>
      <c r="E46" s="27" t="n">
        <v>1</v>
      </c>
    </row>
    <row r="47" customFormat="false" ht="12.75" hidden="false" customHeight="false" outlineLevel="0" collapsed="false">
      <c r="A47" s="28" t="s">
        <v>279</v>
      </c>
      <c r="B47" s="93" t="n">
        <v>1610</v>
      </c>
      <c r="C47" s="93" t="n">
        <v>1610</v>
      </c>
      <c r="D47" s="93" t="n">
        <v>1610</v>
      </c>
      <c r="E47" s="27" t="n">
        <v>1</v>
      </c>
    </row>
    <row r="48" customFormat="false" ht="18" hidden="false" customHeight="true" outlineLevel="0" collapsed="false">
      <c r="A48" s="22" t="s">
        <v>95</v>
      </c>
      <c r="B48" s="95" t="n">
        <v>2404</v>
      </c>
      <c r="C48" s="95" t="n">
        <v>2404</v>
      </c>
      <c r="D48" s="95" t="n">
        <v>2404</v>
      </c>
      <c r="E48" s="24" t="n">
        <v>1</v>
      </c>
    </row>
    <row r="49" customFormat="false" ht="12.75" hidden="false" customHeight="false" outlineLevel="0" collapsed="false">
      <c r="A49" s="19" t="s">
        <v>11</v>
      </c>
      <c r="B49" s="96"/>
      <c r="C49" s="91"/>
      <c r="D49" s="91"/>
      <c r="E49" s="27"/>
    </row>
    <row r="50" customFormat="false" ht="12.75" hidden="false" customHeight="false" outlineLevel="0" collapsed="false">
      <c r="A50" s="92" t="s">
        <v>292</v>
      </c>
      <c r="B50" s="93" t="n">
        <v>145</v>
      </c>
      <c r="C50" s="93" t="n">
        <v>145</v>
      </c>
      <c r="D50" s="93" t="n">
        <v>145</v>
      </c>
      <c r="E50" s="27" t="n">
        <v>1</v>
      </c>
    </row>
    <row r="51" customFormat="false" ht="12.75" hidden="false" customHeight="false" outlineLevel="0" collapsed="false">
      <c r="A51" s="28" t="s">
        <v>293</v>
      </c>
      <c r="B51" s="93" t="n">
        <v>205</v>
      </c>
      <c r="C51" s="93" t="n">
        <v>205</v>
      </c>
      <c r="D51" s="93" t="n">
        <v>205</v>
      </c>
      <c r="E51" s="27" t="n">
        <v>1</v>
      </c>
    </row>
    <row r="52" customFormat="false" ht="12.75" hidden="false" customHeight="false" outlineLevel="0" collapsed="false">
      <c r="A52" s="92" t="s">
        <v>294</v>
      </c>
      <c r="B52" s="93" t="n">
        <v>150</v>
      </c>
      <c r="C52" s="93" t="n">
        <v>150</v>
      </c>
      <c r="D52" s="93" t="n">
        <v>150</v>
      </c>
      <c r="E52" s="27" t="n">
        <v>1</v>
      </c>
    </row>
    <row r="53" customFormat="false" ht="12.75" hidden="false" customHeight="false" outlineLevel="0" collapsed="false">
      <c r="A53" s="92" t="s">
        <v>295</v>
      </c>
      <c r="B53" s="93" t="n">
        <v>180</v>
      </c>
      <c r="C53" s="93" t="n">
        <v>180</v>
      </c>
      <c r="D53" s="93" t="n">
        <v>180</v>
      </c>
      <c r="E53" s="27" t="n">
        <v>1</v>
      </c>
    </row>
    <row r="54" customFormat="false" ht="12.75" hidden="false" customHeight="false" outlineLevel="0" collapsed="false">
      <c r="A54" s="92" t="s">
        <v>296</v>
      </c>
      <c r="B54" s="93" t="n">
        <v>120</v>
      </c>
      <c r="C54" s="93" t="n">
        <v>120</v>
      </c>
      <c r="D54" s="93" t="n">
        <v>120</v>
      </c>
      <c r="E54" s="27" t="n">
        <v>1</v>
      </c>
    </row>
    <row r="55" customFormat="false" ht="12.75" hidden="false" customHeight="false" outlineLevel="0" collapsed="false">
      <c r="A55" s="92" t="s">
        <v>297</v>
      </c>
      <c r="B55" s="93" t="n">
        <v>219</v>
      </c>
      <c r="C55" s="93" t="n">
        <v>219</v>
      </c>
      <c r="D55" s="93" t="n">
        <v>219</v>
      </c>
      <c r="E55" s="27" t="n">
        <v>1</v>
      </c>
    </row>
    <row r="56" customFormat="false" ht="12.75" hidden="false" customHeight="false" outlineLevel="0" collapsed="false">
      <c r="A56" s="92" t="s">
        <v>298</v>
      </c>
      <c r="B56" s="93" t="n">
        <v>120</v>
      </c>
      <c r="C56" s="93" t="n">
        <v>120</v>
      </c>
      <c r="D56" s="93" t="n">
        <v>120</v>
      </c>
      <c r="E56" s="27" t="n">
        <v>1</v>
      </c>
    </row>
    <row r="57" customFormat="false" ht="12.75" hidden="false" customHeight="false" outlineLevel="0" collapsed="false">
      <c r="A57" s="92" t="s">
        <v>299</v>
      </c>
      <c r="B57" s="93" t="n">
        <v>160</v>
      </c>
      <c r="C57" s="93" t="n">
        <v>160</v>
      </c>
      <c r="D57" s="93" t="n">
        <v>160</v>
      </c>
      <c r="E57" s="27" t="n">
        <v>1</v>
      </c>
    </row>
    <row r="58" customFormat="false" ht="12.75" hidden="false" customHeight="false" outlineLevel="0" collapsed="false">
      <c r="A58" s="92" t="s">
        <v>300</v>
      </c>
      <c r="B58" s="93" t="n">
        <v>105</v>
      </c>
      <c r="C58" s="93" t="n">
        <v>105</v>
      </c>
      <c r="D58" s="93" t="n">
        <v>105</v>
      </c>
      <c r="E58" s="27" t="n">
        <v>1</v>
      </c>
    </row>
    <row r="59" customFormat="false" ht="12.75" hidden="false" customHeight="false" outlineLevel="0" collapsed="false">
      <c r="A59" s="92" t="s">
        <v>301</v>
      </c>
      <c r="B59" s="93" t="n">
        <v>190</v>
      </c>
      <c r="C59" s="93" t="n">
        <v>190</v>
      </c>
      <c r="D59" s="93" t="n">
        <v>190</v>
      </c>
      <c r="E59" s="27" t="n">
        <v>1</v>
      </c>
    </row>
    <row r="60" customFormat="false" ht="12.75" hidden="false" customHeight="false" outlineLevel="0" collapsed="false">
      <c r="A60" s="92" t="s">
        <v>302</v>
      </c>
      <c r="B60" s="93" t="n">
        <v>150</v>
      </c>
      <c r="C60" s="93" t="n">
        <v>150</v>
      </c>
      <c r="D60" s="93" t="n">
        <v>150</v>
      </c>
      <c r="E60" s="27" t="n">
        <v>1</v>
      </c>
    </row>
    <row r="61" customFormat="false" ht="25.5" hidden="false" customHeight="false" outlineLevel="0" collapsed="false">
      <c r="A61" s="92" t="s">
        <v>303</v>
      </c>
      <c r="B61" s="93" t="n">
        <v>170</v>
      </c>
      <c r="C61" s="93" t="n">
        <v>170</v>
      </c>
      <c r="D61" s="93" t="n">
        <v>170</v>
      </c>
      <c r="E61" s="27" t="n">
        <v>1</v>
      </c>
    </row>
    <row r="62" customFormat="false" ht="25.5" hidden="false" customHeight="false" outlineLevel="0" collapsed="false">
      <c r="A62" s="92" t="s">
        <v>304</v>
      </c>
      <c r="B62" s="93" t="n">
        <v>180</v>
      </c>
      <c r="C62" s="93" t="n">
        <v>180</v>
      </c>
      <c r="D62" s="93" t="n">
        <v>180</v>
      </c>
      <c r="E62" s="27" t="n">
        <v>1</v>
      </c>
    </row>
    <row r="63" customFormat="false" ht="12.75" hidden="false" customHeight="false" outlineLevel="0" collapsed="false">
      <c r="A63" s="92" t="s">
        <v>305</v>
      </c>
      <c r="B63" s="93" t="n">
        <v>130</v>
      </c>
      <c r="C63" s="93" t="n">
        <v>130</v>
      </c>
      <c r="D63" s="93" t="n">
        <v>130</v>
      </c>
      <c r="E63" s="27" t="n">
        <v>1</v>
      </c>
    </row>
    <row r="64" customFormat="false" ht="12.75" hidden="false" customHeight="false" outlineLevel="0" collapsed="false">
      <c r="A64" s="28" t="s">
        <v>279</v>
      </c>
      <c r="B64" s="93" t="n">
        <v>180</v>
      </c>
      <c r="C64" s="93" t="n">
        <v>180</v>
      </c>
      <c r="D64" s="93" t="n">
        <v>180</v>
      </c>
      <c r="E64" s="27" t="n">
        <v>1</v>
      </c>
    </row>
    <row r="65" customFormat="false" ht="17.25" hidden="false" customHeight="true" outlineLevel="0" collapsed="false">
      <c r="A65" s="22" t="s">
        <v>87</v>
      </c>
      <c r="B65" s="95" t="n">
        <v>7171.7</v>
      </c>
      <c r="C65" s="95" t="n">
        <v>7171.7</v>
      </c>
      <c r="D65" s="95" t="n">
        <v>7171.7</v>
      </c>
      <c r="E65" s="24" t="n">
        <v>1</v>
      </c>
    </row>
    <row r="66" customFormat="false" ht="12.75" hidden="false" customHeight="false" outlineLevel="0" collapsed="false">
      <c r="A66" s="19" t="s">
        <v>11</v>
      </c>
      <c r="B66" s="95"/>
      <c r="C66" s="91"/>
      <c r="D66" s="91"/>
      <c r="E66" s="27"/>
    </row>
    <row r="67" customFormat="false" ht="12.75" hidden="false" customHeight="false" outlineLevel="0" collapsed="false">
      <c r="A67" s="92" t="s">
        <v>306</v>
      </c>
      <c r="B67" s="93" t="n">
        <v>600</v>
      </c>
      <c r="C67" s="26" t="n">
        <v>536</v>
      </c>
      <c r="D67" s="26" t="n">
        <v>536</v>
      </c>
      <c r="E67" s="27" t="n">
        <v>1</v>
      </c>
    </row>
    <row r="68" customFormat="false" ht="12.75" hidden="false" customHeight="false" outlineLevel="0" collapsed="false">
      <c r="A68" s="92" t="s">
        <v>307</v>
      </c>
      <c r="B68" s="93" t="n">
        <v>2500</v>
      </c>
      <c r="C68" s="26" t="n">
        <v>0</v>
      </c>
      <c r="D68" s="26" t="n">
        <v>0</v>
      </c>
      <c r="E68" s="27"/>
    </row>
    <row r="69" customFormat="false" ht="12.75" hidden="false" customHeight="false" outlineLevel="0" collapsed="false">
      <c r="A69" s="92" t="s">
        <v>308</v>
      </c>
      <c r="B69" s="93" t="n">
        <v>1400</v>
      </c>
      <c r="C69" s="26" t="n">
        <v>1000</v>
      </c>
      <c r="D69" s="26" t="n">
        <v>1000</v>
      </c>
      <c r="E69" s="27" t="n">
        <v>1</v>
      </c>
    </row>
    <row r="70" customFormat="false" ht="12.75" hidden="false" customHeight="false" outlineLevel="0" collapsed="false">
      <c r="A70" s="92" t="s">
        <v>309</v>
      </c>
      <c r="B70" s="93" t="n">
        <v>1300</v>
      </c>
      <c r="C70" s="26" t="n">
        <v>1302.7</v>
      </c>
      <c r="D70" s="26" t="n">
        <v>1302.7</v>
      </c>
      <c r="E70" s="27" t="n">
        <v>1</v>
      </c>
    </row>
    <row r="71" customFormat="false" ht="12.75" hidden="false" customHeight="false" outlineLevel="0" collapsed="false">
      <c r="A71" s="92" t="s">
        <v>310</v>
      </c>
      <c r="B71" s="93" t="n">
        <v>1371.7</v>
      </c>
      <c r="C71" s="26" t="n">
        <v>0</v>
      </c>
      <c r="D71" s="26" t="n">
        <v>0</v>
      </c>
      <c r="E71" s="27"/>
    </row>
    <row r="72" customFormat="false" ht="12.75" hidden="false" customHeight="false" outlineLevel="0" collapsed="false">
      <c r="A72" s="92" t="s">
        <v>311</v>
      </c>
      <c r="B72" s="93" t="n">
        <v>0</v>
      </c>
      <c r="C72" s="93" t="n">
        <v>2450</v>
      </c>
      <c r="D72" s="93" t="n">
        <v>2450</v>
      </c>
      <c r="E72" s="27"/>
    </row>
    <row r="73" customFormat="false" ht="12.75" hidden="false" customHeight="false" outlineLevel="0" collapsed="false">
      <c r="A73" s="92" t="s">
        <v>312</v>
      </c>
      <c r="B73" s="93" t="n">
        <v>0</v>
      </c>
      <c r="C73" s="93" t="n">
        <v>250</v>
      </c>
      <c r="D73" s="93" t="n">
        <v>250</v>
      </c>
      <c r="E73" s="27"/>
    </row>
    <row r="74" customFormat="false" ht="12.75" hidden="false" customHeight="false" outlineLevel="0" collapsed="false">
      <c r="A74" s="92" t="s">
        <v>313</v>
      </c>
      <c r="B74" s="93" t="n">
        <v>0</v>
      </c>
      <c r="C74" s="93" t="n">
        <v>1633</v>
      </c>
      <c r="D74" s="93" t="n">
        <v>1633</v>
      </c>
      <c r="E74" s="27"/>
    </row>
    <row r="75" customFormat="false" ht="21" hidden="false" customHeight="true" outlineLevel="0" collapsed="false">
      <c r="A75" s="22" t="s">
        <v>98</v>
      </c>
      <c r="B75" s="95" t="n">
        <v>4938.5</v>
      </c>
      <c r="C75" s="95" t="n">
        <v>4938.5</v>
      </c>
      <c r="D75" s="95" t="n">
        <v>4778.5</v>
      </c>
      <c r="E75" s="24" t="n">
        <v>0.967601498430698</v>
      </c>
    </row>
    <row r="76" customFormat="false" ht="12.75" hidden="false" customHeight="false" outlineLevel="0" collapsed="false">
      <c r="A76" s="19" t="s">
        <v>11</v>
      </c>
      <c r="B76" s="95"/>
      <c r="C76" s="91"/>
      <c r="D76" s="91"/>
      <c r="E76" s="27"/>
    </row>
    <row r="77" customFormat="false" ht="25.5" hidden="false" customHeight="false" outlineLevel="0" collapsed="false">
      <c r="A77" s="97" t="s">
        <v>314</v>
      </c>
      <c r="B77" s="93" t="n">
        <v>150</v>
      </c>
      <c r="C77" s="93" t="n">
        <v>150</v>
      </c>
      <c r="D77" s="93" t="n">
        <v>150</v>
      </c>
      <c r="E77" s="27" t="n">
        <v>1</v>
      </c>
    </row>
    <row r="78" customFormat="false" ht="25.5" hidden="false" customHeight="false" outlineLevel="0" collapsed="false">
      <c r="A78" s="98" t="s">
        <v>315</v>
      </c>
      <c r="B78" s="93" t="n">
        <v>300</v>
      </c>
      <c r="C78" s="93" t="n">
        <v>300</v>
      </c>
      <c r="D78" s="26" t="n">
        <v>270</v>
      </c>
      <c r="E78" s="27" t="n">
        <v>0.9</v>
      </c>
    </row>
    <row r="79" customFormat="false" ht="12.75" hidden="false" customHeight="false" outlineLevel="0" collapsed="false">
      <c r="A79" s="98" t="s">
        <v>316</v>
      </c>
      <c r="B79" s="93" t="n">
        <v>340</v>
      </c>
      <c r="C79" s="93" t="n">
        <v>340</v>
      </c>
      <c r="D79" s="93" t="n">
        <v>340</v>
      </c>
      <c r="E79" s="27" t="n">
        <v>1</v>
      </c>
    </row>
    <row r="80" customFormat="false" ht="12.75" hidden="false" customHeight="false" outlineLevel="0" collapsed="false">
      <c r="A80" s="98" t="s">
        <v>267</v>
      </c>
      <c r="B80" s="93" t="n">
        <v>150</v>
      </c>
      <c r="C80" s="93" t="n">
        <v>150</v>
      </c>
      <c r="D80" s="93" t="n">
        <v>150</v>
      </c>
      <c r="E80" s="27" t="n">
        <v>1</v>
      </c>
    </row>
    <row r="81" customFormat="false" ht="12.75" hidden="false" customHeight="false" outlineLevel="0" collapsed="false">
      <c r="A81" s="98" t="s">
        <v>317</v>
      </c>
      <c r="B81" s="93" t="n">
        <v>140</v>
      </c>
      <c r="C81" s="93" t="n">
        <v>140</v>
      </c>
      <c r="D81" s="93" t="n">
        <v>140</v>
      </c>
      <c r="E81" s="27" t="n">
        <v>1</v>
      </c>
    </row>
    <row r="82" customFormat="false" ht="12.75" hidden="false" customHeight="false" outlineLevel="0" collapsed="false">
      <c r="A82" s="98" t="s">
        <v>318</v>
      </c>
      <c r="B82" s="93" t="n">
        <v>110</v>
      </c>
      <c r="C82" s="93" t="n">
        <v>110</v>
      </c>
      <c r="D82" s="93" t="n">
        <v>110</v>
      </c>
      <c r="E82" s="27" t="n">
        <v>1</v>
      </c>
    </row>
    <row r="83" customFormat="false" ht="12.75" hidden="false" customHeight="false" outlineLevel="0" collapsed="false">
      <c r="A83" s="98" t="s">
        <v>319</v>
      </c>
      <c r="B83" s="93" t="n">
        <v>130</v>
      </c>
      <c r="C83" s="93" t="n">
        <v>130</v>
      </c>
      <c r="D83" s="93" t="n">
        <v>130</v>
      </c>
      <c r="E83" s="27" t="n">
        <v>1</v>
      </c>
    </row>
    <row r="84" customFormat="false" ht="25.5" hidden="false" customHeight="false" outlineLevel="0" collapsed="false">
      <c r="A84" s="98" t="s">
        <v>320</v>
      </c>
      <c r="B84" s="93" t="n">
        <v>200</v>
      </c>
      <c r="C84" s="93" t="n">
        <v>200</v>
      </c>
      <c r="D84" s="93" t="n">
        <v>200</v>
      </c>
      <c r="E84" s="27" t="n">
        <v>1</v>
      </c>
    </row>
    <row r="85" customFormat="false" ht="12.75" hidden="false" customHeight="false" outlineLevel="0" collapsed="false">
      <c r="A85" s="98" t="s">
        <v>321</v>
      </c>
      <c r="B85" s="93" t="n">
        <v>130</v>
      </c>
      <c r="C85" s="93" t="n">
        <v>130</v>
      </c>
      <c r="D85" s="93" t="n">
        <v>130</v>
      </c>
      <c r="E85" s="27" t="n">
        <v>1</v>
      </c>
    </row>
    <row r="86" customFormat="false" ht="25.5" hidden="false" customHeight="false" outlineLevel="0" collapsed="false">
      <c r="A86" s="98" t="s">
        <v>322</v>
      </c>
      <c r="B86" s="93" t="n">
        <v>150</v>
      </c>
      <c r="C86" s="93" t="n">
        <v>150</v>
      </c>
      <c r="D86" s="93" t="n">
        <v>150</v>
      </c>
      <c r="E86" s="27" t="n">
        <v>1</v>
      </c>
    </row>
    <row r="87" customFormat="false" ht="12.75" hidden="false" customHeight="false" outlineLevel="0" collapsed="false">
      <c r="A87" s="98" t="s">
        <v>323</v>
      </c>
      <c r="B87" s="93" t="n">
        <v>120</v>
      </c>
      <c r="C87" s="93" t="n">
        <v>120</v>
      </c>
      <c r="D87" s="93" t="n">
        <v>120</v>
      </c>
      <c r="E87" s="27" t="n">
        <v>1</v>
      </c>
    </row>
    <row r="88" customFormat="false" ht="12.75" hidden="false" customHeight="false" outlineLevel="0" collapsed="false">
      <c r="A88" s="98" t="s">
        <v>324</v>
      </c>
      <c r="B88" s="93" t="n">
        <v>120</v>
      </c>
      <c r="C88" s="93" t="n">
        <v>120</v>
      </c>
      <c r="D88" s="93" t="n">
        <v>120</v>
      </c>
      <c r="E88" s="27" t="n">
        <v>1</v>
      </c>
    </row>
    <row r="89" customFormat="false" ht="12.75" hidden="false" customHeight="false" outlineLevel="0" collapsed="false">
      <c r="A89" s="98" t="s">
        <v>325</v>
      </c>
      <c r="B89" s="93" t="n">
        <v>118</v>
      </c>
      <c r="C89" s="93" t="n">
        <v>118</v>
      </c>
      <c r="D89" s="93" t="n">
        <v>118</v>
      </c>
      <c r="E89" s="27" t="n">
        <v>1</v>
      </c>
    </row>
    <row r="90" customFormat="false" ht="12.75" hidden="false" customHeight="false" outlineLevel="0" collapsed="false">
      <c r="A90" s="98" t="s">
        <v>326</v>
      </c>
      <c r="B90" s="93" t="n">
        <v>130</v>
      </c>
      <c r="C90" s="93" t="n">
        <v>130</v>
      </c>
      <c r="D90" s="93" t="n">
        <v>130</v>
      </c>
      <c r="E90" s="27" t="n">
        <v>1</v>
      </c>
    </row>
    <row r="91" customFormat="false" ht="12.75" hidden="false" customHeight="false" outlineLevel="0" collapsed="false">
      <c r="A91" s="98" t="s">
        <v>327</v>
      </c>
      <c r="B91" s="93" t="n">
        <v>125</v>
      </c>
      <c r="C91" s="93" t="n">
        <v>125</v>
      </c>
      <c r="D91" s="93" t="n">
        <v>125</v>
      </c>
      <c r="E91" s="27" t="n">
        <v>1</v>
      </c>
    </row>
    <row r="92" customFormat="false" ht="12.75" hidden="false" customHeight="false" outlineLevel="0" collapsed="false">
      <c r="A92" s="98" t="s">
        <v>328</v>
      </c>
      <c r="B92" s="93" t="n">
        <v>130</v>
      </c>
      <c r="C92" s="93" t="n">
        <v>130</v>
      </c>
      <c r="D92" s="93" t="n">
        <v>130</v>
      </c>
      <c r="E92" s="27" t="n">
        <v>1</v>
      </c>
    </row>
    <row r="93" customFormat="false" ht="12.75" hidden="false" customHeight="false" outlineLevel="0" collapsed="false">
      <c r="A93" s="98" t="s">
        <v>329</v>
      </c>
      <c r="B93" s="93" t="n">
        <v>130</v>
      </c>
      <c r="C93" s="93" t="n">
        <v>130</v>
      </c>
      <c r="D93" s="26" t="n">
        <v>0</v>
      </c>
      <c r="E93" s="27"/>
    </row>
    <row r="94" customFormat="false" ht="12.75" hidden="false" customHeight="false" outlineLevel="0" collapsed="false">
      <c r="A94" s="98" t="s">
        <v>291</v>
      </c>
      <c r="B94" s="93" t="n">
        <v>135.5</v>
      </c>
      <c r="C94" s="93" t="n">
        <v>135.5</v>
      </c>
      <c r="D94" s="93" t="n">
        <v>135.5</v>
      </c>
      <c r="E94" s="27" t="n">
        <v>1</v>
      </c>
    </row>
    <row r="95" customFormat="false" ht="25.5" hidden="false" customHeight="false" outlineLevel="0" collapsed="false">
      <c r="A95" s="98" t="s">
        <v>330</v>
      </c>
      <c r="B95" s="93" t="n">
        <v>530</v>
      </c>
      <c r="C95" s="93" t="n">
        <v>530</v>
      </c>
      <c r="D95" s="93" t="n">
        <v>530</v>
      </c>
      <c r="E95" s="27" t="n">
        <v>1</v>
      </c>
    </row>
    <row r="96" customFormat="false" ht="12.75" hidden="false" customHeight="false" outlineLevel="0" collapsed="false">
      <c r="A96" s="98" t="s">
        <v>331</v>
      </c>
      <c r="B96" s="93" t="n">
        <v>200</v>
      </c>
      <c r="C96" s="93" t="n">
        <v>200</v>
      </c>
      <c r="D96" s="93" t="n">
        <v>200</v>
      </c>
      <c r="E96" s="27" t="n">
        <v>1</v>
      </c>
    </row>
    <row r="97" customFormat="false" ht="12.75" hidden="false" customHeight="false" outlineLevel="0" collapsed="false">
      <c r="A97" s="98" t="s">
        <v>332</v>
      </c>
      <c r="B97" s="93" t="n">
        <v>200</v>
      </c>
      <c r="C97" s="93" t="n">
        <v>200</v>
      </c>
      <c r="D97" s="93" t="n">
        <v>200</v>
      </c>
      <c r="E97" s="27" t="n">
        <v>1</v>
      </c>
    </row>
    <row r="98" customFormat="false" ht="12.75" hidden="false" customHeight="false" outlineLevel="0" collapsed="false">
      <c r="A98" s="98" t="s">
        <v>333</v>
      </c>
      <c r="B98" s="93" t="n">
        <v>40</v>
      </c>
      <c r="C98" s="93" t="n">
        <v>40</v>
      </c>
      <c r="D98" s="93" t="n">
        <v>40</v>
      </c>
      <c r="E98" s="27" t="n">
        <v>1</v>
      </c>
    </row>
    <row r="99" customFormat="false" ht="12.75" hidden="false" customHeight="false" outlineLevel="0" collapsed="false">
      <c r="A99" s="98" t="s">
        <v>334</v>
      </c>
      <c r="B99" s="93" t="n">
        <v>260</v>
      </c>
      <c r="C99" s="93" t="n">
        <v>260</v>
      </c>
      <c r="D99" s="93" t="n">
        <v>260</v>
      </c>
      <c r="E99" s="27" t="n">
        <v>1</v>
      </c>
    </row>
    <row r="100" customFormat="false" ht="12.75" hidden="false" customHeight="false" outlineLevel="0" collapsed="false">
      <c r="A100" s="98" t="s">
        <v>335</v>
      </c>
      <c r="B100" s="93" t="n">
        <v>400</v>
      </c>
      <c r="C100" s="93" t="n">
        <v>400</v>
      </c>
      <c r="D100" s="93" t="n">
        <v>400</v>
      </c>
      <c r="E100" s="27" t="n">
        <v>1</v>
      </c>
    </row>
    <row r="101" customFormat="false" ht="25.5" hidden="false" customHeight="false" outlineLevel="0" collapsed="false">
      <c r="A101" s="98" t="s">
        <v>336</v>
      </c>
      <c r="B101" s="93" t="n">
        <v>150</v>
      </c>
      <c r="C101" s="93" t="n">
        <v>150</v>
      </c>
      <c r="D101" s="93" t="n">
        <v>150</v>
      </c>
      <c r="E101" s="27" t="n">
        <v>1</v>
      </c>
    </row>
    <row r="102" customFormat="false" ht="25.5" hidden="false" customHeight="false" outlineLevel="0" collapsed="false">
      <c r="A102" s="92" t="s">
        <v>337</v>
      </c>
      <c r="B102" s="93" t="n">
        <v>350</v>
      </c>
      <c r="C102" s="93" t="n">
        <v>350</v>
      </c>
      <c r="D102" s="93" t="n">
        <v>350</v>
      </c>
      <c r="E102" s="27" t="n">
        <v>1</v>
      </c>
    </row>
    <row r="103" customFormat="false" ht="17.25" hidden="false" customHeight="true" outlineLevel="0" collapsed="false">
      <c r="A103" s="22" t="s">
        <v>77</v>
      </c>
      <c r="B103" s="95" t="n">
        <v>3195.4</v>
      </c>
      <c r="C103" s="95" t="n">
        <v>3195.4</v>
      </c>
      <c r="D103" s="95" t="n">
        <v>3195</v>
      </c>
      <c r="E103" s="24" t="n">
        <v>0.999874820053827</v>
      </c>
    </row>
    <row r="104" customFormat="false" ht="12.75" hidden="false" customHeight="false" outlineLevel="0" collapsed="false">
      <c r="A104" s="19" t="s">
        <v>11</v>
      </c>
      <c r="B104" s="95"/>
      <c r="C104" s="91"/>
      <c r="D104" s="91"/>
      <c r="E104" s="27"/>
    </row>
    <row r="105" customFormat="false" ht="12.75" hidden="false" customHeight="false" outlineLevel="0" collapsed="false">
      <c r="A105" s="73" t="s">
        <v>338</v>
      </c>
      <c r="B105" s="93" t="n">
        <v>470</v>
      </c>
      <c r="C105" s="93" t="n">
        <v>470</v>
      </c>
      <c r="D105" s="93" t="n">
        <v>470</v>
      </c>
      <c r="E105" s="27" t="n">
        <v>1</v>
      </c>
    </row>
    <row r="106" customFormat="false" ht="12.75" hidden="false" customHeight="false" outlineLevel="0" collapsed="false">
      <c r="A106" s="73" t="s">
        <v>339</v>
      </c>
      <c r="B106" s="93" t="n">
        <v>360</v>
      </c>
      <c r="C106" s="93" t="n">
        <v>360</v>
      </c>
      <c r="D106" s="93" t="n">
        <v>360</v>
      </c>
      <c r="E106" s="27" t="n">
        <v>1</v>
      </c>
    </row>
    <row r="107" customFormat="false" ht="12.75" hidden="false" customHeight="false" outlineLevel="0" collapsed="false">
      <c r="A107" s="73" t="s">
        <v>340</v>
      </c>
      <c r="B107" s="93" t="n">
        <v>200</v>
      </c>
      <c r="C107" s="93" t="n">
        <v>200</v>
      </c>
      <c r="D107" s="93" t="n">
        <v>200</v>
      </c>
      <c r="E107" s="27" t="n">
        <v>1</v>
      </c>
    </row>
    <row r="108" customFormat="false" ht="12.75" hidden="false" customHeight="false" outlineLevel="0" collapsed="false">
      <c r="A108" s="73" t="s">
        <v>341</v>
      </c>
      <c r="B108" s="93" t="n">
        <v>100</v>
      </c>
      <c r="C108" s="93" t="n">
        <v>100</v>
      </c>
      <c r="D108" s="93" t="n">
        <v>100</v>
      </c>
      <c r="E108" s="27" t="n">
        <v>1</v>
      </c>
    </row>
    <row r="109" customFormat="false" ht="12.75" hidden="false" customHeight="false" outlineLevel="0" collapsed="false">
      <c r="A109" s="73" t="s">
        <v>302</v>
      </c>
      <c r="B109" s="93" t="n">
        <v>900</v>
      </c>
      <c r="C109" s="93" t="n">
        <v>900</v>
      </c>
      <c r="D109" s="93" t="n">
        <v>900</v>
      </c>
      <c r="E109" s="27" t="n">
        <v>1</v>
      </c>
    </row>
    <row r="110" customFormat="false" ht="12.75" hidden="false" customHeight="false" outlineLevel="0" collapsed="false">
      <c r="A110" s="73" t="s">
        <v>342</v>
      </c>
      <c r="B110" s="93" t="n">
        <v>205</v>
      </c>
      <c r="C110" s="93" t="n">
        <v>205</v>
      </c>
      <c r="D110" s="93" t="n">
        <v>205</v>
      </c>
      <c r="E110" s="27" t="n">
        <v>1</v>
      </c>
    </row>
    <row r="111" customFormat="false" ht="12.75" hidden="false" customHeight="false" outlineLevel="0" collapsed="false">
      <c r="A111" s="73" t="s">
        <v>343</v>
      </c>
      <c r="B111" s="93" t="n">
        <v>235</v>
      </c>
      <c r="C111" s="93" t="n">
        <v>235</v>
      </c>
      <c r="D111" s="93" t="n">
        <v>235</v>
      </c>
      <c r="E111" s="27" t="n">
        <v>1</v>
      </c>
    </row>
    <row r="112" customFormat="false" ht="12.75" hidden="false" customHeight="false" outlineLevel="0" collapsed="false">
      <c r="A112" s="73" t="s">
        <v>344</v>
      </c>
      <c r="B112" s="93" t="n">
        <v>205</v>
      </c>
      <c r="C112" s="93" t="n">
        <v>205</v>
      </c>
      <c r="D112" s="93" t="n">
        <v>205</v>
      </c>
      <c r="E112" s="27" t="n">
        <v>1</v>
      </c>
    </row>
    <row r="113" customFormat="false" ht="25.5" hidden="false" customHeight="false" outlineLevel="0" collapsed="false">
      <c r="A113" s="73" t="s">
        <v>345</v>
      </c>
      <c r="B113" s="93" t="n">
        <v>450</v>
      </c>
      <c r="C113" s="93" t="n">
        <v>450</v>
      </c>
      <c r="D113" s="93" t="n">
        <v>450</v>
      </c>
      <c r="E113" s="27" t="n">
        <v>1</v>
      </c>
    </row>
    <row r="114" customFormat="false" ht="12.75" hidden="false" customHeight="false" outlineLevel="0" collapsed="false">
      <c r="A114" s="73" t="s">
        <v>346</v>
      </c>
      <c r="B114" s="93" t="n">
        <v>70.4</v>
      </c>
      <c r="C114" s="93" t="n">
        <v>70.4</v>
      </c>
      <c r="D114" s="99" t="n">
        <v>70</v>
      </c>
      <c r="E114" s="27" t="n">
        <v>0.994318181818182</v>
      </c>
    </row>
    <row r="115" customFormat="false" ht="18.75" hidden="false" customHeight="true" outlineLevel="0" collapsed="false">
      <c r="A115" s="22" t="s">
        <v>80</v>
      </c>
      <c r="B115" s="95" t="n">
        <v>3278.2</v>
      </c>
      <c r="C115" s="95" t="n">
        <v>3278.2</v>
      </c>
      <c r="D115" s="95" t="n">
        <v>3278.2</v>
      </c>
      <c r="E115" s="24" t="n">
        <v>1</v>
      </c>
    </row>
    <row r="116" customFormat="false" ht="12.75" hidden="false" customHeight="false" outlineLevel="0" collapsed="false">
      <c r="A116" s="19" t="s">
        <v>11</v>
      </c>
      <c r="B116" s="95"/>
      <c r="C116" s="91"/>
      <c r="D116" s="91"/>
      <c r="E116" s="27"/>
    </row>
    <row r="117" customFormat="false" ht="12.75" hidden="false" customHeight="false" outlineLevel="0" collapsed="false">
      <c r="A117" s="28" t="s">
        <v>347</v>
      </c>
      <c r="B117" s="93" t="n">
        <v>888.2</v>
      </c>
      <c r="C117" s="93" t="n">
        <v>888.2</v>
      </c>
      <c r="D117" s="93" t="n">
        <v>888.2</v>
      </c>
      <c r="E117" s="27" t="n">
        <v>1</v>
      </c>
    </row>
    <row r="118" customFormat="false" ht="12.75" hidden="false" customHeight="false" outlineLevel="0" collapsed="false">
      <c r="A118" s="92" t="s">
        <v>348</v>
      </c>
      <c r="B118" s="93" t="n">
        <v>845</v>
      </c>
      <c r="C118" s="93" t="n">
        <v>845</v>
      </c>
      <c r="D118" s="93" t="n">
        <v>845</v>
      </c>
      <c r="E118" s="27" t="n">
        <v>1</v>
      </c>
    </row>
    <row r="119" customFormat="false" ht="12.75" hidden="false" customHeight="false" outlineLevel="0" collapsed="false">
      <c r="A119" s="92" t="s">
        <v>349</v>
      </c>
      <c r="B119" s="93" t="n">
        <v>880</v>
      </c>
      <c r="C119" s="93" t="n">
        <v>880</v>
      </c>
      <c r="D119" s="93" t="n">
        <v>880</v>
      </c>
      <c r="E119" s="27" t="n">
        <v>1</v>
      </c>
    </row>
    <row r="120" customFormat="false" ht="12.75" hidden="false" customHeight="false" outlineLevel="0" collapsed="false">
      <c r="A120" s="92" t="s">
        <v>350</v>
      </c>
      <c r="B120" s="93" t="n">
        <v>665</v>
      </c>
      <c r="C120" s="93" t="n">
        <v>665</v>
      </c>
      <c r="D120" s="93" t="n">
        <v>665</v>
      </c>
      <c r="E120" s="27" t="n">
        <v>1</v>
      </c>
    </row>
    <row r="121" customFormat="false" ht="18" hidden="false" customHeight="true" outlineLevel="0" collapsed="false">
      <c r="A121" s="22" t="s">
        <v>82</v>
      </c>
      <c r="B121" s="95" t="n">
        <v>3542.3</v>
      </c>
      <c r="C121" s="95" t="n">
        <v>3542.3</v>
      </c>
      <c r="D121" s="95" t="n">
        <v>3542.3</v>
      </c>
      <c r="E121" s="24" t="n">
        <v>1</v>
      </c>
    </row>
    <row r="122" customFormat="false" ht="12.75" hidden="false" customHeight="false" outlineLevel="0" collapsed="false">
      <c r="A122" s="19" t="s">
        <v>11</v>
      </c>
      <c r="B122" s="95"/>
      <c r="C122" s="91"/>
      <c r="D122" s="91"/>
      <c r="E122" s="27"/>
    </row>
    <row r="123" customFormat="false" ht="25.5" hidden="false" customHeight="false" outlineLevel="0" collapsed="false">
      <c r="A123" s="92" t="s">
        <v>351</v>
      </c>
      <c r="B123" s="93" t="n">
        <v>1325.8</v>
      </c>
      <c r="C123" s="93" t="n">
        <v>1325.8</v>
      </c>
      <c r="D123" s="93" t="n">
        <v>1325.8</v>
      </c>
      <c r="E123" s="27" t="n">
        <v>1</v>
      </c>
    </row>
    <row r="124" customFormat="false" ht="12.75" hidden="false" customHeight="false" outlineLevel="0" collapsed="false">
      <c r="A124" s="92" t="s">
        <v>352</v>
      </c>
      <c r="B124" s="93" t="n">
        <v>1326.5</v>
      </c>
      <c r="C124" s="93" t="n">
        <v>1326.5</v>
      </c>
      <c r="D124" s="93" t="n">
        <v>1326.5</v>
      </c>
      <c r="E124" s="27" t="n">
        <v>1</v>
      </c>
    </row>
    <row r="125" customFormat="false" ht="13.5" hidden="false" customHeight="false" outlineLevel="0" collapsed="false">
      <c r="A125" s="100" t="s">
        <v>353</v>
      </c>
      <c r="B125" s="101" t="n">
        <v>890</v>
      </c>
      <c r="C125" s="101" t="n">
        <v>890</v>
      </c>
      <c r="D125" s="101" t="n">
        <v>890</v>
      </c>
      <c r="E125" s="38" t="n">
        <v>1</v>
      </c>
    </row>
    <row r="126" customFormat="false" ht="18" hidden="false" customHeight="true" outlineLevel="0" collapsed="false">
      <c r="A126" s="39" t="s">
        <v>35</v>
      </c>
      <c r="B126" s="102" t="n">
        <v>37271.7</v>
      </c>
      <c r="C126" s="102" t="n">
        <v>37271.7</v>
      </c>
      <c r="D126" s="102" t="n">
        <v>37100.6</v>
      </c>
      <c r="E126" s="41" t="n">
        <v>0.995409385673313</v>
      </c>
    </row>
    <row r="127" customFormat="false" ht="12.75" hidden="false" customHeight="false" outlineLevel="0" collapsed="false">
      <c r="D127" s="103"/>
    </row>
    <row r="130" customFormat="false" ht="12.75" hidden="false" customHeight="false" outlineLevel="0" collapsed="false">
      <c r="B130" s="104"/>
    </row>
    <row r="133" customFormat="false" ht="12.75" hidden="false" customHeight="false" outlineLevel="0" collapsed="false">
      <c r="A133" s="44" t="s">
        <v>36</v>
      </c>
      <c r="B133" s="44"/>
      <c r="C133" s="44"/>
      <c r="D133" s="44"/>
      <c r="E133" s="44"/>
    </row>
    <row r="134" customFormat="false" ht="12.75" hidden="false" customHeight="true" outlineLevel="0" collapsed="false">
      <c r="A134" s="43" t="s">
        <v>37</v>
      </c>
      <c r="B134" s="43"/>
      <c r="C134" s="43"/>
      <c r="D134" s="43"/>
      <c r="E134" s="43"/>
    </row>
  </sheetData>
  <mergeCells count="4">
    <mergeCell ref="A5:E5"/>
    <mergeCell ref="A7:E7"/>
    <mergeCell ref="D8:E8"/>
    <mergeCell ref="A134:E134"/>
  </mergeCells>
  <printOptions headings="false" gridLines="false" gridLinesSet="true" horizontalCentered="false" verticalCentered="false"/>
  <pageMargins left="0.229861111111111" right="0.270138888888889" top="0.370138888888889" bottom="0.439583333333333" header="0.511811023622047" footer="0.229861111111111"/>
  <pageSetup paperSize="9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7.13"/>
    <col collapsed="false" customWidth="true" hidden="false" outlineLevel="0" max="2" min="2" style="2" width="14.42"/>
    <col collapsed="false" customWidth="true" hidden="false" outlineLevel="0" max="4" min="3" style="1" width="13.7"/>
    <col collapsed="false" customWidth="true" hidden="false" outlineLevel="0" max="5" min="5" style="1" width="11.7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D1" s="105"/>
      <c r="E1" s="4" t="s">
        <v>38</v>
      </c>
    </row>
    <row r="2" customFormat="false" ht="12.75" hidden="false" customHeight="false" outlineLevel="0" collapsed="false">
      <c r="B2" s="1"/>
      <c r="D2" s="105"/>
      <c r="E2" s="4" t="s">
        <v>354</v>
      </c>
    </row>
    <row r="3" customFormat="false" ht="12.75" hidden="false" customHeight="false" outlineLevel="0" collapsed="false">
      <c r="B3" s="1"/>
      <c r="D3" s="105"/>
      <c r="E3" s="106"/>
    </row>
    <row r="4" customFormat="false" ht="12.75" hidden="false" customHeight="false" outlineLevel="0" collapsed="false">
      <c r="B4" s="1"/>
      <c r="E4" s="89"/>
    </row>
    <row r="5" customFormat="false" ht="12.75" hidden="false" customHeight="false" outlineLevel="0" collapsed="false">
      <c r="B5" s="107"/>
    </row>
    <row r="6" customFormat="false" ht="16.5" hidden="false" customHeight="true" outlineLevel="0" collapsed="false">
      <c r="A6" s="5" t="s">
        <v>2</v>
      </c>
      <c r="B6" s="5"/>
      <c r="C6" s="5"/>
      <c r="D6" s="5"/>
      <c r="E6" s="5"/>
    </row>
    <row r="8" customFormat="false" ht="64.5" hidden="false" customHeight="true" outlineLevel="0" collapsed="false">
      <c r="A8" s="8" t="s">
        <v>355</v>
      </c>
      <c r="B8" s="8"/>
      <c r="C8" s="8"/>
      <c r="D8" s="8"/>
      <c r="E8" s="8"/>
    </row>
    <row r="9" customFormat="false" ht="12.75" hidden="false" customHeight="true" outlineLevel="0" collapsed="false">
      <c r="A9" s="108"/>
      <c r="B9" s="108"/>
    </row>
    <row r="10" customFormat="false" ht="12.75" hidden="false" customHeight="true" outlineLevel="0" collapsed="false">
      <c r="A10" s="108"/>
      <c r="B10" s="108"/>
    </row>
    <row r="11" customFormat="false" ht="24" hidden="false" customHeight="true" outlineLevel="0" collapsed="false">
      <c r="D11" s="9" t="s">
        <v>103</v>
      </c>
      <c r="E11" s="9"/>
    </row>
    <row r="12" customFormat="false" ht="78" hidden="false" customHeight="true" outlineLevel="0" collapsed="false">
      <c r="A12" s="109" t="s">
        <v>5</v>
      </c>
      <c r="B12" s="11" t="s">
        <v>6</v>
      </c>
      <c r="C12" s="11" t="s">
        <v>7</v>
      </c>
      <c r="D12" s="11" t="s">
        <v>8</v>
      </c>
      <c r="E12" s="12" t="s">
        <v>9</v>
      </c>
    </row>
    <row r="13" customFormat="false" ht="13.5" hidden="false" customHeight="true" outlineLevel="0" collapsed="false">
      <c r="A13" s="49" t="n">
        <v>1</v>
      </c>
      <c r="B13" s="50" t="n">
        <v>2</v>
      </c>
      <c r="C13" s="50" t="n">
        <v>3</v>
      </c>
      <c r="D13" s="50" t="n">
        <v>4</v>
      </c>
      <c r="E13" s="51" t="n">
        <v>5</v>
      </c>
    </row>
    <row r="14" customFormat="false" ht="20.25" hidden="false" customHeight="true" outlineLevel="0" collapsed="false">
      <c r="A14" s="33" t="s">
        <v>356</v>
      </c>
      <c r="B14" s="63" t="n">
        <v>469374</v>
      </c>
      <c r="C14" s="110" t="n">
        <v>469629.4</v>
      </c>
      <c r="D14" s="110" t="n">
        <v>469589.4</v>
      </c>
      <c r="E14" s="35" t="n">
        <v>0.999914826456776</v>
      </c>
    </row>
    <row r="15" customFormat="false" ht="19.5" hidden="false" customHeight="true" outlineLevel="0" collapsed="false">
      <c r="A15" s="22" t="s">
        <v>104</v>
      </c>
      <c r="B15" s="57" t="n">
        <v>469374</v>
      </c>
      <c r="C15" s="111" t="n">
        <v>469629.4</v>
      </c>
      <c r="D15" s="111" t="n">
        <v>469589.4</v>
      </c>
      <c r="E15" s="24" t="n">
        <v>0.999914826456776</v>
      </c>
    </row>
    <row r="16" customFormat="false" ht="12.75" hidden="false" customHeight="false" outlineLevel="0" collapsed="false">
      <c r="A16" s="19" t="s">
        <v>11</v>
      </c>
      <c r="B16" s="111"/>
      <c r="C16" s="26"/>
      <c r="D16" s="26"/>
      <c r="E16" s="27"/>
    </row>
    <row r="17" customFormat="false" ht="30" hidden="false" customHeight="true" outlineLevel="0" collapsed="false">
      <c r="A17" s="25" t="s">
        <v>357</v>
      </c>
      <c r="B17" s="26" t="n">
        <v>253518.7</v>
      </c>
      <c r="C17" s="26" t="n">
        <v>252018.7</v>
      </c>
      <c r="D17" s="26" t="n">
        <v>252018.7</v>
      </c>
      <c r="E17" s="27" t="n">
        <v>1</v>
      </c>
    </row>
    <row r="18" customFormat="false" ht="27" hidden="false" customHeight="true" outlineLevel="0" collapsed="false">
      <c r="A18" s="25" t="s">
        <v>358</v>
      </c>
      <c r="B18" s="26" t="n">
        <v>112096.6</v>
      </c>
      <c r="C18" s="26" t="n">
        <v>112096.6</v>
      </c>
      <c r="D18" s="26" t="n">
        <v>112096.6</v>
      </c>
      <c r="E18" s="27" t="n">
        <v>1</v>
      </c>
    </row>
    <row r="19" customFormat="false" ht="28.5" hidden="false" customHeight="true" outlineLevel="0" collapsed="false">
      <c r="A19" s="25" t="s">
        <v>359</v>
      </c>
      <c r="B19" s="26" t="n">
        <v>103758.7</v>
      </c>
      <c r="C19" s="26" t="n">
        <v>105514.1</v>
      </c>
      <c r="D19" s="26" t="n">
        <v>105474.1</v>
      </c>
      <c r="E19" s="27" t="n">
        <v>0.999620903746514</v>
      </c>
    </row>
    <row r="20" customFormat="false" ht="38.25" hidden="false" customHeight="true" outlineLevel="0" collapsed="false">
      <c r="A20" s="33" t="s">
        <v>360</v>
      </c>
      <c r="B20" s="34" t="n">
        <v>54162</v>
      </c>
      <c r="C20" s="112" t="n">
        <v>54162</v>
      </c>
      <c r="D20" s="112" t="n">
        <v>54162</v>
      </c>
      <c r="E20" s="35" t="n">
        <v>1</v>
      </c>
    </row>
    <row r="21" customFormat="false" ht="18.75" hidden="false" customHeight="true" outlineLevel="0" collapsed="false">
      <c r="A21" s="22" t="s">
        <v>104</v>
      </c>
      <c r="B21" s="57" t="n">
        <v>54162</v>
      </c>
      <c r="C21" s="111" t="n">
        <v>54162</v>
      </c>
      <c r="D21" s="111" t="n">
        <v>54162</v>
      </c>
      <c r="E21" s="24" t="n">
        <v>1</v>
      </c>
    </row>
    <row r="22" customFormat="false" ht="12.75" hidden="false" customHeight="false" outlineLevel="0" collapsed="false">
      <c r="A22" s="19" t="s">
        <v>11</v>
      </c>
      <c r="B22" s="111"/>
      <c r="C22" s="26"/>
      <c r="D22" s="26"/>
      <c r="E22" s="27"/>
    </row>
    <row r="23" customFormat="false" ht="30" hidden="false" customHeight="true" outlineLevel="0" collapsed="false">
      <c r="A23" s="25" t="s">
        <v>361</v>
      </c>
      <c r="B23" s="26" t="n">
        <v>5371.5</v>
      </c>
      <c r="C23" s="26" t="n">
        <v>5371.5</v>
      </c>
      <c r="D23" s="26" t="n">
        <v>5371.5</v>
      </c>
      <c r="E23" s="27" t="n">
        <v>1</v>
      </c>
    </row>
    <row r="24" customFormat="false" ht="29.25" hidden="false" customHeight="true" outlineLevel="0" collapsed="false">
      <c r="A24" s="25" t="s">
        <v>362</v>
      </c>
      <c r="B24" s="26" t="n">
        <v>39271.5</v>
      </c>
      <c r="C24" s="26" t="n">
        <v>39271.5</v>
      </c>
      <c r="D24" s="26" t="n">
        <v>39271.5</v>
      </c>
      <c r="E24" s="27" t="n">
        <v>1</v>
      </c>
    </row>
    <row r="25" customFormat="false" ht="27.75" hidden="false" customHeight="true" outlineLevel="0" collapsed="false">
      <c r="A25" s="25" t="s">
        <v>363</v>
      </c>
      <c r="B25" s="26" t="n">
        <v>1155</v>
      </c>
      <c r="C25" s="26" t="n">
        <v>1155</v>
      </c>
      <c r="D25" s="26" t="n">
        <v>1155</v>
      </c>
      <c r="E25" s="27" t="n">
        <v>1</v>
      </c>
    </row>
    <row r="26" customFormat="false" ht="30.75" hidden="false" customHeight="true" outlineLevel="0" collapsed="false">
      <c r="A26" s="113" t="s">
        <v>364</v>
      </c>
      <c r="B26" s="114" t="n">
        <v>8364</v>
      </c>
      <c r="C26" s="114" t="n">
        <v>8364</v>
      </c>
      <c r="D26" s="114" t="n">
        <v>8364</v>
      </c>
      <c r="E26" s="115" t="n">
        <v>1</v>
      </c>
    </row>
    <row r="27" customFormat="false" ht="12.75" hidden="false" customHeight="false" outlineLevel="0" collapsed="false">
      <c r="C27" s="2"/>
      <c r="D27" s="2"/>
      <c r="E27" s="2"/>
    </row>
    <row r="32" customFormat="false" ht="12.75" hidden="false" customHeight="false" outlineLevel="0" collapsed="false">
      <c r="A32" s="44" t="s">
        <v>36</v>
      </c>
      <c r="B32" s="44"/>
      <c r="C32" s="44"/>
      <c r="D32" s="44"/>
      <c r="E32" s="44"/>
    </row>
    <row r="33" customFormat="false" ht="12.75" hidden="false" customHeight="true" outlineLevel="0" collapsed="false">
      <c r="A33" s="43" t="s">
        <v>37</v>
      </c>
      <c r="B33" s="43"/>
      <c r="C33" s="43"/>
      <c r="D33" s="43"/>
      <c r="E33" s="43"/>
    </row>
  </sheetData>
  <mergeCells count="4">
    <mergeCell ref="A6:E6"/>
    <mergeCell ref="A8:E8"/>
    <mergeCell ref="D11:E11"/>
    <mergeCell ref="A33:E33"/>
  </mergeCells>
  <printOptions headings="false" gridLines="false" gridLinesSet="true" horizontalCentered="false" verticalCentered="false"/>
  <pageMargins left="0.229861111111111" right="0.270138888888889" top="0.590277777777778" bottom="0.5" header="0.511811023622047" footer="0.259722222222222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1:AK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16" width="63.13"/>
    <col collapsed="false" customWidth="true" hidden="false" outlineLevel="0" max="2" min="2" style="117" width="14.28"/>
    <col collapsed="false" customWidth="true" hidden="false" outlineLevel="0" max="3" min="3" style="116" width="14.56"/>
    <col collapsed="false" customWidth="true" hidden="false" outlineLevel="0" max="4" min="4" style="116" width="14.13"/>
    <col collapsed="false" customWidth="true" hidden="false" outlineLevel="0" max="5" min="5" style="116" width="12.56"/>
    <col collapsed="false" customWidth="false" hidden="false" outlineLevel="0" max="257" min="6" style="116" width="9.13"/>
  </cols>
  <sheetData>
    <row r="1" customFormat="false" ht="12" hidden="false" customHeight="true" outlineLevel="0" collapsed="false">
      <c r="A1" s="118"/>
      <c r="B1" s="107"/>
      <c r="E1" s="4" t="s">
        <v>38</v>
      </c>
    </row>
    <row r="2" customFormat="false" ht="13.5" hidden="false" customHeight="true" outlineLevel="0" collapsed="false">
      <c r="A2" s="118"/>
      <c r="B2" s="107"/>
      <c r="E2" s="4" t="s">
        <v>365</v>
      </c>
    </row>
    <row r="3" customFormat="false" ht="12.75" hidden="false" customHeight="true" outlineLevel="0" collapsed="false">
      <c r="A3" s="118"/>
      <c r="B3" s="107"/>
      <c r="E3" s="4"/>
    </row>
    <row r="4" customFormat="false" ht="12.75" hidden="false" customHeight="true" outlineLevel="0" collapsed="false">
      <c r="A4" s="118"/>
      <c r="B4" s="107"/>
      <c r="E4" s="4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</row>
    <row r="6" customFormat="false" ht="9" hidden="false" customHeight="true" outlineLevel="0" collapsed="false">
      <c r="A6" s="118"/>
      <c r="B6" s="119"/>
    </row>
    <row r="7" customFormat="false" ht="62.25" hidden="false" customHeight="true" outlineLevel="0" collapsed="false">
      <c r="A7" s="8" t="s">
        <v>366</v>
      </c>
      <c r="B7" s="8"/>
      <c r="C7" s="8"/>
      <c r="D7" s="8"/>
      <c r="E7" s="8"/>
    </row>
    <row r="8" customFormat="false" ht="18.75" hidden="false" customHeight="true" outlineLevel="0" collapsed="false">
      <c r="A8" s="8"/>
      <c r="B8" s="8"/>
      <c r="C8" s="8"/>
      <c r="D8" s="8"/>
      <c r="E8" s="8"/>
    </row>
    <row r="9" customFormat="false" ht="15" hidden="false" customHeight="true" outlineLevel="0" collapsed="false">
      <c r="A9" s="120"/>
      <c r="B9" s="121"/>
      <c r="D9" s="9" t="s">
        <v>367</v>
      </c>
      <c r="E9" s="9"/>
    </row>
    <row r="10" customFormat="false" ht="53.25" hidden="false" customHeight="true" outlineLevel="0" collapsed="false">
      <c r="A10" s="122" t="s">
        <v>5</v>
      </c>
      <c r="B10" s="123" t="s">
        <v>6</v>
      </c>
      <c r="C10" s="123" t="s">
        <v>7</v>
      </c>
      <c r="D10" s="123" t="s">
        <v>8</v>
      </c>
      <c r="E10" s="124" t="s">
        <v>9</v>
      </c>
    </row>
    <row r="11" customFormat="false" ht="15.75" hidden="false" customHeight="true" outlineLevel="0" collapsed="false">
      <c r="A11" s="125" t="n">
        <v>1</v>
      </c>
      <c r="B11" s="126" t="n">
        <v>2</v>
      </c>
      <c r="C11" s="126" t="n">
        <v>3</v>
      </c>
      <c r="D11" s="126" t="n">
        <v>4</v>
      </c>
      <c r="E11" s="21" t="n">
        <v>5</v>
      </c>
    </row>
    <row r="12" customFormat="false" ht="27.75" hidden="false" customHeight="true" outlineLevel="0" collapsed="false">
      <c r="A12" s="127" t="s">
        <v>368</v>
      </c>
      <c r="B12" s="63" t="n">
        <v>836347</v>
      </c>
      <c r="C12" s="63" t="n">
        <v>838452</v>
      </c>
      <c r="D12" s="63" t="n">
        <v>833246.4</v>
      </c>
      <c r="E12" s="35" t="n">
        <v>0.993791415608765</v>
      </c>
    </row>
    <row r="13" customFormat="false" ht="21.75" hidden="false" customHeight="true" outlineLevel="0" collapsed="false">
      <c r="A13" s="22" t="s">
        <v>369</v>
      </c>
      <c r="B13" s="57" t="n">
        <v>836347</v>
      </c>
      <c r="C13" s="57" t="n">
        <v>838452</v>
      </c>
      <c r="D13" s="57" t="n">
        <v>833246.4</v>
      </c>
      <c r="E13" s="24" t="n">
        <v>0.993791415608765</v>
      </c>
    </row>
    <row r="14" customFormat="false" ht="12.75" hidden="false" customHeight="true" outlineLevel="0" collapsed="false">
      <c r="A14" s="19" t="s">
        <v>370</v>
      </c>
      <c r="B14" s="111"/>
      <c r="C14" s="128"/>
      <c r="D14" s="128"/>
      <c r="E14" s="27"/>
    </row>
    <row r="15" customFormat="false" ht="14.25" hidden="false" customHeight="true" outlineLevel="0" collapsed="false">
      <c r="A15" s="25" t="s">
        <v>371</v>
      </c>
      <c r="B15" s="26" t="n">
        <v>18000</v>
      </c>
      <c r="C15" s="26" t="n">
        <v>18000</v>
      </c>
      <c r="D15" s="26" t="n">
        <v>18000</v>
      </c>
      <c r="E15" s="27" t="n">
        <v>1</v>
      </c>
    </row>
    <row r="16" customFormat="false" ht="14.25" hidden="false" customHeight="false" outlineLevel="0" collapsed="false">
      <c r="A16" s="25" t="s">
        <v>372</v>
      </c>
      <c r="B16" s="26" t="n">
        <v>16000</v>
      </c>
      <c r="C16" s="26" t="n">
        <v>16000</v>
      </c>
      <c r="D16" s="26" t="n">
        <v>15880.6</v>
      </c>
      <c r="E16" s="27" t="n">
        <v>0.9925375</v>
      </c>
    </row>
    <row r="17" customFormat="false" ht="14.25" hidden="false" customHeight="false" outlineLevel="0" collapsed="false">
      <c r="A17" s="25" t="s">
        <v>373</v>
      </c>
      <c r="B17" s="26" t="n">
        <v>110000</v>
      </c>
      <c r="C17" s="26" t="n">
        <v>110000</v>
      </c>
      <c r="D17" s="26" t="n">
        <v>109998.6</v>
      </c>
      <c r="E17" s="27" t="n">
        <v>0.999987272727273</v>
      </c>
    </row>
    <row r="18" customFormat="false" ht="14.25" hidden="false" customHeight="false" outlineLevel="0" collapsed="false">
      <c r="A18" s="25" t="s">
        <v>374</v>
      </c>
      <c r="B18" s="26" t="n">
        <v>5000</v>
      </c>
      <c r="C18" s="26" t="n">
        <v>5000</v>
      </c>
      <c r="D18" s="26" t="n">
        <v>5000</v>
      </c>
      <c r="E18" s="27" t="n">
        <v>1</v>
      </c>
    </row>
    <row r="19" customFormat="false" ht="14.25" hidden="false" customHeight="false" outlineLevel="0" collapsed="false">
      <c r="A19" s="25" t="s">
        <v>375</v>
      </c>
      <c r="B19" s="26" t="n">
        <v>8000</v>
      </c>
      <c r="C19" s="26" t="n">
        <v>8000</v>
      </c>
      <c r="D19" s="26" t="n">
        <v>7999.9</v>
      </c>
      <c r="E19" s="27" t="n">
        <v>0.9999875</v>
      </c>
    </row>
    <row r="20" customFormat="false" ht="14.25" hidden="false" customHeight="false" outlineLevel="0" collapsed="false">
      <c r="A20" s="25" t="s">
        <v>376</v>
      </c>
      <c r="B20" s="26" t="n">
        <v>220000</v>
      </c>
      <c r="C20" s="26" t="n">
        <v>220000</v>
      </c>
      <c r="D20" s="26" t="n">
        <v>219999.6</v>
      </c>
      <c r="E20" s="27" t="n">
        <v>0.999998181818182</v>
      </c>
    </row>
    <row r="21" customFormat="false" ht="14.25" hidden="false" customHeight="true" outlineLevel="0" collapsed="false">
      <c r="A21" s="25" t="s">
        <v>377</v>
      </c>
      <c r="B21" s="26" t="n">
        <v>12000</v>
      </c>
      <c r="C21" s="26" t="n">
        <v>12000</v>
      </c>
      <c r="D21" s="26" t="n">
        <v>11942.2</v>
      </c>
      <c r="E21" s="27" t="n">
        <v>0.995183333333333</v>
      </c>
    </row>
    <row r="22" customFormat="false" ht="14.25" hidden="false" customHeight="true" outlineLevel="0" collapsed="false">
      <c r="A22" s="25" t="s">
        <v>378</v>
      </c>
      <c r="B22" s="26" t="n">
        <v>10000</v>
      </c>
      <c r="C22" s="26" t="n">
        <v>10000</v>
      </c>
      <c r="D22" s="26" t="n">
        <v>9999.9</v>
      </c>
      <c r="E22" s="27" t="n">
        <v>0.99999</v>
      </c>
    </row>
    <row r="23" customFormat="false" ht="14.25" hidden="false" customHeight="false" outlineLevel="0" collapsed="false">
      <c r="A23" s="25" t="s">
        <v>379</v>
      </c>
      <c r="B23" s="26" t="n">
        <v>8500</v>
      </c>
      <c r="C23" s="26" t="n">
        <v>8500</v>
      </c>
      <c r="D23" s="26" t="n">
        <v>8493.3</v>
      </c>
      <c r="E23" s="27" t="n">
        <v>0.999211764705882</v>
      </c>
    </row>
    <row r="24" customFormat="false" ht="14.25" hidden="false" customHeight="true" outlineLevel="0" collapsed="false">
      <c r="A24" s="28" t="s">
        <v>380</v>
      </c>
      <c r="B24" s="26" t="n">
        <v>3000</v>
      </c>
      <c r="C24" s="26" t="n">
        <v>3000</v>
      </c>
      <c r="D24" s="26" t="n">
        <v>2996.9</v>
      </c>
      <c r="E24" s="27" t="n">
        <v>0.998966666666667</v>
      </c>
    </row>
    <row r="25" customFormat="false" ht="14.25" hidden="false" customHeight="true" outlineLevel="0" collapsed="false">
      <c r="A25" s="25" t="s">
        <v>381</v>
      </c>
      <c r="B25" s="26" t="n">
        <v>130000</v>
      </c>
      <c r="C25" s="26" t="n">
        <v>132081.6</v>
      </c>
      <c r="D25" s="26" t="n">
        <v>132081.4</v>
      </c>
      <c r="E25" s="27" t="n">
        <v>0.999998485784545</v>
      </c>
    </row>
    <row r="26" customFormat="false" ht="14.25" hidden="false" customHeight="true" outlineLevel="0" collapsed="false">
      <c r="A26" s="25" t="s">
        <v>382</v>
      </c>
      <c r="B26" s="26" t="n">
        <v>15000</v>
      </c>
      <c r="C26" s="26" t="n">
        <v>15000</v>
      </c>
      <c r="D26" s="26" t="n">
        <v>14996.5</v>
      </c>
      <c r="E26" s="27" t="n">
        <v>0.999766666666667</v>
      </c>
    </row>
    <row r="27" customFormat="false" ht="14.25" hidden="false" customHeight="false" outlineLevel="0" collapsed="false">
      <c r="A27" s="25" t="s">
        <v>383</v>
      </c>
      <c r="B27" s="26" t="n">
        <v>10000</v>
      </c>
      <c r="C27" s="26" t="n">
        <v>10000</v>
      </c>
      <c r="D27" s="26" t="n">
        <v>9999.8</v>
      </c>
      <c r="E27" s="27" t="n">
        <v>0.99998</v>
      </c>
    </row>
    <row r="28" customFormat="false" ht="14.25" hidden="false" customHeight="true" outlineLevel="0" collapsed="false">
      <c r="A28" s="25" t="s">
        <v>384</v>
      </c>
      <c r="B28" s="26" t="n">
        <v>29000</v>
      </c>
      <c r="C28" s="26" t="n">
        <v>29000</v>
      </c>
      <c r="D28" s="26" t="n">
        <v>28990.6</v>
      </c>
      <c r="E28" s="27" t="n">
        <v>0.999675862068965</v>
      </c>
    </row>
    <row r="29" customFormat="false" ht="14.25" hidden="false" customHeight="false" outlineLevel="0" collapsed="false">
      <c r="A29" s="25" t="s">
        <v>385</v>
      </c>
      <c r="B29" s="26" t="n">
        <v>69000</v>
      </c>
      <c r="C29" s="26" t="n">
        <v>69000</v>
      </c>
      <c r="D29" s="26" t="n">
        <v>69000</v>
      </c>
      <c r="E29" s="27" t="n">
        <v>1</v>
      </c>
    </row>
    <row r="30" customFormat="false" ht="14.25" hidden="false" customHeight="false" outlineLevel="0" collapsed="false">
      <c r="A30" s="25" t="s">
        <v>386</v>
      </c>
      <c r="B30" s="26" t="n">
        <v>30000</v>
      </c>
      <c r="C30" s="26" t="n">
        <v>30000</v>
      </c>
      <c r="D30" s="26" t="n">
        <v>29999.6</v>
      </c>
      <c r="E30" s="27" t="n">
        <v>0.999986666666667</v>
      </c>
    </row>
    <row r="31" customFormat="false" ht="14.25" hidden="false" customHeight="true" outlineLevel="0" collapsed="false">
      <c r="A31" s="25" t="s">
        <v>387</v>
      </c>
      <c r="B31" s="26" t="n">
        <v>8000</v>
      </c>
      <c r="C31" s="26" t="n">
        <v>8000</v>
      </c>
      <c r="D31" s="26" t="n">
        <v>7998</v>
      </c>
      <c r="E31" s="27" t="n">
        <v>0.99975</v>
      </c>
    </row>
    <row r="32" customFormat="false" ht="14.25" hidden="false" customHeight="true" outlineLevel="0" collapsed="false">
      <c r="A32" s="25" t="s">
        <v>388</v>
      </c>
      <c r="B32" s="26" t="n">
        <v>60000</v>
      </c>
      <c r="C32" s="26" t="n">
        <v>60000</v>
      </c>
      <c r="D32" s="26" t="n">
        <v>55090.5</v>
      </c>
      <c r="E32" s="27" t="n">
        <v>0.918175</v>
      </c>
    </row>
    <row r="33" customFormat="false" ht="14.25" hidden="false" customHeight="true" outlineLevel="0" collapsed="false">
      <c r="A33" s="25" t="s">
        <v>389</v>
      </c>
      <c r="B33" s="26" t="n">
        <v>7000</v>
      </c>
      <c r="C33" s="26" t="n">
        <v>7000</v>
      </c>
      <c r="D33" s="26" t="n">
        <v>6999.8</v>
      </c>
      <c r="E33" s="27" t="n">
        <v>0.999971428571429</v>
      </c>
    </row>
    <row r="34" customFormat="false" ht="14.25" hidden="false" customHeight="false" outlineLevel="0" collapsed="false">
      <c r="A34" s="25" t="s">
        <v>390</v>
      </c>
      <c r="B34" s="26" t="n">
        <v>15000</v>
      </c>
      <c r="C34" s="26" t="n">
        <v>15000</v>
      </c>
      <c r="D34" s="26" t="n">
        <v>14954.3</v>
      </c>
      <c r="E34" s="27" t="n">
        <v>0.996953333333333</v>
      </c>
    </row>
    <row r="35" customFormat="false" ht="14.25" hidden="false" customHeight="true" outlineLevel="0" collapsed="false">
      <c r="A35" s="25" t="s">
        <v>391</v>
      </c>
      <c r="B35" s="26" t="n">
        <v>10000</v>
      </c>
      <c r="C35" s="26" t="n">
        <v>10000</v>
      </c>
      <c r="D35" s="26" t="n">
        <v>9999.9</v>
      </c>
      <c r="E35" s="27" t="n">
        <v>0.99999</v>
      </c>
    </row>
    <row r="36" customFormat="false" ht="14.25" hidden="false" customHeight="true" outlineLevel="0" collapsed="false">
      <c r="A36" s="25" t="s">
        <v>392</v>
      </c>
      <c r="B36" s="26" t="n">
        <v>14847</v>
      </c>
      <c r="C36" s="26" t="n">
        <v>14847</v>
      </c>
      <c r="D36" s="26" t="n">
        <v>14846.8</v>
      </c>
      <c r="E36" s="27" t="n">
        <v>0.999986529265171</v>
      </c>
    </row>
    <row r="37" customFormat="false" ht="14.25" hidden="false" customHeight="true" outlineLevel="0" collapsed="false">
      <c r="A37" s="25" t="s">
        <v>393</v>
      </c>
      <c r="B37" s="26" t="n">
        <v>8000</v>
      </c>
      <c r="C37" s="26" t="n">
        <v>8000</v>
      </c>
      <c r="D37" s="26" t="n">
        <v>7999.8</v>
      </c>
      <c r="E37" s="27" t="n">
        <v>0.999975</v>
      </c>
    </row>
    <row r="38" customFormat="false" ht="14.25" hidden="false" customHeight="true" outlineLevel="0" collapsed="false">
      <c r="A38" s="113" t="s">
        <v>394</v>
      </c>
      <c r="B38" s="114" t="n">
        <v>20000</v>
      </c>
      <c r="C38" s="114" t="n">
        <v>20000</v>
      </c>
      <c r="D38" s="114" t="n">
        <v>19978.4</v>
      </c>
      <c r="E38" s="115" t="n">
        <v>0.99892</v>
      </c>
    </row>
    <row r="39" customFormat="false" ht="42.75" hidden="false" customHeight="true" outlineLevel="0" collapsed="false">
      <c r="A39" s="129" t="s">
        <v>395</v>
      </c>
      <c r="B39" s="130" t="n">
        <v>9000</v>
      </c>
      <c r="C39" s="130" t="n">
        <v>9000</v>
      </c>
      <c r="D39" s="130" t="n">
        <v>8999.2</v>
      </c>
      <c r="E39" s="131" t="n">
        <v>0.999911111111111</v>
      </c>
    </row>
    <row r="40" customFormat="false" ht="23.25" hidden="false" customHeight="true" outlineLevel="0" collapsed="false">
      <c r="A40" s="22" t="s">
        <v>369</v>
      </c>
      <c r="B40" s="57" t="n">
        <v>9000</v>
      </c>
      <c r="C40" s="57" t="n">
        <v>9000</v>
      </c>
      <c r="D40" s="57" t="n">
        <v>8999.2</v>
      </c>
      <c r="E40" s="24" t="n">
        <v>0.999911111111111</v>
      </c>
    </row>
    <row r="41" customFormat="false" ht="14.25" hidden="false" customHeight="false" outlineLevel="0" collapsed="false">
      <c r="A41" s="19" t="s">
        <v>11</v>
      </c>
      <c r="B41" s="111"/>
      <c r="C41" s="128"/>
      <c r="D41" s="128"/>
      <c r="E41" s="27"/>
    </row>
    <row r="42" customFormat="false" ht="14.25" hidden="false" customHeight="false" outlineLevel="0" collapsed="false">
      <c r="A42" s="25" t="s">
        <v>396</v>
      </c>
      <c r="B42" s="26" t="n">
        <v>500</v>
      </c>
      <c r="C42" s="26" t="n">
        <v>500</v>
      </c>
      <c r="D42" s="26" t="n">
        <v>499.8</v>
      </c>
      <c r="E42" s="27" t="n">
        <v>0.9996</v>
      </c>
    </row>
    <row r="43" customFormat="false" ht="14.25" hidden="false" customHeight="false" outlineLevel="0" collapsed="false">
      <c r="A43" s="25" t="s">
        <v>397</v>
      </c>
      <c r="B43" s="26" t="n">
        <v>3000</v>
      </c>
      <c r="C43" s="26" t="n">
        <v>3000</v>
      </c>
      <c r="D43" s="26" t="n">
        <v>3000</v>
      </c>
      <c r="E43" s="27" t="n">
        <v>1</v>
      </c>
    </row>
    <row r="44" customFormat="false" ht="14.25" hidden="false" customHeight="false" outlineLevel="0" collapsed="false">
      <c r="A44" s="25" t="s">
        <v>398</v>
      </c>
      <c r="B44" s="26" t="n">
        <v>3000</v>
      </c>
      <c r="C44" s="26" t="n">
        <v>3000</v>
      </c>
      <c r="D44" s="26" t="n">
        <v>3000</v>
      </c>
      <c r="E44" s="27" t="n">
        <v>1</v>
      </c>
    </row>
    <row r="45" customFormat="false" ht="15" hidden="false" customHeight="false" outlineLevel="0" collapsed="false">
      <c r="A45" s="113" t="s">
        <v>399</v>
      </c>
      <c r="B45" s="114" t="n">
        <v>2500</v>
      </c>
      <c r="C45" s="114" t="n">
        <v>2500</v>
      </c>
      <c r="D45" s="114" t="n">
        <v>2499.4</v>
      </c>
      <c r="E45" s="115" t="n">
        <v>0.99976</v>
      </c>
    </row>
    <row r="46" customFormat="false" ht="14.25" hidden="false" customHeight="false" outlineLevel="0" collapsed="false">
      <c r="C46" s="117"/>
      <c r="D46" s="117"/>
    </row>
    <row r="50" customFormat="false" ht="14.25" hidden="false" customHeight="false" outlineLevel="0" collapsed="false">
      <c r="A50" s="44" t="s">
        <v>36</v>
      </c>
      <c r="B50" s="44"/>
      <c r="C50" s="44"/>
      <c r="D50" s="44"/>
      <c r="E50" s="44"/>
    </row>
    <row r="51" customFormat="false" ht="14.25" hidden="false" customHeight="true" outlineLevel="0" collapsed="false">
      <c r="A51" s="43" t="s">
        <v>37</v>
      </c>
      <c r="B51" s="43"/>
      <c r="C51" s="43"/>
      <c r="D51" s="43"/>
      <c r="E51" s="43"/>
    </row>
  </sheetData>
  <mergeCells count="5">
    <mergeCell ref="A5:E5"/>
    <mergeCell ref="A7:E7"/>
    <mergeCell ref="A8:E8"/>
    <mergeCell ref="D9:E9"/>
    <mergeCell ref="A51:E51"/>
  </mergeCells>
  <printOptions headings="false" gridLines="false" gridLinesSet="true" horizontalCentered="false" verticalCentered="false"/>
  <pageMargins left="0.229861111111111" right="0.270138888888889" top="0.709722222222222" bottom="0.45" header="0.511811023622047" footer="0.229861111111111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41.7"/>
    <col collapsed="false" customWidth="true" hidden="false" outlineLevel="0" max="2" min="2" style="132" width="28.7"/>
    <col collapsed="false" customWidth="true" hidden="false" outlineLevel="0" max="3" min="3" style="132" width="12.85"/>
    <col collapsed="false" customWidth="true" hidden="false" outlineLevel="0" max="4" min="4" style="132" width="12.56"/>
    <col collapsed="false" customWidth="true" hidden="false" outlineLevel="0" max="5" min="5" style="132" width="13.13"/>
    <col collapsed="false" customWidth="true" hidden="false" outlineLevel="0" max="6" min="6" style="132" width="8.56"/>
    <col collapsed="false" customWidth="false" hidden="false" outlineLevel="0" max="257" min="7" style="132" width="9.13"/>
  </cols>
  <sheetData>
    <row r="1" customFormat="false" ht="11.25" hidden="false" customHeight="true" outlineLevel="0" collapsed="false">
      <c r="C1" s="133"/>
      <c r="F1" s="4" t="s">
        <v>38</v>
      </c>
    </row>
    <row r="2" customFormat="false" ht="10.5" hidden="false" customHeight="true" outlineLevel="0" collapsed="false">
      <c r="C2" s="133"/>
      <c r="F2" s="4" t="s">
        <v>400</v>
      </c>
    </row>
    <row r="3" customFormat="false" ht="12.75" hidden="false" customHeight="false" outlineLevel="0" collapsed="false">
      <c r="C3" s="133"/>
      <c r="F3" s="4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false" outlineLevel="0" collapsed="false">
      <c r="C5" s="133"/>
    </row>
    <row r="6" customFormat="false" ht="12.75" hidden="false" customHeight="false" outlineLevel="0" collapsed="false">
      <c r="C6" s="134"/>
    </row>
    <row r="7" customFormat="false" ht="66" hidden="false" customHeight="true" outlineLevel="0" collapsed="false">
      <c r="A7" s="8" t="s">
        <v>401</v>
      </c>
      <c r="B7" s="8"/>
      <c r="C7" s="8"/>
      <c r="D7" s="8"/>
      <c r="E7" s="8"/>
      <c r="F7" s="8"/>
    </row>
    <row r="8" customFormat="false" ht="26.25" hidden="false" customHeight="true" outlineLevel="0" collapsed="false">
      <c r="A8" s="8"/>
      <c r="B8" s="8"/>
      <c r="C8" s="8"/>
    </row>
    <row r="9" customFormat="false" ht="26.25" hidden="false" customHeight="true" outlineLevel="0" collapsed="false">
      <c r="A9" s="135"/>
      <c r="B9" s="136"/>
      <c r="C9" s="136"/>
      <c r="E9" s="9" t="s">
        <v>402</v>
      </c>
      <c r="F9" s="9"/>
    </row>
    <row r="10" customFormat="false" ht="81.75" hidden="false" customHeight="true" outlineLevel="0" collapsed="false">
      <c r="A10" s="137" t="s">
        <v>403</v>
      </c>
      <c r="B10" s="137" t="s">
        <v>404</v>
      </c>
      <c r="C10" s="138" t="s">
        <v>6</v>
      </c>
      <c r="D10" s="138" t="s">
        <v>7</v>
      </c>
      <c r="E10" s="138" t="s">
        <v>8</v>
      </c>
      <c r="F10" s="139" t="s">
        <v>9</v>
      </c>
    </row>
    <row r="11" customFormat="false" ht="15" hidden="false" customHeight="true" outlineLevel="0" collapsed="false">
      <c r="A11" s="140" t="n">
        <v>1</v>
      </c>
      <c r="B11" s="141" t="n">
        <v>2</v>
      </c>
      <c r="C11" s="141" t="n">
        <v>3</v>
      </c>
      <c r="D11" s="141" t="n">
        <v>4</v>
      </c>
      <c r="E11" s="141" t="n">
        <v>5</v>
      </c>
      <c r="F11" s="142" t="n">
        <v>6</v>
      </c>
    </row>
    <row r="12" customFormat="false" ht="18" hidden="false" customHeight="true" outlineLevel="0" collapsed="false">
      <c r="A12" s="143" t="s">
        <v>405</v>
      </c>
      <c r="B12" s="143"/>
      <c r="C12" s="130" t="n">
        <v>60138.9</v>
      </c>
      <c r="D12" s="130" t="n">
        <v>60138.9</v>
      </c>
      <c r="E12" s="130" t="n">
        <v>60138.9</v>
      </c>
      <c r="F12" s="35" t="n">
        <v>1</v>
      </c>
    </row>
    <row r="13" customFormat="false" ht="17.25" hidden="false" customHeight="true" outlineLevel="0" collapsed="false">
      <c r="A13" s="144" t="s">
        <v>104</v>
      </c>
      <c r="B13" s="144"/>
      <c r="C13" s="57" t="n">
        <v>60138.9</v>
      </c>
      <c r="D13" s="57" t="n">
        <v>60138.9</v>
      </c>
      <c r="E13" s="57" t="n">
        <v>60138.9</v>
      </c>
      <c r="F13" s="24" t="n">
        <v>1</v>
      </c>
    </row>
    <row r="14" customFormat="false" ht="14.25" hidden="false" customHeight="true" outlineLevel="0" collapsed="false">
      <c r="A14" s="145" t="s">
        <v>11</v>
      </c>
      <c r="B14" s="145"/>
      <c r="C14" s="111"/>
      <c r="D14" s="146"/>
      <c r="E14" s="146"/>
      <c r="F14" s="27"/>
    </row>
    <row r="15" customFormat="false" ht="29.25" hidden="false" customHeight="true" outlineLevel="0" collapsed="false">
      <c r="A15" s="147" t="s">
        <v>406</v>
      </c>
      <c r="B15" s="148" t="s">
        <v>407</v>
      </c>
      <c r="C15" s="146" t="n">
        <v>40774</v>
      </c>
      <c r="D15" s="146" t="n">
        <v>40774</v>
      </c>
      <c r="E15" s="146" t="n">
        <v>40774</v>
      </c>
      <c r="F15" s="27" t="n">
        <v>1</v>
      </c>
    </row>
    <row r="16" customFormat="false" ht="26.25" hidden="false" customHeight="false" outlineLevel="0" collapsed="false">
      <c r="A16" s="149" t="s">
        <v>408</v>
      </c>
      <c r="B16" s="150" t="s">
        <v>409</v>
      </c>
      <c r="C16" s="151" t="n">
        <v>19364.9</v>
      </c>
      <c r="D16" s="151" t="n">
        <v>19364.9</v>
      </c>
      <c r="E16" s="151" t="n">
        <v>19364.9</v>
      </c>
      <c r="F16" s="115" t="n">
        <v>1</v>
      </c>
    </row>
    <row r="17" customFormat="false" ht="18.75" hidden="false" customHeight="true" outlineLevel="0" collapsed="false">
      <c r="A17" s="152" t="s">
        <v>410</v>
      </c>
      <c r="B17" s="152"/>
      <c r="C17" s="153" t="n">
        <v>46377.1</v>
      </c>
      <c r="D17" s="153" t="n">
        <v>46377.1</v>
      </c>
      <c r="E17" s="153" t="n">
        <v>44977.1</v>
      </c>
      <c r="F17" s="131" t="n">
        <v>0.969812687727348</v>
      </c>
    </row>
    <row r="18" customFormat="false" ht="16.5" hidden="false" customHeight="true" outlineLevel="0" collapsed="false">
      <c r="A18" s="144" t="s">
        <v>104</v>
      </c>
      <c r="B18" s="144"/>
      <c r="C18" s="57" t="n">
        <v>46377.1</v>
      </c>
      <c r="D18" s="57" t="n">
        <v>46377.1</v>
      </c>
      <c r="E18" s="57" t="n">
        <v>44977.1</v>
      </c>
      <c r="F18" s="24" t="n">
        <v>0.969812687727348</v>
      </c>
    </row>
    <row r="19" customFormat="false" ht="18" hidden="false" customHeight="true" outlineLevel="0" collapsed="false">
      <c r="A19" s="154" t="s">
        <v>411</v>
      </c>
      <c r="B19" s="154"/>
      <c r="C19" s="63" t="n">
        <v>9627.1</v>
      </c>
      <c r="D19" s="63" t="n">
        <v>10668</v>
      </c>
      <c r="E19" s="63" t="n">
        <v>10668</v>
      </c>
      <c r="F19" s="35" t="n">
        <v>1</v>
      </c>
    </row>
    <row r="20" customFormat="false" ht="16.5" hidden="false" customHeight="true" outlineLevel="0" collapsed="false">
      <c r="A20" s="145" t="s">
        <v>11</v>
      </c>
      <c r="B20" s="145"/>
      <c r="C20" s="110"/>
      <c r="D20" s="146"/>
      <c r="E20" s="146"/>
      <c r="F20" s="27"/>
    </row>
    <row r="21" customFormat="false" ht="14.25" hidden="false" customHeight="true" outlineLevel="0" collapsed="false">
      <c r="A21" s="155" t="s">
        <v>412</v>
      </c>
      <c r="B21" s="156" t="s">
        <v>413</v>
      </c>
      <c r="C21" s="146" t="n">
        <v>1000</v>
      </c>
      <c r="D21" s="146" t="n">
        <v>1000</v>
      </c>
      <c r="E21" s="146" t="n">
        <v>1000</v>
      </c>
      <c r="F21" s="27" t="n">
        <v>1</v>
      </c>
    </row>
    <row r="22" customFormat="false" ht="12.75" hidden="false" customHeight="false" outlineLevel="0" collapsed="false">
      <c r="A22" s="155" t="s">
        <v>414</v>
      </c>
      <c r="B22" s="156" t="s">
        <v>415</v>
      </c>
      <c r="C22" s="146" t="n">
        <v>1000</v>
      </c>
      <c r="D22" s="146" t="n">
        <v>1000</v>
      </c>
      <c r="E22" s="146" t="n">
        <v>1000</v>
      </c>
      <c r="F22" s="27" t="n">
        <v>1</v>
      </c>
    </row>
    <row r="23" customFormat="false" ht="12.75" hidden="false" customHeight="false" outlineLevel="0" collapsed="false">
      <c r="A23" s="155" t="s">
        <v>416</v>
      </c>
      <c r="B23" s="156" t="s">
        <v>417</v>
      </c>
      <c r="C23" s="146" t="n">
        <v>1000</v>
      </c>
      <c r="D23" s="146" t="n">
        <v>1000</v>
      </c>
      <c r="E23" s="146" t="n">
        <v>1000</v>
      </c>
      <c r="F23" s="27" t="n">
        <v>1</v>
      </c>
    </row>
    <row r="24" customFormat="false" ht="25.5" hidden="false" customHeight="false" outlineLevel="0" collapsed="false">
      <c r="A24" s="155" t="s">
        <v>418</v>
      </c>
      <c r="B24" s="156" t="s">
        <v>419</v>
      </c>
      <c r="C24" s="146" t="n">
        <v>500</v>
      </c>
      <c r="D24" s="146" t="n">
        <v>500</v>
      </c>
      <c r="E24" s="146" t="n">
        <v>500</v>
      </c>
      <c r="F24" s="27" t="n">
        <v>1</v>
      </c>
    </row>
    <row r="25" customFormat="false" ht="12.75" hidden="false" customHeight="false" outlineLevel="0" collapsed="false">
      <c r="A25" s="155" t="s">
        <v>420</v>
      </c>
      <c r="B25" s="156" t="s">
        <v>421</v>
      </c>
      <c r="C25" s="146" t="n">
        <v>500</v>
      </c>
      <c r="D25" s="146" t="n">
        <v>500</v>
      </c>
      <c r="E25" s="146" t="n">
        <v>500</v>
      </c>
      <c r="F25" s="27" t="n">
        <v>1</v>
      </c>
    </row>
    <row r="26" customFormat="false" ht="25.5" hidden="false" customHeight="false" outlineLevel="0" collapsed="false">
      <c r="A26" s="155" t="s">
        <v>422</v>
      </c>
      <c r="B26" s="156" t="s">
        <v>423</v>
      </c>
      <c r="C26" s="146" t="n">
        <v>500</v>
      </c>
      <c r="D26" s="146" t="n">
        <v>500</v>
      </c>
      <c r="E26" s="146" t="n">
        <v>500</v>
      </c>
      <c r="F26" s="27" t="n">
        <v>1</v>
      </c>
    </row>
    <row r="27" customFormat="false" ht="16.5" hidden="false" customHeight="true" outlineLevel="0" collapsed="false">
      <c r="A27" s="155" t="s">
        <v>424</v>
      </c>
      <c r="B27" s="156" t="s">
        <v>425</v>
      </c>
      <c r="C27" s="146" t="n">
        <v>500</v>
      </c>
      <c r="D27" s="146" t="n">
        <v>500</v>
      </c>
      <c r="E27" s="146" t="n">
        <v>500</v>
      </c>
      <c r="F27" s="27" t="n">
        <v>1</v>
      </c>
    </row>
    <row r="28" customFormat="false" ht="28.5" hidden="false" customHeight="true" outlineLevel="0" collapsed="false">
      <c r="A28" s="155" t="s">
        <v>426</v>
      </c>
      <c r="B28" s="156" t="s">
        <v>427</v>
      </c>
      <c r="C28" s="146" t="n">
        <v>2627.1</v>
      </c>
      <c r="D28" s="146" t="n">
        <v>2668</v>
      </c>
      <c r="E28" s="146" t="n">
        <v>2668</v>
      </c>
      <c r="F28" s="27" t="n">
        <v>1</v>
      </c>
    </row>
    <row r="29" customFormat="false" ht="28.5" hidden="false" customHeight="true" outlineLevel="0" collapsed="false">
      <c r="A29" s="155" t="s">
        <v>428</v>
      </c>
      <c r="B29" s="156" t="s">
        <v>429</v>
      </c>
      <c r="C29" s="146" t="n">
        <v>0</v>
      </c>
      <c r="D29" s="146" t="n">
        <v>1000</v>
      </c>
      <c r="E29" s="146" t="n">
        <v>1000</v>
      </c>
      <c r="F29" s="27" t="n">
        <v>1</v>
      </c>
    </row>
    <row r="30" customFormat="false" ht="12.75" hidden="false" customHeight="false" outlineLevel="0" collapsed="false">
      <c r="A30" s="155" t="s">
        <v>430</v>
      </c>
      <c r="B30" s="156" t="s">
        <v>431</v>
      </c>
      <c r="C30" s="146" t="n">
        <v>2000</v>
      </c>
      <c r="D30" s="146" t="n">
        <v>2000</v>
      </c>
      <c r="E30" s="146" t="n">
        <v>2000</v>
      </c>
      <c r="F30" s="27" t="n">
        <v>1</v>
      </c>
    </row>
    <row r="31" customFormat="false" ht="18" hidden="false" customHeight="true" outlineLevel="0" collapsed="false">
      <c r="A31" s="154" t="s">
        <v>432</v>
      </c>
      <c r="B31" s="154"/>
      <c r="C31" s="63" t="n">
        <v>23600</v>
      </c>
      <c r="D31" s="63" t="n">
        <v>23159.1</v>
      </c>
      <c r="E31" s="63" t="n">
        <v>22559.1</v>
      </c>
      <c r="F31" s="35" t="n">
        <v>0.974092257471145</v>
      </c>
    </row>
    <row r="32" customFormat="false" ht="15" hidden="false" customHeight="true" outlineLevel="0" collapsed="false">
      <c r="A32" s="145" t="s">
        <v>11</v>
      </c>
      <c r="B32" s="145"/>
      <c r="C32" s="110"/>
      <c r="D32" s="146"/>
      <c r="E32" s="146"/>
      <c r="F32" s="27"/>
    </row>
    <row r="33" customFormat="false" ht="25.5" hidden="false" customHeight="false" outlineLevel="0" collapsed="false">
      <c r="A33" s="155" t="s">
        <v>433</v>
      </c>
      <c r="B33" s="156" t="s">
        <v>434</v>
      </c>
      <c r="C33" s="146" t="n">
        <v>1000</v>
      </c>
      <c r="D33" s="146" t="n">
        <v>1000</v>
      </c>
      <c r="E33" s="146" t="n">
        <v>1000</v>
      </c>
      <c r="F33" s="27" t="n">
        <v>1</v>
      </c>
    </row>
    <row r="34" customFormat="false" ht="13.5" hidden="false" customHeight="true" outlineLevel="0" collapsed="false">
      <c r="A34" s="155" t="s">
        <v>435</v>
      </c>
      <c r="B34" s="156" t="s">
        <v>436</v>
      </c>
      <c r="C34" s="146" t="n">
        <v>2000</v>
      </c>
      <c r="D34" s="146" t="n">
        <v>2000</v>
      </c>
      <c r="E34" s="146" t="n">
        <v>2000</v>
      </c>
      <c r="F34" s="27" t="n">
        <v>1</v>
      </c>
    </row>
    <row r="35" customFormat="false" ht="12.75" hidden="false" customHeight="false" outlineLevel="0" collapsed="false">
      <c r="A35" s="155" t="s">
        <v>437</v>
      </c>
      <c r="B35" s="156" t="s">
        <v>438</v>
      </c>
      <c r="C35" s="146" t="n">
        <v>2200</v>
      </c>
      <c r="D35" s="146" t="n">
        <v>2200</v>
      </c>
      <c r="E35" s="146" t="n">
        <v>2200</v>
      </c>
      <c r="F35" s="27" t="n">
        <v>1</v>
      </c>
    </row>
    <row r="36" customFormat="false" ht="12.75" hidden="false" customHeight="false" outlineLevel="0" collapsed="false">
      <c r="A36" s="155" t="s">
        <v>439</v>
      </c>
      <c r="B36" s="156" t="s">
        <v>440</v>
      </c>
      <c r="C36" s="146" t="n">
        <v>2000</v>
      </c>
      <c r="D36" s="146" t="n">
        <v>2000</v>
      </c>
      <c r="E36" s="146" t="n">
        <v>2000</v>
      </c>
      <c r="F36" s="27" t="n">
        <v>1</v>
      </c>
    </row>
    <row r="37" customFormat="false" ht="38.25" hidden="false" customHeight="false" outlineLevel="0" collapsed="false">
      <c r="A37" s="157" t="s">
        <v>441</v>
      </c>
      <c r="B37" s="158" t="s">
        <v>442</v>
      </c>
      <c r="C37" s="146" t="n">
        <v>2100</v>
      </c>
      <c r="D37" s="146" t="n">
        <v>2100</v>
      </c>
      <c r="E37" s="146" t="n">
        <v>2100</v>
      </c>
      <c r="F37" s="27" t="n">
        <v>1</v>
      </c>
    </row>
    <row r="38" customFormat="false" ht="12.75" hidden="false" customHeight="false" outlineLevel="0" collapsed="false">
      <c r="A38" s="155" t="s">
        <v>443</v>
      </c>
      <c r="B38" s="156" t="s">
        <v>444</v>
      </c>
      <c r="C38" s="146" t="n">
        <v>600</v>
      </c>
      <c r="D38" s="146" t="n">
        <v>600</v>
      </c>
      <c r="E38" s="146" t="n">
        <v>600</v>
      </c>
      <c r="F38" s="27" t="n">
        <v>1</v>
      </c>
    </row>
    <row r="39" customFormat="false" ht="12.75" hidden="false" customHeight="false" outlineLevel="0" collapsed="false">
      <c r="A39" s="155" t="s">
        <v>445</v>
      </c>
      <c r="B39" s="156" t="s">
        <v>446</v>
      </c>
      <c r="C39" s="146" t="n">
        <v>600</v>
      </c>
      <c r="D39" s="146" t="n">
        <v>600</v>
      </c>
      <c r="E39" s="146" t="n">
        <v>600</v>
      </c>
      <c r="F39" s="27" t="n">
        <v>1</v>
      </c>
    </row>
    <row r="40" customFormat="false" ht="12.75" hidden="false" customHeight="false" outlineLevel="0" collapsed="false">
      <c r="A40" s="155" t="s">
        <v>447</v>
      </c>
      <c r="B40" s="156" t="s">
        <v>448</v>
      </c>
      <c r="C40" s="146" t="n">
        <v>500</v>
      </c>
      <c r="D40" s="146" t="n">
        <v>500</v>
      </c>
      <c r="E40" s="146" t="n">
        <v>500</v>
      </c>
      <c r="F40" s="27" t="n">
        <v>1</v>
      </c>
    </row>
    <row r="41" customFormat="false" ht="25.5" hidden="false" customHeight="false" outlineLevel="0" collapsed="false">
      <c r="A41" s="155" t="s">
        <v>449</v>
      </c>
      <c r="B41" s="156" t="s">
        <v>450</v>
      </c>
      <c r="C41" s="146" t="n">
        <v>400</v>
      </c>
      <c r="D41" s="146" t="n">
        <v>400</v>
      </c>
      <c r="E41" s="146" t="n">
        <v>400</v>
      </c>
      <c r="F41" s="27" t="n">
        <v>1</v>
      </c>
    </row>
    <row r="42" customFormat="false" ht="12.75" hidden="false" customHeight="false" outlineLevel="0" collapsed="false">
      <c r="A42" s="155" t="s">
        <v>451</v>
      </c>
      <c r="B42" s="156" t="s">
        <v>452</v>
      </c>
      <c r="C42" s="146" t="n">
        <v>500</v>
      </c>
      <c r="D42" s="146" t="n">
        <v>500</v>
      </c>
      <c r="E42" s="146" t="n">
        <v>500</v>
      </c>
      <c r="F42" s="27" t="n">
        <v>1</v>
      </c>
    </row>
    <row r="43" customFormat="false" ht="12.75" hidden="false" customHeight="false" outlineLevel="0" collapsed="false">
      <c r="A43" s="155" t="s">
        <v>453</v>
      </c>
      <c r="B43" s="156" t="s">
        <v>454</v>
      </c>
      <c r="C43" s="146" t="n">
        <v>400</v>
      </c>
      <c r="D43" s="146" t="n">
        <v>400</v>
      </c>
      <c r="E43" s="146" t="n">
        <v>400</v>
      </c>
      <c r="F43" s="27" t="n">
        <v>1</v>
      </c>
    </row>
    <row r="44" customFormat="false" ht="30" hidden="false" customHeight="true" outlineLevel="0" collapsed="false">
      <c r="A44" s="155" t="s">
        <v>455</v>
      </c>
      <c r="B44" s="156" t="s">
        <v>456</v>
      </c>
      <c r="C44" s="146" t="n">
        <v>500</v>
      </c>
      <c r="D44" s="146" t="n">
        <v>500</v>
      </c>
      <c r="E44" s="146" t="n">
        <v>500</v>
      </c>
      <c r="F44" s="27" t="n">
        <v>1</v>
      </c>
    </row>
    <row r="45" customFormat="false" ht="27.75" hidden="false" customHeight="true" outlineLevel="0" collapsed="false">
      <c r="A45" s="155" t="s">
        <v>457</v>
      </c>
      <c r="B45" s="156" t="s">
        <v>458</v>
      </c>
      <c r="C45" s="146" t="n">
        <v>200</v>
      </c>
      <c r="D45" s="146" t="n">
        <v>200</v>
      </c>
      <c r="E45" s="146" t="n">
        <v>0</v>
      </c>
      <c r="F45" s="27"/>
    </row>
    <row r="46" customFormat="false" ht="25.5" hidden="false" customHeight="false" outlineLevel="0" collapsed="false">
      <c r="A46" s="155" t="s">
        <v>459</v>
      </c>
      <c r="B46" s="156" t="s">
        <v>460</v>
      </c>
      <c r="C46" s="146" t="n">
        <v>450</v>
      </c>
      <c r="D46" s="146" t="n">
        <v>450</v>
      </c>
      <c r="E46" s="146" t="n">
        <v>450</v>
      </c>
      <c r="F46" s="27" t="n">
        <v>1</v>
      </c>
    </row>
    <row r="47" customFormat="false" ht="12.75" hidden="false" customHeight="false" outlineLevel="0" collapsed="false">
      <c r="A47" s="155" t="s">
        <v>461</v>
      </c>
      <c r="B47" s="156" t="s">
        <v>462</v>
      </c>
      <c r="C47" s="146" t="n">
        <v>450</v>
      </c>
      <c r="D47" s="146" t="n">
        <v>450</v>
      </c>
      <c r="E47" s="146" t="n">
        <v>450</v>
      </c>
      <c r="F47" s="27" t="n">
        <v>1</v>
      </c>
    </row>
    <row r="48" customFormat="false" ht="25.5" hidden="false" customHeight="false" outlineLevel="0" collapsed="false">
      <c r="A48" s="155" t="s">
        <v>463</v>
      </c>
      <c r="B48" s="156" t="s">
        <v>464</v>
      </c>
      <c r="C48" s="146" t="n">
        <v>700</v>
      </c>
      <c r="D48" s="146" t="n">
        <v>700</v>
      </c>
      <c r="E48" s="146" t="n">
        <v>700</v>
      </c>
      <c r="F48" s="27" t="n">
        <v>1</v>
      </c>
    </row>
    <row r="49" customFormat="false" ht="12.75" hidden="false" customHeight="false" outlineLevel="0" collapsed="false">
      <c r="A49" s="155" t="s">
        <v>465</v>
      </c>
      <c r="B49" s="156" t="s">
        <v>466</v>
      </c>
      <c r="C49" s="146" t="n">
        <v>400</v>
      </c>
      <c r="D49" s="146" t="n">
        <v>400</v>
      </c>
      <c r="E49" s="146" t="n">
        <v>400</v>
      </c>
      <c r="F49" s="27" t="n">
        <v>1</v>
      </c>
    </row>
    <row r="50" customFormat="false" ht="12.75" hidden="false" customHeight="false" outlineLevel="0" collapsed="false">
      <c r="A50" s="155" t="s">
        <v>467</v>
      </c>
      <c r="B50" s="156" t="s">
        <v>468</v>
      </c>
      <c r="C50" s="146" t="n">
        <v>450</v>
      </c>
      <c r="D50" s="146" t="n">
        <v>450</v>
      </c>
      <c r="E50" s="146" t="n">
        <v>450</v>
      </c>
      <c r="F50" s="27" t="n">
        <v>1</v>
      </c>
    </row>
    <row r="51" customFormat="false" ht="12.75" hidden="false" customHeight="false" outlineLevel="0" collapsed="false">
      <c r="A51" s="155" t="s">
        <v>469</v>
      </c>
      <c r="B51" s="156" t="s">
        <v>470</v>
      </c>
      <c r="C51" s="146" t="n">
        <v>950</v>
      </c>
      <c r="D51" s="146" t="n">
        <v>909.1</v>
      </c>
      <c r="E51" s="146" t="n">
        <v>909.1</v>
      </c>
      <c r="F51" s="27" t="n">
        <v>1</v>
      </c>
    </row>
    <row r="52" customFormat="false" ht="27.75" hidden="false" customHeight="true" outlineLevel="0" collapsed="false">
      <c r="A52" s="155" t="s">
        <v>471</v>
      </c>
      <c r="B52" s="156" t="s">
        <v>472</v>
      </c>
      <c r="C52" s="146" t="n">
        <v>400</v>
      </c>
      <c r="D52" s="146" t="n">
        <v>400</v>
      </c>
      <c r="E52" s="146" t="n">
        <v>0</v>
      </c>
      <c r="F52" s="27"/>
    </row>
    <row r="53" customFormat="false" ht="12.75" hidden="false" customHeight="false" outlineLevel="0" collapsed="false">
      <c r="A53" s="155" t="s">
        <v>473</v>
      </c>
      <c r="B53" s="156" t="s">
        <v>474</v>
      </c>
      <c r="C53" s="146" t="n">
        <v>350</v>
      </c>
      <c r="D53" s="146" t="n">
        <v>350</v>
      </c>
      <c r="E53" s="146" t="n">
        <v>350</v>
      </c>
      <c r="F53" s="27" t="n">
        <v>1</v>
      </c>
    </row>
    <row r="54" customFormat="false" ht="12.75" hidden="false" customHeight="false" outlineLevel="0" collapsed="false">
      <c r="A54" s="155" t="s">
        <v>475</v>
      </c>
      <c r="B54" s="156" t="s">
        <v>476</v>
      </c>
      <c r="C54" s="146" t="n">
        <v>600</v>
      </c>
      <c r="D54" s="146" t="n">
        <v>600</v>
      </c>
      <c r="E54" s="146" t="n">
        <v>600</v>
      </c>
      <c r="F54" s="27" t="n">
        <v>1</v>
      </c>
    </row>
    <row r="55" customFormat="false" ht="23.25" hidden="false" customHeight="true" outlineLevel="0" collapsed="false">
      <c r="A55" s="155" t="s">
        <v>477</v>
      </c>
      <c r="B55" s="156" t="s">
        <v>478</v>
      </c>
      <c r="C55" s="146" t="n">
        <v>400</v>
      </c>
      <c r="D55" s="146" t="n">
        <v>400</v>
      </c>
      <c r="E55" s="146" t="n">
        <v>400</v>
      </c>
      <c r="F55" s="27" t="n">
        <v>1</v>
      </c>
    </row>
    <row r="56" customFormat="false" ht="23.25" hidden="false" customHeight="true" outlineLevel="0" collapsed="false">
      <c r="A56" s="155" t="s">
        <v>479</v>
      </c>
      <c r="B56" s="156" t="s">
        <v>480</v>
      </c>
      <c r="C56" s="146" t="n">
        <v>400</v>
      </c>
      <c r="D56" s="146" t="n">
        <v>400</v>
      </c>
      <c r="E56" s="146" t="n">
        <v>400</v>
      </c>
      <c r="F56" s="27" t="n">
        <v>1</v>
      </c>
    </row>
    <row r="57" customFormat="false" ht="12.75" hidden="false" customHeight="false" outlineLevel="0" collapsed="false">
      <c r="A57" s="155" t="s">
        <v>481</v>
      </c>
      <c r="B57" s="156" t="s">
        <v>482</v>
      </c>
      <c r="C57" s="146" t="n">
        <v>600</v>
      </c>
      <c r="D57" s="146" t="n">
        <v>600</v>
      </c>
      <c r="E57" s="146" t="n">
        <v>600</v>
      </c>
      <c r="F57" s="27" t="n">
        <v>1</v>
      </c>
    </row>
    <row r="58" customFormat="false" ht="24" hidden="false" customHeight="true" outlineLevel="0" collapsed="false">
      <c r="A58" s="155" t="s">
        <v>483</v>
      </c>
      <c r="B58" s="156" t="s">
        <v>484</v>
      </c>
      <c r="C58" s="146" t="n">
        <v>400</v>
      </c>
      <c r="D58" s="146" t="n">
        <v>400</v>
      </c>
      <c r="E58" s="146" t="n">
        <v>400</v>
      </c>
      <c r="F58" s="27" t="n">
        <v>1</v>
      </c>
    </row>
    <row r="59" customFormat="false" ht="12.75" hidden="false" customHeight="false" outlineLevel="0" collapsed="false">
      <c r="A59" s="155" t="s">
        <v>485</v>
      </c>
      <c r="B59" s="156" t="s">
        <v>486</v>
      </c>
      <c r="C59" s="146" t="n">
        <v>400</v>
      </c>
      <c r="D59" s="146" t="n">
        <v>400</v>
      </c>
      <c r="E59" s="146" t="n">
        <v>400</v>
      </c>
      <c r="F59" s="27" t="n">
        <v>1</v>
      </c>
    </row>
    <row r="60" customFormat="false" ht="12.75" hidden="false" customHeight="false" outlineLevel="0" collapsed="false">
      <c r="A60" s="155" t="s">
        <v>487</v>
      </c>
      <c r="B60" s="156" t="s">
        <v>488</v>
      </c>
      <c r="C60" s="146" t="n">
        <v>400</v>
      </c>
      <c r="D60" s="146" t="n">
        <v>400</v>
      </c>
      <c r="E60" s="146" t="n">
        <v>400</v>
      </c>
      <c r="F60" s="27" t="n">
        <v>1</v>
      </c>
    </row>
    <row r="61" customFormat="false" ht="12.75" hidden="false" customHeight="false" outlineLevel="0" collapsed="false">
      <c r="A61" s="155" t="s">
        <v>489</v>
      </c>
      <c r="B61" s="156" t="s">
        <v>490</v>
      </c>
      <c r="C61" s="146" t="n">
        <v>450</v>
      </c>
      <c r="D61" s="146" t="n">
        <v>450</v>
      </c>
      <c r="E61" s="146" t="n">
        <v>450</v>
      </c>
      <c r="F61" s="27" t="n">
        <v>1</v>
      </c>
    </row>
    <row r="62" customFormat="false" ht="12.75" hidden="false" customHeight="false" outlineLevel="0" collapsed="false">
      <c r="A62" s="155" t="s">
        <v>491</v>
      </c>
      <c r="B62" s="156" t="s">
        <v>492</v>
      </c>
      <c r="C62" s="146" t="n">
        <v>400</v>
      </c>
      <c r="D62" s="146" t="n">
        <v>400</v>
      </c>
      <c r="E62" s="146" t="n">
        <v>400</v>
      </c>
      <c r="F62" s="27" t="n">
        <v>1</v>
      </c>
    </row>
    <row r="63" customFormat="false" ht="25.5" hidden="false" customHeight="true" outlineLevel="0" collapsed="false">
      <c r="A63" s="157" t="s">
        <v>493</v>
      </c>
      <c r="B63" s="158" t="s">
        <v>494</v>
      </c>
      <c r="C63" s="146" t="n">
        <v>400</v>
      </c>
      <c r="D63" s="146" t="n">
        <v>400</v>
      </c>
      <c r="E63" s="146" t="n">
        <v>400</v>
      </c>
      <c r="F63" s="27" t="n">
        <v>1</v>
      </c>
    </row>
    <row r="64" customFormat="false" ht="12.75" hidden="false" customHeight="false" outlineLevel="0" collapsed="false">
      <c r="A64" s="157" t="s">
        <v>495</v>
      </c>
      <c r="B64" s="158" t="s">
        <v>496</v>
      </c>
      <c r="C64" s="146" t="n">
        <v>200</v>
      </c>
      <c r="D64" s="146" t="n">
        <v>200</v>
      </c>
      <c r="E64" s="146" t="n">
        <v>200</v>
      </c>
      <c r="F64" s="27" t="n">
        <v>1</v>
      </c>
    </row>
    <row r="65" customFormat="false" ht="12.75" hidden="false" customHeight="false" outlineLevel="0" collapsed="false">
      <c r="A65" s="157" t="s">
        <v>497</v>
      </c>
      <c r="B65" s="158" t="s">
        <v>498</v>
      </c>
      <c r="C65" s="146" t="n">
        <v>400</v>
      </c>
      <c r="D65" s="146" t="n">
        <v>400</v>
      </c>
      <c r="E65" s="146" t="n">
        <v>400</v>
      </c>
      <c r="F65" s="27" t="n">
        <v>1</v>
      </c>
    </row>
    <row r="66" customFormat="false" ht="12.75" hidden="false" customHeight="false" outlineLevel="0" collapsed="false">
      <c r="A66" s="157" t="s">
        <v>499</v>
      </c>
      <c r="B66" s="158" t="s">
        <v>500</v>
      </c>
      <c r="C66" s="146" t="n">
        <v>300</v>
      </c>
      <c r="D66" s="146" t="n">
        <v>300</v>
      </c>
      <c r="E66" s="146" t="n">
        <v>300</v>
      </c>
      <c r="F66" s="27" t="n">
        <v>1</v>
      </c>
    </row>
    <row r="67" customFormat="false" ht="12.75" hidden="false" customHeight="false" outlineLevel="0" collapsed="false">
      <c r="A67" s="157" t="s">
        <v>501</v>
      </c>
      <c r="B67" s="158" t="s">
        <v>502</v>
      </c>
      <c r="C67" s="146" t="n">
        <v>400</v>
      </c>
      <c r="D67" s="146" t="n">
        <v>400</v>
      </c>
      <c r="E67" s="146" t="n">
        <v>400</v>
      </c>
      <c r="F67" s="27" t="n">
        <v>1</v>
      </c>
    </row>
    <row r="68" customFormat="false" ht="12.75" hidden="false" customHeight="false" outlineLevel="0" collapsed="false">
      <c r="A68" s="157" t="s">
        <v>503</v>
      </c>
      <c r="B68" s="158" t="s">
        <v>504</v>
      </c>
      <c r="C68" s="146" t="n">
        <v>400</v>
      </c>
      <c r="D68" s="146" t="n">
        <v>0</v>
      </c>
      <c r="E68" s="146" t="n">
        <v>0</v>
      </c>
      <c r="F68" s="27"/>
    </row>
    <row r="69" customFormat="false" ht="12.75" hidden="false" customHeight="false" outlineLevel="0" collapsed="false">
      <c r="A69" s="157" t="s">
        <v>505</v>
      </c>
      <c r="B69" s="158" t="s">
        <v>506</v>
      </c>
      <c r="C69" s="146" t="n">
        <v>300</v>
      </c>
      <c r="D69" s="146" t="n">
        <v>300</v>
      </c>
      <c r="E69" s="146" t="n">
        <v>300</v>
      </c>
      <c r="F69" s="27" t="n">
        <v>1</v>
      </c>
    </row>
    <row r="70" customFormat="false" ht="20.25" hidden="false" customHeight="true" outlineLevel="0" collapsed="false">
      <c r="A70" s="154" t="s">
        <v>507</v>
      </c>
      <c r="B70" s="154"/>
      <c r="C70" s="63" t="n">
        <v>13150</v>
      </c>
      <c r="D70" s="63" t="n">
        <v>12550</v>
      </c>
      <c r="E70" s="63" t="n">
        <v>11750</v>
      </c>
      <c r="F70" s="35" t="n">
        <v>0.936254980079681</v>
      </c>
    </row>
    <row r="71" customFormat="false" ht="15" hidden="false" customHeight="true" outlineLevel="0" collapsed="false">
      <c r="A71" s="145" t="s">
        <v>11</v>
      </c>
      <c r="B71" s="145"/>
      <c r="C71" s="159"/>
      <c r="D71" s="146"/>
      <c r="E71" s="146"/>
      <c r="F71" s="27"/>
    </row>
    <row r="72" customFormat="false" ht="25.5" hidden="false" customHeight="false" outlineLevel="0" collapsed="false">
      <c r="A72" s="155" t="s">
        <v>508</v>
      </c>
      <c r="B72" s="156" t="s">
        <v>509</v>
      </c>
      <c r="C72" s="146" t="n">
        <v>500</v>
      </c>
      <c r="D72" s="146" t="n">
        <v>500</v>
      </c>
      <c r="E72" s="146" t="n">
        <v>500</v>
      </c>
      <c r="F72" s="27" t="n">
        <v>1</v>
      </c>
    </row>
    <row r="73" customFormat="false" ht="12.75" hidden="false" customHeight="false" outlineLevel="0" collapsed="false">
      <c r="A73" s="155" t="s">
        <v>510</v>
      </c>
      <c r="B73" s="156" t="s">
        <v>511</v>
      </c>
      <c r="C73" s="146" t="n">
        <v>400</v>
      </c>
      <c r="D73" s="146" t="n">
        <v>400</v>
      </c>
      <c r="E73" s="146" t="n">
        <v>400</v>
      </c>
      <c r="F73" s="27" t="n">
        <v>1</v>
      </c>
    </row>
    <row r="74" customFormat="false" ht="25.5" hidden="false" customHeight="false" outlineLevel="0" collapsed="false">
      <c r="A74" s="155" t="s">
        <v>455</v>
      </c>
      <c r="B74" s="156" t="s">
        <v>512</v>
      </c>
      <c r="C74" s="146" t="n">
        <v>450</v>
      </c>
      <c r="D74" s="146" t="n">
        <v>450</v>
      </c>
      <c r="E74" s="146" t="n">
        <v>450</v>
      </c>
      <c r="F74" s="27" t="n">
        <v>1</v>
      </c>
    </row>
    <row r="75" customFormat="false" ht="25.5" hidden="false" customHeight="false" outlineLevel="0" collapsed="false">
      <c r="A75" s="155" t="s">
        <v>513</v>
      </c>
      <c r="B75" s="156" t="s">
        <v>514</v>
      </c>
      <c r="C75" s="146" t="n">
        <v>500</v>
      </c>
      <c r="D75" s="146" t="n">
        <v>500</v>
      </c>
      <c r="E75" s="146" t="n">
        <v>500</v>
      </c>
      <c r="F75" s="27" t="n">
        <v>1</v>
      </c>
    </row>
    <row r="76" customFormat="false" ht="25.5" hidden="false" customHeight="false" outlineLevel="0" collapsed="false">
      <c r="A76" s="155" t="s">
        <v>515</v>
      </c>
      <c r="B76" s="156" t="s">
        <v>516</v>
      </c>
      <c r="C76" s="146" t="n">
        <v>500</v>
      </c>
      <c r="D76" s="146" t="n">
        <v>500</v>
      </c>
      <c r="E76" s="146" t="n">
        <v>500</v>
      </c>
      <c r="F76" s="27" t="n">
        <v>1</v>
      </c>
    </row>
    <row r="77" customFormat="false" ht="28.5" hidden="false" customHeight="true" outlineLevel="0" collapsed="false">
      <c r="A77" s="155" t="s">
        <v>517</v>
      </c>
      <c r="B77" s="156" t="s">
        <v>518</v>
      </c>
      <c r="C77" s="146" t="n">
        <v>500</v>
      </c>
      <c r="D77" s="146" t="n">
        <v>500</v>
      </c>
      <c r="E77" s="146" t="n">
        <v>500</v>
      </c>
      <c r="F77" s="27" t="n">
        <v>1</v>
      </c>
    </row>
    <row r="78" customFormat="false" ht="25.5" hidden="false" customHeight="true" outlineLevel="0" collapsed="false">
      <c r="A78" s="155" t="s">
        <v>519</v>
      </c>
      <c r="B78" s="156" t="s">
        <v>520</v>
      </c>
      <c r="C78" s="146" t="n">
        <v>400</v>
      </c>
      <c r="D78" s="146" t="n">
        <v>400</v>
      </c>
      <c r="E78" s="146" t="n">
        <v>400</v>
      </c>
      <c r="F78" s="27" t="n">
        <v>1</v>
      </c>
    </row>
    <row r="79" customFormat="false" ht="15" hidden="false" customHeight="true" outlineLevel="0" collapsed="false">
      <c r="A79" s="155" t="s">
        <v>521</v>
      </c>
      <c r="B79" s="156" t="s">
        <v>522</v>
      </c>
      <c r="C79" s="146" t="n">
        <v>500</v>
      </c>
      <c r="D79" s="146" t="n">
        <v>500</v>
      </c>
      <c r="E79" s="146" t="n">
        <v>500</v>
      </c>
      <c r="F79" s="27" t="n">
        <v>1</v>
      </c>
    </row>
    <row r="80" customFormat="false" ht="25.5" hidden="false" customHeight="false" outlineLevel="0" collapsed="false">
      <c r="A80" s="155" t="s">
        <v>523</v>
      </c>
      <c r="B80" s="156" t="s">
        <v>524</v>
      </c>
      <c r="C80" s="146" t="n">
        <v>500</v>
      </c>
      <c r="D80" s="146" t="n">
        <v>500</v>
      </c>
      <c r="E80" s="146" t="n">
        <v>500</v>
      </c>
      <c r="F80" s="27" t="n">
        <v>1</v>
      </c>
    </row>
    <row r="81" customFormat="false" ht="12.75" hidden="false" customHeight="false" outlineLevel="0" collapsed="false">
      <c r="A81" s="155" t="s">
        <v>525</v>
      </c>
      <c r="B81" s="156" t="s">
        <v>526</v>
      </c>
      <c r="C81" s="146" t="n">
        <v>500</v>
      </c>
      <c r="D81" s="146" t="n">
        <v>500</v>
      </c>
      <c r="E81" s="146" t="n">
        <v>500</v>
      </c>
      <c r="F81" s="27" t="n">
        <v>1</v>
      </c>
    </row>
    <row r="82" customFormat="false" ht="25.5" hidden="false" customHeight="false" outlineLevel="0" collapsed="false">
      <c r="A82" s="155" t="s">
        <v>527</v>
      </c>
      <c r="B82" s="156" t="s">
        <v>528</v>
      </c>
      <c r="C82" s="146" t="n">
        <v>500</v>
      </c>
      <c r="D82" s="146" t="n">
        <v>500</v>
      </c>
      <c r="E82" s="146" t="n">
        <v>500</v>
      </c>
      <c r="F82" s="27" t="n">
        <v>1</v>
      </c>
    </row>
    <row r="83" customFormat="false" ht="12.75" hidden="false" customHeight="false" outlineLevel="0" collapsed="false">
      <c r="A83" s="155" t="s">
        <v>529</v>
      </c>
      <c r="B83" s="156" t="s">
        <v>530</v>
      </c>
      <c r="C83" s="146" t="n">
        <v>500</v>
      </c>
      <c r="D83" s="146" t="n">
        <v>500</v>
      </c>
      <c r="E83" s="146" t="n">
        <v>500</v>
      </c>
      <c r="F83" s="27" t="n">
        <v>1</v>
      </c>
    </row>
    <row r="84" customFormat="false" ht="25.5" hidden="false" customHeight="false" outlineLevel="0" collapsed="false">
      <c r="A84" s="155" t="s">
        <v>531</v>
      </c>
      <c r="B84" s="156" t="s">
        <v>532</v>
      </c>
      <c r="C84" s="146" t="n">
        <v>500</v>
      </c>
      <c r="D84" s="146" t="n">
        <v>500</v>
      </c>
      <c r="E84" s="146" t="n">
        <v>500</v>
      </c>
      <c r="F84" s="27" t="n">
        <v>1</v>
      </c>
    </row>
    <row r="85" customFormat="false" ht="25.5" hidden="false" customHeight="false" outlineLevel="0" collapsed="false">
      <c r="A85" s="155" t="s">
        <v>533</v>
      </c>
      <c r="B85" s="156" t="s">
        <v>534</v>
      </c>
      <c r="C85" s="146" t="n">
        <v>500</v>
      </c>
      <c r="D85" s="146" t="n">
        <v>500</v>
      </c>
      <c r="E85" s="146" t="n">
        <v>500</v>
      </c>
      <c r="F85" s="27" t="n">
        <v>1</v>
      </c>
    </row>
    <row r="86" customFormat="false" ht="28.5" hidden="false" customHeight="true" outlineLevel="0" collapsed="false">
      <c r="A86" s="155" t="s">
        <v>535</v>
      </c>
      <c r="B86" s="156" t="s">
        <v>536</v>
      </c>
      <c r="C86" s="146" t="n">
        <v>500</v>
      </c>
      <c r="D86" s="146" t="n">
        <v>500</v>
      </c>
      <c r="E86" s="146" t="n">
        <v>500</v>
      </c>
      <c r="F86" s="27" t="n">
        <v>1</v>
      </c>
    </row>
    <row r="87" customFormat="false" ht="25.5" hidden="false" customHeight="true" outlineLevel="0" collapsed="false">
      <c r="A87" s="155" t="s">
        <v>537</v>
      </c>
      <c r="B87" s="156" t="s">
        <v>538</v>
      </c>
      <c r="C87" s="146" t="n">
        <v>500</v>
      </c>
      <c r="D87" s="146" t="n">
        <v>500</v>
      </c>
      <c r="E87" s="146" t="n">
        <v>500</v>
      </c>
      <c r="F87" s="27" t="n">
        <v>1</v>
      </c>
    </row>
    <row r="88" customFormat="false" ht="27" hidden="false" customHeight="true" outlineLevel="0" collapsed="false">
      <c r="A88" s="155" t="s">
        <v>539</v>
      </c>
      <c r="B88" s="156" t="s">
        <v>540</v>
      </c>
      <c r="C88" s="146" t="n">
        <v>500</v>
      </c>
      <c r="D88" s="146" t="n">
        <v>0</v>
      </c>
      <c r="E88" s="146" t="n">
        <v>0</v>
      </c>
      <c r="F88" s="27"/>
    </row>
    <row r="89" customFormat="false" ht="12.75" hidden="false" customHeight="false" outlineLevel="0" collapsed="false">
      <c r="A89" s="155" t="s">
        <v>541</v>
      </c>
      <c r="B89" s="156" t="s">
        <v>542</v>
      </c>
      <c r="C89" s="146" t="n">
        <v>500</v>
      </c>
      <c r="D89" s="146" t="n">
        <v>500</v>
      </c>
      <c r="E89" s="146" t="n">
        <v>500</v>
      </c>
      <c r="F89" s="27" t="n">
        <v>1</v>
      </c>
    </row>
    <row r="90" customFormat="false" ht="12.75" hidden="false" customHeight="false" outlineLevel="0" collapsed="false">
      <c r="A90" s="155" t="s">
        <v>543</v>
      </c>
      <c r="B90" s="156" t="s">
        <v>544</v>
      </c>
      <c r="C90" s="146" t="n">
        <v>500</v>
      </c>
      <c r="D90" s="146" t="n">
        <v>500</v>
      </c>
      <c r="E90" s="146" t="n">
        <v>500</v>
      </c>
      <c r="F90" s="27" t="n">
        <v>1</v>
      </c>
    </row>
    <row r="91" customFormat="false" ht="12.75" hidden="false" customHeight="false" outlineLevel="0" collapsed="false">
      <c r="A91" s="155" t="s">
        <v>545</v>
      </c>
      <c r="B91" s="156" t="s">
        <v>546</v>
      </c>
      <c r="C91" s="146" t="n">
        <v>500</v>
      </c>
      <c r="D91" s="146" t="n">
        <v>500</v>
      </c>
      <c r="E91" s="146" t="n">
        <v>500</v>
      </c>
      <c r="F91" s="27" t="n">
        <v>1</v>
      </c>
    </row>
    <row r="92" customFormat="false" ht="12.75" hidden="false" customHeight="false" outlineLevel="0" collapsed="false">
      <c r="A92" s="155" t="s">
        <v>547</v>
      </c>
      <c r="B92" s="156" t="s">
        <v>548</v>
      </c>
      <c r="C92" s="146" t="n">
        <v>400</v>
      </c>
      <c r="D92" s="146" t="n">
        <v>400</v>
      </c>
      <c r="E92" s="146" t="n">
        <v>0</v>
      </c>
      <c r="F92" s="27"/>
    </row>
    <row r="93" customFormat="false" ht="25.5" hidden="false" customHeight="false" outlineLevel="0" collapsed="false">
      <c r="A93" s="155" t="s">
        <v>549</v>
      </c>
      <c r="B93" s="156" t="s">
        <v>550</v>
      </c>
      <c r="C93" s="146" t="n">
        <v>500</v>
      </c>
      <c r="D93" s="146" t="n">
        <v>400</v>
      </c>
      <c r="E93" s="146" t="n">
        <v>400</v>
      </c>
      <c r="F93" s="27" t="n">
        <v>1</v>
      </c>
    </row>
    <row r="94" customFormat="false" ht="25.5" hidden="false" customHeight="false" outlineLevel="0" collapsed="false">
      <c r="A94" s="155" t="s">
        <v>551</v>
      </c>
      <c r="B94" s="156" t="s">
        <v>552</v>
      </c>
      <c r="C94" s="146" t="n">
        <v>500</v>
      </c>
      <c r="D94" s="146" t="n">
        <v>500</v>
      </c>
      <c r="E94" s="146" t="n">
        <v>500</v>
      </c>
      <c r="F94" s="27" t="n">
        <v>1</v>
      </c>
    </row>
    <row r="95" customFormat="false" ht="12.75" hidden="false" customHeight="false" outlineLevel="0" collapsed="false">
      <c r="A95" s="155" t="s">
        <v>553</v>
      </c>
      <c r="B95" s="156" t="s">
        <v>554</v>
      </c>
      <c r="C95" s="146" t="n">
        <v>400</v>
      </c>
      <c r="D95" s="146" t="n">
        <v>400</v>
      </c>
      <c r="E95" s="146" t="n">
        <v>0</v>
      </c>
      <c r="F95" s="27"/>
    </row>
    <row r="96" customFormat="false" ht="30.75" hidden="false" customHeight="true" outlineLevel="0" collapsed="false">
      <c r="A96" s="155" t="s">
        <v>555</v>
      </c>
      <c r="B96" s="156" t="s">
        <v>556</v>
      </c>
      <c r="C96" s="146" t="n">
        <v>400</v>
      </c>
      <c r="D96" s="146" t="n">
        <v>400</v>
      </c>
      <c r="E96" s="146" t="n">
        <v>400</v>
      </c>
      <c r="F96" s="27" t="n">
        <v>1</v>
      </c>
    </row>
    <row r="97" customFormat="false" ht="14.25" hidden="false" customHeight="true" outlineLevel="0" collapsed="false">
      <c r="A97" s="155" t="s">
        <v>557</v>
      </c>
      <c r="B97" s="156" t="s">
        <v>558</v>
      </c>
      <c r="C97" s="146" t="n">
        <v>300</v>
      </c>
      <c r="D97" s="146" t="n">
        <v>300</v>
      </c>
      <c r="E97" s="146" t="n">
        <v>300</v>
      </c>
      <c r="F97" s="27" t="n">
        <v>1</v>
      </c>
    </row>
    <row r="98" customFormat="false" ht="13.5" hidden="false" customHeight="true" outlineLevel="0" collapsed="false">
      <c r="A98" s="155" t="s">
        <v>559</v>
      </c>
      <c r="B98" s="156" t="s">
        <v>560</v>
      </c>
      <c r="C98" s="146" t="n">
        <v>300</v>
      </c>
      <c r="D98" s="146" t="n">
        <v>300</v>
      </c>
      <c r="E98" s="146" t="n">
        <v>300</v>
      </c>
      <c r="F98" s="27" t="n">
        <v>1</v>
      </c>
    </row>
    <row r="99" customFormat="false" ht="26.25" hidden="false" customHeight="true" outlineLevel="0" collapsed="false">
      <c r="A99" s="155" t="s">
        <v>561</v>
      </c>
      <c r="B99" s="156" t="s">
        <v>562</v>
      </c>
      <c r="C99" s="146" t="n">
        <v>300</v>
      </c>
      <c r="D99" s="146" t="n">
        <v>300</v>
      </c>
      <c r="E99" s="146" t="n">
        <v>300</v>
      </c>
      <c r="F99" s="27" t="n">
        <v>1</v>
      </c>
    </row>
    <row r="100" customFormat="false" ht="14.25" hidden="false" customHeight="true" outlineLevel="0" collapsed="false">
      <c r="A100" s="160" t="s">
        <v>563</v>
      </c>
      <c r="B100" s="161" t="s">
        <v>564</v>
      </c>
      <c r="C100" s="151" t="n">
        <v>300</v>
      </c>
      <c r="D100" s="151" t="n">
        <v>300</v>
      </c>
      <c r="E100" s="151" t="n">
        <v>300</v>
      </c>
      <c r="F100" s="115" t="n">
        <v>1</v>
      </c>
    </row>
    <row r="101" customFormat="false" ht="28.5" hidden="false" customHeight="true" outlineLevel="0" collapsed="false">
      <c r="A101" s="143" t="s">
        <v>565</v>
      </c>
      <c r="B101" s="143"/>
      <c r="C101" s="130" t="n">
        <v>40828.1</v>
      </c>
      <c r="D101" s="130" t="n">
        <v>42823.3</v>
      </c>
      <c r="E101" s="130" t="n">
        <v>42823.3</v>
      </c>
      <c r="F101" s="131" t="n">
        <v>1</v>
      </c>
    </row>
    <row r="102" customFormat="false" ht="17.25" hidden="false" customHeight="true" outlineLevel="0" collapsed="false">
      <c r="A102" s="144" t="s">
        <v>566</v>
      </c>
      <c r="B102" s="144"/>
      <c r="C102" s="57" t="n">
        <v>40828.1</v>
      </c>
      <c r="D102" s="57" t="n">
        <v>42823.3</v>
      </c>
      <c r="E102" s="57" t="n">
        <v>42823.3</v>
      </c>
      <c r="F102" s="24" t="n">
        <v>1</v>
      </c>
    </row>
    <row r="103" customFormat="false" ht="16.5" hidden="false" customHeight="true" outlineLevel="0" collapsed="false">
      <c r="A103" s="145" t="s">
        <v>11</v>
      </c>
      <c r="B103" s="145"/>
      <c r="C103" s="111"/>
      <c r="D103" s="146"/>
      <c r="E103" s="146"/>
      <c r="F103" s="27"/>
    </row>
    <row r="104" customFormat="false" ht="25.5" hidden="false" customHeight="false" outlineLevel="0" collapsed="false">
      <c r="A104" s="162" t="s">
        <v>567</v>
      </c>
      <c r="B104" s="163" t="s">
        <v>568</v>
      </c>
      <c r="C104" s="146" t="n">
        <v>7342</v>
      </c>
      <c r="D104" s="146" t="n">
        <v>7726</v>
      </c>
      <c r="E104" s="146" t="n">
        <v>7726</v>
      </c>
      <c r="F104" s="27" t="n">
        <v>1</v>
      </c>
    </row>
    <row r="105" customFormat="false" ht="12.75" hidden="false" customHeight="false" outlineLevel="0" collapsed="false">
      <c r="A105" s="162" t="s">
        <v>569</v>
      </c>
      <c r="B105" s="163" t="s">
        <v>570</v>
      </c>
      <c r="C105" s="146" t="n">
        <v>7390</v>
      </c>
      <c r="D105" s="146" t="n">
        <v>7816</v>
      </c>
      <c r="E105" s="146" t="n">
        <v>7816</v>
      </c>
      <c r="F105" s="27" t="n">
        <v>1</v>
      </c>
    </row>
    <row r="106" customFormat="false" ht="12.75" hidden="false" customHeight="false" outlineLevel="0" collapsed="false">
      <c r="A106" s="162" t="s">
        <v>571</v>
      </c>
      <c r="B106" s="163" t="s">
        <v>572</v>
      </c>
      <c r="C106" s="146" t="n">
        <v>4561</v>
      </c>
      <c r="D106" s="146" t="n">
        <v>4693.9</v>
      </c>
      <c r="E106" s="146" t="n">
        <v>4693.9</v>
      </c>
      <c r="F106" s="27" t="n">
        <v>1</v>
      </c>
    </row>
    <row r="107" customFormat="false" ht="25.5" hidden="false" customHeight="false" outlineLevel="0" collapsed="false">
      <c r="A107" s="162" t="s">
        <v>573</v>
      </c>
      <c r="B107" s="163" t="s">
        <v>574</v>
      </c>
      <c r="C107" s="146" t="n">
        <v>4561</v>
      </c>
      <c r="D107" s="146" t="n">
        <v>4693.8</v>
      </c>
      <c r="E107" s="146" t="n">
        <v>4693.8</v>
      </c>
      <c r="F107" s="27" t="n">
        <v>1</v>
      </c>
    </row>
    <row r="108" customFormat="false" ht="12.75" hidden="false" customHeight="false" outlineLevel="0" collapsed="false">
      <c r="A108" s="162" t="s">
        <v>575</v>
      </c>
      <c r="B108" s="163" t="s">
        <v>576</v>
      </c>
      <c r="C108" s="146" t="n">
        <v>1221</v>
      </c>
      <c r="D108" s="146" t="n">
        <v>1345</v>
      </c>
      <c r="E108" s="146" t="n">
        <v>1345</v>
      </c>
      <c r="F108" s="27" t="n">
        <v>1</v>
      </c>
    </row>
    <row r="109" customFormat="false" ht="12.75" hidden="false" customHeight="false" outlineLevel="0" collapsed="false">
      <c r="A109" s="162" t="s">
        <v>577</v>
      </c>
      <c r="B109" s="163" t="s">
        <v>578</v>
      </c>
      <c r="C109" s="146" t="n">
        <v>1221</v>
      </c>
      <c r="D109" s="146" t="n">
        <v>1345</v>
      </c>
      <c r="E109" s="146" t="n">
        <v>1345</v>
      </c>
      <c r="F109" s="27" t="n">
        <v>1</v>
      </c>
    </row>
    <row r="110" customFormat="false" ht="26.25" hidden="false" customHeight="true" outlineLevel="0" collapsed="false">
      <c r="A110" s="162" t="s">
        <v>579</v>
      </c>
      <c r="B110" s="163" t="s">
        <v>580</v>
      </c>
      <c r="C110" s="146" t="n">
        <v>1290</v>
      </c>
      <c r="D110" s="146" t="n">
        <v>1380</v>
      </c>
      <c r="E110" s="146" t="n">
        <v>1380</v>
      </c>
      <c r="F110" s="27" t="n">
        <v>1</v>
      </c>
    </row>
    <row r="111" customFormat="false" ht="25.5" hidden="false" customHeight="false" outlineLevel="0" collapsed="false">
      <c r="A111" s="162" t="s">
        <v>581</v>
      </c>
      <c r="B111" s="163" t="s">
        <v>582</v>
      </c>
      <c r="C111" s="146" t="n">
        <v>11952.1</v>
      </c>
      <c r="D111" s="146" t="n">
        <v>12471.2</v>
      </c>
      <c r="E111" s="146" t="n">
        <v>12471.2</v>
      </c>
      <c r="F111" s="27" t="n">
        <v>1</v>
      </c>
    </row>
    <row r="112" customFormat="false" ht="29.25" hidden="false" customHeight="true" outlineLevel="0" collapsed="false">
      <c r="A112" s="164" t="s">
        <v>583</v>
      </c>
      <c r="B112" s="165" t="s">
        <v>584</v>
      </c>
      <c r="C112" s="151" t="n">
        <v>1290</v>
      </c>
      <c r="D112" s="151" t="n">
        <v>1352.4</v>
      </c>
      <c r="E112" s="151" t="n">
        <v>1352.4</v>
      </c>
      <c r="F112" s="115" t="n">
        <v>1</v>
      </c>
    </row>
    <row r="113" customFormat="false" ht="12.75" hidden="false" customHeight="false" outlineLevel="0" collapsed="false">
      <c r="C113" s="166"/>
      <c r="D113" s="166"/>
      <c r="E113" s="166"/>
    </row>
    <row r="118" customFormat="false" ht="12.75" hidden="false" customHeight="true" outlineLevel="0" collapsed="false">
      <c r="A118" s="43" t="s">
        <v>36</v>
      </c>
      <c r="B118" s="43"/>
      <c r="C118" s="43"/>
      <c r="D118" s="43"/>
      <c r="E118" s="43"/>
    </row>
    <row r="119" customFormat="false" ht="12.75" hidden="false" customHeight="true" outlineLevel="0" collapsed="false">
      <c r="A119" s="43" t="s">
        <v>37</v>
      </c>
      <c r="B119" s="43"/>
      <c r="C119" s="43"/>
      <c r="D119" s="43"/>
      <c r="E119" s="43"/>
      <c r="F119" s="43"/>
    </row>
  </sheetData>
  <mergeCells count="20">
    <mergeCell ref="A4:F4"/>
    <mergeCell ref="A7:F7"/>
    <mergeCell ref="A8:C8"/>
    <mergeCell ref="E9:F9"/>
    <mergeCell ref="A12:B12"/>
    <mergeCell ref="A13:B13"/>
    <mergeCell ref="A14:B14"/>
    <mergeCell ref="A17:B17"/>
    <mergeCell ref="A18:B18"/>
    <mergeCell ref="A19:B19"/>
    <mergeCell ref="A20:B20"/>
    <mergeCell ref="A31:B31"/>
    <mergeCell ref="A32:B32"/>
    <mergeCell ref="A70:B70"/>
    <mergeCell ref="A71:B71"/>
    <mergeCell ref="A101:B101"/>
    <mergeCell ref="A102:B102"/>
    <mergeCell ref="A103:B103"/>
    <mergeCell ref="A118:E118"/>
    <mergeCell ref="A119:F119"/>
  </mergeCells>
  <printOptions headings="false" gridLines="false" gridLinesSet="true" horizontalCentered="false" verticalCentered="false"/>
  <pageMargins left="0.229861111111111" right="0.270138888888889" top="0.470138888888889" bottom="0.420138888888889" header="0.511811023622047" footer="0.229861111111111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3:28:26Z</dcterms:created>
  <dc:creator>Anulik</dc:creator>
  <dc:description/>
  <dc:language>en-US</dc:language>
  <cp:lastModifiedBy>Arobert</cp:lastModifiedBy>
  <cp:lastPrinted>2009-04-21T08:34:50Z</cp:lastPrinted>
  <dcterms:modified xsi:type="dcterms:W3CDTF">2009-04-21T08:35:04Z</dcterms:modified>
  <cp:revision>0</cp:revision>
  <dc:subject/>
  <dc:title/>
</cp:coreProperties>
</file>