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Report-Tarekan 2008voch fin" sheetId="2" state="visible" r:id="rId3"/>
    <sheet name="Report-Tarekan 2008 fin" sheetId="3" state="visible" r:id="rId4"/>
  </sheets>
  <definedNames>
    <definedName function="false" hidden="false" localSheetId="2" name="_xlnm.Print_Area" vbProcedure="false">'Report-Tarekan 2008 fin'!$A$1:$U$244</definedName>
    <definedName function="false" hidden="false" localSheetId="2" name="_xlnm.Print_Titles" vbProcedure="false">'Report-Tarekan 2008 fin'!$A:$O,'Report-Tarekan 2008 fin'!$6:$8</definedName>
    <definedName function="false" hidden="false" localSheetId="1" name="_xlnm.Print_Titles" vbProcedure="false">'Report-Tarekan 2008voch fin'!$A:$O,'Report-Tarekan 2008voch fin'!$6:$8</definedName>
    <definedName function="false" hidden="false" localSheetId="1" name="Excel_BuiltIn__FilterDatabase" vbProcedure="false">'Report-Tarekan 2008voch fin'!$A$9:$U$655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0" uniqueCount="337">
  <si>
    <t xml:space="preserve">Ð³í»Éí³Í 3</t>
  </si>
  <si>
    <t xml:space="preserve">ÐÐ ýÇÝ³ÝëÝ»ñÇ ¨ ¿ÏáÝáÙÇÏ³ÛÇ Ý³Ë³ñ³ñÇ</t>
  </si>
  <si>
    <t xml:space="preserve"> 2007 Ãí³Ï³ÝÇ Ù³ñïÇ 28-Ç N 324-Ü Ññ³Ù³ÝÇ</t>
  </si>
  <si>
    <t xml:space="preserve">úñÇÝ³Ï»ÉÇ Ó¨ ²Ð-1</t>
  </si>
  <si>
    <t xml:space="preserve">Ð²ÞìºîìàôÂÚàôÜ</t>
  </si>
  <si>
    <t xml:space="preserve">Ìð²¶ðºðÆ Æð²Î²Ü²òàôØÀ ´ÜàôÂ²¶ðàÔ ²ð¸ÚàôÜø²ÚÆÜ òàôò²ÜÆÞÜºðÆ Î²î²ðØ²Ü Ø²êÆÜ</t>
  </si>
  <si>
    <t xml:space="preserve">01.__01.__2008Ã. -- 01.__01.__2009Ã. Å³Ù³Ý³Ï³Ñ³ïí³ÍÇ Ñ³Ù³ñ</t>
  </si>
  <si>
    <t xml:space="preserve">1. ÐÇÙÝ³ñÏÇ ³Ýí³ÝáõÙÁ   ÐÐ ÏñÃáõÃÛ³Ý ¨ ·ÇïáõÃÛ³Ý Ý³Ë³ñ³ñáõÃÛáõÝ</t>
  </si>
  <si>
    <t xml:space="preserve">4.ä»ï³Ï³Ý Ï³é³í³ñÙ³Ý í»ñ³¹³ë Ù³ñÙÝÇ Ï³Ù ï»Õ³Ï³Ý ÇÝùÝ³Ï³é³í³ñÙ³Ý </t>
  </si>
  <si>
    <t xml:space="preserve">2. öáëï³ÛÇÝ Ñ³ëó»Ý    __________________________________________</t>
  </si>
  <si>
    <t xml:space="preserve">    Ù³ñÙÝÇ ³Ýí³ÝáõÙÁ   _________________________________________________</t>
  </si>
  <si>
    <t xml:space="preserve">3. ÐÇÙÝ³ñÏÇ ï»Õ³µ³ßËÙ³Ý  Ù³ñ½Ç  ¨  Ñ³Ù³ÛÝùÇ Ïá¹Á     </t>
  </si>
  <si>
    <t xml:space="preserve">5. ÐÇÙÝ³ñÏÁ ëå³ë³ñÏáÕ î¶´-Ç ³Ýí³ÝáõÙÁ _________________________________</t>
  </si>
  <si>
    <t xml:space="preserve">    Áëï µÛáõç»ï³ÛÇÝ  Í³Ëë»ñÇ  ï³ñ³Íù³ÛÇÝ  ¹³ë³Ï³ñ·Ù³Ý </t>
  </si>
  <si>
    <t xml:space="preserve">6. ÐÇÙÝ³ñÏÇ ÐìÐÐ</t>
  </si>
  <si>
    <t xml:space="preserve">ê. ØÇÝ³ëÛ³Ý</t>
  </si>
  <si>
    <t xml:space="preserve">§_09_¦ §________02________¦ 2009 Ã.</t>
  </si>
  <si>
    <t xml:space="preserve">___________________</t>
  </si>
  <si>
    <t xml:space="preserve">_____________________</t>
  </si>
  <si>
    <t xml:space="preserve">¶ÈÊ²ìàð üÆÜ²ÜêÆêî</t>
  </si>
  <si>
    <t xml:space="preserve">(².Ð.².)</t>
  </si>
  <si>
    <t xml:space="preserve">(ëïáñ³·ñáõÃÛáõÝ)</t>
  </si>
  <si>
    <t xml:space="preserve">Î.î.</t>
  </si>
  <si>
    <t xml:space="preserve"> Ü. Î³ñ³å»ïÛ³Ý</t>
  </si>
  <si>
    <t xml:space="preserve">¶ÈÊ²ìàð Ð²Þì²ä²Ð</t>
  </si>
  <si>
    <t xml:space="preserve">Ð³í»Éí³Í  N 7</t>
  </si>
  <si>
    <t xml:space="preserve">²ÕÛáõë³Ï  N 9</t>
  </si>
  <si>
    <t xml:space="preserve">Ð³ßí»ïíáõÃÛáõÝ</t>
  </si>
  <si>
    <t xml:space="preserve">Ð³Û³ëï³ÝÇ Ð³Ýñ³å»ïáõÃÛ³Ý 2008 Ãí³Ï³ÝÇ å»ï³Ï³Ý µÛáõç»áí ÐÐ ÏñÃáõÃÛ³Ý ¨ ·ÇïáõÃÛ³Ý Ý³Ë³ñ³ñáõÃÛ³Ý  ·Íáí Ý³Ë³ï»ëí³Í Í³Ëë»ñÇ í»ñ³µ»ñÛ³É` Áëï  Íñ³·ñ³ÛÇÝ  ¹³ë³Ï³ñ·Ù³Ý </t>
  </si>
  <si>
    <t xml:space="preserve">Ñ³½³ñ ¹ñ³Ù</t>
  </si>
  <si>
    <t xml:space="preserve">N</t>
  </si>
  <si>
    <t xml:space="preserve">Î³ï³ñáÕÇ Ïá¹Á</t>
  </si>
  <si>
    <t xml:space="preserve">â³÷áñáßÇãÇ Ïá¹Á</t>
  </si>
  <si>
    <t xml:space="preserve">ä³ß³ñÝ»ñÇ ß³ñÅÇ Ïá¹Á</t>
  </si>
  <si>
    <t xml:space="preserve">Ìñ³·ñÇ Ï³Ù ø³Õ³ù³Ï³ÝáõÃÛ³Ý ³Ýí³ÝáõÙÁ</t>
  </si>
  <si>
    <t xml:space="preserve">â³÷áñáßÇãÁ (ÝÏ³ñ³·ñáõÃÛáõÝÁ)</t>
  </si>
  <si>
    <t xml:space="preserve">â³÷áñáßÇãÇ ï»ë³ÏÁ</t>
  </si>
  <si>
    <t xml:space="preserve">àã ýÇÝ³Ýë³Ï³Ý  óáõó³ÝÇßÝ»ñ</t>
  </si>
  <si>
    <t xml:space="preserve">òáõó³ÝÇßÇ Ñ³ëï³ïí³Í Ï³ÝË³ï»ëáõÙÁ Ñ³ßí»ïáõ Å³Ù³Ý³Ï³Ñ³ïí³ÍÇ Ñ³Ù³ñ</t>
  </si>
  <si>
    <t xml:space="preserve">òáõó³ÝÇßÇ ÷á÷áËáõÃÛáõÝÝ»ñÝ Áëï Ñ³ Ù³å³ï³ëË³Ý Çñ³í³Ï³Ý ³ÏïÇ (+/-)</t>
  </si>
  <si>
    <t xml:space="preserve">Ößïí³Í óáõó³ÝÇßÁ  Ñ³ßí»ïáõ Å³Ù³Ý³Ï³Ñ³ïí³ÍÇ Ñ³Ù³ñ (ëÛ.1+ëÛ.2)</t>
  </si>
  <si>
    <t xml:space="preserve">ö³ëï³óÇ óáõ ó³ÝÇßÁ (Ï³ï³ñ í³Í ¨ ÁÝ¹áõÝ í³Í) Ñ³ßí»ïáõ Å³Ù³Ý³Ï³ Ñ³ïí³ÍáõÙ</t>
  </si>
  <si>
    <t xml:space="preserve">Ð³ëï³ï í³Í ¨ ÷³ëï³óÇ óáõó³ÝÇß Ý»ñÇ ï³ñµ»ñáõ ÃÛáõÝÁ             (ëÛ.4-ëÛ.3)</t>
  </si>
  <si>
    <t xml:space="preserve">î³ñµ»ñáõÃÛ³Ý å³ï×³éÁ (ëÛ.2-áõÙ Ýßí³Í Çñ³í³Ï³Ý ³Ïï»ñÇ ÑÕáõÙÝ»ñÁ ¨ ëÛ. 5-áõÙ Ýßí³Í ï³ñµ»ñáõÃÛ³Ý å³ñ½³µ³ÝáõÙÝ»ñÁ)</t>
  </si>
  <si>
    <t xml:space="preserve">²</t>
  </si>
  <si>
    <t xml:space="preserve">´</t>
  </si>
  <si>
    <t xml:space="preserve">¶</t>
  </si>
  <si>
    <t xml:space="preserve">¸</t>
  </si>
  <si>
    <t xml:space="preserve">º</t>
  </si>
  <si>
    <t xml:space="preserve">¼</t>
  </si>
  <si>
    <t xml:space="preserve">¾</t>
  </si>
  <si>
    <t xml:space="preserve">À</t>
  </si>
  <si>
    <t xml:space="preserve">Â</t>
  </si>
  <si>
    <t xml:space="preserve">Ä</t>
  </si>
  <si>
    <t xml:space="preserve">Ä²</t>
  </si>
  <si>
    <t xml:space="preserve">Ä´</t>
  </si>
  <si>
    <t xml:space="preserve">Ä¶</t>
  </si>
  <si>
    <t xml:space="preserve">Ä¸</t>
  </si>
  <si>
    <t xml:space="preserve">Äº</t>
  </si>
  <si>
    <t xml:space="preserve">Ը</t>
  </si>
  <si>
    <t xml:space="preserve">Ա</t>
  </si>
  <si>
    <t xml:space="preserve">Ծ</t>
  </si>
  <si>
    <t xml:space="preserve">ø³Õ³ù³Ï³ÝáõÃÛ³Ý, ËáñÑñ¹³ïí³Ï³Ý, ÙáÝÇïáñÇÝ·Ç, ·ÝÙ³Ý ¨ ³ç³ÏóáõÃÛ³Ý Í³é³ÛáõÃÛáõÝÝ»ñ</t>
  </si>
  <si>
    <t xml:space="preserve">ø³Õ³ù³Ï³ÝáõÃÛ³Ý ÷³ëï³ÃÕÃ»ñÇ, Íñ³·ñ»ñÇ, Ñ³ßí»ïíáõÃÛáõÝÝ»ñÇ ¨ í»ñÉáõÍáõÃÛáõÝÝ»ñÇ å³ïñ³ëïáõÙ (ö³ëï³ÃÕÃ»ñÇ ÁÝ¹Ñ³Ýáõñ ÃÇíÁ)</t>
  </si>
  <si>
    <t xml:space="preserve">ù³Ý³Ï³Ï³Ý</t>
  </si>
  <si>
    <t xml:space="preserve">Ð³Ýñ³ÛÇÝ Çñ³½»ÏáõÙ. Ññ³ï³ñ³ÏáõÙÝ»ñÇ ¨ Ñ³Õáñ¹áõÙÝ»ñÇ ÃÇíÁ</t>
  </si>
  <si>
    <t xml:space="preserve">ø³Õ³ù³óÇÝ»ñÇ ÁÝ¹áõÝ»ÉáõÃÛáõÝ, ¹ÇÙáõÙÝ»ñÇ áõ µáÕáùÝ»ñÇ áõëáõÙÝ³ëÇñáõÙ</t>
  </si>
  <si>
    <t xml:space="preserve">ØÇç³½·³ÛÇÝ Ñ³Ù³·áñÍ³ÏóáõÃÛáõÝ. Ð³Ù³Ó³ÛÝ³·ñ»ñÇ, Ñáõß³·ñ»ñÇ, Íñ³·ñ»ñÇ ¨ ³ÛÉ ÷³ëï³ÃÕÃ»ñÇ Ùß³ÏáõÙ; Ü»ñÏ³Û³óí³Í ÷³ëï³ÃÕÃ»ñÇ í»ñ³µ»ñÛ³É Ï³ñÍÇùÝ»ñÇ, ï»Õ»Ï³ïíáõÃÛ³Ý, å³ñ½³µ³ÝáõÙÝ»ñÇ ïñ³Ù³¹ñáõÙ; ÷³ëï³ÃÕÃ»ñÇ ÃÇíÁ</t>
  </si>
  <si>
    <t xml:space="preserve">ØÇç³½·³ÛÇÝ Ñ³Ù³·áñÍ³ÏóáõÃÛáõÝ. Ð³Ý¹ÇåáõÙÝ»ñ, ùÝÝ³ñÏáõÙÝ»ñ ¨ Ñ³Ù³·áñÍ³ÏóáõÃÛ³Ý ³ÛÉ ÙÇçáó³éáõÙÝ»ñ; ÙÇçáó³éáõÙÝ»ñÇ ÃÇíÁ</t>
  </si>
  <si>
    <t xml:space="preserve">ØÇç·»ñ³ï»ëã³Ï³Ý ËáñÑñ¹³ïíáõ-ÃÛáõÝ ¨ Ñ³Ù³·áñÍ³ÏóáõÃÛáõÝ. Ð³Ù³Ó³ÛÝ³·ñ»ñÇ, Ñáõß³·ñ»ñÇ, Íñ³·ñ»ñÇ ¨ ³ÛÉ ÷³ëï³ÃÕÃ»ñÇ Ùß³ÏáõÙ; Ü»ñÏ³Û³óí³Í ÷³ëï³ÃÕÃ»ñÇ í»ñ³µ»ñÛ³É Ï³ñÍÇùÝ»ñÇ, ï»Õ»Ï³ïíáõÃÛ³Ý, å³ñ½³µ³ÝáõÙÝ»ñÇ ïñ³Ù³¹ñáõÙ; ÷³ëï³ÃÕÃ»ñÇ ÃÇíÁ</t>
  </si>
  <si>
    <t xml:space="preserve">ØÇç·»ñ³ï»ëã³Ï³Ý ËáñÑñ¹³ïíáõÃÛáõÝ ¨ Ñ³Ù³·áñÍ³ÏóáõÃÛáõÝ. Ð³Ý¹ÇåáõÙÝ»ñ, ùÝÝ³ñÏáõÙÝ»ñ ¨ Ñ³Ù³·áñÍ³ÏóáõÃÛ³Ý ³ÛÉ ÙÇçáó³éáõÙÝ»ñ; ÙÇçáó³éáõÙÝ»ñÇ ÃÇíÁ</t>
  </si>
  <si>
    <t xml:space="preserve">Ìñ³·ñ»ñÇ Ï³é³í³ñáõÙ, í»ñ³ÑëÏáÕáõÃÛáõÝ ¨ ÙáÝÇïáñÇÝ·.Î³é³í³ñíáÕ Íñ³·ñ»ñÇ ÃÇíÁ</t>
  </si>
  <si>
    <t xml:space="preserve">Ð³Ýñ³å»ï³Ï³Ý µÝáõÛÃÇ ½³Ý·í³Í³ÛÇÝ ÙÇçáó³éáõÙÝ»ñÇ Ï³½Ù³Ï»ñåáõÙ (÷³é³ïáÝÝ»ñ, ëå³ñï³ÏÇ³¹³Ý»ñ, é³½Ù³Ù³ñ½³Ï³Ý Ë³Õ»ñ, ÙñóáõÙÝ»ñ, íÇÏïáñÇÝ³Ý»ñ). ÙÇçáó³éáõÙÝ»ñÇ ÃÇíÁ</t>
  </si>
  <si>
    <t xml:space="preserve">ê÷ÛáõéùÇ Ñ»ï ·Çï³ÏñÃ³Ï³Ý Ï³å»ñÇ Ñ³Ù³Ï³ñ·áõÙ. ÙÇçáó³éáõÙÝ»ñÇ ÃÇíÁ</t>
  </si>
  <si>
    <t xml:space="preserve">ê÷Ûáõéù³Ñ³Û»ñÇ µáõÑ³Ï³Ý ÁÝ¹áõÝ»ÉáõÃÛ³Ý Ï³½Ù³Ï»ñåáõÙ. ù³Õ³ù³óÇÝ»ñÇ ÃÇíÁ</t>
  </si>
  <si>
    <t xml:space="preserve">ê÷Ûáõéù³Ñ³Û áõëáõóÇãÝ»ñÇ í»ñ³å³ïñ³ëïÙ³Ý Ï³½Ù³Ï»ñ-åáõÙ. áõëáõóÇãÝ»ñÇ ÃÇíÁ</t>
  </si>
  <si>
    <t xml:space="preserve">²ñï»ñÏñÝ»ñÇ ù³Õ³ù³óÇÝ»ñÇ µáõÑ³Ï³Ý ÁÝ¹áõÝ»ÉáõÃÛ³Ý Ï³½-Ù³Ï»ñåáõÙ. ù³Õ³ù³óÇÝ»ñÇ ÃÇíÁ</t>
  </si>
  <si>
    <t xml:space="preserve">²ñï»ñÏñÝ»ñÇ µáõÑ»ñáõÙ ëáíáñ»Éáõ Ñ³Ù³ñ ÐÐ ù³Õ³ù³óÇ-Ý»ñÇ ÁÝ¹áõÝ»ÉáõÃÛ³Ý Ï³½Ù³Ï»ñ-åáõÙ. ù³Õ³ù³óÇÝ»ñÇ ÃÇíÁ</t>
  </si>
  <si>
    <t xml:space="preserve">àõëáõóÇãÝ»ñÇ Ëñ³ËáõëÙ³Ý ÙÇçáó³éáõÙÝ»ñÇ ³ÝóÏ³óáõÙ. ÙÇçáó³éáõÙÝ»ñÇ ÃÇíÁ</t>
  </si>
  <si>
    <t xml:space="preserve">ÊáñÑñ¹³ÏóáõÃÛáõÝÝ»ñÇ ³ÝóÏ³óáõÙ. ÃÇíÁ</t>
  </si>
  <si>
    <t xml:space="preserve">ÎñÃáõÃÛ³Ý áÉáñïÇ ï»ëã³Ï³Ý, ÙáÝÇïáñÇÝ·Ç ¨ áñ³ÏÇ í»ñ³ÑëÏÙ³Ý Í³é³ÛáõÃÛáõÝÝ»ñ</t>
  </si>
  <si>
    <t xml:space="preserve">àõëáõÙÝ³Ï³Ý Ñ³ëï³ïáõÃÛáõÝÝ»ñÇ áõëáõóÙ³Ý áñ³ÏÇ` å»ï³Ï³Ý ÏñÃ³Ï³Ý ã³÷áñáßÇãÝ»ñÇÝ Ñ³Ù³å³ï³ëË³ÝáõÃÛ³Ý í»ñ³µ»ñÛ³É í»ñ³ÑëÏáÕáõÃÛ³Ý Çñ³Ï³Ý³óáõÙ, ³Û¹ ÃíáõÙ`</t>
  </si>
  <si>
    <t xml:space="preserve">àõëáõÙÝ³ëÇñáõÃÛáõÝÝ»ñÇ ¨ ï»ëã³Ï³Ý ëïáõ·áõÙÝ»ñÇ ÃÇíÁ</t>
  </si>
  <si>
    <t xml:space="preserve">¶Çï³Ï³Ý ³ëïÇ×³Ý³ßÝáñÑÙ³Ý ¨ ·Çï³Ù³ÝÏ³í³ñÅ³Ï³Ý ÏáãáõÙÝ»ñÇ ßÝáñÑÙ³Ý Í³é³ÛáõÃÛáõÝÝ»ñÇ Ù³ïáõóáõÙ</t>
  </si>
  <si>
    <t xml:space="preserve">Ø³ëÝ³·Çï³Ï³Ý ËáñÑáõñ¹Ý»ñÇ ëï»ÕÍáõÙ, Ñ³Ù³ÉñáõÙ, í»ñ³Ï³½Ù³íáñáõÙ, ¹ñ³Ýó ³ßË³ï³ÝùÝ»ñÇ Ï³½Ù³Ï»ñåáõÙ, Ù»Ï ³Ý·³Ùí³ å³ßïå³ÝáõÃÛáõÝÝ»ñÇ Ï³½Ù³Ï»ñåáõÙ. ³ßË³ï³ÝùÝ»ñÇ ÃÇíÁ</t>
  </si>
  <si>
    <t xml:space="preserve">ÞÝáñÑí³Í ·Çï³Ï³Ý ³ëïÇ×³ÝÝ»ñÇ ÃÇíÁ</t>
  </si>
  <si>
    <t xml:space="preserve">ÞÝáñÑí³Í ·Çï³Ï³Ý ÏáãáõÙÝ»ñÇ ÃÇíÁ</t>
  </si>
  <si>
    <t xml:space="preserve">Ü³ËÏÇÝ ÊêÐØ ¨ ûï³ñ»ñÏñÛ³ ·Çï³Ï³Ý ³ëïÇ×³ÝÝ»ñÇ íÏ³Û³·ñ»ñÇ ÑÇÙ³Ý íñ³ ÐÐ ·Çï³Ï³Ý ³ëïÇ×³ÝÝ»ñÇ íÏ³Û³·ñ»ñÇ Ï³Ù Ñ³í³ëï³·ñ»ñÇ Ñ³ÝÓÝáõÙ. íÏ³Û³·ñ»ñÇ Ï³Ù Ñ³í³ëï³·ñ»ñÇ ÃÇíÁ</t>
  </si>
  <si>
    <t xml:space="preserve">¶Çï³Ï³Ý Õ»Ï³í³ñÙ³Ý ÃáõÛÉïíáõÃÛáõÝÝ»ñÇ ïñ³Ù³¹ñáõÙ. ÃáõÛÉïíáõÃÛáõÝÝ»ñÇ ÃÇíÁ</t>
  </si>
  <si>
    <t xml:space="preserve">àñ³Ï³íáñÙ³Ý ùÝÝáõÃÛáõÝÝ»ñÇ Ù³ëÝ³·Çï³Ï³Ý Íñ³·ñ»ñÇ Ï³½ÙáõÙ ¨ Ñ³ëï³ïáõÙ. Íñ³·ñ»ñÇ ÃÇíÁ</t>
  </si>
  <si>
    <t xml:space="preserve">²ï»Ý³ËáëáõÃÛáõÝÝ»ñÇ ÷áñÓ³ùÝÝáõÃÛ³Ý Ý»ñÏ³Û³óáõÙ ³ñï³ë³ÑÙ³ÝÛ³Ý »ñÏñÝ»ñ. ³ï»Ý³ËáëáõÃÛáõÝÝ»ñÇ ÃÇíÁ</t>
  </si>
  <si>
    <t xml:space="preserve">úï³ñ»ñÏñÛ³ å»ïáõÃÛáõÝÝ»ñáõÙ å³ßïå³ÝáõÃÛáõÝÝ»ñÇ Ï³½Ù³Ï»ñåÙ³Ý ÙÇçÝáñ¹³·ñ»ñÇ ïñ³Ù³¹ñáõÙ. å³ßïå³ÝáõÃÛáõÝÝ»ñÇ ÃÇíÁ</t>
  </si>
  <si>
    <t xml:space="preserve">È»½íÇ ½³ñ·³óÙ³Ý ¨ í»ñ³ÑëÏÙ³Ý Í³é³ÛáõÃÛáõÝÝ»ñ</t>
  </si>
  <si>
    <t xml:space="preserve">-</t>
  </si>
  <si>
    <t xml:space="preserve">È»½í³Ï³Ý áõëáõÙÝ³ëÇñáõÃÛáõÝÝ»ñÇ ¨ ëïáõ·áõÙÝ»ñÇ ³ÝóÏ³óáõÙ å»ï³Ï³Ý ¨ ï»Õ³Ï³Ý ÇÝùÝ³Ï³é³í³ñÙ³Ý Ù³ñÙÇÝÝ»ñáõÙ, áõëáõÙÝ³Ï³Ý Ñ³ëï³ïáõÃÛáõÝÝ»ñáõÙ, ïÝï»ëí³ñáÕ ëáõµÛ»ÏïÝ»ñáõÙ. ëïáõ·áõÙÝ»ñÇ ÃÇíÁ</t>
  </si>
  <si>
    <t xml:space="preserve">ì³ñã³Ï³Ý Çñ³í³Ë³ËïáõÙÝ»ñÇ í»ñ³µ»ñÛ³É Ñ³Ûó³¹ÇÙáõÙÝ»ñÇ Ý»ñÏ³Û³óáõÙ ¹³ï³ñ³ÝÝ»ñ. Ñ³Ûó³¹ÇÙáõÙÝ»ñÇ Ï³ÝË³ï»ëíáÕ ÃÇíÁ</t>
  </si>
  <si>
    <t xml:space="preserve">ä»ï³Ï³Ý ëï³Ý¹³ñïÝ»ñÇ Ùß³ÏÙ³Ý ·áñÍÁÝÃ³óáõÙ É»½í³Ï³Ý ÷áñÓ³ùÝÝáõÃÛáõÝ. É»½í³Ï³Ý ÷áñÓ³ùÝÝáõÃÛ³Ý »ÝÃ³ñÏí³Í å»ï³Ï³Ý ëï³Ý¹³ñïÝ»ñÇ ÃÇíÁ</t>
  </si>
  <si>
    <t xml:space="preserve">ÈÇó»Ý½³íáñÙ³Ý ¨ Ñ³í³ï³ñÙ³·ñÙ³Ý Í³é³ÛáõÃÛáõÝÝ»ñ</t>
  </si>
  <si>
    <t xml:space="preserve">LÇó»Ý½Ç³ÛÇ Ñ³Ûï Ý»ñÏ³Û³óñ³Í Ñ³Ûï³ïáõÇ ÷³ëï³ÃÕÃ»ñáõÙ Ýßí³Í ïíÛ³ÉÝ»ñÇ` Áëï ÏñÃ³Ï³Ý Íñ³·ñ»ñÇ, ÉÇó»Ý½³íáñÙ³Ý å³ÛÙ³ÝÝ»ñÇ å³Ñ³ÝçÝ»ñÇ Ñ³Ù³å³ï³ë-Ë³ÝáõÃÛ³Ý ëïáõ·áõÙ ¨ áõëáõÙÝ³ëÇñáõ-ÃÛáõÝÝ»ñ. ëï³óí³Í Ñ³Ûï»ñÇ ÃÇíÁ</t>
  </si>
  <si>
    <t xml:space="preserve">ÈÇó»Ý½Ç³ ëï³ó³Í Çñ³í³µ³Ý³Ï³Ý Ï³Ù ýÇ½ÇÏ³Ï³Ý ³ÝÓ³Ýó Ï³Ù ³ÝÑ³ï Ó»éÝ³ñÏ³ïÇñáç ÏáÕÙÇó ÉÇó»Ý½³íáñÙ³Ý å³ÛÙ³ÝÝ»ñÇÝ áõ å³Ñ³ÝçÝ»ñÇÝ Ñ³Ù³å³ï³ëË³ÝáõÃÛ³Ý ëïáõ·áõÙ, ÷áñÓ³ùÝÝáõÃÛáõÝ, áõëáõÙÝ³ëÇñáõÃÛáõÝÝ»ñ. áõëáõÙÝ³ëÇñáõÃÛáõÝÝ»ñÇ ÃÇíÁ</t>
  </si>
  <si>
    <t xml:space="preserve">î³ññ³Ï³Ý ÁÝ¹Ñ³Ýáõñ ÏñÃáõÃÛáõÝ</t>
  </si>
  <si>
    <t xml:space="preserve">Ð³Ýñ³ÏñÃ³Ï³Ý ¹åñáóÝ»ñÇ ÃÇíÁ</t>
  </si>
  <si>
    <t xml:space="preserve">î³ññ³Ï³Ý ÁÝ¹Ñ³Ýáõñ ¹³ë³ñ³ÝÝ»ñÇ ³ß³Ï»ñïÝ»ñÇ ÃÇíÁ</t>
  </si>
  <si>
    <t xml:space="preserve">¸³ë³ñ³ÝÝ»ñÇ ÙÇçÇÝ ËïáõÃÛáõÝ (³ß³Ï»ñï)</t>
  </si>
  <si>
    <t xml:space="preserve">áñ³Ï³Ï³Ý</t>
  </si>
  <si>
    <t xml:space="preserve">ÐÇÙÝ³Ï³Ý ÁÝ¹Ñ³Ýáõñ ÏñÃáõÃÛáõÝ</t>
  </si>
  <si>
    <t xml:space="preserve">²ß³Ï»ñïÝ»ñÇ ÃÇíÁ</t>
  </si>
  <si>
    <t xml:space="preserve">²í³· ¹åñáó ÷áË³¹ñíáÕÝ»ñÇ ïáÏáëÁ ÑÇÙÝ³Ï³Ý ¹åñáóÝ ³í³ñï³Í ³ß³Ï»ñïÝ»ñÇ ÁÝ¹Ñ³Ýáõñ ÃíÇ Ù»ç </t>
  </si>
  <si>
    <t xml:space="preserve">àõëáõóãÇ ÙÇçÇÝ µ»éÝí³ÍáõÃÛáõÝÁ (ß³µ³Ã³Ï³Ý Å³Ù)</t>
  </si>
  <si>
    <t xml:space="preserve">¸³ë³ñ³ÝÝ»ñÇ ÙÇçÇÝ ËïáõÃÛáõÝ</t>
  </si>
  <si>
    <t xml:space="preserve">ØÇçÝ³Ï³ñ· (ÉñÇí) ÁÝ¹Ñ³Ýáõñ ÏñÃáõÃÛáõÝ</t>
  </si>
  <si>
    <t xml:space="preserve">ØÇ³ëÝ³Ï³Ý ¨ Ï»ÝïñáÝ³óí³Í Ï³ñ·áí Ñ³ÝÓÝí³Í ùÝÝáõÃÛáõÝÝ»ñÇ ³ñ¹ÛáõÝùÝ»ñáí ÙÇçÇÝ ·Ý³Ñ³ï³Ï³ÝÁ (Ñ³Ûáó É»½áõ)                                                                                                                                                          </t>
  </si>
  <si>
    <t xml:space="preserve">ØÇ³ëÝ³Ï³Ý ¨ Ï»ÝïñáÝ³óí³Í Ï³ñ·áí Ñ³ÝÓÝí³Í ùÝÝáõÃÛáõÝÝ»ñÇ ³ñ¹ÛáõÝùÝ»ñáí ÙÇçÇÝ ·Ý³Ñ³ï³Ï³ÝÁ (Ù³Ã»Ù³ïÇÏ³)                                                                                                                                                           </t>
  </si>
  <si>
    <t xml:space="preserve">ØÇ³ëÝ³Ï³Ý ¨ Ï»ÝïñáÝ³óí³Í Ï³ñ·áí Ñ³ÝÓÝí³Í ùÝÝáõÃÛáõÝÝ»ñÇ ³ñ¹ÛáõÝùÝ»ñáí ÙÇçÇÝ ·Ý³Ñ³ï³Ï³ÝÁ (ûï³ñ É»½áõ)                                                                                                                                                           </t>
  </si>
  <si>
    <t xml:space="preserve">Ð³Ù³Ï³ñ·ã³ÛÇÝ ¨ ÇÝï»ñÝ»ï³ÛÇÝ Ï³åÇ Í³é³ÛáõÃÛáõÝÝ»ñ</t>
  </si>
  <si>
    <t xml:space="preserve">¸åñáóÝ»ñÇ ÃÇíÁ (ÙÇÝã¨ ÐáÏï»Ùµ»ñ)</t>
  </si>
  <si>
    <t xml:space="preserve">¸åñáóÝ»ñÇ ÃÇíÁ (ÐáÏï»Ùµ»ñÇó)</t>
  </si>
  <si>
    <t xml:space="preserve">î³ññ³Ï³Ý ¹³ë³ñ³ÝÝ»ñÇ ³ß³Ï»ñïÝ»ñÇÝ ³Ýí×³ñ ¹³ë³·ñù»ñáí ¨ áõëáõÙÝ³Ï³Ý ·ñ³Ï³ÝáõÃÛ³Ùµ ³å³ÑáíáõÙ</t>
  </si>
  <si>
    <t xml:space="preserve">ä»ï³Ï³Ý Ñ³Ýñ³ÏñÃ³Ï³Ý ¹åñáóÝ»ñÇ ï³ññ³Ï³Ý ÁÝ¹Ñ³Ýáõñ ¹³ë³ñ³ÝÝ»ñÇ ³Ýí×³ñ ¹³ë³·ñù»ñ ëï³óáÕ ³ß³Ï»ñïÝ»ñÇ Ãí³ù³Ý³Ï</t>
  </si>
  <si>
    <t xml:space="preserve">ä»ï³Ï³Ý Ñ³Ýñ³ÏñÃ³Ï³Ý ¹åñáóÝ»ñÇ ï³ññ³Ï³Ý ÁÝ¹Ñ³Ýáõñ ¹³ë³ñ³ÝÝ»ñÇ ³Ýí×³ñ ¹³ë³·ñù»ñÇ Ãí³ù³Ý³Ï</t>
  </si>
  <si>
    <t xml:space="preserve">Î»ÝïñáÝ³óí³Í Ï³ñ·áí ·ÝáõÙÝ»ñÇ Çñ³Ï³Ý³óáõÙ ¹åñáóÝ»ñÇ Ñ³Ù³ñ</t>
  </si>
  <si>
    <t xml:space="preserve">²í³ñï³Ï³Ý ÷³ëï³ÃÕÃ»ñ, ·áí³ë³Ý³·ñ»ñ, Ù»¹³ÉÝ»ñ</t>
  </si>
  <si>
    <t xml:space="preserve">¸³ë³Ù³ïÛ³ÝÝ»ñ </t>
  </si>
  <si>
    <t xml:space="preserve">àõëáõÙÝ³Ï³Ý Íñ³·ñ»ñ ¨ Ù³ÝÏ³í³ñÅ³Ï³Ý å³ñµ»ñ³Ï³ÝÝ»ñ (³Ýí³ÝáõÙ)</t>
  </si>
  <si>
    <t xml:space="preserve">àõëáõÙÝ³Ï³Ý å³ñ³·³Ý»ñ (³Ýí³ÝáõÙ)</t>
  </si>
  <si>
    <t xml:space="preserve">¸åñáó³Ï³ÝÝ»ñÇ ³Ù³é³ÛÇÝ Ñ³Ý·ëïÇ Ï³½Ù³Ï»ñåáõÙ</t>
  </si>
  <si>
    <t xml:space="preserve">Ö³Ùµ³ñÝ»ñáõÙ ³Ù³é³ÛÇÝ Ñ³Ý·ÇëïÝ ³ÝóÏ³óÝáÕ »ñ»Ë³Ý»ñÇ ÃÇíÁ</t>
  </si>
  <si>
    <t xml:space="preserve">¸åñáó³Ï³ÝÝ»ñÇ Ñ³Ýñ³å»ï³Ï³Ý ëå³ñï³ÏÇ³¹³ÛÇ ³ÝóÏ³óáõÙ</t>
  </si>
  <si>
    <t xml:space="preserve">Ø³ñ½³Ó¨»ñÇ ÃÇíÁ</t>
  </si>
  <si>
    <t xml:space="preserve">Ø³ñ½³ÛÇÝ ¨ Ñ³Ýñ³å»ï³Ï³Ý ÷áõÉ»ñÇ Ù³ëÝ³ÏÇóÝ»ñÇ ÃÇíÁ</t>
  </si>
  <si>
    <t xml:space="preserve">¸åñáó³Ï³ÝÝ»ñÇ ûÉÇÙåÇ³¹³Ý»ñÇ ³ÝóÏ³óáõÙ</t>
  </si>
  <si>
    <t xml:space="preserve">Ð³Ýñ³å»ï³Ï³Ý ûÉÇÙåÇ³¹³Ý»ñÇ ÃÇíÁ</t>
  </si>
  <si>
    <t xml:space="preserve">ØÇç³½·³ÛÇÝ ûÉÇÙåÇ³¹³Ý»ñÇ ÃÇíÁ</t>
  </si>
  <si>
    <t xml:space="preserve">öáñÓ³ñ³ñ³Ï³Ý Ù³ÝÏ³í³ñÅ³Ï³Ý Íñ³·ñ»ñÇ Çñ³Ï³Ý³óáõÙ Ñ³Ýñ³ÏñÃáõÃÛáõÝáõÙ</t>
  </si>
  <si>
    <t xml:space="preserve">§ä³ï³ÝÇ Ñ»ï³½áïáÕÇ ¨ ëï»ÕÍ³·áñÍáÕÇ Ñ»é³Ï³ ¹åñáó¦, Ù³ëÝ³ÏÇóÝ»ñÇ ÃÇíÁ</t>
  </si>
  <si>
    <t xml:space="preserve">§Ð³Ýñ³ÏñÃ³Ï³Ý ¹åñáóÝ»ñáõÙ Ý³Ë³å³ïñ³ëï³Ï³Ý áõëáõóáõÙ¦, Ý³Ë³å³ïñ³ëï³Ï³Ý ËÙµ»ñáõÙ ëáíáñáÕ »ñ»Ë³Ý»ñÇ ÃÇíÁ</t>
  </si>
  <si>
    <t xml:space="preserve">¶Ý³Ñ³ïÙ³Ý ¨ Ã»ëï³íáñÙ³Ý Í³é³ÛáõÃÛáõÝÝ»ñ</t>
  </si>
  <si>
    <t xml:space="preserve">²í³ñï³Ï³Ý ùÝÝáõÃÛáõÝÝ»ñÇÝ Ù³ëÝ³ÏóáÕ ßñç³Ý³í³ñïÝ»ñÇ ÃÇíÁ </t>
  </si>
  <si>
    <t xml:space="preserve">ÎñÃáõÃÛ³Ý µáí³Ý¹³Ï³ÛÇÝ ¨ Ù»Ãá¹³Ï³Ý ëå³ë³ñÏáõÙ áõ Ñ³Ýñ³å»ïáõÃÛ³Ý Ñ³Ýñ³ÏñÃ³Ï³Ý ¹åñáóÝ»ñÇ áõëáõóÇãÝ»ñÇ í»ñ³å³ïñ³ëïáõÙ</t>
  </si>
  <si>
    <t xml:space="preserve">àõëáõóÇãÝ»ñÇ Ù³ëÝ³·Çï³Ï³Ý áñ³ÏÇ ¨ Ù³ëÝ³·ÇïáõÃÛ³Ý í³ñÏ³ÝÇßÇ µ³ñÓñ³óÙ³Ý Ýå³ï³Ïáí í»ñ³å³ïñ³ëïíáÕ Ñ³Ýñ³å»ïáõÃÛ³Ý áõëáõóÇãÝ»ñÇ ÃÇíÁ</t>
  </si>
  <si>
    <t xml:space="preserve">Øß³ÏÙ³Ý ¨ ÷áñÓ³·ÇïáõÃÛ³Ý »ÝÃ³Ï³ ¿ç»ñÇ ÃÇíÁ</t>
  </si>
  <si>
    <t xml:space="preserve">è³½Ù³·ÇïáõÃÛ³Ý Ï³µÇÝ»ïÝ»ñÇ í»ñ³Ï³Ý·ÝáõÙ</t>
  </si>
  <si>
    <t xml:space="preserve">ì»ñ³Ï³Ý·ÝíáÕ é³½Ù³·ÇïáõÃÛ³Ý Ï³µÇÝ»ïÝ»ñÇ ÃÇíÁ (Ó³ÛÝ³ÛÇÝ ³½¹³Ýß³ÝÝ»ñáí ³Ýíï³Ý·áõÃÛ³Ý Ñ³Ù³Ï³ñ·»ñÇ, »ñÏ³Ã» ¹éÝ»ñÇ ï»Õ³¹ñáõÙ)</t>
  </si>
  <si>
    <t xml:space="preserve">§Ü³ËÝ³Ï³Ý ½ÇÝíáñ³Ï³Ý å³ïñ³ëïáõÃÛáõÝ¦ å³ëï³éÝ»ñÇ Éñ³Ï³½Ù ¨ ³ÛÉ áõëáõóáÕ³Ï³Ý ÝÛáõÃ»ñÇ ÃÇíÁ</t>
  </si>
  <si>
    <t xml:space="preserve">ÎñÃáõÃÛ³Ý áñ³ÏÇ ¨ Ñ³Ù³å³ï³ëË³ÝáõÃÛ³Ý Íñ³·Çñ</t>
  </si>
  <si>
    <t xml:space="preserve">Ð³Ù³Ï³ñ·ã³ÛÇÝ ë³ñù³íáñáõÙÝ»ñ ëï³ó³Í ¨ Ð³Ù³Ï³ñ·ÇãÝ»ñÇ ßñç³Ý³éáõ ÑÇÙÝ³¹ñ³-ÙáõÙ Ý»ñ·ñ³íí³Í ¹åñáóÝ»ñÇ ÃÇíÁ</t>
  </si>
  <si>
    <t xml:space="preserve">ÆÝï»ñÝ»ï ó³ÝóÇÝ Ï³å³Ïóí³Í ¹åñáóÝ»ñÇ ÃÇíÁ</t>
  </si>
  <si>
    <t xml:space="preserve">ì»ñ³å³ïñ³ëïÙ³Ý ¹³ëÁÝÃ³óÝ»ñÇÝ Ù³ëÝ³Ïó³Í áõëáõóÇãÝ»ñÇ ÃÇíÁ</t>
  </si>
  <si>
    <t xml:space="preserve">öáñÓÝ³Ï³Ý Íñ³·ñáõÙ ÁÝ¹·ñÏí³Í ³í³· ¹åñáóÝ»ñÇ ÃÇíÁ</t>
  </si>
  <si>
    <t xml:space="preserve">öáñÓÝ³Ï³Ý Íñ³·ñáõÙ ÁÝ¹·ñÏí³Í Ù³ÝÏ³å³ñï»½Ý»ñÇ ÃÇíÁ</t>
  </si>
  <si>
    <t xml:space="preserve">²í³· ¹åñáóÝ»ñÇ Ñ³Ù³Ï³ñ·Ç ÷áñÓ³ñÏáõÙ</t>
  </si>
  <si>
    <t xml:space="preserve">²í³· ¹åñáóÝ»ñÇ ÃÇíÁ</t>
  </si>
  <si>
    <t xml:space="preserve">²í³· ¹åñáóÝ»ñÇ ³ß³Ï»ñïÝ»ñÇ ÃÇíÁ</t>
  </si>
  <si>
    <t xml:space="preserve">ê÷ÛáõéùÇ Ñ³ÛÏ³Ï³Ý ¹åñáóÝ»ñÇ áõëáõóÇãÝ»ñÇ í»ñ³å³ïñ³ëïáõÙ</t>
  </si>
  <si>
    <t xml:space="preserve">î³ñ»Ï³Ý í»ñ³å³ïñ³ëïíáÕ ë÷Ûáõéù³Ñ³Û áõëáõóÇãÝ»ñÇ ÃÇíÁ</t>
  </si>
  <si>
    <t xml:space="preserve">Ð³ïáõÏ ÏñÃáõÃÛáõÝ ï³ññ³Ï³Ý ÁÝ¹Ñ³Ýáõñ ÏñÃáõÃÛ³Ý Ù³Ï³ñ¹³ÏáõÙ</t>
  </si>
  <si>
    <t xml:space="preserve">¸åñáóÝ»ñÇ ÃÇíÁ</t>
  </si>
  <si>
    <t xml:space="preserve">Ð³ïáõÏ ÏñÃáõÃÛáõÝ ÑÇÙÝ³Ï³Ý ÁÝ¹Ñ³Ýáõñ ÏñÃáõÃÛ³Ý Ù³Ï³ñ¹³ÏáõÙ</t>
  </si>
  <si>
    <t xml:space="preserve">Ð³ïáõÏ ÏñÃáõÃÛáõÝ ÙÇçÝ³Ï³ñ· (ÉñÇí) ÁÝ¹Ñ³Ýáõñ ÏñÃáõÃÛ³Ý Ù³Ï³ñ¹³ÏáõÙ</t>
  </si>
  <si>
    <t xml:space="preserve">Ü»ñ³é³Ï³Ý ÏñÃáõÃÛáõÝ ï³ññ³Ï³Ý ÁÝ¹Ñ³Ýáõñ ÏñÃáõÃÛ³Ý Ù³Ï³ñ¹³ÏáõÙ</t>
  </si>
  <si>
    <t xml:space="preserve">Ü»ñ³é³Ï³Ý ÏñÃáõÃÛáõÝ ÑÇÙÝ³Ï³Ý ÁÝ¹Ñ³Ýáõñ ÏñÃáõÃÛ³Ý Ù³Ï³ñ¹³ÏáõÙ</t>
  </si>
  <si>
    <t xml:space="preserve">Ü»ñ³é³Ï³Ý ÏñÃáõÃÛáõÝ ÙÇçÝ³Ï³ñ· (ÉñÇí) ÁÝ¹Ñ³Ýáõñ ÏñÃáõÃÛ³Ý Ù³Ï³ñ¹³ÏáõÙ</t>
  </si>
  <si>
    <t xml:space="preserve">²ñï³Ï³ñ· áõÝ³ÏáõÃÛáõÝÝ»ñ ¹ñë¨áñ³Í »ñ»Ë³Ý»ñÇ Ñ³Ýñ³ÏñÃáõÃÛ³Ý Ï³½Ù³Ï»ñåáõÙ ï³ññ³Ï³Ý ÁÝ¹Ñ³Ýáõñ ÏñÃáõÃÛ³Ý Ù³Ï³ñ¹³ÏáõÙ</t>
  </si>
  <si>
    <t xml:space="preserve">²ñï³Ï³ñ· áõÝ³ÏáõÃÛáõÝÝ»ñ ¹ñë¨áñ³Í »ñ»Ë³Ý»ñÇ Ñ³Ýñ³ÏñÃáõÃÛ³Ý Ï³½Ù³Ï»ñåáõÙ ÑÇÙÝ³Ï³Ý ÁÝ¹Ñ³Ýáõñ ÏñÃáõÃÛ³Ý Ù³Ï³ñ¹³ÏáõÙ</t>
  </si>
  <si>
    <t xml:space="preserve">²ñï³Ï³ñ· áõÝ³ÏáõÃÛáõÝÝ»ñ ¹ñë¨áñ³Í »ñ»Ë³Ý»ñÇ Ñ³Ýñ³ÏñÃáõÃÛ³Ý Ï³½Ù³Ï»ñåáõÙ ÙÇçÝ³Ï³ñ· (ÉñÇí) ÁÝ¹Ñ³Ýáõñ ÏñÃáõÃÛ³Ý Ù³Ï³ñ¹³ÏáõÙ</t>
  </si>
  <si>
    <t xml:space="preserve">Ìñ³·ñ»ñÇ, ¹³ë³·ñù»ñÇ, Ó»éÝ³ñÏÝ»ñÇ, áõëáõÙÝ³Ï³Ý ³ÛÉ ÝÛáõÃ»ñÇ Ùß³ÏáõÙ ¨ Ññ³ï³ñ³ÏáõÙ</t>
  </si>
  <si>
    <t xml:space="preserve">Ð³ïáõÏ  ¹åñáóÝ»ñÇ Ñ³Ù³ñ Ý³Ë³ï»ëí³Í Íñ³·ñ»ñÇ, ¹³ë³·ñù»ñÇ, Ó»éÝ³ñÏÝ»ñÇ, áõëáõÙÝ³Ï³Ý ³ÛÉ ÝÛáõÃ»ñÇ Ùß³ÏáõÙ ¨ Ññ³ï³ñ³ÏáõÙ (³Ýí³Ý³ù³Ý³Ï)</t>
  </si>
  <si>
    <t xml:space="preserve">17 ³ÝáõÝ ï»ïñ»ñÇ Éñ³Ï³½Ù ¨ 13 ³ÝáõÝ Ó»éÝ³ñÏÝ»ñ</t>
  </si>
  <si>
    <t xml:space="preserve">Ð³ïáõÏ  ¹åñáóÝ»ñÇ Ñ³Ù³ñ Ý³Ë³ï»ëí³Í Íñ³·ñ»ñÇ, ¹³ë³·ñù»ñÇ, Ó»éÝ³ñÏÝ»ñÇ, áõëáõÙÝ³Ï³Ý ³ÛÉ ÝÛáõÃ»ñÇ Ùß³ÏáõÙ ¨ Ññ³ï³ñ³ÏáõÙ (Ãí³ù³Ý³Ï)</t>
  </si>
  <si>
    <t xml:space="preserve">ºñ»Ë³Ý»ñÇ ýÇ½ÇÏ³Ï³Ý, Ùï³íáñ ¨ (Ï³Ù) Ñá·»Ï³Ý ½³ñ·³óÙ³Ý ³é³ÝÓÝ³Ñ³ï-ÏáõÃÛáõÝÝ»ñÇ µ³ó³Ñ³ÛïáõÙ ¨ ·Ý³Ñ³ïáõÙ</t>
  </si>
  <si>
    <t xml:space="preserve">üÇ½ÇÏ³Ï³Ý, Ùï³íáñ ¨ (Ï³Ù) Ñá·»Ï³Ý ½³ñ·³óÙ³Ý ³é³ÝÓÝ³Ñ³ïÏáõÃÛáõÝÝ»ñáí »ñ»Ë³Ý»ñ</t>
  </si>
  <si>
    <t xml:space="preserve">²ñï³¹åñáó³Ï³Ý ¹³ëïÇ³ñ³ÏáõÃÛáõÝ</t>
  </si>
  <si>
    <t xml:space="preserve">Ð³ëï³ïáõÃÛáõÝÝ»ñÇ ÃÇíÁ</t>
  </si>
  <si>
    <t xml:space="preserve">ê³Ý»ñÇ ÃÇíÁ</t>
  </si>
  <si>
    <t xml:space="preserve">Ü³ËÝ³Ï³Ý Ù³ëÝ³·Çï³Ï³Ý (³ñÑ»ëï³·áñÍ³Ï³Ý) ÏñÃáõÃÛáõÝ</t>
  </si>
  <si>
    <t xml:space="preserve">àõëáõÙÝ³ñ³ÝÝ»ñÇ ÃÇíÁ</t>
  </si>
  <si>
    <t xml:space="preserve">ì³Ý³ÓáñáõÙ Ý³Ë³ï»ëí³Í Ýáñ ëï»ÕÍíáÕ »ñÏáõ áõëáõÙÝ³ñ³ÝÝ»ñÇ ·áñÍÁÝÃ³óÁ ¹»é ãÇ ³í³ñïí»É</t>
  </si>
  <si>
    <t xml:space="preserve">êáíáñáÕÝ»ñÇ ÃÇíÁ</t>
  </si>
  <si>
    <t xml:space="preserve">Ü³ËÝ³Ï³Ý Ù³ëÝ³·Çï³Ï³Ý (³ñÑ»ëï³·áñÍ³Ï³Ý) ¨ ÙÇçÇÝ Ù³ëÝ³·Çï³Ï³Ý ÏñÃáõÃÛ³Ý ¨ áõëáõóÙ³Ý (ØÎàô) µ³ñ»÷áËáõÙÝ»ñ</t>
  </si>
  <si>
    <t xml:space="preserve">´³ñÓñ³·áõÛÝ áõëáõÙÝ³Ï³Ý Ñ³ëï³ïáõÃÛáõÝÝ»ñÇ ÁÝ¹áõÝ»ÉáõÃÛ³Ý ùÝÝáõÃÛáõÝÝ»ñÇ Ï³½Ù³Ï»ñåáõÙ</t>
  </si>
  <si>
    <t xml:space="preserve">´áõÑ»ñ ÁÝ¹áõÝíáÕÝ»ñÇ ÁÝ¹áõÝ»ÉáõÃÛ³Ý ùÝÝáõÃÛáõÝÝ»ñÇ Ï³½Ù³Ï»ñåáõÙ (¹ÇÙáñ¹Ý»ñÇ ÃÇíÁ)</t>
  </si>
  <si>
    <t xml:space="preserve">²Ï³¹»ÙÇ³Ï³Ý ÷áË×³Ý³ãÙ³Ý ¨ ß³ñÅáõÝáõÃÛ³Ý Í³é³ÛáõÃÛáõÝÝ»ñ</t>
  </si>
  <si>
    <t xml:space="preserve">Ø³ëÝ³·Çï³Ï³Ý áñ³Ï³íáñáõÙÁ Ñ³ëï³ïáÕ ÷³ëï³ÃÕÃ»ñÇ Ç¹»ÝïÇýÇÏ³óáõÙ</t>
  </si>
  <si>
    <t xml:space="preserve">Ø³ëÝ³·Çï³Ï³Ý ÏñÃáõÃÛ³Ý áñ³ÏÇ ³å³ÑáíÙ³Ý Í³é³ÛáõÃÛáõÝÝ»ñ</t>
  </si>
  <si>
    <t xml:space="preserve">´³ñÓñ³·áõÛÝ áõëáõÙÝ³Ï³Ý Ñ³ëï³ïáõÃÛáõÝÝ»ñÇ ÃÇíÁ</t>
  </si>
  <si>
    <t xml:space="preserve">ØÇçÇÝ Ù³ëÝ³·Çï³Ï³Ý áõëáõÙÝ³Ï³Ý Ñ³ëï³ïáõÃÛáõÝÝ»ñÇ ÃÇíÁ</t>
  </si>
  <si>
    <t xml:space="preserve">´³ñÓñ³·áõÛÝ Ù³ëÝ³·Çï³Ï³Ý ÏñÃáõÃÛ³Ý ·Ý³Ñ³ïÙ³Ý Ñ³Ù³Ï³ñ·Ç µ³ñ»÷áËáõÙÝ»ñ</t>
  </si>
  <si>
    <t xml:space="preserve">Îñ»¹Çï³ÛÇÝ Ñ³Ù³Ï³ñ·Ç ¨ áõë³ÝáÕÝ»ñÇ í³ñÓ³í×³ñÝ»ñÇ ï³ñµ»ñ³Ïí³Í Ù»Ë³ÝÇ½ÙÝ»ñÇ ³Ýó³Í å»ï³Ï³Ý µáõÑ»ñÇ ÃÇíÁ</t>
  </si>
  <si>
    <t xml:space="preserve">àõë³ÝáÕÝ»ñÇÝ ½»Õã³ÛÇÝ ·Ý»ñáí Ñ³Ýñ³Ï³ó³ñ³Ý³ÛÇÝ å³ÛÙ³ÝÝ»ñÇ ïñ³Ù³¹ñáõÙ</t>
  </si>
  <si>
    <t xml:space="preserve">Ð³Ýñ³Ï³ó³ñ³ÝáõÙ µÝ³ÏíáÕ  áõë³ÝáÕÝ»ñ (ÃÇíÁ)</t>
  </si>
  <si>
    <t xml:space="preserve">àôáõë³ÝáÕ³Ï³Ý Ù³ñ½³Ï³Ý ÙÇçáó³éáõÙÝ»ñ</t>
  </si>
  <si>
    <t xml:space="preserve">àõë³ÝáÕ³Ï³Ý Ù³ñ½³Ï³Ý Ë³Õ»ñÇ ·Íáí ÙÇçáó³éáõÙÝ»ñÇ ÃÇíÁ</t>
  </si>
  <si>
    <t xml:space="preserve">àõë³ÝáÕ³Ï³Ý Ù³ñ½³Ï³Ý Ë³Õ»ñÇ ·Íáí Ù³ëÝ³ÏÇóÝ»ñÇ ÃÇíÁ</t>
  </si>
  <si>
    <t xml:space="preserve">Ü³í³Ùá¹»É³ÛÇÝ ëåáñïÇ ½³ñ·³óáõÙ</t>
  </si>
  <si>
    <t xml:space="preserve">Ü³í³Ùá¹»É³ÛÇÝ ëåáñïÇ ½³ñ·³óÙ³Ý ·Íáí ÙÇçáó³éáõÙÝ»ñÇ ÃÇíÁ</t>
  </si>
  <si>
    <t xml:space="preserve">Ü³í³Ùá¹»É³ÛÇÝ ëåáñïÇ ½³ñ·³óÙ³Ý ·Íáí Ù³ëÝ³ÏÇóÝ»ñÇ ÃÇíÁ</t>
  </si>
  <si>
    <t xml:space="preserve">Ø³ÝÏ³Ï³Ý ¨ Ù³ÝÏ³å³ï³Ý»Ï³Ý Ã»ñÃ»ñÇ áõ ³Ùë³·ñ»ñÇ Ññ³ï³ñ³ÏáõÙ </t>
  </si>
  <si>
    <t xml:space="preserve">Ø³ÝÏ³Ï³Ý, Ù³ÝÏ³å³ï³Ý»Ï³Ý Ã»ñÃ»ñÇ ¨ ³Ùë³·ñ»ñÇ Ññ³ï³ñ³ÏáõÙ (Ã»ñÃ»ñÇ ¨ ³Ùë³·ñ»ñÇ ÃÇíÁ)</t>
  </si>
  <si>
    <t xml:space="preserve">Տ</t>
  </si>
  <si>
    <t xml:space="preserve">öáËÑ³ïáõóáõÙ ÐÐ Ñ»é³íáñ, ë³ÑÙ³Ý³Ù»ñÓ, É»éÝ³ÛÇÝ ¨ µ³ñÓñ É»éÝ³ÛÇÝ µÝ³Ï³í³Ûñ»ñÇ å»ï³Ï³Ý Ñ³Ýñ³ÏñÃ³Ï³Ý ¹åñáóÝ»ñÇ Ù³ÝÏ³í³ñÅ³Ï³Ý Ï³¹ñ»ñÇÝ</t>
  </si>
  <si>
    <t xml:space="preserve">ê³ÑÙ³Ý³Ù»ñÓ ¨ µ³ñÓñ É»éÝ³ÛÇÝ µÝ³Ï³í³Ûñ»ñ Ù»ÏÝ³Í ¨ ³ç³ÏóáõÃÛáõÝ ëï³ó³Í áõëáõóÇãÝ»ñÇ ÃÇíÁ</t>
  </si>
  <si>
    <t xml:space="preserve">շահառուների քանակը</t>
  </si>
  <si>
    <t xml:space="preserve">ê³ÑÙ³Ý³Ù»ñÓ ¨ µ³ñÓñ É»éÝ³ÛÇÝ µÝ³Ï³í³Ûñ»ñ Ù»ÏÝ³Í áõëáõóÇãÝ»ñ</t>
  </si>
  <si>
    <t xml:space="preserve">ընտրության չափանիշները</t>
  </si>
  <si>
    <t xml:space="preserve">îñ³Ýëý»ñïÝ»ñÇ ïñ³Ù³¹ñáõÙ ³ñï»ñÏñáõÙ ·áñÍáÕ Ñ³ÛÏ³Ï³Ý ¹åñáóÝ»ñÇÝ</t>
  </si>
  <si>
    <t xml:space="preserve">úÅ³Ý¹³ÏáõÃÛáõÝ ëï³óáÕ ³ñï»ñÏñáõÙ ·áñÍáÕ Ñ³ÛÏ³Ï³Ý ¹åñáóÝ»ñÇ ÃÇíÁ</t>
  </si>
  <si>
    <t xml:space="preserve">²ñï»ñÏñáõÙ ·áñÍáÕ Ñ³ÛÏ³Ï³Ý ¹åñáóÝ»ñ</t>
  </si>
  <si>
    <t xml:space="preserve">îñ³Ýëý»ñïÝ»ñÇ ïñ³Ù³¹ñáõÙ æ³í³ËùáõÙ ·áñÍáÕ Ñ³ÛÏ³Ï³Ý ¹åñáóÝ»ñÇÝ</t>
  </si>
  <si>
    <t xml:space="preserve">úÅ³Ý¹³ÏáõÃÛáõÝ ëï³óáÕ æ³í³ËùÇ Ñ³ÛÏ³Ï³Ý ¹åñáóÝ»ñÇ ÃÇíÁ</t>
  </si>
  <si>
    <t xml:space="preserve">æ³í³ËùÇ Ñ³ÛÏ³Ï³Ý ¹åñáóÝ»ñ</t>
  </si>
  <si>
    <t xml:space="preserve">²ñï³Ï³ñ· áõÝ³ÏáõÃÛáõÝÝ»ñ ¹ñë¨áñ³Í »ñ»Ë³Ý»ñÇ ÏñÃ³Ãá-ß³Ï ÑÇÙÝ³Ï³Ý ÁÝ¹-Ñ³Ýáõñ ÏñÃáõÃÛ³Ý Ù³Ï³ñ¹³ÏáõÙ</t>
  </si>
  <si>
    <t xml:space="preserve">²ñï³Ï³ñ· áõÝ³ÏáõÃÛáõÝÝ»ñ ¹ñë¨áñ³Í ¨ ÏñÃ³Ãáß³Ï ëï³óáÕ »ñ»Ë³Ý»ñÇ ÃÇíÁ</t>
  </si>
  <si>
    <t xml:space="preserve">²ñï³Ï³ñ· áõÝ³ÏáõÃÛáõÝÝ»ñ ¹ñë¨áñ³Í »ñ»Ë³Ý»ñ</t>
  </si>
  <si>
    <t xml:space="preserve">տրանսֆերտի վճարման հաճախականությունը</t>
  </si>
  <si>
    <t xml:space="preserve">²ñï³Ï³ñ· áõÝ³ÏáõÃÛáõÝÝ»ñ ¹ñë¨áñ³Í »ñ»Ë³Ý»ñÇ ÏñÃ³Ãá-ß³Ï ÙÇçÝ³Ï³ñ· (ÉñÇí) ÁÝ¹Ñ³Ýáõñ ÏñÃáõÃÛ³Ý Ù³Ï³ñ¹³ÏáõÙ</t>
  </si>
  <si>
    <t xml:space="preserve">²Ùë³Ï³Ý</t>
  </si>
  <si>
    <t xml:space="preserve">Ü³ËÝ³Ï³Ý Ù³ëÝ³·Çï³Ï³Ý (³ñÑ»ëï³·áñÍ³Ï³Ý) ÏñÃáõÃÛáõÝ ëï³óáÕ áõë³ÝáÕÝ»ñÇ ÏñÃ³Ãáß³Ï</t>
  </si>
  <si>
    <t xml:space="preserve">²ñÑ»ëï³·áñÍ³Ï³Ý ÏñÃáõÃÛ³Ý áÉáñïáõÙ ÏñÃ³Ãáß³Ï ëï³óáÕ áõë³ÝáÕÝ»ñÇ ÃÇíÁ</t>
  </si>
  <si>
    <t xml:space="preserve">²ñÑ»ëï³·áñÍ³Ï³Ý ÏñÃáõÃÛáõÝ ëï³óáÕ áõë³ÝáÕÝ»ñ</t>
  </si>
  <si>
    <t xml:space="preserve">³Ùë³Ï³Ý</t>
  </si>
  <si>
    <t xml:space="preserve">ØÇçÇÝ Ù³ëÝ³·Çï³Ï³Ý ÏñÃáõÃÛ³Ý ·Íáí áõë³ÝáÕ³Ï³Ý Ýå³ëïÝ»ñÇ ïñ³Ù³¹ñáõÙ</t>
  </si>
  <si>
    <t xml:space="preserve">ØÇçÇÝ Ù³ëÝ³·Çï³Ï³Ý ÏñÃáõÃÛ³Ý áÉáñïáõÙ áõë³ÝáÕÝ»ñÇ ÃÇíÁ</t>
  </si>
  <si>
    <t xml:space="preserve">ØÇçÇÝ Ù³ëÝ³·Çï³Ï³Ý ÏñÃáõÃÛáõÝ ëï³óáÕ áõë³ÝáÕÝ»ñ</t>
  </si>
  <si>
    <t xml:space="preserve">ØÇçÇÝ Ù³ëÝ³·Çï³Ï³Ý ÏñÃáõÃÛáõÝ ëï³óáÕ áõë³ÝáÕÝ»ñÇ ÏñÃ³Ãáß³Ï</t>
  </si>
  <si>
    <t xml:space="preserve">ØÇçÇÝ Ù³ëÝ³·Çï³Ï³Ý ÏñÃáõÃÛ³Ý áÉáñïáõÙ ÏñÃ³Ãáß³Ï ëï³óáÕ áõë³ÝáÕÝ»ñÇ ÃÇíÁ</t>
  </si>
  <si>
    <t xml:space="preserve">´³ñÓñ³·áõÛÝ Ù³ëÝ³·Çï³Ï³Ý ÏñÃáõÃÛ³Ý ·Íáí áõë³ÝáÕ³Ï³Ý Ýå³ëïÝ»ñÇ ïñ³Ù³¹ñáõÙ</t>
  </si>
  <si>
    <t xml:space="preserve">´³ñÓñ³·áõÛÝ Ù³ëÝ³·Çï³Ï³Ý ÏñÃáõÃÛ³Ý áÉáñïáõÙ Ýå³ëïÝ»ñ ëï³óáÕ áõë³ÝáÕÝ»ñÇ ÃÇíÁ</t>
  </si>
  <si>
    <t xml:space="preserve">´³ñÓñ³·áõÛÝ Ù³ëÝ³·Çï³Ï³Ý ÏñÃáõÃÛáõÝ ëï³óáÕ áõë³ÝáÕÝ»ñ</t>
  </si>
  <si>
    <t xml:space="preserve">´³ñÓñ³·áõÛÝ Ù³ëÝ³·Çï³Ï³Ý ÏñÃáõÃÛáõÝ ëï³óáÕ áõë³ÝáÕÝ»ñÇ ÏñÃ³Ãáß³Ï</t>
  </si>
  <si>
    <t xml:space="preserve">²é³çÇÝ ³ëïÇ×³ÝÇ µ³ñÓñ³·áõÛÝ ÏñÃáõÃÛ³Ý áÉáñïáõÙ ÏñÃ³Ãáß³Ï ëï³óáÕ áõë³ÝáÕÝ»ñÇ ÃÇíÁ</t>
  </si>
  <si>
    <t xml:space="preserve">Ð»ïµáõÑ³Ï³Ý Ù³ëÝ³·Çï³Ï³Ý ÏñÃáõÃÛ³Ý ·Íáí Ýå³ëïÝ»ñÇ ïñ³Ù³¹ñáõÙ</t>
  </si>
  <si>
    <t xml:space="preserve">ºñÏñáñ¹ ³ëïÇ×³ÝÇ µ³ñÓñ³·áõÛÝ ÏñÃáõÃÛ³Ý áÉáñïáõÙ ÏñÃ³Ãáß³Ï ëï³óáÕ áõë³ÝáÕÝ»ñÇ ÃÇíÁ</t>
  </si>
  <si>
    <t xml:space="preserve">ä»ï³Ï³Ý å³ïí»ñÇ ßñç³Ý³ÏÝ»ñáõÙ µáõÑ»ñ ÁÝ¹áõÝí³Í áõë³ÝáÕÝ»ñ</t>
  </si>
  <si>
    <t xml:space="preserve">Ð»ïµáõÑ³Ï³Ý Ù³ëÝ³·Çï³Ï³Ý ÏñÃáõÃÛáõÝ ëï³óáÕ áõë³ÝáÕÝ»ñÇ ÏñÃ³Ãáß³Ï</t>
  </si>
  <si>
    <t xml:space="preserve">Ս</t>
  </si>
  <si>
    <t xml:space="preserve">Ե</t>
  </si>
  <si>
    <t xml:space="preserve">Կ</t>
  </si>
  <si>
    <t xml:space="preserve">§ÎñÃ³Ï³Ý Íñ³·ñ»ñÇ Ï»ÝïñáÝ¦ ÌÆ¶</t>
  </si>
  <si>
    <t xml:space="preserve">կազմակերպությունը, որտեղ կատարվում է ներդրումը</t>
  </si>
  <si>
    <t xml:space="preserve">Ü»ñ¹ñáõÙÝ»ñ §¶Ý³Ñ³ïÙ³Ý ¨ Ã»ëï³íáñÙ³Ý Ï»ÝïñáÝ¦ äà²Î - áõÙ ë³ñù»ñÇ Ó»éùµ»ñÙ³Ý Ñ³Ù³ñ </t>
  </si>
  <si>
    <t xml:space="preserve">§¶Ý³Ñ³ïÙ³Ý ¨ Ã»ëï³íáñÙ³Ý Ï»ÝïñáÝ¦ äà²Î</t>
  </si>
  <si>
    <t xml:space="preserve">¶ÂÎ-Ç ÏáÕÙÇó ÙÇ³ëÝ³Ï³Ý ³í³ñï³Ï³Ý ¨ ÁÝ¹áõÝ»ÉáõÃÛ³Ý ùÝÝáõÃÛáõÝÝ»ñÇ Ï³½Ù³Ï»ñåÙ³Ý Ýå³ï³Ïáí ùÝÝ³Ï³Ý Ã»ëï»ñÇ ¨ Ñ³ñó³Ã»ñÃ»ñÇ ïå³·ñáõÙ, ¹ñ³Ýó ·³ÕïÝÇáõÃÛ³Ý ³å³ÑáíáõÙ </t>
  </si>
  <si>
    <t xml:space="preserve">ներդրման հիմնավորումը</t>
  </si>
  <si>
    <t xml:space="preserve">Ü»ñ¹ñáõÙÝ»ñ §¶Ý³Ñ³ïÙ³Ý ¨ Ã»ëï³íáñÙ³Ý Ï»ÝïñáÝ¦ äà²Î - áõÙ ·ñ³ë»ÝÛ³ÏÝ»ñÇ ÑÇÙÝ³Ýáñá·Ù³Ý Ñ³Ù³ñ</t>
  </si>
  <si>
    <t xml:space="preserve">¶ÂÎ-Ç ·áñÍáõÝ»áõÃÛ³Ý Ñ³Ù³ñ ³ÝÑñ³Å»ßï ³ßË³ï³Ýù³ÛÇÝ å³ÛÙ³ÝÝ»ñÇ ëï»ÕÍáõÙ</t>
  </si>
  <si>
    <t xml:space="preserve">Ü»ñ¹ñáõÙÝ»ñ å»ï³Ï³Ý Ñ³Ýñ³ÏñÃ³Ï³Ý ¹åñáóÝ»ñáõÙ</t>
  </si>
  <si>
    <t xml:space="preserve">ä»ï³Ï³Ý Ñ³Ýñ³ÏñÃ³Ï³Ý ¹åñáóÝ»ñ</t>
  </si>
  <si>
    <t xml:space="preserve">¸åñáóÝ»ñÇ Ñ³Ù³ñ ÆÝï»ñÝ»ï³ÛÇÝ ó³ÝóÇó û·ïí»Éáõ ÑÝ³ñ³íáñáõÃÛ³Ý ëï»ÕÍáõÙ</t>
  </si>
  <si>
    <t xml:space="preserve">Ü»ñ¹ñáõÙÝ»ñ §ÎñÃ³Ï³Ý Íñ³·ñ»ñÇ Ï»ÝïñáÝ¦ ÌÆ¶ </t>
  </si>
  <si>
    <t xml:space="preserve">Üáñ³ëï»ÕÍ ³í³· ¹åñáóÝ»ñÇ ÝÛáõÃ³ï»ËÝÇÏ³Ï³Ý µ³½³ÛÇ ³Ùñ³åÝ¹áõÙ</t>
  </si>
  <si>
    <t xml:space="preserve">Ü»ñ¹ñáõÙÝ»ñ §ÎñÃáõÃÛ³Ý ³½·³ÛÇÝ ÇÝëïÇïáõï¦ äö´À 3 Ù³ñ½³ÛÇÝ Ï»ÝïñáÝÝ»ñáõÙ</t>
  </si>
  <si>
    <t xml:space="preserve">§ÎñÃáõÃÛ³Ý ³½·³ÛÇÝ ÇÝëïÇïáõï¦ äö´À 3 Ù³ñ½³ÛÇÝ Ï»ÝïñáÝÝ»ñ</t>
  </si>
  <si>
    <t xml:space="preserve">àõëáõóÇãÝ»ñÇ í»ñ³å³ïñ³ëïáõÙÝ»ñÇ Çñ³Ï³Ý³óÙ³Ý Ýå³ï³Ïáí Ñ³Ù³å³ï³ëË³Ý ï³ñ³Íù³ÛÇÝ å³ÛÙ³ÝÝ»ñÇ ëï»ÕÍáõÙ</t>
  </si>
  <si>
    <t xml:space="preserve">Ü»ñ¹ñáõÙÝ»ñ Î¶Ü »ÝÃ³Ï³ÛáõÃÛ³Ý Ñ³Ýñ³ÏñÃ³Ï³Ý ¹åñáóÝ»ñáõÙ</t>
  </si>
  <si>
    <t xml:space="preserve">Î¶Ü »ÝÃ³Ï³ÛáõÃÛ³Ý Ñ³Ýñ³ÏñÃ³Ï³Ý ¹åñáóÝ»ñ</t>
  </si>
  <si>
    <t xml:space="preserve">12-³ÙÛ³ ÏñÃáõÃÛ³Ý ³ÝóÙ³Ý Ï³å³ÏóáõÃÛ³Ùµ 6 ï³ñ»Ï³Ý »ñ»Ë³Ý»ñÇ áõëáõóÙ³Ý Ï³½Ù³Ï»ñåáõÙ</t>
  </si>
  <si>
    <t xml:space="preserve">Ü»ñ¹ñáõÙÝ»ñ ³í³· ¹åñáóÝ»ñáõÙ</t>
  </si>
  <si>
    <t xml:space="preserve">²í³· ¹åñáóÝ»ñ</t>
  </si>
  <si>
    <t xml:space="preserve">Ü»ñ¹ñáõÙÝ»ñ å»ï³Ï³Ý ùáÉ»çÝ»ñáõÙ</t>
  </si>
  <si>
    <t xml:space="preserve">Î¶Ü ºñ¨³ÝÇ ½µáë³ßñçáõÃÛ³Ý, ëå³ë³ñÏÙ³Ý ¨ ëÝÝ¹Ç ³ñ¹ÛáõÝ³µ»ñáõÃÛ³Ý Ð³Û-ÐáõÝ³Ï³Ý å»ï³Ï³Ý ùáÉ»ç</t>
  </si>
  <si>
    <t xml:space="preserve">àõëáõÙÝ³Ï³Ý ·áñÍÁÝÃ³óÇ µÝ³Ï³ÝáÝ Ï³½Ù³Ï»ñåáõÙ</t>
  </si>
  <si>
    <t xml:space="preserve">Ð»éáõëï³óáõÛó</t>
  </si>
  <si>
    <t xml:space="preserve">քանակական</t>
  </si>
  <si>
    <t xml:space="preserve">¸ì¸ ï»ë³ë³ñù</t>
  </si>
  <si>
    <t xml:space="preserve">Ü»ñ¹ñáõÙÝ»ñ Ñ³ïáõÏ ¹åñáóÝ»ñáõÙ</t>
  </si>
  <si>
    <t xml:space="preserve">"ºñ¨³ÝÇ µÅßÏ³Ñá·»µ³Ý³Ù³ÝÏ³í³ñÅ³Ï³Ý ·Ý³Ñ³ïÙ³Ý Ï»ÝïñáÝ" äà²Î</t>
  </si>
  <si>
    <t xml:space="preserve">Ü»ñ¹ñáõÙÝ»ñ ³ñï³Ï³ñ· áõÝ³ÏáõÃÛáõÝÝ»ñ ¹ñë¨áñ³Í »ñ»Ë³Ý»ñÇ Ñ³Ýñ³ÏñÃ³Ï³Ý ¹åñáóÝ»ñáõÙ</t>
  </si>
  <si>
    <t xml:space="preserve">§öáùñ ØÑ»ñ¦ ÏñÃ³Ñ³Ù³ÉÇñ¦ äà²Î</t>
  </si>
  <si>
    <t xml:space="preserve">Ü»ñ¹ñáõÙÝ»ñ Ý³ËÝ³Ï³Ý (³ñÑ»ëï³·áñÍ³Ï³Ý) ¨ ÙÇçÇÝ Ù³ëÝ³·Çï³Ï³Ý ÏñÃ³Ï³Ý Ñ³ëï³ïáõÃÛáõÝÝ»ñáõÙ </t>
  </si>
  <si>
    <t xml:space="preserve">Ü³ËÝ³Ï³Ý Ù³ëÝ³·Çï³Ï³Ý (³ñÑ»ëï³·áñÍ³Ï³Ý) ¨ ÙÇçÇÝ Ù³ëÝ³·Çï³Ï³Ý ÏñÃ³Ï³Ý Ñ³ëï³ïáõÃÛáõÝÝ»ñ </t>
  </si>
  <si>
    <t xml:space="preserve">Ü³ËÝ³Ï³Ý Ù³ëÝ³·Çï³Ï³Ý (³ñÑ»ëï³·áñÍ³Ï³Ý) ¨ ÙÇçÇÝ Ù³ëÝ³·Çï³Ï³Ý ÏñÃáõÃÛ³Ý Ñ³Ù³Ï³ñ·Ç µ³ñ»÷áËáõÙÝ»ñÇ Çñ³Ï³Ý³óáõÙ ¨ ½³ñ·³óáõÙ</t>
  </si>
  <si>
    <t xml:space="preserve">üÇÝ³Ýë³Ï³Ý  óáõó³ÝÇßÝ»ñ</t>
  </si>
  <si>
    <t xml:space="preserve">òáõó³ÝÇßÇ ÷á÷áËáõÃÛáõÝ  Ý»ñÝ Áëï Ñ³Ù³ å³ï³ëË³Ý Çñ³ í³Ï³Ý ³ÏïÇ (+/-)</t>
  </si>
  <si>
    <t xml:space="preserve">Ößïí³Í óáõó³ÝÇßÁ  Ñ³ßí»ïáõ Å³Ù³Ý³Ï³Ñ³ïí³ÍÇ Ñ³Ù³ñ (ëÛ.7+ëÛ.8)</t>
  </si>
  <si>
    <t xml:space="preserve">ö³ëï³óÇ óáõ ó³ÝÇßÁ (Ï³ï³ñ í³Í ¨ ÁÝ¹áõÝí³Í) Ñ³ßí»ïáõ Å³Ù³Ý³Ï³ Ñ³ïí³ÍáõÙ</t>
  </si>
  <si>
    <t xml:space="preserve">Ð³ëï³ïí³Í ¨ ÷³ëï³óÇ óáõó³ÝÇßÝ»ñÇ ï³ñµ»ñáõ ÃÛáõÝÁ             (ëÛ.10-ëÛ.9)</t>
  </si>
  <si>
    <t xml:space="preserve">î³ñµ»ñáõÃÛ³Ý å³ï×³éÁ (ëÛ.8-áõÙ Ýßí³Í Çñ³í³Ï³Ý ³Ïï»ñÇ ÑÕáõÙÝ»ñÁ ¨ ëÛ.11-áõÙ Ýßí³Í ï³ñµ»ñáõÃÛ³Ý å³ñ½³µ³ÝáõÙÝ»ñÁ)</t>
  </si>
  <si>
    <t xml:space="preserve">ÐÐ Ï³é. 25,01,08   ÃÇí 36-Ü áñáßáõÙ, ¶ÇïáõÃÛ³Ý å»ï³Ï³Ý ÏáÙÇï»Ç ëï»ÕÍÙ³Ý å³ï×³éáí</t>
  </si>
  <si>
    <t xml:space="preserve">Ð³Ýñ³ÛÇÝ Çñ³½»ÏáõÙ. Ññ³ï³ñ³ÏáõÙ-Ý»ñÇ ¨ Ñ³Õáñ¹áõÙÝ»ñÇ ÃÇíÁ</t>
  </si>
  <si>
    <t xml:space="preserve">ØÇç·»ñ³ï»ëã³Ï³Ý ËáñÑñ¹³ïíáõÃÛáõÝ ¨ Ñ³Ù³·áñÍ³ÏóáõÃÛáõÝ. Ð³Ù³Ó³ÛÝ³·ñ»ñÇ, Ñáõß³·ñ»ñÇ, Íñ³·ñ»ñÇ ¨ ³ÛÉ ÷³ëï³ÃÕÃ»ñÇ Ùß³ÏáõÙ; Ü»ñÏ³Û³óí³Í ÷³ëï³ÃÕÃ»ñÇ í»ñ³µ»ñÛ³É Ï³ñÍÇùÝ»ñÇ, ï»Õ»Ï³ïíáõÃÛ³Ý, å³ñ½³µ³ÝáõÙÝ»ñÇ ïñ³Ù³¹ñáõÙ; ÷³ëï³ÃÕÃ»ñÇ ÃÇíÁ</t>
  </si>
  <si>
    <t xml:space="preserve">Ìñ³·ñ»ñÇ Ï³é³í³ñáõÙ, í»ñ³ÑëÏáÕáõÃÛáõÝ ¨ ÙáÝÇïáñÇÝ·. Î³é³í³ñíáÕ Íñ³·ñ»ñÇ ÃÇíÁ</t>
  </si>
  <si>
    <t xml:space="preserve">ê÷Ûáõéù³Ñ³Û áõëáõóÇãÝ»ñÇ í»ñ³å³ïñ³ëïÙ³Ý Ï³½Ù³Ï»ñåáõÙ. áõëáõóÇãÝ»ñÇ ÃÇíÁ</t>
  </si>
  <si>
    <t xml:space="preserve">²ñï»ñÏñÝ»ñÇ ù³Õ³ù³óÇÝ»ñÇ µáõÑ³Ï³Ý ÁÝ¹áõÝ»ÉáõÃÛ³Ý Ï³½Ù³Ï»ñåáõÙ. ù³Õ³ù³óÇÝ»ñÇ ÃÇíÁ</t>
  </si>
  <si>
    <t xml:space="preserve">²ñï»ñÏñÝ»ñÇ µáõÑ»ñáõÙ ëáíáñ»Éáõ Ñ³Ù³ñ ÐÐ ù³Õ³ù³óÇÝ»ñÇ ÁÝ¹áõÝ»Éáõ-ÃÛ³Ý Ï³½Ù³Ï»ñåáõÙ. ù³Õ³ù³óÇÝ»ñÇ ÃÇíÁ</t>
  </si>
  <si>
    <t xml:space="preserve">àõëáõÙÝ³Ï³Ý Ñ³ëï³ïáõÃÛáõÝÝ»ñÇ áõëáõóÙ³Ý áñ³ÏÇ` å»ï³Ï³Ý ÏñÃ³Ï³Ý ã³÷áñáßÇãÝ»ñÇÝ Ñ³Ù³å³ï³ëË³Ýáõ-ÃÛ³Ý í»ñ³µ»ñÛ³É í»ñ³ÑëÏáÕáõÃÛ³Ý Çñ³Ï³Ý³óáõÙ, ³Û¹ ÃíáõÙ`</t>
  </si>
  <si>
    <t xml:space="preserve">¶Çï³Ï³Ý ³ëïÇ×³Ý³-ßÝáñÑÙ³Ý ¨ ·Çï³Ù³Ý-Ï³í³ñÅ³Ï³Ý ÏáãáõÙÝ»-ñÇ ßÝáñÑÙ³Ý Í³é³Ûáõ-ÃÛáõÝÝ»ñÇ Ù³ïáõóáõÙ</t>
  </si>
  <si>
    <t xml:space="preserve">ÐÐ Ï³é. 25,01,08  ÃÇí 36-Ü áñáßáõÙ, ¶ÇïáõÃÛ³Ý å»ï³Ï³Ý ÏáÙÇï»Ç ëï»ÕÍÙ³Ý å³ï×³éáí</t>
  </si>
  <si>
    <t xml:space="preserve">Ø³ëÝ³·Çï³Ï³Ý ËáñÑáõñ¹Ý»ñÇ ëï»ÕÍáõÙ, Ñ³Ù³ÉñáõÙ, í»ñ³Ï³½Ù³íá-ñáõÙ, ¹ñ³Ýó ³ßË³ï³ÝùÝ»ñÇ Ï³½Ù³-Ï»ñåáõÙ, Ù»Ï ³Ý·³Ùí³ å³ßïå³Ýáõ-ÃÛáõÝÝ»ñÇ Ï³½Ù³Ï»ñåáõÙ. ³ßË³ï³ÝùÝ»ñÇ ÃÇíÁ</t>
  </si>
  <si>
    <t xml:space="preserve">Ü³ËÏÇÝ ÊêÐØ ¨ ûï³ñ»ñÏñÛ³ ·Çï³Ï³Ý ³ëïÇ×³ÝÝ»ñÇ íÏ³Û³·ñ»ñÇ ÑÇÙ³Ý íñ³ ÐÐ ·Çï³Ï³Ý ³ëïÇ×³ÝÝ»ñÇ íÏ³Û³·ñ»-ñÇ Ï³Ù Ñ³í³ëï³·ñ»ñÇ Ñ³ÝÓÝáõÙ. íÏ³Û³·ñ»ñÇ Ï³Ù Ñ³í³ëï³·ñ»ñÇ ÃÇíÁ</t>
  </si>
  <si>
    <t xml:space="preserve">ÐÐ Ï³é. 25,01,08 ÃÇí 36-Ü áñáßáõÙ, ¶ÇïáõÃÛ³Ý å»ï³Ï³Ý ÏáÙÇï»Ç ëï»ÕÍÙ³Ý å³ï×³éáí</t>
  </si>
  <si>
    <t xml:space="preserve">LÇó»Ý½Ç³ÛÇ Ñ³Ûï Ý»ñÏ³Û³óñ³Í Ñ³Ûï³ïáõÇ ÷³ëï³ÃÕÃ»ñáõÙ Ýßí³Í ïíÛ³ÉÝ»ñÇ` Áëï ÏñÃ³Ï³Ý Íñ³·ñ»ñÇ, ÉÇó»Ý½³íáñÙ³Ý å³ÛÙ³ÝÝ»ñÇ å³Ñ³ÝçÝ»ñÇ Ñ³Ù³å³ï³ëË³ÝáõÃÛ³Ý ëïáõ·áõÙ ¨ áõëáõÙÝ³ëÇñáõÃÛáõÝÝ»ñ. ëï³óí³Í Ñ³Ûï»ñÇ ÃÇíÁ</t>
  </si>
  <si>
    <t xml:space="preserve">ÐÐ Ï³é. 16,10,08  ÃÇí 1185-Ü áñáßáõÙ</t>
  </si>
  <si>
    <t xml:space="preserve">որակական</t>
  </si>
  <si>
    <t xml:space="preserve">ØÇ³ëÝ³Ï³Ý ¨ Ï»ÝïñáÝ³óí³Í Ï³ñ·áí Ñ³ÝÓÝí³Í ùÝÝáõÃÛáõÝÝ»ñÇ ³ñ¹ÛáõÝùÝ»-ñáí ÙÇçÇÝ ·Ý³Ñ³ï³Ï³ÝÁ (Ñ³Ûáó É»½áõ)                                                                                                                                                          </t>
  </si>
  <si>
    <t xml:space="preserve">ØÇ³ëÝ³Ï³Ý ¨ Ï»ÝïñáÝ³óí³Í Ï³ñ·áí Ñ³ÝÓÝí³Í ùÝÝáõÃÛáõÝÝ»ñÇ ³ñ¹ÛáõÝùÝ»-ñáí ÙÇçÇÝ ·Ý³Ñ³ï³Ï³ÝÁ (ûï³ñ É»½áõ)                                                                                                                                                           </t>
  </si>
  <si>
    <t xml:space="preserve">ÐÐ Ï³é.17,07,08  ÃÇí 750-Ü áñáßáõÙ, å³Ï³-ë»óí»É ¿ 10000,0 Ñ³½.¹ñ., ÙÝ³ó³Í ïÝï»ëáõÙÁ ³é³ç³-ó»É ¿ 320 Ýáñ ¹åñáó-Ý»ñÇ ÇÝï»ñÝ»ï³ÛÇÝ ó³ÝóÇ ëå³ë³ñÏÙ³Ý Å³ÙÏ»ïÝ»ñÇ Ñ»ï³Ó·Ù³Ý Ñ»ï</t>
  </si>
  <si>
    <t xml:space="preserve">î³ññ³Ï³Ý ¹³ë³ñ³Ý-Ý»ñÇ ³ß³Ï»ñïÝ»ñÇÝ ³Ýí×³ñ ¹³ë³·ñù»ñáí ¨ áõëáõÙÝ³Ï³Ý ·ñ³Ï³ÝáõÃÛ³Ùµ ³å³ÑáíáõÙ</t>
  </si>
  <si>
    <t xml:space="preserve">àõëáõÙÝ³Ï³Ý Íñ³·ñ»ñ ¨ Ù³ÝÏ³í³ñÅ³-Ï³Ý å³ñµ»ñ³Ï³ÝÝ»ñ (³Ýí³ÝáõÙ)</t>
  </si>
  <si>
    <t xml:space="preserve">ÎñÃáõÃÛ³Ý µáí³Ý¹³-Ï³ÛÇÝ ¨ Ù»Ãá¹³Ï³Ý ëå³ë³ñÏáõÙ áõ Ñ³Ýñ³å»ïáõÃÛ³Ý Ñ³Ýñ³ÏñÃ³Ï³Ý ¹åñáóÝ»ñÇ áõëáõóÇãÝ»-ñÇ í»ñ³å³ïñ³ëïáõÙ</t>
  </si>
  <si>
    <t xml:space="preserve">ì»ñ³Ï³Ý·ÝíáÕ é³½Ù³·ÇïáõÃÛ³Ý Ï³µÇÝ»ïÝ»ñÇ ÃÇíÁ (Ó³ÛÝ³ÛÇÝ ³½¹³-Ýß³ÝÝ»ñáí ³Ýíï³Ý·áõÃÛ³Ý Ñ³Ù³Ï³ñ-·»ñÇ, »ñÏ³Ã» ¹éÝ»ñÇ ï»Õ³¹ñáõÙ)</t>
  </si>
  <si>
    <t xml:space="preserve">§Ü³ËÝ³Ï³Ý ½ÇÝíáñ³Ï³Ý å³ïñ³ë-ïáõÃÛáõÝ¦ å³ëï³éÝ»ñÇ Éñ³Ï³½Ù ¨ ³ÛÉ áõëáõóáÕ³Ï³Ý ÝÛáõÃ»ñÇ ÃÇíÁ</t>
  </si>
  <si>
    <t xml:space="preserve">ÎñÃáõÃÛ³Ý áñ³ÏÇ ¨ Ñ³Ù³å³ï³ëË³Ýáõ-ÃÛ³Ý Íñ³·Çñ</t>
  </si>
  <si>
    <t xml:space="preserve">Ð³Ù³Ï³ñ·ã³ÛÇÝ ë³ñù³íáñáõÙÝ»ñ ëï³ó³Í ¨ Ð³Ù³Ï³ñ·ÇãÝ»ñÇ ßñç³Ý³éáõ ÑÇÙÝ³¹ñ³ÙáõÙ Ý»ñ·ñ³íí³Í ¹åñáóÝ»ñÇ ÃÇíÁ</t>
  </si>
  <si>
    <t xml:space="preserve">²ñï³Ï³ñ· áõÝ³Ïáõ-ÃÛáõÝÝ»ñ ¹ñë¨áñ³Í »ñ»Ë³Ý»ñÇ Ñ³Ýñ³-ÏñÃáõÃÛ³Ý Ï³½Ù³Ï»ñ-åáõÙ ï³ññ³Ï³Ý ÁÝ¹Ñ³Ýáõñ ÏñÃáõÃÛ³Ý Ù³Ï³ñ¹³ÏáõÙ</t>
  </si>
  <si>
    <t xml:space="preserve">²ñï³Ï³ñ· áõÝ³Ïáõ-ÃÛáõÝÝ»ñ ¹ñë¨áñ³Í »ñ»Ë³Ý»ñÇ Ñ³Ýñ³Ïñ-ÃáõÃÛ³Ý Ï³½Ù³Ï»ñåáõÙ ÑÇÙÝ³Ï³Ý ÁÝ¹Ñ³Ýáõñ ÏñÃáõÃÛ³Ý Ù³Ï³ñ¹³ÏáõÙ</t>
  </si>
  <si>
    <t xml:space="preserve">²ñï³Ï³ñ· áõÝ³Ïáõ-ÃÛáõÝÝ»ñ ¹ñë¨áñ³Í »ñ»Ë³Ý»ñÇ Ñ³Ýñ³Ïñ-ÃáõÃÛ³Ý Ï³½Ù³Ï»ñåáõÙ ÙÇçÝ³Ï³ñ· (ÉñÇí) ÁÝ¹Ñ³Ýáõñ ÏñÃáõÃÛ³Ý Ù³Ï³ñ¹³ÏáõÙ</t>
  </si>
  <si>
    <t xml:space="preserve">ÐÐ Ï³é. 16,10,08  ÃÇí 1185-Ü áñáßáõÙ, í»ñ³¹³ëÇ ÏáÕÙÇó í»ñ³µ³ßËáõÙ </t>
  </si>
  <si>
    <t xml:space="preserve">Ìñ³·ñ»ñÇ, ¹³ë³·ñù»-ñÇ, Ó»éÝ³ñÏÝ»ñÇ, áõëáõÙÝ³Ï³Ý ³ÛÉ ÝÛáõÃ»ñÇ Ùß³ÏáõÙ ¨ Ññ³ï³ñ³ÏáõÙ</t>
  </si>
  <si>
    <t xml:space="preserve">ºñ»Ë³Ý»ñÇ ýÇ½ÇÏ³-Ï³Ý, Ùï³íáñ ¨ (Ï³Ù) Ñá·»Ï³Ý ½³ñ·³óÙ³Ý ³é³ÝÓÝ³Ñ³ïÏáõÃÛáõÝÝ»ñÇ µ³ó³Ñ³ÛïáõÙ ¨ ·Ý³Ñ³ïáõÙ</t>
  </si>
  <si>
    <t xml:space="preserve">üÇ½ÇÏ³Ï³Ý, Ùï³íáñ ¨ (Ï³Ù) Ñá·»Ï³Ý ½³ñ·³óÙ³Ý ³é³ÝÓÝ³Ñ³ïÏáõÃÛáõÝ-Ý»ñáí »ñ»Ë³Ý»ñ</t>
  </si>
  <si>
    <t xml:space="preserve">ÐÐ Ï³é. 17,01,08  ÃÇí 32-Ü ¨ 16,10,08  ÃÇí 1185-Ü áñáßáõÙÝ»ñ</t>
  </si>
  <si>
    <t xml:space="preserve">ÐÐ Ï³é. 16,10,08  ÃÇí 1185-Ü, 18,12,08  ÃÇí 1516-Ü  ¨ 11,12,08 ÃÇí 1453-Ü áñáßáõÙÝ»ñ</t>
  </si>
  <si>
    <t xml:space="preserve">Ü³ËÝ³Ï³Ý Ù³ëÝ³·Ç-ï³Ï³Ý (³ñÑ»ëï³·áñ-Í³Ï³Ý) ¨ ÙÇçÇÝ Ù³ëÝ³-·Çï³Ï³Ý ÏñÃáõÃÛ³Ý ¨ áõëáõóÙ³Ý (ØÎàô) µ³ñ»÷áËáõÙÝ»ñ</t>
  </si>
  <si>
    <t xml:space="preserve">´³ñÓñ³·áõÛÝ áõëáõÙÝ³-Ï³Ý Ñ³ëï³ïáõÃÛáõÝ-Ý»ñÇ ÁÝ¹áõÝ»ÉáõÃÛ³Ý ùÝÝáõÃÛáõÝÝ»ñÇ Ï³½Ù³Ï»ñåáõÙ</t>
  </si>
  <si>
    <t xml:space="preserve">²Ï³¹»ÙÇ³Ï³Ý ÷áË×³-Ý³ãÙ³Ý ¨ ß³ñÅáõÝáõ-ÃÛ³Ý Í³é³ÛáõÃÛáõÝÝ»ñ</t>
  </si>
  <si>
    <t xml:space="preserve">ÐÐ Ï³é.. 27,11,08   ÃÇí 1486-Ü  </t>
  </si>
  <si>
    <t xml:space="preserve">´³ñÓñ³·áõÛÝ Ù³ëÝ³-·Çï³Ï³Ý ÏñÃáõÃÛ³Ý ·Ý³Ñ³ïÙ³Ý Ñ³Ù³Ï³ñ-·Ç µ³ñ»÷áËáõÙÝ»ñ</t>
  </si>
  <si>
    <t xml:space="preserve">àõë³ÝáÕÝ»ñÇÝ ½»Õã³ÛÇÝ ·Ý»ñáí Ñ³Ýñ³Ï³ó³-ñ³Ý³ÛÇÝ å³ÛÙ³ÝÝ»ñÇ ïñ³Ù³¹ñáõÙ</t>
  </si>
  <si>
    <t xml:space="preserve">ÐÐ Ï³é. 19,06,08   ÃÇí 635-Ü </t>
  </si>
  <si>
    <t xml:space="preserve">öáËÑ³ïáõóáõÙ ÐÐ Ñ»é³íáñ, ë³ÑÙ³Ý³-Ù»ñÓ, É»éÝ³ÛÇÝ ¨ µ³ñÓñ É»éÝ³ÛÇÝ µÝ³Ï³í³Ûñ»-ñÇ å»ï³Ï³Ý Ñ³Ýñ³-ÏñÃ³Ï³Ý ¹åñáóÝ»ñÇ Ù³ÝÏ³í³ñÅ³Ï³Ý Ï³¹ñ»ñÇÝ</t>
  </si>
  <si>
    <t xml:space="preserve">ÐÐ Ï³é. 18,12,08 ÃÇí 1516-Ü áñáßáõÙ</t>
  </si>
  <si>
    <t xml:space="preserve">²ñï³Ï³ñ· áõÝ³ÏáõÃÛáõÝÝ»ñ ¹ñë¨áñ³Í »ñ»Ë³Ý»ñÇ ÏñÃ³Ãáß³Ï ÑÇÙÝ³Ï³Ý ÁÝ¹Ñ³Ýáõñ ÏñÃáõÃÛ³Ý Ù³Ï³ñ¹³ÏáõÙ</t>
  </si>
  <si>
    <t xml:space="preserve">²ñï³Ï³ñ· áõÝ³Ïáõ-ÃÛáõÝÝ»ñ ¹ñë¨áñ³Í »ñ»Ë³Ý»ñÇ ÏñÃ³Ãáß³Ï ÙÇçÝ³Ï³ñ· (ÉñÇí) ÁÝ¹Ñ³Ýáõñ ÏñÃáõÃÛ³Ý Ù³Ï³ñ¹³ÏáõÙ</t>
  </si>
  <si>
    <t xml:space="preserve">Ü³ËÝ³Ï³Ý Ù³ëÝ³·Ç-ï³Ï³Ý (³ñÑ»ëï³·áñ-Í³Ï³Ý) ÏñÃáõÃÛáõÝ ëï³óáÕ áõë³ÝáÕÝ»ñÇ ÏñÃ³Ãáß³Ï</t>
  </si>
  <si>
    <t xml:space="preserve">ØÇçÇÝ Ù³ëÝ³·Çï³Ï³Ý ÏñÃáõÃÛ³Ý ·Íáí áõë³Ýá-Õ³Ï³Ý Ýå³ëïÝ»ñÇ ïñ³Ù³¹ñáõÙ</t>
  </si>
  <si>
    <t xml:space="preserve">´³ñÓñ³·áõÛÝ Ù³ëÝ³·Ç-ï³Ï³Ý ÏñÃáõÃÛ³Ý ·Íáí áõë³ÝáÕ³Ï³Ý Ýå³ëï-Ý»ñÇ ïñ³Ù³¹ñáõÙ ¨ ÝíÇñ³ïíáõÃÛáõÝ</t>
  </si>
  <si>
    <t xml:space="preserve">´³ñÓñ³·áõÛÝ Ù³ëÝ³-·Çï³Ï³Ý ÏñÃáõÃÛáõÝ ëï³óáÕ áõë³ÝáÕÝ»ñÇ ÏñÃ³Ãáß³Ï</t>
  </si>
  <si>
    <t xml:space="preserve">Ð»ïµáõÑ³Ï³Ý Ù³ëÝ³-·Çï³Ï³Ý ÏñÃáõÃÛ³Ý ·Íáí Ýå³ëïÝ»ñÇ ïñ³Ù³¹ñáõÙ</t>
  </si>
  <si>
    <t xml:space="preserve">Ð»ïµáõÑ³Ï³Ý Ù³ëÝ³-·Çï³Ï³Ý ÏñÃáõÃÛáõÝ ëï³óáÕ áõë³ÝáÕÝ»ñÇ ÏñÃ³Ãáß³Ï</t>
  </si>
  <si>
    <t xml:space="preserve">Ü»ñ¹ñáõÙÝ»ñ §¶Ý³Ñ³ï-Ù³Ý ¨ Ã»ëï³íáñÙ³Ý Ï»ÝïñáÝ¦ äà²Î - áõÙ ë³ñù»ñÇ Ó»éùµ»ñÙ³Ý Ñ³Ù³ñ </t>
  </si>
  <si>
    <t xml:space="preserve">Ü»ñ¹ñáõÙÝ»ñ §¶Ý³-Ñ³ïÙ³Ý ¨ Ã»ëï³íáñ-Ù³Ý Ï»ÝïñáÝ¦ äà²Î - áõÙ ·ñ³ë»ÝÛ³ÏÝ»ñÇ ÑÇÙÝ³Ýáñá·Ù³Ý Ñ³Ù³ñ</t>
  </si>
  <si>
    <t xml:space="preserve">Ü»ñ¹ñáõÙÝ»ñ Î¶Ü »ÝÃ³-Ï³ÛáõÃÛ³Ý Ñ³Ýñ³Ïñ-Ã³Ï³Ý ¹åñáóÝ»ñáõÙ</t>
  </si>
  <si>
    <t xml:space="preserve">ÐÐ Ï³é.16,10,08 ÃÇí 1185-Ü  ¨ 18,12,08 ÃÇí 1516-Ü áñáßáõÙÝ»ñ, ïÝï»ëáõÙÝ ³é³ç³ó»É ¿ Ï³Û³ó³Í ÙñóáõÛÃÝ»-ñÇ ³ñ¹ÛáõÝùáõÙ</t>
  </si>
  <si>
    <t xml:space="preserve">ÐÐ Ï³é. 13,02,08 ÃÇí 158-Ü áñáßáõÙ</t>
  </si>
  <si>
    <t xml:space="preserve">Ü»ñ¹ñáõÙÝ»ñ ³ñï³-Ï³ñ· áõÝ³ÏáõÃÛáõÝÝ»ñ ¹ñë¨áñ³Í »ñ»Ë³Ý»ñÇ Ñ³Ýñ³ÏñÃ³Ï³Ý ¹åñáóÝ»ñáõÙ</t>
  </si>
  <si>
    <t xml:space="preserve">Ü»ñ¹ñáõÙÝ»ñ Ý³ËÝ³Ï³Ý (³ñÑ»ëï³-·áñÍ³Ï³Ý) ¨ ÙÇçÇÝ Ù³ëÝ³·Çï³Ï³Ý ÏñÃ³Ï³Ý Ñ³ëï³ïáõÃÛáõÝÝ»ñáõÙ </t>
  </si>
  <si>
    <t xml:space="preserve"> </t>
  </si>
</sst>
</file>

<file path=xl/styles.xml><?xml version="1.0" encoding="utf-8"?>
<styleSheet xmlns="http://schemas.openxmlformats.org/spreadsheetml/2006/main">
  <numFmts count="10">
    <numFmt numFmtId="164" formatCode="General"/>
    <numFmt numFmtId="165" formatCode="_(* #,##0.00_);_(* \(#,##0.00\);_(* \-??_);_(@_)"/>
    <numFmt numFmtId="166" formatCode="@"/>
    <numFmt numFmtId="167" formatCode="General"/>
    <numFmt numFmtId="168" formatCode="0%"/>
    <numFmt numFmtId="169" formatCode="_(* #,##0.0_);_(* \(#,##0.0\);_(* \-??_);_(@_)"/>
    <numFmt numFmtId="170" formatCode="0.0"/>
    <numFmt numFmtId="171" formatCode="0.00"/>
    <numFmt numFmtId="172" formatCode="_-* #,##0.00_-;\-* #,##0.00_-;_-* \-??_-;_-@_-"/>
    <numFmt numFmtId="173" formatCode="_-* #,##0.0_-;\-* #,##0.0_-;_-* \-??_-;_-@_-"/>
  </numFmts>
  <fonts count="29">
    <font>
      <sz val="10"/>
      <name val="Arial Armenian"/>
      <family val="0"/>
    </font>
    <font>
      <sz val="10"/>
      <name val="Arial"/>
      <family val="0"/>
    </font>
    <font>
      <sz val="10"/>
      <name val="Arial"/>
      <family val="0"/>
    </font>
    <font>
      <sz val="10"/>
      <name val="Arial"/>
      <family val="0"/>
    </font>
    <font>
      <sz val="10"/>
      <name val="Arial"/>
      <family val="0"/>
      <charset val="204"/>
    </font>
    <font>
      <sz val="10"/>
      <name val="Arial Armenian"/>
      <family val="0"/>
      <charset val="204"/>
    </font>
    <font>
      <sz val="9"/>
      <name val="Arial Armenian"/>
      <family val="0"/>
    </font>
    <font>
      <sz val="10"/>
      <name val="Arial Armenian"/>
      <family val="2"/>
    </font>
    <font>
      <sz val="8"/>
      <name val="Arial Armenian"/>
      <family val="2"/>
    </font>
    <font>
      <u val="single"/>
      <sz val="14"/>
      <name val="Arial Armenian"/>
      <family val="2"/>
    </font>
    <font>
      <sz val="13"/>
      <name val="Arial Armenian"/>
      <family val="2"/>
    </font>
    <font>
      <sz val="11"/>
      <name val="Arial Armenian"/>
      <family val="2"/>
    </font>
    <font>
      <sz val="10"/>
      <name val="Arial LatArm"/>
      <family val="2"/>
    </font>
    <font>
      <sz val="11"/>
      <name val="Arial LatArm"/>
      <family val="2"/>
    </font>
    <font>
      <sz val="8"/>
      <name val="Arial LatArm"/>
      <family val="2"/>
    </font>
    <font>
      <u val="single"/>
      <sz val="8"/>
      <name val="Arial Armenian"/>
      <family val="2"/>
    </font>
    <font>
      <b val="true"/>
      <u val="single"/>
      <sz val="8"/>
      <name val="Arial Armenian"/>
      <family val="2"/>
    </font>
    <font>
      <sz val="9"/>
      <name val="Arial Armenian"/>
      <family val="2"/>
    </font>
    <font>
      <sz val="7"/>
      <name val="Arial Armenian"/>
      <family val="2"/>
    </font>
    <font>
      <b val="true"/>
      <sz val="9"/>
      <name val="Arial Armenian"/>
      <family val="2"/>
    </font>
    <font>
      <sz val="14"/>
      <name val="Arial Armenian"/>
      <family val="2"/>
    </font>
    <font>
      <sz val="12"/>
      <name val="Arial Armenian"/>
      <family val="2"/>
    </font>
    <font>
      <sz val="8"/>
      <name val="Arial Armenian"/>
      <family val="0"/>
    </font>
    <font>
      <sz val="9"/>
      <name val="Times Armenian"/>
      <family val="1"/>
    </font>
    <font>
      <sz val="10"/>
      <color rgb="FFFF0000"/>
      <name val="Arial Armenian"/>
      <family val="2"/>
    </font>
    <font>
      <sz val="10"/>
      <color rgb="FFFFFFFF"/>
      <name val="Arial Armenian"/>
      <family val="2"/>
    </font>
    <font>
      <sz val="8"/>
      <color rgb="FFFFFFFF"/>
      <name val="Arial Armenian"/>
      <family val="2"/>
    </font>
    <font>
      <sz val="9"/>
      <color rgb="FFFFFFFF"/>
      <name val="Arial Armenian"/>
      <family val="2"/>
    </font>
    <font>
      <sz val="9"/>
      <color rgb="FFFF0000"/>
      <name val="Times Armenian"/>
      <family val="1"/>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22" applyFont="true" applyBorder="false" applyAlignment="false" applyProtection="false">
      <alignment horizontal="general" vertical="bottom" textRotation="0" wrapText="false" indent="0" shrinkToFit="false"/>
      <protection locked="true" hidden="false"/>
    </xf>
    <xf numFmtId="164" fontId="7" fillId="2" borderId="0" xfId="22"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2" borderId="0" xfId="22" applyFont="true" applyBorder="true" applyAlignment="true" applyProtection="false">
      <alignment horizontal="left" vertical="bottom" textRotation="0" wrapText="false" indent="0" shrinkToFit="false"/>
      <protection locked="true" hidden="false"/>
    </xf>
    <xf numFmtId="164" fontId="7" fillId="2" borderId="0" xfId="22" applyFont="true" applyBorder="false" applyAlignment="true" applyProtection="false">
      <alignment horizontal="general" vertical="top" textRotation="0" wrapText="false" indent="0" shrinkToFit="false"/>
      <protection locked="true" hidden="false"/>
    </xf>
    <xf numFmtId="164" fontId="9" fillId="2" borderId="0" xfId="22" applyFont="true" applyBorder="true" applyAlignment="true" applyProtection="false">
      <alignment horizontal="center" vertical="bottom" textRotation="0" wrapText="true" indent="0" shrinkToFit="false"/>
      <protection locked="true" hidden="false"/>
    </xf>
    <xf numFmtId="164" fontId="9" fillId="2" borderId="0" xfId="22" applyFont="true" applyBorder="false" applyAlignment="true" applyProtection="false">
      <alignment horizontal="general" vertical="bottom" textRotation="0" wrapText="true" indent="0" shrinkToFit="false"/>
      <protection locked="true" hidden="false"/>
    </xf>
    <xf numFmtId="164" fontId="7" fillId="2" borderId="0" xfId="22" applyFont="true" applyBorder="false" applyAlignment="true" applyProtection="false">
      <alignment horizontal="left" vertical="bottom" textRotation="0" wrapText="false" indent="0" shrinkToFit="false"/>
      <protection locked="true" hidden="false"/>
    </xf>
    <xf numFmtId="164" fontId="10" fillId="2" borderId="0" xfId="22" applyFont="true" applyBorder="true" applyAlignment="true" applyProtection="false">
      <alignment horizontal="center" vertical="bottom" textRotation="0" wrapText="true" indent="0" shrinkToFit="false"/>
      <protection locked="true" hidden="false"/>
    </xf>
    <xf numFmtId="164" fontId="10" fillId="2" borderId="0" xfId="22" applyFont="true" applyBorder="false" applyAlignment="true" applyProtection="false">
      <alignment horizontal="general" vertical="bottom" textRotation="0" wrapText="true" indent="0" shrinkToFit="false"/>
      <protection locked="true" hidden="false"/>
    </xf>
    <xf numFmtId="164" fontId="11" fillId="2" borderId="0" xfId="22" applyFont="true" applyBorder="true" applyAlignment="true" applyProtection="false">
      <alignment horizontal="center" vertical="bottom" textRotation="0" wrapText="true" indent="0" shrinkToFit="false"/>
      <protection locked="true" hidden="false"/>
    </xf>
    <xf numFmtId="164" fontId="11" fillId="2" borderId="0" xfId="22" applyFont="true" applyBorder="false" applyAlignment="true" applyProtection="false">
      <alignment horizontal="general" vertical="bottom" textRotation="0" wrapText="true" indent="0" shrinkToFit="false"/>
      <protection locked="true" hidden="false"/>
    </xf>
    <xf numFmtId="164" fontId="12" fillId="2" borderId="0" xfId="22" applyFont="true" applyBorder="false" applyAlignment="true" applyProtection="false">
      <alignment horizontal="left" vertical="bottom" textRotation="0" wrapText="false" indent="0" shrinkToFit="false"/>
      <protection locked="true" hidden="false"/>
    </xf>
    <xf numFmtId="164" fontId="13" fillId="2" borderId="0" xfId="22" applyFont="true" applyBorder="false" applyAlignment="true" applyProtection="false">
      <alignment horizontal="center" vertical="bottom" textRotation="0" wrapText="true" indent="0" shrinkToFit="false"/>
      <protection locked="true" hidden="false"/>
    </xf>
    <xf numFmtId="164" fontId="8" fillId="2" borderId="0" xfId="22" applyFont="true" applyBorder="false" applyAlignment="true" applyProtection="false">
      <alignment horizontal="left" vertical="bottom" textRotation="0" wrapText="false" indent="0" shrinkToFit="false"/>
      <protection locked="true" hidden="false"/>
    </xf>
    <xf numFmtId="164" fontId="8" fillId="2" borderId="0" xfId="22" applyFont="true" applyBorder="false" applyAlignment="true" applyProtection="false">
      <alignment horizontal="center" vertical="bottom" textRotation="0" wrapText="false" indent="0" shrinkToFit="false"/>
      <protection locked="true" hidden="false"/>
    </xf>
    <xf numFmtId="164" fontId="8" fillId="2" borderId="0" xfId="22" applyFont="true" applyBorder="false" applyAlignment="true" applyProtection="false">
      <alignment horizontal="general" vertical="bottom" textRotation="0" wrapText="false" indent="0" shrinkToFit="false"/>
      <protection locked="true" hidden="false"/>
    </xf>
    <xf numFmtId="166" fontId="8" fillId="2" borderId="0" xfId="22" applyFont="true" applyBorder="true" applyAlignment="true" applyProtection="false">
      <alignment horizontal="left" vertical="bottom" textRotation="0" wrapText="false" indent="0" shrinkToFit="false"/>
      <protection locked="true" hidden="false"/>
    </xf>
    <xf numFmtId="164" fontId="8" fillId="2" borderId="0" xfId="22" applyFont="true" applyBorder="false" applyAlignment="true" applyProtection="false">
      <alignment horizontal="left" vertical="top" textRotation="0" wrapText="false" indent="0" shrinkToFit="false"/>
      <protection locked="true" hidden="false"/>
    </xf>
    <xf numFmtId="164" fontId="8" fillId="2" borderId="0" xfId="22" applyFont="true" applyBorder="false" applyAlignment="true" applyProtection="false">
      <alignment horizontal="left" vertical="center" textRotation="0" wrapText="false" indent="0" shrinkToFit="false"/>
      <protection locked="true" hidden="false"/>
    </xf>
    <xf numFmtId="164" fontId="8" fillId="2" borderId="0" xfId="22" applyFont="true" applyBorder="true" applyAlignment="true" applyProtection="false">
      <alignment horizontal="left" vertical="bottom" textRotation="0" wrapText="false" indent="0" shrinkToFit="false"/>
      <protection locked="true" hidden="false"/>
    </xf>
    <xf numFmtId="166" fontId="8" fillId="2" borderId="1" xfId="22" applyFont="true" applyBorder="true" applyAlignment="true" applyProtection="false">
      <alignment horizontal="center" vertical="bottom" textRotation="0" wrapText="false" indent="0" shrinkToFit="false"/>
      <protection locked="true" hidden="false"/>
    </xf>
    <xf numFmtId="164" fontId="14" fillId="2" borderId="0" xfId="22" applyFont="true" applyBorder="false" applyAlignment="true" applyProtection="false">
      <alignment horizontal="general" vertical="top" textRotation="0" wrapText="false" indent="0" shrinkToFit="false"/>
      <protection locked="true" hidden="false"/>
    </xf>
    <xf numFmtId="164" fontId="8" fillId="2" borderId="0" xfId="22" applyFont="true" applyBorder="false" applyAlignment="true" applyProtection="false">
      <alignment horizontal="general" vertical="top" textRotation="0" wrapText="false" indent="0" shrinkToFit="false"/>
      <protection locked="true" hidden="false"/>
    </xf>
    <xf numFmtId="164" fontId="8" fillId="2" borderId="0" xfId="22" applyFont="true" applyBorder="false" applyAlignment="true" applyProtection="false">
      <alignment horizontal="left" vertical="top" textRotation="0" wrapText="false" indent="4" shrinkToFit="false"/>
      <protection locked="true" hidden="false"/>
    </xf>
    <xf numFmtId="164" fontId="14" fillId="2" borderId="0" xfId="22" applyFont="true" applyBorder="false" applyAlignment="false" applyProtection="false">
      <alignment horizontal="general" vertical="bottom" textRotation="0" wrapText="false" indent="0" shrinkToFit="false"/>
      <protection locked="true" hidden="false"/>
    </xf>
    <xf numFmtId="164" fontId="8" fillId="2" borderId="0" xfId="22" applyFont="true" applyBorder="false" applyAlignment="false" applyProtection="false">
      <alignment horizontal="general" vertical="bottom" textRotation="0" wrapText="false" indent="0" shrinkToFit="false"/>
      <protection locked="true" hidden="false"/>
    </xf>
    <xf numFmtId="164" fontId="14" fillId="2" borderId="0" xfId="22" applyFont="true" applyBorder="false" applyAlignment="true" applyProtection="false">
      <alignment horizontal="left" vertical="top" textRotation="0" wrapText="false" indent="4" shrinkToFit="false"/>
      <protection locked="true" hidden="false"/>
    </xf>
    <xf numFmtId="164" fontId="14" fillId="2" borderId="0" xfId="22" applyFont="true" applyBorder="false" applyAlignment="true" applyProtection="false">
      <alignment horizontal="left" vertical="bottom" textRotation="0" wrapText="false" indent="3" shrinkToFit="false"/>
      <protection locked="true" hidden="false"/>
    </xf>
    <xf numFmtId="164" fontId="15" fillId="2" borderId="0" xfId="22" applyFont="true" applyBorder="true" applyAlignment="true" applyProtection="false">
      <alignment horizontal="general" vertical="center" textRotation="0" wrapText="true" indent="0" shrinkToFit="false"/>
      <protection locked="true" hidden="false"/>
    </xf>
    <xf numFmtId="164" fontId="16" fillId="2" borderId="0" xfId="22" applyFont="true" applyBorder="true" applyAlignment="true" applyProtection="false">
      <alignment horizontal="general" vertical="top" textRotation="0" wrapText="true" indent="0" shrinkToFit="false"/>
      <protection locked="true" hidden="false"/>
    </xf>
    <xf numFmtId="164" fontId="7" fillId="0" borderId="0" xfId="22" applyFont="true" applyBorder="true" applyAlignment="true" applyProtection="true">
      <alignment horizontal="general" vertical="bottom" textRotation="0" wrapText="true" indent="0" shrinkToFit="false"/>
      <protection locked="false" hidden="false"/>
    </xf>
    <xf numFmtId="166" fontId="7" fillId="0" borderId="0" xfId="22" applyFont="true" applyBorder="true" applyAlignment="true" applyProtection="true">
      <alignment horizontal="general" vertical="bottom" textRotation="0" wrapText="true" indent="0" shrinkToFit="false"/>
      <protection locked="false" hidden="false"/>
    </xf>
    <xf numFmtId="164" fontId="7" fillId="0" borderId="0" xfId="22" applyFont="true" applyBorder="true" applyAlignment="true" applyProtection="true">
      <alignment horizontal="general" vertical="top" textRotation="0" wrapText="true" indent="0" shrinkToFit="false"/>
      <protection locked="false" hidden="false"/>
    </xf>
    <xf numFmtId="164" fontId="7" fillId="0" borderId="0" xfId="22" applyFont="true" applyBorder="true" applyAlignment="true" applyProtection="true">
      <alignment horizontal="general" vertical="center" textRotation="0" wrapText="true" indent="0" shrinkToFit="false"/>
      <protection locked="false" hidden="false"/>
    </xf>
    <xf numFmtId="164" fontId="17" fillId="0" borderId="0" xfId="22" applyFont="true" applyBorder="true" applyAlignment="true" applyProtection="true">
      <alignment horizontal="general" vertical="top" textRotation="0" wrapText="true" indent="0" shrinkToFit="false"/>
      <protection locked="false" hidden="false"/>
    </xf>
    <xf numFmtId="164" fontId="7" fillId="0" borderId="0" xfId="22" applyFont="true" applyBorder="true" applyAlignment="true" applyProtection="true">
      <alignment horizontal="general" vertical="bottom" textRotation="0" wrapText="true" indent="0" shrinkToFit="false"/>
      <protection locked="true" hidden="true"/>
    </xf>
    <xf numFmtId="164" fontId="18" fillId="0" borderId="0" xfId="22" applyFont="true" applyBorder="true" applyAlignment="true" applyProtection="true">
      <alignment horizontal="center" vertical="bottom" textRotation="0" wrapText="false" indent="0" shrinkToFit="false"/>
      <protection locked="true" hidden="true"/>
    </xf>
    <xf numFmtId="164" fontId="17" fillId="0" borderId="0" xfId="22" applyFont="true" applyBorder="true" applyAlignment="false" applyProtection="true">
      <alignment horizontal="general" vertical="bottom" textRotation="0" wrapText="false" indent="0" shrinkToFit="false"/>
      <protection locked="false" hidden="false"/>
    </xf>
    <xf numFmtId="166" fontId="17" fillId="0" borderId="0" xfId="22" applyFont="true" applyBorder="true" applyAlignment="false" applyProtection="true">
      <alignment horizontal="general" vertical="bottom" textRotation="0" wrapText="false" indent="0" shrinkToFit="false"/>
      <protection locked="false" hidden="false"/>
    </xf>
    <xf numFmtId="164" fontId="17" fillId="0" borderId="0" xfId="22" applyFont="true" applyBorder="true" applyAlignment="true" applyProtection="true">
      <alignment horizontal="general" vertical="center" textRotation="0" wrapText="true" indent="0" shrinkToFit="false"/>
      <protection locked="false" hidden="false"/>
    </xf>
    <xf numFmtId="164" fontId="17" fillId="0" borderId="0" xfId="22" applyFont="true" applyBorder="true" applyAlignment="true" applyProtection="true">
      <alignment horizontal="center" vertical="top" textRotation="0" wrapText="true" indent="0" shrinkToFit="false"/>
      <protection locked="false" hidden="false"/>
    </xf>
    <xf numFmtId="164" fontId="8" fillId="0" borderId="0" xfId="22" applyFont="true" applyBorder="true" applyAlignment="false" applyProtection="true">
      <alignment horizontal="general" vertical="bottom" textRotation="0" wrapText="false" indent="0" shrinkToFit="false"/>
      <protection locked="false" hidden="false"/>
    </xf>
    <xf numFmtId="164" fontId="8" fillId="0" borderId="0" xfId="22" applyFont="true" applyBorder="true" applyAlignment="true" applyProtection="true">
      <alignment horizontal="general" vertical="top" textRotation="0" wrapText="false" indent="0" shrinkToFit="false"/>
      <protection locked="false" hidden="false"/>
    </xf>
    <xf numFmtId="164" fontId="19" fillId="0" borderId="0" xfId="22" applyFont="true" applyBorder="true" applyAlignment="true" applyProtection="true">
      <alignment horizontal="right" vertical="bottom"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22" applyFont="true" applyBorder="true" applyAlignment="true" applyProtection="true">
      <alignment horizontal="center" vertical="center" textRotation="0" wrapText="true" indent="0" shrinkToFit="false"/>
      <protection locked="true" hidden="true"/>
    </xf>
    <xf numFmtId="164" fontId="18" fillId="0" borderId="0" xfId="22" applyFont="true" applyBorder="true" applyAlignment="true" applyProtection="true">
      <alignment horizontal="center" vertical="center" textRotation="0" wrapText="true" indent="0" shrinkToFit="false"/>
      <protection locked="true" hidden="true"/>
    </xf>
    <xf numFmtId="164" fontId="21" fillId="0" borderId="0" xfId="22" applyFont="true" applyBorder="true" applyAlignment="true" applyProtection="true">
      <alignment horizontal="center" vertical="center" textRotation="0" wrapText="true" indent="0" shrinkToFit="false"/>
      <protection locked="true" hidden="true"/>
    </xf>
    <xf numFmtId="164" fontId="17" fillId="0" borderId="0" xfId="22" applyFont="true" applyBorder="true" applyAlignment="true" applyProtection="true">
      <alignment horizontal="center" vertical="center" textRotation="0" wrapText="true" indent="0" shrinkToFit="false"/>
      <protection locked="true" hidden="true"/>
    </xf>
    <xf numFmtId="164" fontId="19" fillId="0" borderId="2" xfId="22" applyFont="true" applyBorder="true" applyAlignment="true" applyProtection="true">
      <alignment horizontal="right" vertical="bottom" textRotation="0" wrapText="true" indent="0" shrinkToFit="false"/>
      <protection locked="true" hidden="true"/>
    </xf>
    <xf numFmtId="164" fontId="18" fillId="2" borderId="3" xfId="22" applyFont="true" applyBorder="true" applyAlignment="true" applyProtection="true">
      <alignment horizontal="center" vertical="center" textRotation="0" wrapText="true" indent="0" shrinkToFit="false"/>
      <protection locked="true" hidden="true"/>
    </xf>
    <xf numFmtId="164" fontId="8" fillId="2" borderId="3" xfId="22" applyFont="true" applyBorder="true" applyAlignment="true" applyProtection="true">
      <alignment horizontal="center" vertical="center" textRotation="90" wrapText="true" indent="0" shrinkToFit="false"/>
      <protection locked="true" hidden="true"/>
    </xf>
    <xf numFmtId="164" fontId="8" fillId="2" borderId="4" xfId="22" applyFont="true" applyBorder="true" applyAlignment="true" applyProtection="true">
      <alignment horizontal="center" vertical="center" textRotation="90" wrapText="true" indent="0" shrinkToFit="false"/>
      <protection locked="true" hidden="true"/>
    </xf>
    <xf numFmtId="164" fontId="22" fillId="0" borderId="5" xfId="0" applyFont="true" applyBorder="true" applyAlignment="true" applyProtection="false">
      <alignment horizontal="center" vertical="center" textRotation="0" wrapText="true" indent="0" shrinkToFit="false"/>
      <protection locked="true" hidden="false"/>
    </xf>
    <xf numFmtId="164" fontId="8" fillId="2" borderId="3" xfId="22" applyFont="true" applyBorder="true" applyAlignment="true" applyProtection="true">
      <alignment horizontal="center" vertical="center" textRotation="0" wrapText="true" indent="0" shrinkToFit="false"/>
      <protection locked="true" hidden="true"/>
    </xf>
    <xf numFmtId="164" fontId="17" fillId="2" borderId="3" xfId="22" applyFont="true" applyBorder="true" applyAlignment="true" applyProtection="true">
      <alignment horizontal="center" vertical="center" textRotation="0" wrapText="true" indent="0" shrinkToFit="false"/>
      <protection locked="true" hidden="true"/>
    </xf>
    <xf numFmtId="164" fontId="23" fillId="2" borderId="3" xfId="22" applyFont="true" applyBorder="true" applyAlignment="true" applyProtection="true">
      <alignment horizontal="center" vertical="center" textRotation="0" wrapText="true" indent="0" shrinkToFit="false"/>
      <protection locked="true" hidden="true"/>
    </xf>
    <xf numFmtId="164" fontId="8" fillId="2" borderId="2" xfId="22" applyFont="true" applyBorder="true" applyAlignment="true" applyProtection="true">
      <alignment horizontal="center" vertical="center" textRotation="90" wrapText="true" indent="0" shrinkToFit="false"/>
      <protection locked="true" hidden="true"/>
    </xf>
    <xf numFmtId="164" fontId="8" fillId="2" borderId="3" xfId="22" applyFont="true" applyBorder="true" applyAlignment="true" applyProtection="true">
      <alignment horizontal="center" vertical="center" textRotation="0" wrapText="true" indent="0" shrinkToFit="false"/>
      <protection locked="false" hidden="false"/>
    </xf>
    <xf numFmtId="164" fontId="8" fillId="2" borderId="6" xfId="22" applyFont="true" applyBorder="true" applyAlignment="true" applyProtection="true">
      <alignment horizontal="center" vertical="center" textRotation="0" wrapText="true" indent="0" shrinkToFit="false"/>
      <protection locked="false" hidden="false"/>
    </xf>
    <xf numFmtId="164" fontId="17" fillId="2" borderId="3" xfId="22" applyFont="true" applyBorder="true" applyAlignment="true" applyProtection="true">
      <alignment horizontal="center" vertical="bottom" textRotation="0" wrapText="false" indent="0" shrinkToFit="false"/>
      <protection locked="true" hidden="true"/>
    </xf>
    <xf numFmtId="164" fontId="17" fillId="2" borderId="3" xfId="22" applyFont="true" applyBorder="true" applyAlignment="true" applyProtection="true">
      <alignment horizontal="center" vertical="bottom" textRotation="0" wrapText="false" indent="0" shrinkToFit="false"/>
      <protection locked="false" hidden="false"/>
    </xf>
    <xf numFmtId="164" fontId="17" fillId="2" borderId="3" xfId="22" applyFont="true" applyBorder="true" applyAlignment="true" applyProtection="true">
      <alignment horizontal="center" vertical="center" textRotation="0" wrapText="false" indent="0" shrinkToFit="false"/>
      <protection locked="true" hidden="true"/>
    </xf>
    <xf numFmtId="164" fontId="8" fillId="2" borderId="3" xfId="22" applyFont="true" applyBorder="true" applyAlignment="true" applyProtection="true">
      <alignment horizontal="center" vertical="bottom" textRotation="0" wrapText="false" indent="0" shrinkToFit="false"/>
      <protection locked="true" hidden="true"/>
    </xf>
    <xf numFmtId="164" fontId="8" fillId="2" borderId="6" xfId="22" applyFont="true" applyBorder="true" applyAlignment="true" applyProtection="true">
      <alignment horizontal="center"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true" indent="0" shrinkToFit="false"/>
      <protection locked="false" hidden="false"/>
    </xf>
    <xf numFmtId="164" fontId="0" fillId="0" borderId="3" xfId="0" applyFont="true" applyBorder="true" applyAlignment="true" applyProtection="true">
      <alignment horizontal="general" vertical="bottom" textRotation="0" wrapText="true" indent="0" shrinkToFit="false"/>
      <protection locked="false" hidden="false"/>
    </xf>
    <xf numFmtId="164" fontId="6" fillId="0" borderId="3" xfId="0" applyFont="true" applyBorder="true" applyAlignment="true" applyProtection="true">
      <alignment horizontal="general" vertical="bottom" textRotation="0" wrapText="true" indent="0" shrinkToFit="false"/>
      <protection locked="false" hidden="false"/>
    </xf>
    <xf numFmtId="164" fontId="6" fillId="0" borderId="3" xfId="0" applyFont="true" applyBorder="true" applyAlignment="true" applyProtection="true">
      <alignment horizontal="general" vertical="center" textRotation="0" wrapText="true" indent="0" shrinkToFit="false"/>
      <protection locked="false" hidden="false"/>
    </xf>
    <xf numFmtId="164" fontId="17" fillId="0" borderId="3" xfId="0" applyFont="true" applyBorder="true" applyAlignment="true" applyProtection="true">
      <alignment horizontal="center" vertical="center" textRotation="0" wrapText="true" indent="0" shrinkToFit="false"/>
      <protection locked="false" hidden="false"/>
    </xf>
    <xf numFmtId="164" fontId="7" fillId="0" borderId="3" xfId="22" applyFont="true" applyBorder="true" applyAlignment="true" applyProtection="true">
      <alignment horizontal="center" vertical="center" textRotation="0" wrapText="true" indent="0" shrinkToFit="false"/>
      <protection locked="false" hidden="false"/>
    </xf>
    <xf numFmtId="167" fontId="7" fillId="0" borderId="6" xfId="22" applyFont="true" applyBorder="true" applyAlignment="true" applyProtection="true">
      <alignment horizontal="center" vertical="center" textRotation="0" wrapText="true" indent="0" shrinkToFit="false"/>
      <protection locked="false" hidden="false"/>
    </xf>
    <xf numFmtId="164" fontId="6" fillId="0" borderId="3" xfId="21" applyFont="true" applyBorder="true" applyAlignment="true" applyProtection="true">
      <alignment horizontal="left" vertical="center" textRotation="0" wrapText="true" indent="0" shrinkToFit="false"/>
      <protection locked="false" hidden="false"/>
    </xf>
    <xf numFmtId="164" fontId="8" fillId="0" borderId="0" xfId="22" applyFont="true" applyBorder="true" applyAlignment="true" applyProtection="true">
      <alignment horizontal="general" vertical="bottom" textRotation="0" wrapText="true" indent="0" shrinkToFit="false"/>
      <protection locked="true" hidden="true"/>
    </xf>
    <xf numFmtId="164" fontId="17" fillId="0" borderId="0" xfId="22" applyFont="true" applyBorder="true" applyAlignment="true" applyProtection="true">
      <alignment horizontal="general" vertical="bottom" textRotation="0" wrapText="true" indent="0" shrinkToFit="false"/>
      <protection locked="true" hidden="true"/>
    </xf>
    <xf numFmtId="164" fontId="6" fillId="0" borderId="3" xfId="21" applyFont="true" applyBorder="true" applyAlignment="true" applyProtection="true">
      <alignment horizontal="left" vertical="center" textRotation="0" wrapText="false" indent="0" shrinkToFit="false"/>
      <protection locked="false" hidden="false"/>
    </xf>
    <xf numFmtId="168" fontId="7" fillId="0" borderId="3" xfId="22" applyFont="true" applyBorder="true" applyAlignment="true" applyProtection="true">
      <alignment horizontal="center" vertical="center" textRotation="0" wrapText="true" indent="0" shrinkToFit="false"/>
      <protection locked="false" hidden="false"/>
    </xf>
    <xf numFmtId="164" fontId="6" fillId="0" borderId="3" xfId="23" applyFont="true" applyBorder="true" applyAlignment="true" applyProtection="true">
      <alignment horizontal="general" vertical="center" textRotation="0" wrapText="true" indent="0" shrinkToFit="false"/>
      <protection locked="false" hidden="false"/>
    </xf>
    <xf numFmtId="164" fontId="6" fillId="0" borderId="3" xfId="23" applyFont="true" applyBorder="true" applyAlignment="true" applyProtection="true">
      <alignment horizontal="general" vertical="center" textRotation="0" wrapText="false" indent="0" shrinkToFit="false"/>
      <protection locked="false" hidden="false"/>
    </xf>
    <xf numFmtId="164" fontId="6" fillId="0" borderId="3" xfId="23" applyFont="true" applyBorder="true" applyAlignment="true" applyProtection="true">
      <alignment horizontal="left" vertical="center" textRotation="0" wrapText="true" indent="0" shrinkToFit="false"/>
      <protection locked="false" hidden="false"/>
    </xf>
    <xf numFmtId="164" fontId="0" fillId="0" borderId="0" xfId="22" applyFont="true" applyBorder="true" applyAlignment="true" applyProtection="true">
      <alignment horizontal="general" vertical="bottom" textRotation="0" wrapText="true" indent="0" shrinkToFit="false"/>
      <protection locked="true" hidden="true"/>
    </xf>
    <xf numFmtId="169" fontId="6" fillId="0" borderId="3" xfId="20" applyFont="true" applyBorder="true" applyAlignment="true" applyProtection="true">
      <alignment horizontal="left" vertical="center" textRotation="0" wrapText="true" indent="0" shrinkToFit="false"/>
      <protection locked="false" hidden="false"/>
    </xf>
    <xf numFmtId="164" fontId="7" fillId="0" borderId="3" xfId="21" applyFont="true" applyBorder="true" applyAlignment="true" applyProtection="false">
      <alignment horizontal="center" vertical="center" textRotation="0" wrapText="true" indent="0" shrinkToFit="false"/>
      <protection locked="true" hidden="false"/>
    </xf>
    <xf numFmtId="164" fontId="6" fillId="0" borderId="3" xfId="21" applyFont="true" applyBorder="true" applyAlignment="true" applyProtection="true">
      <alignment horizontal="general" vertical="center" textRotation="0" wrapText="false" indent="0" shrinkToFit="false"/>
      <protection locked="false" hidden="false"/>
    </xf>
    <xf numFmtId="164" fontId="8" fillId="0" borderId="3" xfId="22" applyFont="true" applyBorder="true" applyAlignment="true" applyProtection="true">
      <alignment horizontal="center" vertical="center" textRotation="0" wrapText="true" indent="0" shrinkToFit="false"/>
      <protection locked="fals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6" fillId="0" borderId="3" xfId="21" applyFont="true" applyBorder="true" applyAlignment="true" applyProtection="true">
      <alignment horizontal="general" vertical="center" textRotation="0" wrapText="true" indent="0" shrinkToFit="false"/>
      <protection locked="false" hidden="false"/>
    </xf>
    <xf numFmtId="164" fontId="6" fillId="0" borderId="3" xfId="0" applyFont="true" applyBorder="true" applyAlignment="true" applyProtection="true">
      <alignment horizontal="left" vertical="center" textRotation="0" wrapText="true" indent="0" shrinkToFit="false"/>
      <protection locked="false" hidden="false"/>
    </xf>
    <xf numFmtId="164" fontId="17" fillId="0" borderId="3" xfId="22" applyFont="true" applyBorder="true" applyAlignment="true" applyProtection="true">
      <alignment horizontal="center" vertical="center" textRotation="0" wrapText="true" indent="0" shrinkToFit="false"/>
      <protection locked="false" hidden="false"/>
    </xf>
    <xf numFmtId="164" fontId="0" fillId="0" borderId="7" xfId="0" applyFont="false" applyBorder="true" applyAlignment="true" applyProtection="true">
      <alignment horizontal="general" vertical="bottom" textRotation="0" wrapText="true" indent="0" shrinkToFit="false"/>
      <protection locked="false" hidden="false"/>
    </xf>
    <xf numFmtId="164" fontId="6" fillId="0" borderId="0" xfId="22" applyFont="true" applyBorder="true" applyAlignment="true" applyProtection="true">
      <alignment horizontal="general" vertical="top" textRotation="0" wrapText="true" indent="0" shrinkToFit="false"/>
      <protection locked="false" hidden="false"/>
    </xf>
    <xf numFmtId="164" fontId="6" fillId="0" borderId="0" xfId="22" applyFont="true" applyBorder="true" applyAlignment="true" applyProtection="true">
      <alignment horizontal="general" vertical="center" textRotation="0" wrapText="true" indent="0" shrinkToFit="false"/>
      <protection locked="false" hidden="false"/>
    </xf>
    <xf numFmtId="166" fontId="24" fillId="0" borderId="0" xfId="22" applyFont="true" applyBorder="true" applyAlignment="true" applyProtection="true">
      <alignment horizontal="general" vertical="bottom" textRotation="0" wrapText="true" indent="0" shrinkToFit="false"/>
      <protection locked="false" hidden="false"/>
    </xf>
    <xf numFmtId="164" fontId="7" fillId="0" borderId="0" xfId="22" applyFont="true" applyBorder="true" applyAlignment="true" applyProtection="true">
      <alignment horizontal="general" vertical="bottom" textRotation="0" wrapText="true" indent="0" shrinkToFit="false"/>
      <protection locked="true" hidden="false"/>
    </xf>
    <xf numFmtId="164" fontId="7" fillId="0" borderId="0" xfId="22" applyFont="true" applyBorder="true" applyAlignment="true" applyProtection="true">
      <alignment horizontal="left" vertical="center" textRotation="0" wrapText="true" indent="0" shrinkToFit="false"/>
      <protection locked="false" hidden="false"/>
    </xf>
    <xf numFmtId="164" fontId="25" fillId="0" borderId="0" xfId="22" applyFont="true" applyBorder="true" applyAlignment="true" applyProtection="true">
      <alignment horizontal="general" vertical="bottom" textRotation="0" wrapText="true" indent="0" shrinkToFit="false"/>
      <protection locked="false" hidden="false"/>
    </xf>
    <xf numFmtId="164" fontId="25" fillId="0" borderId="0" xfId="22" applyFont="true" applyBorder="true" applyAlignment="true" applyProtection="true">
      <alignment horizontal="general" vertical="bottom" textRotation="0" wrapText="true" indent="0" shrinkToFit="false"/>
      <protection locked="true" hidden="true"/>
    </xf>
    <xf numFmtId="164" fontId="23" fillId="2" borderId="6" xfId="22" applyFont="true" applyBorder="true" applyAlignment="true" applyProtection="true">
      <alignment horizontal="center" vertical="center" textRotation="0" wrapText="true" indent="0" shrinkToFit="false"/>
      <protection locked="true" hidden="true"/>
    </xf>
    <xf numFmtId="164" fontId="22" fillId="0" borderId="5" xfId="0" applyFont="true" applyBorder="true" applyAlignment="true" applyProtection="false">
      <alignment horizontal="left" vertical="center" textRotation="0" wrapText="true" indent="0" shrinkToFit="false"/>
      <protection locked="true" hidden="false"/>
    </xf>
    <xf numFmtId="164" fontId="17" fillId="2" borderId="3" xfId="22" applyFont="true" applyBorder="true" applyAlignment="true" applyProtection="true">
      <alignment horizontal="left" vertical="center" textRotation="0" wrapText="false" indent="0" shrinkToFit="false"/>
      <protection locked="true" hidden="true"/>
    </xf>
    <xf numFmtId="170" fontId="7" fillId="0" borderId="3" xfId="22" applyFont="true" applyBorder="true" applyAlignment="true" applyProtection="true">
      <alignment horizontal="general" vertical="center" textRotation="0" wrapText="true" indent="0" shrinkToFit="false"/>
      <protection locked="false" hidden="false"/>
    </xf>
    <xf numFmtId="170" fontId="7" fillId="0" borderId="3" xfId="22" applyFont="true" applyBorder="true" applyAlignment="true" applyProtection="true">
      <alignment horizontal="general" vertical="center" textRotation="0" wrapText="true" indent="0" shrinkToFit="false"/>
      <protection locked="true" hidden="false"/>
    </xf>
    <xf numFmtId="167" fontId="7" fillId="0" borderId="3" xfId="22" applyFont="true" applyBorder="true" applyAlignment="true" applyProtection="true">
      <alignment horizontal="general" vertical="center" textRotation="0" wrapText="true" indent="0" shrinkToFit="false"/>
      <protection locked="true" hidden="false"/>
    </xf>
    <xf numFmtId="164" fontId="17" fillId="0" borderId="3" xfId="22" applyFont="true" applyBorder="true" applyAlignment="true" applyProtection="true">
      <alignment horizontal="left" vertical="center" textRotation="0" wrapText="true" indent="0" shrinkToFit="false"/>
      <protection locked="false" hidden="false"/>
    </xf>
    <xf numFmtId="164" fontId="7" fillId="0" borderId="3" xfId="22" applyFont="true" applyBorder="true" applyAlignment="true" applyProtection="true">
      <alignment horizontal="general" vertical="center" textRotation="0" wrapText="true" indent="0" shrinkToFit="false"/>
      <protection locked="false" hidden="false"/>
    </xf>
    <xf numFmtId="171" fontId="25" fillId="0" borderId="0" xfId="22" applyFont="true" applyBorder="true" applyAlignment="true" applyProtection="true">
      <alignment horizontal="general" vertical="bottom" textRotation="0" wrapText="true" indent="0" shrinkToFit="false"/>
      <protection locked="true" hidden="true"/>
    </xf>
    <xf numFmtId="164" fontId="8" fillId="0" borderId="3" xfId="22" applyFont="true" applyBorder="true" applyAlignment="true" applyProtection="true">
      <alignment horizontal="general" vertical="center" textRotation="0" wrapText="true" indent="0" shrinkToFit="false"/>
      <protection locked="false" hidden="false"/>
    </xf>
    <xf numFmtId="164" fontId="26" fillId="0" borderId="0" xfId="22" applyFont="true" applyBorder="true" applyAlignment="true" applyProtection="true">
      <alignment horizontal="general" vertical="bottom" textRotation="0" wrapText="true" indent="0" shrinkToFit="false"/>
      <protection locked="false" hidden="false"/>
    </xf>
    <xf numFmtId="164" fontId="26" fillId="0" borderId="0" xfId="22" applyFont="true" applyBorder="true" applyAlignment="true" applyProtection="true">
      <alignment horizontal="general" vertical="bottom" textRotation="0" wrapText="true" indent="0" shrinkToFit="false"/>
      <protection locked="true" hidden="true"/>
    </xf>
    <xf numFmtId="164" fontId="17" fillId="0" borderId="3" xfId="22" applyFont="true" applyBorder="true" applyAlignment="true" applyProtection="true">
      <alignment horizontal="general" vertical="center" textRotation="0" wrapText="true" indent="0" shrinkToFit="false"/>
      <protection locked="false" hidden="false"/>
    </xf>
    <xf numFmtId="164" fontId="27" fillId="0" borderId="0" xfId="22" applyFont="true" applyBorder="true" applyAlignment="true" applyProtection="true">
      <alignment horizontal="general" vertical="bottom" textRotation="0" wrapText="true" indent="0" shrinkToFit="false"/>
      <protection locked="false" hidden="false"/>
    </xf>
    <xf numFmtId="164" fontId="27" fillId="0" borderId="0" xfId="22" applyFont="true" applyBorder="true" applyAlignment="true" applyProtection="true">
      <alignment horizontal="general" vertical="bottom" textRotation="0" wrapText="true" indent="0" shrinkToFit="false"/>
      <protection locked="true" hidden="true"/>
    </xf>
    <xf numFmtId="164" fontId="0" fillId="0" borderId="3" xfId="22" applyFont="true" applyBorder="true" applyAlignment="true" applyProtection="true">
      <alignment horizontal="general" vertical="center" textRotation="0" wrapText="true" indent="0" shrinkToFit="false"/>
      <protection locked="false" hidden="false"/>
    </xf>
    <xf numFmtId="164" fontId="0" fillId="0" borderId="3" xfId="22" applyFont="true" applyBorder="true" applyAlignment="true" applyProtection="true">
      <alignment horizontal="general" vertical="center" textRotation="0" wrapText="true" indent="0" shrinkToFit="false"/>
      <protection locked="true" hidden="false"/>
    </xf>
    <xf numFmtId="164" fontId="6" fillId="0" borderId="3" xfId="22" applyFont="true" applyBorder="true" applyAlignment="true" applyProtection="true">
      <alignment horizontal="left" vertical="center" textRotation="0" wrapText="true" indent="0" shrinkToFit="false"/>
      <protection locked="false" hidden="false"/>
    </xf>
    <xf numFmtId="164" fontId="23" fillId="0" borderId="3" xfId="0" applyFont="true" applyBorder="true" applyAlignment="true" applyProtection="false">
      <alignment horizontal="left" vertical="center" textRotation="0" wrapText="true" indent="0" shrinkToFit="false"/>
      <protection locked="true" hidden="false"/>
    </xf>
    <xf numFmtId="170" fontId="17" fillId="0" borderId="3" xfId="22" applyFont="true" applyBorder="true" applyAlignment="true" applyProtection="true">
      <alignment horizontal="left" vertical="center" textRotation="0" wrapText="true" indent="0" shrinkToFit="false"/>
      <protection locked="false" hidden="false"/>
    </xf>
    <xf numFmtId="164" fontId="28" fillId="0" borderId="3" xfId="0" applyFont="true" applyBorder="true" applyAlignment="true" applyProtection="false">
      <alignment horizontal="left" vertical="center" textRotation="0" wrapText="true" indent="0" shrinkToFit="false"/>
      <protection locked="true" hidden="false"/>
    </xf>
    <xf numFmtId="173" fontId="0" fillId="0" borderId="3" xfId="15" applyFont="true" applyBorder="true" applyAlignment="true" applyProtection="true">
      <alignment horizontal="right" vertical="center" textRotation="0" wrapText="tru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_MES Doc3" xfId="20"/>
    <cellStyle name="Normal_Flesh_Proforma revised_Geratsschakan plan 15.08.06_2007" xfId="21"/>
    <cellStyle name="Normal_Hashvetvutjunner" xfId="22"/>
    <cellStyle name="Normal_MES Doc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20" activeCellId="0" sqref="K19:K20"/>
    </sheetView>
  </sheetViews>
  <sheetFormatPr defaultColWidth="9.1328125" defaultRowHeight="12.75" zeroHeight="false" outlineLevelRow="0" outlineLevelCol="0"/>
  <cols>
    <col collapsed="false" customWidth="true" hidden="false" outlineLevel="0" max="4" min="1" style="1" width="9.99"/>
    <col collapsed="false" customWidth="true" hidden="false" outlineLevel="0" max="5" min="5" style="1" width="5.85"/>
    <col collapsed="false" customWidth="true" hidden="false" outlineLevel="0" max="6" min="6" style="1" width="11.28"/>
    <col collapsed="false" customWidth="true" hidden="false" outlineLevel="0" max="11" min="7" style="1" width="9.99"/>
    <col collapsed="false" customWidth="true" hidden="false" outlineLevel="0" max="12" min="12" style="2" width="3.99"/>
    <col collapsed="false" customWidth="true" hidden="false" outlineLevel="0" max="13" min="13" style="2" width="11.85"/>
    <col collapsed="false" customWidth="true" hidden="false" outlineLevel="0" max="14" min="14" style="1" width="11.56"/>
    <col collapsed="false" customWidth="false" hidden="false" outlineLevel="0" max="257" min="15" style="1" width="9.13"/>
  </cols>
  <sheetData>
    <row r="1" customFormat="false" ht="12.75" hidden="false" customHeight="false" outlineLevel="0" collapsed="false">
      <c r="N1" s="3" t="s">
        <v>0</v>
      </c>
    </row>
    <row r="2" customFormat="false" ht="12.75" hidden="false" customHeight="false" outlineLevel="0" collapsed="false">
      <c r="A2" s="4"/>
      <c r="B2" s="2"/>
      <c r="C2" s="2"/>
      <c r="E2" s="5"/>
      <c r="F2" s="5"/>
      <c r="G2" s="5"/>
      <c r="H2" s="5"/>
      <c r="L2" s="1"/>
      <c r="M2" s="1"/>
      <c r="N2" s="3" t="s">
        <v>1</v>
      </c>
    </row>
    <row r="3" customFormat="false" ht="12.75" hidden="false" customHeight="false" outlineLevel="0" collapsed="false">
      <c r="A3" s="4"/>
      <c r="B3" s="2"/>
      <c r="C3" s="2"/>
      <c r="E3" s="5"/>
      <c r="F3" s="5"/>
      <c r="G3" s="5"/>
      <c r="H3" s="5"/>
      <c r="L3" s="1"/>
      <c r="M3" s="1"/>
      <c r="N3" s="3" t="s">
        <v>2</v>
      </c>
    </row>
    <row r="4" customFormat="false" ht="19.5" hidden="false" customHeight="true" outlineLevel="0" collapsed="false">
      <c r="A4" s="4"/>
      <c r="B4" s="2"/>
      <c r="C4" s="2"/>
      <c r="E4" s="5"/>
      <c r="F4" s="5"/>
      <c r="G4" s="5"/>
      <c r="H4" s="5"/>
      <c r="L4" s="1"/>
      <c r="M4" s="1"/>
      <c r="N4" s="3" t="s">
        <v>3</v>
      </c>
    </row>
    <row r="5" customFormat="false" ht="12.75" hidden="false" customHeight="false" outlineLevel="0" collapsed="false">
      <c r="A5" s="4"/>
      <c r="B5" s="2"/>
      <c r="C5" s="2"/>
      <c r="E5" s="5"/>
      <c r="F5" s="5"/>
      <c r="G5" s="5"/>
      <c r="H5" s="5"/>
      <c r="L5" s="1"/>
      <c r="M5" s="1"/>
    </row>
    <row r="6" s="8" customFormat="true" ht="18" hidden="false" customHeight="true" outlineLevel="0" collapsed="false">
      <c r="A6" s="6" t="s">
        <v>4</v>
      </c>
      <c r="B6" s="6"/>
      <c r="C6" s="6"/>
      <c r="D6" s="6"/>
      <c r="E6" s="6"/>
      <c r="F6" s="6"/>
      <c r="G6" s="6"/>
      <c r="H6" s="6"/>
      <c r="I6" s="6"/>
      <c r="J6" s="6"/>
      <c r="K6" s="6"/>
      <c r="L6" s="6"/>
      <c r="M6" s="6"/>
      <c r="N6" s="7"/>
    </row>
    <row r="7" s="8" customFormat="true" ht="30" hidden="false" customHeight="true" outlineLevel="0" collapsed="false">
      <c r="A7" s="9" t="s">
        <v>5</v>
      </c>
      <c r="B7" s="9"/>
      <c r="C7" s="9"/>
      <c r="D7" s="9"/>
      <c r="E7" s="9"/>
      <c r="F7" s="9"/>
      <c r="G7" s="9"/>
      <c r="H7" s="9"/>
      <c r="I7" s="9"/>
      <c r="J7" s="9"/>
      <c r="K7" s="9"/>
      <c r="L7" s="9"/>
      <c r="M7" s="9"/>
      <c r="N7" s="10"/>
    </row>
    <row r="8" s="8" customFormat="true" ht="36.75" hidden="false" customHeight="true" outlineLevel="0" collapsed="false">
      <c r="A8" s="11" t="s">
        <v>6</v>
      </c>
      <c r="B8" s="11"/>
      <c r="C8" s="11"/>
      <c r="D8" s="11"/>
      <c r="E8" s="11"/>
      <c r="F8" s="11"/>
      <c r="G8" s="11"/>
      <c r="H8" s="11"/>
      <c r="I8" s="11"/>
      <c r="J8" s="11"/>
      <c r="K8" s="11"/>
      <c r="L8" s="11"/>
      <c r="M8" s="11"/>
      <c r="N8" s="12"/>
    </row>
    <row r="9" s="13" customFormat="true" ht="14.25" hidden="false" customHeight="false" outlineLevel="0" collapsed="false">
      <c r="B9" s="14"/>
      <c r="C9" s="14"/>
      <c r="D9" s="14"/>
      <c r="E9" s="14"/>
      <c r="F9" s="14"/>
      <c r="G9" s="14"/>
      <c r="H9" s="14"/>
      <c r="I9" s="14"/>
      <c r="J9" s="14"/>
      <c r="K9" s="14"/>
      <c r="L9" s="14"/>
      <c r="M9" s="14"/>
      <c r="N9" s="14"/>
    </row>
    <row r="10" s="13" customFormat="true" ht="14.25" hidden="false" customHeight="false" outlineLevel="0" collapsed="false">
      <c r="B10" s="14"/>
      <c r="C10" s="14"/>
      <c r="D10" s="14"/>
      <c r="E10" s="14"/>
      <c r="F10" s="14"/>
      <c r="G10" s="14"/>
      <c r="H10" s="14"/>
      <c r="I10" s="14"/>
      <c r="J10" s="14"/>
      <c r="K10" s="14"/>
      <c r="L10" s="14"/>
      <c r="M10" s="14"/>
      <c r="N10" s="14"/>
    </row>
    <row r="11" s="13" customFormat="true" ht="14.25" hidden="false" customHeight="false" outlineLevel="0" collapsed="false">
      <c r="B11" s="14"/>
      <c r="C11" s="14"/>
      <c r="D11" s="14"/>
      <c r="E11" s="14"/>
      <c r="F11" s="14"/>
      <c r="G11" s="14"/>
      <c r="H11" s="14"/>
      <c r="I11" s="14"/>
      <c r="J11" s="14"/>
      <c r="K11" s="14"/>
      <c r="L11" s="14"/>
      <c r="M11" s="14"/>
      <c r="N11" s="14"/>
    </row>
    <row r="12" s="17" customFormat="true" ht="19.5" hidden="false" customHeight="true" outlineLevel="0" collapsed="false">
      <c r="A12" s="15" t="s">
        <v>7</v>
      </c>
      <c r="B12" s="16"/>
      <c r="C12" s="16"/>
      <c r="H12" s="15" t="s">
        <v>8</v>
      </c>
      <c r="I12" s="15"/>
      <c r="J12" s="15"/>
      <c r="K12" s="15"/>
      <c r="L12" s="15"/>
      <c r="M12" s="15"/>
    </row>
    <row r="13" s="15" customFormat="true" ht="14.25" hidden="false" customHeight="true" outlineLevel="0" collapsed="false">
      <c r="A13" s="15" t="s">
        <v>9</v>
      </c>
      <c r="H13" s="15" t="s">
        <v>10</v>
      </c>
      <c r="I13" s="18"/>
      <c r="J13" s="18"/>
      <c r="K13" s="19"/>
    </row>
    <row r="14" s="15" customFormat="true" ht="15" hidden="false" customHeight="true" outlineLevel="0" collapsed="false">
      <c r="A14" s="15" t="s">
        <v>11</v>
      </c>
      <c r="H14" s="20" t="s">
        <v>12</v>
      </c>
      <c r="I14" s="17"/>
      <c r="J14" s="17"/>
      <c r="K14" s="17"/>
      <c r="L14" s="20"/>
    </row>
    <row r="15" s="15" customFormat="true" ht="12.75" hidden="false" customHeight="true" outlineLevel="0" collapsed="false">
      <c r="A15" s="15" t="s">
        <v>13</v>
      </c>
      <c r="E15" s="21"/>
      <c r="F15" s="22"/>
      <c r="G15" s="21"/>
      <c r="H15" s="21" t="s">
        <v>14</v>
      </c>
      <c r="L15" s="21"/>
      <c r="M15" s="22"/>
    </row>
    <row r="16" s="15" customFormat="true" ht="13.5" hidden="false" customHeight="true" outlineLevel="0" collapsed="false">
      <c r="H16" s="1"/>
      <c r="I16" s="1"/>
      <c r="J16" s="1"/>
      <c r="K16" s="1"/>
      <c r="L16" s="1"/>
      <c r="M16" s="1"/>
    </row>
    <row r="17" s="15" customFormat="true" ht="13.5" hidden="false" customHeight="true" outlineLevel="0" collapsed="false">
      <c r="H17" s="1"/>
      <c r="I17" s="1"/>
      <c r="J17" s="1"/>
      <c r="K17" s="1"/>
      <c r="L17" s="1"/>
      <c r="M17" s="1"/>
    </row>
    <row r="18" s="15" customFormat="true" ht="13.5" hidden="false" customHeight="true" outlineLevel="0" collapsed="false">
      <c r="H18" s="1"/>
      <c r="I18" s="1"/>
      <c r="J18" s="1"/>
      <c r="K18" s="1"/>
      <c r="L18" s="1"/>
      <c r="M18" s="1"/>
    </row>
    <row r="19" s="15" customFormat="true" ht="13.5" hidden="false" customHeight="true" outlineLevel="0" collapsed="false">
      <c r="H19" s="1"/>
      <c r="I19" s="1"/>
      <c r="J19" s="1"/>
      <c r="K19" s="1"/>
      <c r="L19" s="1"/>
      <c r="M19" s="1"/>
    </row>
    <row r="20" s="15" customFormat="true" ht="13.5" hidden="false" customHeight="true" outlineLevel="0" collapsed="false">
      <c r="H20" s="1"/>
      <c r="I20" s="1"/>
      <c r="J20" s="1"/>
      <c r="K20" s="1"/>
      <c r="L20" s="1"/>
      <c r="M20" s="1"/>
    </row>
    <row r="21" s="15" customFormat="true" ht="10.5" hidden="false" customHeight="false" outlineLevel="0" collapsed="false">
      <c r="N21" s="21"/>
    </row>
    <row r="22" s="15" customFormat="true" ht="10.5" hidden="false" customHeight="false" outlineLevel="0" collapsed="false">
      <c r="N22" s="21"/>
    </row>
    <row r="23" s="15" customFormat="true" ht="10.5" hidden="false" customHeight="false" outlineLevel="0" collapsed="false">
      <c r="N23" s="21"/>
    </row>
    <row r="24" customFormat="false" ht="15.75" hidden="false" customHeight="true" outlineLevel="0" collapsed="false">
      <c r="H24" s="1" t="s">
        <v>15</v>
      </c>
      <c r="L24" s="1"/>
      <c r="M24" s="1"/>
    </row>
    <row r="25" s="17" customFormat="true" ht="10.5" hidden="false" customHeight="false" outlineLevel="0" collapsed="false">
      <c r="A25" s="17" t="s">
        <v>16</v>
      </c>
      <c r="H25" s="23" t="s">
        <v>17</v>
      </c>
      <c r="K25" s="23" t="s">
        <v>18</v>
      </c>
    </row>
    <row r="26" s="17" customFormat="true" ht="10.5" hidden="false" customHeight="false" outlineLevel="0" collapsed="false">
      <c r="E26" s="24" t="s">
        <v>19</v>
      </c>
      <c r="H26" s="25" t="s">
        <v>20</v>
      </c>
      <c r="K26" s="17" t="s">
        <v>21</v>
      </c>
    </row>
    <row r="27" s="17" customFormat="true" ht="10.5" hidden="false" customHeight="false" outlineLevel="0" collapsed="false"/>
    <row r="28" s="17" customFormat="true" ht="10.5" hidden="false" customHeight="false" outlineLevel="0" collapsed="false">
      <c r="A28" s="26"/>
      <c r="B28" s="27" t="s">
        <v>22</v>
      </c>
      <c r="C28" s="23"/>
    </row>
    <row r="29" s="17" customFormat="true" ht="12.75" hidden="false" customHeight="false" outlineLevel="0" collapsed="false">
      <c r="B29" s="28"/>
      <c r="C29" s="29"/>
      <c r="H29" s="1" t="s">
        <v>23</v>
      </c>
    </row>
    <row r="30" customFormat="false" ht="14.25" hidden="false" customHeight="true" outlineLevel="0" collapsed="false">
      <c r="A30" s="30"/>
      <c r="B30" s="30"/>
      <c r="C30" s="30"/>
      <c r="D30" s="17"/>
      <c r="E30" s="24" t="s">
        <v>24</v>
      </c>
      <c r="F30" s="31"/>
      <c r="G30" s="31"/>
      <c r="H30" s="23" t="s">
        <v>17</v>
      </c>
      <c r="I30" s="17"/>
      <c r="J30" s="17"/>
      <c r="K30" s="23" t="s">
        <v>18</v>
      </c>
      <c r="L30" s="17"/>
      <c r="M30" s="1"/>
    </row>
    <row r="31" customFormat="false" ht="12.75" hidden="false" customHeight="false" outlineLevel="0" collapsed="false">
      <c r="C31" s="30"/>
      <c r="D31" s="30"/>
      <c r="E31" s="30"/>
      <c r="F31" s="30"/>
      <c r="G31" s="30"/>
      <c r="H31" s="25" t="s">
        <v>20</v>
      </c>
      <c r="I31" s="17"/>
      <c r="J31" s="17"/>
      <c r="K31" s="17" t="s">
        <v>21</v>
      </c>
      <c r="L31" s="17"/>
      <c r="M31" s="1"/>
    </row>
  </sheetData>
  <mergeCells count="3">
    <mergeCell ref="A6:M6"/>
    <mergeCell ref="A7:M7"/>
    <mergeCell ref="A8:M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IW357"/>
  <sheetViews>
    <sheetView showFormulas="false" showGridLines="true" showRowColHeaders="true" showZeros="true" rightToLeft="false" tabSelected="true" showOutlineSymbols="true" defaultGridColor="true" view="normal" topLeftCell="B75" colorId="64" zoomScale="100" zoomScaleNormal="100" zoomScalePageLayoutView="100" workbookViewId="0">
      <selection pane="topLeft" activeCell="N90" activeCellId="0" sqref="N90"/>
    </sheetView>
  </sheetViews>
  <sheetFormatPr defaultColWidth="9.1328125" defaultRowHeight="12.75" zeroHeight="false" outlineLevelRow="0" outlineLevelCol="0"/>
  <cols>
    <col collapsed="false" customWidth="true" hidden="true" outlineLevel="0" max="1" min="1" style="32" width="1.42"/>
    <col collapsed="false" customWidth="true" hidden="false" outlineLevel="0" max="10" min="2" style="32" width="2.28"/>
    <col collapsed="false" customWidth="true" hidden="false" outlineLevel="0" max="11" min="11" style="33" width="2.85"/>
    <col collapsed="false" customWidth="true" hidden="true" outlineLevel="0" max="12" min="12" style="32" width="4.56"/>
    <col collapsed="false" customWidth="true" hidden="false" outlineLevel="0" max="13" min="13" style="34" width="26.85"/>
    <col collapsed="false" customWidth="true" hidden="false" outlineLevel="0" max="14" min="14" style="35" width="37.85"/>
    <col collapsed="false" customWidth="true" hidden="false" outlineLevel="0" max="15" min="15" style="36" width="12.13"/>
    <col collapsed="false" customWidth="true" hidden="false" outlineLevel="0" max="16" min="16" style="32" width="10.42"/>
    <col collapsed="false" customWidth="true" hidden="false" outlineLevel="0" max="17" min="17" style="34" width="8.28"/>
    <col collapsed="false" customWidth="true" hidden="false" outlineLevel="0" max="18" min="18" style="34" width="8.85"/>
    <col collapsed="false" customWidth="true" hidden="false" outlineLevel="0" max="19" min="19" style="34" width="9.42"/>
    <col collapsed="false" customWidth="true" hidden="false" outlineLevel="0" max="20" min="20" style="34" width="9.85"/>
    <col collapsed="false" customWidth="true" hidden="false" outlineLevel="0" max="21" min="21" style="32" width="12.7"/>
    <col collapsed="false" customWidth="false" hidden="false" outlineLevel="0" max="23" min="22" style="37" width="9.13"/>
    <col collapsed="false" customWidth="true" hidden="false" outlineLevel="0" max="24" min="24" style="37" width="11.56"/>
    <col collapsed="false" customWidth="false" hidden="false" outlineLevel="0" max="257" min="25" style="37" width="9.13"/>
  </cols>
  <sheetData>
    <row r="1" s="46" customFormat="true" ht="12.75" hidden="false" customHeight="true" outlineLevel="0" collapsed="false">
      <c r="A1" s="38"/>
      <c r="B1" s="39"/>
      <c r="C1" s="39"/>
      <c r="D1" s="39"/>
      <c r="E1" s="39"/>
      <c r="F1" s="39"/>
      <c r="G1" s="39"/>
      <c r="H1" s="39"/>
      <c r="I1" s="39"/>
      <c r="J1" s="39"/>
      <c r="K1" s="40"/>
      <c r="L1" s="39"/>
      <c r="M1" s="36"/>
      <c r="N1" s="41"/>
      <c r="O1" s="42"/>
      <c r="P1" s="43"/>
      <c r="Q1" s="44"/>
      <c r="R1" s="44"/>
      <c r="S1" s="44"/>
      <c r="T1" s="45" t="s">
        <v>25</v>
      </c>
      <c r="U1" s="45"/>
    </row>
    <row r="2" s="46" customFormat="true" ht="13.5" hidden="false" customHeight="true" outlineLevel="0" collapsed="false">
      <c r="A2" s="38"/>
      <c r="B2" s="39"/>
      <c r="C2" s="39"/>
      <c r="D2" s="39"/>
      <c r="E2" s="39"/>
      <c r="F2" s="39"/>
      <c r="G2" s="39"/>
      <c r="H2" s="39"/>
      <c r="I2" s="39"/>
      <c r="J2" s="39"/>
      <c r="K2" s="40"/>
      <c r="L2" s="39"/>
      <c r="M2" s="36"/>
      <c r="N2" s="41"/>
      <c r="O2" s="42"/>
      <c r="P2" s="43"/>
      <c r="Q2" s="44"/>
      <c r="R2" s="44"/>
      <c r="S2" s="44"/>
      <c r="T2" s="45" t="s">
        <v>26</v>
      </c>
      <c r="U2" s="45"/>
    </row>
    <row r="3" s="46" customFormat="true" ht="19.5" hidden="false" customHeight="true" outlineLevel="0" collapsed="false">
      <c r="A3" s="47" t="s">
        <v>27</v>
      </c>
      <c r="B3" s="47"/>
      <c r="C3" s="47"/>
      <c r="D3" s="47"/>
      <c r="E3" s="47"/>
      <c r="F3" s="47"/>
      <c r="G3" s="47"/>
      <c r="H3" s="47"/>
      <c r="I3" s="47"/>
      <c r="J3" s="47"/>
      <c r="K3" s="47"/>
      <c r="L3" s="47"/>
      <c r="M3" s="47"/>
      <c r="N3" s="47"/>
      <c r="O3" s="47"/>
      <c r="P3" s="47"/>
      <c r="Q3" s="47"/>
      <c r="R3" s="47"/>
      <c r="S3" s="47"/>
      <c r="T3" s="47"/>
      <c r="U3" s="47"/>
    </row>
    <row r="4" s="46" customFormat="true" ht="42.75" hidden="false" customHeight="true" outlineLevel="0" collapsed="false">
      <c r="A4" s="47" t="s">
        <v>28</v>
      </c>
      <c r="B4" s="47"/>
      <c r="C4" s="47"/>
      <c r="D4" s="47"/>
      <c r="E4" s="47"/>
      <c r="F4" s="47"/>
      <c r="G4" s="47"/>
      <c r="H4" s="47"/>
      <c r="I4" s="47"/>
      <c r="J4" s="47"/>
      <c r="K4" s="47"/>
      <c r="L4" s="47"/>
      <c r="M4" s="47"/>
      <c r="N4" s="47"/>
      <c r="O4" s="47"/>
      <c r="P4" s="47"/>
      <c r="Q4" s="47"/>
      <c r="R4" s="47"/>
      <c r="S4" s="47"/>
      <c r="T4" s="47"/>
      <c r="U4" s="47"/>
    </row>
    <row r="5" s="46" customFormat="true" ht="26.25" hidden="false" customHeight="true" outlineLevel="0" collapsed="false">
      <c r="A5" s="48"/>
      <c r="B5" s="49"/>
      <c r="C5" s="49"/>
      <c r="D5" s="49"/>
      <c r="E5" s="49"/>
      <c r="F5" s="49"/>
      <c r="G5" s="49"/>
      <c r="H5" s="49"/>
      <c r="I5" s="49"/>
      <c r="J5" s="49"/>
      <c r="K5" s="49"/>
      <c r="L5" s="49"/>
      <c r="M5" s="49"/>
      <c r="N5" s="49"/>
      <c r="O5" s="50"/>
      <c r="P5" s="49"/>
      <c r="Q5" s="49"/>
      <c r="R5" s="49"/>
      <c r="S5" s="49"/>
      <c r="T5" s="51" t="s">
        <v>29</v>
      </c>
      <c r="U5" s="51"/>
    </row>
    <row r="6" customFormat="false" ht="13.5" hidden="false" customHeight="true" outlineLevel="0" collapsed="false">
      <c r="A6" s="52" t="s">
        <v>30</v>
      </c>
      <c r="B6" s="53" t="s">
        <v>31</v>
      </c>
      <c r="C6" s="54"/>
      <c r="D6" s="55"/>
      <c r="E6" s="55"/>
      <c r="F6" s="55"/>
      <c r="G6" s="55"/>
      <c r="H6" s="55"/>
      <c r="I6" s="55"/>
      <c r="J6" s="55"/>
      <c r="K6" s="53" t="s">
        <v>32</v>
      </c>
      <c r="L6" s="53" t="s">
        <v>33</v>
      </c>
      <c r="M6" s="56" t="s">
        <v>34</v>
      </c>
      <c r="N6" s="56" t="s">
        <v>35</v>
      </c>
      <c r="O6" s="57" t="s">
        <v>36</v>
      </c>
      <c r="P6" s="58" t="s">
        <v>37</v>
      </c>
      <c r="Q6" s="58"/>
      <c r="R6" s="58"/>
      <c r="S6" s="58"/>
      <c r="T6" s="58"/>
      <c r="U6" s="58"/>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05" hidden="false" customHeight="true" outlineLevel="0" collapsed="false">
      <c r="A7" s="52"/>
      <c r="B7" s="53"/>
      <c r="C7" s="59"/>
      <c r="D7" s="55"/>
      <c r="E7" s="55"/>
      <c r="F7" s="55"/>
      <c r="G7" s="55"/>
      <c r="H7" s="55"/>
      <c r="I7" s="55"/>
      <c r="J7" s="55"/>
      <c r="K7" s="53"/>
      <c r="L7" s="53"/>
      <c r="M7" s="56"/>
      <c r="N7" s="56"/>
      <c r="O7" s="57"/>
      <c r="P7" s="60" t="s">
        <v>38</v>
      </c>
      <c r="Q7" s="60" t="s">
        <v>39</v>
      </c>
      <c r="R7" s="60" t="s">
        <v>40</v>
      </c>
      <c r="S7" s="60" t="s">
        <v>41</v>
      </c>
      <c r="T7" s="61" t="s">
        <v>42</v>
      </c>
      <c r="U7" s="60" t="s">
        <v>43</v>
      </c>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true" outlineLevel="0" collapsed="false">
      <c r="A8" s="62" t="s">
        <v>44</v>
      </c>
      <c r="B8" s="62" t="s">
        <v>45</v>
      </c>
      <c r="C8" s="62" t="s">
        <v>46</v>
      </c>
      <c r="D8" s="62" t="s">
        <v>47</v>
      </c>
      <c r="E8" s="62" t="s">
        <v>48</v>
      </c>
      <c r="F8" s="62" t="s">
        <v>49</v>
      </c>
      <c r="G8" s="62" t="s">
        <v>50</v>
      </c>
      <c r="H8" s="62" t="s">
        <v>51</v>
      </c>
      <c r="I8" s="62" t="s">
        <v>52</v>
      </c>
      <c r="J8" s="62" t="s">
        <v>53</v>
      </c>
      <c r="K8" s="63" t="s">
        <v>54</v>
      </c>
      <c r="L8" s="63" t="s">
        <v>55</v>
      </c>
      <c r="M8" s="62" t="s">
        <v>56</v>
      </c>
      <c r="N8" s="64" t="s">
        <v>57</v>
      </c>
      <c r="O8" s="62" t="s">
        <v>58</v>
      </c>
      <c r="P8" s="65" t="n">
        <v>1</v>
      </c>
      <c r="Q8" s="65" t="n">
        <v>2</v>
      </c>
      <c r="R8" s="65" t="n">
        <v>3</v>
      </c>
      <c r="S8" s="65" t="n">
        <v>4</v>
      </c>
      <c r="T8" s="66" t="n">
        <v>5</v>
      </c>
      <c r="U8" s="65" t="n">
        <v>6</v>
      </c>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48.75" hidden="false" customHeight="true" outlineLevel="0" collapsed="false">
      <c r="A9" s="67"/>
      <c r="B9" s="67" t="n">
        <v>1</v>
      </c>
      <c r="C9" s="68" t="s">
        <v>59</v>
      </c>
      <c r="D9" s="67" t="n">
        <v>0</v>
      </c>
      <c r="E9" s="67" t="n">
        <v>0</v>
      </c>
      <c r="F9" s="67" t="n">
        <v>1</v>
      </c>
      <c r="G9" s="68" t="s">
        <v>60</v>
      </c>
      <c r="H9" s="68" t="s">
        <v>61</v>
      </c>
      <c r="I9" s="67" t="n">
        <v>0</v>
      </c>
      <c r="J9" s="67" t="n">
        <v>1</v>
      </c>
      <c r="K9" s="67"/>
      <c r="L9" s="67"/>
      <c r="M9" s="69" t="s">
        <v>62</v>
      </c>
      <c r="N9" s="70"/>
      <c r="O9" s="71"/>
      <c r="P9" s="72"/>
      <c r="Q9" s="72"/>
      <c r="R9" s="72" t="n">
        <f aca="false">SUM(P9:Q9)</f>
        <v>0</v>
      </c>
      <c r="S9" s="72"/>
      <c r="T9" s="73" t="n">
        <f aca="false">SUM(S9-R9)</f>
        <v>0</v>
      </c>
      <c r="U9" s="72"/>
    </row>
    <row r="10" customFormat="false" ht="45" hidden="false" customHeight="true" outlineLevel="0" collapsed="false">
      <c r="A10" s="67"/>
      <c r="B10" s="67" t="n">
        <v>1</v>
      </c>
      <c r="C10" s="68" t="s">
        <v>59</v>
      </c>
      <c r="D10" s="67" t="n">
        <v>0</v>
      </c>
      <c r="E10" s="67" t="n">
        <v>0</v>
      </c>
      <c r="F10" s="67" t="n">
        <v>1</v>
      </c>
      <c r="G10" s="68" t="s">
        <v>60</v>
      </c>
      <c r="H10" s="68" t="s">
        <v>61</v>
      </c>
      <c r="I10" s="67" t="n">
        <v>0</v>
      </c>
      <c r="J10" s="67" t="n">
        <v>1</v>
      </c>
      <c r="K10" s="67" t="n">
        <v>1</v>
      </c>
      <c r="L10" s="67"/>
      <c r="M10" s="69"/>
      <c r="N10" s="70" t="s">
        <v>63</v>
      </c>
      <c r="O10" s="71" t="s">
        <v>64</v>
      </c>
      <c r="P10" s="72" t="n">
        <v>179</v>
      </c>
      <c r="Q10" s="72"/>
      <c r="R10" s="72" t="n">
        <f aca="false">SUM(P10:Q10)</f>
        <v>179</v>
      </c>
      <c r="S10" s="72" t="n">
        <v>142</v>
      </c>
      <c r="T10" s="73" t="n">
        <f aca="false">SUM(S10-R10)</f>
        <v>-37</v>
      </c>
      <c r="U10" s="72"/>
    </row>
    <row r="11" customFormat="false" ht="24" hidden="false" customHeight="false" outlineLevel="0" collapsed="false">
      <c r="A11" s="67"/>
      <c r="B11" s="67" t="n">
        <v>1</v>
      </c>
      <c r="C11" s="68" t="s">
        <v>59</v>
      </c>
      <c r="D11" s="67" t="n">
        <v>0</v>
      </c>
      <c r="E11" s="67" t="n">
        <v>0</v>
      </c>
      <c r="F11" s="67" t="n">
        <v>1</v>
      </c>
      <c r="G11" s="68" t="s">
        <v>60</v>
      </c>
      <c r="H11" s="68" t="s">
        <v>61</v>
      </c>
      <c r="I11" s="67" t="n">
        <v>0</v>
      </c>
      <c r="J11" s="67" t="n">
        <v>1</v>
      </c>
      <c r="K11" s="67" t="n">
        <v>2</v>
      </c>
      <c r="L11" s="67"/>
      <c r="M11" s="69"/>
      <c r="N11" s="74" t="s">
        <v>65</v>
      </c>
      <c r="O11" s="71" t="s">
        <v>64</v>
      </c>
      <c r="P11" s="72" t="n">
        <v>185</v>
      </c>
      <c r="Q11" s="72"/>
      <c r="R11" s="72" t="n">
        <f aca="false">SUM(P11:Q11)</f>
        <v>185</v>
      </c>
      <c r="S11" s="72" t="n">
        <v>227</v>
      </c>
      <c r="T11" s="73" t="n">
        <f aca="false">SUM(S11-R11)</f>
        <v>42</v>
      </c>
      <c r="U11" s="72"/>
    </row>
    <row r="12" customFormat="false" ht="27.75" hidden="false" customHeight="true" outlineLevel="0" collapsed="false">
      <c r="A12" s="67"/>
      <c r="B12" s="67" t="n">
        <v>1</v>
      </c>
      <c r="C12" s="68" t="s">
        <v>59</v>
      </c>
      <c r="D12" s="67" t="n">
        <v>0</v>
      </c>
      <c r="E12" s="67" t="n">
        <v>0</v>
      </c>
      <c r="F12" s="67" t="n">
        <v>1</v>
      </c>
      <c r="G12" s="68" t="s">
        <v>60</v>
      </c>
      <c r="H12" s="68" t="s">
        <v>61</v>
      </c>
      <c r="I12" s="67" t="n">
        <v>0</v>
      </c>
      <c r="J12" s="67" t="n">
        <v>1</v>
      </c>
      <c r="K12" s="67" t="n">
        <v>3</v>
      </c>
      <c r="L12" s="67"/>
      <c r="M12" s="69"/>
      <c r="N12" s="74" t="s">
        <v>66</v>
      </c>
      <c r="O12" s="71" t="s">
        <v>64</v>
      </c>
      <c r="P12" s="72" t="n">
        <v>4635</v>
      </c>
      <c r="Q12" s="72"/>
      <c r="R12" s="72" t="n">
        <f aca="false">SUM(P12:Q12)</f>
        <v>4635</v>
      </c>
      <c r="S12" s="72" t="n">
        <v>4910</v>
      </c>
      <c r="T12" s="73" t="n">
        <f aca="false">SUM(S12-R12)</f>
        <v>275</v>
      </c>
      <c r="U12" s="72"/>
    </row>
    <row r="13" customFormat="false" ht="75.75" hidden="false" customHeight="true" outlineLevel="0" collapsed="false">
      <c r="A13" s="67"/>
      <c r="B13" s="67" t="n">
        <v>1</v>
      </c>
      <c r="C13" s="68" t="s">
        <v>59</v>
      </c>
      <c r="D13" s="67" t="n">
        <v>0</v>
      </c>
      <c r="E13" s="67" t="n">
        <v>0</v>
      </c>
      <c r="F13" s="67" t="n">
        <v>1</v>
      </c>
      <c r="G13" s="68" t="s">
        <v>60</v>
      </c>
      <c r="H13" s="68" t="s">
        <v>61</v>
      </c>
      <c r="I13" s="67" t="n">
        <v>0</v>
      </c>
      <c r="J13" s="67" t="n">
        <v>1</v>
      </c>
      <c r="K13" s="67" t="n">
        <v>4</v>
      </c>
      <c r="L13" s="67"/>
      <c r="M13" s="69"/>
      <c r="N13" s="74" t="s">
        <v>67</v>
      </c>
      <c r="O13" s="71" t="s">
        <v>64</v>
      </c>
      <c r="P13" s="72" t="n">
        <v>77</v>
      </c>
      <c r="Q13" s="72"/>
      <c r="R13" s="72" t="n">
        <f aca="false">SUM(P13:Q13)</f>
        <v>77</v>
      </c>
      <c r="S13" s="72" t="n">
        <v>62</v>
      </c>
      <c r="T13" s="73" t="n">
        <f aca="false">SUM(S13-R13)</f>
        <v>-15</v>
      </c>
      <c r="U13" s="72"/>
    </row>
    <row r="14" customFormat="false" ht="48.75" hidden="false" customHeight="true" outlineLevel="0" collapsed="false">
      <c r="A14" s="67"/>
      <c r="B14" s="67" t="n">
        <v>1</v>
      </c>
      <c r="C14" s="68" t="s">
        <v>59</v>
      </c>
      <c r="D14" s="67" t="n">
        <v>0</v>
      </c>
      <c r="E14" s="67" t="n">
        <v>0</v>
      </c>
      <c r="F14" s="67" t="n">
        <v>1</v>
      </c>
      <c r="G14" s="68" t="s">
        <v>60</v>
      </c>
      <c r="H14" s="68" t="s">
        <v>61</v>
      </c>
      <c r="I14" s="67" t="n">
        <v>0</v>
      </c>
      <c r="J14" s="67" t="n">
        <v>1</v>
      </c>
      <c r="K14" s="67" t="n">
        <v>5</v>
      </c>
      <c r="L14" s="67"/>
      <c r="M14" s="69"/>
      <c r="N14" s="74" t="s">
        <v>68</v>
      </c>
      <c r="O14" s="71" t="s">
        <v>64</v>
      </c>
      <c r="P14" s="72" t="n">
        <v>158</v>
      </c>
      <c r="Q14" s="72"/>
      <c r="R14" s="72" t="n">
        <f aca="false">SUM(P14:Q14)</f>
        <v>158</v>
      </c>
      <c r="S14" s="72" t="n">
        <v>87</v>
      </c>
      <c r="T14" s="73" t="n">
        <f aca="false">SUM(S14-R14)</f>
        <v>-71</v>
      </c>
      <c r="U14" s="72"/>
    </row>
    <row r="15" customFormat="false" ht="87" hidden="false" customHeight="true" outlineLevel="0" collapsed="false">
      <c r="A15" s="67"/>
      <c r="B15" s="67" t="n">
        <v>1</v>
      </c>
      <c r="C15" s="68" t="s">
        <v>59</v>
      </c>
      <c r="D15" s="67" t="n">
        <v>0</v>
      </c>
      <c r="E15" s="67" t="n">
        <v>0</v>
      </c>
      <c r="F15" s="67" t="n">
        <v>1</v>
      </c>
      <c r="G15" s="68" t="s">
        <v>60</v>
      </c>
      <c r="H15" s="68" t="s">
        <v>61</v>
      </c>
      <c r="I15" s="67" t="n">
        <v>0</v>
      </c>
      <c r="J15" s="67" t="n">
        <v>1</v>
      </c>
      <c r="K15" s="67" t="n">
        <v>6</v>
      </c>
      <c r="L15" s="67"/>
      <c r="M15" s="69"/>
      <c r="N15" s="74" t="s">
        <v>69</v>
      </c>
      <c r="O15" s="71" t="s">
        <v>64</v>
      </c>
      <c r="P15" s="72" t="n">
        <v>93</v>
      </c>
      <c r="Q15" s="72"/>
      <c r="R15" s="72" t="n">
        <f aca="false">SUM(P15:Q15)</f>
        <v>93</v>
      </c>
      <c r="S15" s="72" t="n">
        <v>72</v>
      </c>
      <c r="T15" s="73" t="n">
        <f aca="false">SUM(S15-R15)</f>
        <v>-21</v>
      </c>
      <c r="U15" s="72"/>
    </row>
    <row r="16" customFormat="false" ht="46.5" hidden="false" customHeight="true" outlineLevel="0" collapsed="false">
      <c r="A16" s="67"/>
      <c r="B16" s="67" t="n">
        <v>1</v>
      </c>
      <c r="C16" s="68" t="s">
        <v>59</v>
      </c>
      <c r="D16" s="67" t="n">
        <v>0</v>
      </c>
      <c r="E16" s="67" t="n">
        <v>0</v>
      </c>
      <c r="F16" s="67" t="n">
        <v>1</v>
      </c>
      <c r="G16" s="68" t="s">
        <v>60</v>
      </c>
      <c r="H16" s="68" t="s">
        <v>61</v>
      </c>
      <c r="I16" s="67" t="n">
        <v>0</v>
      </c>
      <c r="J16" s="67" t="n">
        <v>1</v>
      </c>
      <c r="K16" s="67" t="n">
        <v>7</v>
      </c>
      <c r="L16" s="67"/>
      <c r="M16" s="69"/>
      <c r="N16" s="74" t="s">
        <v>70</v>
      </c>
      <c r="O16" s="71" t="s">
        <v>64</v>
      </c>
      <c r="P16" s="72" t="n">
        <v>92</v>
      </c>
      <c r="Q16" s="72"/>
      <c r="R16" s="72" t="n">
        <f aca="false">SUM(P16:Q16)</f>
        <v>92</v>
      </c>
      <c r="S16" s="72" t="n">
        <v>57</v>
      </c>
      <c r="T16" s="73" t="n">
        <f aca="false">SUM(S16-R16)</f>
        <v>-35</v>
      </c>
      <c r="U16" s="72"/>
    </row>
    <row r="17" s="75" customFormat="true" ht="27" hidden="false" customHeight="true" outlineLevel="0" collapsed="false">
      <c r="A17" s="67"/>
      <c r="B17" s="67" t="n">
        <v>1</v>
      </c>
      <c r="C17" s="68" t="s">
        <v>59</v>
      </c>
      <c r="D17" s="67" t="n">
        <v>0</v>
      </c>
      <c r="E17" s="67" t="n">
        <v>0</v>
      </c>
      <c r="F17" s="67" t="n">
        <v>1</v>
      </c>
      <c r="G17" s="68" t="s">
        <v>60</v>
      </c>
      <c r="H17" s="68" t="s">
        <v>61</v>
      </c>
      <c r="I17" s="67" t="n">
        <v>0</v>
      </c>
      <c r="J17" s="67" t="n">
        <v>1</v>
      </c>
      <c r="K17" s="67" t="n">
        <v>8</v>
      </c>
      <c r="L17" s="67"/>
      <c r="M17" s="69"/>
      <c r="N17" s="74" t="s">
        <v>71</v>
      </c>
      <c r="O17" s="71" t="s">
        <v>64</v>
      </c>
      <c r="P17" s="72" t="n">
        <v>53</v>
      </c>
      <c r="Q17" s="72"/>
      <c r="R17" s="72" t="n">
        <f aca="false">SUM(P17:Q17)</f>
        <v>53</v>
      </c>
      <c r="S17" s="72" t="n">
        <v>53</v>
      </c>
      <c r="T17" s="73" t="n">
        <f aca="false">SUM(S17-R17)</f>
        <v>0</v>
      </c>
      <c r="U17" s="72"/>
    </row>
    <row r="18" customFormat="false" ht="61.5" hidden="false" customHeight="true" outlineLevel="0" collapsed="false">
      <c r="A18" s="67"/>
      <c r="B18" s="67" t="n">
        <v>1</v>
      </c>
      <c r="C18" s="68" t="s">
        <v>59</v>
      </c>
      <c r="D18" s="67" t="n">
        <v>0</v>
      </c>
      <c r="E18" s="67" t="n">
        <v>0</v>
      </c>
      <c r="F18" s="67" t="n">
        <v>1</v>
      </c>
      <c r="G18" s="68" t="s">
        <v>60</v>
      </c>
      <c r="H18" s="68" t="s">
        <v>61</v>
      </c>
      <c r="I18" s="67" t="n">
        <v>0</v>
      </c>
      <c r="J18" s="67" t="n">
        <v>1</v>
      </c>
      <c r="K18" s="67" t="n">
        <v>9</v>
      </c>
      <c r="L18" s="67"/>
      <c r="M18" s="69"/>
      <c r="N18" s="74" t="s">
        <v>72</v>
      </c>
      <c r="O18" s="71" t="s">
        <v>64</v>
      </c>
      <c r="P18" s="72" t="n">
        <v>12</v>
      </c>
      <c r="Q18" s="72"/>
      <c r="R18" s="72" t="n">
        <f aca="false">SUM(P18:Q18)</f>
        <v>12</v>
      </c>
      <c r="S18" s="72" t="n">
        <v>23</v>
      </c>
      <c r="T18" s="73" t="n">
        <f aca="false">SUM(S18-R18)</f>
        <v>11</v>
      </c>
      <c r="U18" s="72"/>
    </row>
    <row r="19" s="76" customFormat="true" ht="39" hidden="false" customHeight="true" outlineLevel="0" collapsed="false">
      <c r="A19" s="67"/>
      <c r="B19" s="67" t="n">
        <v>1</v>
      </c>
      <c r="C19" s="68" t="s">
        <v>59</v>
      </c>
      <c r="D19" s="67" t="n">
        <v>0</v>
      </c>
      <c r="E19" s="67" t="n">
        <v>0</v>
      </c>
      <c r="F19" s="67" t="n">
        <v>1</v>
      </c>
      <c r="G19" s="68" t="s">
        <v>60</v>
      </c>
      <c r="H19" s="68" t="s">
        <v>61</v>
      </c>
      <c r="I19" s="67" t="n">
        <v>0</v>
      </c>
      <c r="J19" s="67" t="n">
        <v>1</v>
      </c>
      <c r="K19" s="67" t="n">
        <v>10</v>
      </c>
      <c r="L19" s="67"/>
      <c r="M19" s="69"/>
      <c r="N19" s="74" t="s">
        <v>73</v>
      </c>
      <c r="O19" s="71" t="s">
        <v>64</v>
      </c>
      <c r="P19" s="72" t="n">
        <v>3</v>
      </c>
      <c r="Q19" s="72"/>
      <c r="R19" s="72" t="n">
        <f aca="false">SUM(P19:Q19)</f>
        <v>3</v>
      </c>
      <c r="S19" s="72" t="n">
        <v>3</v>
      </c>
      <c r="T19" s="73" t="n">
        <f aca="false">SUM(S19-R19)</f>
        <v>0</v>
      </c>
      <c r="U19" s="72"/>
    </row>
    <row r="20" s="76" customFormat="true" ht="35.25" hidden="false" customHeight="true" outlineLevel="0" collapsed="false">
      <c r="A20" s="67"/>
      <c r="B20" s="67" t="n">
        <v>1</v>
      </c>
      <c r="C20" s="68" t="s">
        <v>59</v>
      </c>
      <c r="D20" s="67" t="n">
        <v>0</v>
      </c>
      <c r="E20" s="67" t="n">
        <v>0</v>
      </c>
      <c r="F20" s="67" t="n">
        <v>1</v>
      </c>
      <c r="G20" s="68" t="s">
        <v>60</v>
      </c>
      <c r="H20" s="68" t="s">
        <v>61</v>
      </c>
      <c r="I20" s="67" t="n">
        <v>0</v>
      </c>
      <c r="J20" s="67" t="n">
        <v>1</v>
      </c>
      <c r="K20" s="67" t="n">
        <v>11</v>
      </c>
      <c r="L20" s="67"/>
      <c r="M20" s="69"/>
      <c r="N20" s="74" t="s">
        <v>74</v>
      </c>
      <c r="O20" s="71" t="s">
        <v>64</v>
      </c>
      <c r="P20" s="72" t="n">
        <v>400</v>
      </c>
      <c r="Q20" s="72"/>
      <c r="R20" s="72" t="n">
        <f aca="false">SUM(P20:Q20)</f>
        <v>400</v>
      </c>
      <c r="S20" s="72" t="n">
        <v>480</v>
      </c>
      <c r="T20" s="73" t="n">
        <f aca="false">SUM(S20-R20)</f>
        <v>80</v>
      </c>
      <c r="U20" s="72"/>
    </row>
    <row r="21" s="76" customFormat="true" ht="36" hidden="false" customHeight="false" outlineLevel="0" collapsed="false">
      <c r="A21" s="67"/>
      <c r="B21" s="67" t="n">
        <v>1</v>
      </c>
      <c r="C21" s="68" t="s">
        <v>59</v>
      </c>
      <c r="D21" s="67" t="n">
        <v>0</v>
      </c>
      <c r="E21" s="67" t="n">
        <v>0</v>
      </c>
      <c r="F21" s="67" t="n">
        <v>1</v>
      </c>
      <c r="G21" s="68" t="s">
        <v>60</v>
      </c>
      <c r="H21" s="68" t="s">
        <v>61</v>
      </c>
      <c r="I21" s="67" t="n">
        <v>0</v>
      </c>
      <c r="J21" s="67" t="n">
        <v>1</v>
      </c>
      <c r="K21" s="67" t="n">
        <v>12</v>
      </c>
      <c r="L21" s="67"/>
      <c r="M21" s="69"/>
      <c r="N21" s="74" t="s">
        <v>75</v>
      </c>
      <c r="O21" s="71" t="s">
        <v>64</v>
      </c>
      <c r="P21" s="72" t="n">
        <v>50</v>
      </c>
      <c r="Q21" s="72"/>
      <c r="R21" s="72" t="n">
        <f aca="false">SUM(P21:Q21)</f>
        <v>50</v>
      </c>
      <c r="S21" s="72" t="n">
        <v>50</v>
      </c>
      <c r="T21" s="73" t="n">
        <f aca="false">SUM(S21-R21)</f>
        <v>0</v>
      </c>
      <c r="U21" s="72"/>
    </row>
    <row r="22" s="76" customFormat="true" ht="40.5" hidden="false" customHeight="true" outlineLevel="0" collapsed="false">
      <c r="A22" s="67"/>
      <c r="B22" s="67" t="n">
        <v>1</v>
      </c>
      <c r="C22" s="68" t="s">
        <v>59</v>
      </c>
      <c r="D22" s="67" t="n">
        <v>0</v>
      </c>
      <c r="E22" s="67" t="n">
        <v>0</v>
      </c>
      <c r="F22" s="67" t="n">
        <v>1</v>
      </c>
      <c r="G22" s="68" t="s">
        <v>60</v>
      </c>
      <c r="H22" s="68" t="s">
        <v>61</v>
      </c>
      <c r="I22" s="67" t="n">
        <v>0</v>
      </c>
      <c r="J22" s="67" t="n">
        <v>1</v>
      </c>
      <c r="K22" s="67" t="n">
        <v>13</v>
      </c>
      <c r="L22" s="67"/>
      <c r="M22" s="69"/>
      <c r="N22" s="74" t="s">
        <v>76</v>
      </c>
      <c r="O22" s="71" t="s">
        <v>64</v>
      </c>
      <c r="P22" s="72" t="n">
        <v>300</v>
      </c>
      <c r="Q22" s="72"/>
      <c r="R22" s="72" t="n">
        <f aca="false">SUM(P22:Q22)</f>
        <v>300</v>
      </c>
      <c r="S22" s="72" t="n">
        <v>180</v>
      </c>
      <c r="T22" s="73" t="n">
        <f aca="false">SUM(S22-R22)</f>
        <v>-120</v>
      </c>
      <c r="U22" s="72"/>
    </row>
    <row r="23" s="76" customFormat="true" ht="50.25" hidden="false" customHeight="true" outlineLevel="0" collapsed="false">
      <c r="A23" s="67"/>
      <c r="B23" s="67" t="n">
        <v>1</v>
      </c>
      <c r="C23" s="68" t="s">
        <v>59</v>
      </c>
      <c r="D23" s="67" t="n">
        <v>0</v>
      </c>
      <c r="E23" s="67" t="n">
        <v>0</v>
      </c>
      <c r="F23" s="67" t="n">
        <v>1</v>
      </c>
      <c r="G23" s="68" t="s">
        <v>60</v>
      </c>
      <c r="H23" s="68" t="s">
        <v>61</v>
      </c>
      <c r="I23" s="67" t="n">
        <v>0</v>
      </c>
      <c r="J23" s="67" t="n">
        <v>1</v>
      </c>
      <c r="K23" s="67" t="n">
        <v>14</v>
      </c>
      <c r="L23" s="67"/>
      <c r="M23" s="69"/>
      <c r="N23" s="74" t="s">
        <v>77</v>
      </c>
      <c r="O23" s="71" t="s">
        <v>64</v>
      </c>
      <c r="P23" s="72" t="n">
        <v>250</v>
      </c>
      <c r="Q23" s="72"/>
      <c r="R23" s="72" t="n">
        <f aca="false">SUM(P23:Q23)</f>
        <v>250</v>
      </c>
      <c r="S23" s="72" t="n">
        <v>140</v>
      </c>
      <c r="T23" s="73" t="n">
        <f aca="false">SUM(S23-R23)</f>
        <v>-110</v>
      </c>
      <c r="U23" s="72"/>
    </row>
    <row r="24" s="76" customFormat="true" ht="38.25" hidden="false" customHeight="true" outlineLevel="0" collapsed="false">
      <c r="A24" s="67"/>
      <c r="B24" s="67" t="n">
        <v>1</v>
      </c>
      <c r="C24" s="68" t="s">
        <v>59</v>
      </c>
      <c r="D24" s="67" t="n">
        <v>0</v>
      </c>
      <c r="E24" s="67" t="n">
        <v>0</v>
      </c>
      <c r="F24" s="67" t="n">
        <v>1</v>
      </c>
      <c r="G24" s="68" t="s">
        <v>60</v>
      </c>
      <c r="H24" s="68" t="s">
        <v>61</v>
      </c>
      <c r="I24" s="67" t="n">
        <v>0</v>
      </c>
      <c r="J24" s="67" t="n">
        <v>1</v>
      </c>
      <c r="K24" s="67" t="n">
        <v>15</v>
      </c>
      <c r="L24" s="67"/>
      <c r="M24" s="69"/>
      <c r="N24" s="74" t="s">
        <v>78</v>
      </c>
      <c r="O24" s="71" t="s">
        <v>64</v>
      </c>
      <c r="P24" s="72" t="n">
        <v>7</v>
      </c>
      <c r="Q24" s="72"/>
      <c r="R24" s="72" t="n">
        <f aca="false">SUM(P24:Q24)</f>
        <v>7</v>
      </c>
      <c r="S24" s="72" t="n">
        <v>6</v>
      </c>
      <c r="T24" s="73" t="n">
        <f aca="false">SUM(S24-R24)</f>
        <v>-1</v>
      </c>
      <c r="U24" s="72"/>
    </row>
    <row r="25" s="76" customFormat="true" ht="18" hidden="false" customHeight="true" outlineLevel="0" collapsed="false">
      <c r="A25" s="67"/>
      <c r="B25" s="67" t="n">
        <v>1</v>
      </c>
      <c r="C25" s="68" t="s">
        <v>59</v>
      </c>
      <c r="D25" s="67" t="n">
        <v>0</v>
      </c>
      <c r="E25" s="67" t="n">
        <v>0</v>
      </c>
      <c r="F25" s="67" t="n">
        <v>1</v>
      </c>
      <c r="G25" s="68" t="s">
        <v>60</v>
      </c>
      <c r="H25" s="68" t="s">
        <v>61</v>
      </c>
      <c r="I25" s="67" t="n">
        <v>0</v>
      </c>
      <c r="J25" s="67" t="n">
        <v>1</v>
      </c>
      <c r="K25" s="67" t="n">
        <v>16</v>
      </c>
      <c r="L25" s="67"/>
      <c r="M25" s="69"/>
      <c r="N25" s="74" t="s">
        <v>79</v>
      </c>
      <c r="O25" s="71" t="s">
        <v>64</v>
      </c>
      <c r="P25" s="72" t="n">
        <v>76</v>
      </c>
      <c r="Q25" s="72"/>
      <c r="R25" s="72" t="n">
        <f aca="false">SUM(P25:Q25)</f>
        <v>76</v>
      </c>
      <c r="S25" s="72" t="n">
        <v>112</v>
      </c>
      <c r="T25" s="73" t="n">
        <f aca="false">SUM(S25-R25)</f>
        <v>36</v>
      </c>
      <c r="U25" s="72"/>
    </row>
    <row r="26" customFormat="false" ht="34.5" hidden="false" customHeight="true" outlineLevel="0" collapsed="false">
      <c r="A26" s="67"/>
      <c r="B26" s="67" t="n">
        <v>1</v>
      </c>
      <c r="C26" s="68" t="s">
        <v>59</v>
      </c>
      <c r="D26" s="67" t="n">
        <v>0</v>
      </c>
      <c r="E26" s="67" t="n">
        <v>0</v>
      </c>
      <c r="F26" s="67" t="n">
        <v>1</v>
      </c>
      <c r="G26" s="68" t="s">
        <v>60</v>
      </c>
      <c r="H26" s="68" t="s">
        <v>61</v>
      </c>
      <c r="I26" s="67" t="n">
        <v>0</v>
      </c>
      <c r="J26" s="67" t="n">
        <v>2</v>
      </c>
      <c r="K26" s="67"/>
      <c r="L26" s="67"/>
      <c r="M26" s="69" t="s">
        <v>80</v>
      </c>
      <c r="N26" s="70"/>
      <c r="O26" s="71" t="s">
        <v>64</v>
      </c>
      <c r="P26" s="72"/>
      <c r="Q26" s="72"/>
      <c r="R26" s="72" t="n">
        <f aca="false">SUM(P26:Q26)</f>
        <v>0</v>
      </c>
      <c r="S26" s="72"/>
      <c r="T26" s="73" t="n">
        <f aca="false">SUM(S26-R26)</f>
        <v>0</v>
      </c>
      <c r="U26" s="72"/>
    </row>
    <row r="27" customFormat="false" ht="59.25" hidden="false" customHeight="true" outlineLevel="0" collapsed="false">
      <c r="A27" s="67"/>
      <c r="B27" s="67" t="n">
        <v>1</v>
      </c>
      <c r="C27" s="68" t="s">
        <v>59</v>
      </c>
      <c r="D27" s="67" t="n">
        <v>0</v>
      </c>
      <c r="E27" s="67" t="n">
        <v>0</v>
      </c>
      <c r="F27" s="67" t="n">
        <v>1</v>
      </c>
      <c r="G27" s="68" t="s">
        <v>60</v>
      </c>
      <c r="H27" s="68" t="s">
        <v>61</v>
      </c>
      <c r="I27" s="67" t="n">
        <v>0</v>
      </c>
      <c r="J27" s="67" t="n">
        <v>2</v>
      </c>
      <c r="K27" s="67" t="n">
        <v>1</v>
      </c>
      <c r="L27" s="67"/>
      <c r="M27" s="69"/>
      <c r="N27" s="70" t="s">
        <v>81</v>
      </c>
      <c r="O27" s="71" t="s">
        <v>64</v>
      </c>
      <c r="P27" s="72" t="n">
        <v>565</v>
      </c>
      <c r="Q27" s="72"/>
      <c r="R27" s="72" t="n">
        <f aca="false">SUM(P27:Q27)</f>
        <v>565</v>
      </c>
      <c r="S27" s="72" t="n">
        <v>467</v>
      </c>
      <c r="T27" s="73" t="n">
        <f aca="false">SUM(S27-R27)</f>
        <v>-98</v>
      </c>
      <c r="U27" s="72"/>
    </row>
    <row r="28" customFormat="false" ht="24" hidden="false" customHeight="false" outlineLevel="0" collapsed="false">
      <c r="A28" s="67"/>
      <c r="B28" s="67" t="n">
        <v>1</v>
      </c>
      <c r="C28" s="68" t="s">
        <v>59</v>
      </c>
      <c r="D28" s="67" t="n">
        <v>0</v>
      </c>
      <c r="E28" s="67" t="n">
        <v>0</v>
      </c>
      <c r="F28" s="67" t="n">
        <v>1</v>
      </c>
      <c r="G28" s="68" t="s">
        <v>60</v>
      </c>
      <c r="H28" s="68" t="s">
        <v>61</v>
      </c>
      <c r="I28" s="67" t="n">
        <v>0</v>
      </c>
      <c r="J28" s="67" t="n">
        <v>2</v>
      </c>
      <c r="K28" s="67" t="n">
        <v>2</v>
      </c>
      <c r="L28" s="67"/>
      <c r="M28" s="69"/>
      <c r="N28" s="70" t="s">
        <v>82</v>
      </c>
      <c r="O28" s="71" t="s">
        <v>64</v>
      </c>
      <c r="P28" s="72" t="n">
        <v>565</v>
      </c>
      <c r="Q28" s="72"/>
      <c r="R28" s="72" t="n">
        <f aca="false">SUM(P28:Q28)</f>
        <v>565</v>
      </c>
      <c r="S28" s="72" t="n">
        <v>467</v>
      </c>
      <c r="T28" s="73" t="n">
        <f aca="false">SUM(S28-R28)</f>
        <v>-98</v>
      </c>
      <c r="U28" s="72"/>
    </row>
    <row r="29" customFormat="false" ht="58.5" hidden="false" customHeight="true" outlineLevel="0" collapsed="false">
      <c r="A29" s="67"/>
      <c r="B29" s="67" t="n">
        <v>1</v>
      </c>
      <c r="C29" s="68" t="s">
        <v>59</v>
      </c>
      <c r="D29" s="67" t="n">
        <v>0</v>
      </c>
      <c r="E29" s="67" t="n">
        <v>0</v>
      </c>
      <c r="F29" s="67" t="n">
        <v>1</v>
      </c>
      <c r="G29" s="68" t="s">
        <v>60</v>
      </c>
      <c r="H29" s="68" t="s">
        <v>61</v>
      </c>
      <c r="I29" s="67" t="n">
        <v>0</v>
      </c>
      <c r="J29" s="67" t="n">
        <v>3</v>
      </c>
      <c r="K29" s="67"/>
      <c r="L29" s="67"/>
      <c r="M29" s="69" t="s">
        <v>83</v>
      </c>
      <c r="N29" s="70"/>
      <c r="O29" s="71"/>
      <c r="P29" s="72"/>
      <c r="Q29" s="72"/>
      <c r="R29" s="72" t="n">
        <f aca="false">SUM(P29:Q29)</f>
        <v>0</v>
      </c>
      <c r="S29" s="72"/>
      <c r="T29" s="73" t="n">
        <f aca="false">SUM(S29-R29)</f>
        <v>0</v>
      </c>
      <c r="U29" s="72"/>
    </row>
    <row r="30" customFormat="false" ht="60" hidden="false" customHeight="false" outlineLevel="0" collapsed="false">
      <c r="A30" s="67"/>
      <c r="B30" s="67" t="n">
        <v>1</v>
      </c>
      <c r="C30" s="68" t="s">
        <v>59</v>
      </c>
      <c r="D30" s="67" t="n">
        <v>0</v>
      </c>
      <c r="E30" s="67" t="n">
        <v>0</v>
      </c>
      <c r="F30" s="67" t="n">
        <v>1</v>
      </c>
      <c r="G30" s="68" t="s">
        <v>60</v>
      </c>
      <c r="H30" s="68" t="s">
        <v>61</v>
      </c>
      <c r="I30" s="67" t="n">
        <v>0</v>
      </c>
      <c r="J30" s="67" t="n">
        <v>3</v>
      </c>
      <c r="K30" s="67" t="n">
        <v>1</v>
      </c>
      <c r="L30" s="67"/>
      <c r="M30" s="69"/>
      <c r="N30" s="70" t="s">
        <v>84</v>
      </c>
      <c r="O30" s="71" t="s">
        <v>64</v>
      </c>
      <c r="P30" s="72" t="n">
        <v>67</v>
      </c>
      <c r="Q30" s="72"/>
      <c r="R30" s="72" t="n">
        <f aca="false">SUM(P30:Q30)</f>
        <v>67</v>
      </c>
      <c r="S30" s="72" t="n">
        <v>61</v>
      </c>
      <c r="T30" s="73" t="n">
        <f aca="false">SUM(S30-R30)</f>
        <v>-6</v>
      </c>
      <c r="U30" s="72"/>
    </row>
    <row r="31" customFormat="false" ht="12.75" hidden="false" customHeight="false" outlineLevel="0" collapsed="false">
      <c r="A31" s="67"/>
      <c r="B31" s="67" t="n">
        <v>1</v>
      </c>
      <c r="C31" s="68" t="s">
        <v>59</v>
      </c>
      <c r="D31" s="67" t="n">
        <v>0</v>
      </c>
      <c r="E31" s="67" t="n">
        <v>0</v>
      </c>
      <c r="F31" s="67" t="n">
        <v>1</v>
      </c>
      <c r="G31" s="68" t="s">
        <v>60</v>
      </c>
      <c r="H31" s="68" t="s">
        <v>61</v>
      </c>
      <c r="I31" s="67" t="n">
        <v>0</v>
      </c>
      <c r="J31" s="67" t="n">
        <v>3</v>
      </c>
      <c r="K31" s="67" t="n">
        <v>2</v>
      </c>
      <c r="L31" s="67"/>
      <c r="M31" s="69"/>
      <c r="N31" s="70" t="s">
        <v>85</v>
      </c>
      <c r="O31" s="71" t="s">
        <v>64</v>
      </c>
      <c r="P31" s="72" t="n">
        <v>440</v>
      </c>
      <c r="Q31" s="72"/>
      <c r="R31" s="72" t="n">
        <f aca="false">SUM(P31:Q31)</f>
        <v>440</v>
      </c>
      <c r="S31" s="72" t="n">
        <v>566</v>
      </c>
      <c r="T31" s="73" t="n">
        <f aca="false">SUM(S31-R31)</f>
        <v>126</v>
      </c>
      <c r="U31" s="72"/>
    </row>
    <row r="32" customFormat="false" ht="12.75" hidden="false" customHeight="false" outlineLevel="0" collapsed="false">
      <c r="A32" s="67"/>
      <c r="B32" s="67" t="n">
        <v>1</v>
      </c>
      <c r="C32" s="68" t="s">
        <v>59</v>
      </c>
      <c r="D32" s="67" t="n">
        <v>0</v>
      </c>
      <c r="E32" s="67" t="n">
        <v>0</v>
      </c>
      <c r="F32" s="67" t="n">
        <v>1</v>
      </c>
      <c r="G32" s="68" t="s">
        <v>60</v>
      </c>
      <c r="H32" s="68" t="s">
        <v>61</v>
      </c>
      <c r="I32" s="67" t="n">
        <v>0</v>
      </c>
      <c r="J32" s="67" t="n">
        <v>3</v>
      </c>
      <c r="K32" s="67" t="n">
        <v>3</v>
      </c>
      <c r="L32" s="67"/>
      <c r="M32" s="69"/>
      <c r="N32" s="70" t="s">
        <v>86</v>
      </c>
      <c r="O32" s="71" t="s">
        <v>64</v>
      </c>
      <c r="P32" s="72" t="n">
        <v>352</v>
      </c>
      <c r="Q32" s="72"/>
      <c r="R32" s="72" t="n">
        <f aca="false">SUM(P32:Q32)</f>
        <v>352</v>
      </c>
      <c r="S32" s="72" t="n">
        <v>283</v>
      </c>
      <c r="T32" s="73" t="n">
        <f aca="false">SUM(S32-R32)</f>
        <v>-69</v>
      </c>
      <c r="U32" s="72"/>
    </row>
    <row r="33" customFormat="false" ht="60" hidden="false" customHeight="false" outlineLevel="0" collapsed="false">
      <c r="A33" s="67"/>
      <c r="B33" s="67" t="n">
        <v>1</v>
      </c>
      <c r="C33" s="68" t="s">
        <v>59</v>
      </c>
      <c r="D33" s="67" t="n">
        <v>0</v>
      </c>
      <c r="E33" s="67" t="n">
        <v>0</v>
      </c>
      <c r="F33" s="67" t="n">
        <v>1</v>
      </c>
      <c r="G33" s="68" t="s">
        <v>60</v>
      </c>
      <c r="H33" s="68" t="s">
        <v>61</v>
      </c>
      <c r="I33" s="67" t="n">
        <v>0</v>
      </c>
      <c r="J33" s="67" t="n">
        <v>3</v>
      </c>
      <c r="K33" s="67" t="n">
        <v>4</v>
      </c>
      <c r="L33" s="67"/>
      <c r="M33" s="69"/>
      <c r="N33" s="70" t="s">
        <v>87</v>
      </c>
      <c r="O33" s="71" t="s">
        <v>64</v>
      </c>
      <c r="P33" s="72" t="n">
        <v>22</v>
      </c>
      <c r="Q33" s="72"/>
      <c r="R33" s="72" t="n">
        <f aca="false">SUM(P33:Q33)</f>
        <v>22</v>
      </c>
      <c r="S33" s="72" t="n">
        <v>27</v>
      </c>
      <c r="T33" s="73" t="n">
        <f aca="false">SUM(S33-R33)</f>
        <v>5</v>
      </c>
      <c r="U33" s="72"/>
    </row>
    <row r="34" customFormat="false" ht="27" hidden="false" customHeight="true" outlineLevel="0" collapsed="false">
      <c r="A34" s="67"/>
      <c r="B34" s="67" t="n">
        <v>1</v>
      </c>
      <c r="C34" s="68" t="s">
        <v>59</v>
      </c>
      <c r="D34" s="67" t="n">
        <v>0</v>
      </c>
      <c r="E34" s="67" t="n">
        <v>0</v>
      </c>
      <c r="F34" s="67" t="n">
        <v>1</v>
      </c>
      <c r="G34" s="68" t="s">
        <v>60</v>
      </c>
      <c r="H34" s="68" t="s">
        <v>61</v>
      </c>
      <c r="I34" s="67" t="n">
        <v>0</v>
      </c>
      <c r="J34" s="67" t="n">
        <v>3</v>
      </c>
      <c r="K34" s="67" t="n">
        <v>5</v>
      </c>
      <c r="L34" s="67"/>
      <c r="M34" s="69"/>
      <c r="N34" s="70" t="s">
        <v>88</v>
      </c>
      <c r="O34" s="71" t="s">
        <v>64</v>
      </c>
      <c r="P34" s="72" t="n">
        <v>72</v>
      </c>
      <c r="Q34" s="72"/>
      <c r="R34" s="72" t="n">
        <f aca="false">SUM(P34:Q34)</f>
        <v>72</v>
      </c>
      <c r="S34" s="72" t="n">
        <v>72</v>
      </c>
      <c r="T34" s="73" t="n">
        <f aca="false">SUM(S34-R34)</f>
        <v>0</v>
      </c>
      <c r="U34" s="72"/>
    </row>
    <row r="35" customFormat="false" ht="36" hidden="false" customHeight="false" outlineLevel="0" collapsed="false">
      <c r="A35" s="67"/>
      <c r="B35" s="67" t="n">
        <v>1</v>
      </c>
      <c r="C35" s="68" t="s">
        <v>59</v>
      </c>
      <c r="D35" s="67" t="n">
        <v>0</v>
      </c>
      <c r="E35" s="67" t="n">
        <v>0</v>
      </c>
      <c r="F35" s="67" t="n">
        <v>1</v>
      </c>
      <c r="G35" s="68" t="s">
        <v>60</v>
      </c>
      <c r="H35" s="68" t="s">
        <v>61</v>
      </c>
      <c r="I35" s="67" t="n">
        <v>0</v>
      </c>
      <c r="J35" s="67" t="n">
        <v>3</v>
      </c>
      <c r="K35" s="67" t="n">
        <v>6</v>
      </c>
      <c r="L35" s="67"/>
      <c r="M35" s="69"/>
      <c r="N35" s="70" t="s">
        <v>89</v>
      </c>
      <c r="O35" s="71" t="s">
        <v>64</v>
      </c>
      <c r="P35" s="72" t="n">
        <v>44</v>
      </c>
      <c r="Q35" s="72"/>
      <c r="R35" s="72" t="n">
        <f aca="false">SUM(P35:Q35)</f>
        <v>44</v>
      </c>
      <c r="S35" s="72" t="n">
        <v>28</v>
      </c>
      <c r="T35" s="73" t="n">
        <f aca="false">SUM(S35-R35)</f>
        <v>-16</v>
      </c>
      <c r="U35" s="72"/>
    </row>
    <row r="36" customFormat="false" ht="36" hidden="false" customHeight="false" outlineLevel="0" collapsed="false">
      <c r="A36" s="67"/>
      <c r="B36" s="67" t="n">
        <v>1</v>
      </c>
      <c r="C36" s="68" t="s">
        <v>59</v>
      </c>
      <c r="D36" s="67" t="n">
        <v>0</v>
      </c>
      <c r="E36" s="67" t="n">
        <v>0</v>
      </c>
      <c r="F36" s="67" t="n">
        <v>1</v>
      </c>
      <c r="G36" s="68" t="s">
        <v>60</v>
      </c>
      <c r="H36" s="68" t="s">
        <v>61</v>
      </c>
      <c r="I36" s="67" t="n">
        <v>0</v>
      </c>
      <c r="J36" s="67" t="n">
        <v>3</v>
      </c>
      <c r="K36" s="67" t="n">
        <v>7</v>
      </c>
      <c r="L36" s="67"/>
      <c r="M36" s="69"/>
      <c r="N36" s="70" t="s">
        <v>90</v>
      </c>
      <c r="O36" s="71" t="s">
        <v>64</v>
      </c>
      <c r="P36" s="72" t="n">
        <v>6</v>
      </c>
      <c r="Q36" s="72"/>
      <c r="R36" s="72" t="n">
        <f aca="false">SUM(P36:Q36)</f>
        <v>6</v>
      </c>
      <c r="S36" s="72" t="n">
        <v>6</v>
      </c>
      <c r="T36" s="73" t="n">
        <f aca="false">SUM(S36-R36)</f>
        <v>0</v>
      </c>
      <c r="U36" s="72"/>
    </row>
    <row r="37" customFormat="false" ht="48" hidden="false" customHeight="false" outlineLevel="0" collapsed="false">
      <c r="A37" s="67"/>
      <c r="B37" s="67" t="n">
        <v>1</v>
      </c>
      <c r="C37" s="68" t="s">
        <v>59</v>
      </c>
      <c r="D37" s="67" t="n">
        <v>0</v>
      </c>
      <c r="E37" s="67" t="n">
        <v>0</v>
      </c>
      <c r="F37" s="67" t="n">
        <v>1</v>
      </c>
      <c r="G37" s="68" t="s">
        <v>60</v>
      </c>
      <c r="H37" s="68" t="s">
        <v>61</v>
      </c>
      <c r="I37" s="67" t="n">
        <v>0</v>
      </c>
      <c r="J37" s="67" t="n">
        <v>3</v>
      </c>
      <c r="K37" s="67" t="n">
        <v>8</v>
      </c>
      <c r="L37" s="67"/>
      <c r="M37" s="69"/>
      <c r="N37" s="70" t="s">
        <v>91</v>
      </c>
      <c r="O37" s="71" t="s">
        <v>64</v>
      </c>
      <c r="P37" s="72" t="n">
        <v>7</v>
      </c>
      <c r="Q37" s="72"/>
      <c r="R37" s="72" t="n">
        <f aca="false">SUM(P37:Q37)</f>
        <v>7</v>
      </c>
      <c r="S37" s="72" t="n">
        <v>1</v>
      </c>
      <c r="T37" s="73" t="n">
        <f aca="false">SUM(S37-R37)</f>
        <v>-6</v>
      </c>
      <c r="U37" s="72"/>
    </row>
    <row r="38" customFormat="false" ht="24" hidden="false" customHeight="false" outlineLevel="0" collapsed="false">
      <c r="A38" s="67"/>
      <c r="B38" s="67" t="n">
        <v>1</v>
      </c>
      <c r="C38" s="68" t="s">
        <v>59</v>
      </c>
      <c r="D38" s="67" t="n">
        <v>0</v>
      </c>
      <c r="E38" s="67" t="n">
        <v>0</v>
      </c>
      <c r="F38" s="67" t="n">
        <v>1</v>
      </c>
      <c r="G38" s="68" t="s">
        <v>60</v>
      </c>
      <c r="H38" s="68" t="s">
        <v>61</v>
      </c>
      <c r="I38" s="67" t="n">
        <v>0</v>
      </c>
      <c r="J38" s="67" t="n">
        <v>4</v>
      </c>
      <c r="K38" s="67"/>
      <c r="L38" s="67"/>
      <c r="M38" s="69" t="s">
        <v>92</v>
      </c>
      <c r="N38" s="70"/>
      <c r="O38" s="71"/>
      <c r="P38" s="72" t="s">
        <v>93</v>
      </c>
      <c r="Q38" s="72"/>
      <c r="R38" s="72" t="n">
        <f aca="false">SUM(P38:Q38)</f>
        <v>0</v>
      </c>
      <c r="S38" s="72"/>
      <c r="T38" s="73" t="n">
        <f aca="false">SUM(S38-R38)</f>
        <v>0</v>
      </c>
      <c r="U38" s="72"/>
    </row>
    <row r="39" customFormat="false" ht="72.75" hidden="false" customHeight="true" outlineLevel="0" collapsed="false">
      <c r="A39" s="67"/>
      <c r="B39" s="67" t="n">
        <v>1</v>
      </c>
      <c r="C39" s="68" t="s">
        <v>59</v>
      </c>
      <c r="D39" s="67" t="n">
        <v>0</v>
      </c>
      <c r="E39" s="67" t="n">
        <v>0</v>
      </c>
      <c r="F39" s="67" t="n">
        <v>1</v>
      </c>
      <c r="G39" s="68" t="s">
        <v>60</v>
      </c>
      <c r="H39" s="68" t="s">
        <v>61</v>
      </c>
      <c r="I39" s="67" t="n">
        <v>0</v>
      </c>
      <c r="J39" s="67" t="n">
        <v>4</v>
      </c>
      <c r="K39" s="67" t="n">
        <v>1</v>
      </c>
      <c r="L39" s="67"/>
      <c r="M39" s="69"/>
      <c r="N39" s="70" t="s">
        <v>94</v>
      </c>
      <c r="O39" s="71" t="s">
        <v>64</v>
      </c>
      <c r="P39" s="72" t="n">
        <v>110</v>
      </c>
      <c r="Q39" s="72"/>
      <c r="R39" s="72" t="n">
        <f aca="false">SUM(P39:Q39)</f>
        <v>110</v>
      </c>
      <c r="S39" s="72" t="n">
        <v>136</v>
      </c>
      <c r="T39" s="73" t="n">
        <f aca="false">SUM(S39-R39)</f>
        <v>26</v>
      </c>
      <c r="U39" s="72"/>
    </row>
    <row r="40" customFormat="false" ht="48" hidden="false" customHeight="true" outlineLevel="0" collapsed="false">
      <c r="A40" s="67"/>
      <c r="B40" s="67" t="n">
        <v>1</v>
      </c>
      <c r="C40" s="68" t="s">
        <v>59</v>
      </c>
      <c r="D40" s="67" t="n">
        <v>0</v>
      </c>
      <c r="E40" s="67" t="n">
        <v>0</v>
      </c>
      <c r="F40" s="67" t="n">
        <v>1</v>
      </c>
      <c r="G40" s="68" t="s">
        <v>60</v>
      </c>
      <c r="H40" s="68" t="s">
        <v>61</v>
      </c>
      <c r="I40" s="67" t="n">
        <v>0</v>
      </c>
      <c r="J40" s="67" t="n">
        <v>4</v>
      </c>
      <c r="K40" s="67" t="n">
        <v>2</v>
      </c>
      <c r="L40" s="67"/>
      <c r="M40" s="69"/>
      <c r="N40" s="70" t="s">
        <v>95</v>
      </c>
      <c r="O40" s="71" t="s">
        <v>64</v>
      </c>
      <c r="P40" s="72" t="n">
        <v>61</v>
      </c>
      <c r="Q40" s="72"/>
      <c r="R40" s="72" t="n">
        <f aca="false">SUM(P40:Q40)</f>
        <v>61</v>
      </c>
      <c r="S40" s="72" t="n">
        <v>23</v>
      </c>
      <c r="T40" s="73" t="n">
        <f aca="false">SUM(S40-R40)</f>
        <v>-38</v>
      </c>
      <c r="U40" s="72"/>
    </row>
    <row r="41" customFormat="false" ht="51" hidden="false" customHeight="true" outlineLevel="0" collapsed="false">
      <c r="A41" s="67"/>
      <c r="B41" s="67" t="n">
        <v>1</v>
      </c>
      <c r="C41" s="68" t="s">
        <v>59</v>
      </c>
      <c r="D41" s="67" t="n">
        <v>0</v>
      </c>
      <c r="E41" s="67" t="n">
        <v>0</v>
      </c>
      <c r="F41" s="67" t="n">
        <v>1</v>
      </c>
      <c r="G41" s="68" t="s">
        <v>60</v>
      </c>
      <c r="H41" s="68" t="s">
        <v>61</v>
      </c>
      <c r="I41" s="67" t="n">
        <v>0</v>
      </c>
      <c r="J41" s="67" t="n">
        <v>4</v>
      </c>
      <c r="K41" s="67" t="n">
        <v>3</v>
      </c>
      <c r="L41" s="67"/>
      <c r="M41" s="69"/>
      <c r="N41" s="70" t="s">
        <v>96</v>
      </c>
      <c r="O41" s="71" t="s">
        <v>64</v>
      </c>
      <c r="P41" s="72" t="n">
        <v>6</v>
      </c>
      <c r="Q41" s="72"/>
      <c r="R41" s="72" t="n">
        <f aca="false">SUM(P41:Q41)</f>
        <v>6</v>
      </c>
      <c r="S41" s="72" t="n">
        <v>6</v>
      </c>
      <c r="T41" s="73" t="n">
        <f aca="false">SUM(S41-R41)</f>
        <v>0</v>
      </c>
      <c r="U41" s="72"/>
    </row>
    <row r="42" customFormat="false" ht="36" hidden="false" customHeight="false" outlineLevel="0" collapsed="false">
      <c r="A42" s="67"/>
      <c r="B42" s="67" t="n">
        <v>1</v>
      </c>
      <c r="C42" s="68" t="s">
        <v>59</v>
      </c>
      <c r="D42" s="67" t="n">
        <v>0</v>
      </c>
      <c r="E42" s="67" t="n">
        <v>0</v>
      </c>
      <c r="F42" s="67" t="n">
        <v>1</v>
      </c>
      <c r="G42" s="68" t="s">
        <v>60</v>
      </c>
      <c r="H42" s="68" t="s">
        <v>61</v>
      </c>
      <c r="I42" s="67" t="n">
        <v>0</v>
      </c>
      <c r="J42" s="67" t="n">
        <v>5</v>
      </c>
      <c r="K42" s="67"/>
      <c r="L42" s="67"/>
      <c r="M42" s="69" t="s">
        <v>97</v>
      </c>
      <c r="N42" s="70"/>
      <c r="O42" s="71"/>
      <c r="P42" s="72"/>
      <c r="Q42" s="72"/>
      <c r="R42" s="72" t="n">
        <f aca="false">SUM(P42:Q42)</f>
        <v>0</v>
      </c>
      <c r="S42" s="72"/>
      <c r="T42" s="73" t="n">
        <f aca="false">SUM(S42-R42)</f>
        <v>0</v>
      </c>
      <c r="U42" s="72"/>
    </row>
    <row r="43" customFormat="false" ht="75" hidden="false" customHeight="true" outlineLevel="0" collapsed="false">
      <c r="A43" s="67"/>
      <c r="B43" s="67" t="n">
        <v>1</v>
      </c>
      <c r="C43" s="68" t="s">
        <v>59</v>
      </c>
      <c r="D43" s="67" t="n">
        <v>0</v>
      </c>
      <c r="E43" s="67" t="n">
        <v>0</v>
      </c>
      <c r="F43" s="67" t="n">
        <v>1</v>
      </c>
      <c r="G43" s="68" t="s">
        <v>60</v>
      </c>
      <c r="H43" s="68" t="s">
        <v>61</v>
      </c>
      <c r="I43" s="67" t="n">
        <v>0</v>
      </c>
      <c r="J43" s="67" t="n">
        <v>5</v>
      </c>
      <c r="K43" s="67" t="n">
        <v>1</v>
      </c>
      <c r="L43" s="67"/>
      <c r="M43" s="69"/>
      <c r="N43" s="70" t="s">
        <v>98</v>
      </c>
      <c r="O43" s="71" t="s">
        <v>64</v>
      </c>
      <c r="P43" s="72" t="n">
        <v>300</v>
      </c>
      <c r="Q43" s="72"/>
      <c r="R43" s="72" t="n">
        <f aca="false">SUM(P43:Q43)</f>
        <v>300</v>
      </c>
      <c r="S43" s="72" t="n">
        <v>95</v>
      </c>
      <c r="T43" s="73" t="n">
        <f aca="false">SUM(S43-R43)</f>
        <v>-205</v>
      </c>
      <c r="U43" s="72"/>
    </row>
    <row r="44" customFormat="false" ht="84" hidden="false" customHeight="true" outlineLevel="0" collapsed="false">
      <c r="A44" s="67"/>
      <c r="B44" s="67" t="n">
        <v>1</v>
      </c>
      <c r="C44" s="68" t="s">
        <v>59</v>
      </c>
      <c r="D44" s="67" t="n">
        <v>0</v>
      </c>
      <c r="E44" s="67" t="n">
        <v>0</v>
      </c>
      <c r="F44" s="67" t="n">
        <v>1</v>
      </c>
      <c r="G44" s="68" t="s">
        <v>60</v>
      </c>
      <c r="H44" s="68" t="s">
        <v>61</v>
      </c>
      <c r="I44" s="67" t="n">
        <v>0</v>
      </c>
      <c r="J44" s="67" t="n">
        <v>5</v>
      </c>
      <c r="K44" s="67" t="n">
        <v>2</v>
      </c>
      <c r="L44" s="67"/>
      <c r="M44" s="69"/>
      <c r="N44" s="70" t="s">
        <v>99</v>
      </c>
      <c r="O44" s="71" t="s">
        <v>64</v>
      </c>
      <c r="P44" s="72" t="n">
        <v>60</v>
      </c>
      <c r="Q44" s="72"/>
      <c r="R44" s="72" t="n">
        <f aca="false">SUM(P44:Q44)</f>
        <v>60</v>
      </c>
      <c r="S44" s="72" t="n">
        <v>152</v>
      </c>
      <c r="T44" s="73" t="n">
        <f aca="false">SUM(S44-R44)</f>
        <v>92</v>
      </c>
      <c r="U44" s="72"/>
    </row>
    <row r="45" customFormat="false" ht="21.75" hidden="false" customHeight="true" outlineLevel="0" collapsed="false">
      <c r="A45" s="67"/>
      <c r="B45" s="67" t="n">
        <v>2</v>
      </c>
      <c r="C45" s="68" t="s">
        <v>59</v>
      </c>
      <c r="D45" s="67" t="n">
        <v>0</v>
      </c>
      <c r="E45" s="67" t="n">
        <v>0</v>
      </c>
      <c r="F45" s="67" t="n">
        <v>2</v>
      </c>
      <c r="G45" s="68" t="s">
        <v>60</v>
      </c>
      <c r="H45" s="68" t="s">
        <v>61</v>
      </c>
      <c r="I45" s="67" t="n">
        <v>0</v>
      </c>
      <c r="J45" s="67" t="n">
        <v>1</v>
      </c>
      <c r="K45" s="67"/>
      <c r="L45" s="67"/>
      <c r="M45" s="69" t="s">
        <v>100</v>
      </c>
      <c r="N45" s="70"/>
      <c r="O45" s="71"/>
      <c r="P45" s="72"/>
      <c r="Q45" s="72"/>
      <c r="R45" s="72" t="n">
        <f aca="false">SUM(P45:Q45)</f>
        <v>0</v>
      </c>
      <c r="S45" s="72"/>
      <c r="T45" s="73" t="n">
        <f aca="false">SUM(S45-R45)</f>
        <v>0</v>
      </c>
      <c r="U45" s="72"/>
    </row>
    <row r="46" customFormat="false" ht="12.75" hidden="false" customHeight="false" outlineLevel="0" collapsed="false">
      <c r="A46" s="67"/>
      <c r="B46" s="67" t="n">
        <v>2</v>
      </c>
      <c r="C46" s="68" t="s">
        <v>59</v>
      </c>
      <c r="D46" s="67" t="n">
        <v>0</v>
      </c>
      <c r="E46" s="67" t="n">
        <v>0</v>
      </c>
      <c r="F46" s="67" t="n">
        <v>2</v>
      </c>
      <c r="G46" s="68" t="s">
        <v>60</v>
      </c>
      <c r="H46" s="68" t="s">
        <v>61</v>
      </c>
      <c r="I46" s="67" t="n">
        <v>0</v>
      </c>
      <c r="J46" s="67" t="n">
        <v>1</v>
      </c>
      <c r="K46" s="67" t="n">
        <v>1</v>
      </c>
      <c r="L46" s="67"/>
      <c r="M46" s="69"/>
      <c r="N46" s="70" t="s">
        <v>101</v>
      </c>
      <c r="O46" s="71" t="s">
        <v>64</v>
      </c>
      <c r="P46" s="72" t="n">
        <v>23</v>
      </c>
      <c r="Q46" s="72"/>
      <c r="R46" s="72" t="n">
        <f aca="false">SUM(P46:Q46)</f>
        <v>23</v>
      </c>
      <c r="S46" s="72" t="n">
        <v>23</v>
      </c>
      <c r="T46" s="73" t="n">
        <f aca="false">SUM(S46-R46)</f>
        <v>0</v>
      </c>
      <c r="U46" s="72"/>
    </row>
    <row r="47" customFormat="false" ht="24" hidden="false" customHeight="false" outlineLevel="0" collapsed="false">
      <c r="A47" s="67"/>
      <c r="B47" s="67" t="n">
        <v>2</v>
      </c>
      <c r="C47" s="68" t="s">
        <v>59</v>
      </c>
      <c r="D47" s="67" t="n">
        <v>0</v>
      </c>
      <c r="E47" s="67" t="n">
        <v>0</v>
      </c>
      <c r="F47" s="67" t="n">
        <v>2</v>
      </c>
      <c r="G47" s="68" t="s">
        <v>60</v>
      </c>
      <c r="H47" s="68" t="s">
        <v>61</v>
      </c>
      <c r="I47" s="67" t="n">
        <v>0</v>
      </c>
      <c r="J47" s="67" t="n">
        <v>1</v>
      </c>
      <c r="K47" s="67" t="n">
        <v>2</v>
      </c>
      <c r="L47" s="67"/>
      <c r="M47" s="69"/>
      <c r="N47" s="70" t="s">
        <v>102</v>
      </c>
      <c r="O47" s="71" t="s">
        <v>64</v>
      </c>
      <c r="P47" s="72" t="n">
        <v>1474</v>
      </c>
      <c r="Q47" s="72"/>
      <c r="R47" s="72" t="n">
        <f aca="false">SUM(P47:Q47)</f>
        <v>1474</v>
      </c>
      <c r="S47" s="72" t="n">
        <v>1375</v>
      </c>
      <c r="T47" s="73" t="n">
        <f aca="false">SUM(S47-R47)</f>
        <v>-99</v>
      </c>
      <c r="U47" s="72"/>
    </row>
    <row r="48" customFormat="false" ht="24" hidden="false" customHeight="false" outlineLevel="0" collapsed="false">
      <c r="A48" s="67"/>
      <c r="B48" s="67" t="n">
        <v>2</v>
      </c>
      <c r="C48" s="68" t="s">
        <v>59</v>
      </c>
      <c r="D48" s="67" t="n">
        <v>0</v>
      </c>
      <c r="E48" s="67" t="n">
        <v>0</v>
      </c>
      <c r="F48" s="67" t="n">
        <v>2</v>
      </c>
      <c r="G48" s="68" t="s">
        <v>60</v>
      </c>
      <c r="H48" s="68" t="s">
        <v>61</v>
      </c>
      <c r="I48" s="67" t="n">
        <v>0</v>
      </c>
      <c r="J48" s="67" t="n">
        <v>1</v>
      </c>
      <c r="K48" s="67"/>
      <c r="L48" s="67"/>
      <c r="M48" s="69"/>
      <c r="N48" s="70" t="s">
        <v>103</v>
      </c>
      <c r="O48" s="71" t="s">
        <v>104</v>
      </c>
      <c r="P48" s="72" t="n">
        <v>23.3</v>
      </c>
      <c r="Q48" s="72"/>
      <c r="R48" s="72" t="n">
        <f aca="false">SUM(P48:Q48)</f>
        <v>23.3</v>
      </c>
      <c r="S48" s="72" t="n">
        <v>22.56</v>
      </c>
      <c r="T48" s="73" t="n">
        <f aca="false">SUM(S48-R48)</f>
        <v>-0.740000000000002</v>
      </c>
      <c r="U48" s="72"/>
    </row>
    <row r="49" customFormat="false" ht="23.25" hidden="false" customHeight="true" outlineLevel="0" collapsed="false">
      <c r="A49" s="67"/>
      <c r="B49" s="67" t="n">
        <v>2</v>
      </c>
      <c r="C49" s="68" t="s">
        <v>59</v>
      </c>
      <c r="D49" s="67" t="n">
        <v>0</v>
      </c>
      <c r="E49" s="67" t="n">
        <v>0</v>
      </c>
      <c r="F49" s="67" t="n">
        <v>2</v>
      </c>
      <c r="G49" s="68" t="s">
        <v>60</v>
      </c>
      <c r="H49" s="68" t="s">
        <v>61</v>
      </c>
      <c r="I49" s="67" t="n">
        <v>0</v>
      </c>
      <c r="J49" s="67" t="n">
        <v>2</v>
      </c>
      <c r="K49" s="67"/>
      <c r="L49" s="67"/>
      <c r="M49" s="69" t="s">
        <v>105</v>
      </c>
      <c r="N49" s="70"/>
      <c r="O49" s="71"/>
      <c r="P49" s="72"/>
      <c r="Q49" s="72"/>
      <c r="R49" s="72" t="n">
        <f aca="false">SUM(P49:Q49)</f>
        <v>0</v>
      </c>
      <c r="S49" s="72"/>
      <c r="T49" s="73" t="n">
        <f aca="false">SUM(S49-R49)</f>
        <v>0</v>
      </c>
      <c r="U49" s="72"/>
    </row>
    <row r="50" customFormat="false" ht="12.75" hidden="false" customHeight="false" outlineLevel="0" collapsed="false">
      <c r="A50" s="67"/>
      <c r="B50" s="67" t="n">
        <v>2</v>
      </c>
      <c r="C50" s="68" t="s">
        <v>59</v>
      </c>
      <c r="D50" s="67" t="n">
        <v>0</v>
      </c>
      <c r="E50" s="67" t="n">
        <v>0</v>
      </c>
      <c r="F50" s="67" t="n">
        <v>2</v>
      </c>
      <c r="G50" s="68" t="s">
        <v>60</v>
      </c>
      <c r="H50" s="68" t="s">
        <v>61</v>
      </c>
      <c r="I50" s="67" t="n">
        <v>0</v>
      </c>
      <c r="J50" s="67" t="n">
        <v>2</v>
      </c>
      <c r="K50" s="67" t="n">
        <v>1</v>
      </c>
      <c r="L50" s="67"/>
      <c r="M50" s="69"/>
      <c r="N50" s="74" t="s">
        <v>101</v>
      </c>
      <c r="O50" s="71" t="s">
        <v>64</v>
      </c>
      <c r="P50" s="72" t="n">
        <v>23</v>
      </c>
      <c r="Q50" s="72"/>
      <c r="R50" s="72" t="n">
        <f aca="false">SUM(P50:Q50)</f>
        <v>23</v>
      </c>
      <c r="S50" s="72" t="n">
        <v>23</v>
      </c>
      <c r="T50" s="73" t="n">
        <f aca="false">SUM(S50-R50)</f>
        <v>0</v>
      </c>
      <c r="U50" s="72"/>
    </row>
    <row r="51" customFormat="false" ht="12.75" hidden="false" customHeight="false" outlineLevel="0" collapsed="false">
      <c r="A51" s="67"/>
      <c r="B51" s="67" t="n">
        <v>2</v>
      </c>
      <c r="C51" s="68" t="s">
        <v>59</v>
      </c>
      <c r="D51" s="67" t="n">
        <v>0</v>
      </c>
      <c r="E51" s="67" t="n">
        <v>0</v>
      </c>
      <c r="F51" s="67" t="n">
        <v>2</v>
      </c>
      <c r="G51" s="68" t="s">
        <v>60</v>
      </c>
      <c r="H51" s="68" t="s">
        <v>61</v>
      </c>
      <c r="I51" s="67" t="n">
        <v>0</v>
      </c>
      <c r="J51" s="67" t="n">
        <v>2</v>
      </c>
      <c r="K51" s="67" t="n">
        <v>2</v>
      </c>
      <c r="L51" s="67"/>
      <c r="M51" s="69"/>
      <c r="N51" s="77" t="s">
        <v>106</v>
      </c>
      <c r="O51" s="71" t="s">
        <v>64</v>
      </c>
      <c r="P51" s="72" t="n">
        <v>2603</v>
      </c>
      <c r="Q51" s="72"/>
      <c r="R51" s="72" t="n">
        <f aca="false">SUM(P51:Q51)</f>
        <v>2603</v>
      </c>
      <c r="S51" s="72" t="n">
        <v>2506</v>
      </c>
      <c r="T51" s="73" t="n">
        <f aca="false">SUM(S51-R51)</f>
        <v>-97</v>
      </c>
      <c r="U51" s="72"/>
    </row>
    <row r="52" customFormat="false" ht="36" hidden="false" customHeight="false" outlineLevel="0" collapsed="false">
      <c r="A52" s="67"/>
      <c r="B52" s="67" t="n">
        <v>2</v>
      </c>
      <c r="C52" s="68" t="s">
        <v>59</v>
      </c>
      <c r="D52" s="67" t="n">
        <v>0</v>
      </c>
      <c r="E52" s="67" t="n">
        <v>0</v>
      </c>
      <c r="F52" s="67" t="n">
        <v>2</v>
      </c>
      <c r="G52" s="68" t="s">
        <v>60</v>
      </c>
      <c r="H52" s="68" t="s">
        <v>61</v>
      </c>
      <c r="I52" s="67" t="n">
        <v>0</v>
      </c>
      <c r="J52" s="67" t="n">
        <v>2</v>
      </c>
      <c r="K52" s="67"/>
      <c r="L52" s="67"/>
      <c r="M52" s="69"/>
      <c r="N52" s="74" t="s">
        <v>107</v>
      </c>
      <c r="O52" s="71" t="s">
        <v>104</v>
      </c>
      <c r="P52" s="78" t="n">
        <v>1</v>
      </c>
      <c r="Q52" s="72"/>
      <c r="R52" s="72" t="n">
        <f aca="false">SUM(P52:Q52)</f>
        <v>1</v>
      </c>
      <c r="S52" s="78" t="n">
        <v>1</v>
      </c>
      <c r="T52" s="73" t="n">
        <f aca="false">SUM(S52-R52)</f>
        <v>0</v>
      </c>
      <c r="U52" s="72"/>
    </row>
    <row r="53" customFormat="false" ht="24" hidden="false" customHeight="false" outlineLevel="0" collapsed="false">
      <c r="A53" s="67"/>
      <c r="B53" s="67" t="n">
        <v>2</v>
      </c>
      <c r="C53" s="68" t="s">
        <v>59</v>
      </c>
      <c r="D53" s="67" t="n">
        <v>0</v>
      </c>
      <c r="E53" s="67" t="n">
        <v>0</v>
      </c>
      <c r="F53" s="67" t="n">
        <v>2</v>
      </c>
      <c r="G53" s="68" t="s">
        <v>60</v>
      </c>
      <c r="H53" s="68" t="s">
        <v>61</v>
      </c>
      <c r="I53" s="67" t="n">
        <v>0</v>
      </c>
      <c r="J53" s="67" t="n">
        <v>2</v>
      </c>
      <c r="K53" s="67"/>
      <c r="L53" s="67"/>
      <c r="M53" s="69"/>
      <c r="N53" s="74" t="s">
        <v>108</v>
      </c>
      <c r="O53" s="71" t="s">
        <v>104</v>
      </c>
      <c r="P53" s="72" t="n">
        <v>22</v>
      </c>
      <c r="Q53" s="72"/>
      <c r="R53" s="72" t="n">
        <f aca="false">SUM(P53:Q53)</f>
        <v>22</v>
      </c>
      <c r="S53" s="72" t="n">
        <v>22</v>
      </c>
      <c r="T53" s="73" t="n">
        <f aca="false">SUM(S53-R53)</f>
        <v>0</v>
      </c>
      <c r="U53" s="72"/>
    </row>
    <row r="54" customFormat="false" ht="12.75" hidden="false" customHeight="false" outlineLevel="0" collapsed="false">
      <c r="A54" s="67"/>
      <c r="B54" s="67" t="n">
        <v>2</v>
      </c>
      <c r="C54" s="68" t="s">
        <v>59</v>
      </c>
      <c r="D54" s="67" t="n">
        <v>0</v>
      </c>
      <c r="E54" s="67" t="n">
        <v>0</v>
      </c>
      <c r="F54" s="67" t="n">
        <v>2</v>
      </c>
      <c r="G54" s="68" t="s">
        <v>60</v>
      </c>
      <c r="H54" s="68" t="s">
        <v>61</v>
      </c>
      <c r="I54" s="67" t="n">
        <v>0</v>
      </c>
      <c r="J54" s="67" t="n">
        <v>2</v>
      </c>
      <c r="K54" s="67"/>
      <c r="L54" s="67"/>
      <c r="M54" s="69"/>
      <c r="N54" s="74" t="s">
        <v>109</v>
      </c>
      <c r="O54" s="71" t="s">
        <v>104</v>
      </c>
      <c r="P54" s="72" t="n">
        <v>24.6</v>
      </c>
      <c r="Q54" s="72"/>
      <c r="R54" s="72" t="n">
        <f aca="false">SUM(P54:Q54)</f>
        <v>24.6</v>
      </c>
      <c r="S54" s="72" t="n">
        <v>24.4</v>
      </c>
      <c r="T54" s="73" t="n">
        <f aca="false">SUM(S54-R54)</f>
        <v>-0.200000000000003</v>
      </c>
      <c r="U54" s="72"/>
    </row>
    <row r="55" customFormat="false" ht="24" hidden="false" customHeight="false" outlineLevel="0" collapsed="false">
      <c r="A55" s="67"/>
      <c r="B55" s="67" t="n">
        <v>2</v>
      </c>
      <c r="C55" s="68" t="s">
        <v>59</v>
      </c>
      <c r="D55" s="67" t="n">
        <v>0</v>
      </c>
      <c r="E55" s="67" t="n">
        <v>0</v>
      </c>
      <c r="F55" s="67" t="n">
        <v>2</v>
      </c>
      <c r="G55" s="68" t="s">
        <v>60</v>
      </c>
      <c r="H55" s="68" t="s">
        <v>61</v>
      </c>
      <c r="I55" s="67" t="n">
        <v>0</v>
      </c>
      <c r="J55" s="67" t="n">
        <v>3</v>
      </c>
      <c r="K55" s="67"/>
      <c r="L55" s="67"/>
      <c r="M55" s="69" t="s">
        <v>110</v>
      </c>
      <c r="N55" s="70"/>
      <c r="O55" s="71"/>
      <c r="P55" s="72"/>
      <c r="Q55" s="72"/>
      <c r="R55" s="72" t="n">
        <f aca="false">SUM(P55:Q55)</f>
        <v>0</v>
      </c>
      <c r="S55" s="72"/>
      <c r="T55" s="73" t="n">
        <f aca="false">SUM(S55-R55)</f>
        <v>0</v>
      </c>
      <c r="U55" s="72"/>
    </row>
    <row r="56" customFormat="false" ht="12.75" hidden="false" customHeight="false" outlineLevel="0" collapsed="false">
      <c r="A56" s="67"/>
      <c r="B56" s="67" t="n">
        <v>2</v>
      </c>
      <c r="C56" s="68" t="s">
        <v>59</v>
      </c>
      <c r="D56" s="67" t="n">
        <v>0</v>
      </c>
      <c r="E56" s="67" t="n">
        <v>0</v>
      </c>
      <c r="F56" s="67" t="n">
        <v>2</v>
      </c>
      <c r="G56" s="68" t="s">
        <v>60</v>
      </c>
      <c r="H56" s="68" t="s">
        <v>61</v>
      </c>
      <c r="I56" s="67" t="n">
        <v>0</v>
      </c>
      <c r="J56" s="67" t="n">
        <v>3</v>
      </c>
      <c r="K56" s="67" t="n">
        <v>1</v>
      </c>
      <c r="L56" s="67"/>
      <c r="M56" s="69"/>
      <c r="N56" s="74" t="s">
        <v>101</v>
      </c>
      <c r="O56" s="71" t="s">
        <v>64</v>
      </c>
      <c r="P56" s="72" t="n">
        <v>23</v>
      </c>
      <c r="Q56" s="72"/>
      <c r="R56" s="72" t="n">
        <f aca="false">SUM(P56:Q56)</f>
        <v>23</v>
      </c>
      <c r="S56" s="72" t="n">
        <v>23</v>
      </c>
      <c r="T56" s="73" t="n">
        <f aca="false">SUM(S56-R56)</f>
        <v>0</v>
      </c>
      <c r="U56" s="72"/>
    </row>
    <row r="57" customFormat="false" ht="12.75" hidden="false" customHeight="false" outlineLevel="0" collapsed="false">
      <c r="A57" s="67"/>
      <c r="B57" s="67" t="n">
        <v>2</v>
      </c>
      <c r="C57" s="68" t="s">
        <v>59</v>
      </c>
      <c r="D57" s="67" t="n">
        <v>0</v>
      </c>
      <c r="E57" s="67" t="n">
        <v>0</v>
      </c>
      <c r="F57" s="67" t="n">
        <v>2</v>
      </c>
      <c r="G57" s="68" t="s">
        <v>60</v>
      </c>
      <c r="H57" s="68" t="s">
        <v>61</v>
      </c>
      <c r="I57" s="67" t="n">
        <v>0</v>
      </c>
      <c r="J57" s="67" t="n">
        <v>3</v>
      </c>
      <c r="K57" s="67" t="n">
        <v>2</v>
      </c>
      <c r="L57" s="67"/>
      <c r="M57" s="69"/>
      <c r="N57" s="77" t="s">
        <v>106</v>
      </c>
      <c r="O57" s="71" t="s">
        <v>64</v>
      </c>
      <c r="P57" s="72" t="n">
        <v>2827</v>
      </c>
      <c r="Q57" s="72"/>
      <c r="R57" s="72" t="n">
        <f aca="false">SUM(P57:Q57)</f>
        <v>2827</v>
      </c>
      <c r="S57" s="72" t="n">
        <v>2707</v>
      </c>
      <c r="T57" s="73" t="n">
        <f aca="false">SUM(S57-R57)</f>
        <v>-120</v>
      </c>
      <c r="U57" s="72"/>
    </row>
    <row r="58" customFormat="false" ht="36" hidden="false" customHeight="false" outlineLevel="0" collapsed="false">
      <c r="A58" s="67"/>
      <c r="B58" s="67" t="n">
        <v>2</v>
      </c>
      <c r="C58" s="68" t="s">
        <v>59</v>
      </c>
      <c r="D58" s="67" t="n">
        <v>0</v>
      </c>
      <c r="E58" s="67" t="n">
        <v>0</v>
      </c>
      <c r="F58" s="67" t="n">
        <v>2</v>
      </c>
      <c r="G58" s="68" t="s">
        <v>60</v>
      </c>
      <c r="H58" s="68" t="s">
        <v>61</v>
      </c>
      <c r="I58" s="67" t="n">
        <v>0</v>
      </c>
      <c r="J58" s="67" t="n">
        <v>3</v>
      </c>
      <c r="K58" s="67"/>
      <c r="L58" s="67"/>
      <c r="M58" s="69"/>
      <c r="N58" s="74" t="s">
        <v>111</v>
      </c>
      <c r="O58" s="71" t="s">
        <v>104</v>
      </c>
      <c r="P58" s="72" t="n">
        <v>16.3</v>
      </c>
      <c r="Q58" s="72"/>
      <c r="R58" s="72" t="n">
        <f aca="false">SUM(P58:Q58)</f>
        <v>16.3</v>
      </c>
      <c r="S58" s="72" t="n">
        <v>16.3</v>
      </c>
      <c r="T58" s="73" t="n">
        <f aca="false">SUM(S58-R58)</f>
        <v>0</v>
      </c>
      <c r="U58" s="72"/>
    </row>
    <row r="59" customFormat="false" ht="36" hidden="false" customHeight="false" outlineLevel="0" collapsed="false">
      <c r="A59" s="67"/>
      <c r="B59" s="67" t="n">
        <v>2</v>
      </c>
      <c r="C59" s="68" t="s">
        <v>59</v>
      </c>
      <c r="D59" s="67" t="n">
        <v>0</v>
      </c>
      <c r="E59" s="67" t="n">
        <v>0</v>
      </c>
      <c r="F59" s="67" t="n">
        <v>2</v>
      </c>
      <c r="G59" s="68" t="s">
        <v>60</v>
      </c>
      <c r="H59" s="68" t="s">
        <v>61</v>
      </c>
      <c r="I59" s="67" t="n">
        <v>0</v>
      </c>
      <c r="J59" s="67" t="n">
        <v>3</v>
      </c>
      <c r="K59" s="67"/>
      <c r="L59" s="67"/>
      <c r="M59" s="69"/>
      <c r="N59" s="74" t="s">
        <v>112</v>
      </c>
      <c r="O59" s="71" t="s">
        <v>104</v>
      </c>
      <c r="P59" s="72" t="n">
        <v>10.9</v>
      </c>
      <c r="Q59" s="72"/>
      <c r="R59" s="72" t="n">
        <f aca="false">SUM(P59:Q59)</f>
        <v>10.9</v>
      </c>
      <c r="S59" s="72" t="n">
        <v>10.9</v>
      </c>
      <c r="T59" s="73" t="n">
        <f aca="false">SUM(S59-R59)</f>
        <v>0</v>
      </c>
      <c r="U59" s="72"/>
    </row>
    <row r="60" customFormat="false" ht="36" hidden="false" customHeight="false" outlineLevel="0" collapsed="false">
      <c r="A60" s="67"/>
      <c r="B60" s="67" t="n">
        <v>2</v>
      </c>
      <c r="C60" s="68" t="s">
        <v>59</v>
      </c>
      <c r="D60" s="67" t="n">
        <v>0</v>
      </c>
      <c r="E60" s="67" t="n">
        <v>0</v>
      </c>
      <c r="F60" s="67" t="n">
        <v>2</v>
      </c>
      <c r="G60" s="68" t="s">
        <v>60</v>
      </c>
      <c r="H60" s="68" t="s">
        <v>61</v>
      </c>
      <c r="I60" s="67" t="n">
        <v>0</v>
      </c>
      <c r="J60" s="67" t="n">
        <v>3</v>
      </c>
      <c r="K60" s="67"/>
      <c r="L60" s="67"/>
      <c r="M60" s="69"/>
      <c r="N60" s="74" t="s">
        <v>113</v>
      </c>
      <c r="O60" s="71" t="s">
        <v>104</v>
      </c>
      <c r="P60" s="72" t="n">
        <v>16.1</v>
      </c>
      <c r="Q60" s="72"/>
      <c r="R60" s="72" t="n">
        <f aca="false">SUM(P60:Q60)</f>
        <v>16.1</v>
      </c>
      <c r="S60" s="72" t="n">
        <v>16.1</v>
      </c>
      <c r="T60" s="73" t="n">
        <f aca="false">SUM(S60-R60)</f>
        <v>0</v>
      </c>
      <c r="U60" s="72"/>
    </row>
    <row r="61" customFormat="false" ht="12.75" hidden="false" customHeight="false" outlineLevel="0" collapsed="false">
      <c r="A61" s="67"/>
      <c r="B61" s="67" t="n">
        <v>2</v>
      </c>
      <c r="C61" s="68" t="s">
        <v>59</v>
      </c>
      <c r="D61" s="67" t="n">
        <v>0</v>
      </c>
      <c r="E61" s="67" t="n">
        <v>0</v>
      </c>
      <c r="F61" s="67" t="n">
        <v>2</v>
      </c>
      <c r="G61" s="68" t="s">
        <v>60</v>
      </c>
      <c r="H61" s="68" t="s">
        <v>61</v>
      </c>
      <c r="I61" s="67" t="n">
        <v>0</v>
      </c>
      <c r="J61" s="67" t="n">
        <v>3</v>
      </c>
      <c r="K61" s="67"/>
      <c r="L61" s="67"/>
      <c r="M61" s="69"/>
      <c r="N61" s="70" t="s">
        <v>109</v>
      </c>
      <c r="O61" s="71" t="s">
        <v>104</v>
      </c>
      <c r="P61" s="72" t="n">
        <v>19.5</v>
      </c>
      <c r="Q61" s="72"/>
      <c r="R61" s="72" t="n">
        <f aca="false">SUM(P61:Q61)</f>
        <v>19.5</v>
      </c>
      <c r="S61" s="72" t="n">
        <v>22</v>
      </c>
      <c r="T61" s="73" t="n">
        <f aca="false">SUM(S61-R61)</f>
        <v>2.5</v>
      </c>
      <c r="U61" s="72"/>
    </row>
    <row r="62" customFormat="false" ht="36" hidden="false" customHeight="false" outlineLevel="0" collapsed="false">
      <c r="A62" s="67"/>
      <c r="B62" s="67" t="n">
        <v>2</v>
      </c>
      <c r="C62" s="68" t="s">
        <v>59</v>
      </c>
      <c r="D62" s="67" t="n">
        <v>0</v>
      </c>
      <c r="E62" s="67" t="n">
        <v>0</v>
      </c>
      <c r="F62" s="67" t="n">
        <v>3</v>
      </c>
      <c r="G62" s="68" t="s">
        <v>60</v>
      </c>
      <c r="H62" s="68" t="s">
        <v>61</v>
      </c>
      <c r="I62" s="67" t="n">
        <v>0</v>
      </c>
      <c r="J62" s="67" t="n">
        <v>1</v>
      </c>
      <c r="K62" s="67"/>
      <c r="L62" s="67"/>
      <c r="M62" s="69" t="s">
        <v>114</v>
      </c>
      <c r="N62" s="70"/>
      <c r="O62" s="71"/>
      <c r="P62" s="72"/>
      <c r="Q62" s="72"/>
      <c r="R62" s="72" t="n">
        <f aca="false">SUM(P62:Q62)</f>
        <v>0</v>
      </c>
      <c r="S62" s="72"/>
      <c r="T62" s="73" t="n">
        <f aca="false">SUM(S62-R62)</f>
        <v>0</v>
      </c>
      <c r="U62" s="72"/>
    </row>
    <row r="63" customFormat="false" ht="15" hidden="false" customHeight="true" outlineLevel="0" collapsed="false">
      <c r="A63" s="67"/>
      <c r="B63" s="67" t="n">
        <v>2</v>
      </c>
      <c r="C63" s="68" t="s">
        <v>59</v>
      </c>
      <c r="D63" s="67" t="n">
        <v>0</v>
      </c>
      <c r="E63" s="67" t="n">
        <v>0</v>
      </c>
      <c r="F63" s="67" t="n">
        <v>3</v>
      </c>
      <c r="G63" s="68" t="s">
        <v>60</v>
      </c>
      <c r="H63" s="68" t="s">
        <v>61</v>
      </c>
      <c r="I63" s="67" t="n">
        <v>0</v>
      </c>
      <c r="J63" s="67" t="n">
        <v>1</v>
      </c>
      <c r="K63" s="67" t="n">
        <v>1</v>
      </c>
      <c r="L63" s="67"/>
      <c r="M63" s="69"/>
      <c r="N63" s="79" t="s">
        <v>115</v>
      </c>
      <c r="O63" s="71" t="s">
        <v>64</v>
      </c>
      <c r="P63" s="72" t="n">
        <v>324</v>
      </c>
      <c r="Q63" s="72"/>
      <c r="R63" s="72" t="n">
        <f aca="false">SUM(P63:Q63)</f>
        <v>324</v>
      </c>
      <c r="S63" s="72" t="n">
        <v>324</v>
      </c>
      <c r="T63" s="73" t="n">
        <f aca="false">SUM(S63-R63)</f>
        <v>0</v>
      </c>
      <c r="U63" s="72"/>
    </row>
    <row r="64" customFormat="false" ht="12.75" hidden="false" customHeight="false" outlineLevel="0" collapsed="false">
      <c r="A64" s="67"/>
      <c r="B64" s="67" t="n">
        <v>2</v>
      </c>
      <c r="C64" s="68" t="s">
        <v>59</v>
      </c>
      <c r="D64" s="67" t="n">
        <v>0</v>
      </c>
      <c r="E64" s="67" t="n">
        <v>0</v>
      </c>
      <c r="F64" s="67" t="n">
        <v>3</v>
      </c>
      <c r="G64" s="68" t="s">
        <v>60</v>
      </c>
      <c r="H64" s="68" t="s">
        <v>61</v>
      </c>
      <c r="I64" s="67" t="n">
        <v>0</v>
      </c>
      <c r="J64" s="67" t="n">
        <v>1</v>
      </c>
      <c r="K64" s="67" t="n">
        <v>2</v>
      </c>
      <c r="L64" s="67"/>
      <c r="M64" s="69"/>
      <c r="N64" s="79" t="s">
        <v>116</v>
      </c>
      <c r="O64" s="71" t="s">
        <v>64</v>
      </c>
      <c r="P64" s="72" t="n">
        <v>644</v>
      </c>
      <c r="Q64" s="72"/>
      <c r="R64" s="72" t="n">
        <f aca="false">SUM(P64:Q64)</f>
        <v>644</v>
      </c>
      <c r="S64" s="72" t="n">
        <v>324</v>
      </c>
      <c r="T64" s="73" t="n">
        <f aca="false">SUM(S64-R64)</f>
        <v>-320</v>
      </c>
      <c r="U64" s="72"/>
    </row>
    <row r="65" customFormat="false" ht="48" hidden="false" customHeight="false" outlineLevel="0" collapsed="false">
      <c r="A65" s="67"/>
      <c r="B65" s="67" t="n">
        <v>2</v>
      </c>
      <c r="C65" s="68" t="s">
        <v>59</v>
      </c>
      <c r="D65" s="67" t="n">
        <v>0</v>
      </c>
      <c r="E65" s="67" t="n">
        <v>0</v>
      </c>
      <c r="F65" s="67" t="n">
        <v>3</v>
      </c>
      <c r="G65" s="68" t="s">
        <v>60</v>
      </c>
      <c r="H65" s="68" t="s">
        <v>61</v>
      </c>
      <c r="I65" s="67" t="n">
        <v>0</v>
      </c>
      <c r="J65" s="67" t="n">
        <v>2</v>
      </c>
      <c r="K65" s="67"/>
      <c r="L65" s="67"/>
      <c r="M65" s="69" t="s">
        <v>117</v>
      </c>
      <c r="N65" s="70"/>
      <c r="O65" s="71"/>
      <c r="P65" s="72"/>
      <c r="Q65" s="72"/>
      <c r="R65" s="72" t="n">
        <f aca="false">SUM(P65:Q65)</f>
        <v>0</v>
      </c>
      <c r="S65" s="72"/>
      <c r="T65" s="73" t="n">
        <f aca="false">SUM(S65-R65)</f>
        <v>0</v>
      </c>
      <c r="U65" s="72"/>
    </row>
    <row r="66" customFormat="false" ht="47.25" hidden="false" customHeight="true" outlineLevel="0" collapsed="false">
      <c r="A66" s="67"/>
      <c r="B66" s="67" t="n">
        <v>2</v>
      </c>
      <c r="C66" s="68" t="s">
        <v>59</v>
      </c>
      <c r="D66" s="67" t="n">
        <v>0</v>
      </c>
      <c r="E66" s="67" t="n">
        <v>0</v>
      </c>
      <c r="F66" s="67" t="n">
        <v>3</v>
      </c>
      <c r="G66" s="68" t="s">
        <v>60</v>
      </c>
      <c r="H66" s="68" t="s">
        <v>61</v>
      </c>
      <c r="I66" s="67" t="n">
        <v>0</v>
      </c>
      <c r="J66" s="67" t="n">
        <v>2</v>
      </c>
      <c r="K66" s="67" t="n">
        <v>1</v>
      </c>
      <c r="L66" s="67"/>
      <c r="M66" s="69"/>
      <c r="N66" s="74" t="s">
        <v>118</v>
      </c>
      <c r="O66" s="71" t="s">
        <v>64</v>
      </c>
      <c r="P66" s="72" t="n">
        <v>124136</v>
      </c>
      <c r="Q66" s="72"/>
      <c r="R66" s="72" t="n">
        <f aca="false">SUM(P66:Q66)</f>
        <v>124136</v>
      </c>
      <c r="S66" s="72" t="n">
        <v>376900</v>
      </c>
      <c r="T66" s="73" t="n">
        <f aca="false">SUM(S66-R66)</f>
        <v>252764</v>
      </c>
      <c r="U66" s="72"/>
    </row>
    <row r="67" customFormat="false" ht="36" hidden="false" customHeight="false" outlineLevel="0" collapsed="false">
      <c r="A67" s="67"/>
      <c r="B67" s="67" t="n">
        <v>2</v>
      </c>
      <c r="C67" s="68" t="s">
        <v>59</v>
      </c>
      <c r="D67" s="67" t="n">
        <v>0</v>
      </c>
      <c r="E67" s="67" t="n">
        <v>0</v>
      </c>
      <c r="F67" s="67" t="n">
        <v>3</v>
      </c>
      <c r="G67" s="68" t="s">
        <v>60</v>
      </c>
      <c r="H67" s="68" t="s">
        <v>61</v>
      </c>
      <c r="I67" s="67" t="n">
        <v>0</v>
      </c>
      <c r="J67" s="67" t="n">
        <v>2</v>
      </c>
      <c r="K67" s="67" t="n">
        <v>2</v>
      </c>
      <c r="L67" s="67"/>
      <c r="M67" s="69"/>
      <c r="N67" s="74" t="s">
        <v>119</v>
      </c>
      <c r="O67" s="71" t="s">
        <v>64</v>
      </c>
      <c r="P67" s="72" t="n">
        <v>342000</v>
      </c>
      <c r="Q67" s="72"/>
      <c r="R67" s="72" t="n">
        <f aca="false">SUM(P67:Q67)</f>
        <v>342000</v>
      </c>
      <c r="S67" s="72" t="n">
        <v>342000</v>
      </c>
      <c r="T67" s="73" t="n">
        <f aca="false">SUM(S67-R67)</f>
        <v>0</v>
      </c>
      <c r="U67" s="72"/>
    </row>
    <row r="68" customFormat="false" ht="36" hidden="false" customHeight="false" outlineLevel="0" collapsed="false">
      <c r="A68" s="67"/>
      <c r="B68" s="67" t="n">
        <v>2</v>
      </c>
      <c r="C68" s="68" t="s">
        <v>59</v>
      </c>
      <c r="D68" s="67" t="n">
        <v>0</v>
      </c>
      <c r="E68" s="67" t="n">
        <v>0</v>
      </c>
      <c r="F68" s="67" t="n">
        <v>3</v>
      </c>
      <c r="G68" s="68" t="s">
        <v>60</v>
      </c>
      <c r="H68" s="68" t="s">
        <v>61</v>
      </c>
      <c r="I68" s="67" t="n">
        <v>0</v>
      </c>
      <c r="J68" s="67" t="n">
        <v>3</v>
      </c>
      <c r="K68" s="67"/>
      <c r="L68" s="67"/>
      <c r="M68" s="69" t="s">
        <v>120</v>
      </c>
      <c r="N68" s="70"/>
      <c r="O68" s="71"/>
      <c r="P68" s="72"/>
      <c r="Q68" s="72"/>
      <c r="R68" s="72" t="n">
        <f aca="false">SUM(P68:Q68)</f>
        <v>0</v>
      </c>
      <c r="S68" s="72"/>
      <c r="T68" s="73" t="n">
        <f aca="false">SUM(S68-R68)</f>
        <v>0</v>
      </c>
      <c r="U68" s="72"/>
    </row>
    <row r="69" customFormat="false" ht="24" hidden="false" customHeight="false" outlineLevel="0" collapsed="false">
      <c r="A69" s="67"/>
      <c r="B69" s="67" t="n">
        <v>2</v>
      </c>
      <c r="C69" s="68" t="s">
        <v>59</v>
      </c>
      <c r="D69" s="67" t="n">
        <v>0</v>
      </c>
      <c r="E69" s="67" t="n">
        <v>0</v>
      </c>
      <c r="F69" s="67" t="n">
        <v>3</v>
      </c>
      <c r="G69" s="68" t="s">
        <v>60</v>
      </c>
      <c r="H69" s="68" t="s">
        <v>61</v>
      </c>
      <c r="I69" s="67" t="n">
        <v>0</v>
      </c>
      <c r="J69" s="67" t="n">
        <v>3</v>
      </c>
      <c r="K69" s="67" t="n">
        <v>1</v>
      </c>
      <c r="L69" s="67"/>
      <c r="M69" s="69"/>
      <c r="N69" s="74" t="s">
        <v>121</v>
      </c>
      <c r="O69" s="71" t="s">
        <v>64</v>
      </c>
      <c r="P69" s="72" t="n">
        <v>178500</v>
      </c>
      <c r="Q69" s="72"/>
      <c r="R69" s="72" t="n">
        <f aca="false">SUM(P69:Q69)</f>
        <v>178500</v>
      </c>
      <c r="S69" s="72" t="n">
        <v>176360</v>
      </c>
      <c r="T69" s="73" t="n">
        <f aca="false">SUM(S69-R69)</f>
        <v>-2140</v>
      </c>
      <c r="U69" s="72"/>
    </row>
    <row r="70" customFormat="false" ht="12.75" hidden="false" customHeight="false" outlineLevel="0" collapsed="false">
      <c r="A70" s="67"/>
      <c r="B70" s="67" t="n">
        <v>2</v>
      </c>
      <c r="C70" s="68" t="s">
        <v>59</v>
      </c>
      <c r="D70" s="67" t="n">
        <v>0</v>
      </c>
      <c r="E70" s="67" t="n">
        <v>0</v>
      </c>
      <c r="F70" s="67" t="n">
        <v>3</v>
      </c>
      <c r="G70" s="68" t="s">
        <v>60</v>
      </c>
      <c r="H70" s="68" t="s">
        <v>61</v>
      </c>
      <c r="I70" s="67" t="n">
        <v>0</v>
      </c>
      <c r="J70" s="67" t="n">
        <v>3</v>
      </c>
      <c r="K70" s="67" t="n">
        <v>2</v>
      </c>
      <c r="L70" s="67"/>
      <c r="M70" s="69"/>
      <c r="N70" s="74" t="s">
        <v>122</v>
      </c>
      <c r="O70" s="71" t="s">
        <v>64</v>
      </c>
      <c r="P70" s="72" t="n">
        <v>29170</v>
      </c>
      <c r="Q70" s="72"/>
      <c r="R70" s="72" t="n">
        <f aca="false">SUM(P70:Q70)</f>
        <v>29170</v>
      </c>
      <c r="S70" s="72" t="n">
        <v>25500</v>
      </c>
      <c r="T70" s="73" t="n">
        <f aca="false">SUM(S70-R70)</f>
        <v>-3670</v>
      </c>
      <c r="U70" s="72"/>
    </row>
    <row r="71" customFormat="false" ht="27.75" hidden="false" customHeight="true" outlineLevel="0" collapsed="false">
      <c r="A71" s="67"/>
      <c r="B71" s="67" t="n">
        <v>2</v>
      </c>
      <c r="C71" s="68" t="s">
        <v>59</v>
      </c>
      <c r="D71" s="67" t="n">
        <v>0</v>
      </c>
      <c r="E71" s="67" t="n">
        <v>0</v>
      </c>
      <c r="F71" s="67" t="n">
        <v>3</v>
      </c>
      <c r="G71" s="68" t="s">
        <v>60</v>
      </c>
      <c r="H71" s="68" t="s">
        <v>61</v>
      </c>
      <c r="I71" s="67" t="n">
        <v>0</v>
      </c>
      <c r="J71" s="67" t="n">
        <v>3</v>
      </c>
      <c r="K71" s="67" t="n">
        <v>3</v>
      </c>
      <c r="L71" s="67"/>
      <c r="M71" s="69"/>
      <c r="N71" s="74" t="s">
        <v>123</v>
      </c>
      <c r="O71" s="71" t="s">
        <v>64</v>
      </c>
      <c r="P71" s="72" t="n">
        <v>40</v>
      </c>
      <c r="Q71" s="72"/>
      <c r="R71" s="72" t="n">
        <f aca="false">SUM(P71:Q71)</f>
        <v>40</v>
      </c>
      <c r="S71" s="72" t="n">
        <v>11</v>
      </c>
      <c r="T71" s="73" t="n">
        <f aca="false">SUM(S71-R71)</f>
        <v>-29</v>
      </c>
      <c r="U71" s="72"/>
    </row>
    <row r="72" customFormat="false" ht="12.75" hidden="false" customHeight="false" outlineLevel="0" collapsed="false">
      <c r="A72" s="67"/>
      <c r="B72" s="67" t="n">
        <v>2</v>
      </c>
      <c r="C72" s="68" t="s">
        <v>59</v>
      </c>
      <c r="D72" s="67" t="n">
        <v>0</v>
      </c>
      <c r="E72" s="67" t="n">
        <v>0</v>
      </c>
      <c r="F72" s="67" t="n">
        <v>3</v>
      </c>
      <c r="G72" s="68" t="s">
        <v>60</v>
      </c>
      <c r="H72" s="68" t="s">
        <v>61</v>
      </c>
      <c r="I72" s="67" t="n">
        <v>0</v>
      </c>
      <c r="J72" s="67" t="n">
        <v>3</v>
      </c>
      <c r="K72" s="67" t="n">
        <v>4</v>
      </c>
      <c r="L72" s="67"/>
      <c r="M72" s="69"/>
      <c r="N72" s="74" t="s">
        <v>124</v>
      </c>
      <c r="O72" s="71" t="s">
        <v>64</v>
      </c>
      <c r="P72" s="72" t="n">
        <v>20</v>
      </c>
      <c r="Q72" s="72"/>
      <c r="R72" s="72" t="n">
        <f aca="false">SUM(P72:Q72)</f>
        <v>20</v>
      </c>
      <c r="S72" s="72" t="n">
        <v>20</v>
      </c>
      <c r="T72" s="73" t="n">
        <f aca="false">SUM(S72-R72)</f>
        <v>0</v>
      </c>
      <c r="U72" s="72"/>
    </row>
    <row r="73" customFormat="false" ht="22.5" hidden="false" customHeight="true" outlineLevel="0" collapsed="false">
      <c r="A73" s="67"/>
      <c r="B73" s="67" t="n">
        <v>2</v>
      </c>
      <c r="C73" s="68" t="s">
        <v>59</v>
      </c>
      <c r="D73" s="67" t="n">
        <v>0</v>
      </c>
      <c r="E73" s="67" t="n">
        <v>0</v>
      </c>
      <c r="F73" s="67" t="n">
        <v>3</v>
      </c>
      <c r="G73" s="68" t="s">
        <v>60</v>
      </c>
      <c r="H73" s="68" t="s">
        <v>61</v>
      </c>
      <c r="I73" s="67" t="n">
        <v>0</v>
      </c>
      <c r="J73" s="67" t="n">
        <v>4</v>
      </c>
      <c r="K73" s="67"/>
      <c r="L73" s="67"/>
      <c r="M73" s="69" t="s">
        <v>125</v>
      </c>
      <c r="N73" s="70"/>
      <c r="O73" s="71"/>
      <c r="P73" s="72"/>
      <c r="Q73" s="72"/>
      <c r="R73" s="72" t="n">
        <f aca="false">SUM(P73:Q73)</f>
        <v>0</v>
      </c>
      <c r="S73" s="72"/>
      <c r="T73" s="73" t="n">
        <f aca="false">SUM(S73-R73)</f>
        <v>0</v>
      </c>
      <c r="U73" s="72"/>
    </row>
    <row r="74" customFormat="false" ht="25.5" hidden="false" customHeight="true" outlineLevel="0" collapsed="false">
      <c r="A74" s="67"/>
      <c r="B74" s="67" t="n">
        <v>2</v>
      </c>
      <c r="C74" s="68" t="s">
        <v>59</v>
      </c>
      <c r="D74" s="67" t="n">
        <v>0</v>
      </c>
      <c r="E74" s="67" t="n">
        <v>0</v>
      </c>
      <c r="F74" s="67" t="n">
        <v>3</v>
      </c>
      <c r="G74" s="68" t="s">
        <v>60</v>
      </c>
      <c r="H74" s="68" t="s">
        <v>61</v>
      </c>
      <c r="I74" s="67" t="n">
        <v>0</v>
      </c>
      <c r="J74" s="67" t="n">
        <v>4</v>
      </c>
      <c r="K74" s="67" t="n">
        <v>1</v>
      </c>
      <c r="L74" s="67"/>
      <c r="M74" s="69"/>
      <c r="N74" s="74" t="s">
        <v>126</v>
      </c>
      <c r="O74" s="71" t="s">
        <v>64</v>
      </c>
      <c r="P74" s="72" t="n">
        <v>3000</v>
      </c>
      <c r="Q74" s="72"/>
      <c r="R74" s="72" t="n">
        <f aca="false">SUM(P74:Q74)</f>
        <v>3000</v>
      </c>
      <c r="S74" s="72" t="n">
        <v>3000</v>
      </c>
      <c r="T74" s="73" t="n">
        <f aca="false">SUM(S74-R74)</f>
        <v>0</v>
      </c>
      <c r="U74" s="72"/>
    </row>
    <row r="75" customFormat="false" ht="35.25" hidden="false" customHeight="true" outlineLevel="0" collapsed="false">
      <c r="A75" s="67"/>
      <c r="B75" s="67" t="n">
        <v>2</v>
      </c>
      <c r="C75" s="68" t="s">
        <v>59</v>
      </c>
      <c r="D75" s="67" t="n">
        <v>0</v>
      </c>
      <c r="E75" s="67" t="n">
        <v>0</v>
      </c>
      <c r="F75" s="67" t="n">
        <v>3</v>
      </c>
      <c r="G75" s="68" t="s">
        <v>60</v>
      </c>
      <c r="H75" s="68" t="s">
        <v>61</v>
      </c>
      <c r="I75" s="67" t="n">
        <v>0</v>
      </c>
      <c r="J75" s="67" t="n">
        <v>5</v>
      </c>
      <c r="K75" s="67"/>
      <c r="L75" s="67"/>
      <c r="M75" s="69" t="s">
        <v>127</v>
      </c>
      <c r="N75" s="70"/>
      <c r="O75" s="71"/>
      <c r="P75" s="72"/>
      <c r="Q75" s="72"/>
      <c r="R75" s="72" t="n">
        <f aca="false">SUM(P75:Q75)</f>
        <v>0</v>
      </c>
      <c r="S75" s="72"/>
      <c r="T75" s="73" t="n">
        <f aca="false">SUM(S75-R75)</f>
        <v>0</v>
      </c>
      <c r="U75" s="72"/>
    </row>
    <row r="76" customFormat="false" ht="12.75" hidden="false" customHeight="false" outlineLevel="0" collapsed="false">
      <c r="A76" s="67"/>
      <c r="B76" s="67" t="n">
        <v>2</v>
      </c>
      <c r="C76" s="68" t="s">
        <v>59</v>
      </c>
      <c r="D76" s="67" t="n">
        <v>0</v>
      </c>
      <c r="E76" s="67" t="n">
        <v>0</v>
      </c>
      <c r="F76" s="67" t="n">
        <v>3</v>
      </c>
      <c r="G76" s="68" t="s">
        <v>60</v>
      </c>
      <c r="H76" s="68" t="s">
        <v>61</v>
      </c>
      <c r="I76" s="67" t="n">
        <v>0</v>
      </c>
      <c r="J76" s="67" t="n">
        <v>5</v>
      </c>
      <c r="K76" s="67" t="n">
        <v>1</v>
      </c>
      <c r="L76" s="67"/>
      <c r="M76" s="69"/>
      <c r="N76" s="80" t="s">
        <v>128</v>
      </c>
      <c r="O76" s="71" t="s">
        <v>64</v>
      </c>
      <c r="P76" s="72" t="n">
        <v>7</v>
      </c>
      <c r="Q76" s="72"/>
      <c r="R76" s="72" t="n">
        <f aca="false">SUM(P76:Q76)</f>
        <v>7</v>
      </c>
      <c r="S76" s="72"/>
      <c r="T76" s="73" t="n">
        <f aca="false">SUM(S76-R76)</f>
        <v>-7</v>
      </c>
      <c r="U76" s="72"/>
    </row>
    <row r="77" customFormat="false" ht="24" hidden="false" customHeight="false" outlineLevel="0" collapsed="false">
      <c r="A77" s="67"/>
      <c r="B77" s="67" t="n">
        <v>2</v>
      </c>
      <c r="C77" s="68" t="s">
        <v>59</v>
      </c>
      <c r="D77" s="67" t="n">
        <v>0</v>
      </c>
      <c r="E77" s="67" t="n">
        <v>0</v>
      </c>
      <c r="F77" s="67" t="n">
        <v>3</v>
      </c>
      <c r="G77" s="68" t="s">
        <v>60</v>
      </c>
      <c r="H77" s="68" t="s">
        <v>61</v>
      </c>
      <c r="I77" s="67" t="n">
        <v>0</v>
      </c>
      <c r="J77" s="67" t="n">
        <v>5</v>
      </c>
      <c r="K77" s="67" t="n">
        <v>2</v>
      </c>
      <c r="L77" s="67"/>
      <c r="M77" s="69"/>
      <c r="N77" s="79" t="s">
        <v>129</v>
      </c>
      <c r="O77" s="71" t="s">
        <v>64</v>
      </c>
      <c r="P77" s="72" t="n">
        <v>4500</v>
      </c>
      <c r="Q77" s="72"/>
      <c r="R77" s="72" t="n">
        <f aca="false">SUM(P77:Q77)</f>
        <v>4500</v>
      </c>
      <c r="S77" s="72" t="n">
        <v>4574</v>
      </c>
      <c r="T77" s="73" t="n">
        <f aca="false">SUM(S77-R77)</f>
        <v>74</v>
      </c>
      <c r="U77" s="72"/>
    </row>
    <row r="78" customFormat="false" ht="24" hidden="false" customHeight="false" outlineLevel="0" collapsed="false">
      <c r="A78" s="67"/>
      <c r="B78" s="67" t="n">
        <v>2</v>
      </c>
      <c r="C78" s="68" t="s">
        <v>59</v>
      </c>
      <c r="D78" s="67" t="n">
        <v>0</v>
      </c>
      <c r="E78" s="67" t="n">
        <v>0</v>
      </c>
      <c r="F78" s="67" t="n">
        <v>3</v>
      </c>
      <c r="G78" s="68" t="s">
        <v>60</v>
      </c>
      <c r="H78" s="68" t="s">
        <v>61</v>
      </c>
      <c r="I78" s="67" t="n">
        <v>0</v>
      </c>
      <c r="J78" s="67" t="n">
        <v>6</v>
      </c>
      <c r="K78" s="67"/>
      <c r="L78" s="67"/>
      <c r="M78" s="69" t="s">
        <v>130</v>
      </c>
      <c r="N78" s="70"/>
      <c r="O78" s="71"/>
      <c r="P78" s="72"/>
      <c r="Q78" s="72"/>
      <c r="R78" s="72" t="n">
        <f aca="false">SUM(P78:Q78)</f>
        <v>0</v>
      </c>
      <c r="S78" s="72"/>
      <c r="T78" s="73" t="n">
        <f aca="false">SUM(S78-R78)</f>
        <v>0</v>
      </c>
      <c r="U78" s="72"/>
    </row>
    <row r="79" customFormat="false" ht="12.75" hidden="false" customHeight="false" outlineLevel="0" collapsed="false">
      <c r="A79" s="67"/>
      <c r="B79" s="67" t="n">
        <v>2</v>
      </c>
      <c r="C79" s="68" t="s">
        <v>59</v>
      </c>
      <c r="D79" s="67" t="n">
        <v>0</v>
      </c>
      <c r="E79" s="67" t="n">
        <v>0</v>
      </c>
      <c r="F79" s="67" t="n">
        <v>3</v>
      </c>
      <c r="G79" s="68" t="s">
        <v>60</v>
      </c>
      <c r="H79" s="68" t="s">
        <v>61</v>
      </c>
      <c r="I79" s="67" t="n">
        <v>0</v>
      </c>
      <c r="J79" s="67" t="n">
        <v>6</v>
      </c>
      <c r="K79" s="67" t="n">
        <v>1</v>
      </c>
      <c r="L79" s="67"/>
      <c r="M79" s="69"/>
      <c r="N79" s="79" t="s">
        <v>131</v>
      </c>
      <c r="O79" s="71" t="s">
        <v>64</v>
      </c>
      <c r="P79" s="72" t="n">
        <v>14</v>
      </c>
      <c r="Q79" s="72"/>
      <c r="R79" s="72" t="n">
        <f aca="false">SUM(P79:Q79)</f>
        <v>14</v>
      </c>
      <c r="S79" s="72" t="n">
        <v>14</v>
      </c>
      <c r="T79" s="73" t="n">
        <f aca="false">SUM(S79-R79)</f>
        <v>0</v>
      </c>
      <c r="U79" s="72"/>
    </row>
    <row r="80" customFormat="false" ht="12.75" hidden="false" customHeight="false" outlineLevel="0" collapsed="false">
      <c r="A80" s="67"/>
      <c r="B80" s="67" t="n">
        <v>2</v>
      </c>
      <c r="C80" s="68" t="s">
        <v>59</v>
      </c>
      <c r="D80" s="67" t="n">
        <v>0</v>
      </c>
      <c r="E80" s="67" t="n">
        <v>0</v>
      </c>
      <c r="F80" s="67" t="n">
        <v>3</v>
      </c>
      <c r="G80" s="68" t="s">
        <v>60</v>
      </c>
      <c r="H80" s="68" t="s">
        <v>61</v>
      </c>
      <c r="I80" s="67" t="n">
        <v>0</v>
      </c>
      <c r="J80" s="67" t="n">
        <v>6</v>
      </c>
      <c r="K80" s="67" t="n">
        <v>2</v>
      </c>
      <c r="L80" s="67"/>
      <c r="M80" s="69"/>
      <c r="N80" s="79" t="s">
        <v>132</v>
      </c>
      <c r="O80" s="71" t="s">
        <v>64</v>
      </c>
      <c r="P80" s="72" t="n">
        <v>6</v>
      </c>
      <c r="Q80" s="72"/>
      <c r="R80" s="72" t="n">
        <f aca="false">SUM(P80:Q80)</f>
        <v>6</v>
      </c>
      <c r="S80" s="72" t="n">
        <v>7</v>
      </c>
      <c r="T80" s="73" t="n">
        <f aca="false">SUM(S80-R80)</f>
        <v>1</v>
      </c>
      <c r="U80" s="72"/>
    </row>
    <row r="81" customFormat="false" ht="46.5" hidden="false" customHeight="true" outlineLevel="0" collapsed="false">
      <c r="A81" s="67"/>
      <c r="B81" s="67" t="n">
        <v>2</v>
      </c>
      <c r="C81" s="68" t="s">
        <v>59</v>
      </c>
      <c r="D81" s="67" t="n">
        <v>0</v>
      </c>
      <c r="E81" s="67" t="n">
        <v>0</v>
      </c>
      <c r="F81" s="67" t="n">
        <v>3</v>
      </c>
      <c r="G81" s="68" t="s">
        <v>60</v>
      </c>
      <c r="H81" s="68" t="s">
        <v>61</v>
      </c>
      <c r="I81" s="67" t="n">
        <v>0</v>
      </c>
      <c r="J81" s="67" t="n">
        <v>7</v>
      </c>
      <c r="K81" s="67"/>
      <c r="L81" s="67"/>
      <c r="M81" s="69" t="s">
        <v>133</v>
      </c>
      <c r="N81" s="70"/>
      <c r="O81" s="71"/>
      <c r="P81" s="72"/>
      <c r="Q81" s="72"/>
      <c r="R81" s="72" t="n">
        <f aca="false">SUM(P81:Q81)</f>
        <v>0</v>
      </c>
      <c r="S81" s="72"/>
      <c r="T81" s="73" t="n">
        <f aca="false">SUM(S81-R81)</f>
        <v>0</v>
      </c>
      <c r="U81" s="72"/>
    </row>
    <row r="82" customFormat="false" ht="26.25" hidden="false" customHeight="true" outlineLevel="0" collapsed="false">
      <c r="A82" s="67"/>
      <c r="B82" s="67" t="n">
        <v>2</v>
      </c>
      <c r="C82" s="68" t="s">
        <v>59</v>
      </c>
      <c r="D82" s="67" t="n">
        <v>0</v>
      </c>
      <c r="E82" s="67" t="n">
        <v>0</v>
      </c>
      <c r="F82" s="67" t="n">
        <v>3</v>
      </c>
      <c r="G82" s="68" t="s">
        <v>60</v>
      </c>
      <c r="H82" s="68" t="s">
        <v>61</v>
      </c>
      <c r="I82" s="67" t="n">
        <v>0</v>
      </c>
      <c r="J82" s="67" t="n">
        <v>7</v>
      </c>
      <c r="K82" s="67" t="n">
        <v>1</v>
      </c>
      <c r="L82" s="67"/>
      <c r="M82" s="69"/>
      <c r="N82" s="81" t="s">
        <v>134</v>
      </c>
      <c r="O82" s="71" t="s">
        <v>64</v>
      </c>
      <c r="P82" s="72" t="n">
        <v>700</v>
      </c>
      <c r="Q82" s="72"/>
      <c r="R82" s="72" t="n">
        <f aca="false">SUM(P82:Q82)</f>
        <v>700</v>
      </c>
      <c r="S82" s="72" t="n">
        <v>2604</v>
      </c>
      <c r="T82" s="73" t="n">
        <f aca="false">SUM(S82-R82)</f>
        <v>1904</v>
      </c>
      <c r="U82" s="72"/>
    </row>
    <row r="83" customFormat="false" ht="48" hidden="false" customHeight="false" outlineLevel="0" collapsed="false">
      <c r="A83" s="67"/>
      <c r="B83" s="67" t="n">
        <v>2</v>
      </c>
      <c r="C83" s="68" t="s">
        <v>59</v>
      </c>
      <c r="D83" s="67" t="n">
        <v>0</v>
      </c>
      <c r="E83" s="67" t="n">
        <v>0</v>
      </c>
      <c r="F83" s="67" t="n">
        <v>3</v>
      </c>
      <c r="G83" s="68" t="s">
        <v>60</v>
      </c>
      <c r="H83" s="68" t="s">
        <v>61</v>
      </c>
      <c r="I83" s="67" t="n">
        <v>0</v>
      </c>
      <c r="J83" s="67" t="n">
        <v>7</v>
      </c>
      <c r="K83" s="67" t="n">
        <v>2</v>
      </c>
      <c r="L83" s="67"/>
      <c r="M83" s="69"/>
      <c r="N83" s="81" t="s">
        <v>135</v>
      </c>
      <c r="O83" s="71" t="s">
        <v>64</v>
      </c>
      <c r="P83" s="72" t="n">
        <v>200</v>
      </c>
      <c r="Q83" s="72"/>
      <c r="R83" s="72" t="n">
        <f aca="false">SUM(P83:Q83)</f>
        <v>200</v>
      </c>
      <c r="S83" s="72" t="n">
        <v>220</v>
      </c>
      <c r="T83" s="73" t="n">
        <f aca="false">SUM(S83-R83)</f>
        <v>20</v>
      </c>
      <c r="U83" s="72"/>
    </row>
    <row r="84" customFormat="false" ht="24" hidden="false" customHeight="false" outlineLevel="0" collapsed="false">
      <c r="A84" s="67"/>
      <c r="B84" s="67" t="n">
        <v>2</v>
      </c>
      <c r="C84" s="68" t="s">
        <v>59</v>
      </c>
      <c r="D84" s="67" t="n">
        <v>0</v>
      </c>
      <c r="E84" s="67" t="n">
        <v>0</v>
      </c>
      <c r="F84" s="67" t="n">
        <v>3</v>
      </c>
      <c r="G84" s="68" t="s">
        <v>60</v>
      </c>
      <c r="H84" s="68" t="s">
        <v>61</v>
      </c>
      <c r="I84" s="67" t="n">
        <v>0</v>
      </c>
      <c r="J84" s="67" t="n">
        <v>8</v>
      </c>
      <c r="K84" s="67"/>
      <c r="L84" s="67"/>
      <c r="M84" s="69" t="s">
        <v>136</v>
      </c>
      <c r="N84" s="70"/>
      <c r="O84" s="71"/>
      <c r="P84" s="72"/>
      <c r="Q84" s="72"/>
      <c r="R84" s="72" t="n">
        <f aca="false">SUM(P84:Q84)</f>
        <v>0</v>
      </c>
      <c r="S84" s="72"/>
      <c r="T84" s="73" t="n">
        <f aca="false">SUM(S84-R84)</f>
        <v>0</v>
      </c>
      <c r="U84" s="72"/>
    </row>
    <row r="85" s="82" customFormat="true" ht="22.5" hidden="false" customHeight="true" outlineLevel="0" collapsed="false">
      <c r="A85" s="68"/>
      <c r="B85" s="68" t="n">
        <v>2</v>
      </c>
      <c r="C85" s="68" t="s">
        <v>59</v>
      </c>
      <c r="D85" s="68" t="n">
        <v>0</v>
      </c>
      <c r="E85" s="68" t="n">
        <v>0</v>
      </c>
      <c r="F85" s="68" t="n">
        <v>3</v>
      </c>
      <c r="G85" s="68" t="s">
        <v>60</v>
      </c>
      <c r="H85" s="68" t="s">
        <v>61</v>
      </c>
      <c r="I85" s="68" t="n">
        <v>0</v>
      </c>
      <c r="J85" s="68" t="n">
        <v>8</v>
      </c>
      <c r="K85" s="68" t="n">
        <v>1</v>
      </c>
      <c r="L85" s="68"/>
      <c r="M85" s="69"/>
      <c r="N85" s="70" t="s">
        <v>137</v>
      </c>
      <c r="O85" s="71" t="s">
        <v>64</v>
      </c>
      <c r="P85" s="72" t="n">
        <v>50252</v>
      </c>
      <c r="Q85" s="72"/>
      <c r="R85" s="72" t="n">
        <f aca="false">SUM(P85:Q85)</f>
        <v>50252</v>
      </c>
      <c r="S85" s="72" t="n">
        <v>50368</v>
      </c>
      <c r="T85" s="73" t="n">
        <f aca="false">SUM(S85-R85)</f>
        <v>116</v>
      </c>
      <c r="U85" s="72"/>
    </row>
    <row r="86" customFormat="false" ht="72" hidden="false" customHeight="false" outlineLevel="0" collapsed="false">
      <c r="A86" s="67"/>
      <c r="B86" s="67" t="n">
        <v>2</v>
      </c>
      <c r="C86" s="68" t="s">
        <v>59</v>
      </c>
      <c r="D86" s="67" t="n">
        <v>0</v>
      </c>
      <c r="E86" s="67" t="n">
        <v>0</v>
      </c>
      <c r="F86" s="67" t="n">
        <v>3</v>
      </c>
      <c r="G86" s="68" t="s">
        <v>60</v>
      </c>
      <c r="H86" s="68" t="s">
        <v>61</v>
      </c>
      <c r="I86" s="67" t="n">
        <v>0</v>
      </c>
      <c r="J86" s="67" t="n">
        <v>9</v>
      </c>
      <c r="K86" s="67"/>
      <c r="L86" s="67"/>
      <c r="M86" s="69" t="s">
        <v>138</v>
      </c>
      <c r="N86" s="70"/>
      <c r="O86" s="71"/>
      <c r="P86" s="72"/>
      <c r="Q86" s="72"/>
      <c r="R86" s="72" t="n">
        <f aca="false">SUM(P86:Q86)</f>
        <v>0</v>
      </c>
      <c r="S86" s="72"/>
      <c r="T86" s="73" t="n">
        <f aca="false">SUM(S86-R86)</f>
        <v>0</v>
      </c>
      <c r="U86" s="72"/>
    </row>
    <row r="87" customFormat="false" ht="50.25" hidden="false" customHeight="true" outlineLevel="0" collapsed="false">
      <c r="A87" s="67"/>
      <c r="B87" s="67" t="n">
        <v>2</v>
      </c>
      <c r="C87" s="68" t="s">
        <v>59</v>
      </c>
      <c r="D87" s="67" t="n">
        <v>0</v>
      </c>
      <c r="E87" s="67" t="n">
        <v>0</v>
      </c>
      <c r="F87" s="67" t="n">
        <v>3</v>
      </c>
      <c r="G87" s="68" t="s">
        <v>60</v>
      </c>
      <c r="H87" s="68" t="s">
        <v>61</v>
      </c>
      <c r="I87" s="67" t="n">
        <v>0</v>
      </c>
      <c r="J87" s="67" t="n">
        <v>9</v>
      </c>
      <c r="K87" s="67" t="n">
        <v>1</v>
      </c>
      <c r="L87" s="67"/>
      <c r="M87" s="69"/>
      <c r="N87" s="74" t="s">
        <v>139</v>
      </c>
      <c r="O87" s="71" t="s">
        <v>64</v>
      </c>
      <c r="P87" s="72" t="n">
        <v>5000</v>
      </c>
      <c r="Q87" s="72"/>
      <c r="R87" s="72" t="n">
        <f aca="false">SUM(P87:Q87)</f>
        <v>5000</v>
      </c>
      <c r="S87" s="72" t="n">
        <v>5000</v>
      </c>
      <c r="T87" s="73" t="n">
        <f aca="false">SUM(S87-R87)</f>
        <v>0</v>
      </c>
      <c r="U87" s="72"/>
    </row>
    <row r="88" customFormat="false" ht="24" hidden="false" customHeight="false" outlineLevel="0" collapsed="false">
      <c r="A88" s="67"/>
      <c r="B88" s="67" t="n">
        <v>2</v>
      </c>
      <c r="C88" s="68" t="s">
        <v>59</v>
      </c>
      <c r="D88" s="67" t="n">
        <v>0</v>
      </c>
      <c r="E88" s="67" t="n">
        <v>0</v>
      </c>
      <c r="F88" s="67" t="n">
        <v>3</v>
      </c>
      <c r="G88" s="68" t="s">
        <v>60</v>
      </c>
      <c r="H88" s="68" t="s">
        <v>61</v>
      </c>
      <c r="I88" s="67" t="n">
        <v>0</v>
      </c>
      <c r="J88" s="67" t="n">
        <v>9</v>
      </c>
      <c r="K88" s="67" t="n">
        <v>2</v>
      </c>
      <c r="L88" s="67"/>
      <c r="M88" s="69"/>
      <c r="N88" s="74" t="s">
        <v>140</v>
      </c>
      <c r="O88" s="71" t="s">
        <v>64</v>
      </c>
      <c r="P88" s="72" t="n">
        <v>13198</v>
      </c>
      <c r="Q88" s="72"/>
      <c r="R88" s="72" t="n">
        <f aca="false">SUM(P88:Q88)</f>
        <v>13198</v>
      </c>
      <c r="S88" s="72" t="n">
        <v>55262</v>
      </c>
      <c r="T88" s="73" t="n">
        <f aca="false">SUM(S88-R88)</f>
        <v>42064</v>
      </c>
      <c r="U88" s="72"/>
    </row>
    <row r="89" customFormat="false" ht="24" hidden="false" customHeight="false" outlineLevel="0" collapsed="false">
      <c r="A89" s="67"/>
      <c r="B89" s="67" t="n">
        <v>2</v>
      </c>
      <c r="C89" s="68" t="s">
        <v>59</v>
      </c>
      <c r="D89" s="67" t="n">
        <v>0</v>
      </c>
      <c r="E89" s="67" t="n">
        <v>0</v>
      </c>
      <c r="F89" s="67" t="n">
        <v>3</v>
      </c>
      <c r="G89" s="68" t="s">
        <v>60</v>
      </c>
      <c r="H89" s="68" t="s">
        <v>61</v>
      </c>
      <c r="I89" s="67" t="n">
        <v>1</v>
      </c>
      <c r="J89" s="67" t="n">
        <v>0</v>
      </c>
      <c r="K89" s="67"/>
      <c r="L89" s="67"/>
      <c r="M89" s="69" t="s">
        <v>141</v>
      </c>
      <c r="N89" s="70"/>
      <c r="O89" s="71"/>
      <c r="P89" s="72"/>
      <c r="Q89" s="72"/>
      <c r="R89" s="72" t="n">
        <f aca="false">SUM(P89:Q89)</f>
        <v>0</v>
      </c>
      <c r="S89" s="72"/>
      <c r="T89" s="73" t="n">
        <f aca="false">SUM(S89-R89)</f>
        <v>0</v>
      </c>
      <c r="U89" s="72"/>
    </row>
    <row r="90" customFormat="false" ht="46.5" hidden="false" customHeight="true" outlineLevel="0" collapsed="false">
      <c r="A90" s="67"/>
      <c r="B90" s="67" t="n">
        <v>2</v>
      </c>
      <c r="C90" s="68" t="s">
        <v>59</v>
      </c>
      <c r="D90" s="67" t="n">
        <v>0</v>
      </c>
      <c r="E90" s="67" t="n">
        <v>0</v>
      </c>
      <c r="F90" s="67" t="n">
        <v>3</v>
      </c>
      <c r="G90" s="68" t="s">
        <v>60</v>
      </c>
      <c r="H90" s="68" t="s">
        <v>61</v>
      </c>
      <c r="I90" s="67" t="n">
        <v>1</v>
      </c>
      <c r="J90" s="67" t="n">
        <v>0</v>
      </c>
      <c r="K90" s="67" t="n">
        <v>1</v>
      </c>
      <c r="L90" s="67"/>
      <c r="M90" s="69"/>
      <c r="N90" s="83" t="s">
        <v>142</v>
      </c>
      <c r="O90" s="71" t="s">
        <v>64</v>
      </c>
      <c r="P90" s="72" t="n">
        <v>300</v>
      </c>
      <c r="Q90" s="72"/>
      <c r="R90" s="72" t="n">
        <f aca="false">SUM(P90:Q90)</f>
        <v>300</v>
      </c>
      <c r="S90" s="72" t="n">
        <v>300</v>
      </c>
      <c r="T90" s="73" t="n">
        <f aca="false">SUM(S90-R90)</f>
        <v>0</v>
      </c>
      <c r="U90" s="72"/>
    </row>
    <row r="91" customFormat="false" ht="36" hidden="false" customHeight="false" outlineLevel="0" collapsed="false">
      <c r="A91" s="67"/>
      <c r="B91" s="67" t="n">
        <v>2</v>
      </c>
      <c r="C91" s="68" t="s">
        <v>59</v>
      </c>
      <c r="D91" s="67" t="n">
        <v>0</v>
      </c>
      <c r="E91" s="67" t="n">
        <v>0</v>
      </c>
      <c r="F91" s="67" t="n">
        <v>3</v>
      </c>
      <c r="G91" s="68" t="s">
        <v>60</v>
      </c>
      <c r="H91" s="68" t="s">
        <v>61</v>
      </c>
      <c r="I91" s="67" t="n">
        <v>1</v>
      </c>
      <c r="J91" s="67" t="n">
        <v>0</v>
      </c>
      <c r="K91" s="67" t="n">
        <v>2</v>
      </c>
      <c r="L91" s="67"/>
      <c r="M91" s="69"/>
      <c r="N91" s="83" t="s">
        <v>143</v>
      </c>
      <c r="O91" s="71" t="s">
        <v>64</v>
      </c>
      <c r="P91" s="72" t="n">
        <v>1000</v>
      </c>
      <c r="Q91" s="72"/>
      <c r="R91" s="72" t="n">
        <f aca="false">SUM(P91:Q91)</f>
        <v>1000</v>
      </c>
      <c r="S91" s="72" t="n">
        <v>2000</v>
      </c>
      <c r="T91" s="73" t="n">
        <f aca="false">SUM(S91-R91)</f>
        <v>1000</v>
      </c>
      <c r="U91" s="72"/>
    </row>
    <row r="92" customFormat="false" ht="36" hidden="false" customHeight="false" outlineLevel="0" collapsed="false">
      <c r="A92" s="67"/>
      <c r="B92" s="67" t="n">
        <v>2</v>
      </c>
      <c r="C92" s="68" t="s">
        <v>59</v>
      </c>
      <c r="D92" s="67" t="n">
        <v>0</v>
      </c>
      <c r="E92" s="67" t="n">
        <v>0</v>
      </c>
      <c r="F92" s="67" t="n">
        <v>3</v>
      </c>
      <c r="G92" s="68" t="s">
        <v>60</v>
      </c>
      <c r="H92" s="68" t="s">
        <v>61</v>
      </c>
      <c r="I92" s="67" t="n">
        <v>1</v>
      </c>
      <c r="J92" s="67" t="n">
        <v>1</v>
      </c>
      <c r="K92" s="67"/>
      <c r="L92" s="67"/>
      <c r="M92" s="69" t="s">
        <v>144</v>
      </c>
      <c r="N92" s="70"/>
      <c r="O92" s="71"/>
      <c r="P92" s="72"/>
      <c r="Q92" s="72"/>
      <c r="R92" s="72" t="n">
        <f aca="false">SUM(P92:Q92)</f>
        <v>0</v>
      </c>
      <c r="S92" s="72"/>
      <c r="T92" s="73" t="n">
        <f aca="false">SUM(S92-R92)</f>
        <v>0</v>
      </c>
      <c r="U92" s="72"/>
    </row>
    <row r="93" s="82" customFormat="true" ht="37.5" hidden="false" customHeight="true" outlineLevel="0" collapsed="false">
      <c r="A93" s="68"/>
      <c r="B93" s="68" t="n">
        <v>2</v>
      </c>
      <c r="C93" s="68" t="s">
        <v>59</v>
      </c>
      <c r="D93" s="68" t="n">
        <v>0</v>
      </c>
      <c r="E93" s="68" t="n">
        <v>0</v>
      </c>
      <c r="F93" s="68" t="n">
        <v>3</v>
      </c>
      <c r="G93" s="68" t="s">
        <v>60</v>
      </c>
      <c r="H93" s="68" t="s">
        <v>61</v>
      </c>
      <c r="I93" s="68" t="n">
        <v>1</v>
      </c>
      <c r="J93" s="68" t="n">
        <v>1</v>
      </c>
      <c r="K93" s="68" t="n">
        <v>1</v>
      </c>
      <c r="L93" s="68"/>
      <c r="M93" s="69"/>
      <c r="N93" s="81" t="s">
        <v>145</v>
      </c>
      <c r="O93" s="71" t="s">
        <v>64</v>
      </c>
      <c r="P93" s="72" t="n">
        <v>200</v>
      </c>
      <c r="Q93" s="72"/>
      <c r="R93" s="72" t="n">
        <f aca="false">SUM(P93:Q93)</f>
        <v>200</v>
      </c>
      <c r="S93" s="72" t="n">
        <v>544</v>
      </c>
      <c r="T93" s="73" t="n">
        <f aca="false">SUM(S93-R93)</f>
        <v>344</v>
      </c>
      <c r="U93" s="84"/>
    </row>
    <row r="94" customFormat="false" ht="24" hidden="false" customHeight="false" outlineLevel="0" collapsed="false">
      <c r="A94" s="67"/>
      <c r="B94" s="67" t="n">
        <v>2</v>
      </c>
      <c r="C94" s="68" t="s">
        <v>59</v>
      </c>
      <c r="D94" s="67" t="n">
        <v>0</v>
      </c>
      <c r="E94" s="67" t="n">
        <v>0</v>
      </c>
      <c r="F94" s="67" t="n">
        <v>3</v>
      </c>
      <c r="G94" s="68" t="s">
        <v>60</v>
      </c>
      <c r="H94" s="68" t="s">
        <v>61</v>
      </c>
      <c r="I94" s="67" t="n">
        <v>1</v>
      </c>
      <c r="J94" s="67" t="n">
        <v>1</v>
      </c>
      <c r="K94" s="67" t="n">
        <v>2</v>
      </c>
      <c r="L94" s="67"/>
      <c r="M94" s="69"/>
      <c r="N94" s="81" t="s">
        <v>146</v>
      </c>
      <c r="O94" s="71" t="s">
        <v>64</v>
      </c>
      <c r="P94" s="72" t="n">
        <v>320</v>
      </c>
      <c r="Q94" s="72"/>
      <c r="R94" s="72" t="n">
        <f aca="false">SUM(P94:Q94)</f>
        <v>320</v>
      </c>
      <c r="S94" s="72"/>
      <c r="T94" s="73" t="n">
        <f aca="false">SUM(S94-R94)</f>
        <v>-320</v>
      </c>
      <c r="U94" s="84"/>
    </row>
    <row r="95" customFormat="false" ht="24" hidden="false" customHeight="false" outlineLevel="0" collapsed="false">
      <c r="A95" s="67"/>
      <c r="B95" s="67" t="n">
        <v>2</v>
      </c>
      <c r="C95" s="68" t="s">
        <v>59</v>
      </c>
      <c r="D95" s="67" t="n">
        <v>0</v>
      </c>
      <c r="E95" s="67" t="n">
        <v>0</v>
      </c>
      <c r="F95" s="67" t="n">
        <v>3</v>
      </c>
      <c r="G95" s="68" t="s">
        <v>60</v>
      </c>
      <c r="H95" s="68" t="s">
        <v>61</v>
      </c>
      <c r="I95" s="67" t="n">
        <v>1</v>
      </c>
      <c r="J95" s="67" t="n">
        <v>1</v>
      </c>
      <c r="K95" s="67" t="n">
        <v>3</v>
      </c>
      <c r="L95" s="67"/>
      <c r="M95" s="69"/>
      <c r="N95" s="81" t="s">
        <v>147</v>
      </c>
      <c r="O95" s="71" t="s">
        <v>64</v>
      </c>
      <c r="P95" s="72" t="n">
        <v>9500</v>
      </c>
      <c r="Q95" s="72"/>
      <c r="R95" s="72" t="n">
        <f aca="false">SUM(P95:Q95)</f>
        <v>9500</v>
      </c>
      <c r="S95" s="72" t="n">
        <v>11344</v>
      </c>
      <c r="T95" s="73" t="n">
        <f aca="false">SUM(S95-R95)</f>
        <v>1844</v>
      </c>
      <c r="U95" s="84"/>
    </row>
    <row r="96" customFormat="false" ht="24" hidden="false" customHeight="false" outlineLevel="0" collapsed="false">
      <c r="A96" s="67"/>
      <c r="B96" s="67" t="n">
        <v>2</v>
      </c>
      <c r="C96" s="68" t="s">
        <v>59</v>
      </c>
      <c r="D96" s="67" t="n">
        <v>0</v>
      </c>
      <c r="E96" s="67" t="n">
        <v>0</v>
      </c>
      <c r="F96" s="67" t="n">
        <v>3</v>
      </c>
      <c r="G96" s="68" t="s">
        <v>60</v>
      </c>
      <c r="H96" s="68" t="s">
        <v>61</v>
      </c>
      <c r="I96" s="67" t="n">
        <v>1</v>
      </c>
      <c r="J96" s="67" t="n">
        <v>1</v>
      </c>
      <c r="K96" s="67" t="n">
        <v>4</v>
      </c>
      <c r="L96" s="67"/>
      <c r="M96" s="69"/>
      <c r="N96" s="81" t="s">
        <v>148</v>
      </c>
      <c r="O96" s="71" t="s">
        <v>64</v>
      </c>
      <c r="P96" s="72" t="n">
        <v>10</v>
      </c>
      <c r="Q96" s="72"/>
      <c r="R96" s="72" t="n">
        <f aca="false">SUM(P96:Q96)</f>
        <v>10</v>
      </c>
      <c r="S96" s="72" t="n">
        <v>10</v>
      </c>
      <c r="T96" s="73" t="n">
        <f aca="false">SUM(S96-R96)</f>
        <v>0</v>
      </c>
      <c r="U96" s="84"/>
    </row>
    <row r="97" customFormat="false" ht="24" hidden="false" customHeight="false" outlineLevel="0" collapsed="false">
      <c r="A97" s="67"/>
      <c r="B97" s="67" t="n">
        <v>2</v>
      </c>
      <c r="C97" s="68" t="s">
        <v>59</v>
      </c>
      <c r="D97" s="67" t="n">
        <v>0</v>
      </c>
      <c r="E97" s="67" t="n">
        <v>0</v>
      </c>
      <c r="F97" s="67" t="n">
        <v>3</v>
      </c>
      <c r="G97" s="68" t="s">
        <v>60</v>
      </c>
      <c r="H97" s="68" t="s">
        <v>61</v>
      </c>
      <c r="I97" s="67" t="n">
        <v>1</v>
      </c>
      <c r="J97" s="67" t="n">
        <v>1</v>
      </c>
      <c r="K97" s="67" t="n">
        <v>5</v>
      </c>
      <c r="L97" s="67"/>
      <c r="M97" s="69"/>
      <c r="N97" s="81" t="s">
        <v>149</v>
      </c>
      <c r="O97" s="71" t="s">
        <v>64</v>
      </c>
      <c r="P97" s="72" t="n">
        <v>7</v>
      </c>
      <c r="Q97" s="72"/>
      <c r="R97" s="72" t="n">
        <f aca="false">SUM(P97:Q97)</f>
        <v>7</v>
      </c>
      <c r="S97" s="72" t="n">
        <v>22</v>
      </c>
      <c r="T97" s="73" t="n">
        <f aca="false">SUM(S97-R97)</f>
        <v>15</v>
      </c>
      <c r="U97" s="84"/>
    </row>
    <row r="98" customFormat="false" ht="24" hidden="false" customHeight="false" outlineLevel="0" collapsed="false">
      <c r="A98" s="67"/>
      <c r="B98" s="67" t="n">
        <v>2</v>
      </c>
      <c r="C98" s="68" t="s">
        <v>59</v>
      </c>
      <c r="D98" s="67" t="n">
        <v>0</v>
      </c>
      <c r="E98" s="67" t="n">
        <v>0</v>
      </c>
      <c r="F98" s="67" t="n">
        <v>3</v>
      </c>
      <c r="G98" s="68" t="s">
        <v>60</v>
      </c>
      <c r="H98" s="68" t="s">
        <v>61</v>
      </c>
      <c r="I98" s="67" t="n">
        <v>1</v>
      </c>
      <c r="J98" s="67" t="n">
        <v>2</v>
      </c>
      <c r="K98" s="67"/>
      <c r="L98" s="67"/>
      <c r="M98" s="69" t="s">
        <v>150</v>
      </c>
      <c r="N98" s="70"/>
      <c r="O98" s="71"/>
      <c r="P98" s="72"/>
      <c r="Q98" s="72"/>
      <c r="R98" s="72" t="n">
        <f aca="false">SUM(P98:Q98)</f>
        <v>0</v>
      </c>
      <c r="S98" s="72"/>
      <c r="T98" s="73" t="n">
        <f aca="false">SUM(S98-R98)</f>
        <v>0</v>
      </c>
      <c r="U98" s="72"/>
    </row>
    <row r="99" customFormat="false" ht="12.75" hidden="false" customHeight="false" outlineLevel="0" collapsed="false">
      <c r="A99" s="67"/>
      <c r="B99" s="67" t="n">
        <v>2</v>
      </c>
      <c r="C99" s="68" t="s">
        <v>59</v>
      </c>
      <c r="D99" s="67" t="n">
        <v>0</v>
      </c>
      <c r="E99" s="67" t="n">
        <v>0</v>
      </c>
      <c r="F99" s="67" t="n">
        <v>3</v>
      </c>
      <c r="G99" s="68" t="s">
        <v>60</v>
      </c>
      <c r="H99" s="68" t="s">
        <v>61</v>
      </c>
      <c r="I99" s="67" t="n">
        <v>1</v>
      </c>
      <c r="J99" s="67" t="n">
        <v>2</v>
      </c>
      <c r="K99" s="67" t="n">
        <v>1</v>
      </c>
      <c r="L99" s="67"/>
      <c r="M99" s="69"/>
      <c r="N99" s="83" t="s">
        <v>151</v>
      </c>
      <c r="O99" s="71" t="s">
        <v>64</v>
      </c>
      <c r="P99" s="72" t="n">
        <v>30</v>
      </c>
      <c r="Q99" s="72" t="n">
        <v>-20</v>
      </c>
      <c r="R99" s="72" t="n">
        <f aca="false">SUM(P99:Q99)</f>
        <v>10</v>
      </c>
      <c r="S99" s="72" t="n">
        <v>10</v>
      </c>
      <c r="T99" s="73" t="n">
        <f aca="false">SUM(S99-R99)</f>
        <v>0</v>
      </c>
      <c r="U99" s="72"/>
    </row>
    <row r="100" customFormat="false" ht="12.75" hidden="false" customHeight="false" outlineLevel="0" collapsed="false">
      <c r="A100" s="67"/>
      <c r="B100" s="67" t="n">
        <v>2</v>
      </c>
      <c r="C100" s="68" t="s">
        <v>59</v>
      </c>
      <c r="D100" s="67" t="n">
        <v>0</v>
      </c>
      <c r="E100" s="67" t="n">
        <v>0</v>
      </c>
      <c r="F100" s="67" t="n">
        <v>3</v>
      </c>
      <c r="G100" s="68" t="s">
        <v>60</v>
      </c>
      <c r="H100" s="68" t="s">
        <v>61</v>
      </c>
      <c r="I100" s="67" t="n">
        <v>1</v>
      </c>
      <c r="J100" s="67" t="n">
        <v>2</v>
      </c>
      <c r="K100" s="67" t="n">
        <v>2</v>
      </c>
      <c r="L100" s="67"/>
      <c r="M100" s="69"/>
      <c r="N100" s="83" t="s">
        <v>152</v>
      </c>
      <c r="O100" s="71" t="s">
        <v>64</v>
      </c>
      <c r="P100" s="72" t="n">
        <v>9000</v>
      </c>
      <c r="Q100" s="72" t="n">
        <v>-7850</v>
      </c>
      <c r="R100" s="72" t="n">
        <f aca="false">SUM(P100:Q100)</f>
        <v>1150</v>
      </c>
      <c r="S100" s="72" t="n">
        <v>1150</v>
      </c>
      <c r="T100" s="73" t="n">
        <f aca="false">SUM(S100-R100)</f>
        <v>0</v>
      </c>
      <c r="U100" s="72"/>
    </row>
    <row r="101" customFormat="false" ht="36" hidden="false" customHeight="false" outlineLevel="0" collapsed="false">
      <c r="A101" s="67"/>
      <c r="B101" s="67" t="n">
        <v>2</v>
      </c>
      <c r="C101" s="68" t="s">
        <v>59</v>
      </c>
      <c r="D101" s="67" t="n">
        <v>0</v>
      </c>
      <c r="E101" s="67" t="n">
        <v>0</v>
      </c>
      <c r="F101" s="67" t="n">
        <v>4</v>
      </c>
      <c r="G101" s="68" t="s">
        <v>60</v>
      </c>
      <c r="H101" s="68" t="s">
        <v>61</v>
      </c>
      <c r="I101" s="67" t="n">
        <v>0</v>
      </c>
      <c r="J101" s="67" t="n">
        <v>1</v>
      </c>
      <c r="K101" s="67"/>
      <c r="L101" s="67"/>
      <c r="M101" s="69" t="s">
        <v>153</v>
      </c>
      <c r="N101" s="70"/>
      <c r="O101" s="71"/>
      <c r="P101" s="72"/>
      <c r="Q101" s="72"/>
      <c r="R101" s="72" t="n">
        <f aca="false">SUM(P101:Q101)</f>
        <v>0</v>
      </c>
      <c r="S101" s="72"/>
      <c r="T101" s="73" t="n">
        <f aca="false">SUM(S101-R101)</f>
        <v>0</v>
      </c>
      <c r="U101" s="72"/>
    </row>
    <row r="102" customFormat="false" ht="24" hidden="false" customHeight="false" outlineLevel="0" collapsed="false">
      <c r="A102" s="67"/>
      <c r="B102" s="67" t="n">
        <v>2</v>
      </c>
      <c r="C102" s="68" t="s">
        <v>59</v>
      </c>
      <c r="D102" s="67" t="n">
        <v>0</v>
      </c>
      <c r="E102" s="67" t="n">
        <v>0</v>
      </c>
      <c r="F102" s="67" t="n">
        <v>4</v>
      </c>
      <c r="G102" s="68" t="s">
        <v>60</v>
      </c>
      <c r="H102" s="68" t="s">
        <v>61</v>
      </c>
      <c r="I102" s="67" t="n">
        <v>0</v>
      </c>
      <c r="J102" s="67" t="n">
        <v>1</v>
      </c>
      <c r="K102" s="67" t="n">
        <v>1</v>
      </c>
      <c r="L102" s="67"/>
      <c r="M102" s="69"/>
      <c r="N102" s="74" t="s">
        <v>154</v>
      </c>
      <c r="O102" s="71" t="s">
        <v>64</v>
      </c>
      <c r="P102" s="72" t="n">
        <v>50</v>
      </c>
      <c r="Q102" s="72"/>
      <c r="R102" s="72" t="n">
        <f aca="false">SUM(P102:Q102)</f>
        <v>50</v>
      </c>
      <c r="S102" s="72" t="n">
        <v>50</v>
      </c>
      <c r="T102" s="73" t="n">
        <f aca="false">SUM(S102-R102)</f>
        <v>0</v>
      </c>
      <c r="U102" s="72"/>
    </row>
    <row r="103" customFormat="false" ht="36" hidden="false" customHeight="false" outlineLevel="0" collapsed="false">
      <c r="A103" s="67"/>
      <c r="B103" s="67" t="n">
        <v>2</v>
      </c>
      <c r="C103" s="68" t="s">
        <v>59</v>
      </c>
      <c r="D103" s="67" t="n">
        <v>0</v>
      </c>
      <c r="E103" s="67" t="n">
        <v>0</v>
      </c>
      <c r="F103" s="67" t="n">
        <v>5</v>
      </c>
      <c r="G103" s="68" t="s">
        <v>60</v>
      </c>
      <c r="H103" s="68" t="s">
        <v>61</v>
      </c>
      <c r="I103" s="67" t="n">
        <v>0</v>
      </c>
      <c r="J103" s="67" t="n">
        <v>1</v>
      </c>
      <c r="K103" s="67"/>
      <c r="L103" s="67"/>
      <c r="M103" s="69" t="s">
        <v>155</v>
      </c>
      <c r="N103" s="70"/>
      <c r="O103" s="71"/>
      <c r="P103" s="72"/>
      <c r="Q103" s="72"/>
      <c r="R103" s="72" t="n">
        <f aca="false">SUM(P103:Q103)</f>
        <v>0</v>
      </c>
      <c r="S103" s="72"/>
      <c r="T103" s="73" t="n">
        <f aca="false">SUM(S103-R103)</f>
        <v>0</v>
      </c>
      <c r="U103" s="72"/>
    </row>
    <row r="104" customFormat="false" ht="12.75" hidden="false" customHeight="false" outlineLevel="0" collapsed="false">
      <c r="A104" s="67"/>
      <c r="B104" s="67" t="n">
        <v>2</v>
      </c>
      <c r="C104" s="68" t="s">
        <v>59</v>
      </c>
      <c r="D104" s="67" t="n">
        <v>0</v>
      </c>
      <c r="E104" s="67" t="n">
        <v>0</v>
      </c>
      <c r="F104" s="67" t="n">
        <v>5</v>
      </c>
      <c r="G104" s="68" t="s">
        <v>60</v>
      </c>
      <c r="H104" s="68" t="s">
        <v>61</v>
      </c>
      <c r="I104" s="67" t="n">
        <v>0</v>
      </c>
      <c r="J104" s="67" t="n">
        <v>1</v>
      </c>
      <c r="K104" s="67" t="n">
        <v>1</v>
      </c>
      <c r="L104" s="67"/>
      <c r="M104" s="69"/>
      <c r="N104" s="77" t="s">
        <v>156</v>
      </c>
      <c r="O104" s="71" t="s">
        <v>64</v>
      </c>
      <c r="P104" s="72" t="n">
        <v>12</v>
      </c>
      <c r="Q104" s="72"/>
      <c r="R104" s="72" t="n">
        <f aca="false">SUM(P104:Q104)</f>
        <v>12</v>
      </c>
      <c r="S104" s="72" t="n">
        <v>12</v>
      </c>
      <c r="T104" s="73" t="n">
        <f aca="false">SUM(S104-R104)</f>
        <v>0</v>
      </c>
      <c r="U104" s="72"/>
    </row>
    <row r="105" customFormat="false" ht="12.75" hidden="false" customHeight="false" outlineLevel="0" collapsed="false">
      <c r="A105" s="67"/>
      <c r="B105" s="67" t="n">
        <v>2</v>
      </c>
      <c r="C105" s="68" t="s">
        <v>59</v>
      </c>
      <c r="D105" s="67" t="n">
        <v>0</v>
      </c>
      <c r="E105" s="67" t="n">
        <v>0</v>
      </c>
      <c r="F105" s="67" t="n">
        <v>5</v>
      </c>
      <c r="G105" s="68" t="s">
        <v>60</v>
      </c>
      <c r="H105" s="68" t="s">
        <v>61</v>
      </c>
      <c r="I105" s="67" t="n">
        <v>0</v>
      </c>
      <c r="J105" s="67" t="n">
        <v>1</v>
      </c>
      <c r="K105" s="67" t="n">
        <v>2</v>
      </c>
      <c r="L105" s="67"/>
      <c r="M105" s="69"/>
      <c r="N105" s="77" t="s">
        <v>106</v>
      </c>
      <c r="O105" s="71" t="s">
        <v>64</v>
      </c>
      <c r="P105" s="72" t="n">
        <v>380</v>
      </c>
      <c r="Q105" s="72"/>
      <c r="R105" s="72" t="n">
        <f aca="false">SUM(P105:Q105)</f>
        <v>380</v>
      </c>
      <c r="S105" s="72" t="n">
        <v>373</v>
      </c>
      <c r="T105" s="73" t="n">
        <f aca="false">SUM(S105-R105)</f>
        <v>-7</v>
      </c>
      <c r="U105" s="72"/>
    </row>
    <row r="106" customFormat="false" ht="36" hidden="false" customHeight="false" outlineLevel="0" collapsed="false">
      <c r="A106" s="67"/>
      <c r="B106" s="67" t="n">
        <v>2</v>
      </c>
      <c r="C106" s="68" t="s">
        <v>59</v>
      </c>
      <c r="D106" s="67" t="n">
        <v>0</v>
      </c>
      <c r="E106" s="67" t="n">
        <v>0</v>
      </c>
      <c r="F106" s="67" t="n">
        <v>5</v>
      </c>
      <c r="G106" s="68" t="s">
        <v>60</v>
      </c>
      <c r="H106" s="68" t="s">
        <v>61</v>
      </c>
      <c r="I106" s="67" t="n">
        <v>0</v>
      </c>
      <c r="J106" s="67" t="n">
        <v>2</v>
      </c>
      <c r="K106" s="67"/>
      <c r="L106" s="67"/>
      <c r="M106" s="69" t="s">
        <v>157</v>
      </c>
      <c r="N106" s="70"/>
      <c r="O106" s="71"/>
      <c r="P106" s="72"/>
      <c r="Q106" s="72"/>
      <c r="R106" s="72" t="n">
        <f aca="false">SUM(P106:Q106)</f>
        <v>0</v>
      </c>
      <c r="S106" s="72"/>
      <c r="T106" s="73" t="n">
        <f aca="false">SUM(S106-R106)</f>
        <v>0</v>
      </c>
      <c r="U106" s="72"/>
    </row>
    <row r="107" customFormat="false" ht="12.75" hidden="false" customHeight="false" outlineLevel="0" collapsed="false">
      <c r="A107" s="67"/>
      <c r="B107" s="67" t="n">
        <v>2</v>
      </c>
      <c r="C107" s="68" t="s">
        <v>59</v>
      </c>
      <c r="D107" s="67" t="n">
        <v>0</v>
      </c>
      <c r="E107" s="67" t="n">
        <v>0</v>
      </c>
      <c r="F107" s="67" t="n">
        <v>5</v>
      </c>
      <c r="G107" s="68" t="s">
        <v>60</v>
      </c>
      <c r="H107" s="68" t="s">
        <v>61</v>
      </c>
      <c r="I107" s="67" t="n">
        <v>0</v>
      </c>
      <c r="J107" s="67" t="n">
        <v>2</v>
      </c>
      <c r="K107" s="67" t="n">
        <v>1</v>
      </c>
      <c r="L107" s="67"/>
      <c r="M107" s="69"/>
      <c r="N107" s="77" t="s">
        <v>156</v>
      </c>
      <c r="O107" s="71" t="s">
        <v>64</v>
      </c>
      <c r="P107" s="72" t="n">
        <v>12</v>
      </c>
      <c r="Q107" s="72"/>
      <c r="R107" s="72" t="n">
        <f aca="false">SUM(P107:Q107)</f>
        <v>12</v>
      </c>
      <c r="S107" s="72" t="n">
        <v>12</v>
      </c>
      <c r="T107" s="73" t="n">
        <f aca="false">SUM(S107-R107)</f>
        <v>0</v>
      </c>
      <c r="U107" s="72"/>
    </row>
    <row r="108" customFormat="false" ht="12.75" hidden="false" customHeight="false" outlineLevel="0" collapsed="false">
      <c r="A108" s="67"/>
      <c r="B108" s="67" t="n">
        <v>2</v>
      </c>
      <c r="C108" s="68" t="s">
        <v>59</v>
      </c>
      <c r="D108" s="67" t="n">
        <v>0</v>
      </c>
      <c r="E108" s="67" t="n">
        <v>0</v>
      </c>
      <c r="F108" s="67" t="n">
        <v>5</v>
      </c>
      <c r="G108" s="68" t="s">
        <v>60</v>
      </c>
      <c r="H108" s="68" t="s">
        <v>61</v>
      </c>
      <c r="I108" s="67" t="n">
        <v>0</v>
      </c>
      <c r="J108" s="67" t="n">
        <v>2</v>
      </c>
      <c r="K108" s="67" t="n">
        <v>2</v>
      </c>
      <c r="L108" s="67"/>
      <c r="M108" s="69"/>
      <c r="N108" s="77" t="s">
        <v>106</v>
      </c>
      <c r="O108" s="71" t="s">
        <v>64</v>
      </c>
      <c r="P108" s="72" t="n">
        <v>913</v>
      </c>
      <c r="Q108" s="72"/>
      <c r="R108" s="72" t="n">
        <f aca="false">SUM(P108:Q108)</f>
        <v>913</v>
      </c>
      <c r="S108" s="72" t="n">
        <v>887</v>
      </c>
      <c r="T108" s="73" t="n">
        <f aca="false">SUM(S108-R108)</f>
        <v>-26</v>
      </c>
      <c r="U108" s="72"/>
    </row>
    <row r="109" customFormat="false" ht="36" hidden="false" customHeight="false" outlineLevel="0" collapsed="false">
      <c r="A109" s="67"/>
      <c r="B109" s="67" t="n">
        <v>2</v>
      </c>
      <c r="C109" s="68" t="s">
        <v>59</v>
      </c>
      <c r="D109" s="67" t="n">
        <v>0</v>
      </c>
      <c r="E109" s="67" t="n">
        <v>0</v>
      </c>
      <c r="F109" s="67" t="n">
        <v>5</v>
      </c>
      <c r="G109" s="68" t="s">
        <v>60</v>
      </c>
      <c r="H109" s="68" t="s">
        <v>61</v>
      </c>
      <c r="I109" s="67" t="n">
        <v>0</v>
      </c>
      <c r="J109" s="67" t="n">
        <v>3</v>
      </c>
      <c r="K109" s="67"/>
      <c r="L109" s="67"/>
      <c r="M109" s="69" t="s">
        <v>158</v>
      </c>
      <c r="N109" s="70"/>
      <c r="O109" s="71"/>
      <c r="P109" s="72"/>
      <c r="Q109" s="72"/>
      <c r="R109" s="72" t="n">
        <f aca="false">SUM(P109:Q109)</f>
        <v>0</v>
      </c>
      <c r="S109" s="72"/>
      <c r="T109" s="73" t="n">
        <f aca="false">SUM(S109-R109)</f>
        <v>0</v>
      </c>
      <c r="U109" s="72"/>
    </row>
    <row r="110" customFormat="false" ht="12.75" hidden="false" customHeight="false" outlineLevel="0" collapsed="false">
      <c r="A110" s="67"/>
      <c r="B110" s="67" t="n">
        <v>2</v>
      </c>
      <c r="C110" s="68" t="s">
        <v>59</v>
      </c>
      <c r="D110" s="67" t="n">
        <v>0</v>
      </c>
      <c r="E110" s="67" t="n">
        <v>0</v>
      </c>
      <c r="F110" s="67" t="n">
        <v>5</v>
      </c>
      <c r="G110" s="68" t="s">
        <v>60</v>
      </c>
      <c r="H110" s="68" t="s">
        <v>61</v>
      </c>
      <c r="I110" s="67" t="n">
        <v>0</v>
      </c>
      <c r="J110" s="67" t="n">
        <v>3</v>
      </c>
      <c r="K110" s="67" t="n">
        <v>1</v>
      </c>
      <c r="L110" s="67"/>
      <c r="M110" s="69"/>
      <c r="N110" s="77" t="s">
        <v>156</v>
      </c>
      <c r="O110" s="71" t="s">
        <v>64</v>
      </c>
      <c r="P110" s="72" t="n">
        <v>12</v>
      </c>
      <c r="Q110" s="72"/>
      <c r="R110" s="72" t="n">
        <f aca="false">SUM(P110:Q110)</f>
        <v>12</v>
      </c>
      <c r="S110" s="72" t="n">
        <v>12</v>
      </c>
      <c r="T110" s="73" t="n">
        <f aca="false">SUM(S110-R110)</f>
        <v>0</v>
      </c>
      <c r="U110" s="72"/>
    </row>
    <row r="111" customFormat="false" ht="12.75" hidden="false" customHeight="false" outlineLevel="0" collapsed="false">
      <c r="A111" s="67"/>
      <c r="B111" s="67" t="n">
        <v>2</v>
      </c>
      <c r="C111" s="68" t="s">
        <v>59</v>
      </c>
      <c r="D111" s="67" t="n">
        <v>0</v>
      </c>
      <c r="E111" s="67" t="n">
        <v>0</v>
      </c>
      <c r="F111" s="67" t="n">
        <v>5</v>
      </c>
      <c r="G111" s="68" t="s">
        <v>60</v>
      </c>
      <c r="H111" s="68" t="s">
        <v>61</v>
      </c>
      <c r="I111" s="67" t="n">
        <v>0</v>
      </c>
      <c r="J111" s="67" t="n">
        <v>3</v>
      </c>
      <c r="K111" s="67" t="n">
        <v>2</v>
      </c>
      <c r="L111" s="67"/>
      <c r="M111" s="69"/>
      <c r="N111" s="77" t="s">
        <v>106</v>
      </c>
      <c r="O111" s="71" t="s">
        <v>64</v>
      </c>
      <c r="P111" s="72" t="n">
        <v>417</v>
      </c>
      <c r="Q111" s="72"/>
      <c r="R111" s="72" t="n">
        <f aca="false">SUM(P111:Q111)</f>
        <v>417</v>
      </c>
      <c r="S111" s="72" t="n">
        <v>407</v>
      </c>
      <c r="T111" s="73" t="n">
        <f aca="false">SUM(S111-R111)</f>
        <v>-10</v>
      </c>
      <c r="U111" s="72"/>
    </row>
    <row r="112" customFormat="false" ht="36" hidden="false" customHeight="false" outlineLevel="0" collapsed="false">
      <c r="A112" s="67"/>
      <c r="B112" s="67" t="n">
        <v>2</v>
      </c>
      <c r="C112" s="68" t="s">
        <v>59</v>
      </c>
      <c r="D112" s="67" t="n">
        <v>0</v>
      </c>
      <c r="E112" s="67" t="n">
        <v>0</v>
      </c>
      <c r="F112" s="67" t="n">
        <v>5</v>
      </c>
      <c r="G112" s="68" t="s">
        <v>60</v>
      </c>
      <c r="H112" s="68" t="s">
        <v>61</v>
      </c>
      <c r="I112" s="67" t="n">
        <v>0</v>
      </c>
      <c r="J112" s="67" t="n">
        <v>4</v>
      </c>
      <c r="K112" s="67"/>
      <c r="L112" s="67"/>
      <c r="M112" s="69" t="s">
        <v>159</v>
      </c>
      <c r="N112" s="70"/>
      <c r="O112" s="71"/>
      <c r="P112" s="72"/>
      <c r="Q112" s="72"/>
      <c r="R112" s="72" t="n">
        <f aca="false">SUM(P112:Q112)</f>
        <v>0</v>
      </c>
      <c r="S112" s="72"/>
      <c r="T112" s="73" t="n">
        <f aca="false">SUM(S112-R112)</f>
        <v>0</v>
      </c>
      <c r="U112" s="72"/>
    </row>
    <row r="113" customFormat="false" ht="12.75" hidden="false" customHeight="false" outlineLevel="0" collapsed="false">
      <c r="A113" s="67"/>
      <c r="B113" s="67" t="n">
        <v>2</v>
      </c>
      <c r="C113" s="68" t="s">
        <v>59</v>
      </c>
      <c r="D113" s="67" t="n">
        <v>0</v>
      </c>
      <c r="E113" s="67" t="n">
        <v>0</v>
      </c>
      <c r="F113" s="67" t="n">
        <v>5</v>
      </c>
      <c r="G113" s="68" t="s">
        <v>60</v>
      </c>
      <c r="H113" s="68" t="s">
        <v>61</v>
      </c>
      <c r="I113" s="67" t="n">
        <v>0</v>
      </c>
      <c r="J113" s="67" t="n">
        <v>4</v>
      </c>
      <c r="K113" s="67" t="n">
        <v>1</v>
      </c>
      <c r="L113" s="67"/>
      <c r="M113" s="69"/>
      <c r="N113" s="85" t="s">
        <v>156</v>
      </c>
      <c r="O113" s="71" t="s">
        <v>64</v>
      </c>
      <c r="P113" s="72" t="n">
        <v>1</v>
      </c>
      <c r="Q113" s="72"/>
      <c r="R113" s="72" t="n">
        <f aca="false">SUM(P113:Q113)</f>
        <v>1</v>
      </c>
      <c r="S113" s="72" t="n">
        <v>1</v>
      </c>
      <c r="T113" s="73" t="n">
        <f aca="false">SUM(S113-R113)</f>
        <v>0</v>
      </c>
      <c r="U113" s="72"/>
    </row>
    <row r="114" customFormat="false" ht="12.75" hidden="false" customHeight="false" outlineLevel="0" collapsed="false">
      <c r="A114" s="67"/>
      <c r="B114" s="67" t="n">
        <v>2</v>
      </c>
      <c r="C114" s="68" t="s">
        <v>59</v>
      </c>
      <c r="D114" s="67" t="n">
        <v>0</v>
      </c>
      <c r="E114" s="67" t="n">
        <v>0</v>
      </c>
      <c r="F114" s="67" t="n">
        <v>5</v>
      </c>
      <c r="G114" s="68" t="s">
        <v>60</v>
      </c>
      <c r="H114" s="68" t="s">
        <v>61</v>
      </c>
      <c r="I114" s="67" t="n">
        <v>0</v>
      </c>
      <c r="J114" s="67" t="n">
        <v>4</v>
      </c>
      <c r="K114" s="67" t="n">
        <v>2</v>
      </c>
      <c r="L114" s="67"/>
      <c r="M114" s="69"/>
      <c r="N114" s="77" t="s">
        <v>106</v>
      </c>
      <c r="O114" s="71" t="s">
        <v>64</v>
      </c>
      <c r="P114" s="72" t="n">
        <v>27</v>
      </c>
      <c r="Q114" s="72"/>
      <c r="R114" s="72" t="n">
        <f aca="false">SUM(P114:Q114)</f>
        <v>27</v>
      </c>
      <c r="S114" s="72" t="n">
        <v>29</v>
      </c>
      <c r="T114" s="73" t="n">
        <f aca="false">SUM(S114-R114)</f>
        <v>2</v>
      </c>
      <c r="U114" s="72"/>
    </row>
    <row r="115" customFormat="false" ht="36" hidden="false" customHeight="false" outlineLevel="0" collapsed="false">
      <c r="A115" s="67"/>
      <c r="B115" s="67" t="n">
        <v>2</v>
      </c>
      <c r="C115" s="68" t="s">
        <v>59</v>
      </c>
      <c r="D115" s="67" t="n">
        <v>0</v>
      </c>
      <c r="E115" s="67" t="n">
        <v>0</v>
      </c>
      <c r="F115" s="67" t="n">
        <v>5</v>
      </c>
      <c r="G115" s="68" t="s">
        <v>60</v>
      </c>
      <c r="H115" s="68" t="s">
        <v>61</v>
      </c>
      <c r="I115" s="67" t="n">
        <v>0</v>
      </c>
      <c r="J115" s="67" t="n">
        <v>5</v>
      </c>
      <c r="K115" s="67"/>
      <c r="L115" s="67"/>
      <c r="M115" s="69" t="s">
        <v>160</v>
      </c>
      <c r="N115" s="70"/>
      <c r="O115" s="71"/>
      <c r="P115" s="72"/>
      <c r="Q115" s="72"/>
      <c r="R115" s="72" t="n">
        <f aca="false">SUM(P115:Q115)</f>
        <v>0</v>
      </c>
      <c r="S115" s="72"/>
      <c r="T115" s="73" t="n">
        <f aca="false">SUM(S115-R115)</f>
        <v>0</v>
      </c>
      <c r="U115" s="72"/>
    </row>
    <row r="116" customFormat="false" ht="12.75" hidden="false" customHeight="false" outlineLevel="0" collapsed="false">
      <c r="A116" s="67"/>
      <c r="B116" s="67" t="n">
        <v>2</v>
      </c>
      <c r="C116" s="68" t="s">
        <v>59</v>
      </c>
      <c r="D116" s="67" t="n">
        <v>0</v>
      </c>
      <c r="E116" s="67" t="n">
        <v>0</v>
      </c>
      <c r="F116" s="67" t="n">
        <v>5</v>
      </c>
      <c r="G116" s="68" t="s">
        <v>60</v>
      </c>
      <c r="H116" s="68" t="s">
        <v>61</v>
      </c>
      <c r="I116" s="67" t="n">
        <v>0</v>
      </c>
      <c r="J116" s="67" t="n">
        <v>5</v>
      </c>
      <c r="K116" s="67" t="n">
        <v>1</v>
      </c>
      <c r="L116" s="67"/>
      <c r="M116" s="69"/>
      <c r="N116" s="85" t="s">
        <v>156</v>
      </c>
      <c r="O116" s="71" t="s">
        <v>64</v>
      </c>
      <c r="P116" s="72" t="n">
        <v>1</v>
      </c>
      <c r="Q116" s="72"/>
      <c r="R116" s="72" t="n">
        <f aca="false">SUM(P116:Q116)</f>
        <v>1</v>
      </c>
      <c r="S116" s="72" t="n">
        <v>1</v>
      </c>
      <c r="T116" s="73" t="n">
        <f aca="false">SUM(S116-R116)</f>
        <v>0</v>
      </c>
      <c r="U116" s="72"/>
    </row>
    <row r="117" customFormat="false" ht="12.75" hidden="false" customHeight="false" outlineLevel="0" collapsed="false">
      <c r="A117" s="67"/>
      <c r="B117" s="67" t="n">
        <v>2</v>
      </c>
      <c r="C117" s="68" t="s">
        <v>59</v>
      </c>
      <c r="D117" s="67" t="n">
        <v>0</v>
      </c>
      <c r="E117" s="67" t="n">
        <v>0</v>
      </c>
      <c r="F117" s="67" t="n">
        <v>5</v>
      </c>
      <c r="G117" s="68" t="s">
        <v>60</v>
      </c>
      <c r="H117" s="68" t="s">
        <v>61</v>
      </c>
      <c r="I117" s="67" t="n">
        <v>0</v>
      </c>
      <c r="J117" s="67" t="n">
        <v>5</v>
      </c>
      <c r="K117" s="67" t="n">
        <v>2</v>
      </c>
      <c r="L117" s="67"/>
      <c r="M117" s="69"/>
      <c r="N117" s="77" t="s">
        <v>106</v>
      </c>
      <c r="O117" s="71" t="s">
        <v>64</v>
      </c>
      <c r="P117" s="72" t="n">
        <v>29</v>
      </c>
      <c r="Q117" s="72"/>
      <c r="R117" s="72" t="n">
        <f aca="false">SUM(P117:Q117)</f>
        <v>29</v>
      </c>
      <c r="S117" s="72" t="n">
        <v>30</v>
      </c>
      <c r="T117" s="73" t="n">
        <f aca="false">SUM(S117-R117)</f>
        <v>1</v>
      </c>
      <c r="U117" s="72"/>
    </row>
    <row r="118" customFormat="false" ht="36" hidden="false" customHeight="false" outlineLevel="0" collapsed="false">
      <c r="A118" s="67"/>
      <c r="B118" s="67" t="n">
        <v>2</v>
      </c>
      <c r="C118" s="68" t="s">
        <v>59</v>
      </c>
      <c r="D118" s="67" t="n">
        <v>0</v>
      </c>
      <c r="E118" s="67" t="n">
        <v>0</v>
      </c>
      <c r="F118" s="67" t="n">
        <v>5</v>
      </c>
      <c r="G118" s="68" t="s">
        <v>60</v>
      </c>
      <c r="H118" s="68" t="s">
        <v>61</v>
      </c>
      <c r="I118" s="67" t="n">
        <v>0</v>
      </c>
      <c r="J118" s="67" t="n">
        <v>6</v>
      </c>
      <c r="K118" s="67"/>
      <c r="L118" s="67"/>
      <c r="M118" s="69" t="s">
        <v>161</v>
      </c>
      <c r="N118" s="70"/>
      <c r="O118" s="71"/>
      <c r="P118" s="72"/>
      <c r="Q118" s="72"/>
      <c r="R118" s="72" t="n">
        <f aca="false">SUM(P118:Q118)</f>
        <v>0</v>
      </c>
      <c r="S118" s="72"/>
      <c r="T118" s="73" t="n">
        <f aca="false">SUM(S118-R118)</f>
        <v>0</v>
      </c>
      <c r="U118" s="72"/>
    </row>
    <row r="119" customFormat="false" ht="12.75" hidden="false" customHeight="false" outlineLevel="0" collapsed="false">
      <c r="A119" s="67"/>
      <c r="B119" s="67" t="n">
        <v>2</v>
      </c>
      <c r="C119" s="68" t="s">
        <v>59</v>
      </c>
      <c r="D119" s="67" t="n">
        <v>0</v>
      </c>
      <c r="E119" s="67" t="n">
        <v>0</v>
      </c>
      <c r="F119" s="67" t="n">
        <v>5</v>
      </c>
      <c r="G119" s="68" t="s">
        <v>60</v>
      </c>
      <c r="H119" s="68" t="s">
        <v>61</v>
      </c>
      <c r="I119" s="67" t="n">
        <v>0</v>
      </c>
      <c r="J119" s="67" t="n">
        <v>6</v>
      </c>
      <c r="K119" s="67" t="n">
        <v>1</v>
      </c>
      <c r="L119" s="67"/>
      <c r="M119" s="69"/>
      <c r="N119" s="85" t="s">
        <v>156</v>
      </c>
      <c r="O119" s="71" t="s">
        <v>64</v>
      </c>
      <c r="P119" s="72" t="n">
        <v>1</v>
      </c>
      <c r="Q119" s="72"/>
      <c r="R119" s="72" t="n">
        <f aca="false">SUM(P119:Q119)</f>
        <v>1</v>
      </c>
      <c r="S119" s="72" t="n">
        <v>1</v>
      </c>
      <c r="T119" s="73" t="n">
        <f aca="false">SUM(S119-R119)</f>
        <v>0</v>
      </c>
      <c r="U119" s="72"/>
    </row>
    <row r="120" customFormat="false" ht="12.75" hidden="false" customHeight="false" outlineLevel="0" collapsed="false">
      <c r="A120" s="67"/>
      <c r="B120" s="67" t="n">
        <v>2</v>
      </c>
      <c r="C120" s="68" t="s">
        <v>59</v>
      </c>
      <c r="D120" s="67" t="n">
        <v>0</v>
      </c>
      <c r="E120" s="67" t="n">
        <v>0</v>
      </c>
      <c r="F120" s="67" t="n">
        <v>5</v>
      </c>
      <c r="G120" s="68" t="s">
        <v>60</v>
      </c>
      <c r="H120" s="68" t="s">
        <v>61</v>
      </c>
      <c r="I120" s="67" t="n">
        <v>0</v>
      </c>
      <c r="J120" s="67" t="n">
        <v>6</v>
      </c>
      <c r="K120" s="67" t="n">
        <v>2</v>
      </c>
      <c r="L120" s="67"/>
      <c r="M120" s="69"/>
      <c r="N120" s="77" t="s">
        <v>106</v>
      </c>
      <c r="O120" s="71" t="s">
        <v>64</v>
      </c>
      <c r="P120" s="72" t="n">
        <v>20</v>
      </c>
      <c r="Q120" s="72"/>
      <c r="R120" s="72" t="n">
        <f aca="false">SUM(P120:Q120)</f>
        <v>20</v>
      </c>
      <c r="S120" s="72" t="n">
        <v>24</v>
      </c>
      <c r="T120" s="73" t="n">
        <f aca="false">SUM(S120-R120)</f>
        <v>4</v>
      </c>
      <c r="U120" s="72"/>
    </row>
    <row r="121" customFormat="false" ht="72" hidden="false" customHeight="false" outlineLevel="0" collapsed="false">
      <c r="A121" s="67"/>
      <c r="B121" s="67" t="n">
        <v>2</v>
      </c>
      <c r="C121" s="68" t="s">
        <v>59</v>
      </c>
      <c r="D121" s="67" t="n">
        <v>0</v>
      </c>
      <c r="E121" s="67" t="n">
        <v>0</v>
      </c>
      <c r="F121" s="67" t="n">
        <v>5</v>
      </c>
      <c r="G121" s="68" t="s">
        <v>60</v>
      </c>
      <c r="H121" s="68" t="s">
        <v>61</v>
      </c>
      <c r="I121" s="67" t="n">
        <v>0</v>
      </c>
      <c r="J121" s="67" t="n">
        <v>7</v>
      </c>
      <c r="K121" s="67"/>
      <c r="L121" s="67"/>
      <c r="M121" s="69" t="s">
        <v>162</v>
      </c>
      <c r="N121" s="70"/>
      <c r="O121" s="71"/>
      <c r="P121" s="72"/>
      <c r="Q121" s="72"/>
      <c r="R121" s="72" t="n">
        <f aca="false">SUM(P121:Q121)</f>
        <v>0</v>
      </c>
      <c r="S121" s="72"/>
      <c r="T121" s="73" t="n">
        <f aca="false">SUM(S121-R121)</f>
        <v>0</v>
      </c>
      <c r="U121" s="72"/>
    </row>
    <row r="122" customFormat="false" ht="12.75" hidden="false" customHeight="false" outlineLevel="0" collapsed="false">
      <c r="A122" s="67"/>
      <c r="B122" s="67" t="n">
        <v>2</v>
      </c>
      <c r="C122" s="68" t="s">
        <v>59</v>
      </c>
      <c r="D122" s="67" t="n">
        <v>0</v>
      </c>
      <c r="E122" s="67" t="n">
        <v>0</v>
      </c>
      <c r="F122" s="67" t="n">
        <v>5</v>
      </c>
      <c r="G122" s="68" t="s">
        <v>60</v>
      </c>
      <c r="H122" s="68" t="s">
        <v>61</v>
      </c>
      <c r="I122" s="67" t="n">
        <v>0</v>
      </c>
      <c r="J122" s="67" t="n">
        <v>7</v>
      </c>
      <c r="K122" s="67" t="n">
        <v>1</v>
      </c>
      <c r="L122" s="67"/>
      <c r="M122" s="69"/>
      <c r="N122" s="77" t="s">
        <v>156</v>
      </c>
      <c r="O122" s="71" t="s">
        <v>64</v>
      </c>
      <c r="P122" s="72" t="n">
        <v>5</v>
      </c>
      <c r="Q122" s="72" t="n">
        <v>1</v>
      </c>
      <c r="R122" s="72" t="n">
        <f aca="false">SUM(P122:Q122)</f>
        <v>6</v>
      </c>
      <c r="S122" s="72" t="n">
        <v>6</v>
      </c>
      <c r="T122" s="73" t="n">
        <f aca="false">SUM(S122-R122)</f>
        <v>0</v>
      </c>
      <c r="U122" s="72"/>
    </row>
    <row r="123" customFormat="false" ht="12.75" hidden="false" customHeight="false" outlineLevel="0" collapsed="false">
      <c r="A123" s="67"/>
      <c r="B123" s="67" t="n">
        <v>2</v>
      </c>
      <c r="C123" s="68" t="s">
        <v>59</v>
      </c>
      <c r="D123" s="67" t="n">
        <v>0</v>
      </c>
      <c r="E123" s="67" t="n">
        <v>0</v>
      </c>
      <c r="F123" s="67" t="n">
        <v>5</v>
      </c>
      <c r="G123" s="68" t="s">
        <v>60</v>
      </c>
      <c r="H123" s="68" t="s">
        <v>61</v>
      </c>
      <c r="I123" s="67" t="n">
        <v>0</v>
      </c>
      <c r="J123" s="67" t="n">
        <v>7</v>
      </c>
      <c r="K123" s="67" t="n">
        <v>2</v>
      </c>
      <c r="L123" s="67"/>
      <c r="M123" s="69"/>
      <c r="N123" s="77" t="s">
        <v>106</v>
      </c>
      <c r="O123" s="71" t="s">
        <v>64</v>
      </c>
      <c r="P123" s="72" t="n">
        <v>132</v>
      </c>
      <c r="Q123" s="72"/>
      <c r="R123" s="72" t="n">
        <f aca="false">SUM(P123:Q123)</f>
        <v>132</v>
      </c>
      <c r="S123" s="72" t="n">
        <v>128</v>
      </c>
      <c r="T123" s="73" t="n">
        <f aca="false">SUM(S123-R123)</f>
        <v>-4</v>
      </c>
      <c r="U123" s="72"/>
    </row>
    <row r="124" customFormat="false" ht="71.25" hidden="false" customHeight="true" outlineLevel="0" collapsed="false">
      <c r="A124" s="67"/>
      <c r="B124" s="67" t="n">
        <v>2</v>
      </c>
      <c r="C124" s="68" t="s">
        <v>59</v>
      </c>
      <c r="D124" s="67" t="n">
        <v>0</v>
      </c>
      <c r="E124" s="67" t="n">
        <v>0</v>
      </c>
      <c r="F124" s="67" t="n">
        <v>5</v>
      </c>
      <c r="G124" s="68" t="s">
        <v>60</v>
      </c>
      <c r="H124" s="68" t="s">
        <v>61</v>
      </c>
      <c r="I124" s="67" t="n">
        <v>0</v>
      </c>
      <c r="J124" s="67" t="n">
        <v>8</v>
      </c>
      <c r="K124" s="67"/>
      <c r="L124" s="67"/>
      <c r="M124" s="69" t="s">
        <v>163</v>
      </c>
      <c r="N124" s="70"/>
      <c r="O124" s="71"/>
      <c r="P124" s="72"/>
      <c r="Q124" s="72"/>
      <c r="R124" s="72" t="n">
        <f aca="false">SUM(P124:Q124)</f>
        <v>0</v>
      </c>
      <c r="S124" s="72"/>
      <c r="T124" s="73" t="n">
        <f aca="false">SUM(S124-R124)</f>
        <v>0</v>
      </c>
      <c r="U124" s="72"/>
    </row>
    <row r="125" customFormat="false" ht="12.75" hidden="false" customHeight="false" outlineLevel="0" collapsed="false">
      <c r="A125" s="67"/>
      <c r="B125" s="67" t="n">
        <v>2</v>
      </c>
      <c r="C125" s="68" t="s">
        <v>59</v>
      </c>
      <c r="D125" s="67" t="n">
        <v>0</v>
      </c>
      <c r="E125" s="67" t="n">
        <v>0</v>
      </c>
      <c r="F125" s="67" t="n">
        <v>5</v>
      </c>
      <c r="G125" s="68" t="s">
        <v>60</v>
      </c>
      <c r="H125" s="68" t="s">
        <v>61</v>
      </c>
      <c r="I125" s="67" t="n">
        <v>0</v>
      </c>
      <c r="J125" s="67" t="n">
        <v>8</v>
      </c>
      <c r="K125" s="67" t="n">
        <v>1</v>
      </c>
      <c r="L125" s="67"/>
      <c r="M125" s="69"/>
      <c r="N125" s="77" t="s">
        <v>156</v>
      </c>
      <c r="O125" s="71" t="s">
        <v>64</v>
      </c>
      <c r="P125" s="72" t="n">
        <v>6</v>
      </c>
      <c r="Q125" s="72"/>
      <c r="R125" s="72" t="n">
        <f aca="false">SUM(P125:Q125)</f>
        <v>6</v>
      </c>
      <c r="S125" s="72" t="n">
        <v>6</v>
      </c>
      <c r="T125" s="73" t="n">
        <f aca="false">SUM(S125-R125)</f>
        <v>0</v>
      </c>
      <c r="U125" s="72"/>
    </row>
    <row r="126" customFormat="false" ht="12.75" hidden="false" customHeight="false" outlineLevel="0" collapsed="false">
      <c r="A126" s="67"/>
      <c r="B126" s="67" t="n">
        <v>2</v>
      </c>
      <c r="C126" s="68" t="s">
        <v>59</v>
      </c>
      <c r="D126" s="67" t="n">
        <v>0</v>
      </c>
      <c r="E126" s="67" t="n">
        <v>0</v>
      </c>
      <c r="F126" s="67" t="n">
        <v>5</v>
      </c>
      <c r="G126" s="68" t="s">
        <v>60</v>
      </c>
      <c r="H126" s="68" t="s">
        <v>61</v>
      </c>
      <c r="I126" s="67" t="n">
        <v>0</v>
      </c>
      <c r="J126" s="67" t="n">
        <v>8</v>
      </c>
      <c r="K126" s="67" t="n">
        <v>2</v>
      </c>
      <c r="L126" s="67"/>
      <c r="M126" s="69"/>
      <c r="N126" s="77" t="s">
        <v>106</v>
      </c>
      <c r="O126" s="71" t="s">
        <v>64</v>
      </c>
      <c r="P126" s="72" t="n">
        <v>1134</v>
      </c>
      <c r="Q126" s="72"/>
      <c r="R126" s="72" t="n">
        <f aca="false">SUM(P126:Q126)</f>
        <v>1134</v>
      </c>
      <c r="S126" s="72" t="n">
        <v>1146</v>
      </c>
      <c r="T126" s="73" t="n">
        <f aca="false">SUM(S126-R126)</f>
        <v>12</v>
      </c>
      <c r="U126" s="72"/>
    </row>
    <row r="127" customFormat="false" ht="68.25" hidden="false" customHeight="true" outlineLevel="0" collapsed="false">
      <c r="A127" s="67"/>
      <c r="B127" s="67" t="n">
        <v>2</v>
      </c>
      <c r="C127" s="68" t="s">
        <v>59</v>
      </c>
      <c r="D127" s="67" t="n">
        <v>0</v>
      </c>
      <c r="E127" s="67" t="n">
        <v>0</v>
      </c>
      <c r="F127" s="67" t="n">
        <v>5</v>
      </c>
      <c r="G127" s="68" t="s">
        <v>60</v>
      </c>
      <c r="H127" s="68" t="s">
        <v>61</v>
      </c>
      <c r="I127" s="67" t="n">
        <v>0</v>
      </c>
      <c r="J127" s="67" t="n">
        <v>9</v>
      </c>
      <c r="K127" s="67"/>
      <c r="L127" s="67"/>
      <c r="M127" s="69" t="s">
        <v>164</v>
      </c>
      <c r="N127" s="70"/>
      <c r="O127" s="71"/>
      <c r="P127" s="72"/>
      <c r="Q127" s="72"/>
      <c r="R127" s="72" t="n">
        <f aca="false">SUM(P127:Q127)</f>
        <v>0</v>
      </c>
      <c r="S127" s="72"/>
      <c r="T127" s="73" t="n">
        <f aca="false">SUM(S127-R127)</f>
        <v>0</v>
      </c>
      <c r="U127" s="72"/>
    </row>
    <row r="128" customFormat="false" ht="12.75" hidden="false" customHeight="false" outlineLevel="0" collapsed="false">
      <c r="A128" s="67"/>
      <c r="B128" s="67" t="n">
        <v>2</v>
      </c>
      <c r="C128" s="68" t="s">
        <v>59</v>
      </c>
      <c r="D128" s="67" t="n">
        <v>0</v>
      </c>
      <c r="E128" s="67" t="n">
        <v>0</v>
      </c>
      <c r="F128" s="67" t="n">
        <v>5</v>
      </c>
      <c r="G128" s="68" t="s">
        <v>60</v>
      </c>
      <c r="H128" s="68" t="s">
        <v>61</v>
      </c>
      <c r="I128" s="67" t="n">
        <v>0</v>
      </c>
      <c r="J128" s="67" t="n">
        <v>9</v>
      </c>
      <c r="K128" s="67" t="n">
        <v>1</v>
      </c>
      <c r="L128" s="67"/>
      <c r="M128" s="69"/>
      <c r="N128" s="77" t="s">
        <v>156</v>
      </c>
      <c r="O128" s="71" t="s">
        <v>64</v>
      </c>
      <c r="P128" s="72" t="n">
        <v>6</v>
      </c>
      <c r="Q128" s="72"/>
      <c r="R128" s="72" t="n">
        <f aca="false">SUM(P128:Q128)</f>
        <v>6</v>
      </c>
      <c r="S128" s="72" t="n">
        <v>6</v>
      </c>
      <c r="T128" s="73" t="n">
        <f aca="false">SUM(S128-R128)</f>
        <v>0</v>
      </c>
      <c r="U128" s="72"/>
    </row>
    <row r="129" customFormat="false" ht="12.75" hidden="false" customHeight="false" outlineLevel="0" collapsed="false">
      <c r="A129" s="67"/>
      <c r="B129" s="67" t="n">
        <v>2</v>
      </c>
      <c r="C129" s="68" t="s">
        <v>59</v>
      </c>
      <c r="D129" s="67" t="n">
        <v>0</v>
      </c>
      <c r="E129" s="67" t="n">
        <v>0</v>
      </c>
      <c r="F129" s="67" t="n">
        <v>5</v>
      </c>
      <c r="G129" s="68" t="s">
        <v>60</v>
      </c>
      <c r="H129" s="68" t="s">
        <v>61</v>
      </c>
      <c r="I129" s="67" t="n">
        <v>0</v>
      </c>
      <c r="J129" s="67" t="n">
        <v>9</v>
      </c>
      <c r="K129" s="67" t="n">
        <v>2</v>
      </c>
      <c r="L129" s="67"/>
      <c r="M129" s="69"/>
      <c r="N129" s="77" t="s">
        <v>106</v>
      </c>
      <c r="O129" s="71" t="s">
        <v>64</v>
      </c>
      <c r="P129" s="72" t="n">
        <v>680</v>
      </c>
      <c r="Q129" s="72"/>
      <c r="R129" s="72" t="n">
        <f aca="false">SUM(P129:Q129)</f>
        <v>680</v>
      </c>
      <c r="S129" s="72" t="n">
        <v>679</v>
      </c>
      <c r="T129" s="73" t="n">
        <f aca="false">SUM(S129-R129)</f>
        <v>-1</v>
      </c>
      <c r="U129" s="72"/>
    </row>
    <row r="130" customFormat="false" ht="48" hidden="false" customHeight="false" outlineLevel="0" collapsed="false">
      <c r="A130" s="67"/>
      <c r="B130" s="67" t="n">
        <v>2</v>
      </c>
      <c r="C130" s="68" t="s">
        <v>59</v>
      </c>
      <c r="D130" s="67" t="n">
        <v>0</v>
      </c>
      <c r="E130" s="67" t="n">
        <v>0</v>
      </c>
      <c r="F130" s="67" t="n">
        <v>5</v>
      </c>
      <c r="G130" s="68" t="s">
        <v>60</v>
      </c>
      <c r="H130" s="68" t="s">
        <v>61</v>
      </c>
      <c r="I130" s="67" t="n">
        <v>1</v>
      </c>
      <c r="J130" s="67" t="n">
        <v>0</v>
      </c>
      <c r="K130" s="67"/>
      <c r="L130" s="67"/>
      <c r="M130" s="69" t="s">
        <v>165</v>
      </c>
      <c r="N130" s="70"/>
      <c r="O130" s="71"/>
      <c r="P130" s="72"/>
      <c r="Q130" s="72"/>
      <c r="R130" s="72" t="n">
        <f aca="false">SUM(P130:Q130)</f>
        <v>0</v>
      </c>
      <c r="S130" s="72"/>
      <c r="T130" s="73" t="n">
        <f aca="false">SUM(S130-R130)</f>
        <v>0</v>
      </c>
      <c r="U130" s="72"/>
    </row>
    <row r="131" customFormat="false" ht="48" hidden="false" customHeight="true" outlineLevel="0" collapsed="false">
      <c r="A131" s="67"/>
      <c r="B131" s="67" t="n">
        <v>2</v>
      </c>
      <c r="C131" s="68" t="s">
        <v>59</v>
      </c>
      <c r="D131" s="67" t="n">
        <v>0</v>
      </c>
      <c r="E131" s="67" t="n">
        <v>0</v>
      </c>
      <c r="F131" s="67" t="n">
        <v>5</v>
      </c>
      <c r="G131" s="68" t="s">
        <v>60</v>
      </c>
      <c r="H131" s="68" t="s">
        <v>61</v>
      </c>
      <c r="I131" s="67" t="n">
        <v>1</v>
      </c>
      <c r="J131" s="67" t="n">
        <v>0</v>
      </c>
      <c r="K131" s="67" t="n">
        <v>1</v>
      </c>
      <c r="L131" s="67"/>
      <c r="M131" s="69"/>
      <c r="N131" s="74" t="s">
        <v>166</v>
      </c>
      <c r="O131" s="71" t="s">
        <v>64</v>
      </c>
      <c r="P131" s="72" t="n">
        <v>150</v>
      </c>
      <c r="Q131" s="72"/>
      <c r="R131" s="72" t="n">
        <f aca="false">SUM(P131:Q131)</f>
        <v>150</v>
      </c>
      <c r="S131" s="86" t="s">
        <v>167</v>
      </c>
      <c r="T131" s="73" t="e">
        <f aca="false">SUM(S131-R131)</f>
        <v>#VALUE!</v>
      </c>
      <c r="U131" s="72"/>
    </row>
    <row r="132" customFormat="false" ht="49.5" hidden="false" customHeight="true" outlineLevel="0" collapsed="false">
      <c r="A132" s="67"/>
      <c r="B132" s="67" t="n">
        <v>2</v>
      </c>
      <c r="C132" s="68" t="s">
        <v>59</v>
      </c>
      <c r="D132" s="67" t="n">
        <v>0</v>
      </c>
      <c r="E132" s="67" t="n">
        <v>0</v>
      </c>
      <c r="F132" s="67" t="n">
        <v>5</v>
      </c>
      <c r="G132" s="68" t="s">
        <v>60</v>
      </c>
      <c r="H132" s="68" t="s">
        <v>61</v>
      </c>
      <c r="I132" s="67" t="n">
        <v>1</v>
      </c>
      <c r="J132" s="67" t="n">
        <v>0</v>
      </c>
      <c r="K132" s="67" t="n">
        <v>2</v>
      </c>
      <c r="L132" s="67"/>
      <c r="M132" s="69"/>
      <c r="N132" s="74" t="s">
        <v>168</v>
      </c>
      <c r="O132" s="71" t="s">
        <v>64</v>
      </c>
      <c r="P132" s="72" t="n">
        <v>30000</v>
      </c>
      <c r="Q132" s="72"/>
      <c r="R132" s="72" t="n">
        <f aca="false">SUM(P132:Q132)</f>
        <v>30000</v>
      </c>
      <c r="S132" s="72" t="n">
        <v>2000</v>
      </c>
      <c r="T132" s="73" t="n">
        <f aca="false">SUM(S132-R132)</f>
        <v>-28000</v>
      </c>
      <c r="U132" s="72"/>
    </row>
    <row r="133" customFormat="false" ht="58.5" hidden="false" customHeight="true" outlineLevel="0" collapsed="false">
      <c r="A133" s="67"/>
      <c r="B133" s="67" t="n">
        <v>2</v>
      </c>
      <c r="C133" s="68" t="s">
        <v>59</v>
      </c>
      <c r="D133" s="67" t="n">
        <v>0</v>
      </c>
      <c r="E133" s="67" t="n">
        <v>0</v>
      </c>
      <c r="F133" s="67" t="n">
        <v>5</v>
      </c>
      <c r="G133" s="68" t="s">
        <v>60</v>
      </c>
      <c r="H133" s="68" t="s">
        <v>61</v>
      </c>
      <c r="I133" s="67" t="n">
        <v>1</v>
      </c>
      <c r="J133" s="67" t="n">
        <v>1</v>
      </c>
      <c r="K133" s="67"/>
      <c r="L133" s="67"/>
      <c r="M133" s="69" t="s">
        <v>169</v>
      </c>
      <c r="N133" s="70"/>
      <c r="O133" s="71"/>
      <c r="P133" s="72"/>
      <c r="Q133" s="72"/>
      <c r="R133" s="72" t="n">
        <f aca="false">SUM(P133:Q133)</f>
        <v>0</v>
      </c>
      <c r="S133" s="72"/>
      <c r="T133" s="73" t="n">
        <f aca="false">SUM(S133-R133)</f>
        <v>0</v>
      </c>
      <c r="U133" s="72"/>
    </row>
    <row r="134" customFormat="false" ht="36" hidden="false" customHeight="false" outlineLevel="0" collapsed="false">
      <c r="A134" s="67"/>
      <c r="B134" s="67" t="n">
        <v>2</v>
      </c>
      <c r="C134" s="68" t="s">
        <v>59</v>
      </c>
      <c r="D134" s="67" t="n">
        <v>0</v>
      </c>
      <c r="E134" s="67" t="n">
        <v>0</v>
      </c>
      <c r="F134" s="67" t="n">
        <v>5</v>
      </c>
      <c r="G134" s="68" t="s">
        <v>60</v>
      </c>
      <c r="H134" s="68" t="s">
        <v>61</v>
      </c>
      <c r="I134" s="67" t="n">
        <v>1</v>
      </c>
      <c r="J134" s="67" t="n">
        <v>1</v>
      </c>
      <c r="K134" s="67" t="n">
        <v>1</v>
      </c>
      <c r="L134" s="67"/>
      <c r="M134" s="69"/>
      <c r="N134" s="74" t="s">
        <v>170</v>
      </c>
      <c r="O134" s="71" t="s">
        <v>64</v>
      </c>
      <c r="P134" s="72" t="n">
        <v>195</v>
      </c>
      <c r="Q134" s="72"/>
      <c r="R134" s="72" t="n">
        <f aca="false">SUM(P134:Q134)</f>
        <v>195</v>
      </c>
      <c r="S134" s="72" t="n">
        <v>195</v>
      </c>
      <c r="T134" s="73" t="n">
        <f aca="false">SUM(S134-R134)</f>
        <v>0</v>
      </c>
      <c r="U134" s="72"/>
    </row>
    <row r="135" customFormat="false" ht="24" hidden="false" customHeight="false" outlineLevel="0" collapsed="false">
      <c r="A135" s="67"/>
      <c r="B135" s="67" t="n">
        <v>2</v>
      </c>
      <c r="C135" s="68" t="s">
        <v>59</v>
      </c>
      <c r="D135" s="67" t="n">
        <v>0</v>
      </c>
      <c r="E135" s="67" t="n">
        <v>0</v>
      </c>
      <c r="F135" s="67" t="n">
        <v>6</v>
      </c>
      <c r="G135" s="68" t="s">
        <v>60</v>
      </c>
      <c r="H135" s="68" t="s">
        <v>61</v>
      </c>
      <c r="I135" s="67" t="n">
        <v>0</v>
      </c>
      <c r="J135" s="67" t="n">
        <v>1</v>
      </c>
      <c r="K135" s="67"/>
      <c r="L135" s="67"/>
      <c r="M135" s="69" t="s">
        <v>171</v>
      </c>
      <c r="N135" s="70"/>
      <c r="O135" s="71"/>
      <c r="P135" s="72"/>
      <c r="Q135" s="72"/>
      <c r="R135" s="72" t="n">
        <f aca="false">SUM(P135:Q135)</f>
        <v>0</v>
      </c>
      <c r="S135" s="72"/>
      <c r="T135" s="73" t="n">
        <f aca="false">SUM(S135-R135)</f>
        <v>0</v>
      </c>
      <c r="U135" s="72"/>
    </row>
    <row r="136" customFormat="false" ht="12.75" hidden="false" customHeight="false" outlineLevel="0" collapsed="false">
      <c r="A136" s="67"/>
      <c r="B136" s="67" t="n">
        <v>2</v>
      </c>
      <c r="C136" s="68" t="s">
        <v>59</v>
      </c>
      <c r="D136" s="67" t="n">
        <v>0</v>
      </c>
      <c r="E136" s="67" t="n">
        <v>0</v>
      </c>
      <c r="F136" s="67" t="n">
        <v>6</v>
      </c>
      <c r="G136" s="68" t="s">
        <v>60</v>
      </c>
      <c r="H136" s="68" t="s">
        <v>61</v>
      </c>
      <c r="I136" s="67" t="n">
        <v>0</v>
      </c>
      <c r="J136" s="67" t="n">
        <v>1</v>
      </c>
      <c r="K136" s="67" t="n">
        <v>1</v>
      </c>
      <c r="L136" s="67"/>
      <c r="M136" s="69"/>
      <c r="N136" s="77" t="s">
        <v>172</v>
      </c>
      <c r="O136" s="71" t="s">
        <v>64</v>
      </c>
      <c r="P136" s="72" t="n">
        <v>10</v>
      </c>
      <c r="Q136" s="72"/>
      <c r="R136" s="72" t="n">
        <f aca="false">SUM(P136:Q136)</f>
        <v>10</v>
      </c>
      <c r="S136" s="72" t="n">
        <v>10</v>
      </c>
      <c r="T136" s="73" t="n">
        <f aca="false">SUM(S136-R136)</f>
        <v>0</v>
      </c>
      <c r="U136" s="72"/>
    </row>
    <row r="137" customFormat="false" ht="12.75" hidden="false" customHeight="false" outlineLevel="0" collapsed="false">
      <c r="A137" s="67"/>
      <c r="B137" s="67" t="n">
        <v>2</v>
      </c>
      <c r="C137" s="68" t="s">
        <v>59</v>
      </c>
      <c r="D137" s="67" t="n">
        <v>0</v>
      </c>
      <c r="E137" s="67" t="n">
        <v>0</v>
      </c>
      <c r="F137" s="67" t="n">
        <v>6</v>
      </c>
      <c r="G137" s="68" t="s">
        <v>60</v>
      </c>
      <c r="H137" s="68" t="s">
        <v>61</v>
      </c>
      <c r="I137" s="67" t="n">
        <v>0</v>
      </c>
      <c r="J137" s="67" t="n">
        <v>1</v>
      </c>
      <c r="K137" s="67" t="n">
        <v>2</v>
      </c>
      <c r="L137" s="67"/>
      <c r="M137" s="69"/>
      <c r="N137" s="77" t="s">
        <v>173</v>
      </c>
      <c r="O137" s="71" t="s">
        <v>64</v>
      </c>
      <c r="P137" s="72" t="n">
        <v>7638</v>
      </c>
      <c r="Q137" s="72"/>
      <c r="R137" s="72" t="n">
        <f aca="false">SUM(P137:Q137)</f>
        <v>7638</v>
      </c>
      <c r="S137" s="72" t="n">
        <v>7638</v>
      </c>
      <c r="T137" s="73" t="n">
        <f aca="false">SUM(S137-R137)</f>
        <v>0</v>
      </c>
      <c r="U137" s="72"/>
    </row>
    <row r="138" customFormat="false" ht="33.75" hidden="false" customHeight="true" outlineLevel="0" collapsed="false">
      <c r="A138" s="67"/>
      <c r="B138" s="67" t="n">
        <v>2</v>
      </c>
      <c r="C138" s="68" t="s">
        <v>59</v>
      </c>
      <c r="D138" s="67" t="n">
        <v>0</v>
      </c>
      <c r="E138" s="67" t="n">
        <v>0</v>
      </c>
      <c r="F138" s="67" t="n">
        <v>7</v>
      </c>
      <c r="G138" s="68" t="s">
        <v>60</v>
      </c>
      <c r="H138" s="68" t="s">
        <v>61</v>
      </c>
      <c r="I138" s="67" t="n">
        <v>0</v>
      </c>
      <c r="J138" s="67" t="n">
        <v>1</v>
      </c>
      <c r="K138" s="67"/>
      <c r="L138" s="67"/>
      <c r="M138" s="69" t="s">
        <v>174</v>
      </c>
      <c r="N138" s="70"/>
      <c r="O138" s="71"/>
      <c r="P138" s="72"/>
      <c r="Q138" s="72"/>
      <c r="R138" s="72" t="n">
        <f aca="false">SUM(P138:Q138)</f>
        <v>0</v>
      </c>
      <c r="S138" s="72"/>
      <c r="T138" s="73" t="n">
        <f aca="false">SUM(S138-R138)</f>
        <v>0</v>
      </c>
      <c r="U138" s="72"/>
    </row>
    <row r="139" customFormat="false" ht="84" hidden="false" customHeight="false" outlineLevel="0" collapsed="false">
      <c r="A139" s="67"/>
      <c r="B139" s="67" t="n">
        <v>2</v>
      </c>
      <c r="C139" s="68" t="s">
        <v>59</v>
      </c>
      <c r="D139" s="67" t="n">
        <v>0</v>
      </c>
      <c r="E139" s="67" t="n">
        <v>0</v>
      </c>
      <c r="F139" s="67" t="n">
        <v>7</v>
      </c>
      <c r="G139" s="68" t="s">
        <v>60</v>
      </c>
      <c r="H139" s="68" t="s">
        <v>61</v>
      </c>
      <c r="I139" s="67" t="n">
        <v>0</v>
      </c>
      <c r="J139" s="67" t="n">
        <v>1</v>
      </c>
      <c r="K139" s="67" t="n">
        <v>1</v>
      </c>
      <c r="L139" s="67"/>
      <c r="M139" s="69"/>
      <c r="N139" s="77" t="s">
        <v>175</v>
      </c>
      <c r="O139" s="71" t="s">
        <v>64</v>
      </c>
      <c r="P139" s="72" t="n">
        <v>17</v>
      </c>
      <c r="Q139" s="72"/>
      <c r="R139" s="72" t="n">
        <f aca="false">SUM(P139:Q139)</f>
        <v>17</v>
      </c>
      <c r="S139" s="72" t="n">
        <v>15</v>
      </c>
      <c r="T139" s="73" t="n">
        <f aca="false">SUM(S139-R139)</f>
        <v>-2</v>
      </c>
      <c r="U139" s="86" t="s">
        <v>176</v>
      </c>
    </row>
    <row r="140" customFormat="false" ht="12.75" hidden="false" customHeight="false" outlineLevel="0" collapsed="false">
      <c r="A140" s="67"/>
      <c r="B140" s="67" t="n">
        <v>2</v>
      </c>
      <c r="C140" s="68" t="s">
        <v>59</v>
      </c>
      <c r="D140" s="67" t="n">
        <v>0</v>
      </c>
      <c r="E140" s="67" t="n">
        <v>0</v>
      </c>
      <c r="F140" s="67" t="n">
        <v>7</v>
      </c>
      <c r="G140" s="68" t="s">
        <v>60</v>
      </c>
      <c r="H140" s="68" t="s">
        <v>61</v>
      </c>
      <c r="I140" s="67" t="n">
        <v>0</v>
      </c>
      <c r="J140" s="67" t="n">
        <v>1</v>
      </c>
      <c r="K140" s="67" t="n">
        <v>2</v>
      </c>
      <c r="L140" s="67"/>
      <c r="M140" s="69"/>
      <c r="N140" s="77" t="s">
        <v>177</v>
      </c>
      <c r="O140" s="71" t="s">
        <v>64</v>
      </c>
      <c r="P140" s="72" t="n">
        <v>3947</v>
      </c>
      <c r="Q140" s="72"/>
      <c r="R140" s="72" t="n">
        <f aca="false">SUM(P140:Q140)</f>
        <v>3947</v>
      </c>
      <c r="S140" s="72" t="n">
        <v>3714</v>
      </c>
      <c r="T140" s="73" t="n">
        <f aca="false">SUM(S140-R140)</f>
        <v>-233</v>
      </c>
      <c r="U140" s="72"/>
    </row>
    <row r="141" customFormat="false" ht="57.75" hidden="false" customHeight="true" outlineLevel="0" collapsed="false">
      <c r="A141" s="67"/>
      <c r="B141" s="67" t="n">
        <v>2</v>
      </c>
      <c r="C141" s="68" t="s">
        <v>59</v>
      </c>
      <c r="D141" s="67" t="n">
        <v>0</v>
      </c>
      <c r="E141" s="67" t="n">
        <v>0</v>
      </c>
      <c r="F141" s="67" t="n">
        <v>8</v>
      </c>
      <c r="G141" s="68" t="s">
        <v>60</v>
      </c>
      <c r="H141" s="68" t="s">
        <v>61</v>
      </c>
      <c r="I141" s="67" t="n">
        <v>0</v>
      </c>
      <c r="J141" s="67" t="n">
        <v>1</v>
      </c>
      <c r="K141" s="67"/>
      <c r="L141" s="67"/>
      <c r="M141" s="69" t="s">
        <v>178</v>
      </c>
      <c r="N141" s="70"/>
      <c r="O141" s="71"/>
      <c r="P141" s="72"/>
      <c r="Q141" s="72"/>
      <c r="R141" s="72" t="n">
        <f aca="false">SUM(P141:Q141)</f>
        <v>0</v>
      </c>
      <c r="S141" s="72"/>
      <c r="T141" s="73" t="n">
        <f aca="false">SUM(S141-R141)</f>
        <v>0</v>
      </c>
      <c r="U141" s="87"/>
    </row>
    <row r="142" customFormat="false" ht="50.25" hidden="false" customHeight="true" outlineLevel="0" collapsed="false">
      <c r="A142" s="67"/>
      <c r="B142" s="67" t="n">
        <v>2</v>
      </c>
      <c r="C142" s="68" t="s">
        <v>59</v>
      </c>
      <c r="D142" s="67" t="n">
        <v>0</v>
      </c>
      <c r="E142" s="67" t="n">
        <v>0</v>
      </c>
      <c r="F142" s="67" t="n">
        <v>9</v>
      </c>
      <c r="G142" s="68" t="s">
        <v>60</v>
      </c>
      <c r="H142" s="68" t="s">
        <v>61</v>
      </c>
      <c r="I142" s="67" t="n">
        <v>0</v>
      </c>
      <c r="J142" s="67" t="n">
        <v>1</v>
      </c>
      <c r="K142" s="67"/>
      <c r="L142" s="67"/>
      <c r="M142" s="69" t="s">
        <v>179</v>
      </c>
      <c r="N142" s="70"/>
      <c r="O142" s="71"/>
      <c r="P142" s="72"/>
      <c r="Q142" s="72"/>
      <c r="R142" s="72" t="n">
        <f aca="false">SUM(P142:Q142)</f>
        <v>0</v>
      </c>
      <c r="S142" s="72"/>
      <c r="T142" s="73" t="n">
        <f aca="false">SUM(S142-R142)</f>
        <v>0</v>
      </c>
      <c r="U142" s="72"/>
    </row>
    <row r="143" customFormat="false" ht="36" hidden="false" customHeight="false" outlineLevel="0" collapsed="false">
      <c r="A143" s="67"/>
      <c r="B143" s="67" t="n">
        <v>2</v>
      </c>
      <c r="C143" s="68" t="s">
        <v>59</v>
      </c>
      <c r="D143" s="67" t="n">
        <v>0</v>
      </c>
      <c r="E143" s="67" t="n">
        <v>0</v>
      </c>
      <c r="F143" s="67" t="n">
        <v>9</v>
      </c>
      <c r="G143" s="68" t="s">
        <v>60</v>
      </c>
      <c r="H143" s="68" t="s">
        <v>61</v>
      </c>
      <c r="I143" s="67" t="n">
        <v>0</v>
      </c>
      <c r="J143" s="67" t="n">
        <v>1</v>
      </c>
      <c r="K143" s="67" t="n">
        <v>1</v>
      </c>
      <c r="L143" s="67"/>
      <c r="M143" s="69"/>
      <c r="N143" s="88" t="s">
        <v>180</v>
      </c>
      <c r="O143" s="71" t="s">
        <v>64</v>
      </c>
      <c r="P143" s="72" t="n">
        <v>12500</v>
      </c>
      <c r="Q143" s="72"/>
      <c r="R143" s="72" t="n">
        <f aca="false">SUM(P143:Q143)</f>
        <v>12500</v>
      </c>
      <c r="S143" s="72" t="n">
        <v>12500</v>
      </c>
      <c r="T143" s="73" t="n">
        <f aca="false">SUM(S143-R143)</f>
        <v>0</v>
      </c>
      <c r="U143" s="72"/>
    </row>
    <row r="144" customFormat="false" ht="35.25" hidden="false" customHeight="true" outlineLevel="0" collapsed="false">
      <c r="A144" s="67"/>
      <c r="B144" s="67" t="n">
        <v>2</v>
      </c>
      <c r="C144" s="68" t="s">
        <v>59</v>
      </c>
      <c r="D144" s="67" t="n">
        <v>0</v>
      </c>
      <c r="E144" s="67" t="n">
        <v>0</v>
      </c>
      <c r="F144" s="67" t="n">
        <v>9</v>
      </c>
      <c r="G144" s="68" t="s">
        <v>60</v>
      </c>
      <c r="H144" s="68" t="s">
        <v>61</v>
      </c>
      <c r="I144" s="67" t="n">
        <v>0</v>
      </c>
      <c r="J144" s="67" t="n">
        <v>2</v>
      </c>
      <c r="K144" s="67"/>
      <c r="L144" s="67"/>
      <c r="M144" s="69" t="s">
        <v>181</v>
      </c>
      <c r="N144" s="70"/>
      <c r="O144" s="71"/>
      <c r="P144" s="72"/>
      <c r="Q144" s="72"/>
      <c r="R144" s="72" t="n">
        <f aca="false">SUM(P144:Q144)</f>
        <v>0</v>
      </c>
      <c r="S144" s="72"/>
      <c r="T144" s="73" t="n">
        <f aca="false">SUM(S144-R144)</f>
        <v>0</v>
      </c>
      <c r="U144" s="72"/>
    </row>
    <row r="145" customFormat="false" ht="33.75" hidden="false" customHeight="true" outlineLevel="0" collapsed="false">
      <c r="A145" s="67"/>
      <c r="B145" s="67" t="n">
        <v>2</v>
      </c>
      <c r="C145" s="68" t="s">
        <v>59</v>
      </c>
      <c r="D145" s="67" t="n">
        <v>0</v>
      </c>
      <c r="E145" s="67" t="n">
        <v>0</v>
      </c>
      <c r="F145" s="67" t="n">
        <v>9</v>
      </c>
      <c r="G145" s="68" t="s">
        <v>60</v>
      </c>
      <c r="H145" s="68" t="s">
        <v>61</v>
      </c>
      <c r="I145" s="67" t="n">
        <v>0</v>
      </c>
      <c r="J145" s="67" t="n">
        <v>2</v>
      </c>
      <c r="K145" s="67" t="n">
        <v>1</v>
      </c>
      <c r="L145" s="67"/>
      <c r="M145" s="69"/>
      <c r="N145" s="88" t="s">
        <v>182</v>
      </c>
      <c r="O145" s="71" t="s">
        <v>64</v>
      </c>
      <c r="P145" s="72" t="n">
        <v>270</v>
      </c>
      <c r="Q145" s="72"/>
      <c r="R145" s="72" t="n">
        <f aca="false">SUM(P145:Q145)</f>
        <v>270</v>
      </c>
      <c r="S145" s="72" t="n">
        <v>480</v>
      </c>
      <c r="T145" s="73" t="n">
        <f aca="false">SUM(S145-R145)</f>
        <v>210</v>
      </c>
      <c r="U145" s="72"/>
    </row>
    <row r="146" customFormat="false" ht="36" hidden="false" customHeight="false" outlineLevel="0" collapsed="false">
      <c r="A146" s="67"/>
      <c r="B146" s="67" t="n">
        <v>2</v>
      </c>
      <c r="C146" s="68" t="s">
        <v>59</v>
      </c>
      <c r="D146" s="67" t="n">
        <v>0</v>
      </c>
      <c r="E146" s="67" t="n">
        <v>0</v>
      </c>
      <c r="F146" s="67" t="n">
        <v>9</v>
      </c>
      <c r="G146" s="68" t="s">
        <v>60</v>
      </c>
      <c r="H146" s="68" t="s">
        <v>61</v>
      </c>
      <c r="I146" s="67" t="n">
        <v>0</v>
      </c>
      <c r="J146" s="67" t="n">
        <v>3</v>
      </c>
      <c r="K146" s="67"/>
      <c r="L146" s="67"/>
      <c r="M146" s="69" t="s">
        <v>183</v>
      </c>
      <c r="N146" s="70"/>
      <c r="O146" s="71"/>
      <c r="P146" s="72"/>
      <c r="Q146" s="72"/>
      <c r="R146" s="72" t="n">
        <f aca="false">SUM(P146:Q146)</f>
        <v>0</v>
      </c>
      <c r="S146" s="72"/>
      <c r="T146" s="73" t="n">
        <f aca="false">SUM(S146-R146)</f>
        <v>0</v>
      </c>
      <c r="U146" s="72"/>
    </row>
    <row r="147" customFormat="false" ht="24" hidden="false" customHeight="false" outlineLevel="0" collapsed="false">
      <c r="A147" s="67"/>
      <c r="B147" s="67" t="n">
        <v>2</v>
      </c>
      <c r="C147" s="68" t="s">
        <v>59</v>
      </c>
      <c r="D147" s="67" t="n">
        <v>0</v>
      </c>
      <c r="E147" s="67" t="n">
        <v>0</v>
      </c>
      <c r="F147" s="67" t="n">
        <v>9</v>
      </c>
      <c r="G147" s="68" t="s">
        <v>60</v>
      </c>
      <c r="H147" s="68" t="s">
        <v>61</v>
      </c>
      <c r="I147" s="67" t="n">
        <v>0</v>
      </c>
      <c r="J147" s="67" t="n">
        <v>3</v>
      </c>
      <c r="K147" s="67" t="n">
        <v>1</v>
      </c>
      <c r="L147" s="67"/>
      <c r="M147" s="69"/>
      <c r="N147" s="70" t="s">
        <v>184</v>
      </c>
      <c r="O147" s="71" t="s">
        <v>64</v>
      </c>
      <c r="P147" s="72" t="n">
        <v>17</v>
      </c>
      <c r="Q147" s="72" t="n">
        <v>-17</v>
      </c>
      <c r="R147" s="72" t="n">
        <f aca="false">SUM(P147:Q147)</f>
        <v>0</v>
      </c>
      <c r="S147" s="72"/>
      <c r="T147" s="73" t="n">
        <f aca="false">SUM(S147-R147)</f>
        <v>0</v>
      </c>
      <c r="U147" s="72"/>
    </row>
    <row r="148" customFormat="false" ht="24" hidden="false" customHeight="false" outlineLevel="0" collapsed="false">
      <c r="A148" s="67"/>
      <c r="B148" s="67" t="n">
        <v>2</v>
      </c>
      <c r="C148" s="68" t="s">
        <v>59</v>
      </c>
      <c r="D148" s="67" t="n">
        <v>0</v>
      </c>
      <c r="E148" s="67" t="n">
        <v>0</v>
      </c>
      <c r="F148" s="67" t="n">
        <v>9</v>
      </c>
      <c r="G148" s="68" t="s">
        <v>60</v>
      </c>
      <c r="H148" s="68" t="s">
        <v>61</v>
      </c>
      <c r="I148" s="67" t="n">
        <v>0</v>
      </c>
      <c r="J148" s="67" t="n">
        <v>3</v>
      </c>
      <c r="K148" s="67" t="n">
        <v>2</v>
      </c>
      <c r="L148" s="67"/>
      <c r="M148" s="69"/>
      <c r="N148" s="70" t="s">
        <v>185</v>
      </c>
      <c r="O148" s="71" t="s">
        <v>64</v>
      </c>
      <c r="P148" s="72" t="n">
        <v>78</v>
      </c>
      <c r="Q148" s="72" t="n">
        <v>-78</v>
      </c>
      <c r="R148" s="72" t="n">
        <f aca="false">SUM(P148:Q148)</f>
        <v>0</v>
      </c>
      <c r="S148" s="72"/>
      <c r="T148" s="73" t="n">
        <f aca="false">SUM(S148-R148)</f>
        <v>0</v>
      </c>
      <c r="U148" s="72"/>
    </row>
    <row r="149" customFormat="false" ht="30.75" hidden="false" customHeight="true" outlineLevel="0" collapsed="false">
      <c r="A149" s="67"/>
      <c r="B149" s="67" t="n">
        <v>2</v>
      </c>
      <c r="C149" s="68" t="s">
        <v>59</v>
      </c>
      <c r="D149" s="67" t="n">
        <v>0</v>
      </c>
      <c r="E149" s="67" t="n">
        <v>0</v>
      </c>
      <c r="F149" s="67" t="n">
        <v>9</v>
      </c>
      <c r="G149" s="68" t="s">
        <v>60</v>
      </c>
      <c r="H149" s="68" t="s">
        <v>61</v>
      </c>
      <c r="I149" s="67" t="n">
        <v>0</v>
      </c>
      <c r="J149" s="67" t="n">
        <v>4</v>
      </c>
      <c r="K149" s="67"/>
      <c r="L149" s="67"/>
      <c r="M149" s="69" t="s">
        <v>186</v>
      </c>
      <c r="N149" s="70"/>
      <c r="O149" s="71"/>
      <c r="P149" s="72"/>
      <c r="Q149" s="72"/>
      <c r="R149" s="72" t="n">
        <f aca="false">SUM(P149:Q149)</f>
        <v>0</v>
      </c>
      <c r="S149" s="72"/>
      <c r="T149" s="73" t="n">
        <f aca="false">SUM(S149-R149)</f>
        <v>0</v>
      </c>
      <c r="U149" s="72"/>
    </row>
    <row r="150" customFormat="false" ht="48" hidden="false" customHeight="false" outlineLevel="0" collapsed="false">
      <c r="A150" s="67"/>
      <c r="B150" s="67" t="n">
        <v>2</v>
      </c>
      <c r="C150" s="68" t="s">
        <v>59</v>
      </c>
      <c r="D150" s="67" t="n">
        <v>0</v>
      </c>
      <c r="E150" s="67" t="n">
        <v>0</v>
      </c>
      <c r="F150" s="67" t="n">
        <v>9</v>
      </c>
      <c r="G150" s="68" t="s">
        <v>60</v>
      </c>
      <c r="H150" s="68" t="s">
        <v>61</v>
      </c>
      <c r="I150" s="67" t="n">
        <v>0</v>
      </c>
      <c r="J150" s="67" t="n">
        <v>4</v>
      </c>
      <c r="K150" s="67" t="n">
        <v>1</v>
      </c>
      <c r="L150" s="67"/>
      <c r="M150" s="69"/>
      <c r="N150" s="88" t="s">
        <v>187</v>
      </c>
      <c r="O150" s="71" t="s">
        <v>64</v>
      </c>
      <c r="P150" s="72" t="n">
        <v>17</v>
      </c>
      <c r="Q150" s="72"/>
      <c r="R150" s="72" t="n">
        <f aca="false">SUM(P150:Q150)</f>
        <v>17</v>
      </c>
      <c r="S150" s="72" t="n">
        <v>17</v>
      </c>
      <c r="T150" s="73" t="n">
        <f aca="false">SUM(S150-R150)</f>
        <v>0</v>
      </c>
      <c r="U150" s="72"/>
    </row>
    <row r="151" customFormat="false" ht="36" hidden="false" customHeight="false" outlineLevel="0" collapsed="false">
      <c r="A151" s="67"/>
      <c r="B151" s="67" t="n">
        <v>2</v>
      </c>
      <c r="C151" s="68" t="s">
        <v>59</v>
      </c>
      <c r="D151" s="67" t="n">
        <v>0</v>
      </c>
      <c r="E151" s="67" t="n">
        <v>0</v>
      </c>
      <c r="F151" s="67" t="n">
        <v>9</v>
      </c>
      <c r="G151" s="68" t="s">
        <v>60</v>
      </c>
      <c r="H151" s="68" t="s">
        <v>61</v>
      </c>
      <c r="I151" s="67" t="n">
        <v>0</v>
      </c>
      <c r="J151" s="67" t="n">
        <v>5</v>
      </c>
      <c r="K151" s="67"/>
      <c r="L151" s="67"/>
      <c r="M151" s="69" t="s">
        <v>188</v>
      </c>
      <c r="N151" s="70"/>
      <c r="O151" s="71"/>
      <c r="P151" s="72"/>
      <c r="Q151" s="72"/>
      <c r="R151" s="72" t="n">
        <f aca="false">SUM(P151:Q151)</f>
        <v>0</v>
      </c>
      <c r="S151" s="72"/>
      <c r="T151" s="73" t="n">
        <f aca="false">SUM(S151-R151)</f>
        <v>0</v>
      </c>
      <c r="U151" s="72"/>
    </row>
    <row r="152" customFormat="false" ht="24" hidden="false" customHeight="false" outlineLevel="0" collapsed="false">
      <c r="A152" s="67"/>
      <c r="B152" s="67" t="n">
        <v>2</v>
      </c>
      <c r="C152" s="68" t="s">
        <v>59</v>
      </c>
      <c r="D152" s="67" t="n">
        <v>0</v>
      </c>
      <c r="E152" s="67" t="n">
        <v>0</v>
      </c>
      <c r="F152" s="67" t="n">
        <v>9</v>
      </c>
      <c r="G152" s="68" t="s">
        <v>60</v>
      </c>
      <c r="H152" s="68" t="s">
        <v>61</v>
      </c>
      <c r="I152" s="67" t="n">
        <v>0</v>
      </c>
      <c r="J152" s="67" t="n">
        <v>5</v>
      </c>
      <c r="K152" s="67" t="n">
        <v>1</v>
      </c>
      <c r="L152" s="67"/>
      <c r="M152" s="69"/>
      <c r="N152" s="88" t="s">
        <v>189</v>
      </c>
      <c r="O152" s="71" t="s">
        <v>64</v>
      </c>
      <c r="P152" s="72" t="n">
        <v>400</v>
      </c>
      <c r="Q152" s="72"/>
      <c r="R152" s="72" t="n">
        <f aca="false">SUM(P152:Q152)</f>
        <v>400</v>
      </c>
      <c r="S152" s="72" t="n">
        <v>400</v>
      </c>
      <c r="T152" s="73" t="n">
        <f aca="false">SUM(S152-R152)</f>
        <v>0</v>
      </c>
      <c r="U152" s="72"/>
    </row>
    <row r="153" customFormat="false" ht="24" hidden="false" customHeight="false" outlineLevel="0" collapsed="false">
      <c r="A153" s="67"/>
      <c r="B153" s="67" t="n">
        <v>2</v>
      </c>
      <c r="C153" s="68" t="s">
        <v>59</v>
      </c>
      <c r="D153" s="67" t="n">
        <v>0</v>
      </c>
      <c r="E153" s="67" t="n">
        <v>1</v>
      </c>
      <c r="F153" s="67" t="n">
        <v>0</v>
      </c>
      <c r="G153" s="68" t="s">
        <v>60</v>
      </c>
      <c r="H153" s="68" t="s">
        <v>61</v>
      </c>
      <c r="I153" s="67" t="n">
        <v>0</v>
      </c>
      <c r="J153" s="67" t="n">
        <v>1</v>
      </c>
      <c r="K153" s="67"/>
      <c r="L153" s="67"/>
      <c r="M153" s="69" t="s">
        <v>190</v>
      </c>
      <c r="N153" s="70"/>
      <c r="O153" s="71"/>
      <c r="P153" s="72"/>
      <c r="Q153" s="72"/>
      <c r="R153" s="72" t="n">
        <f aca="false">SUM(P153:Q153)</f>
        <v>0</v>
      </c>
      <c r="S153" s="72"/>
      <c r="T153" s="73" t="n">
        <f aca="false">SUM(S153-R153)</f>
        <v>0</v>
      </c>
      <c r="U153" s="72"/>
    </row>
    <row r="154" customFormat="false" ht="24" hidden="false" customHeight="false" outlineLevel="0" collapsed="false">
      <c r="A154" s="67"/>
      <c r="B154" s="67" t="n">
        <v>2</v>
      </c>
      <c r="C154" s="68" t="s">
        <v>59</v>
      </c>
      <c r="D154" s="67" t="n">
        <v>0</v>
      </c>
      <c r="E154" s="67" t="n">
        <v>1</v>
      </c>
      <c r="F154" s="67" t="n">
        <v>0</v>
      </c>
      <c r="G154" s="68" t="s">
        <v>60</v>
      </c>
      <c r="H154" s="68" t="s">
        <v>61</v>
      </c>
      <c r="I154" s="67" t="n">
        <v>0</v>
      </c>
      <c r="J154" s="67" t="n">
        <v>1</v>
      </c>
      <c r="K154" s="67" t="n">
        <v>1</v>
      </c>
      <c r="L154" s="67"/>
      <c r="M154" s="69"/>
      <c r="N154" s="81" t="s">
        <v>191</v>
      </c>
      <c r="O154" s="71" t="s">
        <v>64</v>
      </c>
      <c r="P154" s="72" t="n">
        <v>1</v>
      </c>
      <c r="Q154" s="72"/>
      <c r="R154" s="72" t="n">
        <f aca="false">SUM(P154:Q154)</f>
        <v>1</v>
      </c>
      <c r="S154" s="72" t="n">
        <v>1</v>
      </c>
      <c r="T154" s="73" t="n">
        <f aca="false">SUM(S154-R154)</f>
        <v>0</v>
      </c>
      <c r="U154" s="72"/>
    </row>
    <row r="155" customFormat="false" ht="24" hidden="false" customHeight="false" outlineLevel="0" collapsed="false">
      <c r="A155" s="67"/>
      <c r="B155" s="67" t="n">
        <v>2</v>
      </c>
      <c r="C155" s="68" t="s">
        <v>59</v>
      </c>
      <c r="D155" s="67" t="n">
        <v>0</v>
      </c>
      <c r="E155" s="67" t="n">
        <v>1</v>
      </c>
      <c r="F155" s="67" t="n">
        <v>0</v>
      </c>
      <c r="G155" s="68" t="s">
        <v>60</v>
      </c>
      <c r="H155" s="68" t="s">
        <v>61</v>
      </c>
      <c r="I155" s="67" t="n">
        <v>0</v>
      </c>
      <c r="J155" s="67" t="n">
        <v>1</v>
      </c>
      <c r="K155" s="67" t="n">
        <v>2</v>
      </c>
      <c r="L155" s="67"/>
      <c r="M155" s="69"/>
      <c r="N155" s="81" t="s">
        <v>192</v>
      </c>
      <c r="O155" s="71" t="s">
        <v>64</v>
      </c>
      <c r="P155" s="72" t="n">
        <v>780</v>
      </c>
      <c r="Q155" s="72"/>
      <c r="R155" s="72" t="n">
        <f aca="false">SUM(P155:Q155)</f>
        <v>780</v>
      </c>
      <c r="S155" s="72" t="n">
        <v>1515</v>
      </c>
      <c r="T155" s="73" t="n">
        <f aca="false">SUM(S155-R155)</f>
        <v>735</v>
      </c>
      <c r="U155" s="72"/>
    </row>
    <row r="156" customFormat="false" ht="24" hidden="false" customHeight="false" outlineLevel="0" collapsed="false">
      <c r="A156" s="67"/>
      <c r="B156" s="67" t="n">
        <v>2</v>
      </c>
      <c r="C156" s="68" t="s">
        <v>59</v>
      </c>
      <c r="D156" s="67" t="n">
        <v>0</v>
      </c>
      <c r="E156" s="67" t="n">
        <v>1</v>
      </c>
      <c r="F156" s="67" t="n">
        <v>0</v>
      </c>
      <c r="G156" s="68" t="s">
        <v>60</v>
      </c>
      <c r="H156" s="68" t="s">
        <v>61</v>
      </c>
      <c r="I156" s="67" t="n">
        <v>0</v>
      </c>
      <c r="J156" s="67" t="n">
        <v>2</v>
      </c>
      <c r="K156" s="67"/>
      <c r="L156" s="67"/>
      <c r="M156" s="69" t="s">
        <v>193</v>
      </c>
      <c r="N156" s="70"/>
      <c r="O156" s="71"/>
      <c r="P156" s="72"/>
      <c r="Q156" s="72"/>
      <c r="R156" s="72" t="n">
        <f aca="false">SUM(P156:Q156)</f>
        <v>0</v>
      </c>
      <c r="S156" s="72"/>
      <c r="T156" s="73" t="n">
        <f aca="false">SUM(S156-R156)</f>
        <v>0</v>
      </c>
      <c r="U156" s="72"/>
    </row>
    <row r="157" customFormat="false" ht="24" hidden="false" customHeight="false" outlineLevel="0" collapsed="false">
      <c r="A157" s="67"/>
      <c r="B157" s="67" t="n">
        <v>2</v>
      </c>
      <c r="C157" s="68" t="s">
        <v>59</v>
      </c>
      <c r="D157" s="67" t="n">
        <v>0</v>
      </c>
      <c r="E157" s="67" t="n">
        <v>1</v>
      </c>
      <c r="F157" s="67" t="n">
        <v>0</v>
      </c>
      <c r="G157" s="68" t="s">
        <v>60</v>
      </c>
      <c r="H157" s="68" t="s">
        <v>61</v>
      </c>
      <c r="I157" s="67" t="n">
        <v>0</v>
      </c>
      <c r="J157" s="67" t="n">
        <v>2</v>
      </c>
      <c r="K157" s="67" t="n">
        <v>1</v>
      </c>
      <c r="L157" s="67"/>
      <c r="M157" s="69"/>
      <c r="N157" s="81" t="s">
        <v>194</v>
      </c>
      <c r="O157" s="71" t="s">
        <v>64</v>
      </c>
      <c r="P157" s="72" t="n">
        <v>1</v>
      </c>
      <c r="Q157" s="72"/>
      <c r="R157" s="72" t="n">
        <f aca="false">SUM(P157:Q157)</f>
        <v>1</v>
      </c>
      <c r="S157" s="72" t="n">
        <v>1</v>
      </c>
      <c r="T157" s="73" t="n">
        <f aca="false">SUM(S157-R157)</f>
        <v>0</v>
      </c>
      <c r="U157" s="72"/>
    </row>
    <row r="158" customFormat="false" ht="24" hidden="false" customHeight="false" outlineLevel="0" collapsed="false">
      <c r="A158" s="67"/>
      <c r="B158" s="67" t="n">
        <v>2</v>
      </c>
      <c r="C158" s="68" t="s">
        <v>59</v>
      </c>
      <c r="D158" s="67" t="n">
        <v>0</v>
      </c>
      <c r="E158" s="67" t="n">
        <v>1</v>
      </c>
      <c r="F158" s="67" t="n">
        <v>0</v>
      </c>
      <c r="G158" s="68" t="s">
        <v>60</v>
      </c>
      <c r="H158" s="68" t="s">
        <v>61</v>
      </c>
      <c r="I158" s="67" t="n">
        <v>0</v>
      </c>
      <c r="J158" s="67" t="n">
        <v>2</v>
      </c>
      <c r="K158" s="67" t="n">
        <v>2</v>
      </c>
      <c r="L158" s="67"/>
      <c r="M158" s="69"/>
      <c r="N158" s="81" t="s">
        <v>195</v>
      </c>
      <c r="O158" s="71" t="s">
        <v>64</v>
      </c>
      <c r="P158" s="72" t="n">
        <v>8</v>
      </c>
      <c r="Q158" s="72"/>
      <c r="R158" s="72" t="n">
        <f aca="false">SUM(P158:Q158)</f>
        <v>8</v>
      </c>
      <c r="S158" s="72" t="n">
        <v>7</v>
      </c>
      <c r="T158" s="73" t="n">
        <f aca="false">SUM(S158-R158)</f>
        <v>-1</v>
      </c>
      <c r="U158" s="72"/>
    </row>
    <row r="159" customFormat="false" ht="35.25" hidden="false" customHeight="true" outlineLevel="0" collapsed="false">
      <c r="A159" s="67"/>
      <c r="B159" s="67" t="n">
        <v>2</v>
      </c>
      <c r="C159" s="68" t="s">
        <v>59</v>
      </c>
      <c r="D159" s="67" t="n">
        <v>0</v>
      </c>
      <c r="E159" s="67" t="n">
        <v>1</v>
      </c>
      <c r="F159" s="67" t="n">
        <v>0</v>
      </c>
      <c r="G159" s="68" t="s">
        <v>60</v>
      </c>
      <c r="H159" s="68" t="s">
        <v>61</v>
      </c>
      <c r="I159" s="67" t="n">
        <v>0</v>
      </c>
      <c r="J159" s="67" t="n">
        <v>3</v>
      </c>
      <c r="K159" s="67"/>
      <c r="L159" s="67"/>
      <c r="M159" s="69" t="s">
        <v>196</v>
      </c>
      <c r="N159" s="70"/>
      <c r="O159" s="71"/>
      <c r="P159" s="72"/>
      <c r="Q159" s="72"/>
      <c r="R159" s="72" t="n">
        <f aca="false">SUM(P159:Q159)</f>
        <v>0</v>
      </c>
      <c r="S159" s="72"/>
      <c r="T159" s="73" t="n">
        <f aca="false">SUM(S159-R159)</f>
        <v>0</v>
      </c>
      <c r="U159" s="72"/>
    </row>
    <row r="160" customFormat="false" ht="36" hidden="false" customHeight="false" outlineLevel="0" collapsed="false">
      <c r="A160" s="67"/>
      <c r="B160" s="67" t="n">
        <v>2</v>
      </c>
      <c r="C160" s="68" t="s">
        <v>59</v>
      </c>
      <c r="D160" s="67" t="n">
        <v>0</v>
      </c>
      <c r="E160" s="67" t="n">
        <v>1</v>
      </c>
      <c r="F160" s="67" t="n">
        <v>0</v>
      </c>
      <c r="G160" s="68" t="s">
        <v>60</v>
      </c>
      <c r="H160" s="68" t="s">
        <v>61</v>
      </c>
      <c r="I160" s="67" t="n">
        <v>0</v>
      </c>
      <c r="J160" s="67" t="n">
        <v>3</v>
      </c>
      <c r="K160" s="67" t="n">
        <v>1</v>
      </c>
      <c r="L160" s="67"/>
      <c r="M160" s="69"/>
      <c r="N160" s="88" t="s">
        <v>197</v>
      </c>
      <c r="O160" s="71" t="s">
        <v>64</v>
      </c>
      <c r="P160" s="72" t="n">
        <v>9</v>
      </c>
      <c r="Q160" s="72"/>
      <c r="R160" s="72" t="n">
        <f aca="false">SUM(P160:Q160)</f>
        <v>9</v>
      </c>
      <c r="S160" s="72" t="n">
        <v>9</v>
      </c>
      <c r="T160" s="73" t="n">
        <f aca="false">SUM(S160-R160)</f>
        <v>0</v>
      </c>
      <c r="U160" s="72"/>
    </row>
    <row r="161" customFormat="false" ht="72" hidden="false" customHeight="false" outlineLevel="0" collapsed="false">
      <c r="A161" s="67"/>
      <c r="B161" s="67" t="n">
        <v>2</v>
      </c>
      <c r="C161" s="68" t="s">
        <v>59</v>
      </c>
      <c r="D161" s="67" t="n">
        <v>0</v>
      </c>
      <c r="E161" s="67" t="n">
        <v>0</v>
      </c>
      <c r="F161" s="67" t="n">
        <v>3</v>
      </c>
      <c r="G161" s="68" t="s">
        <v>61</v>
      </c>
      <c r="H161" s="68" t="s">
        <v>198</v>
      </c>
      <c r="I161" s="67" t="n">
        <v>0</v>
      </c>
      <c r="J161" s="67" t="n">
        <v>1</v>
      </c>
      <c r="K161" s="67"/>
      <c r="L161" s="67"/>
      <c r="M161" s="69" t="s">
        <v>199</v>
      </c>
      <c r="N161" s="70"/>
      <c r="O161" s="71"/>
      <c r="P161" s="72"/>
      <c r="Q161" s="72"/>
      <c r="R161" s="72" t="n">
        <f aca="false">SUM(P161:Q161)</f>
        <v>0</v>
      </c>
      <c r="S161" s="72"/>
      <c r="T161" s="73" t="n">
        <f aca="false">SUM(S161-R161)</f>
        <v>0</v>
      </c>
      <c r="U161" s="72"/>
    </row>
    <row r="162" customFormat="false" ht="36" hidden="false" customHeight="false" outlineLevel="0" collapsed="false">
      <c r="A162" s="67"/>
      <c r="B162" s="67" t="n">
        <v>2</v>
      </c>
      <c r="C162" s="68" t="s">
        <v>59</v>
      </c>
      <c r="D162" s="67" t="n">
        <v>0</v>
      </c>
      <c r="E162" s="67" t="n">
        <v>0</v>
      </c>
      <c r="F162" s="67" t="n">
        <v>3</v>
      </c>
      <c r="G162" s="68" t="s">
        <v>61</v>
      </c>
      <c r="H162" s="68" t="s">
        <v>198</v>
      </c>
      <c r="I162" s="67" t="n">
        <v>0</v>
      </c>
      <c r="J162" s="67" t="n">
        <v>1</v>
      </c>
      <c r="K162" s="67" t="n">
        <v>1</v>
      </c>
      <c r="L162" s="67"/>
      <c r="M162" s="69"/>
      <c r="N162" s="70" t="s">
        <v>200</v>
      </c>
      <c r="O162" s="71" t="s">
        <v>201</v>
      </c>
      <c r="P162" s="72" t="n">
        <v>400</v>
      </c>
      <c r="Q162" s="72"/>
      <c r="R162" s="72" t="n">
        <f aca="false">SUM(P162:Q162)</f>
        <v>400</v>
      </c>
      <c r="S162" s="72" t="n">
        <v>313</v>
      </c>
      <c r="T162" s="73" t="n">
        <f aca="false">SUM(S162-R162)</f>
        <v>-87</v>
      </c>
      <c r="U162" s="72"/>
    </row>
    <row r="163" customFormat="false" ht="24" hidden="false" customHeight="false" outlineLevel="0" collapsed="false">
      <c r="A163" s="67"/>
      <c r="B163" s="67" t="n">
        <v>2</v>
      </c>
      <c r="C163" s="68" t="s">
        <v>59</v>
      </c>
      <c r="D163" s="67" t="n">
        <v>0</v>
      </c>
      <c r="E163" s="67" t="n">
        <v>0</v>
      </c>
      <c r="F163" s="67" t="n">
        <v>3</v>
      </c>
      <c r="G163" s="68" t="s">
        <v>61</v>
      </c>
      <c r="H163" s="68" t="s">
        <v>198</v>
      </c>
      <c r="I163" s="67" t="n">
        <v>0</v>
      </c>
      <c r="J163" s="67" t="n">
        <v>1</v>
      </c>
      <c r="K163" s="67"/>
      <c r="L163" s="67"/>
      <c r="M163" s="69"/>
      <c r="N163" s="89" t="s">
        <v>202</v>
      </c>
      <c r="O163" s="71" t="s">
        <v>203</v>
      </c>
      <c r="P163" s="72" t="s">
        <v>93</v>
      </c>
      <c r="Q163" s="72"/>
      <c r="R163" s="72" t="n">
        <f aca="false">SUM(P163:Q163)</f>
        <v>0</v>
      </c>
      <c r="S163" s="72"/>
      <c r="T163" s="73" t="n">
        <f aca="false">SUM(S163-R163)</f>
        <v>0</v>
      </c>
      <c r="U163" s="72"/>
    </row>
    <row r="164" customFormat="false" ht="37.5" hidden="false" customHeight="true" outlineLevel="0" collapsed="false">
      <c r="A164" s="67"/>
      <c r="B164" s="67" t="n">
        <v>2</v>
      </c>
      <c r="C164" s="68" t="s">
        <v>59</v>
      </c>
      <c r="D164" s="67" t="n">
        <v>0</v>
      </c>
      <c r="E164" s="67" t="n">
        <v>0</v>
      </c>
      <c r="F164" s="67" t="n">
        <v>4</v>
      </c>
      <c r="G164" s="68" t="s">
        <v>61</v>
      </c>
      <c r="H164" s="68" t="s">
        <v>198</v>
      </c>
      <c r="I164" s="67" t="n">
        <v>0</v>
      </c>
      <c r="J164" s="67" t="n">
        <v>1</v>
      </c>
      <c r="K164" s="67"/>
      <c r="L164" s="67"/>
      <c r="M164" s="69" t="s">
        <v>204</v>
      </c>
      <c r="N164" s="70"/>
      <c r="O164" s="71"/>
      <c r="P164" s="72"/>
      <c r="Q164" s="72"/>
      <c r="R164" s="72" t="n">
        <f aca="false">SUM(P164:Q164)</f>
        <v>0</v>
      </c>
      <c r="S164" s="72"/>
      <c r="T164" s="73" t="n">
        <f aca="false">SUM(S164-R164)</f>
        <v>0</v>
      </c>
      <c r="U164" s="72"/>
    </row>
    <row r="165" customFormat="false" ht="24" hidden="false" customHeight="false" outlineLevel="0" collapsed="false">
      <c r="A165" s="67"/>
      <c r="B165" s="67" t="n">
        <v>2</v>
      </c>
      <c r="C165" s="68" t="s">
        <v>59</v>
      </c>
      <c r="D165" s="67" t="n">
        <v>0</v>
      </c>
      <c r="E165" s="67" t="n">
        <v>0</v>
      </c>
      <c r="F165" s="67" t="n">
        <v>4</v>
      </c>
      <c r="G165" s="68" t="s">
        <v>61</v>
      </c>
      <c r="H165" s="68" t="s">
        <v>198</v>
      </c>
      <c r="I165" s="67" t="n">
        <v>0</v>
      </c>
      <c r="J165" s="67" t="n">
        <v>1</v>
      </c>
      <c r="K165" s="67" t="n">
        <v>1</v>
      </c>
      <c r="L165" s="67"/>
      <c r="M165" s="69"/>
      <c r="N165" s="70" t="s">
        <v>205</v>
      </c>
      <c r="O165" s="71" t="s">
        <v>201</v>
      </c>
      <c r="P165" s="72" t="n">
        <v>600</v>
      </c>
      <c r="Q165" s="72"/>
      <c r="R165" s="72" t="n">
        <f aca="false">SUM(P165:Q165)</f>
        <v>600</v>
      </c>
      <c r="S165" s="72" t="n">
        <v>600</v>
      </c>
      <c r="T165" s="73" t="n">
        <f aca="false">SUM(S165-R165)</f>
        <v>0</v>
      </c>
      <c r="U165" s="72"/>
    </row>
    <row r="166" customFormat="false" ht="24" hidden="false" customHeight="false" outlineLevel="0" collapsed="false">
      <c r="A166" s="67"/>
      <c r="B166" s="67"/>
      <c r="C166" s="68"/>
      <c r="D166" s="67"/>
      <c r="E166" s="67"/>
      <c r="F166" s="67"/>
      <c r="G166" s="68"/>
      <c r="H166" s="68"/>
      <c r="I166" s="67"/>
      <c r="J166" s="67"/>
      <c r="K166" s="67"/>
      <c r="L166" s="67"/>
      <c r="M166" s="69"/>
      <c r="N166" s="89" t="s">
        <v>206</v>
      </c>
      <c r="O166" s="71" t="s">
        <v>203</v>
      </c>
      <c r="P166" s="72" t="s">
        <v>93</v>
      </c>
      <c r="Q166" s="72"/>
      <c r="R166" s="72" t="n">
        <f aca="false">SUM(P166:Q166)</f>
        <v>0</v>
      </c>
      <c r="S166" s="72"/>
      <c r="T166" s="73" t="n">
        <f aca="false">SUM(S166-R166)</f>
        <v>0</v>
      </c>
      <c r="U166" s="72"/>
    </row>
    <row r="167" customFormat="false" ht="35.25" hidden="false" customHeight="true" outlineLevel="0" collapsed="false">
      <c r="A167" s="67"/>
      <c r="B167" s="67" t="n">
        <v>2</v>
      </c>
      <c r="C167" s="68" t="s">
        <v>59</v>
      </c>
      <c r="D167" s="67" t="n">
        <v>0</v>
      </c>
      <c r="E167" s="67" t="n">
        <v>0</v>
      </c>
      <c r="F167" s="67" t="n">
        <v>4</v>
      </c>
      <c r="G167" s="68" t="s">
        <v>61</v>
      </c>
      <c r="H167" s="68" t="s">
        <v>198</v>
      </c>
      <c r="I167" s="67" t="n">
        <v>0</v>
      </c>
      <c r="J167" s="67" t="n">
        <v>2</v>
      </c>
      <c r="K167" s="67"/>
      <c r="L167" s="67"/>
      <c r="M167" s="69" t="s">
        <v>207</v>
      </c>
      <c r="N167" s="70"/>
      <c r="O167" s="71"/>
      <c r="P167" s="72"/>
      <c r="Q167" s="72"/>
      <c r="R167" s="72" t="n">
        <f aca="false">SUM(P167:Q167)</f>
        <v>0</v>
      </c>
      <c r="S167" s="72"/>
      <c r="T167" s="73" t="n">
        <f aca="false">SUM(S167-R167)</f>
        <v>0</v>
      </c>
      <c r="U167" s="72"/>
    </row>
    <row r="168" customFormat="false" ht="24" hidden="false" customHeight="false" outlineLevel="0" collapsed="false">
      <c r="A168" s="67"/>
      <c r="B168" s="67" t="n">
        <v>2</v>
      </c>
      <c r="C168" s="68" t="s">
        <v>59</v>
      </c>
      <c r="D168" s="67" t="n">
        <v>0</v>
      </c>
      <c r="E168" s="67" t="n">
        <v>0</v>
      </c>
      <c r="F168" s="67" t="n">
        <v>4</v>
      </c>
      <c r="G168" s="68" t="s">
        <v>61</v>
      </c>
      <c r="H168" s="68" t="s">
        <v>198</v>
      </c>
      <c r="I168" s="67" t="n">
        <v>0</v>
      </c>
      <c r="J168" s="67" t="n">
        <v>2</v>
      </c>
      <c r="K168" s="67" t="n">
        <v>1</v>
      </c>
      <c r="L168" s="67"/>
      <c r="M168" s="69"/>
      <c r="N168" s="70" t="s">
        <v>208</v>
      </c>
      <c r="O168" s="71" t="s">
        <v>201</v>
      </c>
      <c r="P168" s="72" t="s">
        <v>93</v>
      </c>
      <c r="Q168" s="72"/>
      <c r="R168" s="72" t="n">
        <f aca="false">SUM(P168:Q168)</f>
        <v>0</v>
      </c>
      <c r="S168" s="72"/>
      <c r="T168" s="73" t="n">
        <f aca="false">SUM(S168-R168)</f>
        <v>0</v>
      </c>
      <c r="U168" s="72"/>
    </row>
    <row r="169" customFormat="false" ht="27" hidden="false" customHeight="true" outlineLevel="0" collapsed="false">
      <c r="A169" s="67"/>
      <c r="B169" s="67"/>
      <c r="C169" s="68"/>
      <c r="D169" s="67"/>
      <c r="E169" s="67"/>
      <c r="F169" s="67"/>
      <c r="G169" s="68"/>
      <c r="H169" s="68"/>
      <c r="I169" s="67"/>
      <c r="J169" s="67"/>
      <c r="K169" s="67"/>
      <c r="L169" s="67"/>
      <c r="M169" s="69"/>
      <c r="N169" s="89" t="s">
        <v>209</v>
      </c>
      <c r="O169" s="71" t="s">
        <v>203</v>
      </c>
      <c r="P169" s="72" t="s">
        <v>93</v>
      </c>
      <c r="Q169" s="72"/>
      <c r="R169" s="72" t="n">
        <f aca="false">SUM(P169:Q169)</f>
        <v>0</v>
      </c>
      <c r="S169" s="72"/>
      <c r="T169" s="73" t="n">
        <f aca="false">SUM(S169-R169)</f>
        <v>0</v>
      </c>
      <c r="U169" s="72"/>
    </row>
    <row r="170" customFormat="false" ht="48" hidden="false" customHeight="true" outlineLevel="0" collapsed="false">
      <c r="A170" s="67"/>
      <c r="B170" s="67" t="n">
        <v>2</v>
      </c>
      <c r="C170" s="68" t="s">
        <v>59</v>
      </c>
      <c r="D170" s="67" t="n">
        <v>0</v>
      </c>
      <c r="E170" s="67" t="n">
        <v>0</v>
      </c>
      <c r="F170" s="67" t="n">
        <v>5</v>
      </c>
      <c r="G170" s="68" t="s">
        <v>61</v>
      </c>
      <c r="H170" s="68" t="s">
        <v>198</v>
      </c>
      <c r="I170" s="67" t="n">
        <v>0</v>
      </c>
      <c r="J170" s="67" t="n">
        <v>1</v>
      </c>
      <c r="K170" s="67"/>
      <c r="L170" s="67"/>
      <c r="M170" s="69" t="s">
        <v>210</v>
      </c>
      <c r="N170" s="70"/>
      <c r="O170" s="71"/>
      <c r="P170" s="72"/>
      <c r="Q170" s="72"/>
      <c r="R170" s="72" t="n">
        <f aca="false">SUM(P170:Q170)</f>
        <v>0</v>
      </c>
      <c r="S170" s="72"/>
      <c r="T170" s="73" t="n">
        <f aca="false">SUM(S170-R170)</f>
        <v>0</v>
      </c>
      <c r="U170" s="72"/>
    </row>
    <row r="171" customFormat="false" ht="24" hidden="false" customHeight="false" outlineLevel="0" collapsed="false">
      <c r="A171" s="67"/>
      <c r="B171" s="67" t="n">
        <v>2</v>
      </c>
      <c r="C171" s="68" t="s">
        <v>59</v>
      </c>
      <c r="D171" s="67" t="n">
        <v>0</v>
      </c>
      <c r="E171" s="67" t="n">
        <v>0</v>
      </c>
      <c r="F171" s="67" t="n">
        <v>5</v>
      </c>
      <c r="G171" s="68" t="s">
        <v>61</v>
      </c>
      <c r="H171" s="68" t="s">
        <v>198</v>
      </c>
      <c r="I171" s="67" t="n">
        <v>0</v>
      </c>
      <c r="J171" s="67" t="n">
        <v>1</v>
      </c>
      <c r="K171" s="67" t="n">
        <v>1</v>
      </c>
      <c r="L171" s="67"/>
      <c r="M171" s="69"/>
      <c r="N171" s="89" t="s">
        <v>211</v>
      </c>
      <c r="O171" s="71" t="s">
        <v>201</v>
      </c>
      <c r="P171" s="72" t="n">
        <v>197</v>
      </c>
      <c r="Q171" s="72"/>
      <c r="R171" s="72" t="n">
        <f aca="false">SUM(P171:Q171)</f>
        <v>197</v>
      </c>
      <c r="S171" s="72" t="n">
        <v>197</v>
      </c>
      <c r="T171" s="73" t="n">
        <f aca="false">SUM(S171-R171)</f>
        <v>0</v>
      </c>
      <c r="U171" s="72"/>
    </row>
    <row r="172" customFormat="false" ht="27" hidden="false" customHeight="true" outlineLevel="0" collapsed="false">
      <c r="A172" s="67"/>
      <c r="B172" s="67" t="n">
        <v>2</v>
      </c>
      <c r="C172" s="68" t="s">
        <v>59</v>
      </c>
      <c r="D172" s="67" t="n">
        <v>0</v>
      </c>
      <c r="E172" s="67" t="n">
        <v>0</v>
      </c>
      <c r="F172" s="67" t="n">
        <v>5</v>
      </c>
      <c r="G172" s="68" t="s">
        <v>61</v>
      </c>
      <c r="H172" s="68" t="s">
        <v>198</v>
      </c>
      <c r="I172" s="67" t="n">
        <v>0</v>
      </c>
      <c r="J172" s="67" t="n">
        <v>1</v>
      </c>
      <c r="K172" s="67"/>
      <c r="L172" s="67"/>
      <c r="M172" s="69"/>
      <c r="N172" s="89" t="s">
        <v>212</v>
      </c>
      <c r="O172" s="71" t="s">
        <v>203</v>
      </c>
      <c r="P172" s="72" t="s">
        <v>93</v>
      </c>
      <c r="Q172" s="72"/>
      <c r="R172" s="72" t="n">
        <f aca="false">SUM(P172:Q172)</f>
        <v>0</v>
      </c>
      <c r="S172" s="72"/>
      <c r="T172" s="73" t="n">
        <f aca="false">SUM(S172-R172)</f>
        <v>0</v>
      </c>
      <c r="U172" s="72"/>
    </row>
    <row r="173" customFormat="false" ht="48" hidden="false" customHeight="false" outlineLevel="0" collapsed="false">
      <c r="A173" s="67"/>
      <c r="B173" s="67" t="n">
        <v>2</v>
      </c>
      <c r="C173" s="68" t="s">
        <v>59</v>
      </c>
      <c r="D173" s="67" t="n">
        <v>0</v>
      </c>
      <c r="E173" s="67" t="n">
        <v>0</v>
      </c>
      <c r="F173" s="67" t="n">
        <v>5</v>
      </c>
      <c r="G173" s="68" t="s">
        <v>61</v>
      </c>
      <c r="H173" s="68" t="s">
        <v>198</v>
      </c>
      <c r="I173" s="67" t="n">
        <v>0</v>
      </c>
      <c r="J173" s="67" t="n">
        <v>1</v>
      </c>
      <c r="K173" s="67"/>
      <c r="L173" s="67"/>
      <c r="M173" s="69"/>
      <c r="N173" s="89"/>
      <c r="O173" s="71" t="s">
        <v>213</v>
      </c>
      <c r="P173" s="72" t="s">
        <v>93</v>
      </c>
      <c r="Q173" s="72"/>
      <c r="R173" s="72" t="n">
        <f aca="false">SUM(P173:Q173)</f>
        <v>0</v>
      </c>
      <c r="S173" s="72"/>
      <c r="T173" s="73" t="n">
        <f aca="false">SUM(S173-R173)</f>
        <v>0</v>
      </c>
      <c r="U173" s="72"/>
    </row>
    <row r="174" customFormat="false" ht="60" hidden="false" customHeight="false" outlineLevel="0" collapsed="false">
      <c r="A174" s="67"/>
      <c r="B174" s="67" t="n">
        <v>2</v>
      </c>
      <c r="C174" s="68" t="s">
        <v>59</v>
      </c>
      <c r="D174" s="67" t="n">
        <v>0</v>
      </c>
      <c r="E174" s="67" t="n">
        <v>0</v>
      </c>
      <c r="F174" s="67" t="n">
        <v>5</v>
      </c>
      <c r="G174" s="68" t="s">
        <v>61</v>
      </c>
      <c r="H174" s="68" t="s">
        <v>198</v>
      </c>
      <c r="I174" s="67" t="n">
        <v>0</v>
      </c>
      <c r="J174" s="67" t="n">
        <v>2</v>
      </c>
      <c r="K174" s="67"/>
      <c r="L174" s="67"/>
      <c r="M174" s="69" t="s">
        <v>214</v>
      </c>
      <c r="N174" s="70"/>
      <c r="O174" s="71"/>
      <c r="P174" s="72"/>
      <c r="Q174" s="72"/>
      <c r="R174" s="72" t="n">
        <f aca="false">SUM(P174:Q174)</f>
        <v>0</v>
      </c>
      <c r="S174" s="72"/>
      <c r="T174" s="73" t="n">
        <f aca="false">SUM(S174-R174)</f>
        <v>0</v>
      </c>
      <c r="U174" s="72"/>
    </row>
    <row r="175" customFormat="false" ht="24" hidden="false" customHeight="false" outlineLevel="0" collapsed="false">
      <c r="A175" s="67"/>
      <c r="B175" s="67" t="n">
        <v>2</v>
      </c>
      <c r="C175" s="68" t="s">
        <v>59</v>
      </c>
      <c r="D175" s="67" t="n">
        <v>0</v>
      </c>
      <c r="E175" s="67" t="n">
        <v>0</v>
      </c>
      <c r="F175" s="67" t="n">
        <v>5</v>
      </c>
      <c r="G175" s="68" t="s">
        <v>61</v>
      </c>
      <c r="H175" s="68" t="s">
        <v>198</v>
      </c>
      <c r="I175" s="67" t="n">
        <v>0</v>
      </c>
      <c r="J175" s="67" t="n">
        <v>2</v>
      </c>
      <c r="K175" s="67" t="n">
        <v>1</v>
      </c>
      <c r="L175" s="67"/>
      <c r="M175" s="69"/>
      <c r="N175" s="89" t="s">
        <v>211</v>
      </c>
      <c r="O175" s="71" t="s">
        <v>201</v>
      </c>
      <c r="P175" s="72" t="n">
        <v>103</v>
      </c>
      <c r="Q175" s="72"/>
      <c r="R175" s="72" t="n">
        <f aca="false">SUM(P175:Q175)</f>
        <v>103</v>
      </c>
      <c r="S175" s="72" t="n">
        <v>103</v>
      </c>
      <c r="T175" s="73" t="n">
        <f aca="false">SUM(S175-R175)</f>
        <v>0</v>
      </c>
      <c r="U175" s="72"/>
    </row>
    <row r="176" customFormat="false" ht="24" hidden="false" customHeight="false" outlineLevel="0" collapsed="false">
      <c r="A176" s="67"/>
      <c r="B176" s="67" t="n">
        <v>2</v>
      </c>
      <c r="C176" s="68" t="s">
        <v>59</v>
      </c>
      <c r="D176" s="67" t="n">
        <v>0</v>
      </c>
      <c r="E176" s="67" t="n">
        <v>0</v>
      </c>
      <c r="F176" s="67" t="n">
        <v>5</v>
      </c>
      <c r="G176" s="68" t="s">
        <v>61</v>
      </c>
      <c r="H176" s="68" t="s">
        <v>198</v>
      </c>
      <c r="I176" s="67" t="n">
        <v>0</v>
      </c>
      <c r="J176" s="67" t="n">
        <v>2</v>
      </c>
      <c r="K176" s="67"/>
      <c r="L176" s="67"/>
      <c r="M176" s="69"/>
      <c r="N176" s="89" t="s">
        <v>212</v>
      </c>
      <c r="O176" s="71" t="s">
        <v>203</v>
      </c>
      <c r="P176" s="72" t="s">
        <v>93</v>
      </c>
      <c r="Q176" s="72"/>
      <c r="R176" s="72" t="n">
        <f aca="false">SUM(P176:Q176)</f>
        <v>0</v>
      </c>
      <c r="S176" s="72"/>
      <c r="T176" s="73" t="n">
        <f aca="false">SUM(S176-R176)</f>
        <v>0</v>
      </c>
      <c r="U176" s="72"/>
    </row>
    <row r="177" customFormat="false" ht="48" hidden="false" customHeight="false" outlineLevel="0" collapsed="false">
      <c r="A177" s="67"/>
      <c r="B177" s="67" t="n">
        <v>2</v>
      </c>
      <c r="C177" s="68" t="s">
        <v>59</v>
      </c>
      <c r="D177" s="67" t="n">
        <v>0</v>
      </c>
      <c r="E177" s="67" t="n">
        <v>0</v>
      </c>
      <c r="F177" s="67" t="n">
        <v>5</v>
      </c>
      <c r="G177" s="68" t="s">
        <v>61</v>
      </c>
      <c r="H177" s="68" t="s">
        <v>198</v>
      </c>
      <c r="I177" s="67" t="n">
        <v>0</v>
      </c>
      <c r="J177" s="67" t="n">
        <v>2</v>
      </c>
      <c r="K177" s="67"/>
      <c r="L177" s="67"/>
      <c r="M177" s="69"/>
      <c r="N177" s="89"/>
      <c r="O177" s="71" t="s">
        <v>213</v>
      </c>
      <c r="P177" s="72" t="s">
        <v>215</v>
      </c>
      <c r="Q177" s="72"/>
      <c r="R177" s="72" t="n">
        <f aca="false">SUM(P177:Q177)</f>
        <v>0</v>
      </c>
      <c r="S177" s="72"/>
      <c r="T177" s="73" t="n">
        <f aca="false">SUM(S177-R177)</f>
        <v>0</v>
      </c>
      <c r="U177" s="72"/>
    </row>
    <row r="178" customFormat="false" ht="45" hidden="false" customHeight="true" outlineLevel="0" collapsed="false">
      <c r="A178" s="67"/>
      <c r="B178" s="67" t="n">
        <v>2</v>
      </c>
      <c r="C178" s="68" t="s">
        <v>59</v>
      </c>
      <c r="D178" s="67" t="n">
        <v>0</v>
      </c>
      <c r="E178" s="67" t="n">
        <v>0</v>
      </c>
      <c r="F178" s="67" t="n">
        <v>7</v>
      </c>
      <c r="G178" s="68" t="s">
        <v>61</v>
      </c>
      <c r="H178" s="68" t="s">
        <v>198</v>
      </c>
      <c r="I178" s="67" t="n">
        <v>0</v>
      </c>
      <c r="J178" s="67" t="n">
        <v>1</v>
      </c>
      <c r="K178" s="67"/>
      <c r="L178" s="67"/>
      <c r="M178" s="69" t="s">
        <v>216</v>
      </c>
      <c r="N178" s="70"/>
      <c r="O178" s="71"/>
      <c r="P178" s="72"/>
      <c r="Q178" s="72"/>
      <c r="R178" s="72" t="n">
        <f aca="false">SUM(P178:Q178)</f>
        <v>0</v>
      </c>
      <c r="S178" s="72"/>
      <c r="T178" s="73" t="n">
        <f aca="false">SUM(S178-R178)</f>
        <v>0</v>
      </c>
      <c r="U178" s="72"/>
    </row>
    <row r="179" customFormat="false" ht="24" hidden="false" customHeight="false" outlineLevel="0" collapsed="false">
      <c r="A179" s="67"/>
      <c r="B179" s="67" t="n">
        <v>2</v>
      </c>
      <c r="C179" s="68" t="s">
        <v>59</v>
      </c>
      <c r="D179" s="67" t="n">
        <v>0</v>
      </c>
      <c r="E179" s="67" t="n">
        <v>0</v>
      </c>
      <c r="F179" s="67" t="n">
        <v>7</v>
      </c>
      <c r="G179" s="68" t="s">
        <v>61</v>
      </c>
      <c r="H179" s="68" t="s">
        <v>198</v>
      </c>
      <c r="I179" s="67" t="n">
        <v>0</v>
      </c>
      <c r="J179" s="67" t="n">
        <v>1</v>
      </c>
      <c r="K179" s="67" t="n">
        <v>1</v>
      </c>
      <c r="L179" s="67"/>
      <c r="M179" s="69"/>
      <c r="N179" s="89" t="s">
        <v>217</v>
      </c>
      <c r="O179" s="71" t="s">
        <v>201</v>
      </c>
      <c r="P179" s="72" t="n">
        <v>3947</v>
      </c>
      <c r="Q179" s="72"/>
      <c r="R179" s="72" t="n">
        <f aca="false">SUM(P179:Q179)</f>
        <v>3947</v>
      </c>
      <c r="S179" s="72" t="n">
        <v>3397</v>
      </c>
      <c r="T179" s="73" t="n">
        <f aca="false">SUM(S179-R179)</f>
        <v>-550</v>
      </c>
      <c r="U179" s="72"/>
    </row>
    <row r="180" customFormat="false" ht="24" hidden="false" customHeight="false" outlineLevel="0" collapsed="false">
      <c r="A180" s="67"/>
      <c r="B180" s="67" t="n">
        <v>2</v>
      </c>
      <c r="C180" s="68" t="s">
        <v>59</v>
      </c>
      <c r="D180" s="67" t="n">
        <v>0</v>
      </c>
      <c r="E180" s="67" t="n">
        <v>0</v>
      </c>
      <c r="F180" s="67" t="n">
        <v>7</v>
      </c>
      <c r="G180" s="68" t="s">
        <v>61</v>
      </c>
      <c r="H180" s="68" t="s">
        <v>198</v>
      </c>
      <c r="I180" s="67" t="n">
        <v>0</v>
      </c>
      <c r="J180" s="67" t="n">
        <v>1</v>
      </c>
      <c r="K180" s="67"/>
      <c r="L180" s="67"/>
      <c r="M180" s="69"/>
      <c r="N180" s="89" t="s">
        <v>218</v>
      </c>
      <c r="O180" s="71" t="s">
        <v>203</v>
      </c>
      <c r="P180" s="72" t="s">
        <v>93</v>
      </c>
      <c r="Q180" s="72"/>
      <c r="R180" s="72" t="n">
        <f aca="false">SUM(P180:Q180)</f>
        <v>0</v>
      </c>
      <c r="S180" s="72"/>
      <c r="T180" s="73" t="n">
        <f aca="false">SUM(S180-R180)</f>
        <v>0</v>
      </c>
      <c r="U180" s="72"/>
    </row>
    <row r="181" customFormat="false" ht="48" hidden="false" customHeight="false" outlineLevel="0" collapsed="false">
      <c r="A181" s="67"/>
      <c r="B181" s="67" t="n">
        <v>2</v>
      </c>
      <c r="C181" s="68" t="s">
        <v>59</v>
      </c>
      <c r="D181" s="67" t="n">
        <v>0</v>
      </c>
      <c r="E181" s="67" t="n">
        <v>0</v>
      </c>
      <c r="F181" s="67" t="n">
        <v>7</v>
      </c>
      <c r="G181" s="68" t="s">
        <v>61</v>
      </c>
      <c r="H181" s="68" t="s">
        <v>198</v>
      </c>
      <c r="I181" s="67" t="n">
        <v>0</v>
      </c>
      <c r="J181" s="67" t="n">
        <v>1</v>
      </c>
      <c r="K181" s="67"/>
      <c r="L181" s="67"/>
      <c r="M181" s="69"/>
      <c r="N181" s="89"/>
      <c r="O181" s="71" t="s">
        <v>213</v>
      </c>
      <c r="P181" s="72" t="s">
        <v>219</v>
      </c>
      <c r="Q181" s="72"/>
      <c r="R181" s="72" t="n">
        <f aca="false">SUM(P181:Q181)</f>
        <v>0</v>
      </c>
      <c r="S181" s="72"/>
      <c r="T181" s="73" t="n">
        <f aca="false">SUM(S181-R181)</f>
        <v>0</v>
      </c>
      <c r="U181" s="72"/>
    </row>
    <row r="182" customFormat="false" ht="33.75" hidden="false" customHeight="true" outlineLevel="0" collapsed="false">
      <c r="A182" s="67"/>
      <c r="B182" s="67" t="n">
        <v>2</v>
      </c>
      <c r="C182" s="68" t="s">
        <v>59</v>
      </c>
      <c r="D182" s="67" t="n">
        <v>0</v>
      </c>
      <c r="E182" s="67" t="n">
        <v>0</v>
      </c>
      <c r="F182" s="67" t="n">
        <v>8</v>
      </c>
      <c r="G182" s="68" t="s">
        <v>61</v>
      </c>
      <c r="H182" s="68" t="s">
        <v>198</v>
      </c>
      <c r="I182" s="67" t="n">
        <v>0</v>
      </c>
      <c r="J182" s="67" t="n">
        <v>1</v>
      </c>
      <c r="K182" s="67"/>
      <c r="L182" s="67"/>
      <c r="M182" s="69" t="s">
        <v>220</v>
      </c>
      <c r="N182" s="70"/>
      <c r="O182" s="71"/>
      <c r="P182" s="72"/>
      <c r="Q182" s="72"/>
      <c r="R182" s="72" t="n">
        <f aca="false">SUM(P182:Q182)</f>
        <v>0</v>
      </c>
      <c r="S182" s="72"/>
      <c r="T182" s="73" t="n">
        <f aca="false">SUM(S182-R182)</f>
        <v>0</v>
      </c>
      <c r="U182" s="72"/>
    </row>
    <row r="183" customFormat="false" ht="24" hidden="false" customHeight="false" outlineLevel="0" collapsed="false">
      <c r="A183" s="67"/>
      <c r="B183" s="67" t="n">
        <v>2</v>
      </c>
      <c r="C183" s="68" t="s">
        <v>59</v>
      </c>
      <c r="D183" s="67" t="n">
        <v>0</v>
      </c>
      <c r="E183" s="67" t="n">
        <v>0</v>
      </c>
      <c r="F183" s="67" t="n">
        <v>8</v>
      </c>
      <c r="G183" s="68" t="s">
        <v>61</v>
      </c>
      <c r="H183" s="68" t="s">
        <v>198</v>
      </c>
      <c r="I183" s="67" t="n">
        <v>0</v>
      </c>
      <c r="J183" s="67" t="n">
        <v>1</v>
      </c>
      <c r="K183" s="67" t="n">
        <v>1</v>
      </c>
      <c r="L183" s="67"/>
      <c r="M183" s="69"/>
      <c r="N183" s="89" t="s">
        <v>221</v>
      </c>
      <c r="O183" s="71" t="s">
        <v>201</v>
      </c>
      <c r="P183" s="72" t="n">
        <v>4107</v>
      </c>
      <c r="Q183" s="72"/>
      <c r="R183" s="72" t="n">
        <f aca="false">SUM(P183:Q183)</f>
        <v>4107</v>
      </c>
      <c r="S183" s="72" t="n">
        <v>4038</v>
      </c>
      <c r="T183" s="73" t="n">
        <f aca="false">SUM(S183-R183)</f>
        <v>-69</v>
      </c>
      <c r="U183" s="72"/>
    </row>
    <row r="184" customFormat="false" ht="24" hidden="false" customHeight="false" outlineLevel="0" collapsed="false">
      <c r="A184" s="67"/>
      <c r="B184" s="67" t="n">
        <v>2</v>
      </c>
      <c r="C184" s="68" t="s">
        <v>59</v>
      </c>
      <c r="D184" s="67" t="n">
        <v>0</v>
      </c>
      <c r="E184" s="67" t="n">
        <v>0</v>
      </c>
      <c r="F184" s="67" t="n">
        <v>8</v>
      </c>
      <c r="G184" s="68" t="s">
        <v>61</v>
      </c>
      <c r="H184" s="68" t="s">
        <v>198</v>
      </c>
      <c r="I184" s="67" t="n">
        <v>0</v>
      </c>
      <c r="J184" s="67" t="n">
        <v>1</v>
      </c>
      <c r="K184" s="67"/>
      <c r="L184" s="67"/>
      <c r="M184" s="69"/>
      <c r="N184" s="89" t="s">
        <v>222</v>
      </c>
      <c r="O184" s="71" t="s">
        <v>203</v>
      </c>
      <c r="P184" s="72" t="s">
        <v>93</v>
      </c>
      <c r="Q184" s="72"/>
      <c r="R184" s="72" t="n">
        <f aca="false">SUM(P184:Q184)</f>
        <v>0</v>
      </c>
      <c r="S184" s="72"/>
      <c r="T184" s="73" t="n">
        <f aca="false">SUM(S184-R184)</f>
        <v>0</v>
      </c>
      <c r="U184" s="72"/>
    </row>
    <row r="185" customFormat="false" ht="48" hidden="false" customHeight="false" outlineLevel="0" collapsed="false">
      <c r="A185" s="67"/>
      <c r="B185" s="67" t="n">
        <v>2</v>
      </c>
      <c r="C185" s="68" t="s">
        <v>59</v>
      </c>
      <c r="D185" s="67" t="n">
        <v>0</v>
      </c>
      <c r="E185" s="67" t="n">
        <v>0</v>
      </c>
      <c r="F185" s="67" t="n">
        <v>8</v>
      </c>
      <c r="G185" s="68" t="s">
        <v>61</v>
      </c>
      <c r="H185" s="68" t="s">
        <v>198</v>
      </c>
      <c r="I185" s="67" t="n">
        <v>0</v>
      </c>
      <c r="J185" s="67" t="n">
        <v>1</v>
      </c>
      <c r="K185" s="67"/>
      <c r="L185" s="67"/>
      <c r="M185" s="69"/>
      <c r="N185" s="89"/>
      <c r="O185" s="71" t="s">
        <v>213</v>
      </c>
      <c r="P185" s="72" t="s">
        <v>219</v>
      </c>
      <c r="Q185" s="72"/>
      <c r="R185" s="72" t="n">
        <f aca="false">SUM(P185:Q185)</f>
        <v>0</v>
      </c>
      <c r="S185" s="72"/>
      <c r="T185" s="73" t="n">
        <f aca="false">SUM(S185-R185)</f>
        <v>0</v>
      </c>
      <c r="U185" s="72"/>
    </row>
    <row r="186" customFormat="false" ht="36.75" hidden="false" customHeight="true" outlineLevel="0" collapsed="false">
      <c r="A186" s="67"/>
      <c r="B186" s="67" t="n">
        <v>2</v>
      </c>
      <c r="C186" s="68" t="s">
        <v>59</v>
      </c>
      <c r="D186" s="67" t="n">
        <v>0</v>
      </c>
      <c r="E186" s="67" t="n">
        <v>0</v>
      </c>
      <c r="F186" s="67" t="n">
        <v>8</v>
      </c>
      <c r="G186" s="68" t="s">
        <v>61</v>
      </c>
      <c r="H186" s="68" t="s">
        <v>198</v>
      </c>
      <c r="I186" s="67" t="n">
        <v>0</v>
      </c>
      <c r="J186" s="67" t="n">
        <v>2</v>
      </c>
      <c r="K186" s="67"/>
      <c r="L186" s="67"/>
      <c r="M186" s="69" t="s">
        <v>223</v>
      </c>
      <c r="N186" s="70"/>
      <c r="O186" s="71"/>
      <c r="P186" s="72"/>
      <c r="Q186" s="72"/>
      <c r="R186" s="72" t="n">
        <f aca="false">SUM(P186:Q186)</f>
        <v>0</v>
      </c>
      <c r="S186" s="72"/>
      <c r="T186" s="73" t="n">
        <f aca="false">SUM(S186-R186)</f>
        <v>0</v>
      </c>
      <c r="U186" s="72"/>
    </row>
    <row r="187" customFormat="false" ht="29.25" hidden="false" customHeight="true" outlineLevel="0" collapsed="false">
      <c r="A187" s="67"/>
      <c r="B187" s="67" t="n">
        <v>2</v>
      </c>
      <c r="C187" s="68" t="s">
        <v>59</v>
      </c>
      <c r="D187" s="67" t="n">
        <v>0</v>
      </c>
      <c r="E187" s="67" t="n">
        <v>0</v>
      </c>
      <c r="F187" s="67" t="n">
        <v>8</v>
      </c>
      <c r="G187" s="68" t="s">
        <v>61</v>
      </c>
      <c r="H187" s="68" t="s">
        <v>198</v>
      </c>
      <c r="I187" s="67" t="n">
        <v>0</v>
      </c>
      <c r="J187" s="67" t="n">
        <v>2</v>
      </c>
      <c r="K187" s="67" t="n">
        <v>1</v>
      </c>
      <c r="L187" s="67"/>
      <c r="M187" s="69"/>
      <c r="N187" s="89" t="s">
        <v>224</v>
      </c>
      <c r="O187" s="71" t="s">
        <v>201</v>
      </c>
      <c r="P187" s="72" t="n">
        <v>2875</v>
      </c>
      <c r="Q187" s="72"/>
      <c r="R187" s="72" t="n">
        <f aca="false">SUM(P187:Q187)</f>
        <v>2875</v>
      </c>
      <c r="S187" s="72" t="n">
        <v>2734</v>
      </c>
      <c r="T187" s="73" t="n">
        <f aca="false">SUM(S187-R187)</f>
        <v>-141</v>
      </c>
      <c r="U187" s="72"/>
    </row>
    <row r="188" customFormat="false" ht="24" hidden="false" customHeight="false" outlineLevel="0" collapsed="false">
      <c r="A188" s="67"/>
      <c r="B188" s="67" t="n">
        <v>2</v>
      </c>
      <c r="C188" s="68" t="s">
        <v>59</v>
      </c>
      <c r="D188" s="67" t="n">
        <v>0</v>
      </c>
      <c r="E188" s="67" t="n">
        <v>0</v>
      </c>
      <c r="F188" s="67" t="n">
        <v>8</v>
      </c>
      <c r="G188" s="68" t="s">
        <v>61</v>
      </c>
      <c r="H188" s="68" t="s">
        <v>198</v>
      </c>
      <c r="I188" s="67" t="n">
        <v>0</v>
      </c>
      <c r="J188" s="67" t="n">
        <v>2</v>
      </c>
      <c r="K188" s="67"/>
      <c r="L188" s="67"/>
      <c r="M188" s="69"/>
      <c r="N188" s="89" t="s">
        <v>222</v>
      </c>
      <c r="O188" s="71" t="s">
        <v>203</v>
      </c>
      <c r="P188" s="72" t="s">
        <v>93</v>
      </c>
      <c r="Q188" s="72"/>
      <c r="R188" s="72" t="n">
        <f aca="false">SUM(P188:Q188)</f>
        <v>0</v>
      </c>
      <c r="S188" s="72"/>
      <c r="T188" s="73" t="n">
        <f aca="false">SUM(S188-R188)</f>
        <v>0</v>
      </c>
      <c r="U188" s="72"/>
    </row>
    <row r="189" customFormat="false" ht="48" hidden="false" customHeight="false" outlineLevel="0" collapsed="false">
      <c r="A189" s="67"/>
      <c r="B189" s="67" t="n">
        <v>2</v>
      </c>
      <c r="C189" s="68" t="s">
        <v>59</v>
      </c>
      <c r="D189" s="67" t="n">
        <v>0</v>
      </c>
      <c r="E189" s="67" t="n">
        <v>0</v>
      </c>
      <c r="F189" s="67" t="n">
        <v>8</v>
      </c>
      <c r="G189" s="68" t="s">
        <v>61</v>
      </c>
      <c r="H189" s="68" t="s">
        <v>198</v>
      </c>
      <c r="I189" s="67" t="n">
        <v>0</v>
      </c>
      <c r="J189" s="67" t="n">
        <v>2</v>
      </c>
      <c r="K189" s="67"/>
      <c r="L189" s="67"/>
      <c r="M189" s="69"/>
      <c r="N189" s="89"/>
      <c r="O189" s="71" t="s">
        <v>213</v>
      </c>
      <c r="P189" s="72" t="s">
        <v>219</v>
      </c>
      <c r="Q189" s="72"/>
      <c r="R189" s="72" t="n">
        <f aca="false">SUM(P189:Q189)</f>
        <v>0</v>
      </c>
      <c r="S189" s="72"/>
      <c r="T189" s="73" t="n">
        <f aca="false">SUM(S189-R189)</f>
        <v>0</v>
      </c>
      <c r="U189" s="72"/>
    </row>
    <row r="190" customFormat="false" ht="34.5" hidden="false" customHeight="true" outlineLevel="0" collapsed="false">
      <c r="A190" s="67"/>
      <c r="B190" s="67" t="n">
        <v>2</v>
      </c>
      <c r="C190" s="68" t="s">
        <v>59</v>
      </c>
      <c r="D190" s="67" t="n">
        <v>0</v>
      </c>
      <c r="E190" s="67" t="n">
        <v>0</v>
      </c>
      <c r="F190" s="67" t="n">
        <v>9</v>
      </c>
      <c r="G190" s="68" t="s">
        <v>61</v>
      </c>
      <c r="H190" s="68" t="s">
        <v>198</v>
      </c>
      <c r="I190" s="67" t="n">
        <v>0</v>
      </c>
      <c r="J190" s="67" t="n">
        <v>1</v>
      </c>
      <c r="K190" s="67"/>
      <c r="L190" s="67"/>
      <c r="M190" s="69" t="s">
        <v>225</v>
      </c>
      <c r="N190" s="70"/>
      <c r="O190" s="71"/>
      <c r="P190" s="72"/>
      <c r="Q190" s="72"/>
      <c r="R190" s="72" t="n">
        <f aca="false">SUM(P190:Q190)</f>
        <v>0</v>
      </c>
      <c r="S190" s="72"/>
      <c r="T190" s="73" t="n">
        <f aca="false">SUM(S190-R190)</f>
        <v>0</v>
      </c>
      <c r="U190" s="72"/>
    </row>
    <row r="191" customFormat="false" ht="36" hidden="false" customHeight="false" outlineLevel="0" collapsed="false">
      <c r="A191" s="67"/>
      <c r="B191" s="67" t="n">
        <v>2</v>
      </c>
      <c r="C191" s="68" t="s">
        <v>59</v>
      </c>
      <c r="D191" s="67" t="n">
        <v>0</v>
      </c>
      <c r="E191" s="67" t="n">
        <v>0</v>
      </c>
      <c r="F191" s="67" t="n">
        <v>9</v>
      </c>
      <c r="G191" s="68" t="s">
        <v>61</v>
      </c>
      <c r="H191" s="68" t="s">
        <v>198</v>
      </c>
      <c r="I191" s="67" t="n">
        <v>0</v>
      </c>
      <c r="J191" s="67" t="n">
        <v>1</v>
      </c>
      <c r="K191" s="67" t="n">
        <v>1</v>
      </c>
      <c r="L191" s="67"/>
      <c r="M191" s="69"/>
      <c r="N191" s="89" t="s">
        <v>226</v>
      </c>
      <c r="O191" s="71" t="s">
        <v>201</v>
      </c>
      <c r="P191" s="72" t="n">
        <v>17853</v>
      </c>
      <c r="Q191" s="72"/>
      <c r="R191" s="72" t="n">
        <f aca="false">SUM(P191:Q191)</f>
        <v>17853</v>
      </c>
      <c r="S191" s="72" t="n">
        <v>17422</v>
      </c>
      <c r="T191" s="73" t="n">
        <f aca="false">SUM(S191-R191)</f>
        <v>-431</v>
      </c>
      <c r="U191" s="72"/>
    </row>
    <row r="192" customFormat="false" ht="24" hidden="false" customHeight="false" outlineLevel="0" collapsed="false">
      <c r="A192" s="67"/>
      <c r="B192" s="67" t="n">
        <v>2</v>
      </c>
      <c r="C192" s="68" t="s">
        <v>59</v>
      </c>
      <c r="D192" s="67" t="n">
        <v>0</v>
      </c>
      <c r="E192" s="67" t="n">
        <v>0</v>
      </c>
      <c r="F192" s="67" t="n">
        <v>9</v>
      </c>
      <c r="G192" s="68" t="s">
        <v>61</v>
      </c>
      <c r="H192" s="68" t="s">
        <v>198</v>
      </c>
      <c r="I192" s="67" t="n">
        <v>0</v>
      </c>
      <c r="J192" s="67" t="n">
        <v>1</v>
      </c>
      <c r="K192" s="67"/>
      <c r="L192" s="67"/>
      <c r="M192" s="69"/>
      <c r="N192" s="89" t="s">
        <v>227</v>
      </c>
      <c r="O192" s="71" t="s">
        <v>203</v>
      </c>
      <c r="P192" s="72" t="s">
        <v>93</v>
      </c>
      <c r="Q192" s="72"/>
      <c r="R192" s="72" t="n">
        <f aca="false">SUM(P192:Q192)</f>
        <v>0</v>
      </c>
      <c r="S192" s="72"/>
      <c r="T192" s="73" t="n">
        <f aca="false">SUM(S192-R192)</f>
        <v>0</v>
      </c>
      <c r="U192" s="72"/>
    </row>
    <row r="193" customFormat="false" ht="48" hidden="false" customHeight="false" outlineLevel="0" collapsed="false">
      <c r="A193" s="67"/>
      <c r="B193" s="67" t="n">
        <v>2</v>
      </c>
      <c r="C193" s="68" t="s">
        <v>59</v>
      </c>
      <c r="D193" s="67" t="n">
        <v>0</v>
      </c>
      <c r="E193" s="67" t="n">
        <v>0</v>
      </c>
      <c r="F193" s="67" t="n">
        <v>9</v>
      </c>
      <c r="G193" s="68" t="s">
        <v>61</v>
      </c>
      <c r="H193" s="68" t="s">
        <v>198</v>
      </c>
      <c r="I193" s="67" t="n">
        <v>0</v>
      </c>
      <c r="J193" s="67" t="n">
        <v>1</v>
      </c>
      <c r="K193" s="67"/>
      <c r="L193" s="67"/>
      <c r="M193" s="69"/>
      <c r="N193" s="89"/>
      <c r="O193" s="71" t="s">
        <v>213</v>
      </c>
      <c r="P193" s="72" t="s">
        <v>219</v>
      </c>
      <c r="Q193" s="72"/>
      <c r="R193" s="72" t="n">
        <f aca="false">SUM(P193:Q193)</f>
        <v>0</v>
      </c>
      <c r="S193" s="72"/>
      <c r="T193" s="73" t="n">
        <f aca="false">SUM(S193-R193)</f>
        <v>0</v>
      </c>
      <c r="U193" s="72"/>
    </row>
    <row r="194" customFormat="false" ht="36" hidden="false" customHeight="true" outlineLevel="0" collapsed="false">
      <c r="A194" s="67"/>
      <c r="B194" s="67" t="n">
        <v>2</v>
      </c>
      <c r="C194" s="68" t="s">
        <v>59</v>
      </c>
      <c r="D194" s="67" t="n">
        <v>0</v>
      </c>
      <c r="E194" s="67" t="n">
        <v>0</v>
      </c>
      <c r="F194" s="67" t="n">
        <v>9</v>
      </c>
      <c r="G194" s="68" t="s">
        <v>61</v>
      </c>
      <c r="H194" s="68" t="s">
        <v>198</v>
      </c>
      <c r="I194" s="67" t="n">
        <v>0</v>
      </c>
      <c r="J194" s="67" t="n">
        <v>2</v>
      </c>
      <c r="K194" s="67"/>
      <c r="L194" s="67"/>
      <c r="M194" s="69" t="s">
        <v>228</v>
      </c>
      <c r="N194" s="70"/>
      <c r="O194" s="71"/>
      <c r="P194" s="72"/>
      <c r="Q194" s="72"/>
      <c r="R194" s="72" t="n">
        <f aca="false">SUM(P194:Q194)</f>
        <v>0</v>
      </c>
      <c r="S194" s="72"/>
      <c r="T194" s="73" t="n">
        <f aca="false">SUM(S194-R194)</f>
        <v>0</v>
      </c>
      <c r="U194" s="72"/>
    </row>
    <row r="195" customFormat="false" ht="36" hidden="false" customHeight="false" outlineLevel="0" collapsed="false">
      <c r="A195" s="67"/>
      <c r="B195" s="67" t="n">
        <v>2</v>
      </c>
      <c r="C195" s="68" t="s">
        <v>59</v>
      </c>
      <c r="D195" s="67" t="n">
        <v>0</v>
      </c>
      <c r="E195" s="67" t="n">
        <v>0</v>
      </c>
      <c r="F195" s="67" t="n">
        <v>9</v>
      </c>
      <c r="G195" s="68" t="s">
        <v>61</v>
      </c>
      <c r="H195" s="68" t="s">
        <v>198</v>
      </c>
      <c r="I195" s="67" t="n">
        <v>0</v>
      </c>
      <c r="J195" s="67" t="n">
        <v>2</v>
      </c>
      <c r="K195" s="67" t="n">
        <v>1</v>
      </c>
      <c r="L195" s="67"/>
      <c r="M195" s="69"/>
      <c r="N195" s="89" t="s">
        <v>229</v>
      </c>
      <c r="O195" s="71" t="s">
        <v>201</v>
      </c>
      <c r="P195" s="72" t="n">
        <v>15013</v>
      </c>
      <c r="Q195" s="72"/>
      <c r="R195" s="72" t="n">
        <f aca="false">SUM(P195:Q195)</f>
        <v>15013</v>
      </c>
      <c r="S195" s="72" t="n">
        <v>14844</v>
      </c>
      <c r="T195" s="73" t="n">
        <f aca="false">SUM(S195-R195)</f>
        <v>-169</v>
      </c>
      <c r="U195" s="72"/>
    </row>
    <row r="196" customFormat="false" ht="24" hidden="false" customHeight="false" outlineLevel="0" collapsed="false">
      <c r="A196" s="67"/>
      <c r="B196" s="67" t="n">
        <v>2</v>
      </c>
      <c r="C196" s="68" t="s">
        <v>59</v>
      </c>
      <c r="D196" s="67" t="n">
        <v>0</v>
      </c>
      <c r="E196" s="67" t="n">
        <v>0</v>
      </c>
      <c r="F196" s="67" t="n">
        <v>9</v>
      </c>
      <c r="G196" s="68" t="s">
        <v>61</v>
      </c>
      <c r="H196" s="68" t="s">
        <v>198</v>
      </c>
      <c r="I196" s="67" t="n">
        <v>0</v>
      </c>
      <c r="J196" s="67" t="n">
        <v>2</v>
      </c>
      <c r="K196" s="67"/>
      <c r="L196" s="67"/>
      <c r="M196" s="69"/>
      <c r="N196" s="89" t="s">
        <v>227</v>
      </c>
      <c r="O196" s="71" t="s">
        <v>203</v>
      </c>
      <c r="P196" s="72" t="s">
        <v>93</v>
      </c>
      <c r="Q196" s="72"/>
      <c r="R196" s="72" t="n">
        <f aca="false">SUM(P196:Q196)</f>
        <v>0</v>
      </c>
      <c r="S196" s="72"/>
      <c r="T196" s="73" t="n">
        <f aca="false">SUM(S196-R196)</f>
        <v>0</v>
      </c>
      <c r="U196" s="72"/>
    </row>
    <row r="197" customFormat="false" ht="48" hidden="false" customHeight="false" outlineLevel="0" collapsed="false">
      <c r="A197" s="67"/>
      <c r="B197" s="67" t="n">
        <v>2</v>
      </c>
      <c r="C197" s="68" t="s">
        <v>59</v>
      </c>
      <c r="D197" s="67" t="n">
        <v>0</v>
      </c>
      <c r="E197" s="67" t="n">
        <v>0</v>
      </c>
      <c r="F197" s="67" t="n">
        <v>9</v>
      </c>
      <c r="G197" s="68" t="s">
        <v>61</v>
      </c>
      <c r="H197" s="68" t="s">
        <v>198</v>
      </c>
      <c r="I197" s="67" t="n">
        <v>0</v>
      </c>
      <c r="J197" s="67" t="n">
        <v>2</v>
      </c>
      <c r="K197" s="67"/>
      <c r="L197" s="67"/>
      <c r="M197" s="69"/>
      <c r="N197" s="89"/>
      <c r="O197" s="71" t="s">
        <v>213</v>
      </c>
      <c r="P197" s="72" t="s">
        <v>219</v>
      </c>
      <c r="Q197" s="72"/>
      <c r="R197" s="72" t="n">
        <f aca="false">SUM(P197:Q197)</f>
        <v>0</v>
      </c>
      <c r="S197" s="72"/>
      <c r="T197" s="73" t="n">
        <f aca="false">SUM(S197-R197)</f>
        <v>0</v>
      </c>
      <c r="U197" s="72"/>
    </row>
    <row r="198" customFormat="false" ht="35.25" hidden="false" customHeight="true" outlineLevel="0" collapsed="false">
      <c r="A198" s="67"/>
      <c r="B198" s="67" t="n">
        <v>2</v>
      </c>
      <c r="C198" s="68" t="s">
        <v>59</v>
      </c>
      <c r="D198" s="67" t="n">
        <v>0</v>
      </c>
      <c r="E198" s="67" t="n">
        <v>0</v>
      </c>
      <c r="F198" s="67" t="n">
        <v>9</v>
      </c>
      <c r="G198" s="68" t="s">
        <v>61</v>
      </c>
      <c r="H198" s="68" t="s">
        <v>198</v>
      </c>
      <c r="I198" s="67" t="n">
        <v>0</v>
      </c>
      <c r="J198" s="67" t="n">
        <v>3</v>
      </c>
      <c r="K198" s="67"/>
      <c r="L198" s="67"/>
      <c r="M198" s="69" t="s">
        <v>230</v>
      </c>
      <c r="N198" s="70"/>
      <c r="O198" s="71"/>
      <c r="P198" s="72"/>
      <c r="Q198" s="72"/>
      <c r="R198" s="72" t="n">
        <f aca="false">SUM(P198:Q198)</f>
        <v>0</v>
      </c>
      <c r="S198" s="72"/>
      <c r="T198" s="73" t="n">
        <f aca="false">SUM(S198-R198)</f>
        <v>0</v>
      </c>
      <c r="U198" s="72"/>
    </row>
    <row r="199" customFormat="false" ht="36" hidden="false" customHeight="false" outlineLevel="0" collapsed="false">
      <c r="A199" s="67"/>
      <c r="B199" s="67" t="n">
        <v>2</v>
      </c>
      <c r="C199" s="68" t="s">
        <v>59</v>
      </c>
      <c r="D199" s="67" t="n">
        <v>0</v>
      </c>
      <c r="E199" s="67" t="n">
        <v>0</v>
      </c>
      <c r="F199" s="67" t="n">
        <v>9</v>
      </c>
      <c r="G199" s="68" t="s">
        <v>61</v>
      </c>
      <c r="H199" s="68" t="s">
        <v>198</v>
      </c>
      <c r="I199" s="67" t="n">
        <v>0</v>
      </c>
      <c r="J199" s="67" t="n">
        <v>3</v>
      </c>
      <c r="K199" s="67" t="n">
        <v>1</v>
      </c>
      <c r="L199" s="67"/>
      <c r="M199" s="69"/>
      <c r="N199" s="89" t="s">
        <v>231</v>
      </c>
      <c r="O199" s="71" t="s">
        <v>201</v>
      </c>
      <c r="P199" s="72" t="n">
        <v>911</v>
      </c>
      <c r="Q199" s="72"/>
      <c r="R199" s="72" t="n">
        <f aca="false">SUM(P199:Q199)</f>
        <v>911</v>
      </c>
      <c r="S199" s="72" t="n">
        <v>933</v>
      </c>
      <c r="T199" s="73" t="n">
        <f aca="false">SUM(S199-R199)</f>
        <v>22</v>
      </c>
      <c r="U199" s="72"/>
    </row>
    <row r="200" customFormat="false" ht="24" hidden="false" customHeight="false" outlineLevel="0" collapsed="false">
      <c r="A200" s="67"/>
      <c r="B200" s="67" t="n">
        <v>2</v>
      </c>
      <c r="C200" s="68" t="s">
        <v>59</v>
      </c>
      <c r="D200" s="67" t="n">
        <v>0</v>
      </c>
      <c r="E200" s="67" t="n">
        <v>0</v>
      </c>
      <c r="F200" s="67" t="n">
        <v>9</v>
      </c>
      <c r="G200" s="68" t="s">
        <v>61</v>
      </c>
      <c r="H200" s="68" t="s">
        <v>198</v>
      </c>
      <c r="I200" s="67" t="n">
        <v>0</v>
      </c>
      <c r="J200" s="67" t="n">
        <v>3</v>
      </c>
      <c r="K200" s="67"/>
      <c r="L200" s="67"/>
      <c r="M200" s="69"/>
      <c r="N200" s="89" t="s">
        <v>232</v>
      </c>
      <c r="O200" s="71" t="s">
        <v>203</v>
      </c>
      <c r="P200" s="72" t="s">
        <v>93</v>
      </c>
      <c r="Q200" s="72"/>
      <c r="R200" s="72" t="n">
        <f aca="false">SUM(P200:Q200)</f>
        <v>0</v>
      </c>
      <c r="S200" s="72"/>
      <c r="T200" s="73" t="n">
        <f aca="false">SUM(S200-R200)</f>
        <v>0</v>
      </c>
      <c r="U200" s="72"/>
    </row>
    <row r="201" customFormat="false" ht="48" hidden="false" customHeight="false" outlineLevel="0" collapsed="false">
      <c r="A201" s="67"/>
      <c r="B201" s="67" t="n">
        <v>2</v>
      </c>
      <c r="C201" s="68" t="s">
        <v>59</v>
      </c>
      <c r="D201" s="67" t="n">
        <v>0</v>
      </c>
      <c r="E201" s="67" t="n">
        <v>0</v>
      </c>
      <c r="F201" s="67" t="n">
        <v>9</v>
      </c>
      <c r="G201" s="68" t="s">
        <v>61</v>
      </c>
      <c r="H201" s="68" t="s">
        <v>198</v>
      </c>
      <c r="I201" s="67" t="n">
        <v>0</v>
      </c>
      <c r="J201" s="67" t="n">
        <v>3</v>
      </c>
      <c r="K201" s="67"/>
      <c r="L201" s="67"/>
      <c r="M201" s="69"/>
      <c r="N201" s="89"/>
      <c r="O201" s="71" t="s">
        <v>213</v>
      </c>
      <c r="P201" s="72" t="s">
        <v>219</v>
      </c>
      <c r="Q201" s="72"/>
      <c r="R201" s="72" t="n">
        <f aca="false">SUM(P201:Q201)</f>
        <v>0</v>
      </c>
      <c r="S201" s="72"/>
      <c r="T201" s="73" t="n">
        <f aca="false">SUM(S201-R201)</f>
        <v>0</v>
      </c>
      <c r="U201" s="72"/>
    </row>
    <row r="202" customFormat="false" ht="48" hidden="false" customHeight="false" outlineLevel="0" collapsed="false">
      <c r="A202" s="67"/>
      <c r="B202" s="67" t="n">
        <v>2</v>
      </c>
      <c r="C202" s="68" t="s">
        <v>59</v>
      </c>
      <c r="D202" s="67" t="n">
        <v>0</v>
      </c>
      <c r="E202" s="67" t="n">
        <v>0</v>
      </c>
      <c r="F202" s="67" t="n">
        <v>9</v>
      </c>
      <c r="G202" s="68" t="s">
        <v>61</v>
      </c>
      <c r="H202" s="68" t="s">
        <v>198</v>
      </c>
      <c r="I202" s="67" t="n">
        <v>0</v>
      </c>
      <c r="J202" s="67" t="n">
        <v>4</v>
      </c>
      <c r="K202" s="67"/>
      <c r="L202" s="67"/>
      <c r="M202" s="69" t="s">
        <v>233</v>
      </c>
      <c r="N202" s="70"/>
      <c r="O202" s="71"/>
      <c r="P202" s="72"/>
      <c r="Q202" s="72"/>
      <c r="R202" s="72" t="n">
        <f aca="false">SUM(P202:Q202)</f>
        <v>0</v>
      </c>
      <c r="S202" s="72"/>
      <c r="T202" s="73" t="n">
        <f aca="false">SUM(S202-R202)</f>
        <v>0</v>
      </c>
      <c r="U202" s="72"/>
    </row>
    <row r="203" customFormat="false" ht="36" hidden="false" customHeight="false" outlineLevel="0" collapsed="false">
      <c r="A203" s="67"/>
      <c r="B203" s="67" t="n">
        <v>2</v>
      </c>
      <c r="C203" s="68" t="s">
        <v>59</v>
      </c>
      <c r="D203" s="67" t="n">
        <v>0</v>
      </c>
      <c r="E203" s="67" t="n">
        <v>0</v>
      </c>
      <c r="F203" s="67" t="n">
        <v>9</v>
      </c>
      <c r="G203" s="68" t="s">
        <v>61</v>
      </c>
      <c r="H203" s="68" t="s">
        <v>198</v>
      </c>
      <c r="I203" s="67" t="n">
        <v>0</v>
      </c>
      <c r="J203" s="67" t="n">
        <v>4</v>
      </c>
      <c r="K203" s="67" t="n">
        <v>1</v>
      </c>
      <c r="L203" s="67"/>
      <c r="M203" s="69"/>
      <c r="N203" s="89" t="s">
        <v>231</v>
      </c>
      <c r="O203" s="71" t="s">
        <v>201</v>
      </c>
      <c r="P203" s="72" t="n">
        <v>449</v>
      </c>
      <c r="Q203" s="72"/>
      <c r="R203" s="72" t="n">
        <f aca="false">SUM(P203:Q203)</f>
        <v>449</v>
      </c>
      <c r="S203" s="72" t="n">
        <v>429</v>
      </c>
      <c r="T203" s="73" t="n">
        <f aca="false">SUM(S203-R203)</f>
        <v>-20</v>
      </c>
      <c r="U203" s="72"/>
    </row>
    <row r="204" customFormat="false" ht="24" hidden="false" customHeight="false" outlineLevel="0" collapsed="false">
      <c r="A204" s="67"/>
      <c r="B204" s="67" t="n">
        <v>2</v>
      </c>
      <c r="C204" s="68" t="s">
        <v>59</v>
      </c>
      <c r="D204" s="67" t="n">
        <v>0</v>
      </c>
      <c r="E204" s="67" t="n">
        <v>0</v>
      </c>
      <c r="F204" s="67" t="n">
        <v>9</v>
      </c>
      <c r="G204" s="68" t="s">
        <v>61</v>
      </c>
      <c r="H204" s="68" t="s">
        <v>198</v>
      </c>
      <c r="I204" s="67" t="n">
        <v>0</v>
      </c>
      <c r="J204" s="67" t="n">
        <v>4</v>
      </c>
      <c r="K204" s="67"/>
      <c r="L204" s="67"/>
      <c r="M204" s="69"/>
      <c r="N204" s="89" t="s">
        <v>232</v>
      </c>
      <c r="O204" s="71" t="s">
        <v>203</v>
      </c>
      <c r="P204" s="72" t="s">
        <v>93</v>
      </c>
      <c r="Q204" s="72"/>
      <c r="R204" s="72" t="n">
        <f aca="false">SUM(P204:Q204)</f>
        <v>0</v>
      </c>
      <c r="S204" s="72"/>
      <c r="T204" s="73" t="n">
        <f aca="false">SUM(S204-R204)</f>
        <v>0</v>
      </c>
      <c r="U204" s="72"/>
    </row>
    <row r="205" customFormat="false" ht="48" hidden="false" customHeight="false" outlineLevel="0" collapsed="false">
      <c r="A205" s="67"/>
      <c r="B205" s="67" t="n">
        <v>2</v>
      </c>
      <c r="C205" s="68" t="s">
        <v>59</v>
      </c>
      <c r="D205" s="67" t="n">
        <v>0</v>
      </c>
      <c r="E205" s="67" t="n">
        <v>0</v>
      </c>
      <c r="F205" s="67" t="n">
        <v>9</v>
      </c>
      <c r="G205" s="68" t="s">
        <v>61</v>
      </c>
      <c r="H205" s="68" t="s">
        <v>198</v>
      </c>
      <c r="I205" s="67" t="n">
        <v>0</v>
      </c>
      <c r="J205" s="67" t="n">
        <v>4</v>
      </c>
      <c r="K205" s="67"/>
      <c r="L205" s="67"/>
      <c r="M205" s="69"/>
      <c r="N205" s="89"/>
      <c r="O205" s="71" t="s">
        <v>213</v>
      </c>
      <c r="P205" s="90" t="s">
        <v>219</v>
      </c>
      <c r="Q205" s="72"/>
      <c r="R205" s="72" t="n">
        <f aca="false">SUM(P205:Q205)</f>
        <v>0</v>
      </c>
      <c r="S205" s="72"/>
      <c r="T205" s="73" t="n">
        <f aca="false">SUM(S205-R205)</f>
        <v>0</v>
      </c>
      <c r="U205" s="72"/>
    </row>
    <row r="206" customFormat="false" ht="48" hidden="false" customHeight="false" outlineLevel="0" collapsed="false">
      <c r="A206" s="67"/>
      <c r="B206" s="67" t="n">
        <v>2</v>
      </c>
      <c r="C206" s="68" t="s">
        <v>234</v>
      </c>
      <c r="D206" s="67" t="n">
        <v>0</v>
      </c>
      <c r="E206" s="67" t="n">
        <v>0</v>
      </c>
      <c r="F206" s="67" t="n">
        <v>1</v>
      </c>
      <c r="G206" s="68" t="s">
        <v>235</v>
      </c>
      <c r="H206" s="68" t="s">
        <v>236</v>
      </c>
      <c r="I206" s="67" t="n">
        <v>0</v>
      </c>
      <c r="J206" s="67" t="n">
        <v>4</v>
      </c>
      <c r="K206" s="67"/>
      <c r="L206" s="67"/>
      <c r="M206" s="69"/>
      <c r="N206" s="74" t="s">
        <v>237</v>
      </c>
      <c r="O206" s="71" t="s">
        <v>238</v>
      </c>
      <c r="P206" s="72"/>
      <c r="Q206" s="72"/>
      <c r="R206" s="72" t="n">
        <f aca="false">SUM(P206:Q206)</f>
        <v>0</v>
      </c>
      <c r="S206" s="72"/>
      <c r="T206" s="73" t="n">
        <f aca="false">SUM(S206-R206)</f>
        <v>0</v>
      </c>
      <c r="U206" s="72"/>
    </row>
    <row r="207" customFormat="false" ht="44.25" hidden="false" customHeight="true" outlineLevel="0" collapsed="false">
      <c r="A207" s="67"/>
      <c r="B207" s="67" t="n">
        <v>2</v>
      </c>
      <c r="C207" s="68" t="s">
        <v>234</v>
      </c>
      <c r="D207" s="67" t="n">
        <v>0</v>
      </c>
      <c r="E207" s="67" t="n">
        <v>0</v>
      </c>
      <c r="F207" s="67" t="n">
        <v>1</v>
      </c>
      <c r="G207" s="68" t="s">
        <v>235</v>
      </c>
      <c r="H207" s="68" t="s">
        <v>236</v>
      </c>
      <c r="I207" s="67" t="n">
        <v>0</v>
      </c>
      <c r="J207" s="67" t="n">
        <v>1</v>
      </c>
      <c r="K207" s="67"/>
      <c r="L207" s="67"/>
      <c r="M207" s="69" t="s">
        <v>239</v>
      </c>
      <c r="N207" s="70"/>
      <c r="O207" s="71"/>
      <c r="P207" s="72"/>
      <c r="Q207" s="72"/>
      <c r="R207" s="72" t="n">
        <f aca="false">SUM(P207:Q207)</f>
        <v>0</v>
      </c>
      <c r="S207" s="72"/>
      <c r="T207" s="73" t="n">
        <f aca="false">SUM(S207-R207)</f>
        <v>0</v>
      </c>
      <c r="U207" s="72"/>
    </row>
    <row r="208" customFormat="false" ht="30" hidden="false" customHeight="true" outlineLevel="0" collapsed="false">
      <c r="A208" s="67"/>
      <c r="B208" s="67" t="n">
        <v>2</v>
      </c>
      <c r="C208" s="68" t="s">
        <v>234</v>
      </c>
      <c r="D208" s="67" t="n">
        <v>0</v>
      </c>
      <c r="E208" s="67" t="n">
        <v>0</v>
      </c>
      <c r="F208" s="67" t="n">
        <v>1</v>
      </c>
      <c r="G208" s="68" t="s">
        <v>235</v>
      </c>
      <c r="H208" s="68" t="s">
        <v>236</v>
      </c>
      <c r="I208" s="67" t="n">
        <v>0</v>
      </c>
      <c r="J208" s="67" t="n">
        <v>1</v>
      </c>
      <c r="K208" s="67"/>
      <c r="L208" s="67"/>
      <c r="M208" s="69"/>
      <c r="N208" s="74" t="s">
        <v>240</v>
      </c>
      <c r="O208" s="71" t="s">
        <v>238</v>
      </c>
      <c r="P208" s="72" t="s">
        <v>93</v>
      </c>
      <c r="Q208" s="72"/>
      <c r="R208" s="72" t="n">
        <f aca="false">SUM(P208:Q208)</f>
        <v>0</v>
      </c>
      <c r="S208" s="72"/>
      <c r="T208" s="73" t="n">
        <f aca="false">SUM(S208-R208)</f>
        <v>0</v>
      </c>
      <c r="U208" s="72"/>
    </row>
    <row r="209" customFormat="false" ht="64.5" hidden="false" customHeight="true" outlineLevel="0" collapsed="false">
      <c r="A209" s="67"/>
      <c r="B209" s="67" t="n">
        <v>2</v>
      </c>
      <c r="C209" s="68" t="s">
        <v>234</v>
      </c>
      <c r="D209" s="67" t="n">
        <v>0</v>
      </c>
      <c r="E209" s="67" t="n">
        <v>0</v>
      </c>
      <c r="F209" s="67" t="n">
        <v>1</v>
      </c>
      <c r="G209" s="68" t="s">
        <v>235</v>
      </c>
      <c r="H209" s="68" t="s">
        <v>236</v>
      </c>
      <c r="I209" s="67" t="n">
        <v>0</v>
      </c>
      <c r="J209" s="67" t="n">
        <v>1</v>
      </c>
      <c r="K209" s="67"/>
      <c r="L209" s="67"/>
      <c r="M209" s="69"/>
      <c r="N209" s="74" t="s">
        <v>241</v>
      </c>
      <c r="O209" s="71" t="s">
        <v>242</v>
      </c>
      <c r="P209" s="72" t="s">
        <v>93</v>
      </c>
      <c r="Q209" s="72"/>
      <c r="R209" s="72" t="n">
        <f aca="false">SUM(P209:Q209)</f>
        <v>0</v>
      </c>
      <c r="S209" s="72"/>
      <c r="T209" s="73" t="n">
        <f aca="false">SUM(S209-R209)</f>
        <v>0</v>
      </c>
      <c r="U209" s="72"/>
    </row>
    <row r="210" customFormat="false" ht="48" hidden="false" customHeight="false" outlineLevel="0" collapsed="false">
      <c r="A210" s="67"/>
      <c r="B210" s="67" t="n">
        <v>2</v>
      </c>
      <c r="C210" s="68" t="s">
        <v>234</v>
      </c>
      <c r="D210" s="67" t="n">
        <v>0</v>
      </c>
      <c r="E210" s="67" t="n">
        <v>0</v>
      </c>
      <c r="F210" s="67" t="n">
        <v>1</v>
      </c>
      <c r="G210" s="68" t="s">
        <v>235</v>
      </c>
      <c r="H210" s="68" t="s">
        <v>236</v>
      </c>
      <c r="I210" s="67" t="n">
        <v>0</v>
      </c>
      <c r="J210" s="67" t="n">
        <v>2</v>
      </c>
      <c r="K210" s="67"/>
      <c r="L210" s="67"/>
      <c r="M210" s="69" t="s">
        <v>243</v>
      </c>
      <c r="N210" s="70"/>
      <c r="O210" s="71"/>
      <c r="P210" s="72"/>
      <c r="Q210" s="72"/>
      <c r="R210" s="72" t="n">
        <f aca="false">SUM(P210:Q210)</f>
        <v>0</v>
      </c>
      <c r="S210" s="72"/>
      <c r="T210" s="73" t="n">
        <f aca="false">SUM(S210-R210)</f>
        <v>0</v>
      </c>
      <c r="U210" s="72"/>
    </row>
    <row r="211" customFormat="false" ht="48" hidden="false" customHeight="false" outlineLevel="0" collapsed="false">
      <c r="A211" s="67"/>
      <c r="B211" s="67" t="n">
        <v>2</v>
      </c>
      <c r="C211" s="68" t="s">
        <v>234</v>
      </c>
      <c r="D211" s="67" t="n">
        <v>0</v>
      </c>
      <c r="E211" s="67" t="n">
        <v>0</v>
      </c>
      <c r="F211" s="67" t="n">
        <v>1</v>
      </c>
      <c r="G211" s="68" t="s">
        <v>235</v>
      </c>
      <c r="H211" s="68" t="s">
        <v>236</v>
      </c>
      <c r="I211" s="67" t="n">
        <v>0</v>
      </c>
      <c r="J211" s="67" t="n">
        <v>2</v>
      </c>
      <c r="K211" s="67"/>
      <c r="L211" s="67"/>
      <c r="M211" s="69"/>
      <c r="N211" s="74" t="s">
        <v>240</v>
      </c>
      <c r="O211" s="71" t="s">
        <v>238</v>
      </c>
      <c r="P211" s="72" t="s">
        <v>93</v>
      </c>
      <c r="Q211" s="72"/>
      <c r="R211" s="72" t="n">
        <f aca="false">SUM(P211:Q211)</f>
        <v>0</v>
      </c>
      <c r="S211" s="72"/>
      <c r="T211" s="73" t="n">
        <f aca="false">SUM(S211-R211)</f>
        <v>0</v>
      </c>
      <c r="U211" s="72"/>
    </row>
    <row r="212" customFormat="false" ht="24" hidden="false" customHeight="false" outlineLevel="0" collapsed="false">
      <c r="A212" s="67"/>
      <c r="B212" s="67" t="n">
        <v>2</v>
      </c>
      <c r="C212" s="68" t="s">
        <v>234</v>
      </c>
      <c r="D212" s="67" t="n">
        <v>0</v>
      </c>
      <c r="E212" s="67" t="n">
        <v>0</v>
      </c>
      <c r="F212" s="67" t="n">
        <v>1</v>
      </c>
      <c r="G212" s="68" t="s">
        <v>235</v>
      </c>
      <c r="H212" s="68" t="s">
        <v>236</v>
      </c>
      <c r="I212" s="67" t="n">
        <v>0</v>
      </c>
      <c r="J212" s="67" t="n">
        <v>2</v>
      </c>
      <c r="K212" s="67"/>
      <c r="L212" s="67"/>
      <c r="M212" s="69"/>
      <c r="N212" s="74" t="s">
        <v>244</v>
      </c>
      <c r="O212" s="71" t="s">
        <v>242</v>
      </c>
      <c r="P212" s="72" t="s">
        <v>93</v>
      </c>
      <c r="Q212" s="72"/>
      <c r="R212" s="72" t="n">
        <f aca="false">SUM(P212:Q212)</f>
        <v>0</v>
      </c>
      <c r="S212" s="72"/>
      <c r="T212" s="73" t="n">
        <f aca="false">SUM(S212-R212)</f>
        <v>0</v>
      </c>
      <c r="U212" s="72"/>
    </row>
    <row r="213" customFormat="false" ht="24" hidden="false" customHeight="false" outlineLevel="0" collapsed="false">
      <c r="A213" s="67"/>
      <c r="B213" s="67" t="n">
        <v>2</v>
      </c>
      <c r="C213" s="68" t="s">
        <v>234</v>
      </c>
      <c r="D213" s="67" t="n">
        <v>0</v>
      </c>
      <c r="E213" s="67" t="n">
        <v>0</v>
      </c>
      <c r="F213" s="67" t="n">
        <v>1</v>
      </c>
      <c r="G213" s="68" t="s">
        <v>235</v>
      </c>
      <c r="H213" s="68" t="s">
        <v>236</v>
      </c>
      <c r="I213" s="67" t="n">
        <v>0</v>
      </c>
      <c r="J213" s="67" t="n">
        <v>3</v>
      </c>
      <c r="K213" s="67"/>
      <c r="L213" s="67"/>
      <c r="M213" s="69" t="s">
        <v>245</v>
      </c>
      <c r="N213" s="70"/>
      <c r="O213" s="71"/>
      <c r="P213" s="72"/>
      <c r="Q213" s="72"/>
      <c r="R213" s="72" t="n">
        <f aca="false">SUM(P213:Q213)</f>
        <v>0</v>
      </c>
      <c r="S213" s="72"/>
      <c r="T213" s="73" t="n">
        <f aca="false">SUM(S213-R213)</f>
        <v>0</v>
      </c>
      <c r="U213" s="72"/>
    </row>
    <row r="214" customFormat="false" ht="48" hidden="false" customHeight="false" outlineLevel="0" collapsed="false">
      <c r="A214" s="67"/>
      <c r="B214" s="67" t="n">
        <v>2</v>
      </c>
      <c r="C214" s="68" t="s">
        <v>234</v>
      </c>
      <c r="D214" s="67" t="n">
        <v>0</v>
      </c>
      <c r="E214" s="67" t="n">
        <v>0</v>
      </c>
      <c r="F214" s="67" t="n">
        <v>1</v>
      </c>
      <c r="G214" s="68" t="s">
        <v>235</v>
      </c>
      <c r="H214" s="68" t="s">
        <v>236</v>
      </c>
      <c r="I214" s="67" t="n">
        <v>0</v>
      </c>
      <c r="J214" s="67" t="n">
        <v>3</v>
      </c>
      <c r="K214" s="67"/>
      <c r="L214" s="67"/>
      <c r="M214" s="69"/>
      <c r="N214" s="74" t="s">
        <v>246</v>
      </c>
      <c r="O214" s="71" t="s">
        <v>238</v>
      </c>
      <c r="P214" s="72" t="s">
        <v>93</v>
      </c>
      <c r="Q214" s="72"/>
      <c r="R214" s="72" t="n">
        <f aca="false">SUM(P214:Q214)</f>
        <v>0</v>
      </c>
      <c r="S214" s="72"/>
      <c r="T214" s="73" t="n">
        <f aca="false">SUM(S214-R214)</f>
        <v>0</v>
      </c>
      <c r="U214" s="72"/>
    </row>
    <row r="215" customFormat="false" ht="24" hidden="false" customHeight="false" outlineLevel="0" collapsed="false">
      <c r="A215" s="67"/>
      <c r="B215" s="67" t="n">
        <v>2</v>
      </c>
      <c r="C215" s="68" t="s">
        <v>234</v>
      </c>
      <c r="D215" s="67" t="n">
        <v>0</v>
      </c>
      <c r="E215" s="67" t="n">
        <v>0</v>
      </c>
      <c r="F215" s="67" t="n">
        <v>1</v>
      </c>
      <c r="G215" s="68" t="s">
        <v>235</v>
      </c>
      <c r="H215" s="68" t="s">
        <v>236</v>
      </c>
      <c r="I215" s="67" t="n">
        <v>0</v>
      </c>
      <c r="J215" s="67" t="n">
        <v>3</v>
      </c>
      <c r="K215" s="67"/>
      <c r="L215" s="67"/>
      <c r="M215" s="69"/>
      <c r="N215" s="74" t="s">
        <v>247</v>
      </c>
      <c r="O215" s="71" t="s">
        <v>242</v>
      </c>
      <c r="P215" s="72" t="s">
        <v>93</v>
      </c>
      <c r="Q215" s="72"/>
      <c r="R215" s="72" t="n">
        <f aca="false">SUM(P215:Q215)</f>
        <v>0</v>
      </c>
      <c r="S215" s="72"/>
      <c r="T215" s="73" t="n">
        <f aca="false">SUM(S215-R215)</f>
        <v>0</v>
      </c>
      <c r="U215" s="72"/>
    </row>
    <row r="216" customFormat="false" ht="24" hidden="false" customHeight="false" outlineLevel="0" collapsed="false">
      <c r="A216" s="67"/>
      <c r="B216" s="67" t="n">
        <v>2</v>
      </c>
      <c r="C216" s="68" t="s">
        <v>234</v>
      </c>
      <c r="D216" s="67" t="n">
        <v>0</v>
      </c>
      <c r="E216" s="67" t="n">
        <v>0</v>
      </c>
      <c r="F216" s="67" t="n">
        <v>1</v>
      </c>
      <c r="G216" s="68" t="s">
        <v>235</v>
      </c>
      <c r="H216" s="68" t="s">
        <v>236</v>
      </c>
      <c r="I216" s="67" t="n">
        <v>0</v>
      </c>
      <c r="J216" s="67" t="n">
        <v>4</v>
      </c>
      <c r="K216" s="67"/>
      <c r="L216" s="67"/>
      <c r="M216" s="69" t="s">
        <v>248</v>
      </c>
      <c r="N216" s="70"/>
      <c r="O216" s="71"/>
      <c r="P216" s="72"/>
      <c r="Q216" s="72"/>
      <c r="R216" s="72" t="n">
        <f aca="false">SUM(P216:Q216)</f>
        <v>0</v>
      </c>
      <c r="S216" s="72"/>
      <c r="T216" s="73" t="n">
        <f aca="false">SUM(S216-R216)</f>
        <v>0</v>
      </c>
      <c r="U216" s="72"/>
    </row>
    <row r="217" customFormat="false" ht="24" hidden="false" customHeight="false" outlineLevel="0" collapsed="false">
      <c r="A217" s="67"/>
      <c r="B217" s="67" t="n">
        <v>2</v>
      </c>
      <c r="C217" s="68" t="s">
        <v>234</v>
      </c>
      <c r="D217" s="67" t="n">
        <v>0</v>
      </c>
      <c r="E217" s="67" t="n">
        <v>0</v>
      </c>
      <c r="F217" s="67" t="n">
        <v>1</v>
      </c>
      <c r="G217" s="68" t="s">
        <v>235</v>
      </c>
      <c r="H217" s="68" t="s">
        <v>236</v>
      </c>
      <c r="I217" s="67" t="n">
        <v>0</v>
      </c>
      <c r="J217" s="67" t="n">
        <v>4</v>
      </c>
      <c r="K217" s="67"/>
      <c r="L217" s="67"/>
      <c r="M217" s="69"/>
      <c r="N217" s="74" t="s">
        <v>249</v>
      </c>
      <c r="O217" s="71" t="s">
        <v>242</v>
      </c>
      <c r="P217" s="72" t="s">
        <v>93</v>
      </c>
      <c r="Q217" s="72"/>
      <c r="R217" s="72" t="n">
        <f aca="false">SUM(P217:Q217)</f>
        <v>0</v>
      </c>
      <c r="S217" s="72"/>
      <c r="T217" s="73" t="n">
        <f aca="false">SUM(S217-R217)</f>
        <v>0</v>
      </c>
      <c r="U217" s="72"/>
    </row>
    <row r="218" customFormat="false" ht="33" hidden="false" customHeight="true" outlineLevel="0" collapsed="false">
      <c r="A218" s="67"/>
      <c r="B218" s="67" t="n">
        <v>2</v>
      </c>
      <c r="C218" s="68" t="s">
        <v>234</v>
      </c>
      <c r="D218" s="67" t="n">
        <v>0</v>
      </c>
      <c r="E218" s="67" t="n">
        <v>0</v>
      </c>
      <c r="F218" s="67" t="n">
        <v>1</v>
      </c>
      <c r="G218" s="68" t="s">
        <v>235</v>
      </c>
      <c r="H218" s="68" t="s">
        <v>236</v>
      </c>
      <c r="I218" s="67" t="n">
        <v>0</v>
      </c>
      <c r="J218" s="67" t="n">
        <v>5</v>
      </c>
      <c r="K218" s="67"/>
      <c r="L218" s="67"/>
      <c r="M218" s="69" t="s">
        <v>250</v>
      </c>
      <c r="N218" s="70"/>
      <c r="O218" s="71"/>
      <c r="P218" s="72"/>
      <c r="Q218" s="72"/>
      <c r="R218" s="72" t="n">
        <f aca="false">SUM(P218:Q218)</f>
        <v>0</v>
      </c>
      <c r="S218" s="72"/>
      <c r="T218" s="73" t="n">
        <f aca="false">SUM(S218-R218)</f>
        <v>0</v>
      </c>
      <c r="U218" s="72"/>
    </row>
    <row r="219" customFormat="false" ht="29.25" hidden="false" customHeight="true" outlineLevel="0" collapsed="false">
      <c r="A219" s="67"/>
      <c r="B219" s="67" t="n">
        <v>2</v>
      </c>
      <c r="C219" s="68" t="s">
        <v>234</v>
      </c>
      <c r="D219" s="67" t="n">
        <v>0</v>
      </c>
      <c r="E219" s="67" t="n">
        <v>0</v>
      </c>
      <c r="F219" s="67" t="n">
        <v>1</v>
      </c>
      <c r="G219" s="68" t="s">
        <v>235</v>
      </c>
      <c r="H219" s="68" t="s">
        <v>236</v>
      </c>
      <c r="I219" s="67" t="n">
        <v>0</v>
      </c>
      <c r="J219" s="67" t="n">
        <v>5</v>
      </c>
      <c r="K219" s="67"/>
      <c r="L219" s="67"/>
      <c r="M219" s="69"/>
      <c r="N219" s="74" t="s">
        <v>251</v>
      </c>
      <c r="O219" s="71" t="s">
        <v>238</v>
      </c>
      <c r="P219" s="72" t="s">
        <v>93</v>
      </c>
      <c r="Q219" s="72"/>
      <c r="R219" s="72" t="n">
        <f aca="false">SUM(P219:Q219)</f>
        <v>0</v>
      </c>
      <c r="S219" s="72"/>
      <c r="T219" s="73" t="n">
        <f aca="false">SUM(S219-R219)</f>
        <v>0</v>
      </c>
      <c r="U219" s="72"/>
    </row>
    <row r="220" customFormat="false" ht="48" hidden="false" customHeight="false" outlineLevel="0" collapsed="false">
      <c r="A220" s="67"/>
      <c r="B220" s="67" t="n">
        <v>2</v>
      </c>
      <c r="C220" s="68" t="s">
        <v>234</v>
      </c>
      <c r="D220" s="67" t="n">
        <v>0</v>
      </c>
      <c r="E220" s="67" t="n">
        <v>0</v>
      </c>
      <c r="F220" s="67" t="n">
        <v>1</v>
      </c>
      <c r="G220" s="68" t="s">
        <v>235</v>
      </c>
      <c r="H220" s="68" t="s">
        <v>236</v>
      </c>
      <c r="I220" s="67" t="n">
        <v>0</v>
      </c>
      <c r="J220" s="67" t="n">
        <v>5</v>
      </c>
      <c r="K220" s="67"/>
      <c r="L220" s="67"/>
      <c r="M220" s="69"/>
      <c r="N220" s="74" t="s">
        <v>252</v>
      </c>
      <c r="O220" s="71" t="s">
        <v>242</v>
      </c>
      <c r="P220" s="72" t="s">
        <v>93</v>
      </c>
      <c r="Q220" s="72"/>
      <c r="R220" s="72" t="n">
        <f aca="false">SUM(P220:Q220)</f>
        <v>0</v>
      </c>
      <c r="S220" s="72"/>
      <c r="T220" s="73" t="n">
        <f aca="false">SUM(S220-R220)</f>
        <v>0</v>
      </c>
      <c r="U220" s="72"/>
    </row>
    <row r="221" customFormat="false" ht="33" hidden="false" customHeight="true" outlineLevel="0" collapsed="false">
      <c r="A221" s="67"/>
      <c r="B221" s="67" t="n">
        <v>2</v>
      </c>
      <c r="C221" s="68" t="s">
        <v>234</v>
      </c>
      <c r="D221" s="67" t="n">
        <v>0</v>
      </c>
      <c r="E221" s="67" t="n">
        <v>0</v>
      </c>
      <c r="F221" s="67" t="n">
        <v>2</v>
      </c>
      <c r="G221" s="68" t="s">
        <v>235</v>
      </c>
      <c r="H221" s="68" t="s">
        <v>236</v>
      </c>
      <c r="I221" s="67" t="n">
        <v>0</v>
      </c>
      <c r="J221" s="67" t="n">
        <v>1</v>
      </c>
      <c r="K221" s="67"/>
      <c r="L221" s="67"/>
      <c r="M221" s="69" t="s">
        <v>253</v>
      </c>
      <c r="N221" s="70"/>
      <c r="O221" s="71"/>
      <c r="P221" s="72"/>
      <c r="Q221" s="72"/>
      <c r="R221" s="72" t="n">
        <f aca="false">SUM(P221:Q221)</f>
        <v>0</v>
      </c>
      <c r="S221" s="72"/>
      <c r="T221" s="73" t="n">
        <f aca="false">SUM(S221-R221)</f>
        <v>0</v>
      </c>
      <c r="U221" s="72"/>
    </row>
    <row r="222" customFormat="false" ht="28.5" hidden="false" customHeight="true" outlineLevel="0" collapsed="false">
      <c r="A222" s="67"/>
      <c r="B222" s="67" t="n">
        <v>2</v>
      </c>
      <c r="C222" s="68" t="s">
        <v>234</v>
      </c>
      <c r="D222" s="67" t="n">
        <v>0</v>
      </c>
      <c r="E222" s="67" t="n">
        <v>0</v>
      </c>
      <c r="F222" s="67" t="n">
        <v>2</v>
      </c>
      <c r="G222" s="68" t="s">
        <v>235</v>
      </c>
      <c r="H222" s="68" t="s">
        <v>236</v>
      </c>
      <c r="I222" s="67" t="n">
        <v>0</v>
      </c>
      <c r="J222" s="67" t="n">
        <v>1</v>
      </c>
      <c r="K222" s="67"/>
      <c r="L222" s="67"/>
      <c r="M222" s="69"/>
      <c r="N222" s="74" t="s">
        <v>254</v>
      </c>
      <c r="O222" s="71" t="s">
        <v>238</v>
      </c>
      <c r="P222" s="72" t="n">
        <v>24</v>
      </c>
      <c r="Q222" s="72"/>
      <c r="R222" s="72" t="n">
        <f aca="false">SUM(P222:Q222)</f>
        <v>24</v>
      </c>
      <c r="S222" s="72" t="n">
        <v>24</v>
      </c>
      <c r="T222" s="73" t="n">
        <f aca="false">SUM(S222-R222)</f>
        <v>0</v>
      </c>
      <c r="U222" s="72"/>
    </row>
    <row r="223" customFormat="false" ht="36" hidden="false" customHeight="false" outlineLevel="0" collapsed="false">
      <c r="A223" s="67"/>
      <c r="B223" s="67" t="n">
        <v>2</v>
      </c>
      <c r="C223" s="68" t="s">
        <v>234</v>
      </c>
      <c r="D223" s="67" t="n">
        <v>0</v>
      </c>
      <c r="E223" s="67" t="n">
        <v>0</v>
      </c>
      <c r="F223" s="67" t="n">
        <v>2</v>
      </c>
      <c r="G223" s="68" t="s">
        <v>235</v>
      </c>
      <c r="H223" s="68" t="s">
        <v>236</v>
      </c>
      <c r="I223" s="67" t="n">
        <v>0</v>
      </c>
      <c r="J223" s="67" t="n">
        <v>1</v>
      </c>
      <c r="K223" s="67"/>
      <c r="L223" s="67"/>
      <c r="M223" s="69"/>
      <c r="N223" s="74" t="s">
        <v>255</v>
      </c>
      <c r="O223" s="71" t="s">
        <v>242</v>
      </c>
      <c r="P223" s="72" t="s">
        <v>93</v>
      </c>
      <c r="Q223" s="72"/>
      <c r="R223" s="72" t="n">
        <f aca="false">SUM(P223:Q223)</f>
        <v>0</v>
      </c>
      <c r="S223" s="72"/>
      <c r="T223" s="73" t="n">
        <f aca="false">SUM(S223-R223)</f>
        <v>0</v>
      </c>
      <c r="U223" s="72"/>
    </row>
    <row r="224" customFormat="false" ht="24" hidden="false" customHeight="false" outlineLevel="0" collapsed="false">
      <c r="A224" s="67"/>
      <c r="B224" s="67" t="n">
        <v>2</v>
      </c>
      <c r="C224" s="68" t="s">
        <v>234</v>
      </c>
      <c r="D224" s="67" t="n">
        <v>0</v>
      </c>
      <c r="E224" s="67" t="n">
        <v>0</v>
      </c>
      <c r="F224" s="67" t="n">
        <v>3</v>
      </c>
      <c r="G224" s="68" t="s">
        <v>235</v>
      </c>
      <c r="H224" s="68" t="s">
        <v>236</v>
      </c>
      <c r="I224" s="67" t="n">
        <v>0</v>
      </c>
      <c r="J224" s="67" t="n">
        <v>1</v>
      </c>
      <c r="K224" s="67"/>
      <c r="L224" s="67"/>
      <c r="M224" s="69" t="s">
        <v>256</v>
      </c>
      <c r="N224" s="70"/>
      <c r="O224" s="71"/>
      <c r="P224" s="72"/>
      <c r="Q224" s="72"/>
      <c r="R224" s="72" t="n">
        <f aca="false">SUM(P224:Q224)</f>
        <v>0</v>
      </c>
      <c r="S224" s="72"/>
      <c r="T224" s="73" t="n">
        <f aca="false">SUM(S224-R224)</f>
        <v>0</v>
      </c>
      <c r="U224" s="72"/>
    </row>
    <row r="225" customFormat="false" ht="31.5" hidden="false" customHeight="true" outlineLevel="0" collapsed="false">
      <c r="A225" s="67"/>
      <c r="B225" s="67" t="n">
        <v>2</v>
      </c>
      <c r="C225" s="68" t="s">
        <v>234</v>
      </c>
      <c r="D225" s="67" t="n">
        <v>0</v>
      </c>
      <c r="E225" s="67" t="n">
        <v>0</v>
      </c>
      <c r="F225" s="67" t="n">
        <v>3</v>
      </c>
      <c r="G225" s="68" t="s">
        <v>235</v>
      </c>
      <c r="H225" s="68" t="s">
        <v>236</v>
      </c>
      <c r="I225" s="67" t="n">
        <v>0</v>
      </c>
      <c r="J225" s="67" t="n">
        <v>1</v>
      </c>
      <c r="K225" s="67"/>
      <c r="L225" s="67"/>
      <c r="M225" s="69"/>
      <c r="N225" s="74" t="s">
        <v>257</v>
      </c>
      <c r="O225" s="71" t="s">
        <v>238</v>
      </c>
      <c r="P225" s="72"/>
      <c r="Q225" s="72"/>
      <c r="R225" s="72" t="n">
        <f aca="false">SUM(P225:Q225)</f>
        <v>0</v>
      </c>
      <c r="S225" s="72"/>
      <c r="T225" s="73" t="n">
        <f aca="false">SUM(S225-R225)</f>
        <v>0</v>
      </c>
      <c r="U225" s="72"/>
    </row>
    <row r="226" customFormat="false" ht="24" hidden="false" customHeight="false" outlineLevel="0" collapsed="false">
      <c r="A226" s="67"/>
      <c r="B226" s="67" t="n">
        <v>2</v>
      </c>
      <c r="C226" s="68" t="s">
        <v>234</v>
      </c>
      <c r="D226" s="67" t="n">
        <v>0</v>
      </c>
      <c r="E226" s="67" t="n">
        <v>0</v>
      </c>
      <c r="F226" s="67" t="n">
        <v>3</v>
      </c>
      <c r="G226" s="68" t="s">
        <v>235</v>
      </c>
      <c r="H226" s="68" t="s">
        <v>236</v>
      </c>
      <c r="I226" s="67" t="n">
        <v>0</v>
      </c>
      <c r="J226" s="67" t="n">
        <v>1</v>
      </c>
      <c r="K226" s="67"/>
      <c r="L226" s="67"/>
      <c r="M226" s="69"/>
      <c r="N226" s="74" t="s">
        <v>249</v>
      </c>
      <c r="O226" s="71" t="s">
        <v>242</v>
      </c>
      <c r="P226" s="72" t="s">
        <v>93</v>
      </c>
      <c r="Q226" s="72"/>
      <c r="R226" s="72" t="n">
        <f aca="false">SUM(P226:Q226)</f>
        <v>0</v>
      </c>
      <c r="S226" s="72"/>
      <c r="T226" s="73" t="n">
        <f aca="false">SUM(S226-R226)</f>
        <v>0</v>
      </c>
      <c r="U226" s="72"/>
    </row>
    <row r="227" customFormat="false" ht="24" hidden="false" customHeight="false" outlineLevel="0" collapsed="false">
      <c r="A227" s="67"/>
      <c r="B227" s="67" t="n">
        <v>2</v>
      </c>
      <c r="C227" s="68" t="s">
        <v>234</v>
      </c>
      <c r="D227" s="67" t="n">
        <v>0</v>
      </c>
      <c r="E227" s="67" t="n">
        <v>0</v>
      </c>
      <c r="F227" s="67" t="n">
        <v>4</v>
      </c>
      <c r="G227" s="68" t="s">
        <v>235</v>
      </c>
      <c r="H227" s="68" t="s">
        <v>236</v>
      </c>
      <c r="I227" s="67" t="n">
        <v>0</v>
      </c>
      <c r="J227" s="67" t="n">
        <v>1</v>
      </c>
      <c r="K227" s="67"/>
      <c r="L227" s="67"/>
      <c r="M227" s="69" t="s">
        <v>258</v>
      </c>
      <c r="N227" s="70"/>
      <c r="O227" s="71"/>
      <c r="P227" s="72"/>
      <c r="Q227" s="72"/>
      <c r="R227" s="72" t="n">
        <f aca="false">SUM(P227:Q227)</f>
        <v>0</v>
      </c>
      <c r="S227" s="72"/>
      <c r="T227" s="73" t="n">
        <f aca="false">SUM(S227-R227)</f>
        <v>0</v>
      </c>
      <c r="U227" s="72"/>
    </row>
    <row r="228" customFormat="false" ht="34.5" hidden="false" customHeight="true" outlineLevel="0" collapsed="false">
      <c r="A228" s="67"/>
      <c r="B228" s="67" t="n">
        <v>2</v>
      </c>
      <c r="C228" s="68" t="s">
        <v>234</v>
      </c>
      <c r="D228" s="67" t="n">
        <v>0</v>
      </c>
      <c r="E228" s="67" t="n">
        <v>0</v>
      </c>
      <c r="F228" s="67" t="n">
        <v>4</v>
      </c>
      <c r="G228" s="68" t="s">
        <v>235</v>
      </c>
      <c r="H228" s="68" t="s">
        <v>236</v>
      </c>
      <c r="I228" s="67" t="n">
        <v>0</v>
      </c>
      <c r="J228" s="67" t="n">
        <v>1</v>
      </c>
      <c r="K228" s="67"/>
      <c r="L228" s="67"/>
      <c r="M228" s="69"/>
      <c r="N228" s="74" t="s">
        <v>259</v>
      </c>
      <c r="O228" s="71" t="s">
        <v>238</v>
      </c>
      <c r="P228" s="72" t="s">
        <v>93</v>
      </c>
      <c r="Q228" s="72"/>
      <c r="R228" s="72" t="n">
        <f aca="false">SUM(P228:Q228)</f>
        <v>0</v>
      </c>
      <c r="S228" s="72"/>
      <c r="T228" s="73" t="n">
        <f aca="false">SUM(S228-R228)</f>
        <v>0</v>
      </c>
      <c r="U228" s="72"/>
    </row>
    <row r="229" customFormat="false" ht="24" hidden="false" customHeight="false" outlineLevel="0" collapsed="false">
      <c r="A229" s="67"/>
      <c r="B229" s="67" t="n">
        <v>2</v>
      </c>
      <c r="C229" s="68" t="s">
        <v>234</v>
      </c>
      <c r="D229" s="67" t="n">
        <v>0</v>
      </c>
      <c r="E229" s="67" t="n">
        <v>0</v>
      </c>
      <c r="F229" s="67" t="n">
        <v>4</v>
      </c>
      <c r="G229" s="68" t="s">
        <v>235</v>
      </c>
      <c r="H229" s="68" t="s">
        <v>236</v>
      </c>
      <c r="I229" s="67" t="n">
        <v>0</v>
      </c>
      <c r="J229" s="67" t="n">
        <v>1</v>
      </c>
      <c r="K229" s="67"/>
      <c r="L229" s="67"/>
      <c r="M229" s="69"/>
      <c r="N229" s="74" t="s">
        <v>260</v>
      </c>
      <c r="O229" s="71" t="s">
        <v>242</v>
      </c>
      <c r="P229" s="72" t="s">
        <v>93</v>
      </c>
      <c r="Q229" s="72"/>
      <c r="R229" s="72" t="n">
        <f aca="false">SUM(P229:Q229)</f>
        <v>0</v>
      </c>
      <c r="S229" s="72"/>
      <c r="T229" s="73" t="n">
        <f aca="false">SUM(S229-R229)</f>
        <v>0</v>
      </c>
      <c r="U229" s="72"/>
    </row>
    <row r="230" customFormat="false" ht="12.75" hidden="false" customHeight="false" outlineLevel="0" collapsed="false">
      <c r="A230" s="67"/>
      <c r="B230" s="67" t="n">
        <v>2</v>
      </c>
      <c r="C230" s="68" t="s">
        <v>234</v>
      </c>
      <c r="D230" s="67" t="n">
        <v>0</v>
      </c>
      <c r="E230" s="67" t="n">
        <v>0</v>
      </c>
      <c r="F230" s="67" t="n">
        <v>5</v>
      </c>
      <c r="G230" s="68" t="s">
        <v>235</v>
      </c>
      <c r="H230" s="68" t="s">
        <v>236</v>
      </c>
      <c r="I230" s="67" t="n">
        <v>0</v>
      </c>
      <c r="J230" s="67" t="n">
        <v>1</v>
      </c>
      <c r="K230" s="67"/>
      <c r="L230" s="67"/>
      <c r="M230" s="69"/>
      <c r="N230" s="70"/>
      <c r="O230" s="71"/>
      <c r="P230" s="72"/>
      <c r="Q230" s="72"/>
      <c r="R230" s="72" t="n">
        <f aca="false">SUM(P230:Q230)</f>
        <v>0</v>
      </c>
      <c r="S230" s="72"/>
      <c r="T230" s="73" t="n">
        <f aca="false">SUM(S230-R230)</f>
        <v>0</v>
      </c>
      <c r="U230" s="72"/>
    </row>
    <row r="231" customFormat="false" ht="24" hidden="false" customHeight="false" outlineLevel="0" collapsed="false">
      <c r="A231" s="67"/>
      <c r="B231" s="67" t="n">
        <v>2</v>
      </c>
      <c r="C231" s="68" t="s">
        <v>234</v>
      </c>
      <c r="D231" s="67" t="n">
        <v>0</v>
      </c>
      <c r="E231" s="67" t="n">
        <v>0</v>
      </c>
      <c r="F231" s="67" t="n">
        <v>5</v>
      </c>
      <c r="G231" s="68" t="s">
        <v>235</v>
      </c>
      <c r="H231" s="68" t="s">
        <v>236</v>
      </c>
      <c r="I231" s="67" t="n">
        <v>0</v>
      </c>
      <c r="J231" s="67" t="n">
        <v>1</v>
      </c>
      <c r="K231" s="67"/>
      <c r="L231" s="67"/>
      <c r="M231" s="69" t="s">
        <v>245</v>
      </c>
      <c r="N231" s="70"/>
      <c r="O231" s="71"/>
      <c r="P231" s="72"/>
      <c r="Q231" s="72"/>
      <c r="R231" s="72" t="n">
        <f aca="false">SUM(P231:Q231)</f>
        <v>0</v>
      </c>
      <c r="S231" s="72"/>
      <c r="T231" s="73" t="n">
        <f aca="false">SUM(S231-R231)</f>
        <v>0</v>
      </c>
      <c r="U231" s="72"/>
    </row>
    <row r="232" customFormat="false" ht="12.75" hidden="false" customHeight="false" outlineLevel="0" collapsed="false">
      <c r="A232" s="67"/>
      <c r="B232" s="67" t="n">
        <v>2</v>
      </c>
      <c r="C232" s="68" t="s">
        <v>234</v>
      </c>
      <c r="D232" s="67" t="n">
        <v>0</v>
      </c>
      <c r="E232" s="67" t="n">
        <v>0</v>
      </c>
      <c r="F232" s="67" t="n">
        <v>5</v>
      </c>
      <c r="G232" s="68" t="s">
        <v>235</v>
      </c>
      <c r="H232" s="68" t="s">
        <v>236</v>
      </c>
      <c r="I232" s="67" t="n">
        <v>0</v>
      </c>
      <c r="J232" s="67" t="n">
        <v>1</v>
      </c>
      <c r="K232" s="67"/>
      <c r="L232" s="67"/>
      <c r="M232" s="69"/>
      <c r="N232" s="88" t="s">
        <v>261</v>
      </c>
      <c r="O232" s="71" t="s">
        <v>262</v>
      </c>
      <c r="P232" s="72" t="n">
        <v>278</v>
      </c>
      <c r="Q232" s="72"/>
      <c r="R232" s="72" t="n">
        <f aca="false">SUM(P232:Q232)</f>
        <v>278</v>
      </c>
      <c r="S232" s="72" t="n">
        <v>278</v>
      </c>
      <c r="T232" s="73" t="n">
        <f aca="false">SUM(S232-R232)</f>
        <v>0</v>
      </c>
      <c r="U232" s="72"/>
    </row>
    <row r="233" customFormat="false" ht="12.75" hidden="false" customHeight="false" outlineLevel="0" collapsed="false">
      <c r="A233" s="67"/>
      <c r="B233" s="67" t="n">
        <v>2</v>
      </c>
      <c r="C233" s="68" t="s">
        <v>234</v>
      </c>
      <c r="D233" s="67" t="n">
        <v>0</v>
      </c>
      <c r="E233" s="67" t="n">
        <v>0</v>
      </c>
      <c r="F233" s="67" t="n">
        <v>5</v>
      </c>
      <c r="G233" s="68" t="s">
        <v>235</v>
      </c>
      <c r="H233" s="68" t="s">
        <v>236</v>
      </c>
      <c r="I233" s="67" t="n">
        <v>0</v>
      </c>
      <c r="J233" s="67" t="n">
        <v>1</v>
      </c>
      <c r="K233" s="67"/>
      <c r="L233" s="67"/>
      <c r="M233" s="69"/>
      <c r="N233" s="88" t="s">
        <v>263</v>
      </c>
      <c r="O233" s="71" t="s">
        <v>262</v>
      </c>
      <c r="P233" s="72" t="n">
        <v>277</v>
      </c>
      <c r="Q233" s="72"/>
      <c r="R233" s="72" t="n">
        <f aca="false">SUM(P233:Q233)</f>
        <v>277</v>
      </c>
      <c r="S233" s="72" t="n">
        <v>277</v>
      </c>
      <c r="T233" s="73" t="n">
        <f aca="false">SUM(S233-R233)</f>
        <v>0</v>
      </c>
      <c r="U233" s="72"/>
    </row>
    <row r="234" customFormat="false" ht="46.5" hidden="false" customHeight="true" outlineLevel="0" collapsed="false">
      <c r="A234" s="67"/>
      <c r="B234" s="67" t="n">
        <v>2</v>
      </c>
      <c r="C234" s="68" t="s">
        <v>234</v>
      </c>
      <c r="D234" s="67" t="n">
        <v>0</v>
      </c>
      <c r="E234" s="67" t="n">
        <v>0</v>
      </c>
      <c r="F234" s="67" t="n">
        <v>5</v>
      </c>
      <c r="G234" s="68" t="s">
        <v>235</v>
      </c>
      <c r="H234" s="68" t="s">
        <v>236</v>
      </c>
      <c r="I234" s="67" t="n">
        <v>0</v>
      </c>
      <c r="J234" s="67" t="n">
        <v>1</v>
      </c>
      <c r="K234" s="67"/>
      <c r="L234" s="67"/>
      <c r="M234" s="69"/>
      <c r="N234" s="74" t="s">
        <v>246</v>
      </c>
      <c r="O234" s="71" t="s">
        <v>238</v>
      </c>
      <c r="P234" s="72" t="s">
        <v>93</v>
      </c>
      <c r="Q234" s="72"/>
      <c r="R234" s="72" t="n">
        <f aca="false">SUM(P234:Q234)</f>
        <v>0</v>
      </c>
      <c r="S234" s="72"/>
      <c r="T234" s="73" t="n">
        <f aca="false">SUM(S234-R234)</f>
        <v>0</v>
      </c>
      <c r="U234" s="72"/>
    </row>
    <row r="235" customFormat="false" ht="24" hidden="false" customHeight="false" outlineLevel="0" collapsed="false">
      <c r="A235" s="67"/>
      <c r="B235" s="67" t="n">
        <v>2</v>
      </c>
      <c r="C235" s="68" t="s">
        <v>234</v>
      </c>
      <c r="D235" s="67" t="n">
        <v>0</v>
      </c>
      <c r="E235" s="67" t="n">
        <v>0</v>
      </c>
      <c r="F235" s="67" t="n">
        <v>5</v>
      </c>
      <c r="G235" s="68" t="s">
        <v>235</v>
      </c>
      <c r="H235" s="68" t="s">
        <v>236</v>
      </c>
      <c r="I235" s="67" t="n">
        <v>0</v>
      </c>
      <c r="J235" s="67" t="n">
        <v>1</v>
      </c>
      <c r="K235" s="67"/>
      <c r="L235" s="67"/>
      <c r="M235" s="69"/>
      <c r="N235" s="74" t="s">
        <v>260</v>
      </c>
      <c r="O235" s="71" t="s">
        <v>242</v>
      </c>
      <c r="P235" s="72" t="s">
        <v>93</v>
      </c>
      <c r="Q235" s="72"/>
      <c r="R235" s="72" t="n">
        <f aca="false">SUM(P235:Q235)</f>
        <v>0</v>
      </c>
      <c r="S235" s="72"/>
      <c r="T235" s="73" t="n">
        <f aca="false">SUM(S235-R235)</f>
        <v>0</v>
      </c>
      <c r="U235" s="72"/>
    </row>
    <row r="236" customFormat="false" ht="24" hidden="false" customHeight="false" outlineLevel="0" collapsed="false">
      <c r="A236" s="67"/>
      <c r="B236" s="67" t="n">
        <v>2</v>
      </c>
      <c r="C236" s="68" t="s">
        <v>234</v>
      </c>
      <c r="D236" s="67" t="n">
        <v>0</v>
      </c>
      <c r="E236" s="67" t="n">
        <v>0</v>
      </c>
      <c r="F236" s="67" t="n">
        <v>6</v>
      </c>
      <c r="G236" s="68" t="s">
        <v>235</v>
      </c>
      <c r="H236" s="68" t="s">
        <v>236</v>
      </c>
      <c r="I236" s="67" t="n">
        <v>0</v>
      </c>
      <c r="J236" s="67" t="n">
        <v>1</v>
      </c>
      <c r="K236" s="67"/>
      <c r="L236" s="67"/>
      <c r="M236" s="69" t="s">
        <v>264</v>
      </c>
      <c r="N236" s="70"/>
      <c r="O236" s="71"/>
      <c r="P236" s="72"/>
      <c r="Q236" s="72"/>
      <c r="R236" s="72" t="n">
        <f aca="false">SUM(P236:Q236)</f>
        <v>0</v>
      </c>
      <c r="S236" s="72"/>
      <c r="T236" s="73" t="n">
        <f aca="false">SUM(S236-R236)</f>
        <v>0</v>
      </c>
      <c r="U236" s="72"/>
    </row>
    <row r="237" customFormat="false" ht="40.5" hidden="false" customHeight="true" outlineLevel="0" collapsed="false">
      <c r="A237" s="67"/>
      <c r="B237" s="67" t="n">
        <v>2</v>
      </c>
      <c r="C237" s="68" t="s">
        <v>234</v>
      </c>
      <c r="D237" s="67" t="n">
        <v>0</v>
      </c>
      <c r="E237" s="67" t="n">
        <v>0</v>
      </c>
      <c r="F237" s="67" t="n">
        <v>6</v>
      </c>
      <c r="G237" s="68" t="s">
        <v>235</v>
      </c>
      <c r="H237" s="68" t="s">
        <v>236</v>
      </c>
      <c r="I237" s="67" t="n">
        <v>0</v>
      </c>
      <c r="J237" s="67" t="n">
        <v>1</v>
      </c>
      <c r="K237" s="67"/>
      <c r="L237" s="67"/>
      <c r="M237" s="69"/>
      <c r="N237" s="74" t="s">
        <v>265</v>
      </c>
      <c r="O237" s="71" t="s">
        <v>238</v>
      </c>
      <c r="P237" s="72" t="s">
        <v>93</v>
      </c>
      <c r="Q237" s="72"/>
      <c r="R237" s="72" t="n">
        <f aca="false">SUM(P237:Q237)</f>
        <v>0</v>
      </c>
      <c r="S237" s="72"/>
      <c r="T237" s="73" t="n">
        <f aca="false">SUM(S237-R237)</f>
        <v>0</v>
      </c>
      <c r="U237" s="72"/>
    </row>
    <row r="238" customFormat="false" ht="24" hidden="false" customHeight="false" outlineLevel="0" collapsed="false">
      <c r="A238" s="67"/>
      <c r="B238" s="67" t="n">
        <v>2</v>
      </c>
      <c r="C238" s="68" t="s">
        <v>234</v>
      </c>
      <c r="D238" s="67" t="n">
        <v>0</v>
      </c>
      <c r="E238" s="67" t="n">
        <v>0</v>
      </c>
      <c r="F238" s="67" t="n">
        <v>6</v>
      </c>
      <c r="G238" s="68" t="s">
        <v>235</v>
      </c>
      <c r="H238" s="68" t="s">
        <v>236</v>
      </c>
      <c r="I238" s="67" t="n">
        <v>0</v>
      </c>
      <c r="J238" s="67" t="n">
        <v>1</v>
      </c>
      <c r="K238" s="67"/>
      <c r="L238" s="67"/>
      <c r="M238" s="69"/>
      <c r="N238" s="74" t="s">
        <v>260</v>
      </c>
      <c r="O238" s="71" t="s">
        <v>242</v>
      </c>
      <c r="P238" s="72" t="s">
        <v>93</v>
      </c>
      <c r="Q238" s="72"/>
      <c r="R238" s="72" t="n">
        <f aca="false">SUM(P238:Q238)</f>
        <v>0</v>
      </c>
      <c r="S238" s="72"/>
      <c r="T238" s="73" t="n">
        <f aca="false">SUM(S238-R238)</f>
        <v>0</v>
      </c>
      <c r="U238" s="72"/>
    </row>
    <row r="239" customFormat="false" ht="45.75" hidden="false" customHeight="true" outlineLevel="0" collapsed="false">
      <c r="A239" s="67"/>
      <c r="B239" s="67" t="n">
        <v>2</v>
      </c>
      <c r="C239" s="68" t="s">
        <v>234</v>
      </c>
      <c r="D239" s="67" t="n">
        <v>0</v>
      </c>
      <c r="E239" s="67" t="n">
        <v>0</v>
      </c>
      <c r="F239" s="67" t="n">
        <v>6</v>
      </c>
      <c r="G239" s="68" t="s">
        <v>235</v>
      </c>
      <c r="H239" s="68" t="s">
        <v>236</v>
      </c>
      <c r="I239" s="67" t="n">
        <v>0</v>
      </c>
      <c r="J239" s="67" t="n">
        <v>2</v>
      </c>
      <c r="K239" s="67"/>
      <c r="L239" s="67"/>
      <c r="M239" s="69" t="s">
        <v>266</v>
      </c>
      <c r="N239" s="70"/>
      <c r="O239" s="71"/>
      <c r="P239" s="72"/>
      <c r="Q239" s="72"/>
      <c r="R239" s="72" t="n">
        <f aca="false">SUM(P239:Q239)</f>
        <v>0</v>
      </c>
      <c r="S239" s="72"/>
      <c r="T239" s="73" t="n">
        <f aca="false">SUM(S239-R239)</f>
        <v>0</v>
      </c>
      <c r="U239" s="72"/>
    </row>
    <row r="240" customFormat="false" ht="42.75" hidden="false" customHeight="true" outlineLevel="0" collapsed="false">
      <c r="A240" s="67"/>
      <c r="B240" s="67" t="n">
        <v>2</v>
      </c>
      <c r="C240" s="68" t="s">
        <v>234</v>
      </c>
      <c r="D240" s="67" t="n">
        <v>0</v>
      </c>
      <c r="E240" s="67" t="n">
        <v>0</v>
      </c>
      <c r="F240" s="67" t="n">
        <v>6</v>
      </c>
      <c r="G240" s="68" t="s">
        <v>235</v>
      </c>
      <c r="H240" s="68" t="s">
        <v>236</v>
      </c>
      <c r="I240" s="67" t="n">
        <v>0</v>
      </c>
      <c r="J240" s="67" t="n">
        <v>2</v>
      </c>
      <c r="K240" s="67"/>
      <c r="L240" s="67"/>
      <c r="M240" s="69"/>
      <c r="N240" s="74" t="s">
        <v>267</v>
      </c>
      <c r="O240" s="71" t="s">
        <v>238</v>
      </c>
      <c r="P240" s="72" t="s">
        <v>93</v>
      </c>
      <c r="Q240" s="72"/>
      <c r="R240" s="72" t="n">
        <f aca="false">SUM(P240:Q240)</f>
        <v>0</v>
      </c>
      <c r="S240" s="72"/>
      <c r="T240" s="73" t="n">
        <f aca="false">SUM(S240-R240)</f>
        <v>0</v>
      </c>
      <c r="U240" s="72"/>
    </row>
    <row r="241" customFormat="false" ht="24" hidden="false" customHeight="false" outlineLevel="0" collapsed="false">
      <c r="A241" s="67"/>
      <c r="B241" s="67" t="n">
        <v>2</v>
      </c>
      <c r="C241" s="68" t="s">
        <v>234</v>
      </c>
      <c r="D241" s="67" t="n">
        <v>0</v>
      </c>
      <c r="E241" s="67" t="n">
        <v>0</v>
      </c>
      <c r="F241" s="67" t="n">
        <v>6</v>
      </c>
      <c r="G241" s="68" t="s">
        <v>235</v>
      </c>
      <c r="H241" s="68" t="s">
        <v>236</v>
      </c>
      <c r="I241" s="67" t="n">
        <v>0</v>
      </c>
      <c r="J241" s="67" t="n">
        <v>2</v>
      </c>
      <c r="K241" s="67"/>
      <c r="L241" s="67"/>
      <c r="M241" s="69"/>
      <c r="N241" s="74" t="s">
        <v>260</v>
      </c>
      <c r="O241" s="71" t="s">
        <v>242</v>
      </c>
      <c r="P241" s="72" t="s">
        <v>93</v>
      </c>
      <c r="Q241" s="72"/>
      <c r="R241" s="72" t="n">
        <f aca="false">SUM(P241:Q241)</f>
        <v>0</v>
      </c>
      <c r="S241" s="72"/>
      <c r="T241" s="73" t="n">
        <f aca="false">SUM(S241-R241)</f>
        <v>0</v>
      </c>
      <c r="U241" s="72"/>
    </row>
    <row r="242" customFormat="false" ht="47.25" hidden="false" customHeight="true" outlineLevel="0" collapsed="false">
      <c r="A242" s="67"/>
      <c r="B242" s="67" t="n">
        <v>2</v>
      </c>
      <c r="C242" s="68" t="s">
        <v>234</v>
      </c>
      <c r="D242" s="67" t="n">
        <v>0</v>
      </c>
      <c r="E242" s="67" t="n">
        <v>0</v>
      </c>
      <c r="F242" s="67" t="n">
        <v>7</v>
      </c>
      <c r="G242" s="68" t="s">
        <v>235</v>
      </c>
      <c r="H242" s="68" t="s">
        <v>236</v>
      </c>
      <c r="I242" s="67" t="n">
        <v>0</v>
      </c>
      <c r="J242" s="67" t="n">
        <v>1</v>
      </c>
      <c r="K242" s="67"/>
      <c r="L242" s="67"/>
      <c r="M242" s="69" t="s">
        <v>268</v>
      </c>
      <c r="N242" s="70"/>
      <c r="O242" s="71"/>
      <c r="P242" s="72"/>
      <c r="Q242" s="72"/>
      <c r="R242" s="72" t="n">
        <f aca="false">SUM(P242:Q242)</f>
        <v>0</v>
      </c>
      <c r="S242" s="72"/>
      <c r="T242" s="73" t="n">
        <f aca="false">SUM(S242-R242)</f>
        <v>0</v>
      </c>
      <c r="U242" s="87"/>
    </row>
    <row r="243" customFormat="false" ht="51" hidden="false" customHeight="true" outlineLevel="0" collapsed="false">
      <c r="A243" s="67"/>
      <c r="B243" s="67" t="n">
        <v>2</v>
      </c>
      <c r="C243" s="68" t="s">
        <v>234</v>
      </c>
      <c r="D243" s="67" t="n">
        <v>0</v>
      </c>
      <c r="E243" s="67" t="n">
        <v>0</v>
      </c>
      <c r="F243" s="67" t="n">
        <v>7</v>
      </c>
      <c r="G243" s="68" t="s">
        <v>235</v>
      </c>
      <c r="H243" s="68" t="s">
        <v>236</v>
      </c>
      <c r="I243" s="67" t="n">
        <v>0</v>
      </c>
      <c r="J243" s="67" t="n">
        <v>1</v>
      </c>
      <c r="K243" s="67"/>
      <c r="L243" s="67"/>
      <c r="M243" s="69"/>
      <c r="N243" s="74" t="s">
        <v>269</v>
      </c>
      <c r="O243" s="71" t="s">
        <v>238</v>
      </c>
      <c r="P243" s="72" t="s">
        <v>93</v>
      </c>
      <c r="Q243" s="72"/>
      <c r="R243" s="72" t="n">
        <f aca="false">SUM(P243:Q243)</f>
        <v>0</v>
      </c>
      <c r="S243" s="72"/>
      <c r="T243" s="73" t="n">
        <f aca="false">SUM(S243-R243)</f>
        <v>0</v>
      </c>
      <c r="U243" s="72"/>
    </row>
    <row r="244" customFormat="false" ht="60" hidden="false" customHeight="false" outlineLevel="0" collapsed="false">
      <c r="A244" s="91"/>
      <c r="B244" s="67" t="n">
        <v>2</v>
      </c>
      <c r="C244" s="68" t="s">
        <v>234</v>
      </c>
      <c r="D244" s="67" t="n">
        <v>0</v>
      </c>
      <c r="E244" s="67" t="n">
        <v>0</v>
      </c>
      <c r="F244" s="67" t="n">
        <v>7</v>
      </c>
      <c r="G244" s="68" t="s">
        <v>235</v>
      </c>
      <c r="H244" s="68" t="s">
        <v>236</v>
      </c>
      <c r="I244" s="67" t="n">
        <v>0</v>
      </c>
      <c r="J244" s="67" t="n">
        <v>1</v>
      </c>
      <c r="K244" s="67"/>
      <c r="L244" s="67"/>
      <c r="M244" s="69"/>
      <c r="N244" s="74" t="s">
        <v>270</v>
      </c>
      <c r="O244" s="71" t="s">
        <v>242</v>
      </c>
      <c r="P244" s="72" t="s">
        <v>93</v>
      </c>
      <c r="Q244" s="72"/>
      <c r="R244" s="72" t="n">
        <f aca="false">SUM(P244:Q244)</f>
        <v>0</v>
      </c>
      <c r="S244" s="72"/>
      <c r="T244" s="72" t="n">
        <f aca="false">SUM(S244-R244)</f>
        <v>0</v>
      </c>
      <c r="U244" s="72"/>
    </row>
    <row r="245" customFormat="false" ht="12.75" hidden="false" customHeight="false" outlineLevel="0" collapsed="false">
      <c r="M245" s="92"/>
      <c r="N245" s="93"/>
    </row>
    <row r="246" customFormat="false" ht="12.75" hidden="false" customHeight="false" outlineLevel="0" collapsed="false">
      <c r="M246" s="92"/>
      <c r="N246" s="93"/>
    </row>
    <row r="247" customFormat="false" ht="12.75" hidden="false" customHeight="false" outlineLevel="0" collapsed="false">
      <c r="M247" s="92"/>
      <c r="N247" s="93"/>
    </row>
    <row r="248" customFormat="false" ht="12.75" hidden="false" customHeight="false" outlineLevel="0" collapsed="false">
      <c r="M248" s="92"/>
      <c r="N248" s="93"/>
    </row>
    <row r="249" customFormat="false" ht="12.75" hidden="false" customHeight="false" outlineLevel="0" collapsed="false">
      <c r="M249" s="92"/>
      <c r="N249" s="93"/>
    </row>
    <row r="250" customFormat="false" ht="12.75" hidden="false" customHeight="false" outlineLevel="0" collapsed="false">
      <c r="M250" s="92"/>
      <c r="N250" s="93"/>
    </row>
    <row r="251" customFormat="false" ht="12.75" hidden="false" customHeight="false" outlineLevel="0" collapsed="false">
      <c r="M251" s="92"/>
      <c r="N251" s="93"/>
    </row>
    <row r="252" customFormat="false" ht="12.75" hidden="false" customHeight="false" outlineLevel="0" collapsed="false">
      <c r="M252" s="92"/>
      <c r="N252" s="93"/>
    </row>
    <row r="253" customFormat="false" ht="12.75" hidden="false" customHeight="false" outlineLevel="0" collapsed="false">
      <c r="M253" s="92"/>
      <c r="N253" s="93"/>
    </row>
    <row r="254" customFormat="false" ht="12.75" hidden="false" customHeight="false" outlineLevel="0" collapsed="false">
      <c r="M254" s="92"/>
      <c r="N254" s="93"/>
    </row>
    <row r="255" customFormat="false" ht="12.75" hidden="false" customHeight="false" outlineLevel="0" collapsed="false">
      <c r="M255" s="92"/>
      <c r="N255" s="93"/>
    </row>
    <row r="256" customFormat="false" ht="12.75" hidden="false" customHeight="false" outlineLevel="0" collapsed="false">
      <c r="M256" s="92"/>
      <c r="N256" s="93"/>
    </row>
    <row r="257" customFormat="false" ht="12.75" hidden="false" customHeight="false" outlineLevel="0" collapsed="false">
      <c r="M257" s="92"/>
      <c r="N257" s="93"/>
    </row>
    <row r="258" customFormat="false" ht="12.75" hidden="false" customHeight="false" outlineLevel="0" collapsed="false">
      <c r="M258" s="92"/>
      <c r="N258" s="93"/>
    </row>
    <row r="259" customFormat="false" ht="12.75" hidden="false" customHeight="false" outlineLevel="0" collapsed="false">
      <c r="M259" s="92"/>
      <c r="N259" s="93"/>
    </row>
    <row r="260" customFormat="false" ht="12.75" hidden="false" customHeight="false" outlineLevel="0" collapsed="false">
      <c r="M260" s="92"/>
      <c r="N260" s="93"/>
    </row>
    <row r="261" customFormat="false" ht="12.75" hidden="false" customHeight="false" outlineLevel="0" collapsed="false">
      <c r="M261" s="92"/>
      <c r="N261" s="93"/>
    </row>
    <row r="262" customFormat="false" ht="12.75" hidden="false" customHeight="false" outlineLevel="0" collapsed="false">
      <c r="M262" s="92"/>
      <c r="N262" s="93"/>
    </row>
    <row r="263" customFormat="false" ht="12.75" hidden="false" customHeight="false" outlineLevel="0" collapsed="false">
      <c r="M263" s="92"/>
      <c r="N263" s="93"/>
    </row>
    <row r="264" customFormat="false" ht="12.75" hidden="false" customHeight="false" outlineLevel="0" collapsed="false">
      <c r="M264" s="92"/>
      <c r="N264" s="93"/>
    </row>
    <row r="265" customFormat="false" ht="12.75" hidden="false" customHeight="false" outlineLevel="0" collapsed="false">
      <c r="M265" s="92"/>
      <c r="N265" s="93"/>
    </row>
    <row r="266" customFormat="false" ht="12.75" hidden="false" customHeight="false" outlineLevel="0" collapsed="false">
      <c r="M266" s="92"/>
      <c r="N266" s="93"/>
    </row>
    <row r="267" customFormat="false" ht="12.75" hidden="false" customHeight="false" outlineLevel="0" collapsed="false">
      <c r="M267" s="92"/>
      <c r="N267" s="93"/>
    </row>
    <row r="268" customFormat="false" ht="12.75" hidden="false" customHeight="false" outlineLevel="0" collapsed="false">
      <c r="M268" s="92"/>
      <c r="N268" s="93"/>
    </row>
    <row r="269" customFormat="false" ht="12.75" hidden="false" customHeight="false" outlineLevel="0" collapsed="false">
      <c r="M269" s="92"/>
      <c r="N269" s="93"/>
    </row>
    <row r="270" customFormat="false" ht="12.75" hidden="false" customHeight="false" outlineLevel="0" collapsed="false">
      <c r="M270" s="92"/>
      <c r="N270" s="93"/>
    </row>
    <row r="271" customFormat="false" ht="12.75" hidden="false" customHeight="false" outlineLevel="0" collapsed="false">
      <c r="M271" s="92"/>
      <c r="N271" s="93"/>
    </row>
    <row r="272" customFormat="false" ht="12.75" hidden="false" customHeight="false" outlineLevel="0" collapsed="false">
      <c r="M272" s="92"/>
      <c r="N272" s="93"/>
    </row>
    <row r="273" customFormat="false" ht="12.75" hidden="false" customHeight="false" outlineLevel="0" collapsed="false">
      <c r="M273" s="92"/>
      <c r="N273" s="93"/>
    </row>
    <row r="274" customFormat="false" ht="12.75" hidden="false" customHeight="false" outlineLevel="0" collapsed="false">
      <c r="M274" s="92"/>
      <c r="N274" s="93"/>
    </row>
    <row r="275" customFormat="false" ht="12.75" hidden="false" customHeight="false" outlineLevel="0" collapsed="false">
      <c r="M275" s="92"/>
      <c r="N275" s="93"/>
    </row>
    <row r="276" customFormat="false" ht="12.75" hidden="false" customHeight="false" outlineLevel="0" collapsed="false">
      <c r="M276" s="92"/>
      <c r="N276" s="93"/>
    </row>
    <row r="277" customFormat="false" ht="12.75" hidden="false" customHeight="false" outlineLevel="0" collapsed="false">
      <c r="M277" s="92"/>
      <c r="N277" s="93"/>
    </row>
    <row r="278" customFormat="false" ht="12.75" hidden="false" customHeight="false" outlineLevel="0" collapsed="false">
      <c r="M278" s="92"/>
      <c r="N278" s="93"/>
    </row>
    <row r="279" customFormat="false" ht="12.75" hidden="false" customHeight="false" outlineLevel="0" collapsed="false">
      <c r="M279" s="92"/>
      <c r="N279" s="93"/>
    </row>
    <row r="280" customFormat="false" ht="12.75" hidden="false" customHeight="false" outlineLevel="0" collapsed="false">
      <c r="M280" s="92"/>
      <c r="N280" s="93"/>
    </row>
    <row r="281" customFormat="false" ht="12.75" hidden="false" customHeight="false" outlineLevel="0" collapsed="false">
      <c r="M281" s="92"/>
      <c r="N281" s="93"/>
    </row>
    <row r="282" customFormat="false" ht="12.75" hidden="false" customHeight="false" outlineLevel="0" collapsed="false">
      <c r="M282" s="92"/>
      <c r="N282" s="93"/>
    </row>
    <row r="283" customFormat="false" ht="12.75" hidden="false" customHeight="false" outlineLevel="0" collapsed="false">
      <c r="M283" s="92"/>
      <c r="N283" s="93"/>
    </row>
    <row r="284" customFormat="false" ht="12.75" hidden="false" customHeight="false" outlineLevel="0" collapsed="false">
      <c r="M284" s="92"/>
      <c r="N284" s="93"/>
    </row>
    <row r="285" customFormat="false" ht="12.75" hidden="false" customHeight="false" outlineLevel="0" collapsed="false">
      <c r="M285" s="92"/>
      <c r="N285" s="93"/>
    </row>
    <row r="286" customFormat="false" ht="12.75" hidden="false" customHeight="false" outlineLevel="0" collapsed="false">
      <c r="M286" s="92"/>
      <c r="N286" s="93"/>
    </row>
    <row r="287" customFormat="false" ht="12.75" hidden="false" customHeight="false" outlineLevel="0" collapsed="false">
      <c r="M287" s="92"/>
      <c r="N287" s="93"/>
    </row>
    <row r="288" customFormat="false" ht="12.75" hidden="false" customHeight="false" outlineLevel="0" collapsed="false">
      <c r="M288" s="92"/>
      <c r="N288" s="93"/>
    </row>
    <row r="289" customFormat="false" ht="12.75" hidden="false" customHeight="false" outlineLevel="0" collapsed="false">
      <c r="M289" s="92"/>
      <c r="N289" s="93"/>
    </row>
    <row r="290" customFormat="false" ht="12.75" hidden="false" customHeight="false" outlineLevel="0" collapsed="false">
      <c r="M290" s="92"/>
      <c r="N290" s="93"/>
    </row>
    <row r="291" customFormat="false" ht="12.75" hidden="false" customHeight="false" outlineLevel="0" collapsed="false">
      <c r="M291" s="92"/>
      <c r="N291" s="93"/>
    </row>
    <row r="292" customFormat="false" ht="12.75" hidden="false" customHeight="false" outlineLevel="0" collapsed="false">
      <c r="M292" s="92"/>
      <c r="N292" s="93"/>
    </row>
    <row r="293" customFormat="false" ht="12.75" hidden="false" customHeight="false" outlineLevel="0" collapsed="false">
      <c r="M293" s="92"/>
      <c r="N293" s="93"/>
    </row>
    <row r="294" customFormat="false" ht="12.75" hidden="false" customHeight="false" outlineLevel="0" collapsed="false">
      <c r="M294" s="92"/>
      <c r="N294" s="93"/>
    </row>
    <row r="295" customFormat="false" ht="12.75" hidden="false" customHeight="false" outlineLevel="0" collapsed="false">
      <c r="M295" s="92"/>
      <c r="N295" s="93"/>
    </row>
    <row r="296" customFormat="false" ht="12.75" hidden="false" customHeight="false" outlineLevel="0" collapsed="false">
      <c r="M296" s="92"/>
      <c r="N296" s="93"/>
    </row>
    <row r="297" customFormat="false" ht="12.75" hidden="false" customHeight="false" outlineLevel="0" collapsed="false">
      <c r="M297" s="92"/>
      <c r="N297" s="93"/>
    </row>
    <row r="298" customFormat="false" ht="12.75" hidden="false" customHeight="false" outlineLevel="0" collapsed="false">
      <c r="M298" s="92"/>
      <c r="N298" s="93"/>
    </row>
    <row r="299" customFormat="false" ht="12.75" hidden="false" customHeight="false" outlineLevel="0" collapsed="false">
      <c r="M299" s="92"/>
      <c r="N299" s="93"/>
    </row>
    <row r="300" customFormat="false" ht="12.75" hidden="false" customHeight="false" outlineLevel="0" collapsed="false">
      <c r="M300" s="92"/>
      <c r="N300" s="93"/>
    </row>
    <row r="301" customFormat="false" ht="12.75" hidden="false" customHeight="false" outlineLevel="0" collapsed="false">
      <c r="M301" s="92"/>
      <c r="N301" s="93"/>
    </row>
    <row r="302" customFormat="false" ht="12.75" hidden="false" customHeight="false" outlineLevel="0" collapsed="false">
      <c r="M302" s="92"/>
      <c r="N302" s="93"/>
    </row>
    <row r="303" customFormat="false" ht="12.75" hidden="false" customHeight="false" outlineLevel="0" collapsed="false">
      <c r="M303" s="92"/>
      <c r="N303" s="93"/>
    </row>
    <row r="304" customFormat="false" ht="12.75" hidden="false" customHeight="false" outlineLevel="0" collapsed="false">
      <c r="M304" s="92"/>
      <c r="N304" s="93"/>
    </row>
    <row r="305" customFormat="false" ht="12.75" hidden="false" customHeight="false" outlineLevel="0" collapsed="false">
      <c r="M305" s="92"/>
      <c r="N305" s="93"/>
    </row>
    <row r="306" customFormat="false" ht="12.75" hidden="false" customHeight="false" outlineLevel="0" collapsed="false">
      <c r="M306" s="92"/>
      <c r="N306" s="93"/>
    </row>
    <row r="307" customFormat="false" ht="12.75" hidden="false" customHeight="false" outlineLevel="0" collapsed="false">
      <c r="M307" s="92"/>
      <c r="N307" s="93"/>
    </row>
    <row r="308" customFormat="false" ht="12.75" hidden="false" customHeight="false" outlineLevel="0" collapsed="false">
      <c r="M308" s="92"/>
      <c r="N308" s="93"/>
    </row>
    <row r="309" customFormat="false" ht="12.75" hidden="false" customHeight="false" outlineLevel="0" collapsed="false">
      <c r="M309" s="92"/>
      <c r="N309" s="93"/>
    </row>
    <row r="310" customFormat="false" ht="12.75" hidden="false" customHeight="false" outlineLevel="0" collapsed="false">
      <c r="M310" s="92"/>
      <c r="N310" s="93"/>
    </row>
    <row r="311" customFormat="false" ht="12.75" hidden="false" customHeight="false" outlineLevel="0" collapsed="false">
      <c r="M311" s="92"/>
      <c r="N311" s="93"/>
    </row>
    <row r="312" customFormat="false" ht="12.75" hidden="false" customHeight="false" outlineLevel="0" collapsed="false">
      <c r="M312" s="92"/>
      <c r="N312" s="93"/>
    </row>
    <row r="313" customFormat="false" ht="12.75" hidden="false" customHeight="false" outlineLevel="0" collapsed="false">
      <c r="M313" s="92"/>
      <c r="N313" s="93"/>
    </row>
    <row r="314" customFormat="false" ht="12.75" hidden="false" customHeight="false" outlineLevel="0" collapsed="false">
      <c r="M314" s="92"/>
      <c r="N314" s="93"/>
    </row>
    <row r="315" customFormat="false" ht="12.75" hidden="false" customHeight="false" outlineLevel="0" collapsed="false">
      <c r="M315" s="92"/>
      <c r="N315" s="93"/>
    </row>
    <row r="316" customFormat="false" ht="12.75" hidden="false" customHeight="false" outlineLevel="0" collapsed="false">
      <c r="M316" s="92"/>
      <c r="N316" s="93"/>
    </row>
    <row r="317" customFormat="false" ht="12.75" hidden="false" customHeight="false" outlineLevel="0" collapsed="false">
      <c r="M317" s="92"/>
      <c r="N317" s="93"/>
    </row>
    <row r="318" customFormat="false" ht="12.75" hidden="false" customHeight="false" outlineLevel="0" collapsed="false">
      <c r="M318" s="92"/>
      <c r="N318" s="93"/>
    </row>
    <row r="319" customFormat="false" ht="12.75" hidden="false" customHeight="false" outlineLevel="0" collapsed="false">
      <c r="M319" s="92"/>
      <c r="N319" s="93"/>
    </row>
    <row r="320" customFormat="false" ht="12.75" hidden="false" customHeight="false" outlineLevel="0" collapsed="false">
      <c r="M320" s="92"/>
      <c r="N320" s="93"/>
    </row>
    <row r="321" customFormat="false" ht="12.75" hidden="false" customHeight="false" outlineLevel="0" collapsed="false">
      <c r="M321" s="92"/>
      <c r="N321" s="93"/>
    </row>
    <row r="322" customFormat="false" ht="12.75" hidden="false" customHeight="false" outlineLevel="0" collapsed="false">
      <c r="M322" s="92"/>
      <c r="N322" s="93"/>
    </row>
    <row r="323" customFormat="false" ht="12.75" hidden="false" customHeight="false" outlineLevel="0" collapsed="false">
      <c r="M323" s="92"/>
      <c r="N323" s="93"/>
    </row>
    <row r="324" customFormat="false" ht="12.75" hidden="false" customHeight="false" outlineLevel="0" collapsed="false">
      <c r="M324" s="92"/>
      <c r="N324" s="93"/>
    </row>
    <row r="325" customFormat="false" ht="12.75" hidden="false" customHeight="false" outlineLevel="0" collapsed="false">
      <c r="M325" s="92"/>
      <c r="N325" s="93"/>
    </row>
    <row r="326" customFormat="false" ht="12.75" hidden="false" customHeight="false" outlineLevel="0" collapsed="false">
      <c r="M326" s="92"/>
      <c r="N326" s="93"/>
    </row>
    <row r="327" customFormat="false" ht="12.75" hidden="false" customHeight="false" outlineLevel="0" collapsed="false">
      <c r="M327" s="92"/>
      <c r="N327" s="93"/>
    </row>
    <row r="328" customFormat="false" ht="12.75" hidden="false" customHeight="false" outlineLevel="0" collapsed="false">
      <c r="M328" s="92"/>
      <c r="N328" s="93"/>
    </row>
    <row r="329" customFormat="false" ht="12.75" hidden="false" customHeight="false" outlineLevel="0" collapsed="false">
      <c r="M329" s="92"/>
      <c r="N329" s="93"/>
    </row>
    <row r="330" customFormat="false" ht="12.75" hidden="false" customHeight="false" outlineLevel="0" collapsed="false">
      <c r="M330" s="92"/>
      <c r="N330" s="93"/>
    </row>
    <row r="331" customFormat="false" ht="12.75" hidden="false" customHeight="false" outlineLevel="0" collapsed="false">
      <c r="M331" s="92"/>
      <c r="N331" s="93"/>
    </row>
    <row r="332" customFormat="false" ht="12.75" hidden="false" customHeight="false" outlineLevel="0" collapsed="false">
      <c r="M332" s="92"/>
      <c r="N332" s="93"/>
    </row>
    <row r="333" customFormat="false" ht="12.75" hidden="false" customHeight="false" outlineLevel="0" collapsed="false">
      <c r="M333" s="92"/>
      <c r="N333" s="93"/>
    </row>
    <row r="334" customFormat="false" ht="12.75" hidden="false" customHeight="false" outlineLevel="0" collapsed="false">
      <c r="M334" s="92"/>
      <c r="N334" s="93"/>
    </row>
    <row r="335" customFormat="false" ht="12.75" hidden="false" customHeight="false" outlineLevel="0" collapsed="false">
      <c r="M335" s="92"/>
      <c r="N335" s="93"/>
    </row>
    <row r="336" customFormat="false" ht="12.75" hidden="false" customHeight="false" outlineLevel="0" collapsed="false">
      <c r="M336" s="92"/>
      <c r="N336" s="93"/>
    </row>
    <row r="337" customFormat="false" ht="12.75" hidden="false" customHeight="false" outlineLevel="0" collapsed="false">
      <c r="M337" s="92"/>
      <c r="N337" s="93"/>
    </row>
    <row r="338" customFormat="false" ht="12.75" hidden="false" customHeight="false" outlineLevel="0" collapsed="false">
      <c r="M338" s="92"/>
      <c r="N338" s="93"/>
    </row>
    <row r="339" customFormat="false" ht="12.75" hidden="false" customHeight="false" outlineLevel="0" collapsed="false">
      <c r="M339" s="92"/>
      <c r="N339" s="93"/>
    </row>
    <row r="340" customFormat="false" ht="12.75" hidden="false" customHeight="false" outlineLevel="0" collapsed="false">
      <c r="M340" s="92"/>
      <c r="N340" s="93"/>
    </row>
    <row r="341" customFormat="false" ht="12.75" hidden="false" customHeight="false" outlineLevel="0" collapsed="false">
      <c r="M341" s="92"/>
      <c r="N341" s="93"/>
    </row>
    <row r="342" customFormat="false" ht="12.75" hidden="false" customHeight="false" outlineLevel="0" collapsed="false">
      <c r="M342" s="92"/>
      <c r="N342" s="93"/>
    </row>
    <row r="343" customFormat="false" ht="12.75" hidden="false" customHeight="false" outlineLevel="0" collapsed="false">
      <c r="M343" s="92"/>
      <c r="N343" s="93"/>
    </row>
    <row r="344" customFormat="false" ht="12.75" hidden="false" customHeight="false" outlineLevel="0" collapsed="false">
      <c r="M344" s="92"/>
      <c r="N344" s="93"/>
    </row>
    <row r="345" customFormat="false" ht="12.75" hidden="false" customHeight="false" outlineLevel="0" collapsed="false">
      <c r="M345" s="92"/>
      <c r="N345" s="93"/>
    </row>
    <row r="346" customFormat="false" ht="12.75" hidden="false" customHeight="false" outlineLevel="0" collapsed="false">
      <c r="M346" s="92"/>
      <c r="N346" s="93"/>
    </row>
    <row r="347" customFormat="false" ht="12.75" hidden="false" customHeight="false" outlineLevel="0" collapsed="false">
      <c r="M347" s="92"/>
      <c r="N347" s="93"/>
    </row>
    <row r="348" customFormat="false" ht="12.75" hidden="false" customHeight="false" outlineLevel="0" collapsed="false">
      <c r="M348" s="92"/>
      <c r="N348" s="93"/>
    </row>
    <row r="349" customFormat="false" ht="12.75" hidden="false" customHeight="false" outlineLevel="0" collapsed="false">
      <c r="M349" s="92"/>
      <c r="N349" s="93"/>
    </row>
    <row r="350" customFormat="false" ht="12.75" hidden="false" customHeight="false" outlineLevel="0" collapsed="false">
      <c r="M350" s="92"/>
      <c r="N350" s="93"/>
    </row>
    <row r="351" customFormat="false" ht="12.75" hidden="false" customHeight="false" outlineLevel="0" collapsed="false">
      <c r="M351" s="92"/>
      <c r="N351" s="93"/>
    </row>
    <row r="352" customFormat="false" ht="12.75" hidden="false" customHeight="false" outlineLevel="0" collapsed="false">
      <c r="M352" s="92"/>
      <c r="N352" s="93"/>
    </row>
    <row r="353" customFormat="false" ht="12.75" hidden="false" customHeight="false" outlineLevel="0" collapsed="false">
      <c r="M353" s="92"/>
      <c r="N353" s="93"/>
    </row>
    <row r="354" customFormat="false" ht="12.75" hidden="false" customHeight="false" outlineLevel="0" collapsed="false">
      <c r="M354" s="92"/>
      <c r="N354" s="93"/>
    </row>
    <row r="355" customFormat="false" ht="12.75" hidden="false" customHeight="false" outlineLevel="0" collapsed="false">
      <c r="M355" s="92"/>
      <c r="N355" s="93"/>
    </row>
    <row r="356" customFormat="false" ht="12.75" hidden="false" customHeight="false" outlineLevel="0" collapsed="false">
      <c r="M356" s="92"/>
      <c r="N356" s="93"/>
    </row>
    <row r="357" customFormat="false" ht="12.75" hidden="false" customHeight="false" outlineLevel="0" collapsed="false">
      <c r="M357" s="92"/>
      <c r="N357" s="93"/>
    </row>
  </sheetData>
  <mergeCells count="14">
    <mergeCell ref="T1:U1"/>
    <mergeCell ref="T2:U2"/>
    <mergeCell ref="A3:U3"/>
    <mergeCell ref="A4:U4"/>
    <mergeCell ref="T5:U5"/>
    <mergeCell ref="A6:A7"/>
    <mergeCell ref="B6:B7"/>
    <mergeCell ref="D6:J7"/>
    <mergeCell ref="K6:K7"/>
    <mergeCell ref="L6:L7"/>
    <mergeCell ref="M6:M7"/>
    <mergeCell ref="N6:N7"/>
    <mergeCell ref="O6:O7"/>
    <mergeCell ref="P6:U6"/>
  </mergeCells>
  <dataValidations count="14">
    <dataValidation allowBlank="false" errorStyle="stop" operator="between" showDropDown="false" showErrorMessage="true" showInputMessage="false" sqref="K9" type="custom">
      <formula1>IF(O9="ù³Ý³Ï³Ï³Ý",AND(ISNUMBER(VALUE(SUBSTITUTE(K9,".",""))),INT(VALUE(SUBSTITUTE(K9,".","")))=VALUE(SUBSTITUTE(K9,".",""))),ISNUMBER(VALUE(SUBSTITUTE(SUBSTITUTE(K9,",",""),".",""))))</formula1>
      <formula2>0</formula2>
    </dataValidation>
    <dataValidation allowBlank="true" errorStyle="stop" operator="between" showDropDown="false" showErrorMessage="true" showInputMessage="false" sqref="P7:U7 Q9:T244" type="custom">
      <formula1>IF(OR($O7="",ISBLANK($O7),$O7="ù³Ý³Ï³Ï³Ý",$O7="ß³Ñ³éáõÝ»ñÇ ù³Ý³ÏÁ",$O7="³ÏïÇíÇ Í³é³ÛáõÃÛ³Ý Ï³ÝË³ï»ëíáÕ Å³ÙÏ»ïÁ",$O7="í³ñÏ ëï³óáÕ ³ÝÓ³Ýó ù³Ý³ÏÁ",$O7="í³ñÏ ëï³óáÕ Ï³½Ù³Ï»ñåáõÃÛáõÝÝ»ñÇ ù³Ý³ÏÁ"),ISNUMBER(P7),TRUE())</formula1>
      <formula2>0</formula2>
    </dataValidation>
    <dataValidation allowBlank="true" errorStyle="stop" operator="between" showDropDown="false" showErrorMessage="true" showInputMessage="false" sqref="P9:P244" type="custom">
      <formula1>IF(OR($O9="",ISBLANK($O9),$O9="ù³Ý³Ï³Ï³Ý",$O9="ß³Ñ³éáõÝ»ñÇ ù³Ý³ÏÁ",$O9="³ÏïÇíÇ Í³é³ÛáõÃÛ³Ý Ï³ÝË³ï»ëíáÕ Å³ÙÏ»ïÁ",$O9="³ÏïÇíÇ ï³ñÇùÁ"),ISNUMBER(P9),TRUE())</formula1>
      <formula2>0</formula2>
    </dataValidation>
    <dataValidation allowBlank="true" errorStyle="stop" operator="between" showDropDown="false" showErrorMessage="true" showInputMessage="false" sqref="O9 O29 O38 O42 O45 O49 O55 O62 O65 O68 O73 O75 O78 O81 O84 O86 O89 O92 O98 O101 O103 O106 O109 O112 O115 O118 O121 O124 O127 O130 O133 O135 O138 O141:O142 O144 O146 O149 O151 O153 O156 O159 O161:O244" type="list">
      <formula1>#REF!</formula1>
      <formula2>0</formula2>
    </dataValidation>
    <dataValidation allowBlank="true" errorStyle="stop" operator="between" showDropDown="false" showErrorMessage="true" showInputMessage="false" sqref="L9:L244" type="list">
      <formula1>#REF!</formula1>
      <formula2>0</formula2>
    </dataValidation>
    <dataValidation allowBlank="true" errorStyle="stop" operator="between" showDropDown="false" showErrorMessage="true" showInputMessage="false" sqref="B9:B244" type="list">
      <formula1>#REF!</formula1>
      <formula2>0</formula2>
    </dataValidation>
    <dataValidation allowBlank="true" errorStyle="stop" operator="between" showDropDown="false" showErrorMessage="true" showInputMessage="false" sqref="C9:C244" type="list">
      <formula1>#REF!</formula1>
      <formula2>0</formula2>
    </dataValidation>
    <dataValidation allowBlank="true" errorStyle="stop" operator="between" showDropDown="false" showErrorMessage="true" showInputMessage="false" sqref="D10:F244" type="whole">
      <formula1>0</formula1>
      <formula2>9</formula2>
    </dataValidation>
    <dataValidation allowBlank="true" error="Please input number betwen 1-39" errorStyle="stop" errorTitle="Numer error" operator="between" showDropDown="false" showErrorMessage="true" showInputMessage="false" sqref="G9:G244" type="list">
      <formula1>#REF!</formula1>
      <formula2>0</formula2>
    </dataValidation>
    <dataValidation allowBlank="true" error="Please input number betwen 1-39" errorStyle="stop" errorTitle="Numer error" operator="between" showDropDown="false" showErrorMessage="true" showInputMessage="false" sqref="I10:J244" type="whole">
      <formula1>0</formula1>
      <formula2>9</formula2>
    </dataValidation>
    <dataValidation allowBlank="true" error="Please input number betwen 1-39" errorStyle="stop" errorTitle="Numer error" operator="between" showDropDown="false" showErrorMessage="true" showInputMessage="false" sqref="H9:H244" type="list">
      <formula1>#REF!</formula1>
      <formula2>0</formula2>
    </dataValidation>
    <dataValidation allowBlank="true" errorStyle="stop" operator="between" showDropDown="false" showErrorMessage="true" showInputMessage="false" sqref="K10" type="custom">
      <formula1>ISNUMBER(VALUE(SUBSTITUTE(SUBSTITUTE(K10,",",""),".","")))</formula1>
      <formula2>0</formula2>
    </dataValidation>
    <dataValidation allowBlank="true" error="Please input data between 0-9" errorStyle="stop" operator="between" showDropDown="false" showErrorMessage="true" showInputMessage="false" sqref="D9:F9 I9:J9" type="whole">
      <formula1>0</formula1>
      <formula2>9</formula2>
    </dataValidation>
    <dataValidation allowBlank="true" errorStyle="stop" operator="between" showDropDown="false" showErrorMessage="true" showInputMessage="false" sqref="O10:O28 O30:O37 O39:O41 O43:O44 O46:O47 O50:O51 O56:O57 O63:O64 O66:O67 O69:O72 O74 O76:O77 O79:O80 O82:O83 O85 O87:O88 O90:O91 O93:O97 O99:O100 O102 O104:O105 O107:O108 O110:O111 O113:O114 O116:O117 O119:O120 O122:O123 O125:O126 O128:O129 O131:O132 O134 O136:O137 O139:O140 O143 O145 O147:O148 O150 O152 O154:O155 O157:O158 O160" type="list">
      <formula1>#REF!</formula1>
      <formula2>0</formula2>
    </dataValidation>
  </dataValidations>
  <printOptions headings="false" gridLines="false" gridLinesSet="true" horizontalCentered="true" verticalCentered="false"/>
  <pageMargins left="0.3" right="0.157638888888889" top="0.25" bottom="0.45" header="0.511811023622047" footer="0.45"/>
  <pageSetup paperSize="9" scale="90" fitToWidth="1" fitToHeight="1" pageOrder="downThenOver" orientation="landscape" blackAndWhite="false" draft="false" cellComments="none" horizontalDpi="300" verticalDpi="300" copies="1"/>
  <headerFooter differentFirst="false" differentOddEven="false">
    <oddHeader/>
    <oddFooter>&amp;L&amp;9Ð³Û³ëï³ÝÇ Ð³Ýñ³å»ïáõÃÛ³Ý ýÇÝ³ÝëÝ»ñÇ Ý³Ë³ñ³ñáõÃÛáõÝ&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8"/>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N12" activeCellId="0" sqref="N12"/>
    </sheetView>
  </sheetViews>
  <sheetFormatPr defaultColWidth="8.9921875" defaultRowHeight="12.75" zeroHeight="true" outlineLevelRow="0" outlineLevelCol="0"/>
  <cols>
    <col collapsed="false" customWidth="true" hidden="true" outlineLevel="0" max="1" min="1" style="32" width="2.7"/>
    <col collapsed="false" customWidth="true" hidden="false" outlineLevel="0" max="2" min="2" style="32" width="2.85"/>
    <col collapsed="false" customWidth="true" hidden="false" outlineLevel="0" max="3" min="3" style="32" width="2.56"/>
    <col collapsed="false" customWidth="true" hidden="false" outlineLevel="0" max="5" min="4" style="32" width="2.7"/>
    <col collapsed="false" customWidth="true" hidden="false" outlineLevel="0" max="6" min="6" style="32" width="2.56"/>
    <col collapsed="false" customWidth="true" hidden="false" outlineLevel="0" max="8" min="7" style="32" width="2.7"/>
    <col collapsed="false" customWidth="true" hidden="false" outlineLevel="0" max="10" min="9" style="32" width="2.56"/>
    <col collapsed="false" customWidth="true" hidden="false" outlineLevel="0" max="11" min="11" style="33" width="2.85"/>
    <col collapsed="false" customWidth="true" hidden="true" outlineLevel="0" max="12" min="12" style="32" width="4.56"/>
    <col collapsed="false" customWidth="true" hidden="false" outlineLevel="0" max="13" min="13" style="34" width="20.85"/>
    <col collapsed="false" customWidth="true" hidden="false" outlineLevel="0" max="14" min="14" style="34" width="33.99"/>
    <col collapsed="false" customWidth="true" hidden="false" outlineLevel="0" max="15" min="15" style="34" width="10.28"/>
    <col collapsed="false" customWidth="true" hidden="false" outlineLevel="0" max="16" min="16" style="32" width="9.99"/>
    <col collapsed="false" customWidth="true" hidden="false" outlineLevel="0" max="17" min="17" style="94" width="9.99"/>
    <col collapsed="false" customWidth="true" hidden="false" outlineLevel="0" max="18" min="18" style="95" width="10.28"/>
    <col collapsed="false" customWidth="true" hidden="false" outlineLevel="0" max="19" min="19" style="32" width="9.99"/>
    <col collapsed="false" customWidth="true" hidden="false" outlineLevel="0" max="20" min="20" style="95" width="8.7"/>
    <col collapsed="false" customWidth="true" hidden="false" outlineLevel="0" max="21" min="21" style="96" width="19.28"/>
    <col collapsed="false" customWidth="true" hidden="false" outlineLevel="0" max="22" min="22" style="97" width="28.99"/>
    <col collapsed="false" customWidth="true" hidden="false" outlineLevel="0" max="23" min="23" style="98" width="15.42"/>
    <col collapsed="false" customWidth="true" hidden="false" outlineLevel="0" max="36" min="24" style="98" width="9.13"/>
    <col collapsed="false" customWidth="true" hidden="false" outlineLevel="0" max="37" min="37" style="98" width="58.7"/>
    <col collapsed="false" customWidth="true" hidden="false" outlineLevel="0" max="42" min="38" style="98" width="9.13"/>
    <col collapsed="false" customWidth="true" hidden="false" outlineLevel="0" max="43" min="43" style="98" width="58.7"/>
    <col collapsed="false" customWidth="true" hidden="false" outlineLevel="0" max="251" min="44" style="98" width="9.13"/>
    <col collapsed="false" customWidth="true" hidden="false" outlineLevel="0" max="252" min="252" style="98" width="3.28"/>
    <col collapsed="false" customWidth="true" hidden="false" outlineLevel="0" max="253" min="253" style="98" width="4.85"/>
    <col collapsed="false" customWidth="true" hidden="false" outlineLevel="0" max="254" min="254" style="98" width="5.42"/>
    <col collapsed="false" customWidth="true" hidden="false" outlineLevel="0" max="255" min="255" style="98" width="6.13"/>
    <col collapsed="false" customWidth="false" hidden="false" outlineLevel="0" max="257" min="256" style="98" width="8.99"/>
  </cols>
  <sheetData>
    <row r="1" s="46" customFormat="true" ht="12.75" hidden="false" customHeight="true" outlineLevel="0" collapsed="false">
      <c r="A1" s="38"/>
      <c r="B1" s="39"/>
      <c r="C1" s="39"/>
      <c r="D1" s="39"/>
      <c r="E1" s="39"/>
      <c r="F1" s="39"/>
      <c r="G1" s="39"/>
      <c r="H1" s="39"/>
      <c r="I1" s="39"/>
      <c r="J1" s="39"/>
      <c r="K1" s="40"/>
      <c r="L1" s="39"/>
      <c r="M1" s="36"/>
      <c r="N1" s="41"/>
      <c r="O1" s="42"/>
      <c r="P1" s="43"/>
      <c r="Q1" s="44"/>
      <c r="R1" s="44"/>
      <c r="S1" s="44"/>
      <c r="T1" s="45" t="s">
        <v>25</v>
      </c>
      <c r="U1" s="45"/>
    </row>
    <row r="2" s="46" customFormat="true" ht="13.5" hidden="false" customHeight="true" outlineLevel="0" collapsed="false">
      <c r="A2" s="38"/>
      <c r="B2" s="39"/>
      <c r="C2" s="39"/>
      <c r="D2" s="39"/>
      <c r="E2" s="39"/>
      <c r="F2" s="39"/>
      <c r="G2" s="39"/>
      <c r="H2" s="39"/>
      <c r="I2" s="39"/>
      <c r="J2" s="39"/>
      <c r="K2" s="40"/>
      <c r="L2" s="39"/>
      <c r="M2" s="36"/>
      <c r="N2" s="41"/>
      <c r="O2" s="42"/>
      <c r="P2" s="43"/>
      <c r="Q2" s="44"/>
      <c r="R2" s="44"/>
      <c r="S2" s="44"/>
      <c r="T2" s="45" t="s">
        <v>26</v>
      </c>
      <c r="U2" s="45"/>
    </row>
    <row r="3" s="46" customFormat="true" ht="19.5" hidden="false" customHeight="true" outlineLevel="0" collapsed="false">
      <c r="A3" s="47" t="s">
        <v>27</v>
      </c>
      <c r="B3" s="47"/>
      <c r="C3" s="47"/>
      <c r="D3" s="47"/>
      <c r="E3" s="47"/>
      <c r="F3" s="47"/>
      <c r="G3" s="47"/>
      <c r="H3" s="47"/>
      <c r="I3" s="47"/>
      <c r="J3" s="47"/>
      <c r="K3" s="47"/>
      <c r="L3" s="47"/>
      <c r="M3" s="47"/>
      <c r="N3" s="47"/>
      <c r="O3" s="47"/>
      <c r="P3" s="47"/>
      <c r="Q3" s="47"/>
      <c r="R3" s="47"/>
      <c r="S3" s="47"/>
      <c r="T3" s="47"/>
      <c r="U3" s="47"/>
    </row>
    <row r="4" s="46" customFormat="true" ht="38.25" hidden="false" customHeight="true" outlineLevel="0" collapsed="false">
      <c r="A4" s="47" t="s">
        <v>28</v>
      </c>
      <c r="B4" s="47"/>
      <c r="C4" s="47"/>
      <c r="D4" s="47"/>
      <c r="E4" s="47"/>
      <c r="F4" s="47"/>
      <c r="G4" s="47"/>
      <c r="H4" s="47"/>
      <c r="I4" s="47"/>
      <c r="J4" s="47"/>
      <c r="K4" s="47"/>
      <c r="L4" s="47"/>
      <c r="M4" s="47"/>
      <c r="N4" s="47"/>
      <c r="O4" s="47"/>
      <c r="P4" s="47"/>
      <c r="Q4" s="47"/>
      <c r="R4" s="47"/>
      <c r="S4" s="47"/>
      <c r="T4" s="47"/>
      <c r="U4" s="47"/>
    </row>
    <row r="5" s="46" customFormat="true" ht="15.75" hidden="false" customHeight="true" outlineLevel="0" collapsed="false">
      <c r="A5" s="48"/>
      <c r="B5" s="49"/>
      <c r="C5" s="49"/>
      <c r="D5" s="49"/>
      <c r="E5" s="49"/>
      <c r="F5" s="49"/>
      <c r="G5" s="49"/>
      <c r="H5" s="49"/>
      <c r="I5" s="49"/>
      <c r="J5" s="49"/>
      <c r="K5" s="49"/>
      <c r="L5" s="49"/>
      <c r="M5" s="49"/>
      <c r="N5" s="49"/>
      <c r="O5" s="50"/>
      <c r="P5" s="49"/>
      <c r="Q5" s="49"/>
      <c r="R5" s="49"/>
      <c r="S5" s="49"/>
      <c r="T5" s="51" t="s">
        <v>29</v>
      </c>
      <c r="U5" s="51"/>
    </row>
    <row r="6" customFormat="false" ht="13.5" hidden="false" customHeight="true" outlineLevel="0" collapsed="false">
      <c r="A6" s="52" t="s">
        <v>30</v>
      </c>
      <c r="B6" s="53" t="s">
        <v>31</v>
      </c>
      <c r="C6" s="54"/>
      <c r="D6" s="55"/>
      <c r="E6" s="55"/>
      <c r="F6" s="55"/>
      <c r="G6" s="55"/>
      <c r="H6" s="55"/>
      <c r="I6" s="55"/>
      <c r="J6" s="55"/>
      <c r="K6" s="53" t="s">
        <v>32</v>
      </c>
      <c r="L6" s="53" t="s">
        <v>33</v>
      </c>
      <c r="M6" s="56" t="s">
        <v>34</v>
      </c>
      <c r="N6" s="56" t="s">
        <v>35</v>
      </c>
      <c r="O6" s="57" t="s">
        <v>36</v>
      </c>
      <c r="P6" s="99" t="s">
        <v>271</v>
      </c>
      <c r="Q6" s="99"/>
      <c r="R6" s="99"/>
      <c r="S6" s="99"/>
      <c r="T6" s="99"/>
      <c r="U6" s="10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1.75" hidden="false" customHeight="true" outlineLevel="0" collapsed="false">
      <c r="A7" s="52"/>
      <c r="B7" s="53"/>
      <c r="C7" s="59"/>
      <c r="D7" s="55"/>
      <c r="E7" s="55"/>
      <c r="F7" s="55"/>
      <c r="G7" s="55"/>
      <c r="H7" s="55"/>
      <c r="I7" s="55"/>
      <c r="J7" s="55"/>
      <c r="K7" s="53"/>
      <c r="L7" s="53"/>
      <c r="M7" s="56"/>
      <c r="N7" s="56"/>
      <c r="O7" s="57"/>
      <c r="P7" s="60" t="s">
        <v>38</v>
      </c>
      <c r="Q7" s="60" t="s">
        <v>272</v>
      </c>
      <c r="R7" s="60" t="s">
        <v>273</v>
      </c>
      <c r="S7" s="60" t="s">
        <v>274</v>
      </c>
      <c r="T7" s="60" t="s">
        <v>275</v>
      </c>
      <c r="U7" s="60" t="s">
        <v>276</v>
      </c>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true" outlineLevel="0" collapsed="false">
      <c r="A8" s="62" t="s">
        <v>44</v>
      </c>
      <c r="B8" s="62" t="s">
        <v>45</v>
      </c>
      <c r="C8" s="62" t="s">
        <v>46</v>
      </c>
      <c r="D8" s="62" t="s">
        <v>47</v>
      </c>
      <c r="E8" s="62" t="s">
        <v>48</v>
      </c>
      <c r="F8" s="62" t="s">
        <v>49</v>
      </c>
      <c r="G8" s="62" t="s">
        <v>50</v>
      </c>
      <c r="H8" s="62" t="s">
        <v>51</v>
      </c>
      <c r="I8" s="62" t="s">
        <v>52</v>
      </c>
      <c r="J8" s="62" t="s">
        <v>53</v>
      </c>
      <c r="K8" s="63" t="s">
        <v>54</v>
      </c>
      <c r="L8" s="63" t="s">
        <v>55</v>
      </c>
      <c r="M8" s="62" t="s">
        <v>56</v>
      </c>
      <c r="N8" s="64" t="s">
        <v>57</v>
      </c>
      <c r="O8" s="62" t="s">
        <v>58</v>
      </c>
      <c r="P8" s="65" t="n">
        <v>7</v>
      </c>
      <c r="Q8" s="65" t="n">
        <v>8</v>
      </c>
      <c r="R8" s="65" t="n">
        <v>9</v>
      </c>
      <c r="S8" s="65" t="n">
        <v>10</v>
      </c>
      <c r="T8" s="65" t="n">
        <v>11</v>
      </c>
      <c r="U8" s="101" t="n">
        <v>12</v>
      </c>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63.75" hidden="false" customHeight="true" outlineLevel="0" collapsed="false">
      <c r="A9" s="67"/>
      <c r="B9" s="67" t="n">
        <v>1</v>
      </c>
      <c r="C9" s="68" t="s">
        <v>59</v>
      </c>
      <c r="D9" s="67" t="n">
        <v>0</v>
      </c>
      <c r="E9" s="67" t="n">
        <v>0</v>
      </c>
      <c r="F9" s="67" t="n">
        <v>1</v>
      </c>
      <c r="G9" s="68" t="s">
        <v>60</v>
      </c>
      <c r="H9" s="68" t="s">
        <v>61</v>
      </c>
      <c r="I9" s="67" t="n">
        <v>0</v>
      </c>
      <c r="J9" s="67" t="n">
        <v>1</v>
      </c>
      <c r="K9" s="67"/>
      <c r="L9" s="67"/>
      <c r="M9" s="70" t="s">
        <v>62</v>
      </c>
      <c r="N9" s="70"/>
      <c r="O9" s="89"/>
      <c r="P9" s="102" t="n">
        <v>281592</v>
      </c>
      <c r="Q9" s="102" t="n">
        <v>20727.1</v>
      </c>
      <c r="R9" s="103" t="n">
        <v>260794.9</v>
      </c>
      <c r="S9" s="102" t="n">
        <v>258937.5</v>
      </c>
      <c r="T9" s="104" t="n">
        <f aca="false">S9-R9</f>
        <v>-1857.39999999999</v>
      </c>
      <c r="U9" s="105" t="s">
        <v>277</v>
      </c>
      <c r="V9" s="0"/>
    </row>
    <row r="10" customFormat="false" ht="46.5" hidden="false" customHeight="true" outlineLevel="0" collapsed="false">
      <c r="A10" s="67"/>
      <c r="B10" s="67" t="n">
        <v>1</v>
      </c>
      <c r="C10" s="68" t="s">
        <v>59</v>
      </c>
      <c r="D10" s="67" t="n">
        <v>0</v>
      </c>
      <c r="E10" s="67" t="n">
        <v>0</v>
      </c>
      <c r="F10" s="67" t="n">
        <v>1</v>
      </c>
      <c r="G10" s="68" t="s">
        <v>60</v>
      </c>
      <c r="H10" s="68" t="s">
        <v>61</v>
      </c>
      <c r="I10" s="67" t="n">
        <v>0</v>
      </c>
      <c r="J10" s="67" t="n">
        <v>1</v>
      </c>
      <c r="K10" s="67" t="n">
        <v>1</v>
      </c>
      <c r="L10" s="67"/>
      <c r="M10" s="70"/>
      <c r="N10" s="70" t="s">
        <v>63</v>
      </c>
      <c r="O10" s="89" t="s">
        <v>262</v>
      </c>
      <c r="P10" s="106"/>
      <c r="Q10" s="102"/>
      <c r="R10" s="104" t="n">
        <f aca="false">Q10+P10</f>
        <v>0</v>
      </c>
      <c r="S10" s="102"/>
      <c r="T10" s="104" t="n">
        <f aca="false">S10-R10</f>
        <v>0</v>
      </c>
      <c r="U10" s="105"/>
      <c r="W10" s="107"/>
      <c r="X10" s="98" t="str">
        <f aca="false">SUBSTITUTE(K10,",","")</f>
        <v>1</v>
      </c>
    </row>
    <row r="11" customFormat="false" ht="24" hidden="false" customHeight="true" outlineLevel="0" collapsed="false">
      <c r="A11" s="67"/>
      <c r="B11" s="67" t="n">
        <v>1</v>
      </c>
      <c r="C11" s="68" t="s">
        <v>59</v>
      </c>
      <c r="D11" s="67" t="n">
        <v>0</v>
      </c>
      <c r="E11" s="67" t="n">
        <v>0</v>
      </c>
      <c r="F11" s="67" t="n">
        <v>1</v>
      </c>
      <c r="G11" s="68" t="s">
        <v>60</v>
      </c>
      <c r="H11" s="68" t="s">
        <v>61</v>
      </c>
      <c r="I11" s="67" t="n">
        <v>0</v>
      </c>
      <c r="J11" s="67" t="n">
        <v>1</v>
      </c>
      <c r="K11" s="67" t="n">
        <v>2</v>
      </c>
      <c r="L11" s="67"/>
      <c r="M11" s="70"/>
      <c r="N11" s="74" t="s">
        <v>278</v>
      </c>
      <c r="O11" s="89" t="s">
        <v>262</v>
      </c>
      <c r="P11" s="106"/>
      <c r="Q11" s="102"/>
      <c r="R11" s="104" t="n">
        <f aca="false">Q11+P11</f>
        <v>0</v>
      </c>
      <c r="S11" s="106"/>
      <c r="T11" s="104" t="n">
        <f aca="false">S11-R11</f>
        <v>0</v>
      </c>
      <c r="U11" s="106"/>
    </row>
    <row r="12" customFormat="false" ht="33.75" hidden="false" customHeight="true" outlineLevel="0" collapsed="false">
      <c r="A12" s="67"/>
      <c r="B12" s="67" t="n">
        <v>1</v>
      </c>
      <c r="C12" s="68" t="s">
        <v>59</v>
      </c>
      <c r="D12" s="67" t="n">
        <v>0</v>
      </c>
      <c r="E12" s="67" t="n">
        <v>0</v>
      </c>
      <c r="F12" s="67" t="n">
        <v>1</v>
      </c>
      <c r="G12" s="68" t="s">
        <v>60</v>
      </c>
      <c r="H12" s="68" t="s">
        <v>61</v>
      </c>
      <c r="I12" s="67" t="n">
        <v>0</v>
      </c>
      <c r="J12" s="67" t="n">
        <v>1</v>
      </c>
      <c r="K12" s="67" t="n">
        <v>3</v>
      </c>
      <c r="L12" s="67"/>
      <c r="M12" s="70"/>
      <c r="N12" s="74" t="s">
        <v>66</v>
      </c>
      <c r="O12" s="89" t="s">
        <v>262</v>
      </c>
      <c r="P12" s="106"/>
      <c r="Q12" s="102"/>
      <c r="R12" s="104" t="n">
        <f aca="false">Q12+P12</f>
        <v>0</v>
      </c>
      <c r="S12" s="106"/>
      <c r="T12" s="104" t="n">
        <f aca="false">S12-R12</f>
        <v>0</v>
      </c>
      <c r="U12" s="105"/>
    </row>
    <row r="13" customFormat="false" ht="79.5" hidden="false" customHeight="true" outlineLevel="0" collapsed="false">
      <c r="A13" s="67"/>
      <c r="B13" s="67" t="n">
        <v>1</v>
      </c>
      <c r="C13" s="68" t="s">
        <v>59</v>
      </c>
      <c r="D13" s="67" t="n">
        <v>0</v>
      </c>
      <c r="E13" s="67" t="n">
        <v>0</v>
      </c>
      <c r="F13" s="67" t="n">
        <v>1</v>
      </c>
      <c r="G13" s="68" t="s">
        <v>60</v>
      </c>
      <c r="H13" s="68" t="s">
        <v>61</v>
      </c>
      <c r="I13" s="67" t="n">
        <v>0</v>
      </c>
      <c r="J13" s="67" t="n">
        <v>1</v>
      </c>
      <c r="K13" s="67" t="n">
        <v>4</v>
      </c>
      <c r="L13" s="67"/>
      <c r="M13" s="70"/>
      <c r="N13" s="74" t="s">
        <v>67</v>
      </c>
      <c r="O13" s="89" t="s">
        <v>262</v>
      </c>
      <c r="P13" s="106"/>
      <c r="Q13" s="102"/>
      <c r="R13" s="104" t="n">
        <f aca="false">Q13+P13</f>
        <v>0</v>
      </c>
      <c r="S13" s="106"/>
      <c r="T13" s="104" t="n">
        <f aca="false">S13-R13</f>
        <v>0</v>
      </c>
      <c r="U13" s="105"/>
    </row>
    <row r="14" customFormat="false" ht="48" hidden="false" customHeight="true" outlineLevel="0" collapsed="false">
      <c r="A14" s="67"/>
      <c r="B14" s="67" t="n">
        <v>1</v>
      </c>
      <c r="C14" s="68" t="s">
        <v>59</v>
      </c>
      <c r="D14" s="67" t="n">
        <v>0</v>
      </c>
      <c r="E14" s="67" t="n">
        <v>0</v>
      </c>
      <c r="F14" s="67" t="n">
        <v>1</v>
      </c>
      <c r="G14" s="68" t="s">
        <v>60</v>
      </c>
      <c r="H14" s="68" t="s">
        <v>61</v>
      </c>
      <c r="I14" s="67" t="n">
        <v>0</v>
      </c>
      <c r="J14" s="67" t="n">
        <v>1</v>
      </c>
      <c r="K14" s="67" t="n">
        <v>5</v>
      </c>
      <c r="L14" s="67"/>
      <c r="M14" s="70"/>
      <c r="N14" s="74" t="s">
        <v>68</v>
      </c>
      <c r="O14" s="89" t="s">
        <v>262</v>
      </c>
      <c r="P14" s="106"/>
      <c r="Q14" s="102"/>
      <c r="R14" s="104" t="n">
        <f aca="false">Q14+P14</f>
        <v>0</v>
      </c>
      <c r="S14" s="106"/>
      <c r="T14" s="104" t="n">
        <f aca="false">S14-R14</f>
        <v>0</v>
      </c>
      <c r="U14" s="105"/>
    </row>
    <row r="15" customFormat="false" ht="97.5" hidden="false" customHeight="true" outlineLevel="0" collapsed="false">
      <c r="A15" s="67"/>
      <c r="B15" s="67" t="n">
        <v>1</v>
      </c>
      <c r="C15" s="68" t="s">
        <v>59</v>
      </c>
      <c r="D15" s="67" t="n">
        <v>0</v>
      </c>
      <c r="E15" s="67" t="n">
        <v>0</v>
      </c>
      <c r="F15" s="67" t="n">
        <v>1</v>
      </c>
      <c r="G15" s="68" t="s">
        <v>60</v>
      </c>
      <c r="H15" s="68" t="s">
        <v>61</v>
      </c>
      <c r="I15" s="67" t="n">
        <v>0</v>
      </c>
      <c r="J15" s="67" t="n">
        <v>1</v>
      </c>
      <c r="K15" s="67" t="n">
        <v>6</v>
      </c>
      <c r="L15" s="67"/>
      <c r="M15" s="70"/>
      <c r="N15" s="74" t="s">
        <v>279</v>
      </c>
      <c r="O15" s="89" t="s">
        <v>262</v>
      </c>
      <c r="P15" s="106"/>
      <c r="Q15" s="102"/>
      <c r="R15" s="104" t="n">
        <f aca="false">Q15+P15</f>
        <v>0</v>
      </c>
      <c r="S15" s="106"/>
      <c r="T15" s="104" t="n">
        <f aca="false">S15-R15</f>
        <v>0</v>
      </c>
      <c r="U15" s="105"/>
    </row>
    <row r="16" customFormat="false" ht="60.75" hidden="false" customHeight="true" outlineLevel="0" collapsed="false">
      <c r="A16" s="67"/>
      <c r="B16" s="67" t="n">
        <v>1</v>
      </c>
      <c r="C16" s="68" t="s">
        <v>59</v>
      </c>
      <c r="D16" s="67" t="n">
        <v>0</v>
      </c>
      <c r="E16" s="67" t="n">
        <v>0</v>
      </c>
      <c r="F16" s="67" t="n">
        <v>1</v>
      </c>
      <c r="G16" s="68" t="s">
        <v>60</v>
      </c>
      <c r="H16" s="68" t="s">
        <v>61</v>
      </c>
      <c r="I16" s="67" t="n">
        <v>0</v>
      </c>
      <c r="J16" s="67" t="n">
        <v>1</v>
      </c>
      <c r="K16" s="67" t="n">
        <v>7</v>
      </c>
      <c r="L16" s="67"/>
      <c r="M16" s="70"/>
      <c r="N16" s="74" t="s">
        <v>70</v>
      </c>
      <c r="O16" s="89" t="s">
        <v>262</v>
      </c>
      <c r="P16" s="106"/>
      <c r="Q16" s="102"/>
      <c r="R16" s="104" t="n">
        <f aca="false">Q16+P16</f>
        <v>0</v>
      </c>
      <c r="S16" s="106"/>
      <c r="T16" s="104" t="n">
        <f aca="false">S16-R16</f>
        <v>0</v>
      </c>
      <c r="U16" s="105"/>
    </row>
    <row r="17" s="110" customFormat="true" ht="36" hidden="false" customHeight="true" outlineLevel="0" collapsed="false">
      <c r="A17" s="67"/>
      <c r="B17" s="67" t="n">
        <v>1</v>
      </c>
      <c r="C17" s="68" t="s">
        <v>59</v>
      </c>
      <c r="D17" s="67" t="n">
        <v>0</v>
      </c>
      <c r="E17" s="67" t="n">
        <v>0</v>
      </c>
      <c r="F17" s="67" t="n">
        <v>1</v>
      </c>
      <c r="G17" s="68" t="s">
        <v>60</v>
      </c>
      <c r="H17" s="68" t="s">
        <v>61</v>
      </c>
      <c r="I17" s="67" t="n">
        <v>0</v>
      </c>
      <c r="J17" s="67" t="n">
        <v>1</v>
      </c>
      <c r="K17" s="67" t="n">
        <v>8</v>
      </c>
      <c r="L17" s="67"/>
      <c r="M17" s="70"/>
      <c r="N17" s="74" t="s">
        <v>280</v>
      </c>
      <c r="O17" s="89" t="s">
        <v>262</v>
      </c>
      <c r="P17" s="108"/>
      <c r="Q17" s="102"/>
      <c r="R17" s="104" t="n">
        <f aca="false">Q17+P17</f>
        <v>0</v>
      </c>
      <c r="S17" s="108"/>
      <c r="T17" s="104" t="n">
        <f aca="false">S17-R17</f>
        <v>0</v>
      </c>
      <c r="U17" s="105"/>
      <c r="V17" s="109"/>
    </row>
    <row r="18" customFormat="false" ht="66" hidden="false" customHeight="true" outlineLevel="0" collapsed="false">
      <c r="A18" s="67"/>
      <c r="B18" s="67" t="n">
        <v>1</v>
      </c>
      <c r="C18" s="68" t="s">
        <v>59</v>
      </c>
      <c r="D18" s="67" t="n">
        <v>0</v>
      </c>
      <c r="E18" s="67" t="n">
        <v>0</v>
      </c>
      <c r="F18" s="67" t="n">
        <v>1</v>
      </c>
      <c r="G18" s="68" t="s">
        <v>60</v>
      </c>
      <c r="H18" s="68" t="s">
        <v>61</v>
      </c>
      <c r="I18" s="67" t="n">
        <v>0</v>
      </c>
      <c r="J18" s="67" t="n">
        <v>1</v>
      </c>
      <c r="K18" s="67" t="n">
        <v>9</v>
      </c>
      <c r="L18" s="67"/>
      <c r="M18" s="70"/>
      <c r="N18" s="74" t="s">
        <v>72</v>
      </c>
      <c r="O18" s="89" t="s">
        <v>262</v>
      </c>
      <c r="P18" s="106"/>
      <c r="Q18" s="102"/>
      <c r="R18" s="104" t="n">
        <f aca="false">Q18+P18</f>
        <v>0</v>
      </c>
      <c r="S18" s="106"/>
      <c r="T18" s="104" t="n">
        <f aca="false">S18-R18</f>
        <v>0</v>
      </c>
      <c r="U18" s="105"/>
    </row>
    <row r="19" s="113" customFormat="true" ht="24" hidden="false" customHeight="true" outlineLevel="0" collapsed="false">
      <c r="A19" s="67"/>
      <c r="B19" s="67" t="n">
        <v>1</v>
      </c>
      <c r="C19" s="68" t="s">
        <v>59</v>
      </c>
      <c r="D19" s="67" t="n">
        <v>0</v>
      </c>
      <c r="E19" s="67" t="n">
        <v>0</v>
      </c>
      <c r="F19" s="67" t="n">
        <v>1</v>
      </c>
      <c r="G19" s="68" t="s">
        <v>60</v>
      </c>
      <c r="H19" s="68" t="s">
        <v>61</v>
      </c>
      <c r="I19" s="67" t="n">
        <v>0</v>
      </c>
      <c r="J19" s="67" t="n">
        <v>1</v>
      </c>
      <c r="K19" s="67" t="n">
        <v>10</v>
      </c>
      <c r="L19" s="67"/>
      <c r="M19" s="70"/>
      <c r="N19" s="74" t="s">
        <v>73</v>
      </c>
      <c r="O19" s="89" t="s">
        <v>262</v>
      </c>
      <c r="P19" s="111"/>
      <c r="Q19" s="102"/>
      <c r="R19" s="104" t="n">
        <f aca="false">Q19+P19</f>
        <v>0</v>
      </c>
      <c r="S19" s="111"/>
      <c r="T19" s="104" t="n">
        <f aca="false">S19-R19</f>
        <v>0</v>
      </c>
      <c r="U19" s="105"/>
      <c r="V19" s="112"/>
    </row>
    <row r="20" s="113" customFormat="true" ht="36" hidden="false" customHeight="true" outlineLevel="0" collapsed="false">
      <c r="A20" s="67"/>
      <c r="B20" s="67" t="n">
        <v>1</v>
      </c>
      <c r="C20" s="68" t="s">
        <v>59</v>
      </c>
      <c r="D20" s="67" t="n">
        <v>0</v>
      </c>
      <c r="E20" s="67" t="n">
        <v>0</v>
      </c>
      <c r="F20" s="67" t="n">
        <v>1</v>
      </c>
      <c r="G20" s="68" t="s">
        <v>60</v>
      </c>
      <c r="H20" s="68" t="s">
        <v>61</v>
      </c>
      <c r="I20" s="67" t="n">
        <v>0</v>
      </c>
      <c r="J20" s="67" t="n">
        <v>1</v>
      </c>
      <c r="K20" s="67" t="n">
        <v>11</v>
      </c>
      <c r="L20" s="67"/>
      <c r="M20" s="70"/>
      <c r="N20" s="74" t="s">
        <v>74</v>
      </c>
      <c r="O20" s="89" t="s">
        <v>262</v>
      </c>
      <c r="P20" s="111"/>
      <c r="Q20" s="102"/>
      <c r="R20" s="104" t="n">
        <f aca="false">Q20+P20</f>
        <v>0</v>
      </c>
      <c r="S20" s="111"/>
      <c r="T20" s="104" t="n">
        <f aca="false">S20-R20</f>
        <v>0</v>
      </c>
      <c r="U20" s="105"/>
      <c r="V20" s="112"/>
    </row>
    <row r="21" s="113" customFormat="true" ht="36" hidden="false" customHeight="true" outlineLevel="0" collapsed="false">
      <c r="A21" s="67"/>
      <c r="B21" s="67" t="n">
        <v>1</v>
      </c>
      <c r="C21" s="68" t="s">
        <v>59</v>
      </c>
      <c r="D21" s="67" t="n">
        <v>0</v>
      </c>
      <c r="E21" s="67" t="n">
        <v>0</v>
      </c>
      <c r="F21" s="67" t="n">
        <v>1</v>
      </c>
      <c r="G21" s="68" t="s">
        <v>60</v>
      </c>
      <c r="H21" s="68" t="s">
        <v>61</v>
      </c>
      <c r="I21" s="67" t="n">
        <v>0</v>
      </c>
      <c r="J21" s="67" t="n">
        <v>1</v>
      </c>
      <c r="K21" s="67" t="n">
        <v>12</v>
      </c>
      <c r="L21" s="67"/>
      <c r="M21" s="70"/>
      <c r="N21" s="74" t="s">
        <v>281</v>
      </c>
      <c r="O21" s="89" t="s">
        <v>262</v>
      </c>
      <c r="P21" s="111"/>
      <c r="Q21" s="102"/>
      <c r="R21" s="104" t="n">
        <f aca="false">Q21+P21</f>
        <v>0</v>
      </c>
      <c r="S21" s="111"/>
      <c r="T21" s="104" t="n">
        <f aca="false">S21-R21</f>
        <v>0</v>
      </c>
      <c r="U21" s="105"/>
      <c r="V21" s="112"/>
    </row>
    <row r="22" s="113" customFormat="true" ht="36" hidden="false" customHeight="true" outlineLevel="0" collapsed="false">
      <c r="A22" s="67"/>
      <c r="B22" s="67" t="n">
        <v>1</v>
      </c>
      <c r="C22" s="68" t="s">
        <v>59</v>
      </c>
      <c r="D22" s="67" t="n">
        <v>0</v>
      </c>
      <c r="E22" s="67" t="n">
        <v>0</v>
      </c>
      <c r="F22" s="67" t="n">
        <v>1</v>
      </c>
      <c r="G22" s="68" t="s">
        <v>60</v>
      </c>
      <c r="H22" s="68" t="s">
        <v>61</v>
      </c>
      <c r="I22" s="67" t="n">
        <v>0</v>
      </c>
      <c r="J22" s="67" t="n">
        <v>1</v>
      </c>
      <c r="K22" s="67" t="n">
        <v>13</v>
      </c>
      <c r="L22" s="67"/>
      <c r="M22" s="70"/>
      <c r="N22" s="74" t="s">
        <v>282</v>
      </c>
      <c r="O22" s="89" t="s">
        <v>262</v>
      </c>
      <c r="P22" s="111"/>
      <c r="Q22" s="102"/>
      <c r="R22" s="104" t="n">
        <f aca="false">Q22+P22</f>
        <v>0</v>
      </c>
      <c r="S22" s="111"/>
      <c r="T22" s="104" t="n">
        <f aca="false">S22-R22</f>
        <v>0</v>
      </c>
      <c r="U22" s="105"/>
      <c r="V22" s="112"/>
    </row>
    <row r="23" s="113" customFormat="true" ht="48" hidden="false" customHeight="true" outlineLevel="0" collapsed="false">
      <c r="A23" s="67"/>
      <c r="B23" s="67" t="n">
        <v>1</v>
      </c>
      <c r="C23" s="68" t="s">
        <v>59</v>
      </c>
      <c r="D23" s="67" t="n">
        <v>0</v>
      </c>
      <c r="E23" s="67" t="n">
        <v>0</v>
      </c>
      <c r="F23" s="67" t="n">
        <v>1</v>
      </c>
      <c r="G23" s="68" t="s">
        <v>60</v>
      </c>
      <c r="H23" s="68" t="s">
        <v>61</v>
      </c>
      <c r="I23" s="67" t="n">
        <v>0</v>
      </c>
      <c r="J23" s="67" t="n">
        <v>1</v>
      </c>
      <c r="K23" s="67" t="n">
        <v>14</v>
      </c>
      <c r="L23" s="67"/>
      <c r="M23" s="70"/>
      <c r="N23" s="74" t="s">
        <v>283</v>
      </c>
      <c r="O23" s="89" t="s">
        <v>262</v>
      </c>
      <c r="P23" s="111"/>
      <c r="Q23" s="102"/>
      <c r="R23" s="104" t="n">
        <f aca="false">Q23+P23</f>
        <v>0</v>
      </c>
      <c r="S23" s="111"/>
      <c r="T23" s="104" t="n">
        <f aca="false">S23-R23</f>
        <v>0</v>
      </c>
      <c r="U23" s="105"/>
      <c r="V23" s="112"/>
    </row>
    <row r="24" s="113" customFormat="true" ht="36" hidden="false" customHeight="true" outlineLevel="0" collapsed="false">
      <c r="A24" s="67"/>
      <c r="B24" s="67" t="n">
        <v>1</v>
      </c>
      <c r="C24" s="68" t="s">
        <v>59</v>
      </c>
      <c r="D24" s="67" t="n">
        <v>0</v>
      </c>
      <c r="E24" s="67" t="n">
        <v>0</v>
      </c>
      <c r="F24" s="67" t="n">
        <v>1</v>
      </c>
      <c r="G24" s="68" t="s">
        <v>60</v>
      </c>
      <c r="H24" s="68" t="s">
        <v>61</v>
      </c>
      <c r="I24" s="67" t="n">
        <v>0</v>
      </c>
      <c r="J24" s="67" t="n">
        <v>1</v>
      </c>
      <c r="K24" s="67" t="n">
        <v>15</v>
      </c>
      <c r="L24" s="67"/>
      <c r="M24" s="70"/>
      <c r="N24" s="74" t="s">
        <v>78</v>
      </c>
      <c r="O24" s="89" t="s">
        <v>262</v>
      </c>
      <c r="P24" s="111"/>
      <c r="Q24" s="102"/>
      <c r="R24" s="104" t="n">
        <f aca="false">Q24+P24</f>
        <v>0</v>
      </c>
      <c r="S24" s="111"/>
      <c r="T24" s="104" t="n">
        <f aca="false">S24-R24</f>
        <v>0</v>
      </c>
      <c r="U24" s="105"/>
      <c r="V24" s="112"/>
    </row>
    <row r="25" s="113" customFormat="true" ht="24" hidden="false" customHeight="true" outlineLevel="0" collapsed="false">
      <c r="A25" s="67"/>
      <c r="B25" s="67" t="n">
        <v>1</v>
      </c>
      <c r="C25" s="68" t="s">
        <v>59</v>
      </c>
      <c r="D25" s="67" t="n">
        <v>0</v>
      </c>
      <c r="E25" s="67" t="n">
        <v>0</v>
      </c>
      <c r="F25" s="67" t="n">
        <v>1</v>
      </c>
      <c r="G25" s="68" t="s">
        <v>60</v>
      </c>
      <c r="H25" s="68" t="s">
        <v>61</v>
      </c>
      <c r="I25" s="67" t="n">
        <v>0</v>
      </c>
      <c r="J25" s="67" t="n">
        <v>1</v>
      </c>
      <c r="K25" s="67" t="n">
        <v>16</v>
      </c>
      <c r="L25" s="67"/>
      <c r="M25" s="70"/>
      <c r="N25" s="74" t="s">
        <v>79</v>
      </c>
      <c r="O25" s="89" t="s">
        <v>262</v>
      </c>
      <c r="P25" s="111"/>
      <c r="Q25" s="102"/>
      <c r="R25" s="104" t="n">
        <f aca="false">Q25+P25</f>
        <v>0</v>
      </c>
      <c r="S25" s="111"/>
      <c r="T25" s="104" t="n">
        <f aca="false">S25-R25</f>
        <v>0</v>
      </c>
      <c r="U25" s="105"/>
      <c r="V25" s="112"/>
    </row>
    <row r="26" customFormat="false" ht="60.75" hidden="false" customHeight="true" outlineLevel="0" collapsed="false">
      <c r="A26" s="67"/>
      <c r="B26" s="67" t="n">
        <v>1</v>
      </c>
      <c r="C26" s="68" t="s">
        <v>59</v>
      </c>
      <c r="D26" s="67" t="n">
        <v>0</v>
      </c>
      <c r="E26" s="67" t="n">
        <v>0</v>
      </c>
      <c r="F26" s="67" t="n">
        <v>1</v>
      </c>
      <c r="G26" s="68" t="s">
        <v>60</v>
      </c>
      <c r="H26" s="68" t="s">
        <v>61</v>
      </c>
      <c r="I26" s="67" t="n">
        <v>0</v>
      </c>
      <c r="J26" s="67" t="n">
        <v>2</v>
      </c>
      <c r="K26" s="67"/>
      <c r="L26" s="67"/>
      <c r="M26" s="70" t="s">
        <v>80</v>
      </c>
      <c r="N26" s="70"/>
      <c r="O26" s="70"/>
      <c r="P26" s="102" t="n">
        <v>106822</v>
      </c>
      <c r="Q26" s="102" t="n">
        <v>4026</v>
      </c>
      <c r="R26" s="103" t="n">
        <v>102796</v>
      </c>
      <c r="S26" s="106" t="n">
        <v>99859.9</v>
      </c>
      <c r="T26" s="104" t="n">
        <f aca="false">S26-R26</f>
        <v>-2936.10000000001</v>
      </c>
      <c r="U26" s="105" t="s">
        <v>277</v>
      </c>
    </row>
    <row r="27" customFormat="false" ht="59.25" hidden="false" customHeight="true" outlineLevel="0" collapsed="false">
      <c r="A27" s="67"/>
      <c r="B27" s="67" t="n">
        <v>1</v>
      </c>
      <c r="C27" s="68" t="s">
        <v>59</v>
      </c>
      <c r="D27" s="67" t="n">
        <v>0</v>
      </c>
      <c r="E27" s="67" t="n">
        <v>0</v>
      </c>
      <c r="F27" s="67" t="n">
        <v>1</v>
      </c>
      <c r="G27" s="68" t="s">
        <v>60</v>
      </c>
      <c r="H27" s="68" t="s">
        <v>61</v>
      </c>
      <c r="I27" s="67" t="n">
        <v>0</v>
      </c>
      <c r="J27" s="67" t="n">
        <v>2</v>
      </c>
      <c r="K27" s="67" t="n">
        <v>1</v>
      </c>
      <c r="L27" s="67"/>
      <c r="M27" s="70"/>
      <c r="N27" s="70" t="s">
        <v>284</v>
      </c>
      <c r="O27" s="70" t="s">
        <v>262</v>
      </c>
      <c r="P27" s="106"/>
      <c r="Q27" s="102"/>
      <c r="R27" s="104" t="n">
        <f aca="false">Q27+P27</f>
        <v>0</v>
      </c>
      <c r="S27" s="106"/>
      <c r="T27" s="104" t="n">
        <f aca="false">S27-R27</f>
        <v>0</v>
      </c>
      <c r="U27" s="105"/>
    </row>
    <row r="28" customFormat="false" ht="24" hidden="false" customHeight="true" outlineLevel="0" collapsed="false">
      <c r="A28" s="67"/>
      <c r="B28" s="67" t="n">
        <v>1</v>
      </c>
      <c r="C28" s="68" t="s">
        <v>59</v>
      </c>
      <c r="D28" s="67" t="n">
        <v>0</v>
      </c>
      <c r="E28" s="67" t="n">
        <v>0</v>
      </c>
      <c r="F28" s="67" t="n">
        <v>1</v>
      </c>
      <c r="G28" s="68" t="s">
        <v>60</v>
      </c>
      <c r="H28" s="68" t="s">
        <v>61</v>
      </c>
      <c r="I28" s="67" t="n">
        <v>0</v>
      </c>
      <c r="J28" s="67" t="n">
        <v>2</v>
      </c>
      <c r="K28" s="67" t="n">
        <v>2</v>
      </c>
      <c r="L28" s="67"/>
      <c r="M28" s="70"/>
      <c r="N28" s="70" t="s">
        <v>82</v>
      </c>
      <c r="O28" s="70" t="s">
        <v>262</v>
      </c>
      <c r="P28" s="106"/>
      <c r="Q28" s="102"/>
      <c r="R28" s="104" t="n">
        <f aca="false">Q28+P28</f>
        <v>0</v>
      </c>
      <c r="S28" s="106"/>
      <c r="T28" s="104" t="n">
        <f aca="false">S28-R28</f>
        <v>0</v>
      </c>
      <c r="U28" s="105"/>
    </row>
    <row r="29" customFormat="false" ht="60.75" hidden="false" customHeight="true" outlineLevel="0" collapsed="false">
      <c r="A29" s="67"/>
      <c r="B29" s="67" t="n">
        <v>1</v>
      </c>
      <c r="C29" s="68" t="s">
        <v>59</v>
      </c>
      <c r="D29" s="67" t="n">
        <v>0</v>
      </c>
      <c r="E29" s="67" t="n">
        <v>0</v>
      </c>
      <c r="F29" s="67" t="n">
        <v>1</v>
      </c>
      <c r="G29" s="68" t="s">
        <v>60</v>
      </c>
      <c r="H29" s="68" t="s">
        <v>61</v>
      </c>
      <c r="I29" s="67" t="n">
        <v>0</v>
      </c>
      <c r="J29" s="67" t="n">
        <v>3</v>
      </c>
      <c r="K29" s="67"/>
      <c r="L29" s="67"/>
      <c r="M29" s="70" t="s">
        <v>285</v>
      </c>
      <c r="N29" s="70"/>
      <c r="O29" s="70"/>
      <c r="P29" s="106" t="n">
        <v>39973.7</v>
      </c>
      <c r="Q29" s="102" t="n">
        <v>1832.8</v>
      </c>
      <c r="R29" s="104" t="n">
        <v>38140.9</v>
      </c>
      <c r="S29" s="106" t="n">
        <v>37784.9</v>
      </c>
      <c r="T29" s="103" t="n">
        <f aca="false">S29-R29</f>
        <v>-356</v>
      </c>
      <c r="U29" s="105" t="s">
        <v>286</v>
      </c>
    </row>
    <row r="30" customFormat="false" ht="72" hidden="false" customHeight="true" outlineLevel="0" collapsed="false">
      <c r="A30" s="67"/>
      <c r="B30" s="67" t="n">
        <v>1</v>
      </c>
      <c r="C30" s="68" t="s">
        <v>59</v>
      </c>
      <c r="D30" s="67" t="n">
        <v>0</v>
      </c>
      <c r="E30" s="67" t="n">
        <v>0</v>
      </c>
      <c r="F30" s="67" t="n">
        <v>1</v>
      </c>
      <c r="G30" s="68" t="s">
        <v>60</v>
      </c>
      <c r="H30" s="68" t="s">
        <v>61</v>
      </c>
      <c r="I30" s="67" t="n">
        <v>0</v>
      </c>
      <c r="J30" s="67" t="n">
        <v>3</v>
      </c>
      <c r="K30" s="67" t="n">
        <v>1</v>
      </c>
      <c r="L30" s="67"/>
      <c r="M30" s="70"/>
      <c r="N30" s="70" t="s">
        <v>287</v>
      </c>
      <c r="O30" s="70" t="s">
        <v>262</v>
      </c>
      <c r="P30" s="106"/>
      <c r="Q30" s="102"/>
      <c r="R30" s="104" t="n">
        <f aca="false">Q30+P30</f>
        <v>0</v>
      </c>
      <c r="S30" s="106"/>
      <c r="T30" s="104" t="n">
        <f aca="false">S30-R30</f>
        <v>0</v>
      </c>
      <c r="U30" s="105"/>
    </row>
    <row r="31" customFormat="false" ht="24" hidden="false" customHeight="true" outlineLevel="0" collapsed="false">
      <c r="A31" s="67"/>
      <c r="B31" s="67" t="n">
        <v>1</v>
      </c>
      <c r="C31" s="68" t="s">
        <v>59</v>
      </c>
      <c r="D31" s="67" t="n">
        <v>0</v>
      </c>
      <c r="E31" s="67" t="n">
        <v>0</v>
      </c>
      <c r="F31" s="67" t="n">
        <v>1</v>
      </c>
      <c r="G31" s="68" t="s">
        <v>60</v>
      </c>
      <c r="H31" s="68" t="s">
        <v>61</v>
      </c>
      <c r="I31" s="67" t="n">
        <v>0</v>
      </c>
      <c r="J31" s="67" t="n">
        <v>3</v>
      </c>
      <c r="K31" s="67" t="n">
        <v>2</v>
      </c>
      <c r="L31" s="67"/>
      <c r="M31" s="70"/>
      <c r="N31" s="70" t="s">
        <v>85</v>
      </c>
      <c r="O31" s="70" t="s">
        <v>262</v>
      </c>
      <c r="P31" s="106"/>
      <c r="Q31" s="102"/>
      <c r="R31" s="104" t="n">
        <f aca="false">Q31+P31</f>
        <v>0</v>
      </c>
      <c r="S31" s="106"/>
      <c r="T31" s="104" t="n">
        <f aca="false">S31-R31</f>
        <v>0</v>
      </c>
      <c r="U31" s="105"/>
    </row>
    <row r="32" customFormat="false" ht="16.5" hidden="false" customHeight="true" outlineLevel="0" collapsed="false">
      <c r="A32" s="67"/>
      <c r="B32" s="67" t="n">
        <v>1</v>
      </c>
      <c r="C32" s="68" t="s">
        <v>59</v>
      </c>
      <c r="D32" s="67" t="n">
        <v>0</v>
      </c>
      <c r="E32" s="67" t="n">
        <v>0</v>
      </c>
      <c r="F32" s="67" t="n">
        <v>1</v>
      </c>
      <c r="G32" s="68" t="s">
        <v>60</v>
      </c>
      <c r="H32" s="68" t="s">
        <v>61</v>
      </c>
      <c r="I32" s="67" t="n">
        <v>0</v>
      </c>
      <c r="J32" s="67" t="n">
        <v>3</v>
      </c>
      <c r="K32" s="67" t="n">
        <v>3</v>
      </c>
      <c r="L32" s="67"/>
      <c r="M32" s="70"/>
      <c r="N32" s="70" t="s">
        <v>86</v>
      </c>
      <c r="O32" s="70" t="s">
        <v>262</v>
      </c>
      <c r="P32" s="106"/>
      <c r="Q32" s="102"/>
      <c r="R32" s="104" t="n">
        <f aca="false">Q32+P32</f>
        <v>0</v>
      </c>
      <c r="S32" s="106"/>
      <c r="T32" s="104" t="n">
        <f aca="false">S32-R32</f>
        <v>0</v>
      </c>
      <c r="U32" s="105"/>
    </row>
    <row r="33" customFormat="false" ht="60.75" hidden="false" customHeight="true" outlineLevel="0" collapsed="false">
      <c r="A33" s="67"/>
      <c r="B33" s="67" t="n">
        <v>1</v>
      </c>
      <c r="C33" s="68" t="s">
        <v>59</v>
      </c>
      <c r="D33" s="67" t="n">
        <v>0</v>
      </c>
      <c r="E33" s="67" t="n">
        <v>0</v>
      </c>
      <c r="F33" s="67" t="n">
        <v>1</v>
      </c>
      <c r="G33" s="68" t="s">
        <v>60</v>
      </c>
      <c r="H33" s="68" t="s">
        <v>61</v>
      </c>
      <c r="I33" s="67" t="n">
        <v>0</v>
      </c>
      <c r="J33" s="67" t="n">
        <v>3</v>
      </c>
      <c r="K33" s="67" t="n">
        <v>4</v>
      </c>
      <c r="L33" s="67"/>
      <c r="M33" s="70"/>
      <c r="N33" s="70" t="s">
        <v>288</v>
      </c>
      <c r="O33" s="70" t="s">
        <v>262</v>
      </c>
      <c r="P33" s="106"/>
      <c r="Q33" s="102"/>
      <c r="R33" s="104" t="n">
        <f aca="false">Q33+P33</f>
        <v>0</v>
      </c>
      <c r="S33" s="106"/>
      <c r="T33" s="104" t="n">
        <f aca="false">S33-R33</f>
        <v>0</v>
      </c>
      <c r="U33" s="105"/>
    </row>
    <row r="34" customFormat="false" ht="36" hidden="false" customHeight="true" outlineLevel="0" collapsed="false">
      <c r="A34" s="67"/>
      <c r="B34" s="67" t="n">
        <v>1</v>
      </c>
      <c r="C34" s="68" t="s">
        <v>59</v>
      </c>
      <c r="D34" s="67" t="n">
        <v>0</v>
      </c>
      <c r="E34" s="67" t="n">
        <v>0</v>
      </c>
      <c r="F34" s="67" t="n">
        <v>1</v>
      </c>
      <c r="G34" s="68" t="s">
        <v>60</v>
      </c>
      <c r="H34" s="68" t="s">
        <v>61</v>
      </c>
      <c r="I34" s="67" t="n">
        <v>0</v>
      </c>
      <c r="J34" s="67" t="n">
        <v>3</v>
      </c>
      <c r="K34" s="67" t="n">
        <v>5</v>
      </c>
      <c r="L34" s="67"/>
      <c r="M34" s="70"/>
      <c r="N34" s="70" t="s">
        <v>88</v>
      </c>
      <c r="O34" s="70" t="s">
        <v>262</v>
      </c>
      <c r="P34" s="106"/>
      <c r="Q34" s="102"/>
      <c r="R34" s="104" t="n">
        <f aca="false">Q34+P34</f>
        <v>0</v>
      </c>
      <c r="S34" s="106"/>
      <c r="T34" s="104" t="n">
        <f aca="false">S34-R34</f>
        <v>0</v>
      </c>
      <c r="U34" s="105"/>
    </row>
    <row r="35" customFormat="false" ht="36" hidden="false" customHeight="true" outlineLevel="0" collapsed="false">
      <c r="A35" s="67"/>
      <c r="B35" s="67" t="n">
        <v>1</v>
      </c>
      <c r="C35" s="68" t="s">
        <v>59</v>
      </c>
      <c r="D35" s="67" t="n">
        <v>0</v>
      </c>
      <c r="E35" s="67" t="n">
        <v>0</v>
      </c>
      <c r="F35" s="67" t="n">
        <v>1</v>
      </c>
      <c r="G35" s="68" t="s">
        <v>60</v>
      </c>
      <c r="H35" s="68" t="s">
        <v>61</v>
      </c>
      <c r="I35" s="67" t="n">
        <v>0</v>
      </c>
      <c r="J35" s="67" t="n">
        <v>3</v>
      </c>
      <c r="K35" s="67" t="n">
        <v>6</v>
      </c>
      <c r="L35" s="67"/>
      <c r="M35" s="70"/>
      <c r="N35" s="70" t="s">
        <v>89</v>
      </c>
      <c r="O35" s="70" t="s">
        <v>262</v>
      </c>
      <c r="P35" s="106"/>
      <c r="Q35" s="102"/>
      <c r="R35" s="104" t="n">
        <f aca="false">Q35+P35</f>
        <v>0</v>
      </c>
      <c r="S35" s="106"/>
      <c r="T35" s="104" t="n">
        <f aca="false">S35-R35</f>
        <v>0</v>
      </c>
      <c r="U35" s="105"/>
    </row>
    <row r="36" customFormat="false" ht="48" hidden="false" customHeight="true" outlineLevel="0" collapsed="false">
      <c r="A36" s="67"/>
      <c r="B36" s="67" t="n">
        <v>1</v>
      </c>
      <c r="C36" s="68" t="s">
        <v>59</v>
      </c>
      <c r="D36" s="67" t="n">
        <v>0</v>
      </c>
      <c r="E36" s="67" t="n">
        <v>0</v>
      </c>
      <c r="F36" s="67" t="n">
        <v>1</v>
      </c>
      <c r="G36" s="68" t="s">
        <v>60</v>
      </c>
      <c r="H36" s="68" t="s">
        <v>61</v>
      </c>
      <c r="I36" s="67" t="n">
        <v>0</v>
      </c>
      <c r="J36" s="67" t="n">
        <v>3</v>
      </c>
      <c r="K36" s="67" t="n">
        <v>7</v>
      </c>
      <c r="L36" s="67"/>
      <c r="M36" s="70"/>
      <c r="N36" s="70" t="s">
        <v>90</v>
      </c>
      <c r="O36" s="70" t="s">
        <v>262</v>
      </c>
      <c r="P36" s="106"/>
      <c r="Q36" s="102"/>
      <c r="R36" s="104" t="n">
        <f aca="false">Q36+P36</f>
        <v>0</v>
      </c>
      <c r="S36" s="106"/>
      <c r="T36" s="104" t="n">
        <f aca="false">S36-R36</f>
        <v>0</v>
      </c>
      <c r="U36" s="105"/>
    </row>
    <row r="37" customFormat="false" ht="48" hidden="false" customHeight="true" outlineLevel="0" collapsed="false">
      <c r="A37" s="67"/>
      <c r="B37" s="67" t="n">
        <v>1</v>
      </c>
      <c r="C37" s="68" t="s">
        <v>59</v>
      </c>
      <c r="D37" s="67" t="n">
        <v>0</v>
      </c>
      <c r="E37" s="67" t="n">
        <v>0</v>
      </c>
      <c r="F37" s="67" t="n">
        <v>1</v>
      </c>
      <c r="G37" s="68" t="s">
        <v>60</v>
      </c>
      <c r="H37" s="68" t="s">
        <v>61</v>
      </c>
      <c r="I37" s="67" t="n">
        <v>0</v>
      </c>
      <c r="J37" s="67" t="n">
        <v>3</v>
      </c>
      <c r="K37" s="67" t="n">
        <v>8</v>
      </c>
      <c r="L37" s="67"/>
      <c r="M37" s="70"/>
      <c r="N37" s="70" t="s">
        <v>91</v>
      </c>
      <c r="O37" s="70" t="s">
        <v>262</v>
      </c>
      <c r="P37" s="106"/>
      <c r="Q37" s="102"/>
      <c r="R37" s="104" t="n">
        <f aca="false">Q37+P37</f>
        <v>0</v>
      </c>
      <c r="S37" s="106"/>
      <c r="T37" s="104" t="n">
        <f aca="false">S37-R37</f>
        <v>0</v>
      </c>
      <c r="U37" s="105"/>
    </row>
    <row r="38" customFormat="false" ht="61.5" hidden="false" customHeight="true" outlineLevel="0" collapsed="false">
      <c r="A38" s="67"/>
      <c r="B38" s="67" t="n">
        <v>1</v>
      </c>
      <c r="C38" s="68" t="s">
        <v>59</v>
      </c>
      <c r="D38" s="67" t="n">
        <v>0</v>
      </c>
      <c r="E38" s="67" t="n">
        <v>0</v>
      </c>
      <c r="F38" s="67" t="n">
        <v>1</v>
      </c>
      <c r="G38" s="68" t="s">
        <v>60</v>
      </c>
      <c r="H38" s="68" t="s">
        <v>61</v>
      </c>
      <c r="I38" s="67" t="n">
        <v>0</v>
      </c>
      <c r="J38" s="67" t="n">
        <v>4</v>
      </c>
      <c r="K38" s="67"/>
      <c r="L38" s="67"/>
      <c r="M38" s="70" t="s">
        <v>92</v>
      </c>
      <c r="N38" s="70"/>
      <c r="O38" s="70"/>
      <c r="P38" s="102" t="n">
        <v>31411.7</v>
      </c>
      <c r="Q38" s="102" t="n">
        <v>999.7</v>
      </c>
      <c r="R38" s="103" t="n">
        <v>30412</v>
      </c>
      <c r="S38" s="102" t="n">
        <v>29931</v>
      </c>
      <c r="T38" s="103" t="n">
        <f aca="false">S38-R38</f>
        <v>-481</v>
      </c>
      <c r="U38" s="105" t="s">
        <v>289</v>
      </c>
    </row>
    <row r="39" customFormat="false" ht="72" hidden="false" customHeight="true" outlineLevel="0" collapsed="false">
      <c r="A39" s="67"/>
      <c r="B39" s="67" t="n">
        <v>1</v>
      </c>
      <c r="C39" s="68" t="s">
        <v>59</v>
      </c>
      <c r="D39" s="67" t="n">
        <v>0</v>
      </c>
      <c r="E39" s="67" t="n">
        <v>0</v>
      </c>
      <c r="F39" s="67" t="n">
        <v>1</v>
      </c>
      <c r="G39" s="68" t="s">
        <v>60</v>
      </c>
      <c r="H39" s="68" t="s">
        <v>61</v>
      </c>
      <c r="I39" s="67" t="n">
        <v>0</v>
      </c>
      <c r="J39" s="67" t="n">
        <v>4</v>
      </c>
      <c r="K39" s="67" t="n">
        <v>1</v>
      </c>
      <c r="L39" s="67"/>
      <c r="M39" s="70"/>
      <c r="N39" s="70" t="s">
        <v>94</v>
      </c>
      <c r="O39" s="70" t="s">
        <v>262</v>
      </c>
      <c r="P39" s="106"/>
      <c r="Q39" s="102"/>
      <c r="R39" s="104" t="n">
        <f aca="false">Q39+P39</f>
        <v>0</v>
      </c>
      <c r="S39" s="106"/>
      <c r="T39" s="104" t="n">
        <f aca="false">S39-R39</f>
        <v>0</v>
      </c>
      <c r="U39" s="105"/>
    </row>
    <row r="40" customFormat="false" ht="48" hidden="false" customHeight="true" outlineLevel="0" collapsed="false">
      <c r="A40" s="67"/>
      <c r="B40" s="67" t="n">
        <v>1</v>
      </c>
      <c r="C40" s="68" t="s">
        <v>59</v>
      </c>
      <c r="D40" s="67" t="n">
        <v>0</v>
      </c>
      <c r="E40" s="67" t="n">
        <v>0</v>
      </c>
      <c r="F40" s="67" t="n">
        <v>1</v>
      </c>
      <c r="G40" s="68" t="s">
        <v>60</v>
      </c>
      <c r="H40" s="68" t="s">
        <v>61</v>
      </c>
      <c r="I40" s="67" t="n">
        <v>0</v>
      </c>
      <c r="J40" s="67" t="n">
        <v>4</v>
      </c>
      <c r="K40" s="67" t="n">
        <v>2</v>
      </c>
      <c r="L40" s="67"/>
      <c r="M40" s="70"/>
      <c r="N40" s="70" t="s">
        <v>95</v>
      </c>
      <c r="O40" s="70" t="s">
        <v>262</v>
      </c>
      <c r="P40" s="106"/>
      <c r="Q40" s="102"/>
      <c r="R40" s="104" t="n">
        <f aca="false">Q40+P40</f>
        <v>0</v>
      </c>
      <c r="S40" s="106"/>
      <c r="T40" s="104" t="n">
        <f aca="false">S40-R40</f>
        <v>0</v>
      </c>
      <c r="U40" s="105"/>
    </row>
    <row r="41" customFormat="false" ht="60" hidden="false" customHeight="true" outlineLevel="0" collapsed="false">
      <c r="A41" s="67"/>
      <c r="B41" s="67" t="n">
        <v>1</v>
      </c>
      <c r="C41" s="68" t="s">
        <v>59</v>
      </c>
      <c r="D41" s="67" t="n">
        <v>0</v>
      </c>
      <c r="E41" s="67" t="n">
        <v>0</v>
      </c>
      <c r="F41" s="67" t="n">
        <v>1</v>
      </c>
      <c r="G41" s="68" t="s">
        <v>60</v>
      </c>
      <c r="H41" s="68" t="s">
        <v>61</v>
      </c>
      <c r="I41" s="67" t="n">
        <v>0</v>
      </c>
      <c r="J41" s="67" t="n">
        <v>4</v>
      </c>
      <c r="K41" s="67" t="n">
        <v>3</v>
      </c>
      <c r="L41" s="67"/>
      <c r="M41" s="70"/>
      <c r="N41" s="70" t="s">
        <v>96</v>
      </c>
      <c r="O41" s="70" t="s">
        <v>262</v>
      </c>
      <c r="P41" s="106"/>
      <c r="Q41" s="102"/>
      <c r="R41" s="104" t="n">
        <f aca="false">Q41+P41</f>
        <v>0</v>
      </c>
      <c r="S41" s="106"/>
      <c r="T41" s="104" t="n">
        <f aca="false">S41-R41</f>
        <v>0</v>
      </c>
      <c r="U41" s="105"/>
    </row>
    <row r="42" customFormat="false" ht="61.5" hidden="false" customHeight="true" outlineLevel="0" collapsed="false">
      <c r="A42" s="67"/>
      <c r="B42" s="67" t="n">
        <v>1</v>
      </c>
      <c r="C42" s="68" t="s">
        <v>59</v>
      </c>
      <c r="D42" s="67" t="n">
        <v>0</v>
      </c>
      <c r="E42" s="67" t="n">
        <v>0</v>
      </c>
      <c r="F42" s="67" t="n">
        <v>1</v>
      </c>
      <c r="G42" s="68" t="s">
        <v>60</v>
      </c>
      <c r="H42" s="68" t="s">
        <v>61</v>
      </c>
      <c r="I42" s="67" t="n">
        <v>0</v>
      </c>
      <c r="J42" s="67" t="n">
        <v>5</v>
      </c>
      <c r="K42" s="67"/>
      <c r="L42" s="67"/>
      <c r="M42" s="70" t="s">
        <v>97</v>
      </c>
      <c r="N42" s="70"/>
      <c r="O42" s="70"/>
      <c r="P42" s="102" t="n">
        <v>28415.9</v>
      </c>
      <c r="Q42" s="102" t="n">
        <v>75.9</v>
      </c>
      <c r="R42" s="103" t="n">
        <v>28340</v>
      </c>
      <c r="S42" s="102" t="n">
        <v>26684</v>
      </c>
      <c r="T42" s="104" t="n">
        <f aca="false">S42-R42</f>
        <v>-1656</v>
      </c>
      <c r="U42" s="105" t="s">
        <v>286</v>
      </c>
    </row>
    <row r="43" customFormat="false" ht="81.75" hidden="false" customHeight="true" outlineLevel="0" collapsed="false">
      <c r="A43" s="67"/>
      <c r="B43" s="67" t="n">
        <v>1</v>
      </c>
      <c r="C43" s="68" t="s">
        <v>59</v>
      </c>
      <c r="D43" s="67" t="n">
        <v>0</v>
      </c>
      <c r="E43" s="67" t="n">
        <v>0</v>
      </c>
      <c r="F43" s="67" t="n">
        <v>1</v>
      </c>
      <c r="G43" s="68" t="s">
        <v>60</v>
      </c>
      <c r="H43" s="68" t="s">
        <v>61</v>
      </c>
      <c r="I43" s="67" t="n">
        <v>0</v>
      </c>
      <c r="J43" s="67" t="n">
        <v>5</v>
      </c>
      <c r="K43" s="67" t="n">
        <v>1</v>
      </c>
      <c r="L43" s="67"/>
      <c r="M43" s="70"/>
      <c r="N43" s="70" t="s">
        <v>290</v>
      </c>
      <c r="O43" s="70" t="s">
        <v>262</v>
      </c>
      <c r="P43" s="106"/>
      <c r="Q43" s="102"/>
      <c r="R43" s="104" t="n">
        <f aca="false">Q43+P43</f>
        <v>0</v>
      </c>
      <c r="S43" s="106"/>
      <c r="T43" s="104" t="n">
        <f aca="false">S43-R43</f>
        <v>0</v>
      </c>
      <c r="U43" s="105"/>
    </row>
    <row r="44" customFormat="false" ht="108" hidden="false" customHeight="true" outlineLevel="0" collapsed="false">
      <c r="A44" s="67"/>
      <c r="B44" s="67" t="n">
        <v>1</v>
      </c>
      <c r="C44" s="68" t="s">
        <v>59</v>
      </c>
      <c r="D44" s="67" t="n">
        <v>0</v>
      </c>
      <c r="E44" s="67" t="n">
        <v>0</v>
      </c>
      <c r="F44" s="67" t="n">
        <v>1</v>
      </c>
      <c r="G44" s="68" t="s">
        <v>60</v>
      </c>
      <c r="H44" s="68" t="s">
        <v>61</v>
      </c>
      <c r="I44" s="67" t="n">
        <v>0</v>
      </c>
      <c r="J44" s="67" t="n">
        <v>5</v>
      </c>
      <c r="K44" s="67" t="n">
        <v>2</v>
      </c>
      <c r="L44" s="67"/>
      <c r="M44" s="70"/>
      <c r="N44" s="70" t="s">
        <v>99</v>
      </c>
      <c r="O44" s="70" t="s">
        <v>262</v>
      </c>
      <c r="P44" s="106"/>
      <c r="Q44" s="102"/>
      <c r="R44" s="104" t="n">
        <f aca="false">Q44+P44</f>
        <v>0</v>
      </c>
      <c r="S44" s="106"/>
      <c r="T44" s="104" t="n">
        <f aca="false">S44-R44</f>
        <v>0</v>
      </c>
      <c r="U44" s="105"/>
    </row>
    <row r="45" customFormat="false" ht="25.5" hidden="false" customHeight="true" outlineLevel="0" collapsed="false">
      <c r="A45" s="67"/>
      <c r="B45" s="67" t="n">
        <v>2</v>
      </c>
      <c r="C45" s="68" t="s">
        <v>59</v>
      </c>
      <c r="D45" s="67" t="n">
        <v>0</v>
      </c>
      <c r="E45" s="67" t="n">
        <v>0</v>
      </c>
      <c r="F45" s="67" t="n">
        <v>2</v>
      </c>
      <c r="G45" s="68" t="s">
        <v>60</v>
      </c>
      <c r="H45" s="68" t="s">
        <v>61</v>
      </c>
      <c r="I45" s="67" t="n">
        <v>0</v>
      </c>
      <c r="J45" s="67" t="n">
        <v>1</v>
      </c>
      <c r="K45" s="67"/>
      <c r="L45" s="67"/>
      <c r="M45" s="70" t="s">
        <v>100</v>
      </c>
      <c r="N45" s="70"/>
      <c r="O45" s="70"/>
      <c r="P45" s="106" t="n">
        <v>167560.6</v>
      </c>
      <c r="Q45" s="102" t="n">
        <v>7690.2</v>
      </c>
      <c r="R45" s="104" t="n">
        <v>159870.4</v>
      </c>
      <c r="S45" s="102" t="n">
        <v>159870</v>
      </c>
      <c r="T45" s="104" t="n">
        <f aca="false">S45-R45</f>
        <v>-0.399999999994179</v>
      </c>
      <c r="U45" s="105" t="s">
        <v>291</v>
      </c>
    </row>
    <row r="46" customFormat="false" ht="14.25" hidden="false" customHeight="true" outlineLevel="0" collapsed="false">
      <c r="A46" s="67"/>
      <c r="B46" s="67" t="n">
        <v>2</v>
      </c>
      <c r="C46" s="68" t="s">
        <v>59</v>
      </c>
      <c r="D46" s="67" t="n">
        <v>0</v>
      </c>
      <c r="E46" s="67" t="n">
        <v>0</v>
      </c>
      <c r="F46" s="67" t="n">
        <v>2</v>
      </c>
      <c r="G46" s="68" t="s">
        <v>60</v>
      </c>
      <c r="H46" s="68" t="s">
        <v>61</v>
      </c>
      <c r="I46" s="67" t="n">
        <v>0</v>
      </c>
      <c r="J46" s="67" t="n">
        <v>1</v>
      </c>
      <c r="K46" s="67" t="n">
        <v>1</v>
      </c>
      <c r="L46" s="67"/>
      <c r="M46" s="70"/>
      <c r="N46" s="70" t="s">
        <v>101</v>
      </c>
      <c r="O46" s="70" t="s">
        <v>262</v>
      </c>
      <c r="P46" s="106"/>
      <c r="Q46" s="102"/>
      <c r="R46" s="104" t="n">
        <f aca="false">Q46+P46</f>
        <v>0</v>
      </c>
      <c r="S46" s="106"/>
      <c r="T46" s="104" t="n">
        <f aca="false">S46-R46</f>
        <v>0</v>
      </c>
      <c r="U46" s="105"/>
    </row>
    <row r="47" customFormat="false" ht="24" hidden="false" customHeight="true" outlineLevel="0" collapsed="false">
      <c r="A47" s="67"/>
      <c r="B47" s="67" t="n">
        <v>2</v>
      </c>
      <c r="C47" s="68" t="s">
        <v>59</v>
      </c>
      <c r="D47" s="67" t="n">
        <v>0</v>
      </c>
      <c r="E47" s="67" t="n">
        <v>0</v>
      </c>
      <c r="F47" s="67" t="n">
        <v>2</v>
      </c>
      <c r="G47" s="68" t="s">
        <v>60</v>
      </c>
      <c r="H47" s="68" t="s">
        <v>61</v>
      </c>
      <c r="I47" s="67" t="n">
        <v>0</v>
      </c>
      <c r="J47" s="67" t="n">
        <v>1</v>
      </c>
      <c r="K47" s="67" t="n">
        <v>2</v>
      </c>
      <c r="L47" s="67"/>
      <c r="M47" s="70"/>
      <c r="N47" s="70" t="s">
        <v>102</v>
      </c>
      <c r="O47" s="70" t="s">
        <v>262</v>
      </c>
      <c r="P47" s="106"/>
      <c r="Q47" s="102"/>
      <c r="R47" s="104" t="n">
        <f aca="false">Q47+P47</f>
        <v>0</v>
      </c>
      <c r="S47" s="106"/>
      <c r="T47" s="104" t="n">
        <f aca="false">S47-R47</f>
        <v>0</v>
      </c>
      <c r="U47" s="105"/>
    </row>
    <row r="48" customFormat="false" ht="24" hidden="false" customHeight="true" outlineLevel="0" collapsed="false">
      <c r="A48" s="67"/>
      <c r="B48" s="67" t="n">
        <v>2</v>
      </c>
      <c r="C48" s="68" t="s">
        <v>59</v>
      </c>
      <c r="D48" s="67" t="n">
        <v>0</v>
      </c>
      <c r="E48" s="67" t="n">
        <v>0</v>
      </c>
      <c r="F48" s="67" t="n">
        <v>2</v>
      </c>
      <c r="G48" s="68" t="s">
        <v>60</v>
      </c>
      <c r="H48" s="68" t="s">
        <v>61</v>
      </c>
      <c r="I48" s="67" t="n">
        <v>0</v>
      </c>
      <c r="J48" s="67" t="n">
        <v>1</v>
      </c>
      <c r="K48" s="67"/>
      <c r="L48" s="67"/>
      <c r="M48" s="70"/>
      <c r="N48" s="70" t="s">
        <v>103</v>
      </c>
      <c r="O48" s="70" t="s">
        <v>292</v>
      </c>
      <c r="P48" s="106"/>
      <c r="Q48" s="102"/>
      <c r="R48" s="104" t="n">
        <f aca="false">Q48+P48</f>
        <v>0</v>
      </c>
      <c r="S48" s="106"/>
      <c r="T48" s="104" t="n">
        <f aca="false">S48-R48</f>
        <v>0</v>
      </c>
      <c r="U48" s="105"/>
    </row>
    <row r="49" customFormat="false" ht="24" hidden="false" customHeight="true" outlineLevel="0" collapsed="false">
      <c r="A49" s="67"/>
      <c r="B49" s="67" t="n">
        <v>2</v>
      </c>
      <c r="C49" s="68" t="s">
        <v>59</v>
      </c>
      <c r="D49" s="67" t="n">
        <v>0</v>
      </c>
      <c r="E49" s="67" t="n">
        <v>0</v>
      </c>
      <c r="F49" s="67" t="n">
        <v>2</v>
      </c>
      <c r="G49" s="68" t="s">
        <v>60</v>
      </c>
      <c r="H49" s="68" t="s">
        <v>61</v>
      </c>
      <c r="I49" s="67" t="n">
        <v>0</v>
      </c>
      <c r="J49" s="67" t="n">
        <v>2</v>
      </c>
      <c r="K49" s="67"/>
      <c r="L49" s="67"/>
      <c r="M49" s="70" t="s">
        <v>105</v>
      </c>
      <c r="N49" s="70"/>
      <c r="O49" s="70"/>
      <c r="P49" s="102" t="n">
        <v>298189.2</v>
      </c>
      <c r="Q49" s="102" t="n">
        <v>8381.4</v>
      </c>
      <c r="R49" s="104" t="n">
        <v>289807.8</v>
      </c>
      <c r="S49" s="102" t="n">
        <v>289807</v>
      </c>
      <c r="T49" s="104" t="n">
        <f aca="false">S49-R49</f>
        <v>-0.799999999988359</v>
      </c>
      <c r="U49" s="105" t="s">
        <v>291</v>
      </c>
    </row>
    <row r="50" customFormat="false" ht="15.75" hidden="false" customHeight="true" outlineLevel="0" collapsed="false">
      <c r="A50" s="67"/>
      <c r="B50" s="67" t="n">
        <v>2</v>
      </c>
      <c r="C50" s="68" t="s">
        <v>59</v>
      </c>
      <c r="D50" s="67" t="n">
        <v>0</v>
      </c>
      <c r="E50" s="67" t="n">
        <v>0</v>
      </c>
      <c r="F50" s="67" t="n">
        <v>2</v>
      </c>
      <c r="G50" s="68" t="s">
        <v>60</v>
      </c>
      <c r="H50" s="68" t="s">
        <v>61</v>
      </c>
      <c r="I50" s="67" t="n">
        <v>0</v>
      </c>
      <c r="J50" s="67" t="n">
        <v>2</v>
      </c>
      <c r="K50" s="67" t="n">
        <v>1</v>
      </c>
      <c r="L50" s="67"/>
      <c r="M50" s="70"/>
      <c r="N50" s="74" t="s">
        <v>101</v>
      </c>
      <c r="O50" s="70" t="s">
        <v>262</v>
      </c>
      <c r="P50" s="106"/>
      <c r="Q50" s="102"/>
      <c r="R50" s="104" t="n">
        <f aca="false">Q50+P50</f>
        <v>0</v>
      </c>
      <c r="S50" s="106"/>
      <c r="T50" s="104" t="n">
        <f aca="false">S50-R50</f>
        <v>0</v>
      </c>
      <c r="U50" s="105"/>
    </row>
    <row r="51" customFormat="false" ht="15.75" hidden="false" customHeight="true" outlineLevel="0" collapsed="false">
      <c r="A51" s="67"/>
      <c r="B51" s="67" t="n">
        <v>2</v>
      </c>
      <c r="C51" s="68" t="s">
        <v>59</v>
      </c>
      <c r="D51" s="67" t="n">
        <v>0</v>
      </c>
      <c r="E51" s="67" t="n">
        <v>0</v>
      </c>
      <c r="F51" s="67" t="n">
        <v>2</v>
      </c>
      <c r="G51" s="68" t="s">
        <v>60</v>
      </c>
      <c r="H51" s="68" t="s">
        <v>61</v>
      </c>
      <c r="I51" s="67" t="n">
        <v>0</v>
      </c>
      <c r="J51" s="67" t="n">
        <v>2</v>
      </c>
      <c r="K51" s="67" t="n">
        <v>2</v>
      </c>
      <c r="L51" s="67"/>
      <c r="M51" s="70"/>
      <c r="N51" s="77" t="s">
        <v>106</v>
      </c>
      <c r="O51" s="70" t="s">
        <v>262</v>
      </c>
      <c r="P51" s="106"/>
      <c r="Q51" s="102"/>
      <c r="R51" s="104" t="n">
        <f aca="false">Q51+P51</f>
        <v>0</v>
      </c>
      <c r="S51" s="106"/>
      <c r="T51" s="104" t="n">
        <f aca="false">S51-R51</f>
        <v>0</v>
      </c>
      <c r="U51" s="105"/>
    </row>
    <row r="52" customFormat="false" ht="36" hidden="false" customHeight="true" outlineLevel="0" collapsed="false">
      <c r="A52" s="67"/>
      <c r="B52" s="67" t="n">
        <v>2</v>
      </c>
      <c r="C52" s="68" t="s">
        <v>59</v>
      </c>
      <c r="D52" s="67" t="n">
        <v>0</v>
      </c>
      <c r="E52" s="67" t="n">
        <v>0</v>
      </c>
      <c r="F52" s="67" t="n">
        <v>2</v>
      </c>
      <c r="G52" s="68" t="s">
        <v>60</v>
      </c>
      <c r="H52" s="68" t="s">
        <v>61</v>
      </c>
      <c r="I52" s="67" t="n">
        <v>0</v>
      </c>
      <c r="J52" s="67" t="n">
        <v>2</v>
      </c>
      <c r="K52" s="67"/>
      <c r="L52" s="67"/>
      <c r="M52" s="70"/>
      <c r="N52" s="74" t="s">
        <v>107</v>
      </c>
      <c r="O52" s="70" t="s">
        <v>292</v>
      </c>
      <c r="P52" s="106"/>
      <c r="Q52" s="102"/>
      <c r="R52" s="104" t="n">
        <f aca="false">Q52+P52</f>
        <v>0</v>
      </c>
      <c r="S52" s="106"/>
      <c r="T52" s="104" t="n">
        <f aca="false">S52-R52</f>
        <v>0</v>
      </c>
      <c r="U52" s="105"/>
    </row>
    <row r="53" customFormat="false" ht="24" hidden="false" customHeight="true" outlineLevel="0" collapsed="false">
      <c r="A53" s="67"/>
      <c r="B53" s="67" t="n">
        <v>2</v>
      </c>
      <c r="C53" s="68" t="s">
        <v>59</v>
      </c>
      <c r="D53" s="67" t="n">
        <v>0</v>
      </c>
      <c r="E53" s="67" t="n">
        <v>0</v>
      </c>
      <c r="F53" s="67" t="n">
        <v>2</v>
      </c>
      <c r="G53" s="68" t="s">
        <v>60</v>
      </c>
      <c r="H53" s="68" t="s">
        <v>61</v>
      </c>
      <c r="I53" s="67" t="n">
        <v>0</v>
      </c>
      <c r="J53" s="67" t="n">
        <v>2</v>
      </c>
      <c r="K53" s="67"/>
      <c r="L53" s="67"/>
      <c r="M53" s="70"/>
      <c r="N53" s="74" t="s">
        <v>108</v>
      </c>
      <c r="O53" s="70" t="s">
        <v>292</v>
      </c>
      <c r="P53" s="106"/>
      <c r="Q53" s="102"/>
      <c r="R53" s="104" t="n">
        <f aca="false">Q53+P53</f>
        <v>0</v>
      </c>
      <c r="S53" s="106"/>
      <c r="T53" s="104" t="n">
        <f aca="false">S53-R53</f>
        <v>0</v>
      </c>
      <c r="U53" s="105"/>
    </row>
    <row r="54" customFormat="false" ht="12.75" hidden="false" customHeight="true" outlineLevel="0" collapsed="false">
      <c r="A54" s="67"/>
      <c r="B54" s="67" t="n">
        <v>2</v>
      </c>
      <c r="C54" s="68" t="s">
        <v>59</v>
      </c>
      <c r="D54" s="67" t="n">
        <v>0</v>
      </c>
      <c r="E54" s="67" t="n">
        <v>0</v>
      </c>
      <c r="F54" s="67" t="n">
        <v>2</v>
      </c>
      <c r="G54" s="68" t="s">
        <v>60</v>
      </c>
      <c r="H54" s="68" t="s">
        <v>61</v>
      </c>
      <c r="I54" s="67" t="n">
        <v>0</v>
      </c>
      <c r="J54" s="67" t="n">
        <v>2</v>
      </c>
      <c r="K54" s="67"/>
      <c r="L54" s="67"/>
      <c r="M54" s="70"/>
      <c r="N54" s="74" t="s">
        <v>109</v>
      </c>
      <c r="O54" s="70" t="s">
        <v>292</v>
      </c>
      <c r="P54" s="106"/>
      <c r="Q54" s="102"/>
      <c r="R54" s="104" t="n">
        <f aca="false">Q54+P54</f>
        <v>0</v>
      </c>
      <c r="S54" s="106"/>
      <c r="T54" s="104" t="n">
        <f aca="false">S54-R54</f>
        <v>0</v>
      </c>
      <c r="U54" s="105"/>
    </row>
    <row r="55" customFormat="false" ht="26.25" hidden="false" customHeight="true" outlineLevel="0" collapsed="false">
      <c r="A55" s="67"/>
      <c r="B55" s="67" t="n">
        <v>2</v>
      </c>
      <c r="C55" s="68" t="s">
        <v>59</v>
      </c>
      <c r="D55" s="67" t="n">
        <v>0</v>
      </c>
      <c r="E55" s="67" t="n">
        <v>0</v>
      </c>
      <c r="F55" s="67" t="n">
        <v>2</v>
      </c>
      <c r="G55" s="68" t="s">
        <v>60</v>
      </c>
      <c r="H55" s="68" t="s">
        <v>61</v>
      </c>
      <c r="I55" s="67" t="n">
        <v>0</v>
      </c>
      <c r="J55" s="67" t="n">
        <v>3</v>
      </c>
      <c r="K55" s="67"/>
      <c r="L55" s="67"/>
      <c r="M55" s="70" t="s">
        <v>110</v>
      </c>
      <c r="N55" s="70"/>
      <c r="O55" s="70"/>
      <c r="P55" s="106" t="n">
        <v>389406.8</v>
      </c>
      <c r="Q55" s="102" t="n">
        <v>8329.6</v>
      </c>
      <c r="R55" s="104" t="n">
        <v>381077.2</v>
      </c>
      <c r="S55" s="102" t="n">
        <v>381077</v>
      </c>
      <c r="T55" s="104" t="n">
        <f aca="false">S55-R55</f>
        <v>-0.200000000011642</v>
      </c>
      <c r="U55" s="105" t="s">
        <v>291</v>
      </c>
    </row>
    <row r="56" customFormat="false" ht="13.5" hidden="false" customHeight="true" outlineLevel="0" collapsed="false">
      <c r="A56" s="67"/>
      <c r="B56" s="67" t="n">
        <v>2</v>
      </c>
      <c r="C56" s="68" t="s">
        <v>59</v>
      </c>
      <c r="D56" s="67" t="n">
        <v>0</v>
      </c>
      <c r="E56" s="67" t="n">
        <v>0</v>
      </c>
      <c r="F56" s="67" t="n">
        <v>2</v>
      </c>
      <c r="G56" s="68" t="s">
        <v>60</v>
      </c>
      <c r="H56" s="68" t="s">
        <v>61</v>
      </c>
      <c r="I56" s="67" t="n">
        <v>0</v>
      </c>
      <c r="J56" s="67" t="n">
        <v>3</v>
      </c>
      <c r="K56" s="67" t="n">
        <v>1</v>
      </c>
      <c r="L56" s="67"/>
      <c r="M56" s="70"/>
      <c r="N56" s="74" t="s">
        <v>101</v>
      </c>
      <c r="O56" s="70" t="s">
        <v>262</v>
      </c>
      <c r="P56" s="106"/>
      <c r="Q56" s="102"/>
      <c r="R56" s="104" t="n">
        <f aca="false">Q56+P56</f>
        <v>0</v>
      </c>
      <c r="S56" s="106"/>
      <c r="T56" s="104" t="n">
        <f aca="false">S56-R56</f>
        <v>0</v>
      </c>
      <c r="U56" s="105"/>
    </row>
    <row r="57" customFormat="false" ht="13.5" hidden="false" customHeight="true" outlineLevel="0" collapsed="false">
      <c r="A57" s="67"/>
      <c r="B57" s="67" t="n">
        <v>2</v>
      </c>
      <c r="C57" s="68" t="s">
        <v>59</v>
      </c>
      <c r="D57" s="67" t="n">
        <v>0</v>
      </c>
      <c r="E57" s="67" t="n">
        <v>0</v>
      </c>
      <c r="F57" s="67" t="n">
        <v>2</v>
      </c>
      <c r="G57" s="68" t="s">
        <v>60</v>
      </c>
      <c r="H57" s="68" t="s">
        <v>61</v>
      </c>
      <c r="I57" s="67" t="n">
        <v>0</v>
      </c>
      <c r="J57" s="67" t="n">
        <v>3</v>
      </c>
      <c r="K57" s="67" t="n">
        <v>2</v>
      </c>
      <c r="L57" s="67"/>
      <c r="M57" s="70"/>
      <c r="N57" s="77" t="s">
        <v>106</v>
      </c>
      <c r="O57" s="70" t="s">
        <v>262</v>
      </c>
      <c r="P57" s="106"/>
      <c r="Q57" s="102"/>
      <c r="R57" s="104" t="n">
        <f aca="false">Q57+P57</f>
        <v>0</v>
      </c>
      <c r="S57" s="106"/>
      <c r="T57" s="104" t="n">
        <f aca="false">S57-R57</f>
        <v>0</v>
      </c>
      <c r="U57" s="105"/>
    </row>
    <row r="58" customFormat="false" ht="36.75" hidden="false" customHeight="true" outlineLevel="0" collapsed="false">
      <c r="A58" s="67"/>
      <c r="B58" s="67" t="n">
        <v>2</v>
      </c>
      <c r="C58" s="68" t="s">
        <v>59</v>
      </c>
      <c r="D58" s="67" t="n">
        <v>0</v>
      </c>
      <c r="E58" s="67" t="n">
        <v>0</v>
      </c>
      <c r="F58" s="67" t="n">
        <v>2</v>
      </c>
      <c r="G58" s="68" t="s">
        <v>60</v>
      </c>
      <c r="H58" s="68" t="s">
        <v>61</v>
      </c>
      <c r="I58" s="67" t="n">
        <v>0</v>
      </c>
      <c r="J58" s="67" t="n">
        <v>3</v>
      </c>
      <c r="K58" s="67"/>
      <c r="L58" s="67"/>
      <c r="M58" s="70"/>
      <c r="N58" s="74" t="s">
        <v>293</v>
      </c>
      <c r="O58" s="70" t="s">
        <v>292</v>
      </c>
      <c r="P58" s="106"/>
      <c r="Q58" s="102"/>
      <c r="R58" s="104" t="n">
        <f aca="false">Q58+P58</f>
        <v>0</v>
      </c>
      <c r="S58" s="106"/>
      <c r="T58" s="104" t="n">
        <f aca="false">S58-R58</f>
        <v>0</v>
      </c>
      <c r="U58" s="105"/>
    </row>
    <row r="59" customFormat="false" ht="48" hidden="false" customHeight="true" outlineLevel="0" collapsed="false">
      <c r="A59" s="67"/>
      <c r="B59" s="67" t="n">
        <v>2</v>
      </c>
      <c r="C59" s="68" t="s">
        <v>59</v>
      </c>
      <c r="D59" s="67" t="n">
        <v>0</v>
      </c>
      <c r="E59" s="67" t="n">
        <v>0</v>
      </c>
      <c r="F59" s="67" t="n">
        <v>2</v>
      </c>
      <c r="G59" s="68" t="s">
        <v>60</v>
      </c>
      <c r="H59" s="68" t="s">
        <v>61</v>
      </c>
      <c r="I59" s="67" t="n">
        <v>0</v>
      </c>
      <c r="J59" s="67" t="n">
        <v>3</v>
      </c>
      <c r="K59" s="67"/>
      <c r="L59" s="67"/>
      <c r="M59" s="70"/>
      <c r="N59" s="74" t="s">
        <v>112</v>
      </c>
      <c r="O59" s="70" t="s">
        <v>292</v>
      </c>
      <c r="P59" s="106"/>
      <c r="Q59" s="102"/>
      <c r="R59" s="104" t="n">
        <f aca="false">Q59+P59</f>
        <v>0</v>
      </c>
      <c r="S59" s="106"/>
      <c r="T59" s="104" t="n">
        <f aca="false">S59-R59</f>
        <v>0</v>
      </c>
      <c r="U59" s="105"/>
    </row>
    <row r="60" customFormat="false" ht="36.75" hidden="false" customHeight="true" outlineLevel="0" collapsed="false">
      <c r="A60" s="67"/>
      <c r="B60" s="67" t="n">
        <v>2</v>
      </c>
      <c r="C60" s="68" t="s">
        <v>59</v>
      </c>
      <c r="D60" s="67" t="n">
        <v>0</v>
      </c>
      <c r="E60" s="67" t="n">
        <v>0</v>
      </c>
      <c r="F60" s="67" t="n">
        <v>2</v>
      </c>
      <c r="G60" s="68" t="s">
        <v>60</v>
      </c>
      <c r="H60" s="68" t="s">
        <v>61</v>
      </c>
      <c r="I60" s="67" t="n">
        <v>0</v>
      </c>
      <c r="J60" s="67" t="n">
        <v>3</v>
      </c>
      <c r="K60" s="67"/>
      <c r="L60" s="67"/>
      <c r="M60" s="70"/>
      <c r="N60" s="74" t="s">
        <v>294</v>
      </c>
      <c r="O60" s="70" t="s">
        <v>292</v>
      </c>
      <c r="P60" s="106"/>
      <c r="Q60" s="102"/>
      <c r="R60" s="104" t="n">
        <f aca="false">Q60+P60</f>
        <v>0</v>
      </c>
      <c r="S60" s="106"/>
      <c r="T60" s="104" t="n">
        <f aca="false">S60-R60</f>
        <v>0</v>
      </c>
      <c r="U60" s="105"/>
    </row>
    <row r="61" customFormat="false" ht="12.75" hidden="false" customHeight="true" outlineLevel="0" collapsed="false">
      <c r="A61" s="67"/>
      <c r="B61" s="67" t="n">
        <v>2</v>
      </c>
      <c r="C61" s="68" t="s">
        <v>59</v>
      </c>
      <c r="D61" s="67" t="n">
        <v>0</v>
      </c>
      <c r="E61" s="67" t="n">
        <v>0</v>
      </c>
      <c r="F61" s="67" t="n">
        <v>2</v>
      </c>
      <c r="G61" s="68" t="s">
        <v>60</v>
      </c>
      <c r="H61" s="68" t="s">
        <v>61</v>
      </c>
      <c r="I61" s="67" t="n">
        <v>0</v>
      </c>
      <c r="J61" s="67" t="n">
        <v>3</v>
      </c>
      <c r="K61" s="67"/>
      <c r="L61" s="67"/>
      <c r="M61" s="70"/>
      <c r="N61" s="70" t="s">
        <v>109</v>
      </c>
      <c r="O61" s="70" t="s">
        <v>292</v>
      </c>
      <c r="P61" s="106"/>
      <c r="Q61" s="102"/>
      <c r="R61" s="104" t="n">
        <f aca="false">Q61+P61</f>
        <v>0</v>
      </c>
      <c r="S61" s="106"/>
      <c r="T61" s="104" t="n">
        <f aca="false">S61-R61</f>
        <v>0</v>
      </c>
      <c r="U61" s="105"/>
    </row>
    <row r="62" customFormat="false" ht="117" hidden="false" customHeight="true" outlineLevel="0" collapsed="false">
      <c r="A62" s="67"/>
      <c r="B62" s="67" t="n">
        <v>2</v>
      </c>
      <c r="C62" s="68" t="s">
        <v>59</v>
      </c>
      <c r="D62" s="67" t="n">
        <v>0</v>
      </c>
      <c r="E62" s="67" t="n">
        <v>0</v>
      </c>
      <c r="F62" s="67" t="n">
        <v>3</v>
      </c>
      <c r="G62" s="68" t="s">
        <v>60</v>
      </c>
      <c r="H62" s="68" t="s">
        <v>61</v>
      </c>
      <c r="I62" s="67" t="n">
        <v>0</v>
      </c>
      <c r="J62" s="67" t="n">
        <v>1</v>
      </c>
      <c r="K62" s="67"/>
      <c r="L62" s="67"/>
      <c r="M62" s="70" t="s">
        <v>114</v>
      </c>
      <c r="N62" s="70"/>
      <c r="O62" s="70"/>
      <c r="P62" s="102" t="n">
        <v>390408.4</v>
      </c>
      <c r="Q62" s="102" t="n">
        <v>12368.5</v>
      </c>
      <c r="R62" s="103" t="n">
        <v>378039.9</v>
      </c>
      <c r="S62" s="102" t="n">
        <v>344436.5</v>
      </c>
      <c r="T62" s="104" t="n">
        <f aca="false">S62-R62</f>
        <v>-33603.4</v>
      </c>
      <c r="U62" s="105" t="s">
        <v>295</v>
      </c>
    </row>
    <row r="63" customFormat="false" ht="14.25" hidden="false" customHeight="true" outlineLevel="0" collapsed="false">
      <c r="A63" s="67"/>
      <c r="B63" s="67" t="n">
        <v>2</v>
      </c>
      <c r="C63" s="68" t="s">
        <v>59</v>
      </c>
      <c r="D63" s="67" t="n">
        <v>0</v>
      </c>
      <c r="E63" s="67" t="n">
        <v>0</v>
      </c>
      <c r="F63" s="67" t="n">
        <v>3</v>
      </c>
      <c r="G63" s="68" t="s">
        <v>60</v>
      </c>
      <c r="H63" s="68" t="s">
        <v>61</v>
      </c>
      <c r="I63" s="67" t="n">
        <v>0</v>
      </c>
      <c r="J63" s="67" t="n">
        <v>1</v>
      </c>
      <c r="K63" s="67" t="n">
        <v>1</v>
      </c>
      <c r="L63" s="67"/>
      <c r="M63" s="70"/>
      <c r="N63" s="79" t="s">
        <v>115</v>
      </c>
      <c r="O63" s="70" t="s">
        <v>262</v>
      </c>
      <c r="P63" s="106"/>
      <c r="Q63" s="102"/>
      <c r="R63" s="104" t="n">
        <f aca="false">Q63+P63</f>
        <v>0</v>
      </c>
      <c r="S63" s="106"/>
      <c r="T63" s="104" t="n">
        <f aca="false">S63-R63</f>
        <v>0</v>
      </c>
      <c r="U63" s="105"/>
    </row>
    <row r="64" customFormat="false" ht="14.25" hidden="false" customHeight="true" outlineLevel="0" collapsed="false">
      <c r="A64" s="67"/>
      <c r="B64" s="67" t="n">
        <v>2</v>
      </c>
      <c r="C64" s="68" t="s">
        <v>59</v>
      </c>
      <c r="D64" s="67" t="n">
        <v>0</v>
      </c>
      <c r="E64" s="67" t="n">
        <v>0</v>
      </c>
      <c r="F64" s="67" t="n">
        <v>3</v>
      </c>
      <c r="G64" s="68" t="s">
        <v>60</v>
      </c>
      <c r="H64" s="68" t="s">
        <v>61</v>
      </c>
      <c r="I64" s="67" t="n">
        <v>0</v>
      </c>
      <c r="J64" s="67" t="n">
        <v>1</v>
      </c>
      <c r="K64" s="67" t="n">
        <v>2</v>
      </c>
      <c r="L64" s="67"/>
      <c r="M64" s="70"/>
      <c r="N64" s="79" t="s">
        <v>116</v>
      </c>
      <c r="O64" s="70" t="s">
        <v>262</v>
      </c>
      <c r="P64" s="106"/>
      <c r="Q64" s="102"/>
      <c r="R64" s="104" t="n">
        <f aca="false">Q64+P64</f>
        <v>0</v>
      </c>
      <c r="S64" s="106"/>
      <c r="T64" s="104" t="n">
        <f aca="false">S64-R64</f>
        <v>0</v>
      </c>
      <c r="U64" s="105"/>
    </row>
    <row r="65" customFormat="false" ht="70.5" hidden="false" customHeight="true" outlineLevel="0" collapsed="false">
      <c r="A65" s="67"/>
      <c r="B65" s="67" t="n">
        <v>2</v>
      </c>
      <c r="C65" s="68" t="s">
        <v>59</v>
      </c>
      <c r="D65" s="67" t="n">
        <v>0</v>
      </c>
      <c r="E65" s="67" t="n">
        <v>0</v>
      </c>
      <c r="F65" s="67" t="n">
        <v>3</v>
      </c>
      <c r="G65" s="68" t="s">
        <v>60</v>
      </c>
      <c r="H65" s="68" t="s">
        <v>61</v>
      </c>
      <c r="I65" s="67" t="n">
        <v>0</v>
      </c>
      <c r="J65" s="67" t="n">
        <v>2</v>
      </c>
      <c r="K65" s="67"/>
      <c r="L65" s="67"/>
      <c r="M65" s="70" t="s">
        <v>296</v>
      </c>
      <c r="N65" s="70"/>
      <c r="O65" s="70"/>
      <c r="P65" s="106" t="n">
        <v>469383.6</v>
      </c>
      <c r="Q65" s="102"/>
      <c r="R65" s="104" t="n">
        <f aca="false">Q65+P65</f>
        <v>469383.6</v>
      </c>
      <c r="S65" s="102" t="n">
        <v>469382</v>
      </c>
      <c r="T65" s="104" t="n">
        <f aca="false">S65-R65</f>
        <v>-1.59999999997672</v>
      </c>
      <c r="U65" s="105"/>
    </row>
    <row r="66" customFormat="false" ht="48" hidden="false" customHeight="true" outlineLevel="0" collapsed="false">
      <c r="A66" s="67"/>
      <c r="B66" s="67" t="n">
        <v>2</v>
      </c>
      <c r="C66" s="68" t="s">
        <v>59</v>
      </c>
      <c r="D66" s="67" t="n">
        <v>0</v>
      </c>
      <c r="E66" s="67" t="n">
        <v>0</v>
      </c>
      <c r="F66" s="67" t="n">
        <v>3</v>
      </c>
      <c r="G66" s="68" t="s">
        <v>60</v>
      </c>
      <c r="H66" s="68" t="s">
        <v>61</v>
      </c>
      <c r="I66" s="67" t="n">
        <v>0</v>
      </c>
      <c r="J66" s="67" t="n">
        <v>2</v>
      </c>
      <c r="K66" s="67" t="n">
        <v>1</v>
      </c>
      <c r="L66" s="67"/>
      <c r="M66" s="70"/>
      <c r="N66" s="74" t="s">
        <v>118</v>
      </c>
      <c r="O66" s="70" t="s">
        <v>262</v>
      </c>
      <c r="P66" s="106"/>
      <c r="Q66" s="102"/>
      <c r="R66" s="104" t="n">
        <f aca="false">Q66+P66</f>
        <v>0</v>
      </c>
      <c r="S66" s="106"/>
      <c r="T66" s="104" t="n">
        <f aca="false">S66-R66</f>
        <v>0</v>
      </c>
      <c r="U66" s="105"/>
    </row>
    <row r="67" customFormat="false" ht="38.25" hidden="false" customHeight="true" outlineLevel="0" collapsed="false">
      <c r="A67" s="67"/>
      <c r="B67" s="67" t="n">
        <v>2</v>
      </c>
      <c r="C67" s="68" t="s">
        <v>59</v>
      </c>
      <c r="D67" s="67" t="n">
        <v>0</v>
      </c>
      <c r="E67" s="67" t="n">
        <v>0</v>
      </c>
      <c r="F67" s="67" t="n">
        <v>3</v>
      </c>
      <c r="G67" s="68" t="s">
        <v>60</v>
      </c>
      <c r="H67" s="68" t="s">
        <v>61</v>
      </c>
      <c r="I67" s="67" t="n">
        <v>0</v>
      </c>
      <c r="J67" s="67" t="n">
        <v>2</v>
      </c>
      <c r="K67" s="67" t="n">
        <v>2</v>
      </c>
      <c r="L67" s="67"/>
      <c r="M67" s="70"/>
      <c r="N67" s="74" t="s">
        <v>119</v>
      </c>
      <c r="O67" s="70" t="s">
        <v>262</v>
      </c>
      <c r="P67" s="106"/>
      <c r="Q67" s="102"/>
      <c r="R67" s="104" t="n">
        <f aca="false">Q67+P67</f>
        <v>0</v>
      </c>
      <c r="S67" s="106"/>
      <c r="T67" s="104" t="n">
        <f aca="false">S67-R67</f>
        <v>0</v>
      </c>
      <c r="U67" s="105"/>
    </row>
    <row r="68" customFormat="false" ht="34.5" hidden="false" customHeight="true" outlineLevel="0" collapsed="false">
      <c r="A68" s="67"/>
      <c r="B68" s="67" t="n">
        <v>2</v>
      </c>
      <c r="C68" s="68" t="s">
        <v>59</v>
      </c>
      <c r="D68" s="67" t="n">
        <v>0</v>
      </c>
      <c r="E68" s="67" t="n">
        <v>0</v>
      </c>
      <c r="F68" s="67" t="n">
        <v>3</v>
      </c>
      <c r="G68" s="68" t="s">
        <v>60</v>
      </c>
      <c r="H68" s="68" t="s">
        <v>61</v>
      </c>
      <c r="I68" s="67" t="n">
        <v>0</v>
      </c>
      <c r="J68" s="67" t="n">
        <v>3</v>
      </c>
      <c r="K68" s="67"/>
      <c r="L68" s="67"/>
      <c r="M68" s="70" t="s">
        <v>120</v>
      </c>
      <c r="N68" s="70"/>
      <c r="O68" s="70"/>
      <c r="P68" s="102" t="n">
        <v>409541.4</v>
      </c>
      <c r="Q68" s="102"/>
      <c r="R68" s="103" t="n">
        <f aca="false">Q68+P68</f>
        <v>409541.4</v>
      </c>
      <c r="S68" s="106" t="n">
        <v>405149.4</v>
      </c>
      <c r="T68" s="103" t="n">
        <f aca="false">S68-R68</f>
        <v>-4392</v>
      </c>
      <c r="U68" s="105"/>
    </row>
    <row r="69" customFormat="false" ht="24" hidden="false" customHeight="true" outlineLevel="0" collapsed="false">
      <c r="A69" s="67"/>
      <c r="B69" s="67" t="n">
        <v>2</v>
      </c>
      <c r="C69" s="68" t="s">
        <v>59</v>
      </c>
      <c r="D69" s="67" t="n">
        <v>0</v>
      </c>
      <c r="E69" s="67" t="n">
        <v>0</v>
      </c>
      <c r="F69" s="67" t="n">
        <v>3</v>
      </c>
      <c r="G69" s="68" t="s">
        <v>60</v>
      </c>
      <c r="H69" s="68" t="s">
        <v>61</v>
      </c>
      <c r="I69" s="67" t="n">
        <v>0</v>
      </c>
      <c r="J69" s="67" t="n">
        <v>3</v>
      </c>
      <c r="K69" s="67" t="n">
        <v>1</v>
      </c>
      <c r="L69" s="67"/>
      <c r="M69" s="70"/>
      <c r="N69" s="74" t="s">
        <v>121</v>
      </c>
      <c r="O69" s="70" t="s">
        <v>262</v>
      </c>
      <c r="P69" s="106"/>
      <c r="Q69" s="102"/>
      <c r="R69" s="104" t="n">
        <f aca="false">Q69+P69</f>
        <v>0</v>
      </c>
      <c r="S69" s="106"/>
      <c r="T69" s="104" t="n">
        <f aca="false">S69-R69</f>
        <v>0</v>
      </c>
      <c r="U69" s="105"/>
    </row>
    <row r="70" customFormat="false" ht="16.5" hidden="false" customHeight="true" outlineLevel="0" collapsed="false">
      <c r="A70" s="67"/>
      <c r="B70" s="67" t="n">
        <v>2</v>
      </c>
      <c r="C70" s="68" t="s">
        <v>59</v>
      </c>
      <c r="D70" s="67" t="n">
        <v>0</v>
      </c>
      <c r="E70" s="67" t="n">
        <v>0</v>
      </c>
      <c r="F70" s="67" t="n">
        <v>3</v>
      </c>
      <c r="G70" s="68" t="s">
        <v>60</v>
      </c>
      <c r="H70" s="68" t="s">
        <v>61</v>
      </c>
      <c r="I70" s="67" t="n">
        <v>0</v>
      </c>
      <c r="J70" s="67" t="n">
        <v>3</v>
      </c>
      <c r="K70" s="67" t="n">
        <v>2</v>
      </c>
      <c r="L70" s="67"/>
      <c r="M70" s="70"/>
      <c r="N70" s="74" t="s">
        <v>122</v>
      </c>
      <c r="O70" s="70" t="s">
        <v>262</v>
      </c>
      <c r="P70" s="106"/>
      <c r="Q70" s="102"/>
      <c r="R70" s="104" t="n">
        <f aca="false">Q70+P70</f>
        <v>0</v>
      </c>
      <c r="S70" s="106"/>
      <c r="T70" s="104" t="n">
        <f aca="false">S70-R70</f>
        <v>0</v>
      </c>
      <c r="U70" s="105"/>
    </row>
    <row r="71" customFormat="false" ht="24" hidden="false" customHeight="true" outlineLevel="0" collapsed="false">
      <c r="A71" s="67"/>
      <c r="B71" s="67" t="n">
        <v>2</v>
      </c>
      <c r="C71" s="68" t="s">
        <v>59</v>
      </c>
      <c r="D71" s="67" t="n">
        <v>0</v>
      </c>
      <c r="E71" s="67" t="n">
        <v>0</v>
      </c>
      <c r="F71" s="67" t="n">
        <v>3</v>
      </c>
      <c r="G71" s="68" t="s">
        <v>60</v>
      </c>
      <c r="H71" s="68" t="s">
        <v>61</v>
      </c>
      <c r="I71" s="67" t="n">
        <v>0</v>
      </c>
      <c r="J71" s="67" t="n">
        <v>3</v>
      </c>
      <c r="K71" s="67" t="n">
        <v>3</v>
      </c>
      <c r="L71" s="67"/>
      <c r="M71" s="70"/>
      <c r="N71" s="74" t="s">
        <v>297</v>
      </c>
      <c r="O71" s="70" t="s">
        <v>262</v>
      </c>
      <c r="P71" s="106"/>
      <c r="Q71" s="102"/>
      <c r="R71" s="104" t="n">
        <f aca="false">Q71+P71</f>
        <v>0</v>
      </c>
      <c r="S71" s="106"/>
      <c r="T71" s="104" t="n">
        <f aca="false">S71-R71</f>
        <v>0</v>
      </c>
      <c r="U71" s="105"/>
    </row>
    <row r="72" customFormat="false" ht="15.75" hidden="false" customHeight="true" outlineLevel="0" collapsed="false">
      <c r="A72" s="67"/>
      <c r="B72" s="67" t="n">
        <v>2</v>
      </c>
      <c r="C72" s="68" t="s">
        <v>59</v>
      </c>
      <c r="D72" s="67" t="n">
        <v>0</v>
      </c>
      <c r="E72" s="67" t="n">
        <v>0</v>
      </c>
      <c r="F72" s="67" t="n">
        <v>3</v>
      </c>
      <c r="G72" s="68" t="s">
        <v>60</v>
      </c>
      <c r="H72" s="68" t="s">
        <v>61</v>
      </c>
      <c r="I72" s="67" t="n">
        <v>0</v>
      </c>
      <c r="J72" s="67" t="n">
        <v>3</v>
      </c>
      <c r="K72" s="67" t="n">
        <v>4</v>
      </c>
      <c r="L72" s="67"/>
      <c r="M72" s="70"/>
      <c r="N72" s="74" t="s">
        <v>124</v>
      </c>
      <c r="O72" s="70" t="s">
        <v>262</v>
      </c>
      <c r="P72" s="106"/>
      <c r="Q72" s="102"/>
      <c r="R72" s="104" t="n">
        <f aca="false">Q72+P72</f>
        <v>0</v>
      </c>
      <c r="S72" s="106"/>
      <c r="T72" s="104" t="n">
        <f aca="false">S72-R72</f>
        <v>0</v>
      </c>
      <c r="U72" s="105"/>
    </row>
    <row r="73" customFormat="false" ht="33.75" hidden="false" customHeight="true" outlineLevel="0" collapsed="false">
      <c r="A73" s="67"/>
      <c r="B73" s="67" t="n">
        <v>2</v>
      </c>
      <c r="C73" s="68" t="s">
        <v>59</v>
      </c>
      <c r="D73" s="67" t="n">
        <v>0</v>
      </c>
      <c r="E73" s="67" t="n">
        <v>0</v>
      </c>
      <c r="F73" s="67" t="n">
        <v>3</v>
      </c>
      <c r="G73" s="68" t="s">
        <v>60</v>
      </c>
      <c r="H73" s="68" t="s">
        <v>61</v>
      </c>
      <c r="I73" s="67" t="n">
        <v>0</v>
      </c>
      <c r="J73" s="67" t="n">
        <v>4</v>
      </c>
      <c r="K73" s="67"/>
      <c r="L73" s="67"/>
      <c r="M73" s="70" t="s">
        <v>125</v>
      </c>
      <c r="N73" s="70"/>
      <c r="O73" s="70"/>
      <c r="P73" s="102" t="n">
        <v>155334</v>
      </c>
      <c r="Q73" s="102"/>
      <c r="R73" s="103" t="n">
        <f aca="false">Q73+P73</f>
        <v>155334</v>
      </c>
      <c r="S73" s="102" t="n">
        <v>155334</v>
      </c>
      <c r="T73" s="104" t="n">
        <f aca="false">S73-R73</f>
        <v>0</v>
      </c>
      <c r="U73" s="105"/>
    </row>
    <row r="74" customFormat="false" ht="24" hidden="false" customHeight="true" outlineLevel="0" collapsed="false">
      <c r="A74" s="67"/>
      <c r="B74" s="67" t="n">
        <v>2</v>
      </c>
      <c r="C74" s="68" t="s">
        <v>59</v>
      </c>
      <c r="D74" s="67" t="n">
        <v>0</v>
      </c>
      <c r="E74" s="67" t="n">
        <v>0</v>
      </c>
      <c r="F74" s="67" t="n">
        <v>3</v>
      </c>
      <c r="G74" s="68" t="s">
        <v>60</v>
      </c>
      <c r="H74" s="68" t="s">
        <v>61</v>
      </c>
      <c r="I74" s="67" t="n">
        <v>0</v>
      </c>
      <c r="J74" s="67" t="n">
        <v>4</v>
      </c>
      <c r="K74" s="67" t="n">
        <v>1</v>
      </c>
      <c r="L74" s="67"/>
      <c r="M74" s="70"/>
      <c r="N74" s="74" t="s">
        <v>126</v>
      </c>
      <c r="O74" s="70" t="s">
        <v>262</v>
      </c>
      <c r="P74" s="106"/>
      <c r="Q74" s="102"/>
      <c r="R74" s="104" t="n">
        <f aca="false">Q74+P74</f>
        <v>0</v>
      </c>
      <c r="S74" s="106"/>
      <c r="T74" s="104" t="n">
        <f aca="false">S74-R74</f>
        <v>0</v>
      </c>
      <c r="U74" s="105"/>
    </row>
    <row r="75" customFormat="false" ht="46.5" hidden="false" customHeight="true" outlineLevel="0" collapsed="false">
      <c r="A75" s="67"/>
      <c r="B75" s="67" t="n">
        <v>2</v>
      </c>
      <c r="C75" s="68" t="s">
        <v>59</v>
      </c>
      <c r="D75" s="67" t="n">
        <v>0</v>
      </c>
      <c r="E75" s="67" t="n">
        <v>0</v>
      </c>
      <c r="F75" s="67" t="n">
        <v>3</v>
      </c>
      <c r="G75" s="68" t="s">
        <v>60</v>
      </c>
      <c r="H75" s="68" t="s">
        <v>61</v>
      </c>
      <c r="I75" s="67" t="n">
        <v>0</v>
      </c>
      <c r="J75" s="67" t="n">
        <v>5</v>
      </c>
      <c r="K75" s="67"/>
      <c r="L75" s="67"/>
      <c r="M75" s="70" t="s">
        <v>127</v>
      </c>
      <c r="N75" s="70"/>
      <c r="O75" s="70"/>
      <c r="P75" s="102" t="n">
        <v>35000</v>
      </c>
      <c r="Q75" s="102"/>
      <c r="R75" s="103" t="n">
        <f aca="false">Q75+P75</f>
        <v>35000</v>
      </c>
      <c r="S75" s="102" t="n">
        <v>35000</v>
      </c>
      <c r="T75" s="104" t="n">
        <f aca="false">S75-R75</f>
        <v>0</v>
      </c>
      <c r="U75" s="105"/>
    </row>
    <row r="76" customFormat="false" ht="12" hidden="false" customHeight="true" outlineLevel="0" collapsed="false">
      <c r="A76" s="67"/>
      <c r="B76" s="67" t="n">
        <v>2</v>
      </c>
      <c r="C76" s="68" t="s">
        <v>59</v>
      </c>
      <c r="D76" s="67" t="n">
        <v>0</v>
      </c>
      <c r="E76" s="67" t="n">
        <v>0</v>
      </c>
      <c r="F76" s="67" t="n">
        <v>3</v>
      </c>
      <c r="G76" s="68" t="s">
        <v>60</v>
      </c>
      <c r="H76" s="68" t="s">
        <v>61</v>
      </c>
      <c r="I76" s="67" t="n">
        <v>0</v>
      </c>
      <c r="J76" s="67" t="n">
        <v>5</v>
      </c>
      <c r="K76" s="67" t="n">
        <v>1</v>
      </c>
      <c r="L76" s="67"/>
      <c r="M76" s="70"/>
      <c r="N76" s="80" t="s">
        <v>128</v>
      </c>
      <c r="O76" s="70" t="s">
        <v>262</v>
      </c>
      <c r="P76" s="106"/>
      <c r="Q76" s="102"/>
      <c r="R76" s="104" t="n">
        <f aca="false">Q76+P76</f>
        <v>0</v>
      </c>
      <c r="S76" s="106"/>
      <c r="T76" s="104" t="n">
        <f aca="false">S76-R76</f>
        <v>0</v>
      </c>
      <c r="U76" s="105"/>
    </row>
    <row r="77" customFormat="false" ht="24" hidden="false" customHeight="true" outlineLevel="0" collapsed="false">
      <c r="A77" s="67"/>
      <c r="B77" s="67" t="n">
        <v>2</v>
      </c>
      <c r="C77" s="68" t="s">
        <v>59</v>
      </c>
      <c r="D77" s="67" t="n">
        <v>0</v>
      </c>
      <c r="E77" s="67" t="n">
        <v>0</v>
      </c>
      <c r="F77" s="67" t="n">
        <v>3</v>
      </c>
      <c r="G77" s="68" t="s">
        <v>60</v>
      </c>
      <c r="H77" s="68" t="s">
        <v>61</v>
      </c>
      <c r="I77" s="67" t="n">
        <v>0</v>
      </c>
      <c r="J77" s="67" t="n">
        <v>5</v>
      </c>
      <c r="K77" s="67" t="n">
        <v>2</v>
      </c>
      <c r="L77" s="67"/>
      <c r="M77" s="70"/>
      <c r="N77" s="79" t="s">
        <v>129</v>
      </c>
      <c r="O77" s="70" t="s">
        <v>262</v>
      </c>
      <c r="P77" s="106"/>
      <c r="Q77" s="102"/>
      <c r="R77" s="104" t="n">
        <f aca="false">Q77+P77</f>
        <v>0</v>
      </c>
      <c r="S77" s="106"/>
      <c r="T77" s="104" t="n">
        <f aca="false">S77-R77</f>
        <v>0</v>
      </c>
      <c r="U77" s="105"/>
    </row>
    <row r="78" customFormat="false" ht="36" hidden="false" customHeight="true" outlineLevel="0" collapsed="false">
      <c r="A78" s="67"/>
      <c r="B78" s="67" t="n">
        <v>2</v>
      </c>
      <c r="C78" s="68" t="s">
        <v>59</v>
      </c>
      <c r="D78" s="67" t="n">
        <v>0</v>
      </c>
      <c r="E78" s="67" t="n">
        <v>0</v>
      </c>
      <c r="F78" s="67" t="n">
        <v>3</v>
      </c>
      <c r="G78" s="68" t="s">
        <v>60</v>
      </c>
      <c r="H78" s="68" t="s">
        <v>61</v>
      </c>
      <c r="I78" s="67" t="n">
        <v>0</v>
      </c>
      <c r="J78" s="67" t="n">
        <v>6</v>
      </c>
      <c r="K78" s="67"/>
      <c r="L78" s="67"/>
      <c r="M78" s="70" t="s">
        <v>130</v>
      </c>
      <c r="N78" s="70"/>
      <c r="O78" s="70"/>
      <c r="P78" s="102" t="n">
        <v>27000</v>
      </c>
      <c r="Q78" s="102"/>
      <c r="R78" s="103" t="n">
        <f aca="false">Q78+P78</f>
        <v>27000</v>
      </c>
      <c r="S78" s="102" t="n">
        <v>27000</v>
      </c>
      <c r="T78" s="104" t="n">
        <f aca="false">S78-R78</f>
        <v>0</v>
      </c>
      <c r="U78" s="105"/>
    </row>
    <row r="79" customFormat="false" ht="15" hidden="false" customHeight="true" outlineLevel="0" collapsed="false">
      <c r="A79" s="67"/>
      <c r="B79" s="67" t="n">
        <v>2</v>
      </c>
      <c r="C79" s="68" t="s">
        <v>59</v>
      </c>
      <c r="D79" s="67" t="n">
        <v>0</v>
      </c>
      <c r="E79" s="67" t="n">
        <v>0</v>
      </c>
      <c r="F79" s="67" t="n">
        <v>3</v>
      </c>
      <c r="G79" s="68" t="s">
        <v>60</v>
      </c>
      <c r="H79" s="68" t="s">
        <v>61</v>
      </c>
      <c r="I79" s="67" t="n">
        <v>0</v>
      </c>
      <c r="J79" s="67" t="n">
        <v>6</v>
      </c>
      <c r="K79" s="67" t="n">
        <v>1</v>
      </c>
      <c r="L79" s="67"/>
      <c r="M79" s="70"/>
      <c r="N79" s="79" t="s">
        <v>131</v>
      </c>
      <c r="O79" s="70" t="s">
        <v>262</v>
      </c>
      <c r="P79" s="106"/>
      <c r="Q79" s="102"/>
      <c r="R79" s="104" t="n">
        <f aca="false">Q79+P79</f>
        <v>0</v>
      </c>
      <c r="S79" s="106"/>
      <c r="T79" s="104" t="n">
        <f aca="false">S79-R79</f>
        <v>0</v>
      </c>
      <c r="U79" s="105"/>
    </row>
    <row r="80" customFormat="false" ht="15" hidden="false" customHeight="true" outlineLevel="0" collapsed="false">
      <c r="A80" s="67"/>
      <c r="B80" s="67" t="n">
        <v>2</v>
      </c>
      <c r="C80" s="68" t="s">
        <v>59</v>
      </c>
      <c r="D80" s="67" t="n">
        <v>0</v>
      </c>
      <c r="E80" s="67" t="n">
        <v>0</v>
      </c>
      <c r="F80" s="67" t="n">
        <v>3</v>
      </c>
      <c r="G80" s="68" t="s">
        <v>60</v>
      </c>
      <c r="H80" s="68" t="s">
        <v>61</v>
      </c>
      <c r="I80" s="67" t="n">
        <v>0</v>
      </c>
      <c r="J80" s="67" t="n">
        <v>6</v>
      </c>
      <c r="K80" s="67" t="n">
        <v>2</v>
      </c>
      <c r="L80" s="67"/>
      <c r="M80" s="70"/>
      <c r="N80" s="79" t="s">
        <v>132</v>
      </c>
      <c r="O80" s="70" t="s">
        <v>262</v>
      </c>
      <c r="P80" s="106"/>
      <c r="Q80" s="102"/>
      <c r="R80" s="104" t="n">
        <f aca="false">Q80+P80</f>
        <v>0</v>
      </c>
      <c r="S80" s="106"/>
      <c r="T80" s="104" t="n">
        <f aca="false">S80-R80</f>
        <v>0</v>
      </c>
      <c r="U80" s="105"/>
    </row>
    <row r="81" customFormat="false" ht="62.25" hidden="false" customHeight="true" outlineLevel="0" collapsed="false">
      <c r="A81" s="67"/>
      <c r="B81" s="67" t="n">
        <v>2</v>
      </c>
      <c r="C81" s="68" t="s">
        <v>59</v>
      </c>
      <c r="D81" s="67" t="n">
        <v>0</v>
      </c>
      <c r="E81" s="67" t="n">
        <v>0</v>
      </c>
      <c r="F81" s="67" t="n">
        <v>3</v>
      </c>
      <c r="G81" s="68" t="s">
        <v>60</v>
      </c>
      <c r="H81" s="68" t="s">
        <v>61</v>
      </c>
      <c r="I81" s="67" t="n">
        <v>0</v>
      </c>
      <c r="J81" s="67" t="n">
        <v>7</v>
      </c>
      <c r="K81" s="67"/>
      <c r="L81" s="67"/>
      <c r="M81" s="70" t="s">
        <v>133</v>
      </c>
      <c r="N81" s="70"/>
      <c r="O81" s="70"/>
      <c r="P81" s="106" t="n">
        <v>76456.1</v>
      </c>
      <c r="Q81" s="102"/>
      <c r="R81" s="104" t="n">
        <f aca="false">Q81+P81</f>
        <v>76456.1</v>
      </c>
      <c r="S81" s="102" t="n">
        <v>76456.1</v>
      </c>
      <c r="T81" s="104" t="n">
        <f aca="false">S81-R81</f>
        <v>0</v>
      </c>
      <c r="U81" s="105"/>
    </row>
    <row r="82" customFormat="false" ht="36" hidden="false" customHeight="true" outlineLevel="0" collapsed="false">
      <c r="A82" s="67"/>
      <c r="B82" s="67" t="n">
        <v>2</v>
      </c>
      <c r="C82" s="68" t="s">
        <v>59</v>
      </c>
      <c r="D82" s="67" t="n">
        <v>0</v>
      </c>
      <c r="E82" s="67" t="n">
        <v>0</v>
      </c>
      <c r="F82" s="67" t="n">
        <v>3</v>
      </c>
      <c r="G82" s="68" t="s">
        <v>60</v>
      </c>
      <c r="H82" s="68" t="s">
        <v>61</v>
      </c>
      <c r="I82" s="67" t="n">
        <v>0</v>
      </c>
      <c r="J82" s="67" t="n">
        <v>7</v>
      </c>
      <c r="K82" s="67" t="n">
        <v>1</v>
      </c>
      <c r="L82" s="67"/>
      <c r="M82" s="70"/>
      <c r="N82" s="81" t="s">
        <v>134</v>
      </c>
      <c r="O82" s="70" t="s">
        <v>262</v>
      </c>
      <c r="P82" s="106"/>
      <c r="Q82" s="102"/>
      <c r="R82" s="104" t="n">
        <f aca="false">Q82+P82</f>
        <v>0</v>
      </c>
      <c r="S82" s="106"/>
      <c r="T82" s="104" t="n">
        <f aca="false">S82-R82</f>
        <v>0</v>
      </c>
      <c r="U82" s="105"/>
    </row>
    <row r="83" customFormat="false" ht="48" hidden="false" customHeight="true" outlineLevel="0" collapsed="false">
      <c r="A83" s="67"/>
      <c r="B83" s="67" t="n">
        <v>2</v>
      </c>
      <c r="C83" s="68" t="s">
        <v>59</v>
      </c>
      <c r="D83" s="67" t="n">
        <v>0</v>
      </c>
      <c r="E83" s="67" t="n">
        <v>0</v>
      </c>
      <c r="F83" s="67" t="n">
        <v>3</v>
      </c>
      <c r="G83" s="68" t="s">
        <v>60</v>
      </c>
      <c r="H83" s="68" t="s">
        <v>61</v>
      </c>
      <c r="I83" s="67" t="n">
        <v>0</v>
      </c>
      <c r="J83" s="67" t="n">
        <v>7</v>
      </c>
      <c r="K83" s="67" t="n">
        <v>2</v>
      </c>
      <c r="L83" s="67"/>
      <c r="M83" s="70"/>
      <c r="N83" s="81" t="s">
        <v>135</v>
      </c>
      <c r="O83" s="70" t="s">
        <v>262</v>
      </c>
      <c r="P83" s="106"/>
      <c r="Q83" s="102"/>
      <c r="R83" s="104" t="n">
        <f aca="false">Q83+P83</f>
        <v>0</v>
      </c>
      <c r="S83" s="106"/>
      <c r="T83" s="104" t="n">
        <f aca="false">S83-R83</f>
        <v>0</v>
      </c>
      <c r="U83" s="105"/>
    </row>
    <row r="84" customFormat="false" ht="36" hidden="false" customHeight="true" outlineLevel="0" collapsed="false">
      <c r="A84" s="67"/>
      <c r="B84" s="67" t="n">
        <v>2</v>
      </c>
      <c r="C84" s="68" t="s">
        <v>59</v>
      </c>
      <c r="D84" s="67" t="n">
        <v>0</v>
      </c>
      <c r="E84" s="67" t="n">
        <v>0</v>
      </c>
      <c r="F84" s="67" t="n">
        <v>3</v>
      </c>
      <c r="G84" s="68" t="s">
        <v>60</v>
      </c>
      <c r="H84" s="68" t="s">
        <v>61</v>
      </c>
      <c r="I84" s="67" t="n">
        <v>0</v>
      </c>
      <c r="J84" s="67" t="n">
        <v>8</v>
      </c>
      <c r="K84" s="67"/>
      <c r="L84" s="67"/>
      <c r="M84" s="70" t="s">
        <v>136</v>
      </c>
      <c r="N84" s="70"/>
      <c r="O84" s="70"/>
      <c r="P84" s="106" t="n">
        <v>374425.3</v>
      </c>
      <c r="Q84" s="102"/>
      <c r="R84" s="104" t="n">
        <f aca="false">Q84+P84</f>
        <v>374425.3</v>
      </c>
      <c r="S84" s="102" t="n">
        <v>374425.3</v>
      </c>
      <c r="T84" s="104" t="n">
        <f aca="false">S84-R84</f>
        <v>0</v>
      </c>
      <c r="U84" s="105"/>
    </row>
    <row r="85" customFormat="false" ht="24" hidden="false" customHeight="true" outlineLevel="0" collapsed="false">
      <c r="A85" s="67"/>
      <c r="B85" s="67" t="n">
        <v>2</v>
      </c>
      <c r="C85" s="68" t="s">
        <v>59</v>
      </c>
      <c r="D85" s="67" t="n">
        <v>0</v>
      </c>
      <c r="E85" s="67" t="n">
        <v>0</v>
      </c>
      <c r="F85" s="67" t="n">
        <v>3</v>
      </c>
      <c r="G85" s="68" t="s">
        <v>60</v>
      </c>
      <c r="H85" s="68" t="s">
        <v>61</v>
      </c>
      <c r="I85" s="67" t="n">
        <v>0</v>
      </c>
      <c r="J85" s="67" t="n">
        <v>8</v>
      </c>
      <c r="K85" s="67" t="n">
        <v>1</v>
      </c>
      <c r="L85" s="67"/>
      <c r="M85" s="70"/>
      <c r="N85" s="70" t="s">
        <v>137</v>
      </c>
      <c r="O85" s="70" t="s">
        <v>262</v>
      </c>
      <c r="P85" s="106"/>
      <c r="Q85" s="102"/>
      <c r="R85" s="104" t="n">
        <f aca="false">Q85+P85</f>
        <v>0</v>
      </c>
      <c r="S85" s="106"/>
      <c r="T85" s="104" t="n">
        <f aca="false">S85-R85</f>
        <v>0</v>
      </c>
      <c r="U85" s="105"/>
    </row>
    <row r="86" customFormat="false" ht="87" hidden="false" customHeight="true" outlineLevel="0" collapsed="false">
      <c r="A86" s="67"/>
      <c r="B86" s="67" t="n">
        <v>2</v>
      </c>
      <c r="C86" s="68" t="s">
        <v>59</v>
      </c>
      <c r="D86" s="67" t="n">
        <v>0</v>
      </c>
      <c r="E86" s="67" t="n">
        <v>0</v>
      </c>
      <c r="F86" s="67" t="n">
        <v>3</v>
      </c>
      <c r="G86" s="68" t="s">
        <v>60</v>
      </c>
      <c r="H86" s="68" t="s">
        <v>61</v>
      </c>
      <c r="I86" s="67" t="n">
        <v>0</v>
      </c>
      <c r="J86" s="67" t="n">
        <v>9</v>
      </c>
      <c r="K86" s="67"/>
      <c r="L86" s="67"/>
      <c r="M86" s="70" t="s">
        <v>298</v>
      </c>
      <c r="N86" s="70"/>
      <c r="O86" s="70"/>
      <c r="P86" s="106" t="n">
        <v>457698.1</v>
      </c>
      <c r="Q86" s="102"/>
      <c r="R86" s="104" t="n">
        <f aca="false">Q86+P86</f>
        <v>457698.1</v>
      </c>
      <c r="S86" s="102" t="n">
        <v>457698.1</v>
      </c>
      <c r="T86" s="104" t="n">
        <f aca="false">S86-R86</f>
        <v>0</v>
      </c>
      <c r="IV86" s="105"/>
    </row>
    <row r="87" customFormat="false" ht="60" hidden="false" customHeight="true" outlineLevel="0" collapsed="false">
      <c r="A87" s="67"/>
      <c r="B87" s="67" t="n">
        <v>2</v>
      </c>
      <c r="C87" s="68" t="s">
        <v>59</v>
      </c>
      <c r="D87" s="67" t="n">
        <v>0</v>
      </c>
      <c r="E87" s="67" t="n">
        <v>0</v>
      </c>
      <c r="F87" s="67" t="n">
        <v>3</v>
      </c>
      <c r="G87" s="68" t="s">
        <v>60</v>
      </c>
      <c r="H87" s="68" t="s">
        <v>61</v>
      </c>
      <c r="I87" s="67" t="n">
        <v>0</v>
      </c>
      <c r="J87" s="67" t="n">
        <v>9</v>
      </c>
      <c r="K87" s="67" t="n">
        <v>1</v>
      </c>
      <c r="L87" s="67"/>
      <c r="M87" s="70"/>
      <c r="N87" s="74" t="s">
        <v>139</v>
      </c>
      <c r="O87" s="70" t="s">
        <v>262</v>
      </c>
      <c r="P87" s="106"/>
      <c r="Q87" s="102"/>
      <c r="R87" s="104" t="n">
        <f aca="false">Q87+P87</f>
        <v>0</v>
      </c>
      <c r="S87" s="106"/>
      <c r="T87" s="104" t="n">
        <f aca="false">S87-R87</f>
        <v>0</v>
      </c>
      <c r="IV87" s="96"/>
    </row>
    <row r="88" customFormat="false" ht="24" hidden="false" customHeight="true" outlineLevel="0" collapsed="false">
      <c r="A88" s="67"/>
      <c r="B88" s="67" t="n">
        <v>2</v>
      </c>
      <c r="C88" s="68" t="s">
        <v>59</v>
      </c>
      <c r="D88" s="67" t="n">
        <v>0</v>
      </c>
      <c r="E88" s="67" t="n">
        <v>0</v>
      </c>
      <c r="F88" s="67" t="n">
        <v>3</v>
      </c>
      <c r="G88" s="68" t="s">
        <v>60</v>
      </c>
      <c r="H88" s="68" t="s">
        <v>61</v>
      </c>
      <c r="I88" s="67" t="n">
        <v>0</v>
      </c>
      <c r="J88" s="67" t="n">
        <v>9</v>
      </c>
      <c r="K88" s="67" t="n">
        <v>2</v>
      </c>
      <c r="L88" s="67"/>
      <c r="M88" s="70"/>
      <c r="N88" s="74" t="s">
        <v>140</v>
      </c>
      <c r="O88" s="70" t="s">
        <v>262</v>
      </c>
      <c r="P88" s="106"/>
      <c r="Q88" s="102"/>
      <c r="R88" s="104" t="n">
        <f aca="false">Q88+P88</f>
        <v>0</v>
      </c>
      <c r="S88" s="106"/>
      <c r="T88" s="104" t="n">
        <f aca="false">S88-R88</f>
        <v>0</v>
      </c>
      <c r="U88" s="105"/>
    </row>
    <row r="89" customFormat="false" ht="36" hidden="false" customHeight="true" outlineLevel="0" collapsed="false">
      <c r="A89" s="67"/>
      <c r="B89" s="67" t="n">
        <v>2</v>
      </c>
      <c r="C89" s="68" t="s">
        <v>59</v>
      </c>
      <c r="D89" s="67" t="n">
        <v>0</v>
      </c>
      <c r="E89" s="67" t="n">
        <v>0</v>
      </c>
      <c r="F89" s="67" t="n">
        <v>3</v>
      </c>
      <c r="G89" s="68" t="s">
        <v>60</v>
      </c>
      <c r="H89" s="68" t="s">
        <v>61</v>
      </c>
      <c r="I89" s="67" t="n">
        <v>1</v>
      </c>
      <c r="J89" s="67" t="n">
        <v>0</v>
      </c>
      <c r="K89" s="67"/>
      <c r="L89" s="67"/>
      <c r="M89" s="70" t="s">
        <v>141</v>
      </c>
      <c r="N89" s="70"/>
      <c r="O89" s="70"/>
      <c r="P89" s="106" t="n">
        <v>5304.5</v>
      </c>
      <c r="Q89" s="102"/>
      <c r="R89" s="104" t="n">
        <f aca="false">Q89+P89</f>
        <v>5304.5</v>
      </c>
      <c r="S89" s="102" t="n">
        <v>5304</v>
      </c>
      <c r="T89" s="104" t="n">
        <f aca="false">S89-R89</f>
        <v>-0.5</v>
      </c>
      <c r="U89" s="105"/>
    </row>
    <row r="90" customFormat="false" ht="48" hidden="false" customHeight="true" outlineLevel="0" collapsed="false">
      <c r="A90" s="67"/>
      <c r="B90" s="67" t="n">
        <v>2</v>
      </c>
      <c r="C90" s="68" t="s">
        <v>59</v>
      </c>
      <c r="D90" s="67" t="n">
        <v>0</v>
      </c>
      <c r="E90" s="67" t="n">
        <v>0</v>
      </c>
      <c r="F90" s="67" t="n">
        <v>3</v>
      </c>
      <c r="G90" s="68" t="s">
        <v>60</v>
      </c>
      <c r="H90" s="68" t="s">
        <v>61</v>
      </c>
      <c r="I90" s="67" t="n">
        <v>1</v>
      </c>
      <c r="J90" s="67" t="n">
        <v>0</v>
      </c>
      <c r="K90" s="67" t="n">
        <v>1</v>
      </c>
      <c r="L90" s="67"/>
      <c r="M90" s="70"/>
      <c r="N90" s="83" t="s">
        <v>299</v>
      </c>
      <c r="O90" s="70" t="s">
        <v>262</v>
      </c>
      <c r="P90" s="106"/>
      <c r="Q90" s="102"/>
      <c r="R90" s="104" t="n">
        <f aca="false">Q90+P90</f>
        <v>0</v>
      </c>
      <c r="S90" s="106"/>
      <c r="T90" s="104" t="n">
        <f aca="false">S90-R90</f>
        <v>0</v>
      </c>
      <c r="U90" s="105"/>
    </row>
    <row r="91" customFormat="false" ht="36" hidden="false" customHeight="true" outlineLevel="0" collapsed="false">
      <c r="A91" s="67"/>
      <c r="B91" s="67" t="n">
        <v>2</v>
      </c>
      <c r="C91" s="68" t="s">
        <v>59</v>
      </c>
      <c r="D91" s="67" t="n">
        <v>0</v>
      </c>
      <c r="E91" s="67" t="n">
        <v>0</v>
      </c>
      <c r="F91" s="67" t="n">
        <v>3</v>
      </c>
      <c r="G91" s="68" t="s">
        <v>60</v>
      </c>
      <c r="H91" s="68" t="s">
        <v>61</v>
      </c>
      <c r="I91" s="67" t="n">
        <v>1</v>
      </c>
      <c r="J91" s="67" t="n">
        <v>0</v>
      </c>
      <c r="K91" s="67" t="n">
        <v>2</v>
      </c>
      <c r="L91" s="67"/>
      <c r="M91" s="70"/>
      <c r="N91" s="83" t="s">
        <v>300</v>
      </c>
      <c r="O91" s="70" t="s">
        <v>262</v>
      </c>
      <c r="P91" s="106"/>
      <c r="Q91" s="102"/>
      <c r="R91" s="104" t="n">
        <f aca="false">Q91+P91</f>
        <v>0</v>
      </c>
      <c r="S91" s="106"/>
      <c r="T91" s="104" t="n">
        <f aca="false">S91-R91</f>
        <v>0</v>
      </c>
      <c r="U91" s="105"/>
    </row>
    <row r="92" customFormat="false" ht="36" hidden="false" customHeight="true" outlineLevel="0" collapsed="false">
      <c r="A92" s="67"/>
      <c r="B92" s="67" t="n">
        <v>2</v>
      </c>
      <c r="C92" s="68" t="s">
        <v>59</v>
      </c>
      <c r="D92" s="67" t="n">
        <v>0</v>
      </c>
      <c r="E92" s="67" t="n">
        <v>0</v>
      </c>
      <c r="F92" s="67" t="n">
        <v>3</v>
      </c>
      <c r="G92" s="68" t="s">
        <v>60</v>
      </c>
      <c r="H92" s="68" t="s">
        <v>61</v>
      </c>
      <c r="I92" s="67" t="n">
        <v>1</v>
      </c>
      <c r="J92" s="67" t="n">
        <v>1</v>
      </c>
      <c r="K92" s="67"/>
      <c r="L92" s="67"/>
      <c r="M92" s="70" t="s">
        <v>301</v>
      </c>
      <c r="N92" s="70"/>
      <c r="O92" s="70"/>
      <c r="P92" s="106" t="n">
        <v>147850.2</v>
      </c>
      <c r="Q92" s="102" t="n">
        <v>196.5</v>
      </c>
      <c r="R92" s="104" t="n">
        <v>147653.7</v>
      </c>
      <c r="S92" s="106" t="n">
        <v>111683.9</v>
      </c>
      <c r="T92" s="104" t="n">
        <f aca="false">S92-R92</f>
        <v>-35969.8</v>
      </c>
      <c r="U92" s="105"/>
    </row>
    <row r="93" customFormat="false" ht="48" hidden="false" customHeight="true" outlineLevel="0" collapsed="false">
      <c r="A93" s="68"/>
      <c r="B93" s="68" t="n">
        <v>2</v>
      </c>
      <c r="C93" s="68" t="s">
        <v>59</v>
      </c>
      <c r="D93" s="68" t="n">
        <v>0</v>
      </c>
      <c r="E93" s="68" t="n">
        <v>0</v>
      </c>
      <c r="F93" s="68" t="n">
        <v>3</v>
      </c>
      <c r="G93" s="68" t="s">
        <v>60</v>
      </c>
      <c r="H93" s="68" t="s">
        <v>61</v>
      </c>
      <c r="I93" s="68" t="n">
        <v>1</v>
      </c>
      <c r="J93" s="68" t="n">
        <v>1</v>
      </c>
      <c r="K93" s="68" t="n">
        <v>1</v>
      </c>
      <c r="L93" s="68"/>
      <c r="M93" s="70"/>
      <c r="N93" s="81" t="s">
        <v>302</v>
      </c>
      <c r="O93" s="70" t="s">
        <v>262</v>
      </c>
      <c r="P93" s="114" t="n">
        <v>86622.6</v>
      </c>
      <c r="Q93" s="102" t="n">
        <v>196.5</v>
      </c>
      <c r="R93" s="115" t="n">
        <v>86426.1</v>
      </c>
      <c r="S93" s="114" t="n">
        <v>74124.4</v>
      </c>
      <c r="T93" s="115" t="n">
        <f aca="false">S93-R93</f>
        <v>-12301.7</v>
      </c>
      <c r="U93" s="116"/>
    </row>
    <row r="94" customFormat="false" ht="23.25" hidden="false" customHeight="true" outlineLevel="0" collapsed="false">
      <c r="A94" s="67"/>
      <c r="B94" s="67" t="n">
        <v>2</v>
      </c>
      <c r="C94" s="68" t="s">
        <v>59</v>
      </c>
      <c r="D94" s="67" t="n">
        <v>0</v>
      </c>
      <c r="E94" s="67" t="n">
        <v>0</v>
      </c>
      <c r="F94" s="67" t="n">
        <v>3</v>
      </c>
      <c r="G94" s="68" t="s">
        <v>60</v>
      </c>
      <c r="H94" s="68" t="s">
        <v>61</v>
      </c>
      <c r="I94" s="67" t="n">
        <v>1</v>
      </c>
      <c r="J94" s="67" t="n">
        <v>1</v>
      </c>
      <c r="K94" s="67" t="n">
        <v>2</v>
      </c>
      <c r="L94" s="67"/>
      <c r="M94" s="70"/>
      <c r="N94" s="81" t="s">
        <v>146</v>
      </c>
      <c r="O94" s="70" t="s">
        <v>262</v>
      </c>
      <c r="P94" s="106"/>
      <c r="Q94" s="102"/>
      <c r="R94" s="104" t="n">
        <f aca="false">Q94+P94</f>
        <v>0</v>
      </c>
      <c r="S94" s="106"/>
      <c r="T94" s="104" t="n">
        <f aca="false">S94-R94</f>
        <v>0</v>
      </c>
      <c r="U94" s="105"/>
    </row>
    <row r="95" customFormat="false" ht="24" hidden="false" customHeight="true" outlineLevel="0" collapsed="false">
      <c r="A95" s="67"/>
      <c r="B95" s="67" t="n">
        <v>2</v>
      </c>
      <c r="C95" s="68" t="s">
        <v>59</v>
      </c>
      <c r="D95" s="67" t="n">
        <v>0</v>
      </c>
      <c r="E95" s="67" t="n">
        <v>0</v>
      </c>
      <c r="F95" s="67" t="n">
        <v>3</v>
      </c>
      <c r="G95" s="68" t="s">
        <v>60</v>
      </c>
      <c r="H95" s="68" t="s">
        <v>61</v>
      </c>
      <c r="I95" s="67" t="n">
        <v>1</v>
      </c>
      <c r="J95" s="67" t="n">
        <v>1</v>
      </c>
      <c r="K95" s="67" t="n">
        <v>3</v>
      </c>
      <c r="L95" s="67"/>
      <c r="M95" s="70"/>
      <c r="N95" s="81" t="s">
        <v>147</v>
      </c>
      <c r="O95" s="70" t="s">
        <v>262</v>
      </c>
      <c r="P95" s="106"/>
      <c r="Q95" s="102"/>
      <c r="R95" s="104" t="n">
        <f aca="false">Q95+P95</f>
        <v>0</v>
      </c>
      <c r="S95" s="106"/>
      <c r="T95" s="104" t="n">
        <f aca="false">S95-R95</f>
        <v>0</v>
      </c>
      <c r="U95" s="105"/>
    </row>
    <row r="96" customFormat="false" ht="24" hidden="false" customHeight="true" outlineLevel="0" collapsed="false">
      <c r="A96" s="67"/>
      <c r="B96" s="67" t="n">
        <v>2</v>
      </c>
      <c r="C96" s="68" t="s">
        <v>59</v>
      </c>
      <c r="D96" s="67" t="n">
        <v>0</v>
      </c>
      <c r="E96" s="67" t="n">
        <v>0</v>
      </c>
      <c r="F96" s="67" t="n">
        <v>3</v>
      </c>
      <c r="G96" s="68" t="s">
        <v>60</v>
      </c>
      <c r="H96" s="68" t="s">
        <v>61</v>
      </c>
      <c r="I96" s="67" t="n">
        <v>1</v>
      </c>
      <c r="J96" s="67" t="n">
        <v>1</v>
      </c>
      <c r="K96" s="67" t="n">
        <v>4</v>
      </c>
      <c r="L96" s="67"/>
      <c r="M96" s="70"/>
      <c r="N96" s="81" t="s">
        <v>148</v>
      </c>
      <c r="O96" s="70" t="s">
        <v>262</v>
      </c>
      <c r="P96" s="106"/>
      <c r="Q96" s="102"/>
      <c r="R96" s="104" t="n">
        <f aca="false">Q96+P96</f>
        <v>0</v>
      </c>
      <c r="S96" s="106"/>
      <c r="T96" s="104" t="n">
        <f aca="false">S96-R96</f>
        <v>0</v>
      </c>
      <c r="U96" s="105"/>
    </row>
    <row r="97" customFormat="false" ht="24" hidden="false" customHeight="true" outlineLevel="0" collapsed="false">
      <c r="A97" s="67"/>
      <c r="B97" s="67" t="n">
        <v>2</v>
      </c>
      <c r="C97" s="68" t="s">
        <v>59</v>
      </c>
      <c r="D97" s="67" t="n">
        <v>0</v>
      </c>
      <c r="E97" s="67" t="n">
        <v>0</v>
      </c>
      <c r="F97" s="67" t="n">
        <v>3</v>
      </c>
      <c r="G97" s="68" t="s">
        <v>60</v>
      </c>
      <c r="H97" s="68" t="s">
        <v>61</v>
      </c>
      <c r="I97" s="67" t="n">
        <v>1</v>
      </c>
      <c r="J97" s="67" t="n">
        <v>1</v>
      </c>
      <c r="K97" s="67" t="n">
        <v>5</v>
      </c>
      <c r="L97" s="67"/>
      <c r="M97" s="70"/>
      <c r="N97" s="81" t="s">
        <v>149</v>
      </c>
      <c r="O97" s="70" t="s">
        <v>262</v>
      </c>
      <c r="P97" s="106"/>
      <c r="Q97" s="102"/>
      <c r="R97" s="104" t="n">
        <f aca="false">Q97+P97</f>
        <v>0</v>
      </c>
      <c r="S97" s="106"/>
      <c r="T97" s="104" t="n">
        <f aca="false">S97-R97</f>
        <v>0</v>
      </c>
      <c r="U97" s="105"/>
    </row>
    <row r="98" customFormat="false" ht="36" hidden="false" customHeight="true" outlineLevel="0" collapsed="false">
      <c r="A98" s="67"/>
      <c r="B98" s="67" t="n">
        <v>2</v>
      </c>
      <c r="C98" s="68" t="s">
        <v>59</v>
      </c>
      <c r="D98" s="67" t="n">
        <v>0</v>
      </c>
      <c r="E98" s="67" t="n">
        <v>0</v>
      </c>
      <c r="F98" s="67" t="n">
        <v>3</v>
      </c>
      <c r="G98" s="68" t="s">
        <v>60</v>
      </c>
      <c r="H98" s="68" t="s">
        <v>61</v>
      </c>
      <c r="I98" s="67" t="n">
        <v>1</v>
      </c>
      <c r="J98" s="67" t="n">
        <v>2</v>
      </c>
      <c r="K98" s="67"/>
      <c r="L98" s="67"/>
      <c r="M98" s="70" t="s">
        <v>150</v>
      </c>
      <c r="N98" s="70"/>
      <c r="O98" s="70"/>
      <c r="P98" s="106" t="n">
        <v>55462.1</v>
      </c>
      <c r="Q98" s="102" t="n">
        <v>55462.1</v>
      </c>
      <c r="R98" s="103" t="n">
        <f aca="false">Q98-P98</f>
        <v>0</v>
      </c>
      <c r="S98" s="106"/>
      <c r="T98" s="104" t="n">
        <f aca="false">S98-R98</f>
        <v>0</v>
      </c>
      <c r="U98" s="105"/>
    </row>
    <row r="99" customFormat="false" ht="14.25" hidden="false" customHeight="true" outlineLevel="0" collapsed="false">
      <c r="A99" s="67"/>
      <c r="B99" s="67" t="n">
        <v>2</v>
      </c>
      <c r="C99" s="68" t="s">
        <v>59</v>
      </c>
      <c r="D99" s="67" t="n">
        <v>0</v>
      </c>
      <c r="E99" s="67" t="n">
        <v>0</v>
      </c>
      <c r="F99" s="67" t="n">
        <v>3</v>
      </c>
      <c r="G99" s="68" t="s">
        <v>60</v>
      </c>
      <c r="H99" s="68" t="s">
        <v>61</v>
      </c>
      <c r="I99" s="67" t="n">
        <v>1</v>
      </c>
      <c r="J99" s="67" t="n">
        <v>2</v>
      </c>
      <c r="K99" s="67" t="n">
        <v>1</v>
      </c>
      <c r="L99" s="67"/>
      <c r="M99" s="70"/>
      <c r="N99" s="83" t="s">
        <v>151</v>
      </c>
      <c r="O99" s="70" t="s">
        <v>262</v>
      </c>
      <c r="P99" s="106"/>
      <c r="Q99" s="102"/>
      <c r="R99" s="104" t="n">
        <f aca="false">Q99+P99</f>
        <v>0</v>
      </c>
      <c r="S99" s="106"/>
      <c r="T99" s="104" t="n">
        <f aca="false">S99-R99</f>
        <v>0</v>
      </c>
      <c r="U99" s="105"/>
    </row>
    <row r="100" customFormat="false" ht="14.25" hidden="false" customHeight="true" outlineLevel="0" collapsed="false">
      <c r="A100" s="67"/>
      <c r="B100" s="67" t="n">
        <v>2</v>
      </c>
      <c r="C100" s="68" t="s">
        <v>59</v>
      </c>
      <c r="D100" s="67" t="n">
        <v>0</v>
      </c>
      <c r="E100" s="67" t="n">
        <v>0</v>
      </c>
      <c r="F100" s="67" t="n">
        <v>3</v>
      </c>
      <c r="G100" s="68" t="s">
        <v>60</v>
      </c>
      <c r="H100" s="68" t="s">
        <v>61</v>
      </c>
      <c r="I100" s="67" t="n">
        <v>1</v>
      </c>
      <c r="J100" s="67" t="n">
        <v>2</v>
      </c>
      <c r="K100" s="67" t="n">
        <v>2</v>
      </c>
      <c r="L100" s="67"/>
      <c r="M100" s="70"/>
      <c r="N100" s="83" t="s">
        <v>152</v>
      </c>
      <c r="O100" s="70" t="s">
        <v>262</v>
      </c>
      <c r="P100" s="106"/>
      <c r="Q100" s="102"/>
      <c r="R100" s="104" t="n">
        <f aca="false">Q100+P100</f>
        <v>0</v>
      </c>
      <c r="S100" s="106"/>
      <c r="T100" s="104" t="n">
        <f aca="false">S100-R100</f>
        <v>0</v>
      </c>
      <c r="U100" s="105"/>
    </row>
    <row r="101" customFormat="false" ht="48" hidden="false" customHeight="true" outlineLevel="0" collapsed="false">
      <c r="A101" s="67"/>
      <c r="B101" s="67" t="n">
        <v>2</v>
      </c>
      <c r="C101" s="68" t="s">
        <v>59</v>
      </c>
      <c r="D101" s="67" t="n">
        <v>0</v>
      </c>
      <c r="E101" s="67" t="n">
        <v>0</v>
      </c>
      <c r="F101" s="67" t="n">
        <v>4</v>
      </c>
      <c r="G101" s="68" t="s">
        <v>60</v>
      </c>
      <c r="H101" s="68" t="s">
        <v>61</v>
      </c>
      <c r="I101" s="67" t="n">
        <v>0</v>
      </c>
      <c r="J101" s="67" t="n">
        <v>1</v>
      </c>
      <c r="K101" s="67"/>
      <c r="L101" s="67"/>
      <c r="M101" s="70" t="s">
        <v>153</v>
      </c>
      <c r="N101" s="70"/>
      <c r="O101" s="70"/>
      <c r="P101" s="106" t="n">
        <v>1225.5</v>
      </c>
      <c r="Q101" s="102" t="n">
        <v>4290</v>
      </c>
      <c r="R101" s="104" t="n">
        <f aca="false">Q101+P101</f>
        <v>5515.5</v>
      </c>
      <c r="S101" s="106" t="n">
        <v>5515.5</v>
      </c>
      <c r="T101" s="104" t="n">
        <f aca="false">S101-R101</f>
        <v>0</v>
      </c>
      <c r="U101" s="105"/>
    </row>
    <row r="102" customFormat="false" ht="24" hidden="false" customHeight="true" outlineLevel="0" collapsed="false">
      <c r="A102" s="67"/>
      <c r="B102" s="67" t="n">
        <v>2</v>
      </c>
      <c r="C102" s="68" t="s">
        <v>59</v>
      </c>
      <c r="D102" s="67" t="n">
        <v>0</v>
      </c>
      <c r="E102" s="67" t="n">
        <v>0</v>
      </c>
      <c r="F102" s="67" t="n">
        <v>4</v>
      </c>
      <c r="G102" s="68" t="s">
        <v>60</v>
      </c>
      <c r="H102" s="68" t="s">
        <v>61</v>
      </c>
      <c r="I102" s="67" t="n">
        <v>0</v>
      </c>
      <c r="J102" s="67" t="n">
        <v>1</v>
      </c>
      <c r="K102" s="67" t="n">
        <v>1</v>
      </c>
      <c r="L102" s="67"/>
      <c r="M102" s="70"/>
      <c r="N102" s="74" t="s">
        <v>154</v>
      </c>
      <c r="O102" s="70" t="s">
        <v>262</v>
      </c>
      <c r="P102" s="106"/>
      <c r="Q102" s="102"/>
      <c r="R102" s="104" t="n">
        <f aca="false">Q102+P102</f>
        <v>0</v>
      </c>
      <c r="S102" s="106"/>
      <c r="T102" s="104" t="n">
        <f aca="false">S102-R102</f>
        <v>0</v>
      </c>
      <c r="U102" s="105"/>
    </row>
    <row r="103" customFormat="false" ht="48" hidden="false" customHeight="true" outlineLevel="0" collapsed="false">
      <c r="A103" s="67"/>
      <c r="B103" s="67" t="n">
        <v>2</v>
      </c>
      <c r="C103" s="68" t="s">
        <v>59</v>
      </c>
      <c r="D103" s="67" t="n">
        <v>0</v>
      </c>
      <c r="E103" s="67" t="n">
        <v>0</v>
      </c>
      <c r="F103" s="67" t="n">
        <v>5</v>
      </c>
      <c r="G103" s="68" t="s">
        <v>60</v>
      </c>
      <c r="H103" s="68" t="s">
        <v>61</v>
      </c>
      <c r="I103" s="67" t="n">
        <v>0</v>
      </c>
      <c r="J103" s="67" t="n">
        <v>1</v>
      </c>
      <c r="K103" s="67"/>
      <c r="L103" s="67"/>
      <c r="M103" s="70" t="s">
        <v>155</v>
      </c>
      <c r="N103" s="70"/>
      <c r="O103" s="70"/>
      <c r="P103" s="106" t="n">
        <v>275292.7</v>
      </c>
      <c r="Q103" s="102" t="n">
        <v>1763.3</v>
      </c>
      <c r="R103" s="104" t="n">
        <v>273529.4</v>
      </c>
      <c r="S103" s="102" t="n">
        <v>273529.4</v>
      </c>
      <c r="T103" s="104" t="n">
        <f aca="false">S103-R103</f>
        <v>0</v>
      </c>
      <c r="U103" s="105" t="s">
        <v>291</v>
      </c>
    </row>
    <row r="104" customFormat="false" ht="14.25" hidden="false" customHeight="true" outlineLevel="0" collapsed="false">
      <c r="A104" s="67"/>
      <c r="B104" s="67" t="n">
        <v>2</v>
      </c>
      <c r="C104" s="68" t="s">
        <v>59</v>
      </c>
      <c r="D104" s="67" t="n">
        <v>0</v>
      </c>
      <c r="E104" s="67" t="n">
        <v>0</v>
      </c>
      <c r="F104" s="67" t="n">
        <v>5</v>
      </c>
      <c r="G104" s="68" t="s">
        <v>60</v>
      </c>
      <c r="H104" s="68" t="s">
        <v>61</v>
      </c>
      <c r="I104" s="67" t="n">
        <v>0</v>
      </c>
      <c r="J104" s="67" t="n">
        <v>1</v>
      </c>
      <c r="K104" s="67" t="n">
        <v>1</v>
      </c>
      <c r="L104" s="67"/>
      <c r="M104" s="70"/>
      <c r="N104" s="77" t="s">
        <v>156</v>
      </c>
      <c r="O104" s="70" t="s">
        <v>262</v>
      </c>
      <c r="P104" s="106"/>
      <c r="Q104" s="102"/>
      <c r="R104" s="104" t="n">
        <f aca="false">Q104+P104</f>
        <v>0</v>
      </c>
      <c r="S104" s="106"/>
      <c r="T104" s="104" t="n">
        <f aca="false">S104-R104</f>
        <v>0</v>
      </c>
      <c r="U104" s="105"/>
    </row>
    <row r="105" customFormat="false" ht="14.25" hidden="false" customHeight="true" outlineLevel="0" collapsed="false">
      <c r="A105" s="67"/>
      <c r="B105" s="67" t="n">
        <v>2</v>
      </c>
      <c r="C105" s="68" t="s">
        <v>59</v>
      </c>
      <c r="D105" s="67" t="n">
        <v>0</v>
      </c>
      <c r="E105" s="67" t="n">
        <v>0</v>
      </c>
      <c r="F105" s="67" t="n">
        <v>5</v>
      </c>
      <c r="G105" s="68" t="s">
        <v>60</v>
      </c>
      <c r="H105" s="68" t="s">
        <v>61</v>
      </c>
      <c r="I105" s="67" t="n">
        <v>0</v>
      </c>
      <c r="J105" s="67" t="n">
        <v>1</v>
      </c>
      <c r="K105" s="67" t="n">
        <v>2</v>
      </c>
      <c r="L105" s="67"/>
      <c r="M105" s="70"/>
      <c r="N105" s="77" t="s">
        <v>106</v>
      </c>
      <c r="O105" s="70" t="s">
        <v>262</v>
      </c>
      <c r="P105" s="106"/>
      <c r="Q105" s="102"/>
      <c r="R105" s="104" t="n">
        <f aca="false">Q105+P105</f>
        <v>0</v>
      </c>
      <c r="S105" s="106"/>
      <c r="T105" s="104" t="n">
        <f aca="false">S105-R105</f>
        <v>0</v>
      </c>
      <c r="U105" s="105"/>
    </row>
    <row r="106" customFormat="false" ht="45.75" hidden="false" customHeight="true" outlineLevel="0" collapsed="false">
      <c r="A106" s="67"/>
      <c r="B106" s="67" t="n">
        <v>2</v>
      </c>
      <c r="C106" s="68" t="s">
        <v>59</v>
      </c>
      <c r="D106" s="67" t="n">
        <v>0</v>
      </c>
      <c r="E106" s="67" t="n">
        <v>0</v>
      </c>
      <c r="F106" s="67" t="n">
        <v>5</v>
      </c>
      <c r="G106" s="68" t="s">
        <v>60</v>
      </c>
      <c r="H106" s="68" t="s">
        <v>61</v>
      </c>
      <c r="I106" s="67" t="n">
        <v>0</v>
      </c>
      <c r="J106" s="67" t="n">
        <v>2</v>
      </c>
      <c r="K106" s="67"/>
      <c r="L106" s="67"/>
      <c r="M106" s="70" t="s">
        <v>157</v>
      </c>
      <c r="N106" s="70"/>
      <c r="O106" s="70"/>
      <c r="P106" s="106" t="n">
        <v>662190.6</v>
      </c>
      <c r="Q106" s="102" t="n">
        <v>4193.3</v>
      </c>
      <c r="R106" s="104" t="n">
        <v>657997.3</v>
      </c>
      <c r="S106" s="102" t="n">
        <v>657997.3</v>
      </c>
      <c r="T106" s="104" t="n">
        <f aca="false">S106-R106</f>
        <v>0</v>
      </c>
      <c r="U106" s="105" t="s">
        <v>291</v>
      </c>
    </row>
    <row r="107" customFormat="false" ht="14.25" hidden="false" customHeight="true" outlineLevel="0" collapsed="false">
      <c r="A107" s="67"/>
      <c r="B107" s="67" t="n">
        <v>2</v>
      </c>
      <c r="C107" s="68" t="s">
        <v>59</v>
      </c>
      <c r="D107" s="67" t="n">
        <v>0</v>
      </c>
      <c r="E107" s="67" t="n">
        <v>0</v>
      </c>
      <c r="F107" s="67" t="n">
        <v>5</v>
      </c>
      <c r="G107" s="68" t="s">
        <v>60</v>
      </c>
      <c r="H107" s="68" t="s">
        <v>61</v>
      </c>
      <c r="I107" s="67" t="n">
        <v>0</v>
      </c>
      <c r="J107" s="67" t="n">
        <v>2</v>
      </c>
      <c r="K107" s="67" t="n">
        <v>1</v>
      </c>
      <c r="L107" s="67"/>
      <c r="M107" s="70"/>
      <c r="N107" s="77" t="s">
        <v>156</v>
      </c>
      <c r="O107" s="70" t="s">
        <v>262</v>
      </c>
      <c r="P107" s="106"/>
      <c r="Q107" s="102"/>
      <c r="R107" s="104" t="n">
        <f aca="false">Q107+P107</f>
        <v>0</v>
      </c>
      <c r="S107" s="106"/>
      <c r="T107" s="104" t="n">
        <f aca="false">S107-R107</f>
        <v>0</v>
      </c>
      <c r="U107" s="105"/>
    </row>
    <row r="108" customFormat="false" ht="14.25" hidden="false" customHeight="true" outlineLevel="0" collapsed="false">
      <c r="A108" s="67"/>
      <c r="B108" s="67" t="n">
        <v>2</v>
      </c>
      <c r="C108" s="68" t="s">
        <v>59</v>
      </c>
      <c r="D108" s="67" t="n">
        <v>0</v>
      </c>
      <c r="E108" s="67" t="n">
        <v>0</v>
      </c>
      <c r="F108" s="67" t="n">
        <v>5</v>
      </c>
      <c r="G108" s="68" t="s">
        <v>60</v>
      </c>
      <c r="H108" s="68" t="s">
        <v>61</v>
      </c>
      <c r="I108" s="67" t="n">
        <v>0</v>
      </c>
      <c r="J108" s="67" t="n">
        <v>2</v>
      </c>
      <c r="K108" s="67" t="n">
        <v>2</v>
      </c>
      <c r="L108" s="67"/>
      <c r="M108" s="70"/>
      <c r="N108" s="77" t="s">
        <v>106</v>
      </c>
      <c r="O108" s="70" t="s">
        <v>262</v>
      </c>
      <c r="P108" s="106"/>
      <c r="Q108" s="102"/>
      <c r="R108" s="104" t="n">
        <f aca="false">Q108+P108</f>
        <v>0</v>
      </c>
      <c r="S108" s="106"/>
      <c r="T108" s="104" t="n">
        <f aca="false">S108-R108</f>
        <v>0</v>
      </c>
      <c r="U108" s="105"/>
    </row>
    <row r="109" customFormat="false" ht="48" hidden="false" customHeight="true" outlineLevel="0" collapsed="false">
      <c r="A109" s="67"/>
      <c r="B109" s="67" t="n">
        <v>2</v>
      </c>
      <c r="C109" s="68" t="s">
        <v>59</v>
      </c>
      <c r="D109" s="67" t="n">
        <v>0</v>
      </c>
      <c r="E109" s="67" t="n">
        <v>0</v>
      </c>
      <c r="F109" s="67" t="n">
        <v>5</v>
      </c>
      <c r="G109" s="68" t="s">
        <v>60</v>
      </c>
      <c r="H109" s="68" t="s">
        <v>61</v>
      </c>
      <c r="I109" s="67" t="n">
        <v>0</v>
      </c>
      <c r="J109" s="67" t="n">
        <v>3</v>
      </c>
      <c r="K109" s="67"/>
      <c r="L109" s="67"/>
      <c r="M109" s="70" t="s">
        <v>158</v>
      </c>
      <c r="N109" s="70"/>
      <c r="O109" s="70"/>
      <c r="P109" s="106" t="n">
        <v>302574</v>
      </c>
      <c r="Q109" s="102" t="n">
        <v>1924.1</v>
      </c>
      <c r="R109" s="104" t="n">
        <v>300649.9</v>
      </c>
      <c r="S109" s="102" t="n">
        <v>300649.3</v>
      </c>
      <c r="T109" s="104" t="n">
        <f aca="false">S109-R109</f>
        <v>-0.600000000034925</v>
      </c>
      <c r="U109" s="105" t="s">
        <v>291</v>
      </c>
    </row>
    <row r="110" customFormat="false" ht="12.75" hidden="false" customHeight="true" outlineLevel="0" collapsed="false">
      <c r="A110" s="67"/>
      <c r="B110" s="67" t="n">
        <v>2</v>
      </c>
      <c r="C110" s="68" t="s">
        <v>59</v>
      </c>
      <c r="D110" s="67" t="n">
        <v>0</v>
      </c>
      <c r="E110" s="67" t="n">
        <v>0</v>
      </c>
      <c r="F110" s="67" t="n">
        <v>5</v>
      </c>
      <c r="G110" s="68" t="s">
        <v>60</v>
      </c>
      <c r="H110" s="68" t="s">
        <v>61</v>
      </c>
      <c r="I110" s="67" t="n">
        <v>0</v>
      </c>
      <c r="J110" s="67" t="n">
        <v>3</v>
      </c>
      <c r="K110" s="67" t="n">
        <v>1</v>
      </c>
      <c r="L110" s="67"/>
      <c r="M110" s="70"/>
      <c r="N110" s="77" t="s">
        <v>156</v>
      </c>
      <c r="O110" s="70" t="s">
        <v>262</v>
      </c>
      <c r="P110" s="106"/>
      <c r="Q110" s="102"/>
      <c r="R110" s="104" t="n">
        <f aca="false">Q110+P110</f>
        <v>0</v>
      </c>
      <c r="S110" s="106"/>
      <c r="T110" s="104" t="n">
        <f aca="false">S110-R110</f>
        <v>0</v>
      </c>
      <c r="U110" s="105"/>
    </row>
    <row r="111" customFormat="false" ht="12.75" hidden="false" customHeight="true" outlineLevel="0" collapsed="false">
      <c r="A111" s="67"/>
      <c r="B111" s="67" t="n">
        <v>2</v>
      </c>
      <c r="C111" s="68" t="s">
        <v>59</v>
      </c>
      <c r="D111" s="67" t="n">
        <v>0</v>
      </c>
      <c r="E111" s="67" t="n">
        <v>0</v>
      </c>
      <c r="F111" s="67" t="n">
        <v>5</v>
      </c>
      <c r="G111" s="68" t="s">
        <v>60</v>
      </c>
      <c r="H111" s="68" t="s">
        <v>61</v>
      </c>
      <c r="I111" s="67" t="n">
        <v>0</v>
      </c>
      <c r="J111" s="67" t="n">
        <v>3</v>
      </c>
      <c r="K111" s="67" t="n">
        <v>2</v>
      </c>
      <c r="L111" s="67"/>
      <c r="M111" s="70"/>
      <c r="N111" s="77" t="s">
        <v>106</v>
      </c>
      <c r="O111" s="70" t="s">
        <v>262</v>
      </c>
      <c r="P111" s="106"/>
      <c r="Q111" s="102"/>
      <c r="R111" s="104" t="n">
        <f aca="false">Q111+P111</f>
        <v>0</v>
      </c>
      <c r="S111" s="106"/>
      <c r="T111" s="104" t="n">
        <f aca="false">S111-R111</f>
        <v>0</v>
      </c>
      <c r="U111" s="105"/>
    </row>
    <row r="112" customFormat="false" ht="48" hidden="false" customHeight="true" outlineLevel="0" collapsed="false">
      <c r="A112" s="67"/>
      <c r="B112" s="67" t="n">
        <v>2</v>
      </c>
      <c r="C112" s="68" t="s">
        <v>59</v>
      </c>
      <c r="D112" s="67" t="n">
        <v>0</v>
      </c>
      <c r="E112" s="67" t="n">
        <v>0</v>
      </c>
      <c r="F112" s="67" t="n">
        <v>5</v>
      </c>
      <c r="G112" s="68" t="s">
        <v>60</v>
      </c>
      <c r="H112" s="68" t="s">
        <v>61</v>
      </c>
      <c r="I112" s="67" t="n">
        <v>0</v>
      </c>
      <c r="J112" s="67" t="n">
        <v>4</v>
      </c>
      <c r="K112" s="67"/>
      <c r="L112" s="67"/>
      <c r="M112" s="70" t="s">
        <v>159</v>
      </c>
      <c r="N112" s="70"/>
      <c r="O112" s="70"/>
      <c r="P112" s="106" t="n">
        <v>11134.4</v>
      </c>
      <c r="Q112" s="102"/>
      <c r="R112" s="104" t="n">
        <f aca="false">Q112+P112</f>
        <v>11134.4</v>
      </c>
      <c r="S112" s="102" t="n">
        <v>11134.4</v>
      </c>
      <c r="T112" s="104" t="n">
        <f aca="false">S112-R112</f>
        <v>0</v>
      </c>
      <c r="U112" s="105"/>
    </row>
    <row r="113" customFormat="false" ht="13.5" hidden="false" customHeight="true" outlineLevel="0" collapsed="false">
      <c r="A113" s="67"/>
      <c r="B113" s="67" t="n">
        <v>2</v>
      </c>
      <c r="C113" s="68" t="s">
        <v>59</v>
      </c>
      <c r="D113" s="67" t="n">
        <v>0</v>
      </c>
      <c r="E113" s="67" t="n">
        <v>0</v>
      </c>
      <c r="F113" s="67" t="n">
        <v>5</v>
      </c>
      <c r="G113" s="68" t="s">
        <v>60</v>
      </c>
      <c r="H113" s="68" t="s">
        <v>61</v>
      </c>
      <c r="I113" s="67" t="n">
        <v>0</v>
      </c>
      <c r="J113" s="67" t="n">
        <v>4</v>
      </c>
      <c r="K113" s="67" t="n">
        <v>1</v>
      </c>
      <c r="L113" s="67"/>
      <c r="M113" s="70"/>
      <c r="N113" s="85" t="s">
        <v>156</v>
      </c>
      <c r="O113" s="70" t="s">
        <v>262</v>
      </c>
      <c r="P113" s="106"/>
      <c r="Q113" s="102"/>
      <c r="R113" s="104" t="n">
        <f aca="false">Q113+P113</f>
        <v>0</v>
      </c>
      <c r="S113" s="106"/>
      <c r="T113" s="104" t="n">
        <f aca="false">S113-R113</f>
        <v>0</v>
      </c>
      <c r="U113" s="105"/>
    </row>
    <row r="114" customFormat="false" ht="13.5" hidden="false" customHeight="true" outlineLevel="0" collapsed="false">
      <c r="A114" s="67"/>
      <c r="B114" s="67" t="n">
        <v>2</v>
      </c>
      <c r="C114" s="68" t="s">
        <v>59</v>
      </c>
      <c r="D114" s="67" t="n">
        <v>0</v>
      </c>
      <c r="E114" s="67" t="n">
        <v>0</v>
      </c>
      <c r="F114" s="67" t="n">
        <v>5</v>
      </c>
      <c r="G114" s="68" t="s">
        <v>60</v>
      </c>
      <c r="H114" s="68" t="s">
        <v>61</v>
      </c>
      <c r="I114" s="67" t="n">
        <v>0</v>
      </c>
      <c r="J114" s="67" t="n">
        <v>4</v>
      </c>
      <c r="K114" s="67" t="n">
        <v>2</v>
      </c>
      <c r="L114" s="67"/>
      <c r="M114" s="70"/>
      <c r="N114" s="77" t="s">
        <v>106</v>
      </c>
      <c r="O114" s="70" t="s">
        <v>262</v>
      </c>
      <c r="P114" s="106"/>
      <c r="Q114" s="102"/>
      <c r="R114" s="104" t="n">
        <f aca="false">Q114+P114</f>
        <v>0</v>
      </c>
      <c r="S114" s="106"/>
      <c r="T114" s="104" t="n">
        <f aca="false">S114-R114</f>
        <v>0</v>
      </c>
      <c r="U114" s="105"/>
    </row>
    <row r="115" customFormat="false" ht="48" hidden="false" customHeight="true" outlineLevel="0" collapsed="false">
      <c r="A115" s="67"/>
      <c r="B115" s="67" t="n">
        <v>2</v>
      </c>
      <c r="C115" s="68" t="s">
        <v>59</v>
      </c>
      <c r="D115" s="67" t="n">
        <v>0</v>
      </c>
      <c r="E115" s="67" t="n">
        <v>0</v>
      </c>
      <c r="F115" s="67" t="n">
        <v>5</v>
      </c>
      <c r="G115" s="68" t="s">
        <v>60</v>
      </c>
      <c r="H115" s="68" t="s">
        <v>61</v>
      </c>
      <c r="I115" s="67" t="n">
        <v>0</v>
      </c>
      <c r="J115" s="67" t="n">
        <v>5</v>
      </c>
      <c r="K115" s="67"/>
      <c r="L115" s="67"/>
      <c r="M115" s="70" t="s">
        <v>160</v>
      </c>
      <c r="N115" s="70"/>
      <c r="O115" s="70"/>
      <c r="P115" s="106" t="n">
        <v>11981.2</v>
      </c>
      <c r="Q115" s="102"/>
      <c r="R115" s="104" t="n">
        <f aca="false">Q115+P115</f>
        <v>11981.2</v>
      </c>
      <c r="S115" s="102" t="n">
        <v>11981.2</v>
      </c>
      <c r="T115" s="104" t="n">
        <f aca="false">S115-R115</f>
        <v>0</v>
      </c>
      <c r="U115" s="105"/>
    </row>
    <row r="116" customFormat="false" ht="14.25" hidden="false" customHeight="true" outlineLevel="0" collapsed="false">
      <c r="A116" s="67"/>
      <c r="B116" s="67" t="n">
        <v>2</v>
      </c>
      <c r="C116" s="68" t="s">
        <v>59</v>
      </c>
      <c r="D116" s="67" t="n">
        <v>0</v>
      </c>
      <c r="E116" s="67" t="n">
        <v>0</v>
      </c>
      <c r="F116" s="67" t="n">
        <v>5</v>
      </c>
      <c r="G116" s="68" t="s">
        <v>60</v>
      </c>
      <c r="H116" s="68" t="s">
        <v>61</v>
      </c>
      <c r="I116" s="67" t="n">
        <v>0</v>
      </c>
      <c r="J116" s="67" t="n">
        <v>5</v>
      </c>
      <c r="K116" s="67" t="n">
        <v>1</v>
      </c>
      <c r="L116" s="67"/>
      <c r="M116" s="70"/>
      <c r="N116" s="85" t="s">
        <v>156</v>
      </c>
      <c r="O116" s="70" t="s">
        <v>262</v>
      </c>
      <c r="P116" s="106"/>
      <c r="Q116" s="102"/>
      <c r="R116" s="104" t="n">
        <f aca="false">Q116+P116</f>
        <v>0</v>
      </c>
      <c r="S116" s="106"/>
      <c r="T116" s="104" t="n">
        <f aca="false">S116-R116</f>
        <v>0</v>
      </c>
      <c r="U116" s="105"/>
    </row>
    <row r="117" customFormat="false" ht="14.25" hidden="false" customHeight="true" outlineLevel="0" collapsed="false">
      <c r="A117" s="67"/>
      <c r="B117" s="67" t="n">
        <v>2</v>
      </c>
      <c r="C117" s="68" t="s">
        <v>59</v>
      </c>
      <c r="D117" s="67" t="n">
        <v>0</v>
      </c>
      <c r="E117" s="67" t="n">
        <v>0</v>
      </c>
      <c r="F117" s="67" t="n">
        <v>5</v>
      </c>
      <c r="G117" s="68" t="s">
        <v>60</v>
      </c>
      <c r="H117" s="68" t="s">
        <v>61</v>
      </c>
      <c r="I117" s="67" t="n">
        <v>0</v>
      </c>
      <c r="J117" s="67" t="n">
        <v>5</v>
      </c>
      <c r="K117" s="67" t="n">
        <v>2</v>
      </c>
      <c r="L117" s="67"/>
      <c r="M117" s="70"/>
      <c r="N117" s="77" t="s">
        <v>106</v>
      </c>
      <c r="O117" s="70" t="s">
        <v>262</v>
      </c>
      <c r="P117" s="106"/>
      <c r="Q117" s="102"/>
      <c r="R117" s="104" t="n">
        <f aca="false">Q117+P117</f>
        <v>0</v>
      </c>
      <c r="S117" s="106"/>
      <c r="T117" s="104" t="n">
        <f aca="false">S117-R117</f>
        <v>0</v>
      </c>
      <c r="U117" s="105"/>
    </row>
    <row r="118" customFormat="false" ht="47.25" hidden="false" customHeight="true" outlineLevel="0" collapsed="false">
      <c r="A118" s="67"/>
      <c r="B118" s="67" t="n">
        <v>2</v>
      </c>
      <c r="C118" s="68" t="s">
        <v>59</v>
      </c>
      <c r="D118" s="67" t="n">
        <v>0</v>
      </c>
      <c r="E118" s="67" t="n">
        <v>0</v>
      </c>
      <c r="F118" s="67" t="n">
        <v>5</v>
      </c>
      <c r="G118" s="68" t="s">
        <v>60</v>
      </c>
      <c r="H118" s="68" t="s">
        <v>61</v>
      </c>
      <c r="I118" s="67" t="n">
        <v>0</v>
      </c>
      <c r="J118" s="67" t="n">
        <v>6</v>
      </c>
      <c r="K118" s="67"/>
      <c r="L118" s="67"/>
      <c r="M118" s="70" t="s">
        <v>161</v>
      </c>
      <c r="N118" s="70"/>
      <c r="O118" s="70"/>
      <c r="P118" s="102" t="n">
        <v>8248.8</v>
      </c>
      <c r="Q118" s="102"/>
      <c r="R118" s="103" t="n">
        <f aca="false">Q118+P118</f>
        <v>8248.8</v>
      </c>
      <c r="S118" s="102" t="n">
        <v>8248.8</v>
      </c>
      <c r="T118" s="104" t="n">
        <f aca="false">S118-R118</f>
        <v>0</v>
      </c>
      <c r="U118" s="105"/>
    </row>
    <row r="119" customFormat="false" ht="14.25" hidden="false" customHeight="true" outlineLevel="0" collapsed="false">
      <c r="A119" s="67"/>
      <c r="B119" s="67" t="n">
        <v>2</v>
      </c>
      <c r="C119" s="68" t="s">
        <v>59</v>
      </c>
      <c r="D119" s="67" t="n">
        <v>0</v>
      </c>
      <c r="E119" s="67" t="n">
        <v>0</v>
      </c>
      <c r="F119" s="67" t="n">
        <v>5</v>
      </c>
      <c r="G119" s="68" t="s">
        <v>60</v>
      </c>
      <c r="H119" s="68" t="s">
        <v>61</v>
      </c>
      <c r="I119" s="67" t="n">
        <v>0</v>
      </c>
      <c r="J119" s="67" t="n">
        <v>6</v>
      </c>
      <c r="K119" s="67" t="n">
        <v>1</v>
      </c>
      <c r="L119" s="67"/>
      <c r="M119" s="70"/>
      <c r="N119" s="85" t="s">
        <v>156</v>
      </c>
      <c r="O119" s="70" t="s">
        <v>262</v>
      </c>
      <c r="P119" s="106"/>
      <c r="Q119" s="102"/>
      <c r="R119" s="104" t="n">
        <f aca="false">Q119+P119</f>
        <v>0</v>
      </c>
      <c r="S119" s="106"/>
      <c r="T119" s="104" t="n">
        <f aca="false">S119-R119</f>
        <v>0</v>
      </c>
      <c r="U119" s="105"/>
    </row>
    <row r="120" customFormat="false" ht="14.25" hidden="false" customHeight="true" outlineLevel="0" collapsed="false">
      <c r="A120" s="67"/>
      <c r="B120" s="67" t="n">
        <v>2</v>
      </c>
      <c r="C120" s="68" t="s">
        <v>59</v>
      </c>
      <c r="D120" s="67" t="n">
        <v>0</v>
      </c>
      <c r="E120" s="67" t="n">
        <v>0</v>
      </c>
      <c r="F120" s="67" t="n">
        <v>5</v>
      </c>
      <c r="G120" s="68" t="s">
        <v>60</v>
      </c>
      <c r="H120" s="68" t="s">
        <v>61</v>
      </c>
      <c r="I120" s="67" t="n">
        <v>0</v>
      </c>
      <c r="J120" s="67" t="n">
        <v>6</v>
      </c>
      <c r="K120" s="67" t="n">
        <v>2</v>
      </c>
      <c r="L120" s="67"/>
      <c r="M120" s="70"/>
      <c r="N120" s="85" t="s">
        <v>106</v>
      </c>
      <c r="O120" s="70" t="s">
        <v>262</v>
      </c>
      <c r="P120" s="106"/>
      <c r="Q120" s="102"/>
      <c r="R120" s="104" t="n">
        <f aca="false">Q120+P120</f>
        <v>0</v>
      </c>
      <c r="S120" s="106"/>
      <c r="T120" s="104" t="n">
        <f aca="false">S120-R120</f>
        <v>0</v>
      </c>
      <c r="U120" s="105"/>
    </row>
    <row r="121" customFormat="false" ht="83.25" hidden="false" customHeight="true" outlineLevel="0" collapsed="false">
      <c r="A121" s="67"/>
      <c r="B121" s="67" t="n">
        <v>2</v>
      </c>
      <c r="C121" s="68" t="s">
        <v>59</v>
      </c>
      <c r="D121" s="67" t="n">
        <v>0</v>
      </c>
      <c r="E121" s="67" t="n">
        <v>0</v>
      </c>
      <c r="F121" s="67" t="n">
        <v>5</v>
      </c>
      <c r="G121" s="68" t="s">
        <v>60</v>
      </c>
      <c r="H121" s="68" t="s">
        <v>61</v>
      </c>
      <c r="I121" s="67" t="n">
        <v>0</v>
      </c>
      <c r="J121" s="67" t="n">
        <v>7</v>
      </c>
      <c r="K121" s="67"/>
      <c r="L121" s="67"/>
      <c r="M121" s="70" t="s">
        <v>303</v>
      </c>
      <c r="N121" s="70"/>
      <c r="O121" s="70"/>
      <c r="P121" s="106" t="n">
        <v>75615.7</v>
      </c>
      <c r="Q121" s="102" t="n">
        <v>406</v>
      </c>
      <c r="R121" s="104" t="n">
        <f aca="false">Q121+P121</f>
        <v>76021.7</v>
      </c>
      <c r="S121" s="102" t="n">
        <v>76021.7</v>
      </c>
      <c r="T121" s="104" t="n">
        <f aca="false">S121-R121</f>
        <v>0</v>
      </c>
      <c r="U121" s="105" t="s">
        <v>291</v>
      </c>
    </row>
    <row r="122" customFormat="false" ht="14.25" hidden="false" customHeight="true" outlineLevel="0" collapsed="false">
      <c r="A122" s="67"/>
      <c r="B122" s="67" t="n">
        <v>2</v>
      </c>
      <c r="C122" s="68" t="s">
        <v>59</v>
      </c>
      <c r="D122" s="67" t="n">
        <v>0</v>
      </c>
      <c r="E122" s="67" t="n">
        <v>0</v>
      </c>
      <c r="F122" s="67" t="n">
        <v>5</v>
      </c>
      <c r="G122" s="68" t="s">
        <v>60</v>
      </c>
      <c r="H122" s="68" t="s">
        <v>61</v>
      </c>
      <c r="I122" s="67" t="n">
        <v>0</v>
      </c>
      <c r="J122" s="67" t="n">
        <v>7</v>
      </c>
      <c r="K122" s="67" t="n">
        <v>1</v>
      </c>
      <c r="L122" s="67"/>
      <c r="M122" s="70"/>
      <c r="N122" s="85" t="s">
        <v>156</v>
      </c>
      <c r="O122" s="70" t="s">
        <v>262</v>
      </c>
      <c r="P122" s="106"/>
      <c r="Q122" s="102"/>
      <c r="R122" s="104" t="n">
        <f aca="false">Q122+P122</f>
        <v>0</v>
      </c>
      <c r="S122" s="106" t="n">
        <v>5</v>
      </c>
      <c r="T122" s="104" t="n">
        <f aca="false">S122-R122</f>
        <v>5</v>
      </c>
      <c r="U122" s="105"/>
    </row>
    <row r="123" customFormat="false" ht="14.25" hidden="false" customHeight="true" outlineLevel="0" collapsed="false">
      <c r="A123" s="67"/>
      <c r="B123" s="67" t="n">
        <v>2</v>
      </c>
      <c r="C123" s="68" t="s">
        <v>59</v>
      </c>
      <c r="D123" s="67" t="n">
        <v>0</v>
      </c>
      <c r="E123" s="67" t="n">
        <v>0</v>
      </c>
      <c r="F123" s="67" t="n">
        <v>5</v>
      </c>
      <c r="G123" s="68" t="s">
        <v>60</v>
      </c>
      <c r="H123" s="68" t="s">
        <v>61</v>
      </c>
      <c r="I123" s="67" t="n">
        <v>0</v>
      </c>
      <c r="J123" s="67" t="n">
        <v>7</v>
      </c>
      <c r="K123" s="67" t="n">
        <v>2</v>
      </c>
      <c r="L123" s="67"/>
      <c r="M123" s="70"/>
      <c r="N123" s="85" t="s">
        <v>106</v>
      </c>
      <c r="O123" s="70" t="s">
        <v>262</v>
      </c>
      <c r="P123" s="106"/>
      <c r="Q123" s="102"/>
      <c r="R123" s="104" t="n">
        <f aca="false">Q123+P123</f>
        <v>0</v>
      </c>
      <c r="S123" s="106"/>
      <c r="T123" s="104" t="n">
        <f aca="false">S123-R123</f>
        <v>0</v>
      </c>
      <c r="U123" s="105"/>
    </row>
    <row r="124" customFormat="false" ht="81.75" hidden="false" customHeight="true" outlineLevel="0" collapsed="false">
      <c r="A124" s="67"/>
      <c r="B124" s="67" t="n">
        <v>2</v>
      </c>
      <c r="C124" s="68" t="s">
        <v>59</v>
      </c>
      <c r="D124" s="67" t="n">
        <v>0</v>
      </c>
      <c r="E124" s="67" t="n">
        <v>0</v>
      </c>
      <c r="F124" s="67" t="n">
        <v>5</v>
      </c>
      <c r="G124" s="68" t="s">
        <v>60</v>
      </c>
      <c r="H124" s="68" t="s">
        <v>61</v>
      </c>
      <c r="I124" s="67" t="n">
        <v>0</v>
      </c>
      <c r="J124" s="67" t="n">
        <v>8</v>
      </c>
      <c r="K124" s="67"/>
      <c r="L124" s="67"/>
      <c r="M124" s="70" t="s">
        <v>304</v>
      </c>
      <c r="N124" s="70"/>
      <c r="O124" s="70"/>
      <c r="P124" s="106" t="n">
        <v>657969.2</v>
      </c>
      <c r="Q124" s="102" t="n">
        <v>3635.4</v>
      </c>
      <c r="R124" s="104" t="n">
        <f aca="false">Q124+P124</f>
        <v>661604.6</v>
      </c>
      <c r="S124" s="102" t="n">
        <v>661603.6</v>
      </c>
      <c r="T124" s="104" t="n">
        <f aca="false">S124-R124</f>
        <v>-1</v>
      </c>
      <c r="U124" s="105" t="s">
        <v>291</v>
      </c>
    </row>
    <row r="125" customFormat="false" ht="15.75" hidden="false" customHeight="true" outlineLevel="0" collapsed="false">
      <c r="A125" s="67"/>
      <c r="B125" s="67" t="n">
        <v>2</v>
      </c>
      <c r="C125" s="68" t="s">
        <v>59</v>
      </c>
      <c r="D125" s="67" t="n">
        <v>0</v>
      </c>
      <c r="E125" s="67" t="n">
        <v>0</v>
      </c>
      <c r="F125" s="67" t="n">
        <v>5</v>
      </c>
      <c r="G125" s="68" t="s">
        <v>60</v>
      </c>
      <c r="H125" s="68" t="s">
        <v>61</v>
      </c>
      <c r="I125" s="67" t="n">
        <v>0</v>
      </c>
      <c r="J125" s="67" t="n">
        <v>8</v>
      </c>
      <c r="K125" s="67" t="n">
        <v>1</v>
      </c>
      <c r="L125" s="67"/>
      <c r="M125" s="70"/>
      <c r="N125" s="77" t="s">
        <v>156</v>
      </c>
      <c r="O125" s="70" t="s">
        <v>262</v>
      </c>
      <c r="P125" s="106"/>
      <c r="Q125" s="102"/>
      <c r="R125" s="104" t="n">
        <f aca="false">Q125+P125</f>
        <v>0</v>
      </c>
      <c r="S125" s="106"/>
      <c r="T125" s="104" t="n">
        <f aca="false">S125-R125</f>
        <v>0</v>
      </c>
      <c r="U125" s="105"/>
    </row>
    <row r="126" customFormat="false" ht="15.75" hidden="false" customHeight="true" outlineLevel="0" collapsed="false">
      <c r="A126" s="67"/>
      <c r="B126" s="67" t="n">
        <v>2</v>
      </c>
      <c r="C126" s="68" t="s">
        <v>59</v>
      </c>
      <c r="D126" s="67" t="n">
        <v>0</v>
      </c>
      <c r="E126" s="67" t="n">
        <v>0</v>
      </c>
      <c r="F126" s="67" t="n">
        <v>5</v>
      </c>
      <c r="G126" s="68" t="s">
        <v>60</v>
      </c>
      <c r="H126" s="68" t="s">
        <v>61</v>
      </c>
      <c r="I126" s="67" t="n">
        <v>0</v>
      </c>
      <c r="J126" s="67" t="n">
        <v>8</v>
      </c>
      <c r="K126" s="67" t="n">
        <v>2</v>
      </c>
      <c r="L126" s="67"/>
      <c r="M126" s="70"/>
      <c r="N126" s="77" t="s">
        <v>106</v>
      </c>
      <c r="O126" s="70" t="s">
        <v>262</v>
      </c>
      <c r="P126" s="106"/>
      <c r="Q126" s="102"/>
      <c r="R126" s="104" t="n">
        <f aca="false">Q126+P126</f>
        <v>0</v>
      </c>
      <c r="S126" s="106"/>
      <c r="T126" s="104" t="n">
        <f aca="false">S126-R126</f>
        <v>0</v>
      </c>
      <c r="U126" s="105"/>
    </row>
    <row r="127" customFormat="false" ht="85.5" hidden="false" customHeight="true" outlineLevel="0" collapsed="false">
      <c r="A127" s="67"/>
      <c r="B127" s="67" t="n">
        <v>2</v>
      </c>
      <c r="C127" s="68" t="s">
        <v>59</v>
      </c>
      <c r="D127" s="67" t="n">
        <v>0</v>
      </c>
      <c r="E127" s="67" t="n">
        <v>0</v>
      </c>
      <c r="F127" s="67" t="n">
        <v>5</v>
      </c>
      <c r="G127" s="68" t="s">
        <v>60</v>
      </c>
      <c r="H127" s="68" t="s">
        <v>61</v>
      </c>
      <c r="I127" s="67" t="n">
        <v>0</v>
      </c>
      <c r="J127" s="67" t="n">
        <v>9</v>
      </c>
      <c r="K127" s="67"/>
      <c r="L127" s="67"/>
      <c r="M127" s="70" t="s">
        <v>305</v>
      </c>
      <c r="N127" s="70"/>
      <c r="O127" s="70"/>
      <c r="P127" s="106" t="n">
        <v>403652.3</v>
      </c>
      <c r="Q127" s="102" t="n">
        <v>20526</v>
      </c>
      <c r="R127" s="104" t="n">
        <v>382946.3</v>
      </c>
      <c r="S127" s="102" t="n">
        <v>382945.5</v>
      </c>
      <c r="T127" s="104" t="n">
        <f aca="false">S127-R127</f>
        <v>-0.799999999988359</v>
      </c>
      <c r="U127" s="105" t="s">
        <v>306</v>
      </c>
    </row>
    <row r="128" customFormat="false" ht="15.75" hidden="false" customHeight="true" outlineLevel="0" collapsed="false">
      <c r="A128" s="67"/>
      <c r="B128" s="67" t="n">
        <v>2</v>
      </c>
      <c r="C128" s="68" t="s">
        <v>59</v>
      </c>
      <c r="D128" s="67" t="n">
        <v>0</v>
      </c>
      <c r="E128" s="67" t="n">
        <v>0</v>
      </c>
      <c r="F128" s="67" t="n">
        <v>5</v>
      </c>
      <c r="G128" s="68" t="s">
        <v>60</v>
      </c>
      <c r="H128" s="68" t="s">
        <v>61</v>
      </c>
      <c r="I128" s="67" t="n">
        <v>0</v>
      </c>
      <c r="J128" s="67" t="n">
        <v>9</v>
      </c>
      <c r="K128" s="67" t="n">
        <v>1</v>
      </c>
      <c r="L128" s="67"/>
      <c r="M128" s="70"/>
      <c r="N128" s="77" t="s">
        <v>156</v>
      </c>
      <c r="O128" s="70" t="s">
        <v>262</v>
      </c>
      <c r="P128" s="106"/>
      <c r="Q128" s="102"/>
      <c r="R128" s="104" t="n">
        <f aca="false">Q128+P128</f>
        <v>0</v>
      </c>
      <c r="S128" s="106"/>
      <c r="T128" s="104" t="n">
        <f aca="false">S128-R128</f>
        <v>0</v>
      </c>
      <c r="U128" s="105"/>
    </row>
    <row r="129" customFormat="false" ht="15.75" hidden="false" customHeight="true" outlineLevel="0" collapsed="false">
      <c r="A129" s="67"/>
      <c r="B129" s="67" t="n">
        <v>2</v>
      </c>
      <c r="C129" s="68" t="s">
        <v>59</v>
      </c>
      <c r="D129" s="67" t="n">
        <v>0</v>
      </c>
      <c r="E129" s="67" t="n">
        <v>0</v>
      </c>
      <c r="F129" s="67" t="n">
        <v>5</v>
      </c>
      <c r="G129" s="68" t="s">
        <v>60</v>
      </c>
      <c r="H129" s="68" t="s">
        <v>61</v>
      </c>
      <c r="I129" s="67" t="n">
        <v>0</v>
      </c>
      <c r="J129" s="67" t="n">
        <v>9</v>
      </c>
      <c r="K129" s="67" t="n">
        <v>2</v>
      </c>
      <c r="L129" s="67"/>
      <c r="M129" s="70"/>
      <c r="N129" s="77" t="s">
        <v>106</v>
      </c>
      <c r="O129" s="70" t="s">
        <v>262</v>
      </c>
      <c r="P129" s="106"/>
      <c r="Q129" s="102"/>
      <c r="R129" s="104" t="n">
        <f aca="false">Q129+P129</f>
        <v>0</v>
      </c>
      <c r="S129" s="106"/>
      <c r="T129" s="104" t="n">
        <f aca="false">S129-R129</f>
        <v>0</v>
      </c>
      <c r="U129" s="105"/>
    </row>
    <row r="130" customFormat="false" ht="60" hidden="false" customHeight="true" outlineLevel="0" collapsed="false">
      <c r="A130" s="67"/>
      <c r="B130" s="67" t="n">
        <v>2</v>
      </c>
      <c r="C130" s="68" t="s">
        <v>59</v>
      </c>
      <c r="D130" s="67" t="n">
        <v>0</v>
      </c>
      <c r="E130" s="67" t="n">
        <v>0</v>
      </c>
      <c r="F130" s="67" t="n">
        <v>5</v>
      </c>
      <c r="G130" s="68" t="s">
        <v>60</v>
      </c>
      <c r="H130" s="68" t="s">
        <v>61</v>
      </c>
      <c r="I130" s="67" t="n">
        <v>1</v>
      </c>
      <c r="J130" s="67" t="n">
        <v>0</v>
      </c>
      <c r="K130" s="67"/>
      <c r="L130" s="67"/>
      <c r="M130" s="70" t="s">
        <v>307</v>
      </c>
      <c r="N130" s="70"/>
      <c r="O130" s="70"/>
      <c r="P130" s="102" t="n">
        <v>90000</v>
      </c>
      <c r="Q130" s="102"/>
      <c r="R130" s="103" t="n">
        <f aca="false">Q130+P130</f>
        <v>90000</v>
      </c>
      <c r="S130" s="102" t="n">
        <v>89989.3</v>
      </c>
      <c r="T130" s="103" t="n">
        <f aca="false">S130-R130</f>
        <v>-10.6999999999971</v>
      </c>
      <c r="U130" s="105"/>
    </row>
    <row r="131" customFormat="false" ht="60" hidden="false" customHeight="true" outlineLevel="0" collapsed="false">
      <c r="A131" s="67"/>
      <c r="B131" s="67" t="n">
        <v>2</v>
      </c>
      <c r="C131" s="68" t="s">
        <v>59</v>
      </c>
      <c r="D131" s="67" t="n">
        <v>0</v>
      </c>
      <c r="E131" s="67" t="n">
        <v>0</v>
      </c>
      <c r="F131" s="67" t="n">
        <v>5</v>
      </c>
      <c r="G131" s="68" t="s">
        <v>60</v>
      </c>
      <c r="H131" s="68" t="s">
        <v>61</v>
      </c>
      <c r="I131" s="67" t="n">
        <v>1</v>
      </c>
      <c r="J131" s="67" t="n">
        <v>0</v>
      </c>
      <c r="K131" s="67" t="n">
        <v>1</v>
      </c>
      <c r="L131" s="67"/>
      <c r="M131" s="70"/>
      <c r="N131" s="74" t="s">
        <v>166</v>
      </c>
      <c r="O131" s="70" t="s">
        <v>262</v>
      </c>
      <c r="P131" s="106"/>
      <c r="Q131" s="102"/>
      <c r="R131" s="104" t="n">
        <f aca="false">Q131+P131</f>
        <v>0</v>
      </c>
      <c r="S131" s="106"/>
      <c r="T131" s="104" t="n">
        <f aca="false">S131-R131</f>
        <v>0</v>
      </c>
      <c r="U131" s="105"/>
    </row>
    <row r="132" customFormat="false" ht="60" hidden="false" customHeight="true" outlineLevel="0" collapsed="false">
      <c r="A132" s="67"/>
      <c r="B132" s="67" t="n">
        <v>2</v>
      </c>
      <c r="C132" s="68" t="s">
        <v>59</v>
      </c>
      <c r="D132" s="67" t="n">
        <v>0</v>
      </c>
      <c r="E132" s="67" t="n">
        <v>0</v>
      </c>
      <c r="F132" s="67" t="n">
        <v>5</v>
      </c>
      <c r="G132" s="68" t="s">
        <v>60</v>
      </c>
      <c r="H132" s="68" t="s">
        <v>61</v>
      </c>
      <c r="I132" s="67" t="n">
        <v>1</v>
      </c>
      <c r="J132" s="67" t="n">
        <v>0</v>
      </c>
      <c r="K132" s="67" t="n">
        <v>2</v>
      </c>
      <c r="L132" s="67"/>
      <c r="M132" s="70"/>
      <c r="N132" s="74" t="s">
        <v>168</v>
      </c>
      <c r="O132" s="70" t="s">
        <v>262</v>
      </c>
      <c r="P132" s="106"/>
      <c r="Q132" s="102"/>
      <c r="R132" s="104" t="n">
        <f aca="false">Q132+P132</f>
        <v>0</v>
      </c>
      <c r="S132" s="106"/>
      <c r="T132" s="104" t="n">
        <f aca="false">S132-R132</f>
        <v>0</v>
      </c>
      <c r="U132" s="105"/>
    </row>
    <row r="133" customFormat="false" ht="72" hidden="false" customHeight="true" outlineLevel="0" collapsed="false">
      <c r="A133" s="67"/>
      <c r="B133" s="67" t="n">
        <v>2</v>
      </c>
      <c r="C133" s="68" t="s">
        <v>59</v>
      </c>
      <c r="D133" s="67" t="n">
        <v>0</v>
      </c>
      <c r="E133" s="67" t="n">
        <v>0</v>
      </c>
      <c r="F133" s="67" t="n">
        <v>5</v>
      </c>
      <c r="G133" s="68" t="s">
        <v>60</v>
      </c>
      <c r="H133" s="68" t="s">
        <v>61</v>
      </c>
      <c r="I133" s="67" t="n">
        <v>1</v>
      </c>
      <c r="J133" s="67" t="n">
        <v>1</v>
      </c>
      <c r="K133" s="67"/>
      <c r="L133" s="67"/>
      <c r="M133" s="70" t="s">
        <v>308</v>
      </c>
      <c r="N133" s="70"/>
      <c r="O133" s="70"/>
      <c r="P133" s="106" t="n">
        <v>162606.4</v>
      </c>
      <c r="Q133" s="102"/>
      <c r="R133" s="104" t="n">
        <f aca="false">Q133+P133</f>
        <v>162606.4</v>
      </c>
      <c r="S133" s="102" t="n">
        <v>162606.4</v>
      </c>
      <c r="T133" s="104" t="n">
        <f aca="false">S133-R133</f>
        <v>0</v>
      </c>
      <c r="U133" s="105"/>
    </row>
    <row r="134" customFormat="false" ht="35.25" hidden="false" customHeight="true" outlineLevel="0" collapsed="false">
      <c r="A134" s="67"/>
      <c r="B134" s="67" t="n">
        <v>2</v>
      </c>
      <c r="C134" s="68" t="s">
        <v>59</v>
      </c>
      <c r="D134" s="67" t="n">
        <v>0</v>
      </c>
      <c r="E134" s="67" t="n">
        <v>0</v>
      </c>
      <c r="F134" s="67" t="n">
        <v>5</v>
      </c>
      <c r="G134" s="68" t="s">
        <v>60</v>
      </c>
      <c r="H134" s="68" t="s">
        <v>61</v>
      </c>
      <c r="I134" s="67" t="n">
        <v>1</v>
      </c>
      <c r="J134" s="67" t="n">
        <v>1</v>
      </c>
      <c r="K134" s="67" t="n">
        <v>1</v>
      </c>
      <c r="L134" s="67"/>
      <c r="M134" s="70"/>
      <c r="N134" s="74" t="s">
        <v>309</v>
      </c>
      <c r="O134" s="70" t="s">
        <v>262</v>
      </c>
      <c r="P134" s="106"/>
      <c r="Q134" s="102"/>
      <c r="R134" s="103" t="n">
        <f aca="false">Q134+P134</f>
        <v>0</v>
      </c>
      <c r="S134" s="102"/>
      <c r="T134" s="104" t="n">
        <f aca="false">S134-R134</f>
        <v>0</v>
      </c>
      <c r="U134" s="105"/>
    </row>
    <row r="135" customFormat="false" ht="36.75" hidden="false" customHeight="true" outlineLevel="0" collapsed="false">
      <c r="A135" s="67"/>
      <c r="B135" s="67" t="n">
        <v>2</v>
      </c>
      <c r="C135" s="68" t="s">
        <v>59</v>
      </c>
      <c r="D135" s="67" t="n">
        <v>0</v>
      </c>
      <c r="E135" s="67" t="n">
        <v>0</v>
      </c>
      <c r="F135" s="67" t="n">
        <v>6</v>
      </c>
      <c r="G135" s="68" t="s">
        <v>60</v>
      </c>
      <c r="H135" s="68" t="s">
        <v>61</v>
      </c>
      <c r="I135" s="67" t="n">
        <v>0</v>
      </c>
      <c r="J135" s="67" t="n">
        <v>1</v>
      </c>
      <c r="K135" s="67"/>
      <c r="L135" s="67"/>
      <c r="M135" s="70" t="s">
        <v>171</v>
      </c>
      <c r="N135" s="70"/>
      <c r="O135" s="70"/>
      <c r="P135" s="102" t="n">
        <v>390372.5</v>
      </c>
      <c r="Q135" s="102" t="n">
        <v>73802.4</v>
      </c>
      <c r="R135" s="103" t="n">
        <f aca="false">Q135+P135</f>
        <v>464174.9</v>
      </c>
      <c r="S135" s="102" t="n">
        <v>464174</v>
      </c>
      <c r="T135" s="103" t="n">
        <f aca="false">S135-R135</f>
        <v>-0.900000000023283</v>
      </c>
      <c r="U135" s="105" t="s">
        <v>310</v>
      </c>
    </row>
    <row r="136" customFormat="false" ht="14.25" hidden="false" customHeight="true" outlineLevel="0" collapsed="false">
      <c r="A136" s="67"/>
      <c r="B136" s="67" t="n">
        <v>2</v>
      </c>
      <c r="C136" s="68" t="s">
        <v>59</v>
      </c>
      <c r="D136" s="67" t="n">
        <v>0</v>
      </c>
      <c r="E136" s="67" t="n">
        <v>0</v>
      </c>
      <c r="F136" s="67" t="n">
        <v>6</v>
      </c>
      <c r="G136" s="68" t="s">
        <v>60</v>
      </c>
      <c r="H136" s="68" t="s">
        <v>61</v>
      </c>
      <c r="I136" s="67" t="n">
        <v>0</v>
      </c>
      <c r="J136" s="67" t="n">
        <v>1</v>
      </c>
      <c r="K136" s="67" t="n">
        <v>1</v>
      </c>
      <c r="L136" s="67"/>
      <c r="M136" s="70"/>
      <c r="N136" s="77" t="s">
        <v>172</v>
      </c>
      <c r="O136" s="70" t="s">
        <v>262</v>
      </c>
      <c r="P136" s="106"/>
      <c r="Q136" s="102"/>
      <c r="R136" s="104" t="n">
        <f aca="false">Q136+P136</f>
        <v>0</v>
      </c>
      <c r="S136" s="106"/>
      <c r="T136" s="104" t="n">
        <f aca="false">S136-R136</f>
        <v>0</v>
      </c>
      <c r="U136" s="105"/>
    </row>
    <row r="137" customFormat="false" ht="14.25" hidden="false" customHeight="true" outlineLevel="0" collapsed="false">
      <c r="A137" s="67"/>
      <c r="B137" s="67" t="n">
        <v>2</v>
      </c>
      <c r="C137" s="68" t="s">
        <v>59</v>
      </c>
      <c r="D137" s="67" t="n">
        <v>0</v>
      </c>
      <c r="E137" s="67" t="n">
        <v>0</v>
      </c>
      <c r="F137" s="67" t="n">
        <v>6</v>
      </c>
      <c r="G137" s="68" t="s">
        <v>60</v>
      </c>
      <c r="H137" s="68" t="s">
        <v>61</v>
      </c>
      <c r="I137" s="67" t="n">
        <v>0</v>
      </c>
      <c r="J137" s="67" t="n">
        <v>1</v>
      </c>
      <c r="K137" s="67" t="n">
        <v>2</v>
      </c>
      <c r="L137" s="67"/>
      <c r="M137" s="70"/>
      <c r="N137" s="77" t="s">
        <v>173</v>
      </c>
      <c r="O137" s="70" t="s">
        <v>262</v>
      </c>
      <c r="P137" s="106"/>
      <c r="Q137" s="102"/>
      <c r="R137" s="104" t="n">
        <f aca="false">Q137+P137</f>
        <v>0</v>
      </c>
      <c r="S137" s="106"/>
      <c r="T137" s="104" t="n">
        <f aca="false">S137-R137</f>
        <v>0</v>
      </c>
      <c r="U137" s="105"/>
    </row>
    <row r="138" customFormat="false" ht="47.25" hidden="false" customHeight="true" outlineLevel="0" collapsed="false">
      <c r="A138" s="67"/>
      <c r="B138" s="67" t="n">
        <v>2</v>
      </c>
      <c r="C138" s="68" t="s">
        <v>59</v>
      </c>
      <c r="D138" s="67" t="n">
        <v>0</v>
      </c>
      <c r="E138" s="67" t="n">
        <v>0</v>
      </c>
      <c r="F138" s="67" t="n">
        <v>7</v>
      </c>
      <c r="G138" s="68" t="s">
        <v>60</v>
      </c>
      <c r="H138" s="68" t="s">
        <v>61</v>
      </c>
      <c r="I138" s="67" t="n">
        <v>0</v>
      </c>
      <c r="J138" s="67" t="n">
        <v>1</v>
      </c>
      <c r="K138" s="67"/>
      <c r="L138" s="67"/>
      <c r="M138" s="70" t="s">
        <v>174</v>
      </c>
      <c r="N138" s="70"/>
      <c r="O138" s="70"/>
      <c r="P138" s="102" t="n">
        <v>917834.1</v>
      </c>
      <c r="Q138" s="102" t="n">
        <v>171446.8</v>
      </c>
      <c r="R138" s="103" t="n">
        <v>746387.3</v>
      </c>
      <c r="S138" s="102" t="n">
        <v>744175</v>
      </c>
      <c r="T138" s="103" t="n">
        <f aca="false">S138-R138</f>
        <v>-2212.30000000005</v>
      </c>
      <c r="U138" s="105" t="s">
        <v>311</v>
      </c>
    </row>
    <row r="139" customFormat="false" ht="15" hidden="false" customHeight="true" outlineLevel="0" collapsed="false">
      <c r="A139" s="67"/>
      <c r="B139" s="67" t="n">
        <v>2</v>
      </c>
      <c r="C139" s="68" t="s">
        <v>59</v>
      </c>
      <c r="D139" s="67" t="n">
        <v>0</v>
      </c>
      <c r="E139" s="67" t="n">
        <v>0</v>
      </c>
      <c r="F139" s="67" t="n">
        <v>7</v>
      </c>
      <c r="G139" s="68" t="s">
        <v>60</v>
      </c>
      <c r="H139" s="68" t="s">
        <v>61</v>
      </c>
      <c r="I139" s="67" t="n">
        <v>0</v>
      </c>
      <c r="J139" s="67" t="n">
        <v>1</v>
      </c>
      <c r="K139" s="67" t="n">
        <v>1</v>
      </c>
      <c r="L139" s="67"/>
      <c r="M139" s="70"/>
      <c r="N139" s="77" t="s">
        <v>175</v>
      </c>
      <c r="O139" s="70" t="s">
        <v>262</v>
      </c>
      <c r="P139" s="106"/>
      <c r="Q139" s="102"/>
      <c r="R139" s="104" t="n">
        <f aca="false">Q139+P139</f>
        <v>0</v>
      </c>
      <c r="S139" s="106"/>
      <c r="T139" s="104" t="n">
        <f aca="false">S139-R139</f>
        <v>0</v>
      </c>
      <c r="U139" s="105"/>
    </row>
    <row r="140" customFormat="false" ht="15" hidden="false" customHeight="true" outlineLevel="0" collapsed="false">
      <c r="A140" s="67"/>
      <c r="B140" s="67" t="n">
        <v>2</v>
      </c>
      <c r="C140" s="68" t="s">
        <v>59</v>
      </c>
      <c r="D140" s="67" t="n">
        <v>0</v>
      </c>
      <c r="E140" s="67" t="n">
        <v>0</v>
      </c>
      <c r="F140" s="67" t="n">
        <v>7</v>
      </c>
      <c r="G140" s="68" t="s">
        <v>60</v>
      </c>
      <c r="H140" s="68" t="s">
        <v>61</v>
      </c>
      <c r="I140" s="67" t="n">
        <v>0</v>
      </c>
      <c r="J140" s="67" t="n">
        <v>1</v>
      </c>
      <c r="K140" s="67" t="n">
        <v>2</v>
      </c>
      <c r="L140" s="67"/>
      <c r="M140" s="70"/>
      <c r="N140" s="77" t="s">
        <v>177</v>
      </c>
      <c r="O140" s="70" t="s">
        <v>262</v>
      </c>
      <c r="P140" s="106"/>
      <c r="Q140" s="102"/>
      <c r="R140" s="104" t="n">
        <f aca="false">Q140+P140</f>
        <v>0</v>
      </c>
      <c r="S140" s="106"/>
      <c r="T140" s="104" t="n">
        <f aca="false">S140-R140</f>
        <v>0</v>
      </c>
      <c r="U140" s="105"/>
    </row>
    <row r="141" customFormat="false" ht="72.75" hidden="false" customHeight="true" outlineLevel="0" collapsed="false">
      <c r="A141" s="67"/>
      <c r="B141" s="67" t="n">
        <v>2</v>
      </c>
      <c r="C141" s="68" t="s">
        <v>59</v>
      </c>
      <c r="D141" s="67" t="n">
        <v>0</v>
      </c>
      <c r="E141" s="67" t="n">
        <v>0</v>
      </c>
      <c r="F141" s="67" t="n">
        <v>8</v>
      </c>
      <c r="G141" s="68" t="s">
        <v>60</v>
      </c>
      <c r="H141" s="68" t="s">
        <v>61</v>
      </c>
      <c r="I141" s="67" t="n">
        <v>0</v>
      </c>
      <c r="J141" s="67" t="n">
        <v>1</v>
      </c>
      <c r="K141" s="67"/>
      <c r="L141" s="67"/>
      <c r="M141" s="70" t="s">
        <v>312</v>
      </c>
      <c r="N141" s="70"/>
      <c r="O141" s="70"/>
      <c r="P141" s="106" t="n">
        <v>239018.7</v>
      </c>
      <c r="Q141" s="102" t="n">
        <v>30000</v>
      </c>
      <c r="R141" s="104" t="n">
        <v>209018.7</v>
      </c>
      <c r="S141" s="102" t="n">
        <v>110000</v>
      </c>
      <c r="T141" s="104" t="n">
        <f aca="false">S141-R141</f>
        <v>-99018.7</v>
      </c>
      <c r="U141" s="117"/>
    </row>
    <row r="142" customFormat="false" ht="60" hidden="false" customHeight="true" outlineLevel="0" collapsed="false">
      <c r="A142" s="67"/>
      <c r="B142" s="67" t="n">
        <v>2</v>
      </c>
      <c r="C142" s="68" t="s">
        <v>59</v>
      </c>
      <c r="D142" s="67" t="n">
        <v>0</v>
      </c>
      <c r="E142" s="67" t="n">
        <v>0</v>
      </c>
      <c r="F142" s="67" t="n">
        <v>9</v>
      </c>
      <c r="G142" s="68" t="s">
        <v>60</v>
      </c>
      <c r="H142" s="68" t="s">
        <v>61</v>
      </c>
      <c r="I142" s="67" t="n">
        <v>0</v>
      </c>
      <c r="J142" s="67" t="n">
        <v>1</v>
      </c>
      <c r="K142" s="67"/>
      <c r="L142" s="67"/>
      <c r="M142" s="70" t="s">
        <v>313</v>
      </c>
      <c r="N142" s="70"/>
      <c r="O142" s="70"/>
      <c r="P142" s="102" t="n">
        <v>10000</v>
      </c>
      <c r="Q142" s="102"/>
      <c r="R142" s="103" t="n">
        <f aca="false">Q142+P142</f>
        <v>10000</v>
      </c>
      <c r="S142" s="102" t="n">
        <v>9978.5</v>
      </c>
      <c r="T142" s="104" t="n">
        <f aca="false">S142-R142</f>
        <v>-21.5</v>
      </c>
      <c r="U142" s="117"/>
    </row>
    <row r="143" customFormat="false" ht="36" hidden="false" customHeight="true" outlineLevel="0" collapsed="false">
      <c r="A143" s="67"/>
      <c r="B143" s="67" t="n">
        <v>2</v>
      </c>
      <c r="C143" s="68" t="s">
        <v>59</v>
      </c>
      <c r="D143" s="67" t="n">
        <v>0</v>
      </c>
      <c r="E143" s="67" t="n">
        <v>0</v>
      </c>
      <c r="F143" s="67" t="n">
        <v>9</v>
      </c>
      <c r="G143" s="68" t="s">
        <v>60</v>
      </c>
      <c r="H143" s="68" t="s">
        <v>61</v>
      </c>
      <c r="I143" s="67" t="n">
        <v>0</v>
      </c>
      <c r="J143" s="67" t="n">
        <v>1</v>
      </c>
      <c r="K143" s="67" t="n">
        <v>1</v>
      </c>
      <c r="L143" s="67"/>
      <c r="M143" s="70"/>
      <c r="N143" s="88" t="s">
        <v>180</v>
      </c>
      <c r="O143" s="70" t="s">
        <v>262</v>
      </c>
      <c r="P143" s="106"/>
      <c r="Q143" s="102"/>
      <c r="R143" s="104" t="n">
        <f aca="false">Q143+P143</f>
        <v>0</v>
      </c>
      <c r="S143" s="106"/>
      <c r="T143" s="104" t="n">
        <f aca="false">S143-R143</f>
        <v>0</v>
      </c>
      <c r="U143" s="105"/>
    </row>
    <row r="144" customFormat="false" ht="36" hidden="false" customHeight="true" outlineLevel="0" collapsed="false">
      <c r="A144" s="67"/>
      <c r="B144" s="67" t="n">
        <v>2</v>
      </c>
      <c r="C144" s="68" t="s">
        <v>59</v>
      </c>
      <c r="D144" s="67" t="n">
        <v>0</v>
      </c>
      <c r="E144" s="67" t="n">
        <v>0</v>
      </c>
      <c r="F144" s="67" t="n">
        <v>9</v>
      </c>
      <c r="G144" s="68" t="s">
        <v>60</v>
      </c>
      <c r="H144" s="68" t="s">
        <v>61</v>
      </c>
      <c r="I144" s="67" t="n">
        <v>0</v>
      </c>
      <c r="J144" s="67" t="n">
        <v>2</v>
      </c>
      <c r="K144" s="67"/>
      <c r="L144" s="67"/>
      <c r="M144" s="70" t="s">
        <v>314</v>
      </c>
      <c r="N144" s="70"/>
      <c r="O144" s="70"/>
      <c r="P144" s="102" t="n">
        <v>38208</v>
      </c>
      <c r="Q144" s="102" t="n">
        <v>4830</v>
      </c>
      <c r="R144" s="103" t="n">
        <f aca="false">Q144+P144</f>
        <v>43038</v>
      </c>
      <c r="S144" s="102" t="n">
        <v>43038</v>
      </c>
      <c r="T144" s="104" t="n">
        <f aca="false">S144-R144</f>
        <v>0</v>
      </c>
      <c r="U144" s="105"/>
    </row>
    <row r="145" customFormat="false" ht="36" hidden="false" customHeight="true" outlineLevel="0" collapsed="false">
      <c r="A145" s="67"/>
      <c r="B145" s="67" t="n">
        <v>2</v>
      </c>
      <c r="C145" s="68" t="s">
        <v>59</v>
      </c>
      <c r="D145" s="67" t="n">
        <v>0</v>
      </c>
      <c r="E145" s="67" t="n">
        <v>0</v>
      </c>
      <c r="F145" s="67" t="n">
        <v>9</v>
      </c>
      <c r="G145" s="68" t="s">
        <v>60</v>
      </c>
      <c r="H145" s="68" t="s">
        <v>61</v>
      </c>
      <c r="I145" s="67" t="n">
        <v>0</v>
      </c>
      <c r="J145" s="67" t="n">
        <v>2</v>
      </c>
      <c r="K145" s="67" t="n">
        <v>1</v>
      </c>
      <c r="L145" s="67"/>
      <c r="M145" s="70"/>
      <c r="N145" s="88" t="s">
        <v>182</v>
      </c>
      <c r="O145" s="70" t="s">
        <v>262</v>
      </c>
      <c r="P145" s="106"/>
      <c r="Q145" s="102"/>
      <c r="R145" s="104" t="n">
        <f aca="false">Q145+P145</f>
        <v>0</v>
      </c>
      <c r="S145" s="106"/>
      <c r="T145" s="104" t="n">
        <f aca="false">S145-R145</f>
        <v>0</v>
      </c>
      <c r="U145" s="105"/>
    </row>
    <row r="146" customFormat="false" ht="48" hidden="false" customHeight="true" outlineLevel="0" collapsed="false">
      <c r="A146" s="67"/>
      <c r="B146" s="67" t="n">
        <v>2</v>
      </c>
      <c r="C146" s="68" t="s">
        <v>59</v>
      </c>
      <c r="D146" s="67" t="n">
        <v>0</v>
      </c>
      <c r="E146" s="67" t="n">
        <v>0</v>
      </c>
      <c r="F146" s="67" t="n">
        <v>9</v>
      </c>
      <c r="G146" s="68" t="s">
        <v>60</v>
      </c>
      <c r="H146" s="68" t="s">
        <v>61</v>
      </c>
      <c r="I146" s="67" t="n">
        <v>0</v>
      </c>
      <c r="J146" s="67" t="n">
        <v>3</v>
      </c>
      <c r="K146" s="67"/>
      <c r="L146" s="67"/>
      <c r="M146" s="70" t="s">
        <v>183</v>
      </c>
      <c r="N146" s="70"/>
      <c r="O146" s="70"/>
      <c r="P146" s="106" t="n">
        <v>65719.5</v>
      </c>
      <c r="Q146" s="102" t="n">
        <v>65719.5</v>
      </c>
      <c r="R146" s="104"/>
      <c r="S146" s="106"/>
      <c r="T146" s="104" t="n">
        <f aca="false">S146-R146</f>
        <v>0</v>
      </c>
      <c r="U146" s="105" t="s">
        <v>315</v>
      </c>
    </row>
    <row r="147" customFormat="false" ht="24" hidden="false" customHeight="true" outlineLevel="0" collapsed="false">
      <c r="A147" s="67"/>
      <c r="B147" s="67" t="n">
        <v>2</v>
      </c>
      <c r="C147" s="68" t="s">
        <v>59</v>
      </c>
      <c r="D147" s="67" t="n">
        <v>0</v>
      </c>
      <c r="E147" s="67" t="n">
        <v>0</v>
      </c>
      <c r="F147" s="67" t="n">
        <v>9</v>
      </c>
      <c r="G147" s="68" t="s">
        <v>60</v>
      </c>
      <c r="H147" s="68" t="s">
        <v>61</v>
      </c>
      <c r="I147" s="67" t="n">
        <v>0</v>
      </c>
      <c r="J147" s="67" t="n">
        <v>3</v>
      </c>
      <c r="K147" s="67" t="n">
        <v>1</v>
      </c>
      <c r="L147" s="67"/>
      <c r="M147" s="70"/>
      <c r="N147" s="70" t="s">
        <v>184</v>
      </c>
      <c r="O147" s="70" t="s">
        <v>262</v>
      </c>
      <c r="P147" s="106"/>
      <c r="Q147" s="102"/>
      <c r="R147" s="104" t="n">
        <f aca="false">Q147+P147</f>
        <v>0</v>
      </c>
      <c r="S147" s="106"/>
      <c r="T147" s="104" t="n">
        <f aca="false">S147-R147</f>
        <v>0</v>
      </c>
      <c r="U147" s="105"/>
    </row>
    <row r="148" customFormat="false" ht="24" hidden="false" customHeight="true" outlineLevel="0" collapsed="false">
      <c r="A148" s="67"/>
      <c r="B148" s="67" t="n">
        <v>2</v>
      </c>
      <c r="C148" s="68" t="s">
        <v>59</v>
      </c>
      <c r="D148" s="67" t="n">
        <v>0</v>
      </c>
      <c r="E148" s="67" t="n">
        <v>0</v>
      </c>
      <c r="F148" s="67" t="n">
        <v>9</v>
      </c>
      <c r="G148" s="68" t="s">
        <v>60</v>
      </c>
      <c r="H148" s="68" t="s">
        <v>61</v>
      </c>
      <c r="I148" s="67" t="n">
        <v>0</v>
      </c>
      <c r="J148" s="67" t="n">
        <v>3</v>
      </c>
      <c r="K148" s="67" t="n">
        <v>2</v>
      </c>
      <c r="L148" s="67"/>
      <c r="M148" s="70"/>
      <c r="N148" s="70" t="s">
        <v>185</v>
      </c>
      <c r="O148" s="70" t="s">
        <v>262</v>
      </c>
      <c r="P148" s="106"/>
      <c r="Q148" s="102"/>
      <c r="R148" s="104"/>
      <c r="S148" s="106"/>
      <c r="T148" s="104"/>
      <c r="U148" s="105"/>
    </row>
    <row r="149" customFormat="false" ht="47.25" hidden="false" customHeight="true" outlineLevel="0" collapsed="false">
      <c r="A149" s="67"/>
      <c r="B149" s="67" t="n">
        <v>2</v>
      </c>
      <c r="C149" s="68" t="s">
        <v>59</v>
      </c>
      <c r="D149" s="67" t="n">
        <v>0</v>
      </c>
      <c r="E149" s="67" t="n">
        <v>0</v>
      </c>
      <c r="F149" s="67" t="n">
        <v>9</v>
      </c>
      <c r="G149" s="68" t="s">
        <v>60</v>
      </c>
      <c r="H149" s="68" t="s">
        <v>61</v>
      </c>
      <c r="I149" s="67" t="n">
        <v>0</v>
      </c>
      <c r="J149" s="67" t="n">
        <v>4</v>
      </c>
      <c r="K149" s="67"/>
      <c r="L149" s="67"/>
      <c r="M149" s="70" t="s">
        <v>316</v>
      </c>
      <c r="N149" s="70"/>
      <c r="O149" s="70"/>
      <c r="P149" s="102" t="n">
        <v>80000</v>
      </c>
      <c r="Q149" s="102"/>
      <c r="R149" s="103" t="n">
        <f aca="false">SUM(P149-Q149)</f>
        <v>80000</v>
      </c>
      <c r="S149" s="102" t="n">
        <v>75170</v>
      </c>
      <c r="T149" s="103" t="n">
        <f aca="false">S149-R149</f>
        <v>-4830</v>
      </c>
      <c r="U149" s="105"/>
    </row>
    <row r="150" customFormat="false" ht="48" hidden="false" customHeight="true" outlineLevel="0" collapsed="false">
      <c r="A150" s="67"/>
      <c r="B150" s="67" t="n">
        <v>2</v>
      </c>
      <c r="C150" s="68" t="s">
        <v>59</v>
      </c>
      <c r="D150" s="67" t="n">
        <v>0</v>
      </c>
      <c r="E150" s="67" t="n">
        <v>0</v>
      </c>
      <c r="F150" s="67" t="n">
        <v>9</v>
      </c>
      <c r="G150" s="68" t="s">
        <v>60</v>
      </c>
      <c r="H150" s="68" t="s">
        <v>61</v>
      </c>
      <c r="I150" s="67" t="n">
        <v>0</v>
      </c>
      <c r="J150" s="67" t="n">
        <v>4</v>
      </c>
      <c r="K150" s="67" t="n">
        <v>1</v>
      </c>
      <c r="L150" s="67"/>
      <c r="M150" s="70"/>
      <c r="N150" s="88" t="s">
        <v>187</v>
      </c>
      <c r="O150" s="70" t="s">
        <v>262</v>
      </c>
      <c r="P150" s="106"/>
      <c r="Q150" s="102"/>
      <c r="R150" s="104" t="n">
        <f aca="false">Q150+P150</f>
        <v>0</v>
      </c>
      <c r="S150" s="106"/>
      <c r="T150" s="104" t="n">
        <f aca="false">S150-R150</f>
        <v>0</v>
      </c>
      <c r="U150" s="105"/>
    </row>
    <row r="151" customFormat="false" ht="47.25" hidden="false" customHeight="true" outlineLevel="0" collapsed="false">
      <c r="A151" s="67"/>
      <c r="B151" s="67" t="n">
        <v>2</v>
      </c>
      <c r="C151" s="68" t="s">
        <v>59</v>
      </c>
      <c r="D151" s="67" t="n">
        <v>0</v>
      </c>
      <c r="E151" s="67" t="n">
        <v>0</v>
      </c>
      <c r="F151" s="67" t="n">
        <v>9</v>
      </c>
      <c r="G151" s="68" t="s">
        <v>60</v>
      </c>
      <c r="H151" s="68" t="s">
        <v>61</v>
      </c>
      <c r="I151" s="67" t="n">
        <v>0</v>
      </c>
      <c r="J151" s="67" t="n">
        <v>5</v>
      </c>
      <c r="K151" s="67"/>
      <c r="L151" s="67"/>
      <c r="M151" s="70" t="s">
        <v>317</v>
      </c>
      <c r="N151" s="70"/>
      <c r="O151" s="70"/>
      <c r="P151" s="106" t="n">
        <v>18456.6</v>
      </c>
      <c r="Q151" s="102"/>
      <c r="R151" s="104" t="n">
        <f aca="false">Q151+P151</f>
        <v>18456.6</v>
      </c>
      <c r="S151" s="102" t="n">
        <v>18456.6</v>
      </c>
      <c r="T151" s="104" t="n">
        <f aca="false">S151-R151</f>
        <v>0</v>
      </c>
      <c r="U151" s="105"/>
    </row>
    <row r="152" customFormat="false" ht="25.5" hidden="false" customHeight="true" outlineLevel="0" collapsed="false">
      <c r="A152" s="67"/>
      <c r="B152" s="67" t="n">
        <v>2</v>
      </c>
      <c r="C152" s="68" t="s">
        <v>59</v>
      </c>
      <c r="D152" s="67" t="n">
        <v>0</v>
      </c>
      <c r="E152" s="67" t="n">
        <v>0</v>
      </c>
      <c r="F152" s="67" t="n">
        <v>9</v>
      </c>
      <c r="G152" s="68" t="s">
        <v>60</v>
      </c>
      <c r="H152" s="68" t="s">
        <v>61</v>
      </c>
      <c r="I152" s="67" t="n">
        <v>0</v>
      </c>
      <c r="J152" s="67" t="n">
        <v>5</v>
      </c>
      <c r="K152" s="67" t="n">
        <v>1</v>
      </c>
      <c r="L152" s="67"/>
      <c r="M152" s="70"/>
      <c r="N152" s="88" t="s">
        <v>189</v>
      </c>
      <c r="O152" s="70" t="s">
        <v>262</v>
      </c>
      <c r="P152" s="106"/>
      <c r="Q152" s="102"/>
      <c r="R152" s="104" t="n">
        <f aca="false">Q152+P152</f>
        <v>0</v>
      </c>
      <c r="S152" s="106"/>
      <c r="T152" s="104" t="n">
        <f aca="false">S152-R152</f>
        <v>0</v>
      </c>
      <c r="U152" s="105"/>
    </row>
    <row r="153" customFormat="false" ht="37.5" hidden="false" customHeight="true" outlineLevel="0" collapsed="false">
      <c r="A153" s="67"/>
      <c r="B153" s="67" t="n">
        <v>2</v>
      </c>
      <c r="C153" s="68" t="s">
        <v>59</v>
      </c>
      <c r="D153" s="67" t="n">
        <v>0</v>
      </c>
      <c r="E153" s="67" t="n">
        <v>1</v>
      </c>
      <c r="F153" s="67" t="n">
        <v>0</v>
      </c>
      <c r="G153" s="68" t="s">
        <v>60</v>
      </c>
      <c r="H153" s="68" t="s">
        <v>61</v>
      </c>
      <c r="I153" s="67" t="n">
        <v>0</v>
      </c>
      <c r="J153" s="67" t="n">
        <v>1</v>
      </c>
      <c r="K153" s="67"/>
      <c r="L153" s="67"/>
      <c r="M153" s="70" t="s">
        <v>190</v>
      </c>
      <c r="N153" s="70"/>
      <c r="O153" s="70"/>
      <c r="P153" s="102" t="n">
        <v>4350</v>
      </c>
      <c r="Q153" s="102"/>
      <c r="R153" s="103" t="n">
        <f aca="false">Q153+P153</f>
        <v>4350</v>
      </c>
      <c r="S153" s="102" t="n">
        <v>3700</v>
      </c>
      <c r="T153" s="103" t="n">
        <f aca="false">S153-R153</f>
        <v>-650</v>
      </c>
      <c r="U153" s="105"/>
    </row>
    <row r="154" customFormat="false" ht="24" hidden="false" customHeight="true" outlineLevel="0" collapsed="false">
      <c r="A154" s="67"/>
      <c r="B154" s="67" t="n">
        <v>2</v>
      </c>
      <c r="C154" s="68" t="s">
        <v>59</v>
      </c>
      <c r="D154" s="67" t="n">
        <v>0</v>
      </c>
      <c r="E154" s="67" t="n">
        <v>1</v>
      </c>
      <c r="F154" s="67" t="n">
        <v>0</v>
      </c>
      <c r="G154" s="68" t="s">
        <v>60</v>
      </c>
      <c r="H154" s="68" t="s">
        <v>61</v>
      </c>
      <c r="I154" s="67" t="n">
        <v>0</v>
      </c>
      <c r="J154" s="67" t="n">
        <v>1</v>
      </c>
      <c r="K154" s="67" t="n">
        <v>1</v>
      </c>
      <c r="L154" s="67"/>
      <c r="M154" s="70"/>
      <c r="N154" s="81" t="s">
        <v>191</v>
      </c>
      <c r="O154" s="70" t="s">
        <v>262</v>
      </c>
      <c r="P154" s="106"/>
      <c r="Q154" s="102"/>
      <c r="R154" s="104" t="n">
        <f aca="false">Q154+P154</f>
        <v>0</v>
      </c>
      <c r="S154" s="106"/>
      <c r="T154" s="104" t="n">
        <f aca="false">S154-R154</f>
        <v>0</v>
      </c>
      <c r="U154" s="105"/>
    </row>
    <row r="155" customFormat="false" ht="24" hidden="false" customHeight="true" outlineLevel="0" collapsed="false">
      <c r="A155" s="67"/>
      <c r="B155" s="67" t="n">
        <v>2</v>
      </c>
      <c r="C155" s="68" t="s">
        <v>59</v>
      </c>
      <c r="D155" s="67" t="n">
        <v>0</v>
      </c>
      <c r="E155" s="67" t="n">
        <v>1</v>
      </c>
      <c r="F155" s="67" t="n">
        <v>0</v>
      </c>
      <c r="G155" s="68" t="s">
        <v>60</v>
      </c>
      <c r="H155" s="68" t="s">
        <v>61</v>
      </c>
      <c r="I155" s="67" t="n">
        <v>0</v>
      </c>
      <c r="J155" s="67" t="n">
        <v>1</v>
      </c>
      <c r="K155" s="67" t="n">
        <v>2</v>
      </c>
      <c r="L155" s="67"/>
      <c r="M155" s="70"/>
      <c r="N155" s="81" t="s">
        <v>192</v>
      </c>
      <c r="O155" s="70" t="s">
        <v>262</v>
      </c>
      <c r="P155" s="106"/>
      <c r="Q155" s="102"/>
      <c r="R155" s="104" t="n">
        <f aca="false">Q155+P155</f>
        <v>0</v>
      </c>
      <c r="S155" s="106"/>
      <c r="T155" s="104" t="n">
        <f aca="false">S155-R155</f>
        <v>0</v>
      </c>
      <c r="U155" s="105"/>
    </row>
    <row r="156" customFormat="false" ht="24" hidden="false" customHeight="true" outlineLevel="0" collapsed="false">
      <c r="A156" s="67"/>
      <c r="B156" s="67" t="n">
        <v>2</v>
      </c>
      <c r="C156" s="68" t="s">
        <v>59</v>
      </c>
      <c r="D156" s="67" t="n">
        <v>0</v>
      </c>
      <c r="E156" s="67" t="n">
        <v>1</v>
      </c>
      <c r="F156" s="67" t="n">
        <v>0</v>
      </c>
      <c r="G156" s="68" t="s">
        <v>60</v>
      </c>
      <c r="H156" s="68" t="s">
        <v>61</v>
      </c>
      <c r="I156" s="67" t="n">
        <v>0</v>
      </c>
      <c r="J156" s="67" t="n">
        <v>2</v>
      </c>
      <c r="K156" s="67"/>
      <c r="L156" s="67"/>
      <c r="M156" s="70" t="s">
        <v>193</v>
      </c>
      <c r="N156" s="70"/>
      <c r="O156" s="70"/>
      <c r="P156" s="102" t="n">
        <v>5500</v>
      </c>
      <c r="Q156" s="102"/>
      <c r="R156" s="103" t="n">
        <f aca="false">Q156+P156</f>
        <v>5500</v>
      </c>
      <c r="S156" s="102" t="n">
        <v>5500</v>
      </c>
      <c r="T156" s="103" t="n">
        <f aca="false">S156-R156</f>
        <v>0</v>
      </c>
      <c r="U156" s="105"/>
    </row>
    <row r="157" customFormat="false" ht="24" hidden="false" customHeight="true" outlineLevel="0" collapsed="false">
      <c r="A157" s="67"/>
      <c r="B157" s="67" t="n">
        <v>2</v>
      </c>
      <c r="C157" s="68" t="s">
        <v>59</v>
      </c>
      <c r="D157" s="67" t="n">
        <v>0</v>
      </c>
      <c r="E157" s="67" t="n">
        <v>1</v>
      </c>
      <c r="F157" s="67" t="n">
        <v>0</v>
      </c>
      <c r="G157" s="68" t="s">
        <v>60</v>
      </c>
      <c r="H157" s="68" t="s">
        <v>61</v>
      </c>
      <c r="I157" s="67" t="n">
        <v>0</v>
      </c>
      <c r="J157" s="67" t="n">
        <v>2</v>
      </c>
      <c r="K157" s="67" t="n">
        <v>1</v>
      </c>
      <c r="L157" s="67"/>
      <c r="M157" s="70"/>
      <c r="N157" s="81" t="s">
        <v>194</v>
      </c>
      <c r="O157" s="70" t="s">
        <v>262</v>
      </c>
      <c r="P157" s="106"/>
      <c r="Q157" s="102"/>
      <c r="R157" s="104" t="n">
        <f aca="false">Q157+P157</f>
        <v>0</v>
      </c>
      <c r="S157" s="106"/>
      <c r="T157" s="104" t="n">
        <f aca="false">S157-R157</f>
        <v>0</v>
      </c>
      <c r="U157" s="105"/>
    </row>
    <row r="158" customFormat="false" ht="24" hidden="false" customHeight="true" outlineLevel="0" collapsed="false">
      <c r="A158" s="67"/>
      <c r="B158" s="67" t="n">
        <v>2</v>
      </c>
      <c r="C158" s="68" t="s">
        <v>59</v>
      </c>
      <c r="D158" s="67" t="n">
        <v>0</v>
      </c>
      <c r="E158" s="67" t="n">
        <v>1</v>
      </c>
      <c r="F158" s="67" t="n">
        <v>0</v>
      </c>
      <c r="G158" s="68" t="s">
        <v>60</v>
      </c>
      <c r="H158" s="68" t="s">
        <v>61</v>
      </c>
      <c r="I158" s="67" t="n">
        <v>0</v>
      </c>
      <c r="J158" s="67" t="n">
        <v>2</v>
      </c>
      <c r="K158" s="67" t="n">
        <v>2</v>
      </c>
      <c r="L158" s="67"/>
      <c r="M158" s="70"/>
      <c r="N158" s="81" t="s">
        <v>195</v>
      </c>
      <c r="O158" s="70" t="s">
        <v>262</v>
      </c>
      <c r="P158" s="106"/>
      <c r="Q158" s="102"/>
      <c r="R158" s="104" t="n">
        <f aca="false">Q158+P158</f>
        <v>0</v>
      </c>
      <c r="S158" s="106"/>
      <c r="T158" s="104" t="n">
        <f aca="false">S158-R158</f>
        <v>0</v>
      </c>
      <c r="U158" s="105"/>
    </row>
    <row r="159" customFormat="false" ht="48.75" hidden="false" customHeight="true" outlineLevel="0" collapsed="false">
      <c r="A159" s="67"/>
      <c r="B159" s="67" t="n">
        <v>2</v>
      </c>
      <c r="C159" s="68" t="s">
        <v>59</v>
      </c>
      <c r="D159" s="67" t="n">
        <v>0</v>
      </c>
      <c r="E159" s="67" t="n">
        <v>1</v>
      </c>
      <c r="F159" s="67" t="n">
        <v>0</v>
      </c>
      <c r="G159" s="68" t="s">
        <v>60</v>
      </c>
      <c r="H159" s="68" t="s">
        <v>61</v>
      </c>
      <c r="I159" s="67" t="n">
        <v>0</v>
      </c>
      <c r="J159" s="67" t="n">
        <v>3</v>
      </c>
      <c r="K159" s="67"/>
      <c r="L159" s="67"/>
      <c r="M159" s="70" t="s">
        <v>196</v>
      </c>
      <c r="N159" s="70"/>
      <c r="O159" s="70"/>
      <c r="P159" s="106" t="n">
        <v>40828.1</v>
      </c>
      <c r="Q159" s="102" t="n">
        <v>1995.2</v>
      </c>
      <c r="R159" s="104" t="n">
        <f aca="false">Q159+P159</f>
        <v>42823.3</v>
      </c>
      <c r="S159" s="102" t="n">
        <v>42823.3</v>
      </c>
      <c r="T159" s="104" t="n">
        <f aca="false">S159-R159</f>
        <v>0</v>
      </c>
      <c r="U159" s="105" t="s">
        <v>318</v>
      </c>
    </row>
    <row r="160" customFormat="false" ht="36" hidden="false" customHeight="true" outlineLevel="0" collapsed="false">
      <c r="A160" s="67"/>
      <c r="B160" s="67" t="n">
        <v>2</v>
      </c>
      <c r="C160" s="68" t="s">
        <v>59</v>
      </c>
      <c r="D160" s="67" t="n">
        <v>0</v>
      </c>
      <c r="E160" s="67" t="n">
        <v>1</v>
      </c>
      <c r="F160" s="67" t="n">
        <v>0</v>
      </c>
      <c r="G160" s="68" t="s">
        <v>60</v>
      </c>
      <c r="H160" s="68" t="s">
        <v>61</v>
      </c>
      <c r="I160" s="67" t="n">
        <v>0</v>
      </c>
      <c r="J160" s="67" t="n">
        <v>3</v>
      </c>
      <c r="K160" s="67" t="n">
        <v>1</v>
      </c>
      <c r="L160" s="67"/>
      <c r="M160" s="70"/>
      <c r="N160" s="88" t="s">
        <v>197</v>
      </c>
      <c r="O160" s="70" t="s">
        <v>262</v>
      </c>
      <c r="P160" s="106"/>
      <c r="Q160" s="102"/>
      <c r="R160" s="104" t="n">
        <f aca="false">Q160+P160</f>
        <v>0</v>
      </c>
      <c r="S160" s="106"/>
      <c r="T160" s="104" t="n">
        <f aca="false">S160-R160</f>
        <v>0</v>
      </c>
      <c r="U160" s="105"/>
    </row>
    <row r="161" customFormat="false" ht="96" hidden="false" customHeight="true" outlineLevel="0" collapsed="false">
      <c r="A161" s="67"/>
      <c r="B161" s="67" t="n">
        <v>2</v>
      </c>
      <c r="C161" s="68" t="s">
        <v>59</v>
      </c>
      <c r="D161" s="67" t="n">
        <v>0</v>
      </c>
      <c r="E161" s="67" t="n">
        <v>0</v>
      </c>
      <c r="F161" s="67" t="n">
        <v>3</v>
      </c>
      <c r="G161" s="68" t="s">
        <v>61</v>
      </c>
      <c r="H161" s="68" t="s">
        <v>198</v>
      </c>
      <c r="I161" s="67" t="n">
        <v>0</v>
      </c>
      <c r="J161" s="67" t="n">
        <v>1</v>
      </c>
      <c r="K161" s="67"/>
      <c r="L161" s="67"/>
      <c r="M161" s="70" t="s">
        <v>319</v>
      </c>
      <c r="N161" s="70"/>
      <c r="O161" s="70"/>
      <c r="P161" s="102" t="n">
        <v>83200</v>
      </c>
      <c r="Q161" s="102" t="n">
        <v>19000</v>
      </c>
      <c r="R161" s="103" t="n">
        <v>64200</v>
      </c>
      <c r="S161" s="106" t="n">
        <v>49939.8</v>
      </c>
      <c r="T161" s="104" t="n">
        <f aca="false">S161-R161</f>
        <v>-14260.2</v>
      </c>
      <c r="U161" s="105" t="s">
        <v>320</v>
      </c>
    </row>
    <row r="162" customFormat="false" ht="36" hidden="false" customHeight="true" outlineLevel="0" collapsed="false">
      <c r="A162" s="67"/>
      <c r="B162" s="67" t="n">
        <v>2</v>
      </c>
      <c r="C162" s="68" t="s">
        <v>59</v>
      </c>
      <c r="D162" s="67" t="n">
        <v>0</v>
      </c>
      <c r="E162" s="67" t="n">
        <v>0</v>
      </c>
      <c r="F162" s="67" t="n">
        <v>3</v>
      </c>
      <c r="G162" s="68" t="s">
        <v>61</v>
      </c>
      <c r="H162" s="68" t="s">
        <v>198</v>
      </c>
      <c r="I162" s="67" t="n">
        <v>0</v>
      </c>
      <c r="J162" s="67" t="n">
        <v>1</v>
      </c>
      <c r="K162" s="67" t="n">
        <v>1</v>
      </c>
      <c r="L162" s="67"/>
      <c r="M162" s="70"/>
      <c r="N162" s="70" t="s">
        <v>200</v>
      </c>
      <c r="O162" s="70" t="s">
        <v>201</v>
      </c>
      <c r="P162" s="106"/>
      <c r="Q162" s="102"/>
      <c r="R162" s="104" t="n">
        <f aca="false">Q162+P162</f>
        <v>0</v>
      </c>
      <c r="S162" s="106"/>
      <c r="T162" s="104" t="n">
        <f aca="false">S162-R162</f>
        <v>0</v>
      </c>
      <c r="U162" s="105"/>
    </row>
    <row r="163" customFormat="false" ht="26.25" hidden="false" customHeight="true" outlineLevel="0" collapsed="false">
      <c r="A163" s="67"/>
      <c r="B163" s="67" t="n">
        <v>2</v>
      </c>
      <c r="C163" s="68" t="s">
        <v>59</v>
      </c>
      <c r="D163" s="67" t="n">
        <v>0</v>
      </c>
      <c r="E163" s="67" t="n">
        <v>0</v>
      </c>
      <c r="F163" s="67" t="n">
        <v>3</v>
      </c>
      <c r="G163" s="68" t="s">
        <v>61</v>
      </c>
      <c r="H163" s="68" t="s">
        <v>198</v>
      </c>
      <c r="I163" s="67" t="n">
        <v>0</v>
      </c>
      <c r="J163" s="67" t="n">
        <v>1</v>
      </c>
      <c r="K163" s="67"/>
      <c r="L163" s="67"/>
      <c r="M163" s="70"/>
      <c r="N163" s="89" t="s">
        <v>202</v>
      </c>
      <c r="O163" s="70" t="s">
        <v>203</v>
      </c>
      <c r="P163" s="106"/>
      <c r="Q163" s="102"/>
      <c r="R163" s="104" t="n">
        <f aca="false">Q163+P163</f>
        <v>0</v>
      </c>
      <c r="S163" s="106"/>
      <c r="T163" s="104" t="n">
        <f aca="false">S163-R163</f>
        <v>0</v>
      </c>
      <c r="U163" s="105"/>
    </row>
    <row r="164" customFormat="false" ht="45.75" hidden="false" customHeight="true" outlineLevel="0" collapsed="false">
      <c r="A164" s="67"/>
      <c r="B164" s="67" t="n">
        <v>2</v>
      </c>
      <c r="C164" s="68" t="s">
        <v>59</v>
      </c>
      <c r="D164" s="67" t="n">
        <v>0</v>
      </c>
      <c r="E164" s="67" t="n">
        <v>0</v>
      </c>
      <c r="F164" s="67" t="n">
        <v>4</v>
      </c>
      <c r="G164" s="68" t="s">
        <v>61</v>
      </c>
      <c r="H164" s="68" t="s">
        <v>198</v>
      </c>
      <c r="I164" s="67" t="n">
        <v>0</v>
      </c>
      <c r="J164" s="67" t="n">
        <v>1</v>
      </c>
      <c r="K164" s="67"/>
      <c r="L164" s="67"/>
      <c r="M164" s="70" t="s">
        <v>204</v>
      </c>
      <c r="N164" s="70"/>
      <c r="O164" s="70"/>
      <c r="P164" s="102" t="n">
        <v>70000</v>
      </c>
      <c r="Q164" s="102"/>
      <c r="R164" s="103" t="n">
        <f aca="false">Q164+P164</f>
        <v>70000</v>
      </c>
      <c r="S164" s="102" t="n">
        <v>69945</v>
      </c>
      <c r="T164" s="103" t="n">
        <f aca="false">S164-R164</f>
        <v>-55</v>
      </c>
      <c r="U164" s="117"/>
    </row>
    <row r="165" customFormat="false" ht="26.25" hidden="false" customHeight="true" outlineLevel="0" collapsed="false">
      <c r="A165" s="67"/>
      <c r="B165" s="67" t="n">
        <v>2</v>
      </c>
      <c r="C165" s="68" t="s">
        <v>59</v>
      </c>
      <c r="D165" s="67" t="n">
        <v>0</v>
      </c>
      <c r="E165" s="67" t="n">
        <v>0</v>
      </c>
      <c r="F165" s="67" t="n">
        <v>4</v>
      </c>
      <c r="G165" s="68" t="s">
        <v>61</v>
      </c>
      <c r="H165" s="68" t="s">
        <v>198</v>
      </c>
      <c r="I165" s="67" t="n">
        <v>0</v>
      </c>
      <c r="J165" s="67" t="n">
        <v>1</v>
      </c>
      <c r="K165" s="67" t="n">
        <v>1</v>
      </c>
      <c r="L165" s="67"/>
      <c r="M165" s="70"/>
      <c r="N165" s="70" t="s">
        <v>205</v>
      </c>
      <c r="O165" s="70" t="s">
        <v>201</v>
      </c>
      <c r="P165" s="106"/>
      <c r="Q165" s="102"/>
      <c r="R165" s="104" t="n">
        <f aca="false">Q165+P165</f>
        <v>0</v>
      </c>
      <c r="S165" s="106"/>
      <c r="T165" s="104" t="n">
        <f aca="false">S165-R165</f>
        <v>0</v>
      </c>
      <c r="U165" s="105"/>
    </row>
    <row r="166" customFormat="false" ht="25.5" hidden="false" customHeight="true" outlineLevel="0" collapsed="false">
      <c r="A166" s="67"/>
      <c r="B166" s="67"/>
      <c r="C166" s="68"/>
      <c r="D166" s="67"/>
      <c r="E166" s="67"/>
      <c r="F166" s="67"/>
      <c r="G166" s="68"/>
      <c r="H166" s="68"/>
      <c r="I166" s="67"/>
      <c r="J166" s="67"/>
      <c r="K166" s="67"/>
      <c r="L166" s="67"/>
      <c r="M166" s="70"/>
      <c r="N166" s="89" t="s">
        <v>206</v>
      </c>
      <c r="O166" s="70" t="s">
        <v>203</v>
      </c>
      <c r="P166" s="106"/>
      <c r="Q166" s="102"/>
      <c r="R166" s="104" t="n">
        <f aca="false">Q166+P166</f>
        <v>0</v>
      </c>
      <c r="S166" s="106"/>
      <c r="T166" s="104" t="n">
        <f aca="false">S166-R166</f>
        <v>0</v>
      </c>
      <c r="U166" s="105"/>
    </row>
    <row r="167" customFormat="false" ht="46.5" hidden="false" customHeight="true" outlineLevel="0" collapsed="false">
      <c r="A167" s="67"/>
      <c r="B167" s="67" t="n">
        <v>2</v>
      </c>
      <c r="C167" s="68" t="s">
        <v>59</v>
      </c>
      <c r="D167" s="67" t="n">
        <v>0</v>
      </c>
      <c r="E167" s="67" t="n">
        <v>0</v>
      </c>
      <c r="F167" s="67" t="n">
        <v>4</v>
      </c>
      <c r="G167" s="68" t="s">
        <v>61</v>
      </c>
      <c r="H167" s="68" t="s">
        <v>198</v>
      </c>
      <c r="I167" s="67" t="n">
        <v>0</v>
      </c>
      <c r="J167" s="67" t="n">
        <v>2</v>
      </c>
      <c r="K167" s="67"/>
      <c r="L167" s="67"/>
      <c r="M167" s="70" t="s">
        <v>207</v>
      </c>
      <c r="N167" s="70"/>
      <c r="O167" s="70"/>
      <c r="P167" s="102" t="n">
        <v>30000</v>
      </c>
      <c r="Q167" s="102"/>
      <c r="R167" s="103" t="n">
        <f aca="false">Q167+P167</f>
        <v>30000</v>
      </c>
      <c r="S167" s="102" t="n">
        <v>30000</v>
      </c>
      <c r="T167" s="103" t="n">
        <f aca="false">S167-R167</f>
        <v>0</v>
      </c>
      <c r="U167" s="117"/>
    </row>
    <row r="168" customFormat="false" ht="24" hidden="false" customHeight="true" outlineLevel="0" collapsed="false">
      <c r="A168" s="67"/>
      <c r="B168" s="67" t="n">
        <v>2</v>
      </c>
      <c r="C168" s="68" t="s">
        <v>59</v>
      </c>
      <c r="D168" s="67" t="n">
        <v>0</v>
      </c>
      <c r="E168" s="67" t="n">
        <v>0</v>
      </c>
      <c r="F168" s="67" t="n">
        <v>4</v>
      </c>
      <c r="G168" s="68" t="s">
        <v>61</v>
      </c>
      <c r="H168" s="68" t="s">
        <v>198</v>
      </c>
      <c r="I168" s="67" t="n">
        <v>0</v>
      </c>
      <c r="J168" s="67" t="n">
        <v>2</v>
      </c>
      <c r="K168" s="67" t="n">
        <v>1</v>
      </c>
      <c r="L168" s="67"/>
      <c r="M168" s="70"/>
      <c r="N168" s="70" t="s">
        <v>208</v>
      </c>
      <c r="O168" s="70" t="s">
        <v>201</v>
      </c>
      <c r="P168" s="106"/>
      <c r="Q168" s="102"/>
      <c r="R168" s="104" t="n">
        <f aca="false">Q168+P168</f>
        <v>0</v>
      </c>
      <c r="S168" s="106"/>
      <c r="T168" s="104" t="n">
        <f aca="false">S168-R168</f>
        <v>0</v>
      </c>
      <c r="U168" s="105"/>
    </row>
    <row r="169" customFormat="false" ht="15.75" hidden="false" customHeight="true" outlineLevel="0" collapsed="false">
      <c r="A169" s="67"/>
      <c r="B169" s="67"/>
      <c r="C169" s="68"/>
      <c r="D169" s="67"/>
      <c r="E169" s="67"/>
      <c r="F169" s="67"/>
      <c r="G169" s="68"/>
      <c r="H169" s="68"/>
      <c r="I169" s="67"/>
      <c r="J169" s="67"/>
      <c r="K169" s="67"/>
      <c r="L169" s="67"/>
      <c r="M169" s="70"/>
      <c r="N169" s="89" t="s">
        <v>209</v>
      </c>
      <c r="O169" s="70" t="s">
        <v>203</v>
      </c>
      <c r="P169" s="106"/>
      <c r="Q169" s="102"/>
      <c r="R169" s="104" t="n">
        <f aca="false">Q169+P169</f>
        <v>0</v>
      </c>
      <c r="S169" s="106"/>
      <c r="T169" s="104" t="n">
        <f aca="false">S169-R169</f>
        <v>0</v>
      </c>
      <c r="U169" s="105"/>
    </row>
    <row r="170" customFormat="false" ht="72" hidden="false" customHeight="true" outlineLevel="0" collapsed="false">
      <c r="A170" s="67"/>
      <c r="B170" s="67" t="n">
        <v>2</v>
      </c>
      <c r="C170" s="68" t="s">
        <v>59</v>
      </c>
      <c r="D170" s="67" t="n">
        <v>0</v>
      </c>
      <c r="E170" s="67" t="n">
        <v>0</v>
      </c>
      <c r="F170" s="67" t="n">
        <v>5</v>
      </c>
      <c r="G170" s="68" t="s">
        <v>61</v>
      </c>
      <c r="H170" s="68" t="s">
        <v>198</v>
      </c>
      <c r="I170" s="67" t="n">
        <v>0</v>
      </c>
      <c r="J170" s="67" t="n">
        <v>1</v>
      </c>
      <c r="K170" s="67"/>
      <c r="L170" s="67"/>
      <c r="M170" s="70" t="s">
        <v>321</v>
      </c>
      <c r="N170" s="70"/>
      <c r="O170" s="70"/>
      <c r="P170" s="102" t="n">
        <v>8794.1</v>
      </c>
      <c r="Q170" s="102"/>
      <c r="R170" s="103" t="n">
        <f aca="false">Q170+P170</f>
        <v>8794.1</v>
      </c>
      <c r="S170" s="102" t="n">
        <v>8794.1</v>
      </c>
      <c r="T170" s="103" t="n">
        <f aca="false">S170-R170</f>
        <v>0</v>
      </c>
      <c r="U170" s="105"/>
    </row>
    <row r="171" customFormat="false" ht="26.25" hidden="false" customHeight="true" outlineLevel="0" collapsed="false">
      <c r="A171" s="67"/>
      <c r="B171" s="67" t="n">
        <v>2</v>
      </c>
      <c r="C171" s="68" t="s">
        <v>59</v>
      </c>
      <c r="D171" s="67" t="n">
        <v>0</v>
      </c>
      <c r="E171" s="67" t="n">
        <v>0</v>
      </c>
      <c r="F171" s="67" t="n">
        <v>5</v>
      </c>
      <c r="G171" s="68" t="s">
        <v>61</v>
      </c>
      <c r="H171" s="68" t="s">
        <v>198</v>
      </c>
      <c r="I171" s="67" t="n">
        <v>0</v>
      </c>
      <c r="J171" s="67" t="n">
        <v>1</v>
      </c>
      <c r="K171" s="67" t="n">
        <v>1</v>
      </c>
      <c r="L171" s="67"/>
      <c r="M171" s="70"/>
      <c r="N171" s="89" t="s">
        <v>211</v>
      </c>
      <c r="O171" s="70" t="s">
        <v>201</v>
      </c>
      <c r="P171" s="106"/>
      <c r="Q171" s="102"/>
      <c r="R171" s="104" t="n">
        <f aca="false">Q171+P171</f>
        <v>0</v>
      </c>
      <c r="S171" s="106"/>
      <c r="T171" s="104" t="n">
        <f aca="false">S171-R171</f>
        <v>0</v>
      </c>
      <c r="U171" s="105"/>
    </row>
    <row r="172" customFormat="false" ht="26.25" hidden="false" customHeight="true" outlineLevel="0" collapsed="false">
      <c r="A172" s="67"/>
      <c r="B172" s="67" t="n">
        <v>2</v>
      </c>
      <c r="C172" s="68" t="s">
        <v>59</v>
      </c>
      <c r="D172" s="67" t="n">
        <v>0</v>
      </c>
      <c r="E172" s="67" t="n">
        <v>0</v>
      </c>
      <c r="F172" s="67" t="n">
        <v>5</v>
      </c>
      <c r="G172" s="68" t="s">
        <v>61</v>
      </c>
      <c r="H172" s="68" t="s">
        <v>198</v>
      </c>
      <c r="I172" s="67" t="n">
        <v>0</v>
      </c>
      <c r="J172" s="67" t="n">
        <v>1</v>
      </c>
      <c r="K172" s="67"/>
      <c r="L172" s="67"/>
      <c r="M172" s="70"/>
      <c r="N172" s="89" t="s">
        <v>212</v>
      </c>
      <c r="O172" s="70" t="s">
        <v>203</v>
      </c>
      <c r="P172" s="106"/>
      <c r="Q172" s="102"/>
      <c r="R172" s="104" t="n">
        <f aca="false">Q172+P172</f>
        <v>0</v>
      </c>
      <c r="S172" s="106"/>
      <c r="T172" s="104" t="n">
        <f aca="false">S172-R172</f>
        <v>0</v>
      </c>
      <c r="U172" s="105"/>
    </row>
    <row r="173" customFormat="false" ht="48" hidden="false" customHeight="true" outlineLevel="0" collapsed="false">
      <c r="A173" s="67"/>
      <c r="B173" s="67" t="n">
        <v>2</v>
      </c>
      <c r="C173" s="68" t="s">
        <v>59</v>
      </c>
      <c r="D173" s="67" t="n">
        <v>0</v>
      </c>
      <c r="E173" s="67" t="n">
        <v>0</v>
      </c>
      <c r="F173" s="67" t="n">
        <v>5</v>
      </c>
      <c r="G173" s="68" t="s">
        <v>61</v>
      </c>
      <c r="H173" s="68" t="s">
        <v>198</v>
      </c>
      <c r="I173" s="67" t="n">
        <v>0</v>
      </c>
      <c r="J173" s="67" t="n">
        <v>1</v>
      </c>
      <c r="K173" s="67"/>
      <c r="L173" s="67"/>
      <c r="M173" s="70"/>
      <c r="N173" s="89"/>
      <c r="O173" s="70" t="s">
        <v>213</v>
      </c>
      <c r="P173" s="106"/>
      <c r="Q173" s="102"/>
      <c r="R173" s="104" t="n">
        <f aca="false">Q173+P173</f>
        <v>0</v>
      </c>
      <c r="S173" s="106"/>
      <c r="T173" s="104" t="n">
        <f aca="false">S173-R173</f>
        <v>0</v>
      </c>
      <c r="U173" s="105"/>
    </row>
    <row r="174" customFormat="false" ht="70.5" hidden="false" customHeight="true" outlineLevel="0" collapsed="false">
      <c r="A174" s="67"/>
      <c r="B174" s="67" t="n">
        <v>2</v>
      </c>
      <c r="C174" s="68" t="s">
        <v>59</v>
      </c>
      <c r="D174" s="67" t="n">
        <v>0</v>
      </c>
      <c r="E174" s="67" t="n">
        <v>0</v>
      </c>
      <c r="F174" s="67" t="n">
        <v>5</v>
      </c>
      <c r="G174" s="68" t="s">
        <v>61</v>
      </c>
      <c r="H174" s="68" t="s">
        <v>198</v>
      </c>
      <c r="I174" s="67" t="n">
        <v>0</v>
      </c>
      <c r="J174" s="67" t="n">
        <v>2</v>
      </c>
      <c r="K174" s="67"/>
      <c r="L174" s="67"/>
      <c r="M174" s="70" t="s">
        <v>322</v>
      </c>
      <c r="N174" s="70"/>
      <c r="O174" s="70"/>
      <c r="P174" s="102" t="n">
        <v>4597.9</v>
      </c>
      <c r="Q174" s="102"/>
      <c r="R174" s="103" t="n">
        <f aca="false">Q174+P174</f>
        <v>4597.9</v>
      </c>
      <c r="S174" s="102" t="n">
        <v>4597.9</v>
      </c>
      <c r="T174" s="104" t="n">
        <f aca="false">S174-R174</f>
        <v>0</v>
      </c>
      <c r="U174" s="105"/>
    </row>
    <row r="175" customFormat="false" ht="28.5" hidden="false" customHeight="true" outlineLevel="0" collapsed="false">
      <c r="A175" s="67"/>
      <c r="B175" s="67" t="n">
        <v>2</v>
      </c>
      <c r="C175" s="68" t="s">
        <v>59</v>
      </c>
      <c r="D175" s="67" t="n">
        <v>0</v>
      </c>
      <c r="E175" s="67" t="n">
        <v>0</v>
      </c>
      <c r="F175" s="67" t="n">
        <v>5</v>
      </c>
      <c r="G175" s="68" t="s">
        <v>61</v>
      </c>
      <c r="H175" s="68" t="s">
        <v>198</v>
      </c>
      <c r="I175" s="67" t="n">
        <v>0</v>
      </c>
      <c r="J175" s="67" t="n">
        <v>2</v>
      </c>
      <c r="K175" s="67" t="n">
        <v>1</v>
      </c>
      <c r="L175" s="67"/>
      <c r="M175" s="70"/>
      <c r="N175" s="89" t="s">
        <v>211</v>
      </c>
      <c r="O175" s="70" t="s">
        <v>201</v>
      </c>
      <c r="P175" s="106"/>
      <c r="Q175" s="102"/>
      <c r="R175" s="104" t="n">
        <f aca="false">Q175+P175</f>
        <v>0</v>
      </c>
      <c r="S175" s="106"/>
      <c r="T175" s="104" t="n">
        <f aca="false">S175-R175</f>
        <v>0</v>
      </c>
      <c r="U175" s="105"/>
    </row>
    <row r="176" customFormat="false" ht="28.5" hidden="false" customHeight="true" outlineLevel="0" collapsed="false">
      <c r="A176" s="67"/>
      <c r="B176" s="67" t="n">
        <v>2</v>
      </c>
      <c r="C176" s="68" t="s">
        <v>59</v>
      </c>
      <c r="D176" s="67" t="n">
        <v>0</v>
      </c>
      <c r="E176" s="67" t="n">
        <v>0</v>
      </c>
      <c r="F176" s="67" t="n">
        <v>5</v>
      </c>
      <c r="G176" s="68" t="s">
        <v>61</v>
      </c>
      <c r="H176" s="68" t="s">
        <v>198</v>
      </c>
      <c r="I176" s="67" t="n">
        <v>0</v>
      </c>
      <c r="J176" s="67" t="n">
        <v>2</v>
      </c>
      <c r="K176" s="67"/>
      <c r="L176" s="67"/>
      <c r="M176" s="70"/>
      <c r="N176" s="89" t="s">
        <v>212</v>
      </c>
      <c r="O176" s="70" t="s">
        <v>203</v>
      </c>
      <c r="P176" s="106"/>
      <c r="Q176" s="102"/>
      <c r="R176" s="104" t="n">
        <f aca="false">Q176+P176</f>
        <v>0</v>
      </c>
      <c r="S176" s="106"/>
      <c r="T176" s="104" t="n">
        <f aca="false">S176-R176</f>
        <v>0</v>
      </c>
      <c r="U176" s="105"/>
    </row>
    <row r="177" customFormat="false" ht="48" hidden="false" customHeight="true" outlineLevel="0" collapsed="false">
      <c r="A177" s="67"/>
      <c r="B177" s="67" t="n">
        <v>2</v>
      </c>
      <c r="C177" s="68" t="s">
        <v>59</v>
      </c>
      <c r="D177" s="67" t="n">
        <v>0</v>
      </c>
      <c r="E177" s="67" t="n">
        <v>0</v>
      </c>
      <c r="F177" s="67" t="n">
        <v>5</v>
      </c>
      <c r="G177" s="68" t="s">
        <v>61</v>
      </c>
      <c r="H177" s="68" t="s">
        <v>198</v>
      </c>
      <c r="I177" s="67" t="n">
        <v>0</v>
      </c>
      <c r="J177" s="67" t="n">
        <v>2</v>
      </c>
      <c r="K177" s="67"/>
      <c r="L177" s="67"/>
      <c r="M177" s="70"/>
      <c r="N177" s="89"/>
      <c r="O177" s="70" t="s">
        <v>213</v>
      </c>
      <c r="P177" s="106"/>
      <c r="Q177" s="102"/>
      <c r="R177" s="104" t="n">
        <f aca="false">Q177+P177</f>
        <v>0</v>
      </c>
      <c r="S177" s="106"/>
      <c r="T177" s="104" t="n">
        <f aca="false">S177-R177</f>
        <v>0</v>
      </c>
      <c r="U177" s="105"/>
    </row>
    <row r="178" customFormat="false" ht="57" hidden="false" customHeight="true" outlineLevel="0" collapsed="false">
      <c r="A178" s="67"/>
      <c r="B178" s="67" t="n">
        <v>2</v>
      </c>
      <c r="C178" s="68" t="s">
        <v>59</v>
      </c>
      <c r="D178" s="67" t="n">
        <v>0</v>
      </c>
      <c r="E178" s="67" t="n">
        <v>0</v>
      </c>
      <c r="F178" s="67" t="n">
        <v>7</v>
      </c>
      <c r="G178" s="68" t="s">
        <v>61</v>
      </c>
      <c r="H178" s="68" t="s">
        <v>198</v>
      </c>
      <c r="I178" s="67" t="n">
        <v>0</v>
      </c>
      <c r="J178" s="67" t="n">
        <v>1</v>
      </c>
      <c r="K178" s="67"/>
      <c r="L178" s="67"/>
      <c r="M178" s="70" t="s">
        <v>323</v>
      </c>
      <c r="N178" s="70"/>
      <c r="O178" s="70"/>
      <c r="P178" s="106" t="n">
        <v>220242.6</v>
      </c>
      <c r="Q178" s="102" t="n">
        <v>30597.6</v>
      </c>
      <c r="R178" s="103" t="n">
        <v>189645</v>
      </c>
      <c r="S178" s="102" t="n">
        <v>189536.7</v>
      </c>
      <c r="T178" s="104" t="n">
        <f aca="false">S178-R178</f>
        <v>-108.299999999988</v>
      </c>
      <c r="U178" s="105" t="s">
        <v>311</v>
      </c>
    </row>
    <row r="179" customFormat="false" ht="36" hidden="false" customHeight="true" outlineLevel="0" collapsed="false">
      <c r="A179" s="67"/>
      <c r="B179" s="67" t="n">
        <v>2</v>
      </c>
      <c r="C179" s="68" t="s">
        <v>59</v>
      </c>
      <c r="D179" s="67" t="n">
        <v>0</v>
      </c>
      <c r="E179" s="67" t="n">
        <v>0</v>
      </c>
      <c r="F179" s="67" t="n">
        <v>7</v>
      </c>
      <c r="G179" s="68" t="s">
        <v>61</v>
      </c>
      <c r="H179" s="68" t="s">
        <v>198</v>
      </c>
      <c r="I179" s="67" t="n">
        <v>0</v>
      </c>
      <c r="J179" s="67" t="n">
        <v>1</v>
      </c>
      <c r="K179" s="67" t="n">
        <v>1</v>
      </c>
      <c r="L179" s="67"/>
      <c r="M179" s="70"/>
      <c r="N179" s="89" t="s">
        <v>217</v>
      </c>
      <c r="O179" s="70" t="s">
        <v>201</v>
      </c>
      <c r="P179" s="106"/>
      <c r="Q179" s="102"/>
      <c r="R179" s="104" t="n">
        <f aca="false">Q179+P179</f>
        <v>0</v>
      </c>
      <c r="S179" s="106"/>
      <c r="T179" s="104" t="n">
        <f aca="false">S179-R179</f>
        <v>0</v>
      </c>
      <c r="U179" s="105"/>
    </row>
    <row r="180" customFormat="false" ht="26.25" hidden="false" customHeight="true" outlineLevel="0" collapsed="false">
      <c r="A180" s="67"/>
      <c r="B180" s="67" t="n">
        <v>2</v>
      </c>
      <c r="C180" s="68" t="s">
        <v>59</v>
      </c>
      <c r="D180" s="67" t="n">
        <v>0</v>
      </c>
      <c r="E180" s="67" t="n">
        <v>0</v>
      </c>
      <c r="F180" s="67" t="n">
        <v>7</v>
      </c>
      <c r="G180" s="68" t="s">
        <v>61</v>
      </c>
      <c r="H180" s="68" t="s">
        <v>198</v>
      </c>
      <c r="I180" s="67" t="n">
        <v>0</v>
      </c>
      <c r="J180" s="67" t="n">
        <v>1</v>
      </c>
      <c r="K180" s="67"/>
      <c r="L180" s="67"/>
      <c r="M180" s="70"/>
      <c r="N180" s="89" t="s">
        <v>218</v>
      </c>
      <c r="O180" s="70" t="s">
        <v>203</v>
      </c>
      <c r="P180" s="106"/>
      <c r="Q180" s="102"/>
      <c r="R180" s="104" t="n">
        <f aca="false">Q180+P180</f>
        <v>0</v>
      </c>
      <c r="S180" s="106"/>
      <c r="T180" s="104" t="n">
        <f aca="false">S180-R180</f>
        <v>0</v>
      </c>
      <c r="U180" s="105"/>
    </row>
    <row r="181" customFormat="false" ht="29.25" hidden="false" customHeight="true" outlineLevel="0" collapsed="false">
      <c r="A181" s="67"/>
      <c r="B181" s="67" t="n">
        <v>2</v>
      </c>
      <c r="C181" s="68" t="s">
        <v>59</v>
      </c>
      <c r="D181" s="67" t="n">
        <v>0</v>
      </c>
      <c r="E181" s="67" t="n">
        <v>0</v>
      </c>
      <c r="F181" s="67" t="n">
        <v>7</v>
      </c>
      <c r="G181" s="68" t="s">
        <v>61</v>
      </c>
      <c r="H181" s="68" t="s">
        <v>198</v>
      </c>
      <c r="I181" s="67" t="n">
        <v>0</v>
      </c>
      <c r="J181" s="67" t="n">
        <v>1</v>
      </c>
      <c r="K181" s="67"/>
      <c r="L181" s="67"/>
      <c r="M181" s="70"/>
      <c r="N181" s="89"/>
      <c r="O181" s="70" t="s">
        <v>213</v>
      </c>
      <c r="P181" s="106"/>
      <c r="Q181" s="102"/>
      <c r="R181" s="104" t="n">
        <f aca="false">Q181+P181</f>
        <v>0</v>
      </c>
      <c r="S181" s="106"/>
      <c r="T181" s="104" t="n">
        <f aca="false">S181-R181</f>
        <v>0</v>
      </c>
      <c r="U181" s="105"/>
    </row>
    <row r="182" customFormat="false" ht="51" hidden="false" customHeight="true" outlineLevel="0" collapsed="false">
      <c r="A182" s="67"/>
      <c r="B182" s="67" t="n">
        <v>2</v>
      </c>
      <c r="C182" s="68" t="s">
        <v>59</v>
      </c>
      <c r="D182" s="67" t="n">
        <v>0</v>
      </c>
      <c r="E182" s="67" t="n">
        <v>0</v>
      </c>
      <c r="F182" s="67" t="n">
        <v>8</v>
      </c>
      <c r="G182" s="68" t="s">
        <v>61</v>
      </c>
      <c r="H182" s="68" t="s">
        <v>198</v>
      </c>
      <c r="I182" s="67" t="n">
        <v>0</v>
      </c>
      <c r="J182" s="67" t="n">
        <v>1</v>
      </c>
      <c r="K182" s="67"/>
      <c r="L182" s="67"/>
      <c r="M182" s="70" t="s">
        <v>324</v>
      </c>
      <c r="N182" s="70"/>
      <c r="O182" s="70"/>
      <c r="P182" s="102" t="n">
        <v>918073.4</v>
      </c>
      <c r="Q182" s="102"/>
      <c r="R182" s="103" t="n">
        <f aca="false">Q182+P182</f>
        <v>918073.4</v>
      </c>
      <c r="S182" s="102" t="n">
        <v>902091</v>
      </c>
      <c r="T182" s="103" t="n">
        <f aca="false">S182-R182</f>
        <v>-15982.4</v>
      </c>
      <c r="U182" s="105"/>
    </row>
    <row r="183" customFormat="false" ht="24" hidden="false" customHeight="true" outlineLevel="0" collapsed="false">
      <c r="A183" s="67"/>
      <c r="B183" s="67" t="n">
        <v>2</v>
      </c>
      <c r="C183" s="68" t="s">
        <v>59</v>
      </c>
      <c r="D183" s="67" t="n">
        <v>0</v>
      </c>
      <c r="E183" s="67" t="n">
        <v>0</v>
      </c>
      <c r="F183" s="67" t="n">
        <v>8</v>
      </c>
      <c r="G183" s="68" t="s">
        <v>61</v>
      </c>
      <c r="H183" s="68" t="s">
        <v>198</v>
      </c>
      <c r="I183" s="67" t="n">
        <v>0</v>
      </c>
      <c r="J183" s="67" t="n">
        <v>1</v>
      </c>
      <c r="K183" s="67" t="n">
        <v>1</v>
      </c>
      <c r="L183" s="67"/>
      <c r="M183" s="70"/>
      <c r="N183" s="89" t="s">
        <v>221</v>
      </c>
      <c r="O183" s="70" t="s">
        <v>201</v>
      </c>
      <c r="P183" s="106"/>
      <c r="Q183" s="102"/>
      <c r="R183" s="104" t="n">
        <f aca="false">Q183+P183</f>
        <v>0</v>
      </c>
      <c r="S183" s="106"/>
      <c r="T183" s="104" t="n">
        <f aca="false">S183-R183</f>
        <v>0</v>
      </c>
      <c r="U183" s="105"/>
    </row>
    <row r="184" customFormat="false" ht="24" hidden="false" customHeight="true" outlineLevel="0" collapsed="false">
      <c r="A184" s="67"/>
      <c r="B184" s="67" t="n">
        <v>2</v>
      </c>
      <c r="C184" s="68" t="s">
        <v>59</v>
      </c>
      <c r="D184" s="67" t="n">
        <v>0</v>
      </c>
      <c r="E184" s="67" t="n">
        <v>0</v>
      </c>
      <c r="F184" s="67" t="n">
        <v>8</v>
      </c>
      <c r="G184" s="68" t="s">
        <v>61</v>
      </c>
      <c r="H184" s="68" t="s">
        <v>198</v>
      </c>
      <c r="I184" s="67" t="n">
        <v>0</v>
      </c>
      <c r="J184" s="67" t="n">
        <v>1</v>
      </c>
      <c r="K184" s="67"/>
      <c r="L184" s="67"/>
      <c r="M184" s="70"/>
      <c r="N184" s="89" t="s">
        <v>222</v>
      </c>
      <c r="O184" s="70" t="s">
        <v>203</v>
      </c>
      <c r="P184" s="106"/>
      <c r="Q184" s="102"/>
      <c r="R184" s="104" t="n">
        <f aca="false">Q184+P184</f>
        <v>0</v>
      </c>
      <c r="S184" s="106"/>
      <c r="T184" s="104" t="n">
        <f aca="false">S184-R184</f>
        <v>0</v>
      </c>
      <c r="U184" s="105"/>
    </row>
    <row r="185" customFormat="false" ht="27.75" hidden="false" customHeight="true" outlineLevel="0" collapsed="false">
      <c r="A185" s="67"/>
      <c r="B185" s="67" t="n">
        <v>2</v>
      </c>
      <c r="C185" s="68" t="s">
        <v>59</v>
      </c>
      <c r="D185" s="67" t="n">
        <v>0</v>
      </c>
      <c r="E185" s="67" t="n">
        <v>0</v>
      </c>
      <c r="F185" s="67" t="n">
        <v>8</v>
      </c>
      <c r="G185" s="68" t="s">
        <v>61</v>
      </c>
      <c r="H185" s="68" t="s">
        <v>198</v>
      </c>
      <c r="I185" s="67" t="n">
        <v>0</v>
      </c>
      <c r="J185" s="67" t="n">
        <v>1</v>
      </c>
      <c r="K185" s="67"/>
      <c r="L185" s="67"/>
      <c r="M185" s="70"/>
      <c r="N185" s="89"/>
      <c r="O185" s="70" t="s">
        <v>213</v>
      </c>
      <c r="P185" s="106"/>
      <c r="Q185" s="102"/>
      <c r="R185" s="104" t="n">
        <f aca="false">Q185+P185</f>
        <v>0</v>
      </c>
      <c r="S185" s="106"/>
      <c r="T185" s="104" t="n">
        <f aca="false">S185-R185</f>
        <v>0</v>
      </c>
      <c r="U185" s="105"/>
    </row>
    <row r="186" customFormat="false" ht="46.5" hidden="false" customHeight="true" outlineLevel="0" collapsed="false">
      <c r="A186" s="67"/>
      <c r="B186" s="67" t="n">
        <v>2</v>
      </c>
      <c r="C186" s="68" t="s">
        <v>59</v>
      </c>
      <c r="D186" s="67" t="n">
        <v>0</v>
      </c>
      <c r="E186" s="67" t="n">
        <v>0</v>
      </c>
      <c r="F186" s="67" t="n">
        <v>8</v>
      </c>
      <c r="G186" s="68" t="s">
        <v>61</v>
      </c>
      <c r="H186" s="68" t="s">
        <v>198</v>
      </c>
      <c r="I186" s="67" t="n">
        <v>0</v>
      </c>
      <c r="J186" s="67" t="n">
        <v>2</v>
      </c>
      <c r="K186" s="67"/>
      <c r="L186" s="67"/>
      <c r="M186" s="70" t="s">
        <v>223</v>
      </c>
      <c r="N186" s="70"/>
      <c r="O186" s="70"/>
      <c r="P186" s="102" t="n">
        <v>163875</v>
      </c>
      <c r="Q186" s="102"/>
      <c r="R186" s="103" t="n">
        <f aca="false">Q186+P186</f>
        <v>163875</v>
      </c>
      <c r="S186" s="102" t="n">
        <v>155841</v>
      </c>
      <c r="T186" s="103" t="n">
        <f aca="false">S186-R186</f>
        <v>-8034</v>
      </c>
      <c r="U186" s="105"/>
    </row>
    <row r="187" customFormat="false" ht="36" hidden="false" customHeight="true" outlineLevel="0" collapsed="false">
      <c r="A187" s="67"/>
      <c r="B187" s="67" t="n">
        <v>2</v>
      </c>
      <c r="C187" s="68" t="s">
        <v>59</v>
      </c>
      <c r="D187" s="67" t="n">
        <v>0</v>
      </c>
      <c r="E187" s="67" t="n">
        <v>0</v>
      </c>
      <c r="F187" s="67" t="n">
        <v>8</v>
      </c>
      <c r="G187" s="68" t="s">
        <v>61</v>
      </c>
      <c r="H187" s="68" t="s">
        <v>198</v>
      </c>
      <c r="I187" s="67" t="n">
        <v>0</v>
      </c>
      <c r="J187" s="67" t="n">
        <v>2</v>
      </c>
      <c r="K187" s="67" t="n">
        <v>1</v>
      </c>
      <c r="L187" s="67"/>
      <c r="M187" s="70"/>
      <c r="N187" s="89" t="s">
        <v>224</v>
      </c>
      <c r="O187" s="70" t="s">
        <v>201</v>
      </c>
      <c r="P187" s="106"/>
      <c r="Q187" s="102"/>
      <c r="R187" s="104" t="n">
        <f aca="false">Q187+P187</f>
        <v>0</v>
      </c>
      <c r="S187" s="106"/>
      <c r="T187" s="104" t="n">
        <f aca="false">S187-R187</f>
        <v>0</v>
      </c>
      <c r="U187" s="105"/>
    </row>
    <row r="188" customFormat="false" ht="25.5" hidden="false" customHeight="true" outlineLevel="0" collapsed="false">
      <c r="A188" s="67"/>
      <c r="B188" s="67" t="n">
        <v>2</v>
      </c>
      <c r="C188" s="68" t="s">
        <v>59</v>
      </c>
      <c r="D188" s="67" t="n">
        <v>0</v>
      </c>
      <c r="E188" s="67" t="n">
        <v>0</v>
      </c>
      <c r="F188" s="67" t="n">
        <v>8</v>
      </c>
      <c r="G188" s="68" t="s">
        <v>61</v>
      </c>
      <c r="H188" s="68" t="s">
        <v>198</v>
      </c>
      <c r="I188" s="67" t="n">
        <v>0</v>
      </c>
      <c r="J188" s="67" t="n">
        <v>2</v>
      </c>
      <c r="K188" s="67"/>
      <c r="L188" s="67"/>
      <c r="M188" s="70"/>
      <c r="N188" s="89" t="s">
        <v>222</v>
      </c>
      <c r="O188" s="70" t="s">
        <v>203</v>
      </c>
      <c r="P188" s="106"/>
      <c r="Q188" s="102"/>
      <c r="R188" s="104" t="n">
        <f aca="false">Q188+P188</f>
        <v>0</v>
      </c>
      <c r="S188" s="106"/>
      <c r="T188" s="104" t="n">
        <f aca="false">S188-R188</f>
        <v>0</v>
      </c>
      <c r="U188" s="105"/>
    </row>
    <row r="189" customFormat="false" ht="31.5" hidden="false" customHeight="true" outlineLevel="0" collapsed="false">
      <c r="A189" s="67"/>
      <c r="B189" s="67" t="n">
        <v>2</v>
      </c>
      <c r="C189" s="68" t="s">
        <v>59</v>
      </c>
      <c r="D189" s="67" t="n">
        <v>0</v>
      </c>
      <c r="E189" s="67" t="n">
        <v>0</v>
      </c>
      <c r="F189" s="67" t="n">
        <v>8</v>
      </c>
      <c r="G189" s="68" t="s">
        <v>61</v>
      </c>
      <c r="H189" s="68" t="s">
        <v>198</v>
      </c>
      <c r="I189" s="67" t="n">
        <v>0</v>
      </c>
      <c r="J189" s="67" t="n">
        <v>2</v>
      </c>
      <c r="K189" s="67"/>
      <c r="L189" s="67"/>
      <c r="M189" s="70"/>
      <c r="N189" s="89"/>
      <c r="O189" s="70" t="s">
        <v>213</v>
      </c>
      <c r="P189" s="106"/>
      <c r="Q189" s="102"/>
      <c r="R189" s="104" t="n">
        <f aca="false">Q189+P189</f>
        <v>0</v>
      </c>
      <c r="S189" s="106"/>
      <c r="T189" s="104" t="n">
        <f aca="false">S189-R189</f>
        <v>0</v>
      </c>
      <c r="U189" s="105"/>
    </row>
    <row r="190" customFormat="false" ht="60.75" hidden="false" customHeight="true" outlineLevel="0" collapsed="false">
      <c r="A190" s="67"/>
      <c r="B190" s="67" t="n">
        <v>2</v>
      </c>
      <c r="C190" s="68" t="s">
        <v>59</v>
      </c>
      <c r="D190" s="67" t="n">
        <v>0</v>
      </c>
      <c r="E190" s="67" t="n">
        <v>0</v>
      </c>
      <c r="F190" s="67" t="n">
        <v>9</v>
      </c>
      <c r="G190" s="68" t="s">
        <v>61</v>
      </c>
      <c r="H190" s="68" t="s">
        <v>198</v>
      </c>
      <c r="I190" s="67" t="n">
        <v>0</v>
      </c>
      <c r="J190" s="67" t="n">
        <v>1</v>
      </c>
      <c r="K190" s="67"/>
      <c r="L190" s="67"/>
      <c r="M190" s="70" t="s">
        <v>325</v>
      </c>
      <c r="N190" s="70"/>
      <c r="O190" s="70"/>
      <c r="P190" s="106" t="n">
        <v>3596755.7</v>
      </c>
      <c r="Q190" s="102" t="n">
        <v>60639.9</v>
      </c>
      <c r="R190" s="103" t="n">
        <f aca="false">SUM(P190:Q190)</f>
        <v>3657395.6</v>
      </c>
      <c r="S190" s="102" t="n">
        <v>3657394.9</v>
      </c>
      <c r="T190" s="103" t="n">
        <f aca="false">S190-R190</f>
        <v>-0.700000000186265</v>
      </c>
      <c r="U190" s="105"/>
    </row>
    <row r="191" customFormat="false" ht="36" hidden="false" customHeight="true" outlineLevel="0" collapsed="false">
      <c r="A191" s="67"/>
      <c r="B191" s="67" t="n">
        <v>2</v>
      </c>
      <c r="C191" s="68" t="s">
        <v>59</v>
      </c>
      <c r="D191" s="67" t="n">
        <v>0</v>
      </c>
      <c r="E191" s="67" t="n">
        <v>0</v>
      </c>
      <c r="F191" s="67" t="n">
        <v>9</v>
      </c>
      <c r="G191" s="68" t="s">
        <v>61</v>
      </c>
      <c r="H191" s="68" t="s">
        <v>198</v>
      </c>
      <c r="I191" s="67" t="n">
        <v>0</v>
      </c>
      <c r="J191" s="67" t="n">
        <v>1</v>
      </c>
      <c r="K191" s="67" t="n">
        <v>1</v>
      </c>
      <c r="L191" s="67"/>
      <c r="M191" s="70"/>
      <c r="N191" s="89" t="s">
        <v>226</v>
      </c>
      <c r="O191" s="70" t="s">
        <v>201</v>
      </c>
      <c r="P191" s="106"/>
      <c r="Q191" s="102"/>
      <c r="R191" s="104" t="n">
        <f aca="false">Q191+P191</f>
        <v>0</v>
      </c>
      <c r="S191" s="106"/>
      <c r="T191" s="104" t="n">
        <f aca="false">S191-R191</f>
        <v>0</v>
      </c>
      <c r="U191" s="105"/>
    </row>
    <row r="192" customFormat="false" ht="26.25" hidden="false" customHeight="true" outlineLevel="0" collapsed="false">
      <c r="A192" s="67"/>
      <c r="B192" s="67" t="n">
        <v>2</v>
      </c>
      <c r="C192" s="68" t="s">
        <v>59</v>
      </c>
      <c r="D192" s="67" t="n">
        <v>0</v>
      </c>
      <c r="E192" s="67" t="n">
        <v>0</v>
      </c>
      <c r="F192" s="67" t="n">
        <v>9</v>
      </c>
      <c r="G192" s="68" t="s">
        <v>61</v>
      </c>
      <c r="H192" s="68" t="s">
        <v>198</v>
      </c>
      <c r="I192" s="67" t="n">
        <v>0</v>
      </c>
      <c r="J192" s="67" t="n">
        <v>1</v>
      </c>
      <c r="K192" s="67"/>
      <c r="L192" s="67"/>
      <c r="M192" s="70"/>
      <c r="N192" s="89" t="s">
        <v>227</v>
      </c>
      <c r="O192" s="70" t="s">
        <v>203</v>
      </c>
      <c r="P192" s="106"/>
      <c r="Q192" s="102"/>
      <c r="R192" s="104" t="n">
        <f aca="false">Q192+P192</f>
        <v>0</v>
      </c>
      <c r="S192" s="106"/>
      <c r="T192" s="104" t="n">
        <f aca="false">S192-R192</f>
        <v>0</v>
      </c>
      <c r="U192" s="105"/>
    </row>
    <row r="193" customFormat="false" ht="33" hidden="false" customHeight="true" outlineLevel="0" collapsed="false">
      <c r="A193" s="67"/>
      <c r="B193" s="67" t="n">
        <v>2</v>
      </c>
      <c r="C193" s="68" t="s">
        <v>59</v>
      </c>
      <c r="D193" s="67" t="n">
        <v>0</v>
      </c>
      <c r="E193" s="67" t="n">
        <v>0</v>
      </c>
      <c r="F193" s="67" t="n">
        <v>9</v>
      </c>
      <c r="G193" s="68" t="s">
        <v>61</v>
      </c>
      <c r="H193" s="68" t="s">
        <v>198</v>
      </c>
      <c r="I193" s="67" t="n">
        <v>0</v>
      </c>
      <c r="J193" s="67" t="n">
        <v>1</v>
      </c>
      <c r="K193" s="67"/>
      <c r="L193" s="67"/>
      <c r="M193" s="70"/>
      <c r="N193" s="89"/>
      <c r="O193" s="70" t="s">
        <v>213</v>
      </c>
      <c r="P193" s="106"/>
      <c r="Q193" s="102"/>
      <c r="R193" s="104" t="n">
        <f aca="false">Q193+P193</f>
        <v>0</v>
      </c>
      <c r="S193" s="106"/>
      <c r="T193" s="104" t="n">
        <f aca="false">S193-R193</f>
        <v>0</v>
      </c>
      <c r="U193" s="105"/>
    </row>
    <row r="194" customFormat="false" ht="48" hidden="false" customHeight="true" outlineLevel="0" collapsed="false">
      <c r="A194" s="67"/>
      <c r="B194" s="67" t="n">
        <v>2</v>
      </c>
      <c r="C194" s="68" t="s">
        <v>59</v>
      </c>
      <c r="D194" s="67" t="n">
        <v>0</v>
      </c>
      <c r="E194" s="67" t="n">
        <v>0</v>
      </c>
      <c r="F194" s="67" t="n">
        <v>9</v>
      </c>
      <c r="G194" s="68" t="s">
        <v>61</v>
      </c>
      <c r="H194" s="68" t="s">
        <v>198</v>
      </c>
      <c r="I194" s="67" t="n">
        <v>0</v>
      </c>
      <c r="J194" s="67" t="n">
        <v>2</v>
      </c>
      <c r="K194" s="67"/>
      <c r="L194" s="67"/>
      <c r="M194" s="70" t="s">
        <v>326</v>
      </c>
      <c r="N194" s="70"/>
      <c r="O194" s="70"/>
      <c r="P194" s="102" t="n">
        <v>945214.8</v>
      </c>
      <c r="Q194" s="102"/>
      <c r="R194" s="103" t="n">
        <f aca="false">Q194+P194</f>
        <v>945214.8</v>
      </c>
      <c r="S194" s="102" t="n">
        <v>942620.4</v>
      </c>
      <c r="T194" s="103" t="n">
        <f aca="false">S194-R194</f>
        <v>-2594.40000000002</v>
      </c>
      <c r="U194" s="105"/>
    </row>
    <row r="195" customFormat="false" ht="36" hidden="false" customHeight="true" outlineLevel="0" collapsed="false">
      <c r="A195" s="67"/>
      <c r="B195" s="67" t="n">
        <v>2</v>
      </c>
      <c r="C195" s="68" t="s">
        <v>59</v>
      </c>
      <c r="D195" s="67" t="n">
        <v>0</v>
      </c>
      <c r="E195" s="67" t="n">
        <v>0</v>
      </c>
      <c r="F195" s="67" t="n">
        <v>9</v>
      </c>
      <c r="G195" s="68" t="s">
        <v>61</v>
      </c>
      <c r="H195" s="68" t="s">
        <v>198</v>
      </c>
      <c r="I195" s="67" t="n">
        <v>0</v>
      </c>
      <c r="J195" s="67" t="n">
        <v>2</v>
      </c>
      <c r="K195" s="67" t="n">
        <v>1</v>
      </c>
      <c r="L195" s="67"/>
      <c r="M195" s="70"/>
      <c r="N195" s="89" t="s">
        <v>229</v>
      </c>
      <c r="O195" s="70" t="s">
        <v>201</v>
      </c>
      <c r="P195" s="106"/>
      <c r="Q195" s="102"/>
      <c r="R195" s="104" t="n">
        <f aca="false">Q195+P195</f>
        <v>0</v>
      </c>
      <c r="S195" s="106"/>
      <c r="T195" s="104" t="n">
        <f aca="false">S195-R195</f>
        <v>0</v>
      </c>
      <c r="U195" s="105"/>
    </row>
    <row r="196" customFormat="false" ht="24.75" hidden="false" customHeight="true" outlineLevel="0" collapsed="false">
      <c r="A196" s="67"/>
      <c r="B196" s="67" t="n">
        <v>2</v>
      </c>
      <c r="C196" s="68" t="s">
        <v>59</v>
      </c>
      <c r="D196" s="67" t="n">
        <v>0</v>
      </c>
      <c r="E196" s="67" t="n">
        <v>0</v>
      </c>
      <c r="F196" s="67" t="n">
        <v>9</v>
      </c>
      <c r="G196" s="68" t="s">
        <v>61</v>
      </c>
      <c r="H196" s="68" t="s">
        <v>198</v>
      </c>
      <c r="I196" s="67" t="n">
        <v>0</v>
      </c>
      <c r="J196" s="67" t="n">
        <v>2</v>
      </c>
      <c r="K196" s="67"/>
      <c r="L196" s="67"/>
      <c r="M196" s="70"/>
      <c r="N196" s="89" t="s">
        <v>227</v>
      </c>
      <c r="O196" s="70" t="s">
        <v>203</v>
      </c>
      <c r="P196" s="106"/>
      <c r="Q196" s="102"/>
      <c r="R196" s="104" t="n">
        <f aca="false">Q196+P196</f>
        <v>0</v>
      </c>
      <c r="S196" s="106"/>
      <c r="T196" s="104" t="n">
        <f aca="false">S196-R196</f>
        <v>0</v>
      </c>
      <c r="U196" s="105"/>
    </row>
    <row r="197" customFormat="false" ht="39" hidden="false" customHeight="true" outlineLevel="0" collapsed="false">
      <c r="A197" s="67"/>
      <c r="B197" s="67" t="n">
        <v>2</v>
      </c>
      <c r="C197" s="68" t="s">
        <v>59</v>
      </c>
      <c r="D197" s="67" t="n">
        <v>0</v>
      </c>
      <c r="E197" s="67" t="n">
        <v>0</v>
      </c>
      <c r="F197" s="67" t="n">
        <v>9</v>
      </c>
      <c r="G197" s="68" t="s">
        <v>61</v>
      </c>
      <c r="H197" s="68" t="s">
        <v>198</v>
      </c>
      <c r="I197" s="67" t="n">
        <v>0</v>
      </c>
      <c r="J197" s="67" t="n">
        <v>2</v>
      </c>
      <c r="K197" s="67"/>
      <c r="L197" s="67"/>
      <c r="M197" s="70"/>
      <c r="N197" s="89"/>
      <c r="O197" s="70" t="s">
        <v>213</v>
      </c>
      <c r="P197" s="106"/>
      <c r="Q197" s="102"/>
      <c r="R197" s="104" t="n">
        <f aca="false">Q197+P197</f>
        <v>0</v>
      </c>
      <c r="S197" s="106"/>
      <c r="T197" s="104" t="n">
        <f aca="false">S197-R197</f>
        <v>0</v>
      </c>
      <c r="U197" s="105"/>
    </row>
    <row r="198" customFormat="false" ht="48" hidden="false" customHeight="true" outlineLevel="0" collapsed="false">
      <c r="A198" s="67"/>
      <c r="B198" s="67" t="n">
        <v>2</v>
      </c>
      <c r="C198" s="68" t="s">
        <v>59</v>
      </c>
      <c r="D198" s="67" t="n">
        <v>0</v>
      </c>
      <c r="E198" s="67" t="n">
        <v>0</v>
      </c>
      <c r="F198" s="67" t="n">
        <v>9</v>
      </c>
      <c r="G198" s="68" t="s">
        <v>61</v>
      </c>
      <c r="H198" s="68" t="s">
        <v>198</v>
      </c>
      <c r="I198" s="67" t="n">
        <v>0</v>
      </c>
      <c r="J198" s="67" t="n">
        <v>3</v>
      </c>
      <c r="K198" s="67"/>
      <c r="L198" s="67"/>
      <c r="M198" s="70" t="s">
        <v>327</v>
      </c>
      <c r="N198" s="70"/>
      <c r="O198" s="70"/>
      <c r="P198" s="106" t="n">
        <v>197091.7</v>
      </c>
      <c r="Q198" s="102"/>
      <c r="R198" s="104" t="n">
        <f aca="false">Q198+P198</f>
        <v>197091.7</v>
      </c>
      <c r="S198" s="102" t="n">
        <v>197090.9</v>
      </c>
      <c r="T198" s="104" t="n">
        <f aca="false">S198-R198</f>
        <v>-0.800000000017462</v>
      </c>
      <c r="U198" s="105"/>
    </row>
    <row r="199" customFormat="false" ht="36" hidden="false" customHeight="true" outlineLevel="0" collapsed="false">
      <c r="A199" s="67"/>
      <c r="B199" s="67" t="n">
        <v>2</v>
      </c>
      <c r="C199" s="68" t="s">
        <v>59</v>
      </c>
      <c r="D199" s="67" t="n">
        <v>0</v>
      </c>
      <c r="E199" s="67" t="n">
        <v>0</v>
      </c>
      <c r="F199" s="67" t="n">
        <v>9</v>
      </c>
      <c r="G199" s="68" t="s">
        <v>61</v>
      </c>
      <c r="H199" s="68" t="s">
        <v>198</v>
      </c>
      <c r="I199" s="67" t="n">
        <v>0</v>
      </c>
      <c r="J199" s="67" t="n">
        <v>3</v>
      </c>
      <c r="K199" s="67" t="n">
        <v>1</v>
      </c>
      <c r="L199" s="67"/>
      <c r="M199" s="70"/>
      <c r="N199" s="89" t="s">
        <v>231</v>
      </c>
      <c r="O199" s="70" t="s">
        <v>201</v>
      </c>
      <c r="P199" s="106"/>
      <c r="Q199" s="102"/>
      <c r="R199" s="104" t="n">
        <f aca="false">Q199+P199</f>
        <v>0</v>
      </c>
      <c r="S199" s="106"/>
      <c r="T199" s="104" t="n">
        <f aca="false">S199-R199</f>
        <v>0</v>
      </c>
      <c r="U199" s="105"/>
    </row>
    <row r="200" customFormat="false" ht="29.25" hidden="false" customHeight="true" outlineLevel="0" collapsed="false">
      <c r="A200" s="67"/>
      <c r="B200" s="67" t="n">
        <v>2</v>
      </c>
      <c r="C200" s="68" t="s">
        <v>59</v>
      </c>
      <c r="D200" s="67" t="n">
        <v>0</v>
      </c>
      <c r="E200" s="67" t="n">
        <v>0</v>
      </c>
      <c r="F200" s="67" t="n">
        <v>9</v>
      </c>
      <c r="G200" s="68" t="s">
        <v>61</v>
      </c>
      <c r="H200" s="68" t="s">
        <v>198</v>
      </c>
      <c r="I200" s="67" t="n">
        <v>0</v>
      </c>
      <c r="J200" s="67" t="n">
        <v>3</v>
      </c>
      <c r="K200" s="67"/>
      <c r="L200" s="67"/>
      <c r="M200" s="70"/>
      <c r="N200" s="89" t="s">
        <v>232</v>
      </c>
      <c r="O200" s="70" t="s">
        <v>203</v>
      </c>
      <c r="P200" s="106"/>
      <c r="Q200" s="102"/>
      <c r="R200" s="104" t="n">
        <f aca="false">Q200+P200</f>
        <v>0</v>
      </c>
      <c r="S200" s="106"/>
      <c r="T200" s="104" t="n">
        <f aca="false">S200-R200</f>
        <v>0</v>
      </c>
      <c r="U200" s="105"/>
    </row>
    <row r="201" customFormat="false" ht="48" hidden="false" customHeight="true" outlineLevel="0" collapsed="false">
      <c r="A201" s="67"/>
      <c r="B201" s="67" t="n">
        <v>2</v>
      </c>
      <c r="C201" s="68" t="s">
        <v>59</v>
      </c>
      <c r="D201" s="67" t="n">
        <v>0</v>
      </c>
      <c r="E201" s="67" t="n">
        <v>0</v>
      </c>
      <c r="F201" s="67" t="n">
        <v>9</v>
      </c>
      <c r="G201" s="68" t="s">
        <v>61</v>
      </c>
      <c r="H201" s="68" t="s">
        <v>198</v>
      </c>
      <c r="I201" s="67" t="n">
        <v>0</v>
      </c>
      <c r="J201" s="67" t="n">
        <v>3</v>
      </c>
      <c r="K201" s="67"/>
      <c r="L201" s="67"/>
      <c r="M201" s="70"/>
      <c r="N201" s="89"/>
      <c r="O201" s="70" t="s">
        <v>213</v>
      </c>
      <c r="P201" s="106"/>
      <c r="Q201" s="102"/>
      <c r="R201" s="104" t="n">
        <f aca="false">Q201+P201</f>
        <v>0</v>
      </c>
      <c r="S201" s="106"/>
      <c r="T201" s="104" t="n">
        <f aca="false">S201-R201</f>
        <v>0</v>
      </c>
      <c r="U201" s="105"/>
    </row>
    <row r="202" customFormat="false" ht="48" hidden="false" customHeight="true" outlineLevel="0" collapsed="false">
      <c r="A202" s="67"/>
      <c r="B202" s="67" t="n">
        <v>2</v>
      </c>
      <c r="C202" s="68" t="s">
        <v>59</v>
      </c>
      <c r="D202" s="67" t="n">
        <v>0</v>
      </c>
      <c r="E202" s="67" t="n">
        <v>0</v>
      </c>
      <c r="F202" s="67" t="n">
        <v>9</v>
      </c>
      <c r="G202" s="68" t="s">
        <v>61</v>
      </c>
      <c r="H202" s="68" t="s">
        <v>198</v>
      </c>
      <c r="I202" s="67" t="n">
        <v>0</v>
      </c>
      <c r="J202" s="67" t="n">
        <v>4</v>
      </c>
      <c r="K202" s="67"/>
      <c r="L202" s="67"/>
      <c r="M202" s="70" t="s">
        <v>328</v>
      </c>
      <c r="N202" s="70"/>
      <c r="O202" s="70"/>
      <c r="P202" s="102" t="n">
        <v>134700</v>
      </c>
      <c r="Q202" s="102"/>
      <c r="R202" s="103" t="n">
        <f aca="false">Q202+P202</f>
        <v>134700</v>
      </c>
      <c r="S202" s="102" t="n">
        <v>134700</v>
      </c>
      <c r="T202" s="103" t="n">
        <f aca="false">S202-R202</f>
        <v>0</v>
      </c>
      <c r="U202" s="105"/>
    </row>
    <row r="203" customFormat="false" ht="36" hidden="false" customHeight="true" outlineLevel="0" collapsed="false">
      <c r="A203" s="67"/>
      <c r="B203" s="67" t="n">
        <v>2</v>
      </c>
      <c r="C203" s="68" t="s">
        <v>59</v>
      </c>
      <c r="D203" s="67" t="n">
        <v>0</v>
      </c>
      <c r="E203" s="67" t="n">
        <v>0</v>
      </c>
      <c r="F203" s="67" t="n">
        <v>9</v>
      </c>
      <c r="G203" s="68" t="s">
        <v>61</v>
      </c>
      <c r="H203" s="68" t="s">
        <v>198</v>
      </c>
      <c r="I203" s="67" t="n">
        <v>0</v>
      </c>
      <c r="J203" s="67" t="n">
        <v>4</v>
      </c>
      <c r="K203" s="67" t="n">
        <v>1</v>
      </c>
      <c r="L203" s="67"/>
      <c r="M203" s="70"/>
      <c r="N203" s="89" t="s">
        <v>231</v>
      </c>
      <c r="O203" s="70" t="s">
        <v>201</v>
      </c>
      <c r="P203" s="106"/>
      <c r="Q203" s="102"/>
      <c r="R203" s="104" t="n">
        <f aca="false">Q203+P203</f>
        <v>0</v>
      </c>
      <c r="S203" s="106"/>
      <c r="T203" s="104" t="n">
        <f aca="false">S203-R203</f>
        <v>0</v>
      </c>
      <c r="U203" s="105"/>
    </row>
    <row r="204" customFormat="false" ht="27" hidden="false" customHeight="true" outlineLevel="0" collapsed="false">
      <c r="A204" s="67"/>
      <c r="B204" s="67" t="n">
        <v>2</v>
      </c>
      <c r="C204" s="68" t="s">
        <v>59</v>
      </c>
      <c r="D204" s="67" t="n">
        <v>0</v>
      </c>
      <c r="E204" s="67" t="n">
        <v>0</v>
      </c>
      <c r="F204" s="67" t="n">
        <v>9</v>
      </c>
      <c r="G204" s="68" t="s">
        <v>61</v>
      </c>
      <c r="H204" s="68" t="s">
        <v>198</v>
      </c>
      <c r="I204" s="67" t="n">
        <v>0</v>
      </c>
      <c r="J204" s="67" t="n">
        <v>4</v>
      </c>
      <c r="K204" s="67"/>
      <c r="L204" s="67"/>
      <c r="M204" s="70"/>
      <c r="N204" s="89" t="s">
        <v>232</v>
      </c>
      <c r="O204" s="70" t="s">
        <v>203</v>
      </c>
      <c r="P204" s="106"/>
      <c r="Q204" s="102"/>
      <c r="R204" s="104" t="n">
        <f aca="false">Q204+P204</f>
        <v>0</v>
      </c>
      <c r="S204" s="106"/>
      <c r="T204" s="104" t="n">
        <f aca="false">S204-R204</f>
        <v>0</v>
      </c>
      <c r="U204" s="105"/>
    </row>
    <row r="205" customFormat="false" ht="34.5" hidden="false" customHeight="true" outlineLevel="0" collapsed="false">
      <c r="A205" s="67"/>
      <c r="B205" s="67" t="n">
        <v>2</v>
      </c>
      <c r="C205" s="68" t="s">
        <v>59</v>
      </c>
      <c r="D205" s="67" t="n">
        <v>0</v>
      </c>
      <c r="E205" s="67" t="n">
        <v>0</v>
      </c>
      <c r="F205" s="67" t="n">
        <v>9</v>
      </c>
      <c r="G205" s="68" t="s">
        <v>61</v>
      </c>
      <c r="H205" s="68" t="s">
        <v>198</v>
      </c>
      <c r="I205" s="67" t="n">
        <v>0</v>
      </c>
      <c r="J205" s="67" t="n">
        <v>4</v>
      </c>
      <c r="K205" s="67"/>
      <c r="L205" s="67"/>
      <c r="M205" s="70"/>
      <c r="N205" s="89"/>
      <c r="O205" s="70" t="s">
        <v>213</v>
      </c>
      <c r="P205" s="106"/>
      <c r="Q205" s="102"/>
      <c r="R205" s="104" t="n">
        <f aca="false">Q205+P205</f>
        <v>0</v>
      </c>
      <c r="S205" s="106"/>
      <c r="T205" s="104" t="n">
        <f aca="false">S205-R205</f>
        <v>0</v>
      </c>
      <c r="U205" s="105"/>
    </row>
    <row r="206" customFormat="false" ht="47.25" hidden="false" customHeight="true" outlineLevel="0" collapsed="false">
      <c r="A206" s="67"/>
      <c r="B206" s="67" t="n">
        <v>2</v>
      </c>
      <c r="C206" s="68" t="s">
        <v>234</v>
      </c>
      <c r="D206" s="67" t="n">
        <v>0</v>
      </c>
      <c r="E206" s="67" t="n">
        <v>0</v>
      </c>
      <c r="F206" s="67" t="n">
        <v>1</v>
      </c>
      <c r="G206" s="68" t="s">
        <v>235</v>
      </c>
      <c r="H206" s="68" t="s">
        <v>236</v>
      </c>
      <c r="I206" s="67" t="n">
        <v>0</v>
      </c>
      <c r="J206" s="67" t="n">
        <v>4</v>
      </c>
      <c r="K206" s="67"/>
      <c r="L206" s="67"/>
      <c r="M206" s="70"/>
      <c r="N206" s="74" t="s">
        <v>237</v>
      </c>
      <c r="O206" s="70" t="s">
        <v>238</v>
      </c>
      <c r="P206" s="106" t="n">
        <v>61227.6</v>
      </c>
      <c r="Q206" s="102"/>
      <c r="R206" s="104" t="n">
        <f aca="false">Q206+P206</f>
        <v>61227.6</v>
      </c>
      <c r="S206" s="106" t="n">
        <v>37559.5</v>
      </c>
      <c r="T206" s="104" t="n">
        <f aca="false">S206-R206</f>
        <v>-23668.1</v>
      </c>
      <c r="U206" s="105"/>
    </row>
    <row r="207" customFormat="false" ht="60.75" hidden="false" customHeight="true" outlineLevel="0" collapsed="false">
      <c r="A207" s="67"/>
      <c r="B207" s="67" t="n">
        <v>2</v>
      </c>
      <c r="C207" s="68" t="s">
        <v>234</v>
      </c>
      <c r="D207" s="67" t="n">
        <v>0</v>
      </c>
      <c r="E207" s="67" t="n">
        <v>0</v>
      </c>
      <c r="F207" s="67" t="n">
        <v>1</v>
      </c>
      <c r="G207" s="68" t="s">
        <v>235</v>
      </c>
      <c r="H207" s="68" t="s">
        <v>236</v>
      </c>
      <c r="I207" s="67" t="n">
        <v>0</v>
      </c>
      <c r="J207" s="67" t="n">
        <v>1</v>
      </c>
      <c r="K207" s="67"/>
      <c r="L207" s="67"/>
      <c r="M207" s="70" t="s">
        <v>329</v>
      </c>
      <c r="N207" s="70"/>
      <c r="O207" s="70"/>
      <c r="P207" s="106"/>
      <c r="Q207" s="102"/>
      <c r="R207" s="104" t="n">
        <f aca="false">Q207+P207</f>
        <v>0</v>
      </c>
      <c r="S207" s="106"/>
      <c r="T207" s="104" t="n">
        <f aca="false">S207-R207</f>
        <v>0</v>
      </c>
      <c r="U207" s="105"/>
    </row>
    <row r="208" customFormat="false" ht="23.25" hidden="false" customHeight="true" outlineLevel="0" collapsed="false">
      <c r="A208" s="67"/>
      <c r="B208" s="67" t="n">
        <v>2</v>
      </c>
      <c r="C208" s="68" t="s">
        <v>234</v>
      </c>
      <c r="D208" s="67" t="n">
        <v>0</v>
      </c>
      <c r="E208" s="67" t="n">
        <v>0</v>
      </c>
      <c r="F208" s="67" t="n">
        <v>1</v>
      </c>
      <c r="G208" s="68" t="s">
        <v>235</v>
      </c>
      <c r="H208" s="68" t="s">
        <v>236</v>
      </c>
      <c r="I208" s="67" t="n">
        <v>0</v>
      </c>
      <c r="J208" s="67" t="n">
        <v>1</v>
      </c>
      <c r="K208" s="67"/>
      <c r="L208" s="67"/>
      <c r="M208" s="70"/>
      <c r="N208" s="74" t="s">
        <v>240</v>
      </c>
      <c r="O208" s="70" t="s">
        <v>238</v>
      </c>
      <c r="P208" s="106"/>
      <c r="Q208" s="102"/>
      <c r="R208" s="104" t="n">
        <f aca="false">Q208+P208</f>
        <v>0</v>
      </c>
      <c r="S208" s="106"/>
      <c r="T208" s="104" t="n">
        <f aca="false">S208-R208</f>
        <v>0</v>
      </c>
      <c r="U208" s="105"/>
    </row>
    <row r="209" customFormat="false" ht="72" hidden="false" customHeight="true" outlineLevel="0" collapsed="false">
      <c r="A209" s="67"/>
      <c r="B209" s="67" t="n">
        <v>2</v>
      </c>
      <c r="C209" s="68" t="s">
        <v>234</v>
      </c>
      <c r="D209" s="67" t="n">
        <v>0</v>
      </c>
      <c r="E209" s="67" t="n">
        <v>0</v>
      </c>
      <c r="F209" s="67" t="n">
        <v>1</v>
      </c>
      <c r="G209" s="68" t="s">
        <v>235</v>
      </c>
      <c r="H209" s="68" t="s">
        <v>236</v>
      </c>
      <c r="I209" s="67" t="n">
        <v>0</v>
      </c>
      <c r="J209" s="67" t="n">
        <v>1</v>
      </c>
      <c r="K209" s="67"/>
      <c r="L209" s="67"/>
      <c r="M209" s="70"/>
      <c r="N209" s="74" t="s">
        <v>241</v>
      </c>
      <c r="O209" s="70" t="s">
        <v>242</v>
      </c>
      <c r="P209" s="106"/>
      <c r="Q209" s="102"/>
      <c r="R209" s="104" t="n">
        <f aca="false">Q209+P209</f>
        <v>0</v>
      </c>
      <c r="S209" s="106"/>
      <c r="T209" s="104" t="n">
        <f aca="false">S209-R209</f>
        <v>0</v>
      </c>
      <c r="U209" s="105"/>
    </row>
    <row r="210" customFormat="false" ht="60" hidden="false" customHeight="true" outlineLevel="0" collapsed="false">
      <c r="A210" s="67"/>
      <c r="B210" s="67" t="n">
        <v>2</v>
      </c>
      <c r="C210" s="68" t="s">
        <v>234</v>
      </c>
      <c r="D210" s="67" t="n">
        <v>0</v>
      </c>
      <c r="E210" s="67" t="n">
        <v>0</v>
      </c>
      <c r="F210" s="67" t="n">
        <v>1</v>
      </c>
      <c r="G210" s="68" t="s">
        <v>235</v>
      </c>
      <c r="H210" s="68" t="s">
        <v>236</v>
      </c>
      <c r="I210" s="67" t="n">
        <v>0</v>
      </c>
      <c r="J210" s="67" t="n">
        <v>2</v>
      </c>
      <c r="K210" s="67"/>
      <c r="L210" s="67"/>
      <c r="M210" s="70" t="s">
        <v>330</v>
      </c>
      <c r="N210" s="70"/>
      <c r="O210" s="70"/>
      <c r="P210" s="106"/>
      <c r="Q210" s="102"/>
      <c r="R210" s="104" t="n">
        <f aca="false">Q210+P210</f>
        <v>0</v>
      </c>
      <c r="S210" s="106"/>
      <c r="T210" s="104" t="n">
        <f aca="false">S210-R210</f>
        <v>0</v>
      </c>
      <c r="U210" s="105"/>
    </row>
    <row r="211" customFormat="false" ht="22.5" hidden="false" customHeight="true" outlineLevel="0" collapsed="false">
      <c r="A211" s="67"/>
      <c r="B211" s="67" t="n">
        <v>2</v>
      </c>
      <c r="C211" s="68" t="s">
        <v>234</v>
      </c>
      <c r="D211" s="67" t="n">
        <v>0</v>
      </c>
      <c r="E211" s="67" t="n">
        <v>0</v>
      </c>
      <c r="F211" s="67" t="n">
        <v>1</v>
      </c>
      <c r="G211" s="68" t="s">
        <v>235</v>
      </c>
      <c r="H211" s="68" t="s">
        <v>236</v>
      </c>
      <c r="I211" s="67" t="n">
        <v>0</v>
      </c>
      <c r="J211" s="67" t="n">
        <v>2</v>
      </c>
      <c r="K211" s="67"/>
      <c r="L211" s="67"/>
      <c r="M211" s="70"/>
      <c r="N211" s="74" t="s">
        <v>240</v>
      </c>
      <c r="O211" s="70" t="s">
        <v>238</v>
      </c>
      <c r="P211" s="106"/>
      <c r="Q211" s="102"/>
      <c r="R211" s="104" t="n">
        <f aca="false">Q211+P211</f>
        <v>0</v>
      </c>
      <c r="S211" s="106"/>
      <c r="T211" s="104" t="n">
        <f aca="false">S211-R211</f>
        <v>0</v>
      </c>
      <c r="U211" s="105"/>
    </row>
    <row r="212" customFormat="false" ht="36" hidden="false" customHeight="true" outlineLevel="0" collapsed="false">
      <c r="A212" s="67"/>
      <c r="B212" s="67" t="n">
        <v>2</v>
      </c>
      <c r="C212" s="68" t="s">
        <v>234</v>
      </c>
      <c r="D212" s="67" t="n">
        <v>0</v>
      </c>
      <c r="E212" s="67" t="n">
        <v>0</v>
      </c>
      <c r="F212" s="67" t="n">
        <v>1</v>
      </c>
      <c r="G212" s="68" t="s">
        <v>235</v>
      </c>
      <c r="H212" s="68" t="s">
        <v>236</v>
      </c>
      <c r="I212" s="67" t="n">
        <v>0</v>
      </c>
      <c r="J212" s="67" t="n">
        <v>2</v>
      </c>
      <c r="K212" s="67"/>
      <c r="L212" s="67"/>
      <c r="M212" s="70"/>
      <c r="N212" s="74" t="s">
        <v>244</v>
      </c>
      <c r="O212" s="70" t="s">
        <v>242</v>
      </c>
      <c r="P212" s="106"/>
      <c r="Q212" s="102"/>
      <c r="R212" s="104" t="n">
        <f aca="false">Q212+P212</f>
        <v>0</v>
      </c>
      <c r="S212" s="106"/>
      <c r="T212" s="104" t="n">
        <f aca="false">S212-R212</f>
        <v>0</v>
      </c>
      <c r="U212" s="105"/>
    </row>
    <row r="213" customFormat="false" ht="33" hidden="false" customHeight="true" outlineLevel="0" collapsed="false">
      <c r="A213" s="67"/>
      <c r="B213" s="67" t="n">
        <v>2</v>
      </c>
      <c r="C213" s="68" t="s">
        <v>234</v>
      </c>
      <c r="D213" s="67" t="n">
        <v>0</v>
      </c>
      <c r="E213" s="67" t="n">
        <v>0</v>
      </c>
      <c r="F213" s="67" t="n">
        <v>1</v>
      </c>
      <c r="G213" s="68" t="s">
        <v>235</v>
      </c>
      <c r="H213" s="68" t="s">
        <v>236</v>
      </c>
      <c r="I213" s="67" t="n">
        <v>0</v>
      </c>
      <c r="J213" s="67" t="n">
        <v>3</v>
      </c>
      <c r="K213" s="67"/>
      <c r="L213" s="67"/>
      <c r="M213" s="70" t="s">
        <v>245</v>
      </c>
      <c r="N213" s="70"/>
      <c r="O213" s="70"/>
      <c r="P213" s="102"/>
      <c r="Q213" s="102"/>
      <c r="R213" s="103" t="n">
        <f aca="false">Q213+P213</f>
        <v>0</v>
      </c>
      <c r="S213" s="102"/>
      <c r="T213" s="103" t="n">
        <f aca="false">S213-R213</f>
        <v>0</v>
      </c>
      <c r="U213" s="105"/>
    </row>
    <row r="214" customFormat="false" ht="35.25" hidden="false" customHeight="true" outlineLevel="0" collapsed="false">
      <c r="A214" s="67"/>
      <c r="B214" s="67" t="n">
        <v>2</v>
      </c>
      <c r="C214" s="68" t="s">
        <v>234</v>
      </c>
      <c r="D214" s="67" t="n">
        <v>0</v>
      </c>
      <c r="E214" s="67" t="n">
        <v>0</v>
      </c>
      <c r="F214" s="67" t="n">
        <v>1</v>
      </c>
      <c r="G214" s="68" t="s">
        <v>235</v>
      </c>
      <c r="H214" s="68" t="s">
        <v>236</v>
      </c>
      <c r="I214" s="67" t="n">
        <v>0</v>
      </c>
      <c r="J214" s="67" t="n">
        <v>3</v>
      </c>
      <c r="K214" s="67"/>
      <c r="L214" s="67"/>
      <c r="M214" s="70"/>
      <c r="N214" s="74" t="s">
        <v>246</v>
      </c>
      <c r="O214" s="70" t="s">
        <v>238</v>
      </c>
      <c r="P214" s="106"/>
      <c r="Q214" s="102"/>
      <c r="R214" s="104" t="n">
        <f aca="false">Q214+P214</f>
        <v>0</v>
      </c>
      <c r="S214" s="106"/>
      <c r="T214" s="104" t="n">
        <f aca="false">S214-R214</f>
        <v>0</v>
      </c>
      <c r="U214" s="105"/>
    </row>
    <row r="215" customFormat="false" ht="35.25" hidden="false" customHeight="true" outlineLevel="0" collapsed="false">
      <c r="A215" s="67"/>
      <c r="B215" s="67" t="n">
        <v>2</v>
      </c>
      <c r="C215" s="68" t="s">
        <v>234</v>
      </c>
      <c r="D215" s="67" t="n">
        <v>0</v>
      </c>
      <c r="E215" s="67" t="n">
        <v>0</v>
      </c>
      <c r="F215" s="67" t="n">
        <v>1</v>
      </c>
      <c r="G215" s="68" t="s">
        <v>235</v>
      </c>
      <c r="H215" s="68" t="s">
        <v>236</v>
      </c>
      <c r="I215" s="67" t="n">
        <v>0</v>
      </c>
      <c r="J215" s="67" t="n">
        <v>3</v>
      </c>
      <c r="K215" s="67"/>
      <c r="L215" s="67"/>
      <c r="M215" s="70"/>
      <c r="N215" s="74" t="s">
        <v>247</v>
      </c>
      <c r="O215" s="70" t="s">
        <v>242</v>
      </c>
      <c r="P215" s="106"/>
      <c r="Q215" s="102"/>
      <c r="R215" s="104" t="n">
        <f aca="false">Q215+P215</f>
        <v>0</v>
      </c>
      <c r="S215" s="106"/>
      <c r="T215" s="104" t="n">
        <f aca="false">S215-R215</f>
        <v>0</v>
      </c>
      <c r="U215" s="105"/>
    </row>
    <row r="216" customFormat="false" ht="35.25" hidden="false" customHeight="true" outlineLevel="0" collapsed="false">
      <c r="A216" s="67"/>
      <c r="B216" s="67" t="n">
        <v>2</v>
      </c>
      <c r="C216" s="68" t="s">
        <v>234</v>
      </c>
      <c r="D216" s="67" t="n">
        <v>0</v>
      </c>
      <c r="E216" s="67" t="n">
        <v>0</v>
      </c>
      <c r="F216" s="67" t="n">
        <v>1</v>
      </c>
      <c r="G216" s="68" t="s">
        <v>235</v>
      </c>
      <c r="H216" s="68" t="s">
        <v>236</v>
      </c>
      <c r="I216" s="67" t="n">
        <v>0</v>
      </c>
      <c r="J216" s="67" t="n">
        <v>4</v>
      </c>
      <c r="K216" s="67"/>
      <c r="L216" s="67"/>
      <c r="M216" s="70" t="s">
        <v>248</v>
      </c>
      <c r="N216" s="70"/>
      <c r="O216" s="70"/>
      <c r="P216" s="106"/>
      <c r="Q216" s="102"/>
      <c r="R216" s="104" t="n">
        <f aca="false">Q216+P216</f>
        <v>0</v>
      </c>
      <c r="S216" s="106"/>
      <c r="T216" s="104" t="n">
        <f aca="false">S216-R216</f>
        <v>0</v>
      </c>
      <c r="U216" s="105"/>
    </row>
    <row r="217" customFormat="false" ht="36" hidden="false" customHeight="true" outlineLevel="0" collapsed="false">
      <c r="A217" s="67"/>
      <c r="B217" s="67" t="n">
        <v>2</v>
      </c>
      <c r="C217" s="68" t="s">
        <v>234</v>
      </c>
      <c r="D217" s="67" t="n">
        <v>0</v>
      </c>
      <c r="E217" s="67" t="n">
        <v>0</v>
      </c>
      <c r="F217" s="67" t="n">
        <v>1</v>
      </c>
      <c r="G217" s="68" t="s">
        <v>235</v>
      </c>
      <c r="H217" s="68" t="s">
        <v>236</v>
      </c>
      <c r="I217" s="67" t="n">
        <v>0</v>
      </c>
      <c r="J217" s="67" t="n">
        <v>4</v>
      </c>
      <c r="K217" s="67"/>
      <c r="L217" s="67"/>
      <c r="M217" s="70"/>
      <c r="N217" s="74" t="s">
        <v>249</v>
      </c>
      <c r="O217" s="70" t="s">
        <v>242</v>
      </c>
      <c r="P217" s="106"/>
      <c r="Q217" s="102"/>
      <c r="R217" s="104" t="n">
        <f aca="false">Q217+P217</f>
        <v>0</v>
      </c>
      <c r="S217" s="106"/>
      <c r="T217" s="104" t="n">
        <f aca="false">S217-R217</f>
        <v>0</v>
      </c>
      <c r="U217" s="105"/>
    </row>
    <row r="218" customFormat="false" ht="60" hidden="false" customHeight="true" outlineLevel="0" collapsed="false">
      <c r="A218" s="67"/>
      <c r="B218" s="67" t="n">
        <v>2</v>
      </c>
      <c r="C218" s="68" t="s">
        <v>234</v>
      </c>
      <c r="D218" s="67" t="n">
        <v>0</v>
      </c>
      <c r="E218" s="67" t="n">
        <v>0</v>
      </c>
      <c r="F218" s="67" t="n">
        <v>1</v>
      </c>
      <c r="G218" s="68" t="s">
        <v>235</v>
      </c>
      <c r="H218" s="68" t="s">
        <v>236</v>
      </c>
      <c r="I218" s="67" t="n">
        <v>0</v>
      </c>
      <c r="J218" s="67" t="n">
        <v>5</v>
      </c>
      <c r="K218" s="67"/>
      <c r="L218" s="67"/>
      <c r="M218" s="70" t="s">
        <v>250</v>
      </c>
      <c r="N218" s="70"/>
      <c r="O218" s="70"/>
      <c r="P218" s="106"/>
      <c r="Q218" s="102"/>
      <c r="R218" s="104" t="n">
        <f aca="false">Q218+P218</f>
        <v>0</v>
      </c>
      <c r="S218" s="106"/>
      <c r="T218" s="104" t="n">
        <f aca="false">S218-R218</f>
        <v>0</v>
      </c>
      <c r="U218" s="105"/>
    </row>
    <row r="219" customFormat="false" ht="24" hidden="false" customHeight="true" outlineLevel="0" collapsed="false">
      <c r="A219" s="67"/>
      <c r="B219" s="67" t="n">
        <v>2</v>
      </c>
      <c r="C219" s="68" t="s">
        <v>234</v>
      </c>
      <c r="D219" s="67" t="n">
        <v>0</v>
      </c>
      <c r="E219" s="67" t="n">
        <v>0</v>
      </c>
      <c r="F219" s="67" t="n">
        <v>1</v>
      </c>
      <c r="G219" s="68" t="s">
        <v>235</v>
      </c>
      <c r="H219" s="68" t="s">
        <v>236</v>
      </c>
      <c r="I219" s="67" t="n">
        <v>0</v>
      </c>
      <c r="J219" s="67" t="n">
        <v>5</v>
      </c>
      <c r="K219" s="67"/>
      <c r="L219" s="67"/>
      <c r="M219" s="70"/>
      <c r="N219" s="74" t="s">
        <v>251</v>
      </c>
      <c r="O219" s="70" t="s">
        <v>238</v>
      </c>
      <c r="P219" s="106"/>
      <c r="Q219" s="102"/>
      <c r="R219" s="104" t="n">
        <f aca="false">Q219+P219</f>
        <v>0</v>
      </c>
      <c r="S219" s="106"/>
      <c r="T219" s="104" t="n">
        <f aca="false">S219-R219</f>
        <v>0</v>
      </c>
      <c r="U219" s="105"/>
    </row>
    <row r="220" customFormat="false" ht="48" hidden="false" customHeight="true" outlineLevel="0" collapsed="false">
      <c r="A220" s="67"/>
      <c r="B220" s="67" t="n">
        <v>2</v>
      </c>
      <c r="C220" s="68" t="s">
        <v>234</v>
      </c>
      <c r="D220" s="67" t="n">
        <v>0</v>
      </c>
      <c r="E220" s="67" t="n">
        <v>0</v>
      </c>
      <c r="F220" s="67" t="n">
        <v>1</v>
      </c>
      <c r="G220" s="68" t="s">
        <v>235</v>
      </c>
      <c r="H220" s="68" t="s">
        <v>236</v>
      </c>
      <c r="I220" s="67" t="n">
        <v>0</v>
      </c>
      <c r="J220" s="67" t="n">
        <v>5</v>
      </c>
      <c r="K220" s="67"/>
      <c r="L220" s="67"/>
      <c r="M220" s="70"/>
      <c r="N220" s="74" t="s">
        <v>252</v>
      </c>
      <c r="O220" s="70" t="s">
        <v>242</v>
      </c>
      <c r="P220" s="106"/>
      <c r="Q220" s="102"/>
      <c r="R220" s="104" t="n">
        <f aca="false">Q220+P220</f>
        <v>0</v>
      </c>
      <c r="S220" s="106"/>
      <c r="T220" s="104" t="n">
        <f aca="false">S220-R220</f>
        <v>0</v>
      </c>
      <c r="U220" s="105"/>
    </row>
    <row r="221" customFormat="false" ht="36.75" hidden="false" customHeight="true" outlineLevel="0" collapsed="false">
      <c r="A221" s="67"/>
      <c r="B221" s="67" t="n">
        <v>2</v>
      </c>
      <c r="C221" s="68" t="s">
        <v>234</v>
      </c>
      <c r="D221" s="67" t="n">
        <v>0</v>
      </c>
      <c r="E221" s="67" t="n">
        <v>0</v>
      </c>
      <c r="F221" s="67" t="n">
        <v>2</v>
      </c>
      <c r="G221" s="68" t="s">
        <v>235</v>
      </c>
      <c r="H221" s="68" t="s">
        <v>236</v>
      </c>
      <c r="I221" s="67" t="n">
        <v>0</v>
      </c>
      <c r="J221" s="67" t="n">
        <v>1</v>
      </c>
      <c r="K221" s="67"/>
      <c r="L221" s="67"/>
      <c r="M221" s="70" t="s">
        <v>331</v>
      </c>
      <c r="N221" s="70"/>
      <c r="O221" s="70"/>
      <c r="P221" s="102"/>
      <c r="Q221" s="102"/>
      <c r="R221" s="103" t="n">
        <f aca="false">Q221+P221</f>
        <v>0</v>
      </c>
      <c r="S221" s="102"/>
      <c r="T221" s="103" t="n">
        <f aca="false">S221-R221</f>
        <v>0</v>
      </c>
      <c r="U221" s="105"/>
    </row>
    <row r="222" customFormat="false" ht="34.5" hidden="false" customHeight="true" outlineLevel="0" collapsed="false">
      <c r="A222" s="67"/>
      <c r="B222" s="67" t="n">
        <v>2</v>
      </c>
      <c r="C222" s="68" t="s">
        <v>234</v>
      </c>
      <c r="D222" s="67" t="n">
        <v>0</v>
      </c>
      <c r="E222" s="67" t="n">
        <v>0</v>
      </c>
      <c r="F222" s="67" t="n">
        <v>2</v>
      </c>
      <c r="G222" s="68" t="s">
        <v>235</v>
      </c>
      <c r="H222" s="68" t="s">
        <v>236</v>
      </c>
      <c r="I222" s="67" t="n">
        <v>0</v>
      </c>
      <c r="J222" s="67" t="n">
        <v>1</v>
      </c>
      <c r="K222" s="67"/>
      <c r="L222" s="67"/>
      <c r="M222" s="70"/>
      <c r="N222" s="74" t="s">
        <v>254</v>
      </c>
      <c r="O222" s="70" t="s">
        <v>238</v>
      </c>
      <c r="P222" s="106"/>
      <c r="Q222" s="102"/>
      <c r="R222" s="104" t="n">
        <f aca="false">Q222+P222</f>
        <v>0</v>
      </c>
      <c r="S222" s="106"/>
      <c r="T222" s="104" t="n">
        <f aca="false">S222-R222</f>
        <v>0</v>
      </c>
      <c r="U222" s="105"/>
    </row>
    <row r="223" customFormat="false" ht="37.5" hidden="false" customHeight="true" outlineLevel="0" collapsed="false">
      <c r="A223" s="67"/>
      <c r="B223" s="67" t="n">
        <v>2</v>
      </c>
      <c r="C223" s="68" t="s">
        <v>234</v>
      </c>
      <c r="D223" s="67" t="n">
        <v>0</v>
      </c>
      <c r="E223" s="67" t="n">
        <v>0</v>
      </c>
      <c r="F223" s="67" t="n">
        <v>2</v>
      </c>
      <c r="G223" s="68" t="s">
        <v>235</v>
      </c>
      <c r="H223" s="68" t="s">
        <v>236</v>
      </c>
      <c r="I223" s="67" t="n">
        <v>0</v>
      </c>
      <c r="J223" s="67" t="n">
        <v>1</v>
      </c>
      <c r="K223" s="67"/>
      <c r="L223" s="67"/>
      <c r="M223" s="70"/>
      <c r="N223" s="74" t="s">
        <v>255</v>
      </c>
      <c r="O223" s="70" t="s">
        <v>242</v>
      </c>
      <c r="P223" s="102" t="n">
        <v>20419</v>
      </c>
      <c r="Q223" s="102"/>
      <c r="R223" s="103" t="n">
        <f aca="false">Q223+P223</f>
        <v>20419</v>
      </c>
      <c r="S223" s="106" t="n">
        <v>20370.8</v>
      </c>
      <c r="T223" s="104" t="n">
        <f aca="false">S223-R223</f>
        <v>-48.2000000000007</v>
      </c>
      <c r="U223" s="105"/>
    </row>
    <row r="224" customFormat="false" ht="25.5" hidden="false" customHeight="true" outlineLevel="0" collapsed="false">
      <c r="A224" s="67"/>
      <c r="B224" s="67" t="n">
        <v>2</v>
      </c>
      <c r="C224" s="68" t="s">
        <v>234</v>
      </c>
      <c r="D224" s="67" t="n">
        <v>0</v>
      </c>
      <c r="E224" s="67" t="n">
        <v>0</v>
      </c>
      <c r="F224" s="67" t="n">
        <v>3</v>
      </c>
      <c r="G224" s="68" t="s">
        <v>235</v>
      </c>
      <c r="H224" s="68" t="s">
        <v>236</v>
      </c>
      <c r="I224" s="67" t="n">
        <v>0</v>
      </c>
      <c r="J224" s="67" t="n">
        <v>1</v>
      </c>
      <c r="K224" s="67"/>
      <c r="L224" s="67"/>
      <c r="M224" s="70" t="s">
        <v>256</v>
      </c>
      <c r="N224" s="70"/>
      <c r="O224" s="70"/>
      <c r="P224" s="102"/>
      <c r="Q224" s="102"/>
      <c r="R224" s="103" t="n">
        <f aca="false">Q224+P224</f>
        <v>0</v>
      </c>
      <c r="S224" s="102"/>
      <c r="T224" s="103" t="n">
        <f aca="false">S224-R224</f>
        <v>0</v>
      </c>
      <c r="U224" s="118"/>
    </row>
    <row r="225" customFormat="false" ht="71.25" hidden="false" customHeight="true" outlineLevel="0" collapsed="false">
      <c r="A225" s="67"/>
      <c r="B225" s="67" t="n">
        <v>2</v>
      </c>
      <c r="C225" s="68" t="s">
        <v>234</v>
      </c>
      <c r="D225" s="67" t="n">
        <v>0</v>
      </c>
      <c r="E225" s="67" t="n">
        <v>0</v>
      </c>
      <c r="F225" s="67" t="n">
        <v>3</v>
      </c>
      <c r="G225" s="68" t="s">
        <v>235</v>
      </c>
      <c r="H225" s="68" t="s">
        <v>236</v>
      </c>
      <c r="I225" s="67" t="n">
        <v>0</v>
      </c>
      <c r="J225" s="67" t="n">
        <v>1</v>
      </c>
      <c r="K225" s="67"/>
      <c r="L225" s="67"/>
      <c r="M225" s="70"/>
      <c r="N225" s="74" t="s">
        <v>257</v>
      </c>
      <c r="O225" s="70" t="s">
        <v>238</v>
      </c>
      <c r="P225" s="102" t="n">
        <v>457200</v>
      </c>
      <c r="Q225" s="102" t="n">
        <v>225000</v>
      </c>
      <c r="R225" s="103" t="n">
        <v>232200</v>
      </c>
      <c r="S225" s="102" t="n">
        <v>225729.5</v>
      </c>
      <c r="T225" s="103" t="n">
        <f aca="false">S225-R225</f>
        <v>-6470.5</v>
      </c>
      <c r="U225" s="105" t="s">
        <v>332</v>
      </c>
    </row>
    <row r="226" customFormat="false" ht="36" hidden="false" customHeight="true" outlineLevel="0" collapsed="false">
      <c r="A226" s="67"/>
      <c r="B226" s="67" t="n">
        <v>2</v>
      </c>
      <c r="C226" s="68" t="s">
        <v>234</v>
      </c>
      <c r="D226" s="67" t="n">
        <v>0</v>
      </c>
      <c r="E226" s="67" t="n">
        <v>0</v>
      </c>
      <c r="F226" s="67" t="n">
        <v>3</v>
      </c>
      <c r="G226" s="68" t="s">
        <v>235</v>
      </c>
      <c r="H226" s="68" t="s">
        <v>236</v>
      </c>
      <c r="I226" s="67" t="n">
        <v>0</v>
      </c>
      <c r="J226" s="67" t="n">
        <v>1</v>
      </c>
      <c r="K226" s="67"/>
      <c r="L226" s="67"/>
      <c r="M226" s="70"/>
      <c r="N226" s="74" t="s">
        <v>249</v>
      </c>
      <c r="O226" s="70" t="s">
        <v>242</v>
      </c>
      <c r="P226" s="106"/>
      <c r="Q226" s="102"/>
      <c r="R226" s="104" t="n">
        <f aca="false">Q226+P226</f>
        <v>0</v>
      </c>
      <c r="S226" s="106"/>
      <c r="T226" s="104" t="n">
        <f aca="false">S226-R226</f>
        <v>0</v>
      </c>
      <c r="U226" s="105"/>
    </row>
    <row r="227" customFormat="false" ht="25.5" hidden="false" customHeight="true" outlineLevel="0" collapsed="false">
      <c r="A227" s="67"/>
      <c r="B227" s="67" t="n">
        <v>2</v>
      </c>
      <c r="C227" s="68" t="s">
        <v>234</v>
      </c>
      <c r="D227" s="67" t="n">
        <v>0</v>
      </c>
      <c r="E227" s="67" t="n">
        <v>0</v>
      </c>
      <c r="F227" s="67" t="n">
        <v>4</v>
      </c>
      <c r="G227" s="68" t="s">
        <v>235</v>
      </c>
      <c r="H227" s="68" t="s">
        <v>236</v>
      </c>
      <c r="I227" s="67" t="n">
        <v>0</v>
      </c>
      <c r="J227" s="67" t="n">
        <v>1</v>
      </c>
      <c r="K227" s="67"/>
      <c r="L227" s="67"/>
      <c r="M227" s="70" t="s">
        <v>258</v>
      </c>
      <c r="N227" s="70"/>
      <c r="O227" s="70"/>
      <c r="P227" s="102" t="n">
        <v>200000</v>
      </c>
      <c r="Q227" s="102" t="n">
        <v>200000</v>
      </c>
      <c r="R227" s="103" t="n">
        <f aca="false">Q227-P227</f>
        <v>0</v>
      </c>
      <c r="S227" s="102"/>
      <c r="T227" s="103" t="n">
        <f aca="false">S227-R227</f>
        <v>0</v>
      </c>
      <c r="U227" s="105" t="s">
        <v>333</v>
      </c>
    </row>
    <row r="228" customFormat="false" ht="50.25" hidden="false" customHeight="true" outlineLevel="0" collapsed="false">
      <c r="A228" s="67"/>
      <c r="B228" s="67" t="n">
        <v>2</v>
      </c>
      <c r="C228" s="68" t="s">
        <v>234</v>
      </c>
      <c r="D228" s="67" t="n">
        <v>0</v>
      </c>
      <c r="E228" s="67" t="n">
        <v>0</v>
      </c>
      <c r="F228" s="67" t="n">
        <v>4</v>
      </c>
      <c r="G228" s="68" t="s">
        <v>235</v>
      </c>
      <c r="H228" s="68" t="s">
        <v>236</v>
      </c>
      <c r="I228" s="67" t="n">
        <v>0</v>
      </c>
      <c r="J228" s="67" t="n">
        <v>1</v>
      </c>
      <c r="K228" s="67"/>
      <c r="L228" s="67"/>
      <c r="M228" s="70"/>
      <c r="N228" s="74" t="s">
        <v>259</v>
      </c>
      <c r="O228" s="70" t="s">
        <v>238</v>
      </c>
      <c r="P228" s="106"/>
      <c r="Q228" s="102"/>
      <c r="R228" s="104" t="n">
        <f aca="false">Q228+P228</f>
        <v>0</v>
      </c>
      <c r="S228" s="106"/>
      <c r="T228" s="104" t="n">
        <f aca="false">S228-R228</f>
        <v>0</v>
      </c>
      <c r="U228" s="105"/>
    </row>
    <row r="229" customFormat="false" ht="28.5" hidden="false" customHeight="true" outlineLevel="0" collapsed="false">
      <c r="A229" s="67"/>
      <c r="B229" s="67" t="n">
        <v>2</v>
      </c>
      <c r="C229" s="68" t="s">
        <v>234</v>
      </c>
      <c r="D229" s="67" t="n">
        <v>0</v>
      </c>
      <c r="E229" s="67" t="n">
        <v>0</v>
      </c>
      <c r="F229" s="67" t="n">
        <v>4</v>
      </c>
      <c r="G229" s="68" t="s">
        <v>235</v>
      </c>
      <c r="H229" s="68" t="s">
        <v>236</v>
      </c>
      <c r="I229" s="67" t="n">
        <v>0</v>
      </c>
      <c r="J229" s="67" t="n">
        <v>1</v>
      </c>
      <c r="K229" s="67"/>
      <c r="L229" s="67"/>
      <c r="M229" s="70"/>
      <c r="N229" s="74" t="s">
        <v>260</v>
      </c>
      <c r="O229" s="70" t="s">
        <v>242</v>
      </c>
      <c r="P229" s="106"/>
      <c r="Q229" s="102"/>
      <c r="R229" s="104" t="n">
        <f aca="false">Q229+P229</f>
        <v>0</v>
      </c>
      <c r="S229" s="106"/>
      <c r="T229" s="104" t="n">
        <f aca="false">S229-R229</f>
        <v>0</v>
      </c>
      <c r="U229" s="105"/>
    </row>
    <row r="230" customFormat="false" ht="12.75" hidden="false" customHeight="true" outlineLevel="0" collapsed="false">
      <c r="A230" s="67"/>
      <c r="B230" s="67" t="n">
        <v>2</v>
      </c>
      <c r="C230" s="68" t="s">
        <v>234</v>
      </c>
      <c r="D230" s="67" t="n">
        <v>0</v>
      </c>
      <c r="E230" s="67" t="n">
        <v>0</v>
      </c>
      <c r="F230" s="67" t="n">
        <v>5</v>
      </c>
      <c r="G230" s="68" t="s">
        <v>235</v>
      </c>
      <c r="H230" s="68" t="s">
        <v>236</v>
      </c>
      <c r="I230" s="67" t="n">
        <v>0</v>
      </c>
      <c r="J230" s="67" t="n">
        <v>1</v>
      </c>
      <c r="K230" s="67"/>
      <c r="L230" s="67"/>
      <c r="M230" s="70"/>
      <c r="N230" s="70"/>
      <c r="O230" s="70"/>
      <c r="P230" s="106"/>
      <c r="Q230" s="102"/>
      <c r="R230" s="104" t="n">
        <f aca="false">Q230+P230</f>
        <v>0</v>
      </c>
      <c r="S230" s="106"/>
      <c r="T230" s="104" t="n">
        <f aca="false">S230-R230</f>
        <v>0</v>
      </c>
      <c r="U230" s="105"/>
    </row>
    <row r="231" customFormat="false" ht="33" hidden="false" customHeight="true" outlineLevel="0" collapsed="false">
      <c r="A231" s="67"/>
      <c r="B231" s="67" t="n">
        <v>2</v>
      </c>
      <c r="C231" s="68" t="s">
        <v>234</v>
      </c>
      <c r="D231" s="67" t="n">
        <v>0</v>
      </c>
      <c r="E231" s="67" t="n">
        <v>0</v>
      </c>
      <c r="F231" s="67" t="n">
        <v>5</v>
      </c>
      <c r="G231" s="68" t="s">
        <v>235</v>
      </c>
      <c r="H231" s="68" t="s">
        <v>236</v>
      </c>
      <c r="I231" s="67" t="n">
        <v>0</v>
      </c>
      <c r="J231" s="67" t="n">
        <v>1</v>
      </c>
      <c r="K231" s="67"/>
      <c r="L231" s="67"/>
      <c r="M231" s="70" t="s">
        <v>245</v>
      </c>
      <c r="N231" s="70"/>
      <c r="O231" s="70"/>
      <c r="P231" s="102" t="n">
        <v>25000</v>
      </c>
      <c r="Q231" s="102"/>
      <c r="R231" s="103" t="n">
        <f aca="false">Q231+P231</f>
        <v>25000</v>
      </c>
      <c r="S231" s="102" t="n">
        <v>23462.5</v>
      </c>
      <c r="T231" s="103" t="n">
        <f aca="false">S231-R231</f>
        <v>-1537.5</v>
      </c>
      <c r="U231" s="105"/>
    </row>
    <row r="232" customFormat="false" ht="12.75" hidden="false" customHeight="true" outlineLevel="0" collapsed="false">
      <c r="A232" s="67"/>
      <c r="B232" s="67" t="n">
        <v>2</v>
      </c>
      <c r="C232" s="68" t="s">
        <v>234</v>
      </c>
      <c r="D232" s="67" t="n">
        <v>0</v>
      </c>
      <c r="E232" s="67" t="n">
        <v>0</v>
      </c>
      <c r="F232" s="67" t="n">
        <v>5</v>
      </c>
      <c r="G232" s="68" t="s">
        <v>235</v>
      </c>
      <c r="H232" s="68" t="s">
        <v>236</v>
      </c>
      <c r="I232" s="67" t="n">
        <v>0</v>
      </c>
      <c r="J232" s="67" t="n">
        <v>1</v>
      </c>
      <c r="K232" s="67"/>
      <c r="L232" s="67"/>
      <c r="M232" s="70"/>
      <c r="N232" s="88" t="s">
        <v>261</v>
      </c>
      <c r="O232" s="70" t="s">
        <v>262</v>
      </c>
      <c r="P232" s="106"/>
      <c r="Q232" s="102"/>
      <c r="R232" s="104" t="n">
        <f aca="false">Q232+P232</f>
        <v>0</v>
      </c>
      <c r="S232" s="106"/>
      <c r="T232" s="104" t="n">
        <f aca="false">S232-R232</f>
        <v>0</v>
      </c>
      <c r="U232" s="105"/>
    </row>
    <row r="233" customFormat="false" ht="15" hidden="false" customHeight="true" outlineLevel="0" collapsed="false">
      <c r="A233" s="67"/>
      <c r="B233" s="67" t="n">
        <v>2</v>
      </c>
      <c r="C233" s="68" t="s">
        <v>234</v>
      </c>
      <c r="D233" s="67" t="n">
        <v>0</v>
      </c>
      <c r="E233" s="67" t="n">
        <v>0</v>
      </c>
      <c r="F233" s="67" t="n">
        <v>5</v>
      </c>
      <c r="G233" s="68" t="s">
        <v>235</v>
      </c>
      <c r="H233" s="68" t="s">
        <v>236</v>
      </c>
      <c r="I233" s="67" t="n">
        <v>0</v>
      </c>
      <c r="J233" s="67" t="n">
        <v>1</v>
      </c>
      <c r="K233" s="67"/>
      <c r="L233" s="67"/>
      <c r="M233" s="70"/>
      <c r="N233" s="88" t="s">
        <v>263</v>
      </c>
      <c r="O233" s="70" t="s">
        <v>262</v>
      </c>
      <c r="P233" s="106"/>
      <c r="Q233" s="102"/>
      <c r="R233" s="104" t="n">
        <f aca="false">Q233+P233</f>
        <v>0</v>
      </c>
      <c r="S233" s="106"/>
      <c r="T233" s="104" t="n">
        <f aca="false">S233-R233</f>
        <v>0</v>
      </c>
      <c r="U233" s="105"/>
    </row>
    <row r="234" customFormat="false" ht="60" hidden="false" customHeight="true" outlineLevel="0" collapsed="false">
      <c r="A234" s="67"/>
      <c r="B234" s="67" t="n">
        <v>2</v>
      </c>
      <c r="C234" s="68" t="s">
        <v>234</v>
      </c>
      <c r="D234" s="67" t="n">
        <v>0</v>
      </c>
      <c r="E234" s="67" t="n">
        <v>0</v>
      </c>
      <c r="F234" s="67" t="n">
        <v>5</v>
      </c>
      <c r="G234" s="68" t="s">
        <v>235</v>
      </c>
      <c r="H234" s="68" t="s">
        <v>236</v>
      </c>
      <c r="I234" s="67" t="n">
        <v>0</v>
      </c>
      <c r="J234" s="67" t="n">
        <v>1</v>
      </c>
      <c r="K234" s="67"/>
      <c r="L234" s="67"/>
      <c r="M234" s="70"/>
      <c r="N234" s="74" t="s">
        <v>246</v>
      </c>
      <c r="O234" s="70" t="s">
        <v>238</v>
      </c>
      <c r="P234" s="106"/>
      <c r="Q234" s="102"/>
      <c r="R234" s="104" t="n">
        <f aca="false">Q234+P234</f>
        <v>0</v>
      </c>
      <c r="S234" s="106"/>
      <c r="T234" s="104" t="n">
        <f aca="false">S234-R234</f>
        <v>0</v>
      </c>
      <c r="U234" s="105"/>
    </row>
    <row r="235" customFormat="false" ht="33" hidden="false" customHeight="true" outlineLevel="0" collapsed="false">
      <c r="A235" s="67"/>
      <c r="B235" s="67" t="n">
        <v>2</v>
      </c>
      <c r="C235" s="68" t="s">
        <v>234</v>
      </c>
      <c r="D235" s="67" t="n">
        <v>0</v>
      </c>
      <c r="E235" s="67" t="n">
        <v>0</v>
      </c>
      <c r="F235" s="67" t="n">
        <v>5</v>
      </c>
      <c r="G235" s="68" t="s">
        <v>235</v>
      </c>
      <c r="H235" s="68" t="s">
        <v>236</v>
      </c>
      <c r="I235" s="67" t="n">
        <v>0</v>
      </c>
      <c r="J235" s="67" t="n">
        <v>1</v>
      </c>
      <c r="K235" s="67"/>
      <c r="L235" s="67"/>
      <c r="M235" s="70"/>
      <c r="N235" s="74" t="s">
        <v>260</v>
      </c>
      <c r="O235" s="70" t="s">
        <v>242</v>
      </c>
      <c r="P235" s="106"/>
      <c r="Q235" s="102"/>
      <c r="R235" s="104" t="n">
        <f aca="false">Q235+P235</f>
        <v>0</v>
      </c>
      <c r="S235" s="106"/>
      <c r="T235" s="104" t="n">
        <f aca="false">S235-R235</f>
        <v>0</v>
      </c>
      <c r="U235" s="105"/>
    </row>
    <row r="236" customFormat="false" ht="25.5" hidden="false" customHeight="true" outlineLevel="0" collapsed="false">
      <c r="A236" s="67"/>
      <c r="B236" s="67" t="n">
        <v>2</v>
      </c>
      <c r="C236" s="68" t="s">
        <v>234</v>
      </c>
      <c r="D236" s="67" t="n">
        <v>0</v>
      </c>
      <c r="E236" s="67" t="n">
        <v>0</v>
      </c>
      <c r="F236" s="67" t="n">
        <v>6</v>
      </c>
      <c r="G236" s="68" t="s">
        <v>235</v>
      </c>
      <c r="H236" s="68" t="s">
        <v>236</v>
      </c>
      <c r="I236" s="67" t="n">
        <v>0</v>
      </c>
      <c r="J236" s="67" t="n">
        <v>1</v>
      </c>
      <c r="K236" s="67"/>
      <c r="L236" s="67"/>
      <c r="M236" s="70" t="s">
        <v>264</v>
      </c>
      <c r="N236" s="70"/>
      <c r="O236" s="70"/>
      <c r="P236" s="102" t="n">
        <v>24496.3</v>
      </c>
      <c r="Q236" s="102"/>
      <c r="R236" s="103" t="n">
        <f aca="false">Q236+P236</f>
        <v>24496.3</v>
      </c>
      <c r="S236" s="102" t="n">
        <v>21354.9</v>
      </c>
      <c r="T236" s="103" t="n">
        <f aca="false">S236-R236</f>
        <v>-3141.4</v>
      </c>
      <c r="U236" s="105"/>
    </row>
    <row r="237" customFormat="false" ht="57.75" hidden="false" customHeight="true" outlineLevel="0" collapsed="false">
      <c r="A237" s="67"/>
      <c r="B237" s="67" t="n">
        <v>2</v>
      </c>
      <c r="C237" s="68" t="s">
        <v>234</v>
      </c>
      <c r="D237" s="67" t="n">
        <v>0</v>
      </c>
      <c r="E237" s="67" t="n">
        <v>0</v>
      </c>
      <c r="F237" s="67" t="n">
        <v>6</v>
      </c>
      <c r="G237" s="68" t="s">
        <v>235</v>
      </c>
      <c r="H237" s="68" t="s">
        <v>236</v>
      </c>
      <c r="I237" s="67" t="n">
        <v>0</v>
      </c>
      <c r="J237" s="67" t="n">
        <v>1</v>
      </c>
      <c r="K237" s="67"/>
      <c r="L237" s="67"/>
      <c r="M237" s="70"/>
      <c r="N237" s="74" t="s">
        <v>265</v>
      </c>
      <c r="O237" s="70" t="s">
        <v>238</v>
      </c>
      <c r="P237" s="106"/>
      <c r="Q237" s="102"/>
      <c r="R237" s="104" t="n">
        <f aca="false">Q237+P237</f>
        <v>0</v>
      </c>
      <c r="S237" s="102"/>
      <c r="T237" s="104" t="n">
        <f aca="false">S237-R237</f>
        <v>0</v>
      </c>
      <c r="U237" s="105"/>
    </row>
    <row r="238" customFormat="false" ht="30.75" hidden="false" customHeight="true" outlineLevel="0" collapsed="false">
      <c r="A238" s="67"/>
      <c r="B238" s="67" t="n">
        <v>2</v>
      </c>
      <c r="C238" s="68" t="s">
        <v>234</v>
      </c>
      <c r="D238" s="67" t="n">
        <v>0</v>
      </c>
      <c r="E238" s="67" t="n">
        <v>0</v>
      </c>
      <c r="F238" s="67" t="n">
        <v>6</v>
      </c>
      <c r="G238" s="68" t="s">
        <v>235</v>
      </c>
      <c r="H238" s="68" t="s">
        <v>236</v>
      </c>
      <c r="I238" s="67" t="n">
        <v>0</v>
      </c>
      <c r="J238" s="67" t="n">
        <v>1</v>
      </c>
      <c r="K238" s="67"/>
      <c r="L238" s="67"/>
      <c r="M238" s="70"/>
      <c r="N238" s="74" t="s">
        <v>260</v>
      </c>
      <c r="O238" s="70" t="s">
        <v>242</v>
      </c>
      <c r="P238" s="106"/>
      <c r="Q238" s="102"/>
      <c r="R238" s="104" t="n">
        <f aca="false">Q238+P238</f>
        <v>0</v>
      </c>
      <c r="S238" s="106"/>
      <c r="T238" s="104" t="n">
        <f aca="false">S238-R238</f>
        <v>0</v>
      </c>
      <c r="U238" s="105"/>
    </row>
    <row r="239" customFormat="false" ht="60" hidden="false" customHeight="true" outlineLevel="0" collapsed="false">
      <c r="A239" s="67"/>
      <c r="B239" s="67" t="n">
        <v>2</v>
      </c>
      <c r="C239" s="68" t="s">
        <v>234</v>
      </c>
      <c r="D239" s="67" t="n">
        <v>0</v>
      </c>
      <c r="E239" s="67" t="n">
        <v>0</v>
      </c>
      <c r="F239" s="67" t="n">
        <v>6</v>
      </c>
      <c r="G239" s="68" t="s">
        <v>235</v>
      </c>
      <c r="H239" s="68" t="s">
        <v>236</v>
      </c>
      <c r="I239" s="67" t="n">
        <v>0</v>
      </c>
      <c r="J239" s="67" t="n">
        <v>2</v>
      </c>
      <c r="K239" s="67"/>
      <c r="L239" s="67"/>
      <c r="M239" s="70" t="s">
        <v>334</v>
      </c>
      <c r="N239" s="70"/>
      <c r="O239" s="70"/>
      <c r="P239" s="102" t="n">
        <v>7755</v>
      </c>
      <c r="Q239" s="102" t="n">
        <v>22861</v>
      </c>
      <c r="R239" s="103" t="n">
        <f aca="false">Q239+P239</f>
        <v>30616</v>
      </c>
      <c r="S239" s="102" t="n">
        <v>620</v>
      </c>
      <c r="T239" s="103" t="n">
        <f aca="false">S239-R239</f>
        <v>-29996</v>
      </c>
      <c r="U239" s="105"/>
    </row>
    <row r="240" customFormat="false" ht="47.25" hidden="false" customHeight="true" outlineLevel="0" collapsed="false">
      <c r="A240" s="67"/>
      <c r="B240" s="67" t="n">
        <v>2</v>
      </c>
      <c r="C240" s="68" t="s">
        <v>234</v>
      </c>
      <c r="D240" s="67" t="n">
        <v>0</v>
      </c>
      <c r="E240" s="67" t="n">
        <v>0</v>
      </c>
      <c r="F240" s="67" t="n">
        <v>6</v>
      </c>
      <c r="G240" s="68" t="s">
        <v>235</v>
      </c>
      <c r="H240" s="68" t="s">
        <v>236</v>
      </c>
      <c r="I240" s="67" t="n">
        <v>0</v>
      </c>
      <c r="J240" s="67" t="n">
        <v>2</v>
      </c>
      <c r="K240" s="67"/>
      <c r="L240" s="67"/>
      <c r="M240" s="70"/>
      <c r="N240" s="74" t="s">
        <v>267</v>
      </c>
      <c r="O240" s="70" t="s">
        <v>238</v>
      </c>
      <c r="P240" s="106"/>
      <c r="Q240" s="102"/>
      <c r="R240" s="104" t="n">
        <f aca="false">Q240+P240</f>
        <v>0</v>
      </c>
      <c r="S240" s="106"/>
      <c r="T240" s="104" t="n">
        <f aca="false">S240-R240</f>
        <v>0</v>
      </c>
      <c r="U240" s="105"/>
    </row>
    <row r="241" customFormat="false" ht="34.5" hidden="false" customHeight="true" outlineLevel="0" collapsed="false">
      <c r="A241" s="67"/>
      <c r="B241" s="67" t="n">
        <v>2</v>
      </c>
      <c r="C241" s="68" t="s">
        <v>234</v>
      </c>
      <c r="D241" s="67" t="n">
        <v>0</v>
      </c>
      <c r="E241" s="67" t="n">
        <v>0</v>
      </c>
      <c r="F241" s="67" t="n">
        <v>6</v>
      </c>
      <c r="G241" s="68" t="s">
        <v>235</v>
      </c>
      <c r="H241" s="68" t="s">
        <v>236</v>
      </c>
      <c r="I241" s="67" t="n">
        <v>0</v>
      </c>
      <c r="J241" s="67" t="n">
        <v>2</v>
      </c>
      <c r="K241" s="67"/>
      <c r="L241" s="67"/>
      <c r="M241" s="70"/>
      <c r="N241" s="74" t="s">
        <v>260</v>
      </c>
      <c r="O241" s="70" t="s">
        <v>242</v>
      </c>
      <c r="P241" s="106"/>
      <c r="Q241" s="102"/>
      <c r="R241" s="104" t="n">
        <f aca="false">Q241+P241</f>
        <v>0</v>
      </c>
      <c r="S241" s="106"/>
      <c r="T241" s="104" t="n">
        <f aca="false">S241-R241</f>
        <v>0</v>
      </c>
      <c r="U241" s="105"/>
    </row>
    <row r="242" customFormat="false" ht="70.5" hidden="false" customHeight="true" outlineLevel="0" collapsed="false">
      <c r="A242" s="67"/>
      <c r="B242" s="67" t="n">
        <v>2</v>
      </c>
      <c r="C242" s="68" t="s">
        <v>234</v>
      </c>
      <c r="D242" s="67" t="n">
        <v>0</v>
      </c>
      <c r="E242" s="67" t="n">
        <v>0</v>
      </c>
      <c r="F242" s="67" t="n">
        <v>7</v>
      </c>
      <c r="G242" s="68" t="s">
        <v>235</v>
      </c>
      <c r="H242" s="68" t="s">
        <v>236</v>
      </c>
      <c r="I242" s="67" t="n">
        <v>0</v>
      </c>
      <c r="J242" s="67" t="n">
        <v>1</v>
      </c>
      <c r="K242" s="67"/>
      <c r="L242" s="67"/>
      <c r="M242" s="70" t="s">
        <v>335</v>
      </c>
      <c r="N242" s="70"/>
      <c r="O242" s="70"/>
      <c r="P242" s="102" t="n">
        <v>2925904.4</v>
      </c>
      <c r="Q242" s="102" t="n">
        <v>2115904.4</v>
      </c>
      <c r="R242" s="103" t="n">
        <f aca="false">SUM(P242-Q242)</f>
        <v>810000</v>
      </c>
      <c r="S242" s="102" t="n">
        <v>744581.2</v>
      </c>
      <c r="T242" s="103" t="n">
        <f aca="false">S242-R242</f>
        <v>-65418.8000000001</v>
      </c>
      <c r="U242" s="119" t="s">
        <v>336</v>
      </c>
    </row>
    <row r="243" customFormat="false" ht="60" hidden="false" customHeight="true" outlineLevel="0" collapsed="false">
      <c r="A243" s="67"/>
      <c r="B243" s="67" t="n">
        <v>2</v>
      </c>
      <c r="C243" s="68" t="s">
        <v>234</v>
      </c>
      <c r="D243" s="67" t="n">
        <v>0</v>
      </c>
      <c r="E243" s="67" t="n">
        <v>0</v>
      </c>
      <c r="F243" s="67" t="n">
        <v>7</v>
      </c>
      <c r="G243" s="68" t="s">
        <v>235</v>
      </c>
      <c r="H243" s="68" t="s">
        <v>236</v>
      </c>
      <c r="I243" s="67" t="n">
        <v>0</v>
      </c>
      <c r="J243" s="67" t="n">
        <v>1</v>
      </c>
      <c r="K243" s="67"/>
      <c r="L243" s="67"/>
      <c r="M243" s="70"/>
      <c r="N243" s="74" t="s">
        <v>269</v>
      </c>
      <c r="O243" s="70" t="s">
        <v>238</v>
      </c>
      <c r="P243" s="106"/>
      <c r="Q243" s="120"/>
      <c r="R243" s="104" t="n">
        <f aca="false">Q243+P243</f>
        <v>0</v>
      </c>
      <c r="S243" s="106"/>
      <c r="T243" s="104" t="n">
        <f aca="false">S243-R243</f>
        <v>0</v>
      </c>
      <c r="U243" s="105"/>
    </row>
    <row r="244" customFormat="false" ht="61.5" hidden="false" customHeight="true" outlineLevel="0" collapsed="false">
      <c r="A244" s="67"/>
      <c r="B244" s="67" t="n">
        <v>2</v>
      </c>
      <c r="C244" s="68" t="s">
        <v>234</v>
      </c>
      <c r="D244" s="67" t="n">
        <v>0</v>
      </c>
      <c r="E244" s="67" t="n">
        <v>0</v>
      </c>
      <c r="F244" s="67" t="n">
        <v>7</v>
      </c>
      <c r="G244" s="68" t="s">
        <v>235</v>
      </c>
      <c r="H244" s="68" t="s">
        <v>236</v>
      </c>
      <c r="I244" s="67" t="n">
        <v>0</v>
      </c>
      <c r="J244" s="67" t="n">
        <v>1</v>
      </c>
      <c r="K244" s="67"/>
      <c r="L244" s="67"/>
      <c r="M244" s="70"/>
      <c r="N244" s="74" t="s">
        <v>270</v>
      </c>
      <c r="O244" s="70" t="s">
        <v>242</v>
      </c>
      <c r="P244" s="106"/>
      <c r="Q244" s="120"/>
      <c r="R244" s="104" t="n">
        <f aca="false">Q244+P244</f>
        <v>0</v>
      </c>
      <c r="S244" s="106"/>
      <c r="T244" s="104" t="n">
        <f aca="false">S244-R244</f>
        <v>0</v>
      </c>
      <c r="U244" s="105"/>
    </row>
    <row r="245" customFormat="false" ht="12.75" hidden="false" customHeight="true" outlineLevel="0" collapsed="false">
      <c r="M245" s="93"/>
      <c r="N245" s="93"/>
      <c r="O245" s="93"/>
    </row>
    <row r="246" customFormat="false" ht="12.75" hidden="false" customHeight="true" outlineLevel="0" collapsed="false">
      <c r="M246" s="93"/>
      <c r="N246" s="93"/>
      <c r="O246" s="93"/>
    </row>
    <row r="247" customFormat="false" ht="12.75" hidden="false" customHeight="true" outlineLevel="0" collapsed="false">
      <c r="M247" s="93"/>
      <c r="N247" s="93"/>
      <c r="O247" s="93"/>
    </row>
    <row r="248" customFormat="false" ht="12.75" hidden="false" customHeight="true" outlineLevel="0" collapsed="false">
      <c r="M248" s="93"/>
      <c r="N248" s="93"/>
      <c r="O248" s="93"/>
    </row>
    <row r="249" customFormat="false" ht="12.75" hidden="false" customHeight="true" outlineLevel="0" collapsed="false">
      <c r="M249" s="93"/>
      <c r="N249" s="93"/>
      <c r="O249" s="93"/>
    </row>
    <row r="250" customFormat="false" ht="12.75" hidden="false" customHeight="true" outlineLevel="0" collapsed="false">
      <c r="M250" s="93"/>
      <c r="N250" s="93"/>
      <c r="O250" s="93"/>
    </row>
    <row r="251" customFormat="false" ht="12.75" hidden="false" customHeight="true" outlineLevel="0" collapsed="false">
      <c r="M251" s="93"/>
      <c r="N251" s="93"/>
      <c r="O251" s="93"/>
    </row>
    <row r="252" customFormat="false" ht="12.75" hidden="false" customHeight="true" outlineLevel="0" collapsed="false">
      <c r="M252" s="93"/>
      <c r="N252" s="93"/>
      <c r="O252" s="93"/>
    </row>
    <row r="253" customFormat="false" ht="12.75" hidden="false" customHeight="true" outlineLevel="0" collapsed="false">
      <c r="M253" s="93"/>
      <c r="N253" s="93"/>
      <c r="O253" s="93"/>
    </row>
    <row r="254" customFormat="false" ht="12.75" hidden="false" customHeight="true" outlineLevel="0" collapsed="false">
      <c r="M254" s="93"/>
      <c r="N254" s="93"/>
      <c r="O254" s="93"/>
    </row>
    <row r="255" customFormat="false" ht="12.75" hidden="false" customHeight="true" outlineLevel="0" collapsed="false">
      <c r="M255" s="93"/>
      <c r="N255" s="93"/>
      <c r="O255" s="93"/>
    </row>
    <row r="256" customFormat="false" ht="12.75" hidden="false" customHeight="true" outlineLevel="0" collapsed="false">
      <c r="M256" s="93"/>
      <c r="N256" s="93"/>
      <c r="O256" s="93"/>
    </row>
    <row r="257" customFormat="false" ht="12.75" hidden="false" customHeight="true" outlineLevel="0" collapsed="false">
      <c r="M257" s="93"/>
      <c r="N257" s="93"/>
      <c r="O257" s="93"/>
    </row>
    <row r="258" customFormat="false" ht="12.75" hidden="false" customHeight="true" outlineLevel="0" collapsed="false">
      <c r="M258" s="93"/>
      <c r="N258" s="93"/>
      <c r="O258" s="93"/>
    </row>
    <row r="259" customFormat="false" ht="12.75" hidden="false" customHeight="true" outlineLevel="0" collapsed="false">
      <c r="M259" s="93"/>
      <c r="N259" s="93"/>
      <c r="O259" s="93"/>
    </row>
    <row r="260" customFormat="false" ht="12.75" hidden="false" customHeight="true" outlineLevel="0" collapsed="false">
      <c r="M260" s="93"/>
      <c r="N260" s="93"/>
      <c r="O260" s="93"/>
    </row>
    <row r="261" customFormat="false" ht="12.75" hidden="false" customHeight="true" outlineLevel="0" collapsed="false">
      <c r="M261" s="93"/>
      <c r="N261" s="93"/>
      <c r="O261" s="93"/>
    </row>
    <row r="262" customFormat="false" ht="12.75" hidden="false" customHeight="true" outlineLevel="0" collapsed="false">
      <c r="M262" s="93"/>
      <c r="N262" s="93"/>
      <c r="O262" s="93"/>
    </row>
    <row r="263" customFormat="false" ht="12.75" hidden="false" customHeight="true" outlineLevel="0" collapsed="false">
      <c r="M263" s="93"/>
      <c r="N263" s="93"/>
      <c r="O263" s="93"/>
    </row>
    <row r="264" customFormat="false" ht="12.75" hidden="false" customHeight="true" outlineLevel="0" collapsed="false">
      <c r="M264" s="93"/>
      <c r="N264" s="93"/>
      <c r="O264" s="93"/>
    </row>
    <row r="265" customFormat="false" ht="12.75" hidden="false" customHeight="true" outlineLevel="0" collapsed="false">
      <c r="M265" s="93"/>
      <c r="N265" s="93"/>
      <c r="O265" s="93"/>
    </row>
    <row r="266" customFormat="false" ht="12.75" hidden="false" customHeight="true" outlineLevel="0" collapsed="false">
      <c r="M266" s="93"/>
      <c r="N266" s="93"/>
      <c r="O266" s="93"/>
    </row>
    <row r="267" customFormat="false" ht="12.75" hidden="false" customHeight="true" outlineLevel="0" collapsed="false">
      <c r="M267" s="93"/>
      <c r="N267" s="93"/>
      <c r="O267" s="93"/>
    </row>
    <row r="268" customFormat="false" ht="12.75" hidden="false" customHeight="true" outlineLevel="0" collapsed="false">
      <c r="M268" s="93"/>
      <c r="N268" s="93"/>
      <c r="O268" s="93"/>
    </row>
    <row r="269" customFormat="false" ht="12.75" hidden="false" customHeight="true" outlineLevel="0" collapsed="false">
      <c r="M269" s="93"/>
      <c r="N269" s="93"/>
      <c r="O269" s="93"/>
    </row>
    <row r="270" customFormat="false" ht="12.75" hidden="false" customHeight="true" outlineLevel="0" collapsed="false">
      <c r="M270" s="93"/>
      <c r="N270" s="93"/>
      <c r="O270" s="93"/>
    </row>
    <row r="271" customFormat="false" ht="12.75" hidden="false" customHeight="true" outlineLevel="0" collapsed="false">
      <c r="M271" s="93"/>
      <c r="N271" s="93"/>
      <c r="O271" s="93"/>
    </row>
    <row r="272" customFormat="false" ht="12.75" hidden="false" customHeight="true" outlineLevel="0" collapsed="false">
      <c r="M272" s="93"/>
      <c r="N272" s="93"/>
      <c r="O272" s="93"/>
    </row>
    <row r="273" customFormat="false" ht="12.75" hidden="false" customHeight="true" outlineLevel="0" collapsed="false">
      <c r="M273" s="93"/>
      <c r="N273" s="93"/>
      <c r="O273" s="93"/>
    </row>
    <row r="274" customFormat="false" ht="12.75" hidden="false" customHeight="true" outlineLevel="0" collapsed="false">
      <c r="M274" s="93"/>
      <c r="N274" s="93"/>
      <c r="O274" s="93"/>
    </row>
    <row r="275" customFormat="false" ht="12.75" hidden="false" customHeight="true" outlineLevel="0" collapsed="false">
      <c r="M275" s="93"/>
      <c r="N275" s="93"/>
      <c r="O275" s="93"/>
    </row>
    <row r="276" customFormat="false" ht="12.75" hidden="false" customHeight="true" outlineLevel="0" collapsed="false">
      <c r="M276" s="93"/>
      <c r="N276" s="93"/>
      <c r="O276" s="93"/>
    </row>
    <row r="277" customFormat="false" ht="12.75" hidden="false" customHeight="true" outlineLevel="0" collapsed="false">
      <c r="M277" s="93"/>
      <c r="N277" s="93"/>
      <c r="O277" s="93"/>
    </row>
    <row r="278" customFormat="false" ht="12.75" hidden="false" customHeight="true" outlineLevel="0" collapsed="false">
      <c r="M278" s="93"/>
      <c r="N278" s="93"/>
      <c r="O278" s="93"/>
    </row>
    <row r="279" customFormat="false" ht="12.75" hidden="false" customHeight="true" outlineLevel="0" collapsed="false">
      <c r="M279" s="93"/>
      <c r="N279" s="93"/>
      <c r="O279" s="93"/>
    </row>
    <row r="280" customFormat="false" ht="12.75" hidden="false" customHeight="true" outlineLevel="0" collapsed="false">
      <c r="M280" s="93"/>
      <c r="N280" s="93"/>
      <c r="O280" s="93"/>
    </row>
    <row r="281" customFormat="false" ht="12.75" hidden="false" customHeight="true" outlineLevel="0" collapsed="false">
      <c r="M281" s="93"/>
      <c r="N281" s="93"/>
      <c r="O281" s="93"/>
    </row>
    <row r="282" customFormat="false" ht="12.75" hidden="false" customHeight="true" outlineLevel="0" collapsed="false">
      <c r="M282" s="92"/>
      <c r="N282" s="92"/>
      <c r="O282" s="92"/>
    </row>
    <row r="283" customFormat="false" ht="12.75" hidden="false" customHeight="true" outlineLevel="0" collapsed="false">
      <c r="M283" s="92"/>
      <c r="N283" s="92"/>
      <c r="O283" s="92"/>
    </row>
    <row r="284" customFormat="false" ht="12.75" hidden="false" customHeight="true" outlineLevel="0" collapsed="false">
      <c r="M284" s="92"/>
      <c r="N284" s="92"/>
      <c r="O284" s="92"/>
    </row>
    <row r="285" customFormat="false" ht="12.75" hidden="false" customHeight="true" outlineLevel="0" collapsed="false">
      <c r="M285" s="92"/>
      <c r="N285" s="92"/>
      <c r="O285" s="92"/>
    </row>
    <row r="286" customFormat="false" ht="12.75" hidden="false" customHeight="true" outlineLevel="0" collapsed="false">
      <c r="M286" s="92"/>
      <c r="N286" s="92"/>
      <c r="O286" s="92"/>
    </row>
    <row r="287" customFormat="false" ht="12.75" hidden="false" customHeight="true" outlineLevel="0" collapsed="false">
      <c r="M287" s="92"/>
      <c r="N287" s="92"/>
      <c r="O287" s="92"/>
    </row>
    <row r="288" customFormat="false" ht="12.75" hidden="false" customHeight="true" outlineLevel="0" collapsed="false">
      <c r="M288" s="92"/>
      <c r="N288" s="92"/>
      <c r="O288" s="92"/>
    </row>
    <row r="289" customFormat="false" ht="12.75" hidden="false" customHeight="true" outlineLevel="0" collapsed="false">
      <c r="M289" s="92"/>
      <c r="N289" s="92"/>
      <c r="O289" s="92"/>
    </row>
    <row r="290" customFormat="false" ht="12.75" hidden="false" customHeight="true" outlineLevel="0" collapsed="false">
      <c r="M290" s="92"/>
      <c r="N290" s="92"/>
      <c r="O290" s="92"/>
    </row>
    <row r="291" customFormat="false" ht="12.75" hidden="false" customHeight="true" outlineLevel="0" collapsed="false">
      <c r="M291" s="92"/>
      <c r="N291" s="92"/>
      <c r="O291" s="92"/>
    </row>
    <row r="292" customFormat="false" ht="12.75" hidden="false" customHeight="true" outlineLevel="0" collapsed="false">
      <c r="M292" s="92"/>
      <c r="N292" s="92"/>
      <c r="O292" s="92"/>
    </row>
    <row r="293" customFormat="false" ht="12.75" hidden="false" customHeight="true" outlineLevel="0" collapsed="false">
      <c r="M293" s="92"/>
      <c r="N293" s="92"/>
      <c r="O293" s="92"/>
    </row>
    <row r="294" customFormat="false" ht="12.75" hidden="false" customHeight="true" outlineLevel="0" collapsed="false">
      <c r="M294" s="92"/>
      <c r="N294" s="92"/>
      <c r="O294" s="92"/>
    </row>
    <row r="295" customFormat="false" ht="12.75" hidden="false" customHeight="true" outlineLevel="0" collapsed="false">
      <c r="M295" s="92"/>
      <c r="N295" s="92"/>
      <c r="O295" s="92"/>
    </row>
    <row r="296" customFormat="false" ht="12.75" hidden="false" customHeight="true" outlineLevel="0" collapsed="false">
      <c r="M296" s="92"/>
      <c r="N296" s="92"/>
      <c r="O296" s="92"/>
    </row>
    <row r="297" customFormat="false" ht="12.75" hidden="false" customHeight="true" outlineLevel="0" collapsed="false">
      <c r="M297" s="92"/>
      <c r="N297" s="92"/>
      <c r="O297" s="92"/>
    </row>
    <row r="298" customFormat="false" ht="12.75" hidden="false" customHeight="true" outlineLevel="0" collapsed="false">
      <c r="M298" s="92"/>
      <c r="N298" s="92"/>
      <c r="O298" s="92"/>
    </row>
    <row r="299" customFormat="false" ht="12.75" hidden="false" customHeight="true" outlineLevel="0" collapsed="false">
      <c r="M299" s="92"/>
      <c r="N299" s="92"/>
      <c r="O299" s="92"/>
    </row>
    <row r="300" customFormat="false" ht="12.75" hidden="false" customHeight="true" outlineLevel="0" collapsed="false">
      <c r="M300" s="92"/>
      <c r="N300" s="92"/>
      <c r="O300" s="92"/>
    </row>
    <row r="301" customFormat="false" ht="12.75" hidden="false" customHeight="true" outlineLevel="0" collapsed="false">
      <c r="M301" s="92"/>
      <c r="N301" s="92"/>
      <c r="O301" s="92"/>
    </row>
    <row r="302" customFormat="false" ht="12.75" hidden="false" customHeight="true" outlineLevel="0" collapsed="false">
      <c r="M302" s="92"/>
      <c r="N302" s="92"/>
      <c r="O302" s="92"/>
    </row>
    <row r="303" customFormat="false" ht="12.75" hidden="false" customHeight="true" outlineLevel="0" collapsed="false">
      <c r="M303" s="92"/>
      <c r="N303" s="92"/>
      <c r="O303" s="92"/>
    </row>
    <row r="304" customFormat="false" ht="12.75" hidden="false" customHeight="true" outlineLevel="0" collapsed="false">
      <c r="M304" s="92"/>
      <c r="N304" s="92"/>
      <c r="O304" s="92"/>
    </row>
    <row r="305" customFormat="false" ht="12.75" hidden="false" customHeight="true" outlineLevel="0" collapsed="false">
      <c r="M305" s="92"/>
      <c r="N305" s="92"/>
      <c r="O305" s="92"/>
    </row>
    <row r="306" customFormat="false" ht="12.75" hidden="false" customHeight="true" outlineLevel="0" collapsed="false">
      <c r="M306" s="92"/>
      <c r="N306" s="92"/>
      <c r="O306" s="92"/>
    </row>
    <row r="307" customFormat="false" ht="12.75" hidden="false" customHeight="true" outlineLevel="0" collapsed="false">
      <c r="M307" s="92"/>
      <c r="N307" s="92"/>
      <c r="O307" s="92"/>
    </row>
    <row r="308" customFormat="false" ht="12.75" hidden="false" customHeight="true" outlineLevel="0" collapsed="false">
      <c r="M308" s="92"/>
      <c r="N308" s="92"/>
      <c r="O308" s="92"/>
    </row>
    <row r="309" customFormat="false" ht="12.75" hidden="false" customHeight="true" outlineLevel="0" collapsed="false">
      <c r="M309" s="92"/>
      <c r="N309" s="92"/>
      <c r="O309" s="92"/>
    </row>
    <row r="310" customFormat="false" ht="12.75" hidden="false" customHeight="true" outlineLevel="0" collapsed="false">
      <c r="M310" s="92"/>
      <c r="N310" s="92"/>
      <c r="O310" s="92"/>
    </row>
    <row r="311" customFormat="false" ht="12.75" hidden="false" customHeight="true" outlineLevel="0" collapsed="false">
      <c r="M311" s="92"/>
      <c r="N311" s="92"/>
      <c r="O311" s="92"/>
    </row>
    <row r="312" customFormat="false" ht="12.75" hidden="false" customHeight="true" outlineLevel="0" collapsed="false">
      <c r="M312" s="92"/>
      <c r="N312" s="92"/>
      <c r="O312" s="92"/>
    </row>
    <row r="313" customFormat="false" ht="12.75" hidden="false" customHeight="true" outlineLevel="0" collapsed="false">
      <c r="M313" s="92"/>
      <c r="N313" s="92"/>
      <c r="O313" s="92"/>
    </row>
    <row r="314" customFormat="false" ht="12.75" hidden="false" customHeight="true" outlineLevel="0" collapsed="false">
      <c r="M314" s="92"/>
      <c r="N314" s="92"/>
      <c r="O314" s="92"/>
    </row>
    <row r="315" customFormat="false" ht="12.75" hidden="false" customHeight="true" outlineLevel="0" collapsed="false">
      <c r="M315" s="92"/>
      <c r="N315" s="92"/>
      <c r="O315" s="92"/>
    </row>
    <row r="316" customFormat="false" ht="12.75" hidden="false" customHeight="true" outlineLevel="0" collapsed="false">
      <c r="M316" s="92"/>
      <c r="N316" s="92"/>
      <c r="O316" s="92"/>
    </row>
    <row r="317" customFormat="false" ht="12.75" hidden="false" customHeight="true" outlineLevel="0" collapsed="false">
      <c r="M317" s="92"/>
      <c r="N317" s="92"/>
      <c r="O317" s="92"/>
    </row>
    <row r="318" customFormat="false" ht="12.75" hidden="false" customHeight="true" outlineLevel="0" collapsed="false">
      <c r="M318" s="92"/>
      <c r="N318" s="92"/>
      <c r="O318" s="92"/>
    </row>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sheetData>
  <mergeCells count="14">
    <mergeCell ref="T1:U1"/>
    <mergeCell ref="T2:U2"/>
    <mergeCell ref="A3:U3"/>
    <mergeCell ref="A4:U4"/>
    <mergeCell ref="T5:U5"/>
    <mergeCell ref="A6:A7"/>
    <mergeCell ref="B6:B7"/>
    <mergeCell ref="D6:J7"/>
    <mergeCell ref="K6:K7"/>
    <mergeCell ref="L6:L7"/>
    <mergeCell ref="M6:M7"/>
    <mergeCell ref="N6:N7"/>
    <mergeCell ref="O6:O7"/>
    <mergeCell ref="P6:T6"/>
  </mergeCells>
  <dataValidations count="14">
    <dataValidation allowBlank="true" errorStyle="stop" operator="between" showDropDown="false" showErrorMessage="true" showInputMessage="false" sqref="D10:F244" type="whole">
      <formula1>0</formula1>
      <formula2>9</formula2>
    </dataValidation>
    <dataValidation allowBlank="true" error="Please input number betwen 1-39" errorStyle="stop" errorTitle="Numer error" operator="between" showDropDown="false" showErrorMessage="true" showInputMessage="false" sqref="I10:J244" type="whole">
      <formula1>0</formula1>
      <formula2>9</formula2>
    </dataValidation>
    <dataValidation allowBlank="true" error="Please input data between 0-9" errorStyle="stop" operator="between" showDropDown="false" showErrorMessage="true" showInputMessage="false" sqref="D9:F9 I9:J9" type="whole">
      <formula1>0</formula1>
      <formula2>9</formula2>
    </dataValidation>
    <dataValidation allowBlank="false" errorStyle="stop" operator="between" showDropDown="false" showErrorMessage="true" showInputMessage="false" sqref="K9" type="custom">
      <formula1>IF(O9="ù³Ý³Ï³Ï³Ý",AND(ISNUMBER(VALUE(SUBSTITUTE(K9,".",""))),INT(VALUE(SUBSTITUTE(K9,".","")))=VALUE(SUBSTITUTE(K9,".",""))),ISNUMBER(VALUE(SUBSTITUTE(SUBSTITUTE(K9,",",""),".",""))))</formula1>
      <formula2>0</formula2>
    </dataValidation>
    <dataValidation allowBlank="true" errorStyle="stop" operator="between" showDropDown="false" showErrorMessage="true" showInputMessage="false" sqref="P7:U7" type="custom">
      <formula1>IF(OR($O7="",ISBLANK($O7),$O7="ù³Ý³Ï³Ï³Ý",$O7="ß³Ñ³éáõÝ»ñÇ ù³Ý³ÏÁ",$O7="³ÏïÇíÇ Í³é³ÛáõÃÛ³Ý Ï³ÝË³ï»ëíáÕ Å³ÙÏ»ïÁ",$O7="í³ñÏ ëï³óáÕ ³ÝÓ³Ýó ù³Ý³ÏÁ",$O7="í³ñÏ ëï³óáÕ Ï³½Ù³Ï»ñåáõÃÛáõÝÝ»ñÇ ù³Ý³ÏÁ"),ISNUMBER(P7),TRUE())</formula1>
      <formula2>0</formula2>
    </dataValidation>
    <dataValidation allowBlank="true" errorStyle="stop" operator="between" showDropDown="false" showErrorMessage="true" showInputMessage="false" sqref="K10" type="custom">
      <formula1>ISNUMBER(VALUE(SUBSTITUTE(SUBSTITUTE(K10,",",""),".","")))</formula1>
      <formula2>0</formula2>
    </dataValidation>
    <dataValidation allowBlank="true" errorStyle="stop" operator="between" showDropDown="false" showErrorMessage="true" showInputMessage="false" sqref="O148" type="list">
      <formula1>#REF!</formula1>
      <formula2>0</formula2>
    </dataValidation>
    <dataValidation allowBlank="true" error="Please input number betwen 1-39" errorStyle="stop" errorTitle="Numer error" operator="between" showDropDown="false" showErrorMessage="true" showInputMessage="false" sqref="H9:H244" type="list">
      <formula1>#REF!</formula1>
      <formula2>0</formula2>
    </dataValidation>
    <dataValidation allowBlank="true" error="Please input number betwen 1-39" errorStyle="stop" errorTitle="Numer error" operator="between" showDropDown="false" showErrorMessage="true" showInputMessage="false" sqref="G9:G244" type="list">
      <formula1>#REF!</formula1>
      <formula2>0</formula2>
    </dataValidation>
    <dataValidation allowBlank="true" errorStyle="stop" operator="between" showDropDown="false" showErrorMessage="true" showInputMessage="false" sqref="C9:C244" type="list">
      <formula1>#REF!</formula1>
      <formula2>0</formula2>
    </dataValidation>
    <dataValidation allowBlank="true" errorStyle="stop" operator="between" showDropDown="false" showErrorMessage="true" showInputMessage="false" sqref="B9:B244" type="list">
      <formula1>#REF!</formula1>
      <formula2>0</formula2>
    </dataValidation>
    <dataValidation allowBlank="true" errorStyle="stop" operator="between" showDropDown="false" showErrorMessage="true" showInputMessage="false" sqref="L9:L244" type="list">
      <formula1>#REF!</formula1>
      <formula2>0</formula2>
    </dataValidation>
    <dataValidation allowBlank="true" errorStyle="stop" operator="between" showDropDown="false" showErrorMessage="true" showInputMessage="false" sqref="P9:T189 P190:P212 R190:T190 Q191:T212 P213:T244" type="decimal">
      <formula1>0</formula1>
      <formula2>9999999999</formula2>
    </dataValidation>
    <dataValidation allowBlank="true" errorStyle="stop" operator="between" showDropDown="false" showErrorMessage="true" showInputMessage="false" sqref="O9:O147 O149:O244" type="list">
      <formula1>#REF!</formula1>
      <formula2>0</formula2>
    </dataValidation>
  </dataValidations>
  <printOptions headings="false" gridLines="false" gridLinesSet="true" horizontalCentered="false" verticalCentered="false"/>
  <pageMargins left="0.309722222222222" right="0.179861111111111" top="0.340277777777778" bottom="0.409722222222222" header="0.511811023622047" footer="0.409722222222222"/>
  <pageSetup paperSize="9" scale="90" fitToWidth="1" fitToHeight="1" pageOrder="downThenOver" orientation="landscape" blackAndWhite="false" draft="false" cellComments="none" horizontalDpi="300" verticalDpi="300" copies="1"/>
  <headerFooter differentFirst="false" differentOddEven="false">
    <oddHeader/>
    <oddFooter>&amp;L&amp;9Ð³Û³ëï³ÝÇ Ð³Ýñ³å»ïáõÃÛ³Ý ýÇÝ³ÝëÝ»ñÇ Ý³Ë³ñ³ñáõÃÛáõÝ&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8T11:55:52Z</dcterms:created>
  <dc:creator/>
  <dc:description/>
  <dc:language>en-US</dc:language>
  <cp:lastModifiedBy>Arobert</cp:lastModifiedBy>
  <cp:lastPrinted>2009-04-21T08:55:07Z</cp:lastPrinted>
  <dcterms:modified xsi:type="dcterms:W3CDTF">2009-04-21T08:55:30Z</dcterms:modified>
  <cp:revision>0</cp:revision>
  <dc:subject/>
  <dc:title/>
</cp:coreProperties>
</file>