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Area" vbProcedure="false">Sheet2!$A$1:$AD$42</definedName>
    <definedName function="false" hidden="false" localSheetId="1" name="_xlnm.Print_Titles" vbProcedure="false">Sheet2!$A:$O,Sheet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1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__01.__2008Ã. -- 01.__01.__2009Ã. Å³Ù³Ý³Ï³Ñ³ïí³ÍÇ Ñ³Ù³ñ</t>
  </si>
  <si>
    <t xml:space="preserve">1. ÐÇÙÝ³ñÏÇ ³Ýí³ÝáõÙÁ   ÐÐ  î³íáõßÇ Ù³ñ½å»ï³ñ³Ý</t>
  </si>
  <si>
    <t xml:space="preserve">4.ä»ï³Ï³Ý Ï³é³í³ñÙ³Ý í»ñ³¹³ë Ù³ñÙÝÇ Ï³Ù ï»Õ³Ï³Ý ÇÝùÝ³Ï³é³í³ñÙ³Ý </t>
  </si>
  <si>
    <t xml:space="preserve">2. öáëï³ÛÇÝ Ñ³ëó»Ý   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ê. ¸³íÃÛ³Ý</t>
  </si>
  <si>
    <t xml:space="preserve">§_06_¦ §________02________¦ 2009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². Ö³Õ³ñÛ³Ý</t>
  </si>
  <si>
    <t xml:space="preserve">¶ÈÊ²ìàð Ð²Þì²ä²Ð</t>
  </si>
  <si>
    <t xml:space="preserve">Ð³í»Éí³Í  N 7</t>
  </si>
  <si>
    <t xml:space="preserve">²ÕÛáõë³Ï  N 14</t>
  </si>
  <si>
    <t xml:space="preserve">Ð³ßí»ïíáõÃÛáõÝ</t>
  </si>
  <si>
    <t xml:space="preserve">ÐÐ 2008 Ãí³Ï³ÝÇ å»ï³Ï³Ý µÛáõç»áí ÐÐ î³íáõßÇ Ù³ñ½å»ï³ñ³ÝÇ ·Íáí Ý³Ë³ï»ëí³Í Í³Ëë»ñÇ í»ñ³µ»ñÛ³É` Áëï  Íñ³·ñ³ÛÇÝ  ¹³ë³Ï³ñ·Ù³Ý </t>
  </si>
  <si>
    <t xml:space="preserve">Ñ³½³ñ ¹ñ³Ù</t>
  </si>
  <si>
    <t xml:space="preserve">N</t>
  </si>
  <si>
    <t xml:space="preserve">Î³ï³ñáÕÇ Ïá¹Á</t>
  </si>
  <si>
    <t xml:space="preserve">â³÷áñáßÇãÇ Ïá¹Á</t>
  </si>
  <si>
    <t xml:space="preserve">Ìñ³·ñÇ Ï³Ù ø³Õ³ù³Ï³ÝáõÃÛ³Ý ³Ýí³ÝáõÙÁ</t>
  </si>
  <si>
    <t xml:space="preserve">â³÷áñáßÇãÁ (ÝÏ³ñ³·ñáõÃÛáõÝÁ)</t>
  </si>
  <si>
    <t xml:space="preserve">â³÷áñáßÇãÇ ï»ë³ÏÁ</t>
  </si>
  <si>
    <t xml:space="preserve">àã ýÇÝ³Ýë³Ï³Ý  óáõó³ÝÇßÝ»ñ</t>
  </si>
  <si>
    <t xml:space="preserve">üÇÝ³Ýë³Ï³Ý  óáõó³ÝÇßÝ»ñ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Ñ³ïí³ÍÇ Ñ³Ù³ñ</t>
  </si>
  <si>
    <t xml:space="preserve">òáõó³ÝÇßÇ ÷á÷áËáõÃÛáõÝÝ»ñÝ Áëï Ñ³ Ù³å³ï³ëË³Ý Çñ³í³Ï³Ý ³ÏïÇ (+/-)</t>
  </si>
  <si>
    <t xml:space="preserve">Ößïí³Í óáõó³ÝÇßÁ  Ñ³ßí»ïáõ Å³Ù³Ý³Ï³Ñ³ïí³ÍÇ Ñ³Ù³ñ (ëÛ.1+ëÛ.2)</t>
  </si>
  <si>
    <t xml:space="preserve">ö³ëï³óÇ óáõ ó³ÝÇßÁ (Ï³ï³ñ í³Í ¨ ÁÝ¹áõÝ í³Í) Ñ³ßí»ïáõ Å³Ù³Ý³Ï³ Ñ³ïí³ÍáõÙ</t>
  </si>
  <si>
    <t xml:space="preserve">Ð³ëï³ï í³Í ¨ ÷³ëï³óÇ óáõó³ÝÇß Ý»ñÇ ï³ñµ»ñáõ ÃÛáõÝÁ             (ëÛ.4-ëÛ.3)</t>
  </si>
  <si>
    <t xml:space="preserve">î³ñµ»ñáõÃÛ³Ý å³ï×³éÁ (ëÛ.2-áõÙ Ýßí³Í Çñ³í³Ï³Ý ³Ïï»ñÇ ÑÕáõÙÝ»ñÁ ¨ ëÛ. 5-áõÙ Ýßí³Í ï³ñµ»ñáõÃÛ³Ý å³ñ½³µ³ÝáõÙÝ»ñÁ)</t>
  </si>
  <si>
    <t xml:space="preserve">òáõó³ÝÇßÇ ÷á÷áËáõÃÛáõÝ  Ý»ñÝ Áëï Ñ³Ù³ å³ï³ëË³Ý Çñ³ í³Ï³Ý ³ÏïÇ (+/-)</t>
  </si>
  <si>
    <t xml:space="preserve">Ößïí³Í óáõó³ÝÇßÁ  Ñ³ßí»ïáõ Å³Ù³Ý³Ï³Ñ³ïí³ÍÇ Ñ³Ù³ñ (ëÛ.7+ëÛ.8)</t>
  </si>
  <si>
    <t xml:space="preserve">ö³ëï³óÇ óáõ ó³ÝÇßÁ (Ï³ï³ñ í³Í ¨ ÁÝ¹áõÝí³Í) Ñ³ßí»ïáõ Å³Ù³Ý³Ï³ Ñ³ïí³ÍáõÙ</t>
  </si>
  <si>
    <t xml:space="preserve">Ð³ëï³ïí³Í ¨ ÷³ëï³óÇ óáõó³ÝÇßÝ»ñÇ ï³ñµ»ñáõ ÃÛáõÝÁ             (ëÛ.10-ëÛ.9)</t>
  </si>
  <si>
    <t xml:space="preserve">î³ñµ»ñáõÃÛ³Ý å³ï×³éÁ (ëÛ.8-áõÙ Ýßí³Í Çñ³í³Ï³Ý ³Ïï»ñÇ ÑÕáõÙÝ»ñÁ ¨ ëÛ. 11-áõÙ Ýßí³Í ï³ñµ»ñáõÃÛ³Ý å³ñ½³µ³ÝáõÙÝ»ñÁ)</t>
  </si>
  <si>
    <t xml:space="preserve">Ìñ³·ñÇ óáõó³ÝÇßÝ»ñÇ (ëÛ.5, ëÛ.11) ÁÝÃ³óÇÏ ³½¹»óáõÃÛáõÝÁ ÐÐ Ï³é³í³ñáõÃÛ³Ý (ûñ.ª ëáõÛÝ µÛáõç»ï³ÛÇÝ Íñ³·Çñ, Ï³é³í³ñáõÃÛ³Ý ·áñÍáõÝ»áõÃÛ³Ý Íñ³·ñ»ñ, é³½Ù³í³ñ³Ï³Ý Íñ³·ñ»ñ, ØÄÌÌ, ²ÐèÌ ¨ ³ÛÉÝ) Ýå³ï³ÏÝ»ñÇ íñ³</t>
  </si>
  <si>
    <t xml:space="preserve">äÉ³Ý³íáñíáÕ ·áñÍáÕáõÃÛáõÝÁª Íñ³·ñÇ Ý³Ë³ï»ëíáÕ/ó³ÝÏ³ÉÇ ³ñ¹ÛáõÝùÝ»ñÇó (Ýå³ï³ÏÝ»ñÇó) ï³ñµ»ñáõÃÛáõÝÁ ßïÏ»Éáõ Ñ³Ù³ñ</t>
  </si>
  <si>
    <t xml:space="preserve">äÉ³Ý³íáñíáÕ ·áñÍáÕáõÃÛ³Ý Å³ÙÏ»ïÁ (ëÏÇ½µ, ³í³ñï)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Ä</t>
  </si>
  <si>
    <t xml:space="preserve">Ä²</t>
  </si>
  <si>
    <t xml:space="preserve">Ä¶</t>
  </si>
  <si>
    <t xml:space="preserve">Ä¸</t>
  </si>
  <si>
    <t xml:space="preserve">Äº</t>
  </si>
  <si>
    <t xml:space="preserve">²</t>
  </si>
  <si>
    <t xml:space="preserve">Ì</t>
  </si>
  <si>
    <t xml:space="preserve">ÎñÃáõÃÛ³Ý, Ùß³ÏáõÛÃÇ, ëåáñïÇ ¨ »ñ»Ë³Ý»ñÇ Çñ³íáõÝùÝ»ñÇ å³ßïå³ÝáõÃÛ³Ý ù³Õ³ù³Ï³ÝáõÃÛ³Ý Çñ³Ï³Ý³óáõÙ</t>
  </si>
  <si>
    <t xml:space="preserve">Àëï ûñ»ÝùÇ Ù³ñ½å»ïÇ Ï³é³í³ñÙ³ÝÁ ïñí³Í ÏñÃ³Ï³Ý, Ùß³ÏáõÃ³ÛÇÝ ¨ ëåáñï³ÛÇÝ Ï³½Ù³Ï»ñåáõÃÛáõÝÝ»ñÇ Ï³é³í³ñáõÙ ¨ ·áñÍáõÝ»áõÃÛ³Ý Ñ³Ù³Ï³ñ·áõÙ. Ï³½Ù³Ï»ñåáõÃÛáõÝÝ»ñÇ ù³Ý³ÏÁ</t>
  </si>
  <si>
    <t xml:space="preserve">ù³Ý³Ï³Ï³Ý</t>
  </si>
  <si>
    <t xml:space="preserve">Í³Ëë»ñÁ Ï³ï³ñí»É »Ý ÷³ëï³óÇ Ñ³ßí³ñÏÝ»ñÇ ÑÇÙ³Ý íñ³</t>
  </si>
  <si>
    <t xml:space="preserve">²½¹»óáõÃÛáõÝ ãÏ³</t>
  </si>
  <si>
    <t xml:space="preserve">´Ý³å³Ñå³Ý³Ï³Ý ¨ ·ÛáõÕ³ïÝï»ë³Ï³Ý ù³Õ³ù³Ï³ÝáõÃÛ³Ý Çñ³Ï³Ý³óÙ³Ý Ñ³Ù³Ï³ñ·áõÙ</t>
  </si>
  <si>
    <t xml:space="preserve">Ü³Ë³ï»ëí³Í µÝ³å³Ñå³Ý³Ï³Ý ¨ ·ÛáõÕ³ïÝï»ë³Ï³Ý Íñ³·ñ»ñÇ (ÙÇçáó³éáõÙÝ»ñÇ) ù³Ý³ÏÁ</t>
  </si>
  <si>
    <t xml:space="preserve">ø³Õ³ù³ßÇÝáõÃÛ³Ý, ÑáÕ³ßÇÝ³ñ³ñáõÃÛ³Ý ¨ ×³Ý³å³ñÑ³ßÇÝáõÃÛ³Ý Íñ³·ñ»ñÇ Ñ³Ù³Ï³ñ·áõÙ</t>
  </si>
  <si>
    <t xml:space="preserve">ä»ï³Ï³Ý ë»÷³Ï³ÝáõÃÛáõÝ Ñ³Ý¹Çë³óáÕ ßÇÝáõÃÛáõÝÝ»ñÇ, ×³Ý³å³ñÑÝ»ñÇ, çñ³·Í»ñÇ ÙáÝÇïáñÇÝ·Ç ¨ í»ñ³ÑëÏáÕ³Ï³Ý ÙÇçáó³éáõÙÝ»ñÇ ÁÝ¹Ñ³Ýáõñ ù³Ý³Ï</t>
  </si>
  <si>
    <t xml:space="preserve">²éáÕç³å³Ñ³Ï³Ý ¨ ëáóÇ³É³Ï³Ý ³å³ÑáíáõÃÛ³Ý Íñ³·ñ»ñÇ Ñ³Ù³Ï³ñ·áõÙ ¨ ù³Õ³ù³Ï³ÝáõÃÛ³Ý Çñ³Ï³Ý³óáõÙ</t>
  </si>
  <si>
    <t xml:space="preserve">Àëï ûñ»ÝùÇ Ù³ñ½å»ïÇ Ï³é³í³ñÙ³ÝÁ ïñí³Í ³éáÕç³å³Ñ³Ï³Ý Ï³½Ù³Ï»ñåáõÃÛáõÝÝ»ñÇ Ï³é³í³ñáõÙ ¨ ·áñÍáõÝ»áõÃÛ³Ý Ñ³Ù³Ï³ñ·áõÙ, Ï³½Ù³Ï»ñåáõÃÛáõÝÝ»ñÇ ù³Ý³ÏÁ</t>
  </si>
  <si>
    <t xml:space="preserve">îÆØ- »ñÇ ¨ Ñ³Ýñ³å»ï³Ï³Ý Ù³ñÙÇÝÝ»ñÇ ï³ñ³Íù³ÛÇÝ ëïáñ³µ³Å³-ÝáõÙÝ»ñÇ ·áñÍáõÝ»áõÃÛ³Ý Ñ³Ù³Ï³ñ·áõÙ, Ù³ñ½å»ï³ñ³ÝÇ »ÝÃ³Ï³-ÛáõÃÛ³Ý ÑÇÙÝ³ñÏÝ»ñÇ ¨ Ï³½Ù³Ï»ñåáõÃÛáõÝÝ»ñÇ ýÇÝ³Ýë³Ï³Ý í»ñ³ÑëÏáÕáõÃÛáõÝ ¨ ÁÝ¹Ñ³Ýáõñ Ï³é³í³ñáõÙ</t>
  </si>
  <si>
    <t xml:space="preserve">Ð³Ù³Ï³ñ·Ù³Ý, ËáñÑñ¹³ïíáõÃÛ³Ý, ÙáÝÇïáñÇÝ·Ç ¨ í»ñ³ÑëÏáÕ³Ï³Ý ÙÇçáó³éáõÙÝ»ñÇ (³áõ¹Çï, í»ñ³ÑëÏáÕáõÃÛáõÝ, Ñ³Ù³ÛÝùÝ»ñÇ ËáñÑñ¹³ïíáõÃÛáõÝÝ»ñ, ëïáõ·áõÙÝ»ñ) ù³Ý³ÏÁ</t>
  </si>
  <si>
    <t xml:space="preserve">ê</t>
  </si>
  <si>
    <t xml:space="preserve">Î</t>
  </si>
  <si>
    <t xml:space="preserve">Ð</t>
  </si>
  <si>
    <t xml:space="preserve">"ÐÐ î³íáõßÇ Ù³ñ½å»ï³ñ³ÝÇ ³ßË³ï³Ï³½Ù" ÑÇÙÝ³ñÏÇ Ï³ñáÕáõÃÛáõÝÝ»ñÇ ½³ñ·³óáõÙ</t>
  </si>
  <si>
    <t xml:space="preserve">ì³ñã³Ï³Ý ë³ñù³íáñáõÙÝ»ñ</t>
  </si>
  <si>
    <t xml:space="preserve">ì³ñã³Ï³Ý ûµÛ»ÏïÝ»ñÇ Ï³åÇï³É í»ñ³Ýáñá·áõÙ</t>
  </si>
  <si>
    <t xml:space="preserve">ýÇÝ³Ýë³íáñáõÙÁ Ï³ï³ñí»É ¿ å³ÛÙ³Ý³·ñÇ Ñ³Ù³Ó³ÛÝ</t>
  </si>
  <si>
    <t xml:space="preserve">î³íáõßÇ Ù³ñ½å»ï³ñ³ÝÇ ³ßË³ï³Ï³½ÙÇ Ï³ñáÕáõÃÛáõÝÝ»ñÇ ½³ñ·³óáõÙ` Ø»Í ´ñÇï³ÝÇ³ÛÇ ¨ ÐÛáõëÇë³ÛÇÝ ÆéÉ³Ý¹Ç³ÛÇ ØÇ³óÛ³É Ã³·³íáñáõÃÛ³Ý ÏáÕÙÇó ÐÐ ýÇÝ³Ýë³Ï³Ý û·ÝáõÃÛ³Ý Ï³ñ·áí ïñ³- Ù³¹ñí³Í ÝíÇñ³µ»ñáõÃÛ³Ý ÙÇçáóÝ»ñÇ Ñ³ßíÇÝ Çñ³Ï³Ý³óíáÕ ÐÐ î³íáõßÇ Ù³ñ½Ç Ù³ñ½³ÛÇÝ ½³ñ·³óÙ³Ý Íñ³·ñÇ ßñç³Ý³ÏÝ»ñáõÙ</t>
  </si>
  <si>
    <t xml:space="preserve">ì³ñã³Ï³Ý ë³ñù³íáñáõÙÝ»ñ Ù³ñ½å»ï³ñ³ÝÇÝ ÏÇó áõëáõóáÕ³Ï³Ý Ï»ÝïñáÝÇ Ñ³Ù³ñ</t>
  </si>
  <si>
    <t xml:space="preserve">î³íáõßÇ Ù³ñ½å»ï³ñ³ÝÇ ³ßË³ï³Ï³½ÙÇ Ï³ñáÕáõÃÛáõÝÝ»ñÇ ½³ñ·³óáõÙ` Ø»Í ´ñÇï³ÝÇ³ÛÇ ¨ ÐÛáõëÇë³ÛÇÝ ÆéÉ³Ý¹Ç³ÛÇ ØÇ³óÛ³É Ã³·³íáñáõÃÛ³Ý ÏáÕÙÇó ÐÐ ýÇÝ³Ýë³Ï³Ý û·ÝáõÃÛ³Ý Ï³ñ·áí ïñ³-Ù³¹ñí³Í ÝíÇñ³µ»ñáõÃÛ³Ý ÙÇçáóÝ»ñÇ Ñ³ßíÇÝ Çñ³Ï³Ý³óíáÕ ÐÐ î³íáõßÇ Ù³ñ½Ç Ù³ñ½³ÛÇÝ ½³ñ·³óÙ³Ý Íñ³·ñÇ ßñç³Ý³ÏÝ»ñáõÙ</t>
  </si>
  <si>
    <t xml:space="preserve">ì³ñã³Ï³Ý ë³ñù³íáñáõÙÝ»ñ Ù³ñ½å»ï³ñ³ÝÇ ³ßË³ï³Ï³½ÙÇ Ñ³Ù³ñ</t>
  </si>
  <si>
    <t xml:space="preserve">î³ññ³Ï³Ý ÁÝ¹Ñ³Ýáõñ ÏñÃáõÃÛáõÝ</t>
  </si>
  <si>
    <t xml:space="preserve">Ì³é³ÛáõÃÛáõÝÁ ëï³óáÕ ³ß³Ï»ñï-Ý»ñÇ Ãí³ù³Ý³ÏÁ, ³ß³Ï»ñï</t>
  </si>
  <si>
    <t xml:space="preserve">ÐÇÙÝ³Ï³Ý ÁÝ¹Ñ³Ýáõñ ÏñÃáõÃÛáõÝ</t>
  </si>
  <si>
    <t xml:space="preserve">ØÇçÝ³Ï³ñ· (ÉñÇí) ÁÝ¹Ñ³Ýáõñ ÏñÃáõÃÛáõÝ</t>
  </si>
  <si>
    <t xml:space="preserve">Ü»ñ³é³Ï³Ý ÏñÃáõÃÛáõÝ ï³ññ³Ï³Ý ÁÝ¹Ñ³Ýáõñ ÏñÃáõÃÛ³Ý Ù³Ï³ñ¹³ÏáõÙ</t>
  </si>
  <si>
    <t xml:space="preserve">Ì³é³ÛáõÃÛáõÝÁ ëï³óáÕ ³ß³Ï»ñïÝ»ñÇ Ãí³ù³Ý³ÏÁ, ³ß³Ï»ñï</t>
  </si>
  <si>
    <t xml:space="preserve">Ü»ñ³é³Ï³Ý ÏñÃáõÃÛáõÝ hÇÙÝ³Ï³Ý ÁÝ¹Ñ³Ýáõñ ÏñÃáõÃÛ³Ý Ù³Ï³ñ¹³ÏáõÙ</t>
  </si>
  <si>
    <t xml:space="preserve">Ü»ñ³é³Ï³Ý ÏñÃáõÃÛáõÝ ÙÇçÝ³Ï³ñ· (ÉñÇí) ÁÝ¹Ñ³Ýáõñ ÏñÃáõÃÛ³Ý Ù³Ï³ñ¹³ÏáõÙ</t>
  </si>
  <si>
    <t xml:space="preserve">Ü³ËÝ³Ï³Ý Ù³ëÝ³·Çï³Ï³Ý (³ñÑ»ëï³·áñÍ³Ï³Ý) ÏñÃáõÃÛáõÝ</t>
  </si>
  <si>
    <t xml:space="preserve">àõë³ÝáÕÝ»ñÇ Ãí³ù³Ý³ÏÁ</t>
  </si>
  <si>
    <t xml:space="preserve">Øß³ÏáõÃ³ÛÇÝ Í³é³ÛáõÃÛáõÝÝ»ñ</t>
  </si>
  <si>
    <t xml:space="preserve">Øß³ÏáõÃ³ÛÇÝ ÙÇçáó³éáõÙÝ»ñÇ ù³Ý³ÏÁ, Ñ³ï</t>
  </si>
  <si>
    <t xml:space="preserve">Ö³Ý³å³ñÑÝ»ñÇ å³Ñå³ÝáõÙ ¨ ß³Ñ³·áñÍáõÙ, ³Û¹ ÃíáõÙ</t>
  </si>
  <si>
    <t xml:space="preserve">ä³Ñå³Ýí³Í ×³Ý³å³ñÑÝ»ñÇ »ñÏ³ñáõÃÛáõÝÁ, ÏÙ</t>
  </si>
  <si>
    <t xml:space="preserve">ýÇÝ³Ýë³íáñáõÙÝ»ñÁ Ï³ï³ñí»É »Ý ÷³ëï³óÇ Í³Ëë»ñÇÝ Ñ³Ù³å³ï³ëË³Ý</t>
  </si>
  <si>
    <t xml:space="preserve">³/  ÓÙ»é³ÛÇÝ å³Ñå³ÝáõÙ </t>
  </si>
  <si>
    <t xml:space="preserve">µ/  ÁÝÃ³óÇÏ å³Ñå³ÝáõÙ ¨ ß³Ñ³·áñÍáõÙ</t>
  </si>
  <si>
    <t xml:space="preserve">î</t>
  </si>
  <si>
    <t xml:space="preserve">Ð³Ýñ³ÏñÃ³Ï³Ý ¹åñáóÝ»ñÇ Ù³ÝÏ³í³ñÅÝ»ñÇ ¨ ¹åñáó³Ñ³ë³Ï »ñ»Ë³Ý»ñÇ ïñ³Ýëåáñï³ÛÇÝ Í³Ëë»ñÇ ÷áËÑ³ïáõóáõÙ</t>
  </si>
  <si>
    <t xml:space="preserve">îñ³Ýëý»ñï ëï³óáÕ ³ÝÓ³Ýó ÃÇíÁ, ÁÝ¹³Ù»ÝÁ</t>
  </si>
  <si>
    <t xml:space="preserve">ß³Ñ³éáõÝ»ñÇ ù³Ý³ÏÁ</t>
  </si>
  <si>
    <t xml:space="preserve">³Ù³é³ÛÇÝ ³ñÓ³Ïáõñ¹Ý»ñÇ Å³Ù³Ý³Ï ïñ³Ýëåáñï³ÛÇÝ Í³é³ÛáõÃÛáõÝ ãÇ Ù³ïáõóí»É</t>
  </si>
  <si>
    <t xml:space="preserve">Ü³ËÝ³Ï³Ý Ù³ëÝ³·Çï³Ï³Ý (³ñÑ»ëï³·áñÍ³Ï³Ý) ÏñÃáõÃÛáõÝ ëï³óáÕ áõë³ÝáÕÝ»ñÇ ÏñÃ³Ãáß³Ï</t>
  </si>
  <si>
    <t xml:space="preserve">îñ³Ýëý»ñï ëï³óáÕ ³ÝÓ³Ýó ÃÇíÁ</t>
  </si>
  <si>
    <t xml:space="preserve">ýÇÝ³Ýë³íáñáõÙÝ»ñÁ Ï³ï³ñí»É »Ý ³ß³Ï»ñïÝ»ñÇ ÷³ëï³óÇ Ãí³ù³Ý³ÏÇÝ Ñ³Ù³å³³ï³ëË³Ý </t>
  </si>
  <si>
    <t xml:space="preserve">ÀÝÃ³óÇÏ ïñ³Ýëý»ñïÝ»ñ Ñ³Ù³ÛÝù³ÛÇÝ µÛáõç»Ý»ñÇÝ</t>
  </si>
  <si>
    <t xml:space="preserve">Ð³Ù³ÛÝùÝ»ñÇ ù³Ý³ÏÁ, Ñ³Ù³ÛÝù</t>
  </si>
  <si>
    <t xml:space="preserve">ýÇÝ³Ýë³íáñáõÙÝ»ñÁ Ï³ï³ñí»É »Ý Áëï Ý»ñÏ³Û³óí³Í ³í³ñï³Ï³Ý ³Ïï»ñÇ</t>
  </si>
  <si>
    <t xml:space="preserve">ÐÐ î³íáõßÇ Ù³ñ½Ç Ñ³Ù³ÛÝùÝ»ñÇÝ Ñ³Ù³Ï³ñ·ÇãÝ»ñÇ ïñ³Ù³¹ñáõÙ</t>
  </si>
  <si>
    <t xml:space="preserve">ýÇÝ³Ýë³íáñáõÙ Ï³ï³ñí»É ¿ Ñ³Ù³Ó³ÛÝ å³ÛÙ³Ý³·ñÇ</t>
  </si>
  <si>
    <t xml:space="preserve">ÐÐ î³íáõßÇ Ù³ñ½Ç Ñ³Ù³ÛÝùÝ»ñÇ áéá·Ù³Ý ó³Ýó»ñÇ Ýáñá·áõÙ</t>
  </si>
  <si>
    <t xml:space="preserve">ýÇÝ³Ýë³íáñáõÙ Ï³ï³ñí»É ¿ Ñ³Ù³Ó³ÛÝ Ï³ï³ñáÕ³Ï³ÝÇ</t>
  </si>
  <si>
    <t xml:space="preserve">Ü»ñ¹ñáõÙÝ»ñ §Æç¨³ÝÇ Øáñ áõ Ù³ÝÏ³Ý ³éáÕçáõÃÛ³Ý å³Ñå³ÝÙ³Ý Ï»ÝïñáÝ¦ ö´À-áõÙ ß»ÝùÇ í»ñ³Ýáñá·Ù³Ý Ñ³Ù³ñ</t>
  </si>
  <si>
    <t xml:space="preserve">Ð³Ù³ßÇÝ³ñ³ñ³Ï³Ý ³ßË³ï³ÝùÝ»ñ, Ý»ñùÇÝ Ñ³ñ¹³ñáõÙ, µ³ñ»Ï³ñ·áõÙ</t>
  </si>
  <si>
    <t xml:space="preserve">ýÇÝ³Ýë³íáñáõÙÁ Ï³ï³ñí»É ¿ Áëï Ý»ñÏ³Û³óí³Í ³í³ñï³Ï³Ý ³Ïï»ñÇ</t>
  </si>
  <si>
    <t xml:space="preserve">Ü»ñ¹ñáõÙÝ»ñ ÐÐ  î³íáõßÇ Ù³ñ½-å»ïÇ »ÝÃ³Ï³ÛáõÃÛ³Ý Ñ³Ýñ³ÏñÃ³-Ï³Ý ¹åñáóÝ»ñáõÙ ¹åñáó³Ï³Ý ·áõÛùÇ Ó»éùµ»ñÙ³Ý Ñ³Ù³ñ</t>
  </si>
  <si>
    <t xml:space="preserve">ÐÐ î³íáõßÇ Ù³ñ½å»ïÇ »ÝÃ³Ï³ÛáõÃÛ³Ý ¹åñáóÝ»ñÇ ù³Ý³Ï</t>
  </si>
  <si>
    <t xml:space="preserve">Ü»ñ¹ñáõÙÝ»ñ ÐÐ  î³íáõßÇ Ù³ñ½-å»ïÇ »ÝÃ³Ï³ÛáõÃÛ³Ý Ñ³Ýñ³ÏñÃ³-Ï³Ý ¹åñáóÝ»ñáõÙ ß»Ýù»ñÇ Ï³åÇï³É í»ñ³Ýáñá·Ù³Ý Ñ³Ù³ñ</t>
  </si>
  <si>
    <t xml:space="preserve">ýÇÝ³Ýë³íáñáõÙÝ»ñÁ Ï³ï³ñí»É »Ý Áëï Ý»ñÏ³Û³óí³Í Ï³ï³ñáÕ³Ï³ÝÝ»ñÇ</t>
  </si>
  <si>
    <t xml:space="preserve">¸åñáóÝ»ñÇ ù³Ý³Ï</t>
  </si>
  <si>
    <t xml:space="preserve">Ü»ñ¹ñáõÙÝ»ñ ÐÐ  î³íáõßÇ Ù³ñ½å»ïÇ »ÝÃ³Ï³ÛáõÃÛ³Ý ÏñÃ³Ï³Ý ûµÛ»ÏïÝ»ñÇ ßÇÝ³ñ³ñáõÃÛ³Ý Ñ³Ù³ñ</t>
  </si>
  <si>
    <t xml:space="preserve">Ø³ñ½³¹³ÑÉÇ×Ç ßÇÝ³ñ³ñ³Ï³Ý ³ßË³ï³ÝùÝ»ñÇ Çñ³Ï³Ý³óáõÙ, Ù³ñ½³¹³ÑÉÇ×Ç ù³Ý³Ï</t>
  </si>
  <si>
    <t xml:space="preserve">ºñ³Åßï³Ï³Ý ¨ ³ñí»ëïÇ ¹åñáóÝ»ñáõÙ ¹³ë³í³Ý¹íáÕ ³½·³ÛÇÝ Ýí³·³ñ³ÝÝ»ñ</t>
  </si>
  <si>
    <t xml:space="preserve">ºñ³Åßï³Ï³Ý ¨ ³ñí»ëïÇ ¹åñáóÝ»ñÇ ù³Ý³Ï</t>
  </si>
  <si>
    <t xml:space="preserve">´»ñ¹³í³ÝÇ »ñ³Åßï³Ï³Ý ¹åñáó</t>
  </si>
  <si>
    <t xml:space="preserve">¸åñáóÇ ù³Ý³Ï</t>
  </si>
  <si>
    <t xml:space="preserve">2008 Ã. ÐÐ å»ï³Ï³Ý µÛáõç»áí Ý³Ë³ï»ëí³Í ßÇÝ.í»ñ. Ýáñá·.³ßË. å»ï³Ï³Ý ³ç³ÏóáõÃÛáõÝ</t>
  </si>
  <si>
    <t xml:space="preserve">úµÛ»ÏïÝ»ñÇ ù³Ý³Ï</t>
  </si>
  <si>
    <t xml:space="preserve">ÐÐ Ï³é³í³ñáõÃÛ³Ý 2008 Ã. ÝáÛ»Ùµ»ñÇ 6-Ç ÃÇí 1274-² áñáßÙ³Ùµ Ñ³ïÏ³óí³Í ÙÇçáóÝ»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7"/>
      <name val="Arial Armenian"/>
      <family val="2"/>
    </font>
    <font>
      <sz val="9"/>
      <name val="Arial Armenian"/>
      <family val="2"/>
    </font>
    <font>
      <sz val="8"/>
      <color rgb="FFFF0000"/>
      <name val="Arial Armenian"/>
      <family val="2"/>
    </font>
    <font>
      <b val="true"/>
      <sz val="9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8"/>
      <name val="Arial Armenian"/>
      <family val="0"/>
    </font>
    <font>
      <sz val="9"/>
      <name val="Times Armenian"/>
      <family val="1"/>
    </font>
    <font>
      <sz val="10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8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8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8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/>
      <c r="G15" s="20"/>
      <c r="H15" s="20" t="s">
        <v>14</v>
      </c>
      <c r="L15" s="20"/>
      <c r="M15" s="21"/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0"/>
    </row>
    <row r="22" s="14" customFormat="true" ht="10.5" hidden="false" customHeight="false" outlineLevel="0" collapsed="false">
      <c r="N22" s="20"/>
    </row>
    <row r="23" s="14" customFormat="true" ht="10.5" hidden="false" customHeight="false" outlineLevel="0" collapsed="false">
      <c r="N23" s="20"/>
    </row>
    <row r="24" customFormat="false" ht="15.75" hidden="false" customHeight="true" outlineLevel="0" collapsed="false">
      <c r="H24" s="1" t="s">
        <v>15</v>
      </c>
      <c r="L24" s="1"/>
      <c r="M24" s="1"/>
    </row>
    <row r="25" s="16" customFormat="true" ht="10.5" hidden="false" customHeight="false" outlineLevel="0" collapsed="false">
      <c r="A25" s="16" t="s">
        <v>16</v>
      </c>
      <c r="H25" s="22" t="s">
        <v>17</v>
      </c>
      <c r="K25" s="22" t="s">
        <v>18</v>
      </c>
    </row>
    <row r="26" s="16" customFormat="true" ht="10.5" hidden="false" customHeight="false" outlineLevel="0" collapsed="false">
      <c r="E26" s="22" t="s">
        <v>19</v>
      </c>
      <c r="H26" s="23" t="s">
        <v>20</v>
      </c>
      <c r="K26" s="24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5"/>
      <c r="B28" s="25" t="s">
        <v>22</v>
      </c>
      <c r="C28" s="22"/>
    </row>
    <row r="29" s="16" customFormat="true" ht="12.75" hidden="false" customHeight="false" outlineLevel="0" collapsed="false">
      <c r="B29" s="23"/>
      <c r="C29" s="24"/>
      <c r="H29" s="1" t="s">
        <v>23</v>
      </c>
    </row>
    <row r="30" customFormat="false" ht="14.25" hidden="false" customHeight="true" outlineLevel="0" collapsed="false">
      <c r="A30" s="26"/>
      <c r="B30" s="26"/>
      <c r="C30" s="26"/>
      <c r="D30" s="16"/>
      <c r="E30" s="22" t="s">
        <v>24</v>
      </c>
      <c r="F30" s="27"/>
      <c r="G30" s="27"/>
      <c r="H30" s="22" t="s">
        <v>17</v>
      </c>
      <c r="I30" s="16"/>
      <c r="J30" s="16"/>
      <c r="K30" s="22" t="s">
        <v>18</v>
      </c>
      <c r="L30" s="16"/>
      <c r="M30" s="1"/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3" t="s">
        <v>20</v>
      </c>
      <c r="I31" s="16"/>
      <c r="J31" s="16"/>
      <c r="K31" s="24" t="s">
        <v>21</v>
      </c>
      <c r="L31" s="16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true" outlineLevel="0" max="1" min="1" style="28" width="2.42"/>
    <col collapsed="false" customWidth="true" hidden="false" outlineLevel="0" max="10" min="2" style="29" width="1.99"/>
    <col collapsed="false" customWidth="true" hidden="false" outlineLevel="0" max="11" min="11" style="30" width="2.13"/>
    <col collapsed="false" customWidth="true" hidden="true" outlineLevel="0" max="12" min="12" style="29" width="4.14"/>
    <col collapsed="false" customWidth="true" hidden="false" outlineLevel="0" max="13" min="13" style="31" width="30.13"/>
    <col collapsed="false" customWidth="true" hidden="false" outlineLevel="0" max="14" min="14" style="32" width="30.41"/>
    <col collapsed="false" customWidth="true" hidden="false" outlineLevel="0" max="15" min="15" style="33" width="9.56"/>
    <col collapsed="false" customWidth="true" hidden="false" outlineLevel="0" max="16" min="16" style="34" width="8.56"/>
    <col collapsed="false" customWidth="true" hidden="false" outlineLevel="0" max="18" min="17" style="35" width="8.56"/>
    <col collapsed="false" customWidth="true" hidden="false" outlineLevel="0" max="19" min="19" style="35" width="9.41"/>
    <col collapsed="false" customWidth="true" hidden="false" outlineLevel="0" max="20" min="20" style="35" width="8.56"/>
    <col collapsed="false" customWidth="true" hidden="false" outlineLevel="0" max="21" min="21" style="34" width="12.14"/>
    <col collapsed="false" customWidth="true" hidden="false" outlineLevel="0" max="22" min="22" style="36" width="8.7"/>
    <col collapsed="false" customWidth="true" hidden="false" outlineLevel="0" max="23" min="23" style="36" width="8.99"/>
    <col collapsed="false" customWidth="true" hidden="false" outlineLevel="0" max="24" min="24" style="37" width="8.99"/>
    <col collapsed="false" customWidth="true" hidden="false" outlineLevel="0" max="25" min="25" style="38" width="9.56"/>
    <col collapsed="false" customWidth="true" hidden="false" outlineLevel="0" max="26" min="26" style="37" width="8.41"/>
    <col collapsed="false" customWidth="true" hidden="false" outlineLevel="0" max="27" min="27" style="34" width="14.85"/>
    <col collapsed="false" customWidth="true" hidden="true" outlineLevel="0" max="28" min="28" style="36" width="23.14"/>
    <col collapsed="false" customWidth="true" hidden="true" outlineLevel="0" max="29" min="29" style="34" width="7.42"/>
    <col collapsed="false" customWidth="true" hidden="true" outlineLevel="0" max="30" min="30" style="34" width="5.56"/>
  </cols>
  <sheetData>
    <row r="1" s="40" customFormat="true" ht="12.7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30"/>
      <c r="L1" s="29"/>
      <c r="M1" s="31"/>
      <c r="N1" s="32"/>
      <c r="O1" s="33"/>
      <c r="P1" s="34"/>
      <c r="Q1" s="35"/>
      <c r="R1" s="35"/>
      <c r="S1" s="35"/>
      <c r="T1" s="39" t="s">
        <v>25</v>
      </c>
      <c r="U1" s="39"/>
      <c r="V1" s="36"/>
      <c r="W1" s="36"/>
      <c r="X1" s="37"/>
      <c r="Y1" s="38"/>
      <c r="Z1" s="37"/>
      <c r="AA1" s="34"/>
      <c r="AB1" s="36"/>
      <c r="AC1" s="34"/>
      <c r="AD1" s="34"/>
    </row>
    <row r="2" s="40" customFormat="true" ht="13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30"/>
      <c r="L2" s="29"/>
      <c r="M2" s="31"/>
      <c r="N2" s="32"/>
      <c r="O2" s="33"/>
      <c r="P2" s="34"/>
      <c r="Q2" s="35"/>
      <c r="R2" s="35"/>
      <c r="S2" s="35"/>
      <c r="T2" s="39" t="s">
        <v>26</v>
      </c>
      <c r="U2" s="39"/>
      <c r="V2" s="36"/>
      <c r="W2" s="36"/>
      <c r="X2" s="37"/>
      <c r="Y2" s="38"/>
      <c r="Z2" s="37"/>
      <c r="AA2" s="34"/>
      <c r="AB2" s="36"/>
      <c r="AC2" s="34"/>
      <c r="AD2" s="34"/>
    </row>
    <row r="3" s="46" customFormat="true" ht="24" hidden="false" customHeight="true" outlineLevel="0" collapsed="false">
      <c r="A3" s="41" t="s">
        <v>2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2"/>
      <c r="W3" s="42"/>
      <c r="X3" s="43"/>
      <c r="Y3" s="44"/>
      <c r="Z3" s="43"/>
      <c r="AA3" s="45"/>
      <c r="AB3" s="42"/>
      <c r="AC3" s="45"/>
      <c r="AD3" s="45"/>
    </row>
    <row r="4" s="46" customFormat="true" ht="39" hidden="false" customHeight="true" outlineLevel="0" collapsed="false">
      <c r="A4" s="41" t="s">
        <v>2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7"/>
      <c r="W4" s="47"/>
      <c r="X4" s="47"/>
      <c r="Y4" s="48"/>
      <c r="Z4" s="47"/>
      <c r="AA4" s="49"/>
      <c r="AB4" s="47"/>
      <c r="AC4" s="49"/>
      <c r="AD4" s="49"/>
    </row>
    <row r="5" s="40" customFormat="true" ht="14.2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29</v>
      </c>
      <c r="U5" s="52"/>
      <c r="V5" s="53"/>
      <c r="W5" s="53"/>
      <c r="X5" s="53"/>
      <c r="Y5" s="54"/>
      <c r="Z5" s="53"/>
      <c r="AA5" s="55"/>
      <c r="AB5" s="53"/>
      <c r="AC5" s="55"/>
      <c r="AD5" s="55"/>
    </row>
    <row r="6" customFormat="false" ht="12.75" hidden="false" customHeight="true" outlineLevel="0" collapsed="false">
      <c r="A6" s="56" t="s">
        <v>30</v>
      </c>
      <c r="B6" s="57" t="s">
        <v>31</v>
      </c>
      <c r="C6" s="58"/>
      <c r="D6" s="59"/>
      <c r="E6" s="59"/>
      <c r="F6" s="59"/>
      <c r="G6" s="59"/>
      <c r="H6" s="59"/>
      <c r="I6" s="59"/>
      <c r="J6" s="59"/>
      <c r="K6" s="57" t="s">
        <v>32</v>
      </c>
      <c r="L6" s="60"/>
      <c r="M6" s="61" t="s">
        <v>33</v>
      </c>
      <c r="N6" s="61" t="s">
        <v>34</v>
      </c>
      <c r="O6" s="61" t="s">
        <v>35</v>
      </c>
      <c r="P6" s="62" t="s">
        <v>36</v>
      </c>
      <c r="Q6" s="62"/>
      <c r="R6" s="62"/>
      <c r="S6" s="62"/>
      <c r="T6" s="62"/>
      <c r="U6" s="62"/>
      <c r="V6" s="63" t="s">
        <v>37</v>
      </c>
      <c r="W6" s="63"/>
      <c r="X6" s="63"/>
      <c r="Y6" s="63"/>
      <c r="Z6" s="63"/>
      <c r="AA6" s="64"/>
      <c r="AB6" s="61" t="s">
        <v>38</v>
      </c>
      <c r="AC6" s="61"/>
      <c r="AD6" s="61"/>
    </row>
    <row r="7" customFormat="false" ht="112.5" hidden="false" customHeight="true" outlineLevel="0" collapsed="false">
      <c r="A7" s="56"/>
      <c r="B7" s="57"/>
      <c r="C7" s="65"/>
      <c r="D7" s="59"/>
      <c r="E7" s="59"/>
      <c r="F7" s="59"/>
      <c r="G7" s="59"/>
      <c r="H7" s="59"/>
      <c r="I7" s="59"/>
      <c r="J7" s="59"/>
      <c r="K7" s="57"/>
      <c r="L7" s="60"/>
      <c r="M7" s="61"/>
      <c r="N7" s="61"/>
      <c r="O7" s="61"/>
      <c r="P7" s="66" t="s">
        <v>39</v>
      </c>
      <c r="Q7" s="66" t="s">
        <v>40</v>
      </c>
      <c r="R7" s="66" t="s">
        <v>41</v>
      </c>
      <c r="S7" s="66" t="s">
        <v>42</v>
      </c>
      <c r="T7" s="66" t="s">
        <v>43</v>
      </c>
      <c r="U7" s="66" t="s">
        <v>44</v>
      </c>
      <c r="V7" s="66" t="s">
        <v>39</v>
      </c>
      <c r="W7" s="66" t="s">
        <v>45</v>
      </c>
      <c r="X7" s="66" t="s">
        <v>46</v>
      </c>
      <c r="Y7" s="66" t="s">
        <v>47</v>
      </c>
      <c r="Z7" s="66" t="s">
        <v>48</v>
      </c>
      <c r="AA7" s="66" t="s">
        <v>49</v>
      </c>
      <c r="AB7" s="66" t="s">
        <v>50</v>
      </c>
      <c r="AC7" s="66" t="s">
        <v>51</v>
      </c>
      <c r="AD7" s="66" t="s">
        <v>52</v>
      </c>
    </row>
    <row r="8" customFormat="false" ht="12.75" hidden="false" customHeight="false" outlineLevel="0" collapsed="false">
      <c r="A8" s="67"/>
      <c r="B8" s="68" t="s">
        <v>53</v>
      </c>
      <c r="C8" s="68" t="s">
        <v>54</v>
      </c>
      <c r="D8" s="68" t="s">
        <v>55</v>
      </c>
      <c r="E8" s="68" t="s">
        <v>56</v>
      </c>
      <c r="F8" s="68" t="s">
        <v>57</v>
      </c>
      <c r="G8" s="68" t="s">
        <v>58</v>
      </c>
      <c r="H8" s="68" t="s">
        <v>59</v>
      </c>
      <c r="I8" s="68" t="s">
        <v>60</v>
      </c>
      <c r="J8" s="68" t="s">
        <v>61</v>
      </c>
      <c r="K8" s="69" t="s">
        <v>62</v>
      </c>
      <c r="L8" s="68"/>
      <c r="M8" s="68" t="s">
        <v>63</v>
      </c>
      <c r="N8" s="70" t="s">
        <v>64</v>
      </c>
      <c r="O8" s="68" t="s">
        <v>65</v>
      </c>
      <c r="P8" s="71" t="n">
        <v>1</v>
      </c>
      <c r="Q8" s="71" t="n">
        <v>2</v>
      </c>
      <c r="R8" s="71" t="n">
        <v>3</v>
      </c>
      <c r="S8" s="71" t="n">
        <v>4</v>
      </c>
      <c r="T8" s="71" t="n">
        <v>5</v>
      </c>
      <c r="U8" s="71" t="n">
        <v>6</v>
      </c>
      <c r="V8" s="71" t="n">
        <v>7</v>
      </c>
      <c r="W8" s="71" t="n">
        <v>8</v>
      </c>
      <c r="X8" s="71" t="n">
        <v>9</v>
      </c>
      <c r="Y8" s="71" t="n">
        <v>10</v>
      </c>
      <c r="Z8" s="71" t="n">
        <v>11</v>
      </c>
      <c r="AA8" s="71" t="n">
        <v>12</v>
      </c>
      <c r="AB8" s="71" t="n">
        <v>13</v>
      </c>
      <c r="AC8" s="71" t="n">
        <v>14</v>
      </c>
      <c r="AD8" s="71" t="n">
        <v>15</v>
      </c>
    </row>
    <row r="9" customFormat="false" ht="84" hidden="false" customHeight="false" outlineLevel="0" collapsed="false">
      <c r="A9" s="72" t="n">
        <v>1</v>
      </c>
      <c r="B9" s="73" t="n">
        <v>1</v>
      </c>
      <c r="C9" s="73" t="s">
        <v>59</v>
      </c>
      <c r="D9" s="73" t="n">
        <v>0</v>
      </c>
      <c r="E9" s="74" t="n">
        <v>0</v>
      </c>
      <c r="F9" s="74" t="n">
        <v>1</v>
      </c>
      <c r="G9" s="74" t="s">
        <v>66</v>
      </c>
      <c r="H9" s="74" t="s">
        <v>67</v>
      </c>
      <c r="I9" s="74" t="n">
        <v>0</v>
      </c>
      <c r="J9" s="74" t="n">
        <v>1</v>
      </c>
      <c r="K9" s="74" t="n">
        <v>1</v>
      </c>
      <c r="L9" s="75"/>
      <c r="M9" s="76" t="s">
        <v>68</v>
      </c>
      <c r="N9" s="77" t="s">
        <v>69</v>
      </c>
      <c r="O9" s="78" t="s">
        <v>70</v>
      </c>
      <c r="P9" s="79" t="n">
        <v>82</v>
      </c>
      <c r="Q9" s="80"/>
      <c r="R9" s="80" t="n">
        <f aca="false">P9+Q9</f>
        <v>82</v>
      </c>
      <c r="S9" s="80" t="n">
        <v>82</v>
      </c>
      <c r="T9" s="80" t="n">
        <f aca="false">S9-R9</f>
        <v>0</v>
      </c>
      <c r="U9" s="80"/>
      <c r="V9" s="81" t="n">
        <v>49826.8</v>
      </c>
      <c r="W9" s="81" t="n">
        <v>-223.4</v>
      </c>
      <c r="X9" s="82" t="n">
        <f aca="false">W9+V9</f>
        <v>49603.4</v>
      </c>
      <c r="Y9" s="81" t="n">
        <v>49200.2</v>
      </c>
      <c r="Z9" s="83" t="n">
        <f aca="false">Y9-X9</f>
        <v>-403.200000000004</v>
      </c>
      <c r="AA9" s="66" t="s">
        <v>71</v>
      </c>
      <c r="AB9" s="66" t="s">
        <v>72</v>
      </c>
      <c r="AC9" s="66"/>
      <c r="AD9" s="66"/>
    </row>
    <row r="10" customFormat="false" ht="52.5" hidden="false" customHeight="false" outlineLevel="0" collapsed="false">
      <c r="A10" s="72" t="n">
        <v>2</v>
      </c>
      <c r="B10" s="73" t="n">
        <v>1</v>
      </c>
      <c r="C10" s="73" t="s">
        <v>59</v>
      </c>
      <c r="D10" s="73" t="n">
        <v>0</v>
      </c>
      <c r="E10" s="74" t="n">
        <v>0</v>
      </c>
      <c r="F10" s="74" t="n">
        <v>1</v>
      </c>
      <c r="G10" s="74" t="s">
        <v>66</v>
      </c>
      <c r="H10" s="74" t="s">
        <v>67</v>
      </c>
      <c r="I10" s="74" t="n">
        <v>0</v>
      </c>
      <c r="J10" s="74" t="n">
        <v>2</v>
      </c>
      <c r="K10" s="74" t="n">
        <v>2</v>
      </c>
      <c r="L10" s="75"/>
      <c r="M10" s="76" t="s">
        <v>73</v>
      </c>
      <c r="N10" s="76" t="s">
        <v>74</v>
      </c>
      <c r="O10" s="78" t="s">
        <v>70</v>
      </c>
      <c r="P10" s="79" t="n">
        <v>30</v>
      </c>
      <c r="Q10" s="80"/>
      <c r="R10" s="80" t="n">
        <f aca="false">P10+Q10</f>
        <v>30</v>
      </c>
      <c r="S10" s="80" t="n">
        <v>30</v>
      </c>
      <c r="T10" s="80" t="n">
        <f aca="false">S10-R10</f>
        <v>0</v>
      </c>
      <c r="U10" s="80"/>
      <c r="V10" s="81" t="n">
        <v>7095.7</v>
      </c>
      <c r="W10" s="81" t="n">
        <v>-74.5</v>
      </c>
      <c r="X10" s="82" t="n">
        <f aca="false">W10+V10</f>
        <v>7021.2</v>
      </c>
      <c r="Y10" s="81" t="n">
        <v>7006.2</v>
      </c>
      <c r="Z10" s="83" t="n">
        <f aca="false">Y10-X10</f>
        <v>-15</v>
      </c>
      <c r="AA10" s="66" t="s">
        <v>71</v>
      </c>
      <c r="AB10" s="66" t="s">
        <v>72</v>
      </c>
      <c r="AC10" s="66"/>
      <c r="AD10" s="66"/>
    </row>
    <row r="11" customFormat="false" ht="61.5" hidden="false" customHeight="true" outlineLevel="0" collapsed="false">
      <c r="A11" s="72" t="n">
        <v>3</v>
      </c>
      <c r="B11" s="73" t="n">
        <v>1</v>
      </c>
      <c r="C11" s="73" t="s">
        <v>59</v>
      </c>
      <c r="D11" s="73" t="n">
        <v>0</v>
      </c>
      <c r="E11" s="74" t="n">
        <v>0</v>
      </c>
      <c r="F11" s="74" t="n">
        <v>1</v>
      </c>
      <c r="G11" s="74" t="s">
        <v>66</v>
      </c>
      <c r="H11" s="74" t="s">
        <v>67</v>
      </c>
      <c r="I11" s="74" t="n">
        <v>0</v>
      </c>
      <c r="J11" s="74" t="n">
        <v>3</v>
      </c>
      <c r="K11" s="74" t="n">
        <v>3</v>
      </c>
      <c r="L11" s="75"/>
      <c r="M11" s="76" t="s">
        <v>75</v>
      </c>
      <c r="N11" s="76" t="s">
        <v>76</v>
      </c>
      <c r="O11" s="78" t="s">
        <v>70</v>
      </c>
      <c r="P11" s="79" t="n">
        <v>62</v>
      </c>
      <c r="Q11" s="80"/>
      <c r="R11" s="80" t="n">
        <f aca="false">P11+Q11</f>
        <v>62</v>
      </c>
      <c r="S11" s="80" t="n">
        <v>62</v>
      </c>
      <c r="T11" s="80" t="n">
        <f aca="false">S11-R11</f>
        <v>0</v>
      </c>
      <c r="U11" s="80"/>
      <c r="V11" s="81" t="n">
        <v>17737.8</v>
      </c>
      <c r="W11" s="81" t="n">
        <v>-186.2</v>
      </c>
      <c r="X11" s="82" t="n">
        <f aca="false">W11+V11</f>
        <v>17551.6</v>
      </c>
      <c r="Y11" s="81" t="n">
        <v>17514</v>
      </c>
      <c r="Z11" s="83" t="n">
        <f aca="false">Y11-X11</f>
        <v>-37.5999999999985</v>
      </c>
      <c r="AA11" s="66" t="s">
        <v>71</v>
      </c>
      <c r="AB11" s="66" t="s">
        <v>72</v>
      </c>
      <c r="AC11" s="66"/>
      <c r="AD11" s="66"/>
    </row>
    <row r="12" customFormat="false" ht="84" hidden="false" customHeight="false" outlineLevel="0" collapsed="false">
      <c r="A12" s="72" t="n">
        <v>4</v>
      </c>
      <c r="B12" s="73" t="n">
        <v>1</v>
      </c>
      <c r="C12" s="73" t="s">
        <v>59</v>
      </c>
      <c r="D12" s="73" t="n">
        <v>0</v>
      </c>
      <c r="E12" s="74" t="n">
        <v>0</v>
      </c>
      <c r="F12" s="74" t="n">
        <v>1</v>
      </c>
      <c r="G12" s="74" t="s">
        <v>66</v>
      </c>
      <c r="H12" s="74" t="s">
        <v>67</v>
      </c>
      <c r="I12" s="74" t="n">
        <v>0</v>
      </c>
      <c r="J12" s="74" t="n">
        <v>4</v>
      </c>
      <c r="K12" s="74" t="n">
        <v>4</v>
      </c>
      <c r="L12" s="75"/>
      <c r="M12" s="76" t="s">
        <v>77</v>
      </c>
      <c r="N12" s="76" t="s">
        <v>78</v>
      </c>
      <c r="O12" s="78" t="s">
        <v>70</v>
      </c>
      <c r="P12" s="79" t="n">
        <v>20</v>
      </c>
      <c r="Q12" s="80"/>
      <c r="R12" s="80" t="n">
        <f aca="false">P12+Q12</f>
        <v>20</v>
      </c>
      <c r="S12" s="80" t="n">
        <v>20</v>
      </c>
      <c r="T12" s="80" t="n">
        <f aca="false">S12-R12</f>
        <v>0</v>
      </c>
      <c r="U12" s="80"/>
      <c r="V12" s="81" t="n">
        <v>54987.3</v>
      </c>
      <c r="W12" s="81" t="n">
        <v>-577.3</v>
      </c>
      <c r="X12" s="82" t="n">
        <f aca="false">W12+V12</f>
        <v>54410</v>
      </c>
      <c r="Y12" s="81" t="n">
        <v>54296.6</v>
      </c>
      <c r="Z12" s="83" t="n">
        <f aca="false">Y12-X12</f>
        <v>-113.400000000001</v>
      </c>
      <c r="AA12" s="66" t="s">
        <v>71</v>
      </c>
      <c r="AB12" s="66" t="s">
        <v>72</v>
      </c>
      <c r="AC12" s="66"/>
      <c r="AD12" s="66"/>
    </row>
    <row r="13" customFormat="false" ht="108" hidden="false" customHeight="false" outlineLevel="0" collapsed="false">
      <c r="A13" s="72" t="n">
        <v>5</v>
      </c>
      <c r="B13" s="73" t="n">
        <v>1</v>
      </c>
      <c r="C13" s="73" t="s">
        <v>59</v>
      </c>
      <c r="D13" s="73" t="n">
        <v>0</v>
      </c>
      <c r="E13" s="74" t="n">
        <v>0</v>
      </c>
      <c r="F13" s="74" t="n">
        <v>1</v>
      </c>
      <c r="G13" s="74" t="s">
        <v>66</v>
      </c>
      <c r="H13" s="74" t="s">
        <v>67</v>
      </c>
      <c r="I13" s="74" t="n">
        <v>0</v>
      </c>
      <c r="J13" s="74" t="n">
        <v>5</v>
      </c>
      <c r="K13" s="74" t="n">
        <v>5</v>
      </c>
      <c r="L13" s="75"/>
      <c r="M13" s="76" t="s">
        <v>79</v>
      </c>
      <c r="N13" s="76" t="s">
        <v>80</v>
      </c>
      <c r="O13" s="78" t="s">
        <v>70</v>
      </c>
      <c r="P13" s="79" t="n">
        <v>101</v>
      </c>
      <c r="Q13" s="80"/>
      <c r="R13" s="80" t="n">
        <f aca="false">P13+Q13</f>
        <v>101</v>
      </c>
      <c r="S13" s="80" t="n">
        <v>101</v>
      </c>
      <c r="T13" s="80" t="n">
        <f aca="false">S13-R13</f>
        <v>0</v>
      </c>
      <c r="U13" s="80"/>
      <c r="V13" s="81" t="n">
        <v>90590</v>
      </c>
      <c r="W13" s="81" t="n">
        <v>-1024.5</v>
      </c>
      <c r="X13" s="82" t="n">
        <f aca="false">W13+V13</f>
        <v>89565.5</v>
      </c>
      <c r="Y13" s="81" t="n">
        <v>87391.3</v>
      </c>
      <c r="Z13" s="83" t="n">
        <f aca="false">Y13-X13</f>
        <v>-2174.2</v>
      </c>
      <c r="AA13" s="66" t="s">
        <v>71</v>
      </c>
      <c r="AB13" s="66" t="s">
        <v>72</v>
      </c>
      <c r="AC13" s="66"/>
      <c r="AD13" s="66"/>
    </row>
    <row r="14" customFormat="false" ht="40.5" hidden="false" customHeight="true" outlineLevel="0" collapsed="false">
      <c r="A14" s="72" t="n">
        <v>6</v>
      </c>
      <c r="B14" s="73" t="n">
        <v>1</v>
      </c>
      <c r="C14" s="73" t="s">
        <v>81</v>
      </c>
      <c r="D14" s="73" t="n">
        <v>0</v>
      </c>
      <c r="E14" s="74" t="n">
        <v>0</v>
      </c>
      <c r="F14" s="74" t="n">
        <v>1</v>
      </c>
      <c r="G14" s="74" t="s">
        <v>82</v>
      </c>
      <c r="H14" s="74" t="s">
        <v>83</v>
      </c>
      <c r="I14" s="74" t="n">
        <v>0</v>
      </c>
      <c r="J14" s="74" t="n">
        <v>1</v>
      </c>
      <c r="K14" s="74" t="n">
        <v>1</v>
      </c>
      <c r="L14" s="75"/>
      <c r="M14" s="76" t="s">
        <v>84</v>
      </c>
      <c r="N14" s="84" t="s">
        <v>85</v>
      </c>
      <c r="O14" s="78" t="s">
        <v>70</v>
      </c>
      <c r="P14" s="79" t="n">
        <v>10</v>
      </c>
      <c r="Q14" s="80"/>
      <c r="R14" s="80" t="n">
        <f aca="false">P14+Q14</f>
        <v>10</v>
      </c>
      <c r="S14" s="80" t="n">
        <v>10</v>
      </c>
      <c r="T14" s="80" t="n">
        <f aca="false">S14-R14</f>
        <v>0</v>
      </c>
      <c r="U14" s="80"/>
      <c r="V14" s="81" t="n">
        <v>4000</v>
      </c>
      <c r="W14" s="81" t="n">
        <v>2085.9</v>
      </c>
      <c r="X14" s="83" t="n">
        <f aca="false">W14+V14</f>
        <v>6085.9</v>
      </c>
      <c r="Y14" s="81" t="n">
        <v>6085.9</v>
      </c>
      <c r="Z14" s="83" t="n">
        <f aca="false">Y14-X14</f>
        <v>0</v>
      </c>
      <c r="AA14" s="85"/>
      <c r="AB14" s="66"/>
      <c r="AC14" s="66"/>
      <c r="AD14" s="66"/>
    </row>
    <row r="15" customFormat="false" ht="40.5" hidden="false" customHeight="true" outlineLevel="0" collapsed="false">
      <c r="A15" s="72" t="n">
        <v>7</v>
      </c>
      <c r="B15" s="73" t="n">
        <v>1</v>
      </c>
      <c r="C15" s="73" t="s">
        <v>81</v>
      </c>
      <c r="D15" s="73" t="n">
        <v>0</v>
      </c>
      <c r="E15" s="74" t="n">
        <v>0</v>
      </c>
      <c r="F15" s="74" t="n">
        <v>1</v>
      </c>
      <c r="G15" s="74" t="s">
        <v>82</v>
      </c>
      <c r="H15" s="74" t="s">
        <v>83</v>
      </c>
      <c r="I15" s="74" t="n">
        <v>0</v>
      </c>
      <c r="J15" s="74" t="n">
        <v>2</v>
      </c>
      <c r="K15" s="74" t="n">
        <v>2</v>
      </c>
      <c r="L15" s="75"/>
      <c r="M15" s="76" t="s">
        <v>84</v>
      </c>
      <c r="N15" s="76" t="s">
        <v>86</v>
      </c>
      <c r="O15" s="78" t="s">
        <v>70</v>
      </c>
      <c r="P15" s="79" t="n">
        <v>1</v>
      </c>
      <c r="Q15" s="80"/>
      <c r="R15" s="80" t="n">
        <f aca="false">P15+Q15</f>
        <v>1</v>
      </c>
      <c r="S15" s="80" t="n">
        <v>1</v>
      </c>
      <c r="T15" s="80" t="n">
        <f aca="false">S15-R15</f>
        <v>0</v>
      </c>
      <c r="U15" s="86"/>
      <c r="V15" s="81" t="n">
        <v>15000</v>
      </c>
      <c r="W15" s="81"/>
      <c r="X15" s="83" t="n">
        <f aca="false">W15+V15</f>
        <v>15000</v>
      </c>
      <c r="Y15" s="81" t="n">
        <v>14966</v>
      </c>
      <c r="Z15" s="83" t="n">
        <f aca="false">Y15-X15</f>
        <v>-34</v>
      </c>
      <c r="AA15" s="66" t="s">
        <v>87</v>
      </c>
      <c r="AB15" s="66" t="s">
        <v>72</v>
      </c>
      <c r="AC15" s="66"/>
      <c r="AD15" s="66"/>
    </row>
    <row r="16" customFormat="false" ht="132.75" hidden="false" customHeight="true" outlineLevel="0" collapsed="false">
      <c r="A16" s="72" t="n">
        <v>8</v>
      </c>
      <c r="B16" s="73"/>
      <c r="C16" s="73" t="s">
        <v>81</v>
      </c>
      <c r="D16" s="73" t="n">
        <v>0</v>
      </c>
      <c r="E16" s="74" t="n">
        <v>0</v>
      </c>
      <c r="F16" s="74" t="n">
        <v>2</v>
      </c>
      <c r="G16" s="74" t="s">
        <v>82</v>
      </c>
      <c r="H16" s="74" t="s">
        <v>83</v>
      </c>
      <c r="I16" s="74" t="n">
        <v>0</v>
      </c>
      <c r="J16" s="74" t="n">
        <v>1</v>
      </c>
      <c r="K16" s="74" t="n">
        <v>1</v>
      </c>
      <c r="L16" s="75"/>
      <c r="M16" s="76" t="s">
        <v>88</v>
      </c>
      <c r="N16" s="76" t="s">
        <v>89</v>
      </c>
      <c r="O16" s="78" t="s">
        <v>70</v>
      </c>
      <c r="P16" s="79" t="n">
        <v>1</v>
      </c>
      <c r="Q16" s="80"/>
      <c r="R16" s="80" t="n">
        <f aca="false">P16+Q16</f>
        <v>1</v>
      </c>
      <c r="S16" s="80" t="n">
        <v>1</v>
      </c>
      <c r="T16" s="80" t="n">
        <f aca="false">S16-R16</f>
        <v>0</v>
      </c>
      <c r="U16" s="86"/>
      <c r="V16" s="81" t="n">
        <v>4456.8</v>
      </c>
      <c r="W16" s="87"/>
      <c r="X16" s="82" t="n">
        <f aca="false">W16+V16</f>
        <v>4456.8</v>
      </c>
      <c r="Y16" s="81" t="n">
        <v>4372.2</v>
      </c>
      <c r="Z16" s="83" t="n">
        <f aca="false">Y16-X16</f>
        <v>-84.6000000000004</v>
      </c>
      <c r="AA16" s="66" t="s">
        <v>87</v>
      </c>
      <c r="AB16" s="66" t="s">
        <v>72</v>
      </c>
      <c r="AC16" s="66"/>
      <c r="AD16" s="66"/>
    </row>
    <row r="17" customFormat="false" ht="134.25" hidden="false" customHeight="true" outlineLevel="0" collapsed="false">
      <c r="A17" s="72" t="n">
        <v>9</v>
      </c>
      <c r="B17" s="73"/>
      <c r="C17" s="73" t="s">
        <v>81</v>
      </c>
      <c r="D17" s="73" t="n">
        <v>0</v>
      </c>
      <c r="E17" s="74" t="n">
        <v>0</v>
      </c>
      <c r="F17" s="74" t="n">
        <v>2</v>
      </c>
      <c r="G17" s="74" t="s">
        <v>82</v>
      </c>
      <c r="H17" s="74" t="s">
        <v>83</v>
      </c>
      <c r="I17" s="74" t="n">
        <v>0</v>
      </c>
      <c r="J17" s="74" t="n">
        <v>2</v>
      </c>
      <c r="K17" s="74" t="n">
        <v>2</v>
      </c>
      <c r="L17" s="75"/>
      <c r="M17" s="76" t="s">
        <v>90</v>
      </c>
      <c r="N17" s="76" t="s">
        <v>91</v>
      </c>
      <c r="O17" s="78" t="s">
        <v>70</v>
      </c>
      <c r="P17" s="79" t="n">
        <v>5</v>
      </c>
      <c r="Q17" s="80"/>
      <c r="R17" s="80" t="n">
        <f aca="false">P17+Q17</f>
        <v>5</v>
      </c>
      <c r="S17" s="80" t="n">
        <v>5</v>
      </c>
      <c r="T17" s="80" t="n">
        <f aca="false">S17-R17</f>
        <v>0</v>
      </c>
      <c r="U17" s="86"/>
      <c r="V17" s="81" t="n">
        <v>4456.8</v>
      </c>
      <c r="W17" s="87"/>
      <c r="X17" s="82" t="n">
        <f aca="false">W17+V17</f>
        <v>4456.8</v>
      </c>
      <c r="Y17" s="81" t="n">
        <v>4453</v>
      </c>
      <c r="Z17" s="83" t="n">
        <f aca="false">Y17-X17</f>
        <v>-3.80000000000018</v>
      </c>
      <c r="AA17" s="66" t="s">
        <v>87</v>
      </c>
      <c r="AB17" s="66" t="s">
        <v>72</v>
      </c>
      <c r="AC17" s="66"/>
      <c r="AD17" s="66"/>
    </row>
    <row r="18" customFormat="false" ht="26.25" hidden="false" customHeight="true" outlineLevel="0" collapsed="false">
      <c r="A18" s="72" t="n">
        <v>10</v>
      </c>
      <c r="B18" s="73" t="n">
        <v>2</v>
      </c>
      <c r="C18" s="73" t="s">
        <v>59</v>
      </c>
      <c r="D18" s="73" t="n">
        <v>0</v>
      </c>
      <c r="E18" s="74" t="n">
        <v>0</v>
      </c>
      <c r="F18" s="74" t="n">
        <v>2</v>
      </c>
      <c r="G18" s="74" t="s">
        <v>66</v>
      </c>
      <c r="H18" s="74" t="s">
        <v>67</v>
      </c>
      <c r="I18" s="74" t="n">
        <v>0</v>
      </c>
      <c r="J18" s="74" t="n">
        <v>1</v>
      </c>
      <c r="K18" s="74" t="n">
        <v>1</v>
      </c>
      <c r="L18" s="75"/>
      <c r="M18" s="76" t="s">
        <v>92</v>
      </c>
      <c r="N18" s="76" t="s">
        <v>93</v>
      </c>
      <c r="O18" s="78" t="s">
        <v>70</v>
      </c>
      <c r="P18" s="79" t="n">
        <v>5314</v>
      </c>
      <c r="Q18" s="80"/>
      <c r="R18" s="80" t="n">
        <f aca="false">P18+Q18</f>
        <v>5314</v>
      </c>
      <c r="S18" s="80" t="n">
        <v>5095</v>
      </c>
      <c r="T18" s="80" t="n">
        <f aca="false">S18-R18</f>
        <v>-219</v>
      </c>
      <c r="U18" s="80"/>
      <c r="V18" s="80" t="n">
        <v>769281.9</v>
      </c>
      <c r="W18" s="80" t="n">
        <v>-10454.1</v>
      </c>
      <c r="X18" s="83" t="n">
        <f aca="false">W18+V18</f>
        <v>758827.8</v>
      </c>
      <c r="Y18" s="80" t="n">
        <v>758827.8</v>
      </c>
      <c r="Z18" s="83" t="n">
        <f aca="false">Y18-X18</f>
        <v>0</v>
      </c>
      <c r="AA18" s="88"/>
      <c r="AB18" s="66"/>
      <c r="AC18" s="66"/>
      <c r="AD18" s="66"/>
    </row>
    <row r="19" customFormat="false" ht="26.25" hidden="false" customHeight="true" outlineLevel="0" collapsed="false">
      <c r="A19" s="72" t="n">
        <v>11</v>
      </c>
      <c r="B19" s="73" t="n">
        <v>2</v>
      </c>
      <c r="C19" s="73" t="s">
        <v>59</v>
      </c>
      <c r="D19" s="73" t="n">
        <v>0</v>
      </c>
      <c r="E19" s="74" t="n">
        <v>0</v>
      </c>
      <c r="F19" s="74" t="n">
        <v>2</v>
      </c>
      <c r="G19" s="74" t="s">
        <v>66</v>
      </c>
      <c r="H19" s="74" t="s">
        <v>67</v>
      </c>
      <c r="I19" s="74" t="n">
        <v>0</v>
      </c>
      <c r="J19" s="74" t="n">
        <v>2</v>
      </c>
      <c r="K19" s="74" t="n">
        <v>2</v>
      </c>
      <c r="L19" s="75"/>
      <c r="M19" s="84" t="s">
        <v>94</v>
      </c>
      <c r="N19" s="76" t="s">
        <v>93</v>
      </c>
      <c r="O19" s="78" t="s">
        <v>70</v>
      </c>
      <c r="P19" s="79" t="n">
        <v>9514</v>
      </c>
      <c r="Q19" s="80"/>
      <c r="R19" s="80" t="n">
        <f aca="false">P19+Q19</f>
        <v>9514</v>
      </c>
      <c r="S19" s="80" t="n">
        <v>9350</v>
      </c>
      <c r="T19" s="80" t="n">
        <f aca="false">S19-R19</f>
        <v>-164</v>
      </c>
      <c r="U19" s="80"/>
      <c r="V19" s="80" t="n">
        <v>1389764.3</v>
      </c>
      <c r="W19" s="80" t="n">
        <v>2766.2</v>
      </c>
      <c r="X19" s="82" t="n">
        <f aca="false">W19+V19</f>
        <v>1392530.5</v>
      </c>
      <c r="Y19" s="80" t="n">
        <v>1392530.5</v>
      </c>
      <c r="Z19" s="83" t="n">
        <f aca="false">Y19-X19</f>
        <v>0</v>
      </c>
      <c r="AA19" s="88"/>
      <c r="AB19" s="66"/>
      <c r="AC19" s="66"/>
      <c r="AD19" s="66"/>
    </row>
    <row r="20" customFormat="false" ht="25.5" hidden="false" customHeight="true" outlineLevel="0" collapsed="false">
      <c r="A20" s="72" t="n">
        <v>12</v>
      </c>
      <c r="B20" s="73" t="n">
        <v>2</v>
      </c>
      <c r="C20" s="73" t="s">
        <v>59</v>
      </c>
      <c r="D20" s="73" t="n">
        <v>0</v>
      </c>
      <c r="E20" s="74" t="n">
        <v>0</v>
      </c>
      <c r="F20" s="74" t="n">
        <v>2</v>
      </c>
      <c r="G20" s="74" t="s">
        <v>66</v>
      </c>
      <c r="H20" s="74" t="s">
        <v>67</v>
      </c>
      <c r="I20" s="74" t="n">
        <v>0</v>
      </c>
      <c r="J20" s="74" t="n">
        <v>3</v>
      </c>
      <c r="K20" s="74" t="n">
        <v>3</v>
      </c>
      <c r="L20" s="75"/>
      <c r="M20" s="84" t="s">
        <v>95</v>
      </c>
      <c r="N20" s="76" t="s">
        <v>93</v>
      </c>
      <c r="O20" s="78" t="s">
        <v>70</v>
      </c>
      <c r="P20" s="79" t="n">
        <v>3601</v>
      </c>
      <c r="Q20" s="80"/>
      <c r="R20" s="80" t="n">
        <f aca="false">P20+Q20</f>
        <v>3601</v>
      </c>
      <c r="S20" s="80" t="n">
        <v>3343</v>
      </c>
      <c r="T20" s="80" t="n">
        <f aca="false">S20-R20</f>
        <v>-258</v>
      </c>
      <c r="U20" s="80"/>
      <c r="V20" s="80" t="n">
        <v>507031.3</v>
      </c>
      <c r="W20" s="80" t="n">
        <v>-13880.7</v>
      </c>
      <c r="X20" s="82" t="n">
        <f aca="false">W20+V20</f>
        <v>493150.6</v>
      </c>
      <c r="Y20" s="80" t="n">
        <v>493150.6</v>
      </c>
      <c r="Z20" s="83" t="n">
        <f aca="false">Y20-X20</f>
        <v>0</v>
      </c>
      <c r="AA20" s="88"/>
      <c r="AB20" s="66"/>
      <c r="AC20" s="66"/>
      <c r="AD20" s="66"/>
    </row>
    <row r="21" customFormat="false" ht="36" hidden="false" customHeight="false" outlineLevel="0" collapsed="false">
      <c r="A21" s="72" t="n">
        <v>13</v>
      </c>
      <c r="B21" s="73" t="n">
        <v>2</v>
      </c>
      <c r="C21" s="73" t="s">
        <v>59</v>
      </c>
      <c r="D21" s="73" t="n">
        <v>0</v>
      </c>
      <c r="E21" s="74" t="n">
        <v>0</v>
      </c>
      <c r="F21" s="74" t="n">
        <v>3</v>
      </c>
      <c r="G21" s="74" t="s">
        <v>66</v>
      </c>
      <c r="H21" s="74" t="s">
        <v>67</v>
      </c>
      <c r="I21" s="74" t="n">
        <v>0</v>
      </c>
      <c r="J21" s="74" t="n">
        <v>1</v>
      </c>
      <c r="K21" s="74" t="n">
        <v>1</v>
      </c>
      <c r="L21" s="75"/>
      <c r="M21" s="76" t="s">
        <v>96</v>
      </c>
      <c r="N21" s="76" t="s">
        <v>97</v>
      </c>
      <c r="O21" s="78" t="s">
        <v>70</v>
      </c>
      <c r="P21" s="79" t="n">
        <v>37</v>
      </c>
      <c r="Q21" s="80"/>
      <c r="R21" s="80" t="n">
        <f aca="false">P21+Q21</f>
        <v>37</v>
      </c>
      <c r="S21" s="80" t="n">
        <v>39</v>
      </c>
      <c r="T21" s="80" t="n">
        <f aca="false">S21-R21</f>
        <v>2</v>
      </c>
      <c r="U21" s="80"/>
      <c r="V21" s="80" t="n">
        <v>15578.9</v>
      </c>
      <c r="W21" s="80"/>
      <c r="X21" s="82" t="n">
        <f aca="false">W21+V21</f>
        <v>15578.9</v>
      </c>
      <c r="Y21" s="80" t="n">
        <v>15578.9</v>
      </c>
      <c r="Z21" s="83" t="n">
        <f aca="false">Y21-X21</f>
        <v>0</v>
      </c>
      <c r="AA21" s="88"/>
      <c r="AB21" s="66"/>
      <c r="AC21" s="66"/>
      <c r="AD21" s="66"/>
    </row>
    <row r="22" customFormat="false" ht="36" hidden="false" customHeight="false" outlineLevel="0" collapsed="false">
      <c r="A22" s="72" t="n">
        <v>14</v>
      </c>
      <c r="B22" s="73" t="n">
        <v>2</v>
      </c>
      <c r="C22" s="73" t="s">
        <v>59</v>
      </c>
      <c r="D22" s="73" t="n">
        <v>0</v>
      </c>
      <c r="E22" s="74" t="n">
        <v>0</v>
      </c>
      <c r="F22" s="74" t="n">
        <v>3</v>
      </c>
      <c r="G22" s="74" t="s">
        <v>66</v>
      </c>
      <c r="H22" s="74" t="s">
        <v>67</v>
      </c>
      <c r="I22" s="74" t="n">
        <v>0</v>
      </c>
      <c r="J22" s="74" t="n">
        <v>2</v>
      </c>
      <c r="K22" s="74" t="n">
        <v>2</v>
      </c>
      <c r="L22" s="75"/>
      <c r="M22" s="76" t="s">
        <v>98</v>
      </c>
      <c r="N22" s="76" t="s">
        <v>97</v>
      </c>
      <c r="O22" s="78" t="s">
        <v>70</v>
      </c>
      <c r="P22" s="79" t="n">
        <v>60</v>
      </c>
      <c r="Q22" s="80"/>
      <c r="R22" s="80" t="n">
        <f aca="false">P22+Q22</f>
        <v>60</v>
      </c>
      <c r="S22" s="80" t="n">
        <v>66</v>
      </c>
      <c r="T22" s="80" t="n">
        <f aca="false">S22-R22</f>
        <v>6</v>
      </c>
      <c r="U22" s="80"/>
      <c r="V22" s="80" t="n">
        <v>25333.9</v>
      </c>
      <c r="W22" s="80"/>
      <c r="X22" s="82" t="n">
        <f aca="false">W22+V22</f>
        <v>25333.9</v>
      </c>
      <c r="Y22" s="80" t="n">
        <v>25333.9</v>
      </c>
      <c r="Z22" s="83" t="n">
        <f aca="false">Y22-X22</f>
        <v>0</v>
      </c>
      <c r="AA22" s="88"/>
      <c r="AB22" s="66"/>
      <c r="AC22" s="66"/>
      <c r="AD22" s="66"/>
    </row>
    <row r="23" customFormat="false" ht="39" hidden="false" customHeight="true" outlineLevel="0" collapsed="false">
      <c r="A23" s="72" t="n">
        <v>15</v>
      </c>
      <c r="B23" s="73" t="n">
        <v>2</v>
      </c>
      <c r="C23" s="73" t="s">
        <v>59</v>
      </c>
      <c r="D23" s="73" t="n">
        <v>0</v>
      </c>
      <c r="E23" s="74" t="n">
        <v>0</v>
      </c>
      <c r="F23" s="74" t="n">
        <v>3</v>
      </c>
      <c r="G23" s="74" t="s">
        <v>66</v>
      </c>
      <c r="H23" s="74" t="s">
        <v>67</v>
      </c>
      <c r="I23" s="74" t="n">
        <v>0</v>
      </c>
      <c r="J23" s="74" t="n">
        <v>3</v>
      </c>
      <c r="K23" s="74" t="n">
        <v>3</v>
      </c>
      <c r="L23" s="75"/>
      <c r="M23" s="76" t="s">
        <v>99</v>
      </c>
      <c r="N23" s="76" t="s">
        <v>97</v>
      </c>
      <c r="O23" s="78" t="s">
        <v>70</v>
      </c>
      <c r="P23" s="79" t="n">
        <v>18</v>
      </c>
      <c r="Q23" s="80"/>
      <c r="R23" s="80" t="n">
        <f aca="false">P23+Q23</f>
        <v>18</v>
      </c>
      <c r="S23" s="80" t="n">
        <v>10</v>
      </c>
      <c r="T23" s="80" t="n">
        <f aca="false">S23-R23</f>
        <v>-8</v>
      </c>
      <c r="U23" s="80"/>
      <c r="V23" s="81" t="n">
        <v>7619.6</v>
      </c>
      <c r="W23" s="80"/>
      <c r="X23" s="82" t="n">
        <f aca="false">W23+V23</f>
        <v>7619.6</v>
      </c>
      <c r="Y23" s="80" t="n">
        <v>7619.6</v>
      </c>
      <c r="Z23" s="83" t="n">
        <f aca="false">Y23-X23</f>
        <v>0</v>
      </c>
      <c r="AA23" s="66"/>
      <c r="AB23" s="66"/>
      <c r="AC23" s="66"/>
      <c r="AD23" s="66"/>
    </row>
    <row r="24" customFormat="false" ht="27" hidden="false" customHeight="true" outlineLevel="0" collapsed="false">
      <c r="A24" s="72" t="n">
        <v>16</v>
      </c>
      <c r="B24" s="73" t="n">
        <v>2</v>
      </c>
      <c r="C24" s="73" t="s">
        <v>59</v>
      </c>
      <c r="D24" s="73" t="n">
        <v>0</v>
      </c>
      <c r="E24" s="74" t="n">
        <v>0</v>
      </c>
      <c r="F24" s="74" t="n">
        <v>4</v>
      </c>
      <c r="G24" s="74" t="s">
        <v>66</v>
      </c>
      <c r="H24" s="74" t="s">
        <v>67</v>
      </c>
      <c r="I24" s="74" t="n">
        <v>0</v>
      </c>
      <c r="J24" s="74" t="n">
        <v>1</v>
      </c>
      <c r="K24" s="74" t="n">
        <v>1</v>
      </c>
      <c r="L24" s="75"/>
      <c r="M24" s="76" t="s">
        <v>100</v>
      </c>
      <c r="N24" s="84" t="s">
        <v>101</v>
      </c>
      <c r="O24" s="78" t="s">
        <v>70</v>
      </c>
      <c r="P24" s="79" t="n">
        <v>111</v>
      </c>
      <c r="Q24" s="80"/>
      <c r="R24" s="80" t="n">
        <f aca="false">P24+Q24</f>
        <v>111</v>
      </c>
      <c r="S24" s="80" t="n">
        <v>115</v>
      </c>
      <c r="T24" s="80" t="n">
        <f aca="false">S24-R24</f>
        <v>4</v>
      </c>
      <c r="U24" s="86"/>
      <c r="V24" s="81" t="n">
        <v>29034.4</v>
      </c>
      <c r="W24" s="80" t="n">
        <v>-380.9</v>
      </c>
      <c r="X24" s="82" t="n">
        <f aca="false">W24+V24</f>
        <v>28653.5</v>
      </c>
      <c r="Y24" s="80" t="n">
        <v>28653.5</v>
      </c>
      <c r="Z24" s="83" t="n">
        <f aca="false">Y24-X24</f>
        <v>0</v>
      </c>
      <c r="AA24" s="66"/>
      <c r="AB24" s="66"/>
      <c r="AC24" s="66"/>
      <c r="AD24" s="66"/>
    </row>
    <row r="25" customFormat="false" ht="44.25" hidden="false" customHeight="true" outlineLevel="0" collapsed="false">
      <c r="A25" s="72" t="n">
        <v>17</v>
      </c>
      <c r="B25" s="73" t="n">
        <v>2</v>
      </c>
      <c r="C25" s="73" t="s">
        <v>59</v>
      </c>
      <c r="D25" s="73" t="n">
        <v>0</v>
      </c>
      <c r="E25" s="74" t="n">
        <v>0</v>
      </c>
      <c r="F25" s="74" t="n">
        <v>5</v>
      </c>
      <c r="G25" s="74" t="s">
        <v>66</v>
      </c>
      <c r="H25" s="74" t="s">
        <v>67</v>
      </c>
      <c r="I25" s="74" t="n">
        <v>0</v>
      </c>
      <c r="J25" s="74" t="n">
        <v>1</v>
      </c>
      <c r="K25" s="74" t="n">
        <v>1</v>
      </c>
      <c r="L25" s="75"/>
      <c r="M25" s="76" t="s">
        <v>102</v>
      </c>
      <c r="N25" s="76" t="s">
        <v>103</v>
      </c>
      <c r="O25" s="78" t="s">
        <v>70</v>
      </c>
      <c r="P25" s="79" t="n">
        <v>9</v>
      </c>
      <c r="Q25" s="80"/>
      <c r="R25" s="80" t="n">
        <f aca="false">P25+Q25</f>
        <v>9</v>
      </c>
      <c r="S25" s="80" t="n">
        <v>9</v>
      </c>
      <c r="T25" s="80" t="n">
        <f aca="false">S25-R25</f>
        <v>0</v>
      </c>
      <c r="U25" s="86"/>
      <c r="V25" s="81" t="n">
        <v>3442.1</v>
      </c>
      <c r="W25" s="87"/>
      <c r="X25" s="82" t="n">
        <f aca="false">W25+V25</f>
        <v>3442.1</v>
      </c>
      <c r="Y25" s="81" t="n">
        <v>3442</v>
      </c>
      <c r="Z25" s="83" t="n">
        <f aca="false">Y25-X25</f>
        <v>-0.0999999999999091</v>
      </c>
      <c r="AA25" s="66" t="s">
        <v>87</v>
      </c>
      <c r="AB25" s="66" t="s">
        <v>72</v>
      </c>
      <c r="AC25" s="66"/>
      <c r="AD25" s="66"/>
    </row>
    <row r="26" customFormat="false" ht="24" hidden="false" customHeight="true" outlineLevel="0" collapsed="false">
      <c r="A26" s="72" t="n">
        <v>18</v>
      </c>
      <c r="B26" s="73" t="n">
        <v>2</v>
      </c>
      <c r="C26" s="89" t="s">
        <v>59</v>
      </c>
      <c r="D26" s="89" t="n">
        <v>0</v>
      </c>
      <c r="E26" s="90" t="n">
        <v>0</v>
      </c>
      <c r="F26" s="90" t="n">
        <v>7</v>
      </c>
      <c r="G26" s="90" t="s">
        <v>66</v>
      </c>
      <c r="H26" s="90" t="s">
        <v>67</v>
      </c>
      <c r="I26" s="90" t="n">
        <v>0</v>
      </c>
      <c r="J26" s="90" t="n">
        <v>1</v>
      </c>
      <c r="K26" s="90" t="n">
        <v>1</v>
      </c>
      <c r="L26" s="75"/>
      <c r="M26" s="76" t="s">
        <v>104</v>
      </c>
      <c r="N26" s="91" t="s">
        <v>105</v>
      </c>
      <c r="O26" s="78" t="s">
        <v>70</v>
      </c>
      <c r="P26" s="79" t="n">
        <v>136.4</v>
      </c>
      <c r="Q26" s="80"/>
      <c r="R26" s="80" t="n">
        <f aca="false">P26+Q26</f>
        <v>136.4</v>
      </c>
      <c r="S26" s="80" t="n">
        <v>136.4</v>
      </c>
      <c r="T26" s="80" t="n">
        <f aca="false">S26-R26</f>
        <v>0</v>
      </c>
      <c r="U26" s="86"/>
      <c r="V26" s="81" t="n">
        <v>45000</v>
      </c>
      <c r="W26" s="87"/>
      <c r="X26" s="92" t="n">
        <v>45000</v>
      </c>
      <c r="Y26" s="92" t="n">
        <v>44659</v>
      </c>
      <c r="Z26" s="83" t="n">
        <f aca="false">Y26-X26</f>
        <v>-341</v>
      </c>
      <c r="AA26" s="66" t="s">
        <v>106</v>
      </c>
      <c r="AB26" s="66" t="s">
        <v>72</v>
      </c>
      <c r="AC26" s="66"/>
      <c r="AD26" s="66"/>
    </row>
    <row r="27" customFormat="false" ht="21" hidden="false" customHeight="false" outlineLevel="0" collapsed="false">
      <c r="A27" s="72"/>
      <c r="B27" s="93"/>
      <c r="C27" s="94"/>
      <c r="D27" s="95"/>
      <c r="E27" s="96"/>
      <c r="F27" s="96"/>
      <c r="G27" s="96"/>
      <c r="H27" s="96"/>
      <c r="I27" s="96"/>
      <c r="J27" s="96"/>
      <c r="K27" s="97"/>
      <c r="L27" s="98"/>
      <c r="M27" s="76" t="s">
        <v>107</v>
      </c>
      <c r="N27" s="84"/>
      <c r="O27" s="78" t="s">
        <v>70</v>
      </c>
      <c r="P27" s="79" t="n">
        <v>95.1</v>
      </c>
      <c r="Q27" s="80"/>
      <c r="R27" s="80" t="n">
        <f aca="false">P27+Q27</f>
        <v>95.1</v>
      </c>
      <c r="S27" s="80" t="n">
        <v>95.1</v>
      </c>
      <c r="T27" s="80" t="n">
        <f aca="false">S27-R27</f>
        <v>0</v>
      </c>
      <c r="U27" s="80"/>
      <c r="V27" s="81"/>
      <c r="W27" s="87"/>
      <c r="X27" s="83"/>
      <c r="Y27" s="81"/>
      <c r="Z27" s="83"/>
      <c r="AA27" s="66"/>
      <c r="AB27" s="66"/>
      <c r="AC27" s="66"/>
      <c r="AD27" s="66"/>
    </row>
    <row r="28" customFormat="false" ht="22.5" hidden="false" customHeight="true" outlineLevel="0" collapsed="false">
      <c r="A28" s="72"/>
      <c r="B28" s="93"/>
      <c r="C28" s="99"/>
      <c r="D28" s="100"/>
      <c r="E28" s="101"/>
      <c r="F28" s="101"/>
      <c r="G28" s="101"/>
      <c r="H28" s="101"/>
      <c r="I28" s="101"/>
      <c r="J28" s="101"/>
      <c r="K28" s="102"/>
      <c r="L28" s="98"/>
      <c r="M28" s="76" t="s">
        <v>108</v>
      </c>
      <c r="N28" s="84"/>
      <c r="O28" s="78" t="s">
        <v>70</v>
      </c>
      <c r="P28" s="79" t="n">
        <v>41.3</v>
      </c>
      <c r="Q28" s="80"/>
      <c r="R28" s="80" t="n">
        <f aca="false">P28+Q28</f>
        <v>41.3</v>
      </c>
      <c r="S28" s="80" t="n">
        <v>41.3</v>
      </c>
      <c r="T28" s="80" t="n">
        <f aca="false">S28-R28</f>
        <v>0</v>
      </c>
      <c r="U28" s="80"/>
      <c r="V28" s="81"/>
      <c r="W28" s="87"/>
      <c r="X28" s="83"/>
      <c r="Y28" s="80"/>
      <c r="Z28" s="83"/>
      <c r="AA28" s="66"/>
      <c r="AB28" s="66"/>
      <c r="AC28" s="66"/>
      <c r="AD28" s="66"/>
    </row>
    <row r="29" customFormat="false" ht="61.5" hidden="false" customHeight="true" outlineLevel="0" collapsed="false">
      <c r="A29" s="72" t="n">
        <v>19</v>
      </c>
      <c r="B29" s="73"/>
      <c r="C29" s="103" t="s">
        <v>59</v>
      </c>
      <c r="D29" s="103" t="n">
        <v>0</v>
      </c>
      <c r="E29" s="104" t="n">
        <v>0</v>
      </c>
      <c r="F29" s="104" t="n">
        <v>2</v>
      </c>
      <c r="G29" s="104" t="s">
        <v>67</v>
      </c>
      <c r="H29" s="104" t="s">
        <v>109</v>
      </c>
      <c r="I29" s="104" t="n">
        <v>0</v>
      </c>
      <c r="J29" s="104" t="n">
        <v>1</v>
      </c>
      <c r="K29" s="104" t="n">
        <v>1</v>
      </c>
      <c r="L29" s="75"/>
      <c r="M29" s="76" t="s">
        <v>110</v>
      </c>
      <c r="N29" s="105" t="s">
        <v>111</v>
      </c>
      <c r="O29" s="78" t="s">
        <v>112</v>
      </c>
      <c r="P29" s="79" t="n">
        <v>75</v>
      </c>
      <c r="Q29" s="80"/>
      <c r="R29" s="80" t="n">
        <f aca="false">P29+Q29</f>
        <v>75</v>
      </c>
      <c r="S29" s="80" t="n">
        <v>75</v>
      </c>
      <c r="T29" s="80" t="n">
        <f aca="false">S29-R29</f>
        <v>0</v>
      </c>
      <c r="U29" s="86"/>
      <c r="V29" s="81" t="n">
        <v>1876.8</v>
      </c>
      <c r="W29" s="87"/>
      <c r="X29" s="82" t="n">
        <f aca="false">W29+V29</f>
        <v>1876.8</v>
      </c>
      <c r="Y29" s="80" t="n">
        <v>1478.7</v>
      </c>
      <c r="Z29" s="83" t="n">
        <f aca="false">Y29-X29</f>
        <v>-398.1</v>
      </c>
      <c r="AA29" s="66" t="s">
        <v>113</v>
      </c>
      <c r="AB29" s="66" t="s">
        <v>72</v>
      </c>
      <c r="AC29" s="66"/>
      <c r="AD29" s="66"/>
    </row>
    <row r="30" customFormat="false" ht="60.75" hidden="false" customHeight="true" outlineLevel="0" collapsed="false">
      <c r="A30" s="72" t="n">
        <v>20</v>
      </c>
      <c r="B30" s="73" t="n">
        <v>2</v>
      </c>
      <c r="C30" s="73" t="s">
        <v>59</v>
      </c>
      <c r="D30" s="73" t="n">
        <v>0</v>
      </c>
      <c r="E30" s="74" t="n">
        <v>0</v>
      </c>
      <c r="F30" s="74" t="n">
        <v>4</v>
      </c>
      <c r="G30" s="74" t="s">
        <v>67</v>
      </c>
      <c r="H30" s="74" t="s">
        <v>109</v>
      </c>
      <c r="I30" s="74" t="n">
        <v>0</v>
      </c>
      <c r="J30" s="74" t="n">
        <v>1</v>
      </c>
      <c r="K30" s="74" t="n">
        <v>1</v>
      </c>
      <c r="L30" s="75"/>
      <c r="M30" s="76" t="s">
        <v>114</v>
      </c>
      <c r="N30" s="84" t="s">
        <v>115</v>
      </c>
      <c r="O30" s="78" t="s">
        <v>112</v>
      </c>
      <c r="P30" s="79" t="n">
        <v>111</v>
      </c>
      <c r="Q30" s="80"/>
      <c r="R30" s="80" t="n">
        <f aca="false">P30+Q30</f>
        <v>111</v>
      </c>
      <c r="S30" s="80" t="n">
        <v>108</v>
      </c>
      <c r="T30" s="80" t="n">
        <f aca="false">S30-R30</f>
        <v>-3</v>
      </c>
      <c r="U30" s="86"/>
      <c r="V30" s="81" t="n">
        <v>6193.8</v>
      </c>
      <c r="W30" s="81" t="n">
        <v>-390.6</v>
      </c>
      <c r="X30" s="82" t="n">
        <v>5803.2</v>
      </c>
      <c r="Y30" s="80" t="n">
        <v>5223.2</v>
      </c>
      <c r="Z30" s="83" t="n">
        <f aca="false">Y30-X30</f>
        <v>-580</v>
      </c>
      <c r="AA30" s="66" t="s">
        <v>116</v>
      </c>
      <c r="AB30" s="66" t="s">
        <v>72</v>
      </c>
      <c r="AC30" s="66"/>
      <c r="AD30" s="66"/>
    </row>
    <row r="31" customFormat="false" ht="67.5" hidden="false" customHeight="true" outlineLevel="0" collapsed="false">
      <c r="A31" s="72" t="n">
        <v>21</v>
      </c>
      <c r="B31" s="73"/>
      <c r="C31" s="73" t="s">
        <v>59</v>
      </c>
      <c r="D31" s="73" t="n">
        <v>0</v>
      </c>
      <c r="E31" s="74" t="n">
        <v>0</v>
      </c>
      <c r="F31" s="74" t="n">
        <v>6</v>
      </c>
      <c r="G31" s="74" t="s">
        <v>67</v>
      </c>
      <c r="H31" s="74" t="s">
        <v>109</v>
      </c>
      <c r="I31" s="74" t="n">
        <v>0</v>
      </c>
      <c r="J31" s="74" t="n">
        <v>1</v>
      </c>
      <c r="K31" s="74" t="n">
        <v>1</v>
      </c>
      <c r="L31" s="75"/>
      <c r="M31" s="76" t="s">
        <v>117</v>
      </c>
      <c r="N31" s="84" t="s">
        <v>118</v>
      </c>
      <c r="O31" s="78" t="s">
        <v>112</v>
      </c>
      <c r="P31" s="79" t="n">
        <v>10</v>
      </c>
      <c r="Q31" s="80"/>
      <c r="R31" s="80" t="n">
        <f aca="false">P31+Q31</f>
        <v>10</v>
      </c>
      <c r="S31" s="80" t="n">
        <v>10</v>
      </c>
      <c r="T31" s="80" t="n">
        <f aca="false">S31-R31</f>
        <v>0</v>
      </c>
      <c r="U31" s="80"/>
      <c r="V31" s="81" t="n">
        <v>43103.2</v>
      </c>
      <c r="W31" s="81"/>
      <c r="X31" s="82" t="n">
        <f aca="false">W31+V31</f>
        <v>43103.2</v>
      </c>
      <c r="Y31" s="80" t="n">
        <v>43018.5</v>
      </c>
      <c r="Z31" s="83" t="n">
        <f aca="false">Y31-X31</f>
        <v>-84.6999999999971</v>
      </c>
      <c r="AA31" s="66" t="s">
        <v>119</v>
      </c>
      <c r="AB31" s="66" t="s">
        <v>72</v>
      </c>
      <c r="AC31" s="66"/>
      <c r="AD31" s="66"/>
    </row>
    <row r="32" customFormat="false" ht="44.25" hidden="false" customHeight="true" outlineLevel="0" collapsed="false">
      <c r="A32" s="72" t="n">
        <v>22</v>
      </c>
      <c r="B32" s="106"/>
      <c r="C32" s="106" t="s">
        <v>59</v>
      </c>
      <c r="D32" s="106" t="n">
        <v>0</v>
      </c>
      <c r="E32" s="107" t="n">
        <v>0</v>
      </c>
      <c r="F32" s="107" t="n">
        <v>6</v>
      </c>
      <c r="G32" s="107" t="s">
        <v>67</v>
      </c>
      <c r="H32" s="107" t="s">
        <v>109</v>
      </c>
      <c r="I32" s="107" t="n">
        <v>0</v>
      </c>
      <c r="J32" s="107" t="n">
        <v>2</v>
      </c>
      <c r="K32" s="107" t="n">
        <v>2</v>
      </c>
      <c r="L32" s="108"/>
      <c r="M32" s="76" t="s">
        <v>120</v>
      </c>
      <c r="N32" s="109" t="s">
        <v>118</v>
      </c>
      <c r="O32" s="78" t="s">
        <v>112</v>
      </c>
      <c r="P32" s="79" t="n">
        <v>15</v>
      </c>
      <c r="Q32" s="110"/>
      <c r="R32" s="80" t="n">
        <f aca="false">P32+Q32</f>
        <v>15</v>
      </c>
      <c r="S32" s="110" t="n">
        <v>15</v>
      </c>
      <c r="T32" s="80" t="n">
        <f aca="false">S32-R32</f>
        <v>0</v>
      </c>
      <c r="U32" s="86"/>
      <c r="V32" s="81" t="n">
        <v>4456.8</v>
      </c>
      <c r="W32" s="81"/>
      <c r="X32" s="82" t="n">
        <f aca="false">W32+V32</f>
        <v>4456.8</v>
      </c>
      <c r="Y32" s="110" t="n">
        <v>4381.5</v>
      </c>
      <c r="Z32" s="83" t="n">
        <f aca="false">Y32-X32</f>
        <v>-75.3000000000002</v>
      </c>
      <c r="AA32" s="66" t="s">
        <v>121</v>
      </c>
      <c r="AB32" s="66" t="s">
        <v>72</v>
      </c>
      <c r="AC32" s="111"/>
      <c r="AD32" s="66"/>
    </row>
    <row r="33" customFormat="false" ht="44.25" hidden="false" customHeight="true" outlineLevel="0" collapsed="false">
      <c r="A33" s="72" t="n">
        <v>23</v>
      </c>
      <c r="B33" s="106"/>
      <c r="C33" s="106" t="s">
        <v>59</v>
      </c>
      <c r="D33" s="106" t="n">
        <v>0</v>
      </c>
      <c r="E33" s="107" t="n">
        <v>0</v>
      </c>
      <c r="F33" s="107" t="n">
        <v>6</v>
      </c>
      <c r="G33" s="107" t="s">
        <v>67</v>
      </c>
      <c r="H33" s="107" t="s">
        <v>109</v>
      </c>
      <c r="I33" s="107" t="n">
        <v>0</v>
      </c>
      <c r="J33" s="107" t="n">
        <v>3</v>
      </c>
      <c r="K33" s="107" t="n">
        <v>3</v>
      </c>
      <c r="L33" s="108"/>
      <c r="M33" s="76" t="s">
        <v>122</v>
      </c>
      <c r="N33" s="109" t="s">
        <v>118</v>
      </c>
      <c r="O33" s="78" t="s">
        <v>112</v>
      </c>
      <c r="P33" s="79" t="n">
        <v>1</v>
      </c>
      <c r="Q33" s="110"/>
      <c r="R33" s="80" t="n">
        <f aca="false">P33+Q33</f>
        <v>1</v>
      </c>
      <c r="S33" s="110" t="n">
        <v>1</v>
      </c>
      <c r="T33" s="80" t="n">
        <f aca="false">S33-R33</f>
        <v>0</v>
      </c>
      <c r="U33" s="86"/>
      <c r="V33" s="81" t="n">
        <v>1980.8</v>
      </c>
      <c r="W33" s="87"/>
      <c r="X33" s="112" t="n">
        <f aca="false">W33+V33</f>
        <v>1980.8</v>
      </c>
      <c r="Y33" s="113" t="n">
        <v>1969.6</v>
      </c>
      <c r="Z33" s="83" t="n">
        <f aca="false">Y33-X33</f>
        <v>-11.2</v>
      </c>
      <c r="AA33" s="66" t="s">
        <v>123</v>
      </c>
      <c r="AB33" s="66" t="s">
        <v>72</v>
      </c>
      <c r="AC33" s="66"/>
      <c r="AD33" s="66"/>
    </row>
    <row r="34" customFormat="false" ht="52.5" hidden="false" customHeight="false" outlineLevel="0" collapsed="false">
      <c r="A34" s="72" t="n">
        <v>24</v>
      </c>
      <c r="B34" s="106"/>
      <c r="C34" s="106" t="s">
        <v>81</v>
      </c>
      <c r="D34" s="106" t="n">
        <v>0</v>
      </c>
      <c r="E34" s="107" t="n">
        <v>0</v>
      </c>
      <c r="F34" s="107" t="n">
        <v>3</v>
      </c>
      <c r="G34" s="107" t="s">
        <v>56</v>
      </c>
      <c r="H34" s="107" t="s">
        <v>82</v>
      </c>
      <c r="I34" s="107" t="n">
        <v>0</v>
      </c>
      <c r="J34" s="107" t="n">
        <v>1</v>
      </c>
      <c r="K34" s="107" t="n">
        <v>1</v>
      </c>
      <c r="L34" s="108"/>
      <c r="M34" s="114" t="s">
        <v>124</v>
      </c>
      <c r="N34" s="114" t="s">
        <v>125</v>
      </c>
      <c r="O34" s="78" t="s">
        <v>70</v>
      </c>
      <c r="P34" s="79" t="n">
        <v>1</v>
      </c>
      <c r="Q34" s="110"/>
      <c r="R34" s="80" t="n">
        <f aca="false">P34+Q34</f>
        <v>1</v>
      </c>
      <c r="S34" s="110" t="n">
        <v>1</v>
      </c>
      <c r="T34" s="80" t="n">
        <f aca="false">S34-R34</f>
        <v>0</v>
      </c>
      <c r="U34" s="86"/>
      <c r="V34" s="81" t="n">
        <v>3961.6</v>
      </c>
      <c r="W34" s="87"/>
      <c r="X34" s="115" t="n">
        <v>3961.6</v>
      </c>
      <c r="Y34" s="110" t="n">
        <v>3951.2</v>
      </c>
      <c r="Z34" s="83" t="n">
        <f aca="false">Y34-X34</f>
        <v>-10.4000000000001</v>
      </c>
      <c r="AA34" s="66" t="s">
        <v>126</v>
      </c>
      <c r="AB34" s="66" t="s">
        <v>72</v>
      </c>
      <c r="AC34" s="66"/>
      <c r="AD34" s="66"/>
    </row>
    <row r="35" customFormat="false" ht="52.5" hidden="false" customHeight="true" outlineLevel="0" collapsed="false">
      <c r="A35" s="72" t="n">
        <v>25</v>
      </c>
      <c r="B35" s="73"/>
      <c r="C35" s="73" t="s">
        <v>81</v>
      </c>
      <c r="D35" s="73" t="n">
        <v>0</v>
      </c>
      <c r="E35" s="74" t="n">
        <v>0</v>
      </c>
      <c r="F35" s="74" t="n">
        <v>3</v>
      </c>
      <c r="G35" s="74" t="s">
        <v>56</v>
      </c>
      <c r="H35" s="74" t="s">
        <v>82</v>
      </c>
      <c r="I35" s="74" t="n">
        <v>0</v>
      </c>
      <c r="J35" s="74" t="n">
        <v>2</v>
      </c>
      <c r="K35" s="74" t="n">
        <v>2</v>
      </c>
      <c r="L35" s="75"/>
      <c r="M35" s="76" t="s">
        <v>127</v>
      </c>
      <c r="N35" s="76" t="s">
        <v>128</v>
      </c>
      <c r="O35" s="78" t="s">
        <v>70</v>
      </c>
      <c r="P35" s="79" t="n">
        <v>81</v>
      </c>
      <c r="Q35" s="80"/>
      <c r="R35" s="80" t="n">
        <f aca="false">P35+Q35</f>
        <v>81</v>
      </c>
      <c r="S35" s="80" t="n">
        <v>81</v>
      </c>
      <c r="T35" s="80" t="n">
        <f aca="false">S35-R35</f>
        <v>0</v>
      </c>
      <c r="U35" s="80"/>
      <c r="V35" s="81" t="n">
        <v>4952</v>
      </c>
      <c r="W35" s="87"/>
      <c r="X35" s="83" t="n">
        <v>4950</v>
      </c>
      <c r="Y35" s="81" t="n">
        <v>4950</v>
      </c>
      <c r="Z35" s="83" t="n">
        <f aca="false">Y35-X35</f>
        <v>0</v>
      </c>
      <c r="AA35" s="66"/>
      <c r="AB35" s="66"/>
      <c r="AC35" s="66"/>
      <c r="AD35" s="66"/>
    </row>
    <row r="36" customFormat="false" ht="48.75" hidden="false" customHeight="true" outlineLevel="0" collapsed="false">
      <c r="A36" s="72" t="n">
        <v>26</v>
      </c>
      <c r="B36" s="73"/>
      <c r="C36" s="73" t="s">
        <v>81</v>
      </c>
      <c r="D36" s="73" t="n">
        <v>0</v>
      </c>
      <c r="E36" s="74" t="n">
        <v>0</v>
      </c>
      <c r="F36" s="74" t="n">
        <v>3</v>
      </c>
      <c r="G36" s="74" t="s">
        <v>56</v>
      </c>
      <c r="H36" s="74" t="s">
        <v>82</v>
      </c>
      <c r="I36" s="74" t="n">
        <v>0</v>
      </c>
      <c r="J36" s="74" t="n">
        <v>3</v>
      </c>
      <c r="K36" s="74" t="n">
        <v>3</v>
      </c>
      <c r="L36" s="75"/>
      <c r="M36" s="76" t="s">
        <v>129</v>
      </c>
      <c r="N36" s="76" t="s">
        <v>128</v>
      </c>
      <c r="O36" s="78" t="s">
        <v>70</v>
      </c>
      <c r="P36" s="79" t="n">
        <v>3</v>
      </c>
      <c r="Q36" s="80"/>
      <c r="R36" s="80" t="n">
        <f aca="false">P36+Q36</f>
        <v>3</v>
      </c>
      <c r="S36" s="80" t="n">
        <v>3</v>
      </c>
      <c r="T36" s="80" t="n">
        <f aca="false">S36-R36</f>
        <v>0</v>
      </c>
      <c r="U36" s="80"/>
      <c r="V36" s="81" t="n">
        <v>171700</v>
      </c>
      <c r="W36" s="87"/>
      <c r="X36" s="83" t="n">
        <f aca="false">W36+V36</f>
        <v>171700</v>
      </c>
      <c r="Y36" s="80" t="n">
        <v>170017</v>
      </c>
      <c r="Z36" s="83" t="n">
        <f aca="false">Y36-X36</f>
        <v>-1683</v>
      </c>
      <c r="AA36" s="66" t="s">
        <v>130</v>
      </c>
      <c r="AB36" s="66" t="s">
        <v>72</v>
      </c>
      <c r="AC36" s="66"/>
      <c r="AD36" s="66"/>
    </row>
    <row r="37" customFormat="false" ht="51.75" hidden="false" customHeight="true" outlineLevel="0" collapsed="false">
      <c r="A37" s="72" t="n">
        <v>27</v>
      </c>
      <c r="B37" s="73"/>
      <c r="C37" s="73" t="s">
        <v>81</v>
      </c>
      <c r="D37" s="73" t="n">
        <v>0</v>
      </c>
      <c r="E37" s="74" t="n">
        <v>0</v>
      </c>
      <c r="F37" s="74" t="n">
        <v>3</v>
      </c>
      <c r="G37" s="74" t="s">
        <v>56</v>
      </c>
      <c r="H37" s="74" t="s">
        <v>82</v>
      </c>
      <c r="I37" s="74" t="n">
        <v>0</v>
      </c>
      <c r="J37" s="74" t="n">
        <v>4</v>
      </c>
      <c r="K37" s="74" t="n">
        <v>4</v>
      </c>
      <c r="L37" s="75"/>
      <c r="M37" s="76" t="s">
        <v>127</v>
      </c>
      <c r="N37" s="84" t="s">
        <v>131</v>
      </c>
      <c r="O37" s="78" t="s">
        <v>70</v>
      </c>
      <c r="P37" s="79" t="n">
        <v>81</v>
      </c>
      <c r="Q37" s="80"/>
      <c r="R37" s="80" t="n">
        <f aca="false">P37+Q37</f>
        <v>81</v>
      </c>
      <c r="S37" s="80" t="n">
        <v>81</v>
      </c>
      <c r="T37" s="80" t="n">
        <f aca="false">S37-R37</f>
        <v>0</v>
      </c>
      <c r="U37" s="80"/>
      <c r="V37" s="81" t="n">
        <v>62656.2</v>
      </c>
      <c r="W37" s="87"/>
      <c r="X37" s="82" t="n">
        <f aca="false">W37+V37</f>
        <v>62656.2</v>
      </c>
      <c r="Y37" s="81" t="n">
        <v>62231.4</v>
      </c>
      <c r="Z37" s="83" t="n">
        <f aca="false">Y37-X37</f>
        <v>-424.799999999996</v>
      </c>
      <c r="AA37" s="66" t="s">
        <v>130</v>
      </c>
      <c r="AB37" s="66" t="s">
        <v>72</v>
      </c>
      <c r="AC37" s="66"/>
      <c r="AD37" s="66"/>
    </row>
    <row r="38" customFormat="false" ht="52.5" hidden="false" customHeight="false" outlineLevel="0" collapsed="false">
      <c r="A38" s="72" t="n">
        <v>28</v>
      </c>
      <c r="B38" s="73"/>
      <c r="C38" s="73" t="s">
        <v>81</v>
      </c>
      <c r="D38" s="73" t="n">
        <v>0</v>
      </c>
      <c r="E38" s="74" t="n">
        <v>0</v>
      </c>
      <c r="F38" s="74" t="n">
        <v>3</v>
      </c>
      <c r="G38" s="74" t="s">
        <v>56</v>
      </c>
      <c r="H38" s="74" t="s">
        <v>82</v>
      </c>
      <c r="I38" s="74" t="n">
        <v>0</v>
      </c>
      <c r="J38" s="74" t="n">
        <v>5</v>
      </c>
      <c r="K38" s="74" t="n">
        <v>5</v>
      </c>
      <c r="L38" s="75"/>
      <c r="M38" s="76" t="s">
        <v>132</v>
      </c>
      <c r="N38" s="76" t="s">
        <v>133</v>
      </c>
      <c r="O38" s="78" t="s">
        <v>70</v>
      </c>
      <c r="P38" s="79" t="n">
        <v>1</v>
      </c>
      <c r="Q38" s="80"/>
      <c r="R38" s="80" t="n">
        <f aca="false">P38+Q38</f>
        <v>1</v>
      </c>
      <c r="S38" s="80" t="n">
        <v>1</v>
      </c>
      <c r="T38" s="80" t="n">
        <f aca="false">S38-R38</f>
        <v>0</v>
      </c>
      <c r="U38" s="80"/>
      <c r="V38" s="81" t="n">
        <v>34000</v>
      </c>
      <c r="W38" s="87"/>
      <c r="X38" s="83" t="n">
        <f aca="false">W38+V38</f>
        <v>34000</v>
      </c>
      <c r="Y38" s="81" t="n">
        <v>33687.4</v>
      </c>
      <c r="Z38" s="83" t="n">
        <f aca="false">Y38-X38</f>
        <v>-312.599999999999</v>
      </c>
      <c r="AA38" s="66" t="s">
        <v>130</v>
      </c>
      <c r="AB38" s="66" t="s">
        <v>72</v>
      </c>
      <c r="AC38" s="66"/>
      <c r="AD38" s="66"/>
    </row>
    <row r="39" customFormat="false" ht="39.75" hidden="false" customHeight="true" outlineLevel="0" collapsed="false">
      <c r="A39" s="72" t="n">
        <v>29</v>
      </c>
      <c r="B39" s="73"/>
      <c r="C39" s="73" t="s">
        <v>59</v>
      </c>
      <c r="D39" s="73" t="n">
        <v>0</v>
      </c>
      <c r="E39" s="74" t="n">
        <v>0</v>
      </c>
      <c r="F39" s="74" t="n">
        <v>6</v>
      </c>
      <c r="G39" s="74" t="s">
        <v>67</v>
      </c>
      <c r="H39" s="74" t="s">
        <v>109</v>
      </c>
      <c r="I39" s="74" t="n">
        <v>0</v>
      </c>
      <c r="J39" s="74" t="n">
        <v>1</v>
      </c>
      <c r="K39" s="74" t="n">
        <v>1</v>
      </c>
      <c r="L39" s="74" t="n">
        <v>1</v>
      </c>
      <c r="M39" s="116" t="s">
        <v>134</v>
      </c>
      <c r="N39" s="76" t="s">
        <v>135</v>
      </c>
      <c r="O39" s="78" t="s">
        <v>70</v>
      </c>
      <c r="P39" s="79" t="n">
        <v>0</v>
      </c>
      <c r="Q39" s="80" t="n">
        <v>10</v>
      </c>
      <c r="R39" s="80" t="n">
        <f aca="false">P39+Q39</f>
        <v>10</v>
      </c>
      <c r="S39" s="80" t="n">
        <v>10</v>
      </c>
      <c r="T39" s="80" t="n">
        <f aca="false">S39-R39</f>
        <v>0</v>
      </c>
      <c r="U39" s="80"/>
      <c r="V39" s="81" t="n">
        <v>13810.6</v>
      </c>
      <c r="W39" s="87"/>
      <c r="X39" s="83" t="n">
        <f aca="false">W39+V39</f>
        <v>13810.6</v>
      </c>
      <c r="Y39" s="81" t="n">
        <v>13810.6</v>
      </c>
      <c r="Z39" s="83" t="n">
        <f aca="false">Y39-X39</f>
        <v>0</v>
      </c>
      <c r="AA39" s="66"/>
      <c r="AB39" s="66"/>
      <c r="AC39" s="66"/>
      <c r="AD39" s="66"/>
    </row>
    <row r="40" customFormat="false" ht="20.25" hidden="false" customHeight="true" outlineLevel="0" collapsed="false">
      <c r="A40" s="72" t="n">
        <v>30</v>
      </c>
      <c r="B40" s="73"/>
      <c r="C40" s="73" t="s">
        <v>81</v>
      </c>
      <c r="D40" s="73" t="n">
        <v>0</v>
      </c>
      <c r="E40" s="74" t="n">
        <v>0</v>
      </c>
      <c r="F40" s="74" t="n">
        <v>3</v>
      </c>
      <c r="G40" s="74" t="s">
        <v>56</v>
      </c>
      <c r="H40" s="74" t="s">
        <v>82</v>
      </c>
      <c r="I40" s="74" t="n">
        <v>0</v>
      </c>
      <c r="J40" s="74" t="n">
        <v>5</v>
      </c>
      <c r="K40" s="74" t="n">
        <v>5</v>
      </c>
      <c r="L40" s="117"/>
      <c r="M40" s="118" t="s">
        <v>136</v>
      </c>
      <c r="N40" s="76" t="s">
        <v>137</v>
      </c>
      <c r="O40" s="78" t="s">
        <v>70</v>
      </c>
      <c r="P40" s="79" t="n">
        <v>0</v>
      </c>
      <c r="Q40" s="80" t="n">
        <v>1</v>
      </c>
      <c r="R40" s="80" t="n">
        <f aca="false">P40+Q40</f>
        <v>1</v>
      </c>
      <c r="S40" s="80" t="n">
        <v>1</v>
      </c>
      <c r="T40" s="80" t="n">
        <f aca="false">S40-R40</f>
        <v>0</v>
      </c>
      <c r="U40" s="80"/>
      <c r="V40" s="81"/>
      <c r="W40" s="81" t="n">
        <v>754.7</v>
      </c>
      <c r="X40" s="83" t="n">
        <f aca="false">W40+V40</f>
        <v>754.7</v>
      </c>
      <c r="Y40" s="81" t="n">
        <v>754.7</v>
      </c>
      <c r="Z40" s="83" t="n">
        <f aca="false">Y40-X40</f>
        <v>0</v>
      </c>
      <c r="AA40" s="66"/>
      <c r="AB40" s="66"/>
      <c r="AC40" s="66"/>
      <c r="AD40" s="66"/>
    </row>
    <row r="41" customFormat="false" ht="41.25" hidden="false" customHeight="true" outlineLevel="0" collapsed="false">
      <c r="A41" s="72" t="n">
        <v>31</v>
      </c>
      <c r="B41" s="119"/>
      <c r="C41" s="73" t="s">
        <v>81</v>
      </c>
      <c r="D41" s="119" t="n">
        <v>0</v>
      </c>
      <c r="E41" s="119" t="n">
        <v>0</v>
      </c>
      <c r="F41" s="119" t="n">
        <v>3</v>
      </c>
      <c r="G41" s="74" t="s">
        <v>56</v>
      </c>
      <c r="H41" s="74" t="s">
        <v>82</v>
      </c>
      <c r="I41" s="74" t="n">
        <v>0</v>
      </c>
      <c r="J41" s="74" t="n">
        <v>5</v>
      </c>
      <c r="K41" s="74" t="n">
        <v>5</v>
      </c>
      <c r="M41" s="116" t="s">
        <v>138</v>
      </c>
      <c r="N41" s="120" t="s">
        <v>139</v>
      </c>
      <c r="O41" s="78" t="s">
        <v>70</v>
      </c>
      <c r="P41" s="110" t="n">
        <v>0</v>
      </c>
      <c r="Q41" s="80" t="n">
        <v>5</v>
      </c>
      <c r="R41" s="80" t="n">
        <f aca="false">P41+Q41</f>
        <v>5</v>
      </c>
      <c r="S41" s="80" t="n">
        <v>5</v>
      </c>
      <c r="T41" s="80" t="n">
        <f aca="false">S41-R41</f>
        <v>0</v>
      </c>
      <c r="U41" s="110"/>
      <c r="V41" s="113"/>
      <c r="W41" s="113" t="n">
        <v>19000</v>
      </c>
      <c r="X41" s="83" t="n">
        <f aca="false">W41+V41</f>
        <v>19000</v>
      </c>
      <c r="Y41" s="113" t="n">
        <v>19000</v>
      </c>
      <c r="Z41" s="83" t="n">
        <f aca="false">Y41-X41</f>
        <v>0</v>
      </c>
      <c r="AA41" s="121"/>
      <c r="AB41" s="121"/>
      <c r="AC41" s="121"/>
      <c r="AD41" s="121"/>
    </row>
    <row r="42" customFormat="false" ht="39.75" hidden="false" customHeight="true" outlineLevel="0" collapsed="false">
      <c r="A42" s="72" t="n">
        <v>32</v>
      </c>
      <c r="B42" s="119"/>
      <c r="C42" s="73" t="s">
        <v>81</v>
      </c>
      <c r="D42" s="119" t="n">
        <v>0</v>
      </c>
      <c r="E42" s="119" t="n">
        <v>0</v>
      </c>
      <c r="F42" s="119" t="n">
        <v>3</v>
      </c>
      <c r="G42" s="74" t="s">
        <v>56</v>
      </c>
      <c r="H42" s="74" t="s">
        <v>82</v>
      </c>
      <c r="I42" s="74" t="n">
        <v>0</v>
      </c>
      <c r="J42" s="74" t="n">
        <v>5</v>
      </c>
      <c r="K42" s="74" t="n">
        <v>5</v>
      </c>
      <c r="M42" s="116" t="s">
        <v>140</v>
      </c>
      <c r="N42" s="120" t="s">
        <v>139</v>
      </c>
      <c r="O42" s="78" t="s">
        <v>70</v>
      </c>
      <c r="P42" s="110" t="n">
        <v>0</v>
      </c>
      <c r="Q42" s="80" t="n">
        <v>2</v>
      </c>
      <c r="R42" s="80" t="n">
        <f aca="false">P42+Q42</f>
        <v>2</v>
      </c>
      <c r="S42" s="80" t="n">
        <v>2</v>
      </c>
      <c r="T42" s="80" t="n">
        <f aca="false">S42-R42</f>
        <v>0</v>
      </c>
      <c r="U42" s="110"/>
      <c r="V42" s="113"/>
      <c r="W42" s="113" t="n">
        <v>16900</v>
      </c>
      <c r="X42" s="83" t="n">
        <f aca="false">W42+V42</f>
        <v>16900</v>
      </c>
      <c r="Y42" s="113" t="n">
        <v>16900</v>
      </c>
      <c r="Z42" s="83" t="n">
        <f aca="false">Y42-X42</f>
        <v>0</v>
      </c>
      <c r="AA42" s="121"/>
      <c r="AB42" s="121"/>
      <c r="AC42" s="121"/>
      <c r="AD42" s="121"/>
    </row>
    <row r="43" customFormat="false" ht="12.75" hidden="false" customHeight="false" outlineLevel="0" collapsed="false">
      <c r="N43" s="31"/>
      <c r="O43" s="31"/>
      <c r="P43" s="122"/>
      <c r="Q43" s="122"/>
      <c r="R43" s="122"/>
      <c r="S43" s="122"/>
      <c r="T43" s="123"/>
      <c r="U43" s="124"/>
      <c r="V43" s="124"/>
      <c r="W43" s="124"/>
      <c r="X43" s="125"/>
      <c r="Y43" s="126"/>
      <c r="Z43" s="125"/>
    </row>
    <row r="44" customFormat="false" ht="12.75" hidden="false" customHeight="false" outlineLevel="0" collapsed="false">
      <c r="N44" s="31"/>
      <c r="O44" s="31"/>
      <c r="P44" s="122"/>
      <c r="Q44" s="122"/>
      <c r="R44" s="122"/>
      <c r="S44" s="122"/>
      <c r="T44" s="123"/>
      <c r="U44" s="124"/>
      <c r="V44" s="124"/>
      <c r="W44" s="124"/>
      <c r="X44" s="125"/>
      <c r="Y44" s="126"/>
      <c r="Z44" s="125"/>
    </row>
    <row r="45" customFormat="false" ht="12.75" hidden="false" customHeight="false" outlineLevel="0" collapsed="false">
      <c r="N45" s="31"/>
      <c r="O45" s="31"/>
      <c r="P45" s="122"/>
      <c r="Q45" s="122"/>
      <c r="R45" s="122"/>
      <c r="S45" s="122"/>
      <c r="T45" s="123"/>
      <c r="U45" s="124"/>
      <c r="V45" s="124"/>
      <c r="W45" s="124"/>
      <c r="X45" s="125"/>
      <c r="Y45" s="126"/>
      <c r="Z45" s="125"/>
    </row>
    <row r="46" customFormat="false" ht="12.75" hidden="false" customHeight="false" outlineLevel="0" collapsed="false"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N56" s="31"/>
      <c r="O56" s="31"/>
      <c r="P56" s="31"/>
      <c r="Q56" s="31"/>
      <c r="R56" s="31"/>
      <c r="S56" s="31"/>
    </row>
    <row r="57" customFormat="false" ht="12.75" hidden="false" customHeight="false" outlineLevel="0" collapsed="false">
      <c r="N57" s="31"/>
      <c r="O57" s="31"/>
      <c r="P57" s="31"/>
      <c r="Q57" s="31"/>
      <c r="R57" s="31"/>
      <c r="S57" s="31"/>
    </row>
    <row r="58" customFormat="false" ht="12.75" hidden="false" customHeight="false" outlineLevel="0" collapsed="false">
      <c r="N58" s="31"/>
      <c r="O58" s="31"/>
      <c r="P58" s="31"/>
      <c r="Q58" s="31"/>
      <c r="R58" s="31"/>
      <c r="S58" s="31"/>
    </row>
    <row r="59" customFormat="false" ht="12.75" hidden="false" customHeight="false" outlineLevel="0" collapsed="false">
      <c r="N59" s="31"/>
      <c r="O59" s="31"/>
      <c r="P59" s="31"/>
      <c r="Q59" s="31"/>
      <c r="R59" s="31"/>
      <c r="S59" s="31"/>
    </row>
    <row r="60" customFormat="false" ht="12.75" hidden="false" customHeight="false" outlineLevel="0" collapsed="false">
      <c r="N60" s="31"/>
      <c r="O60" s="31"/>
      <c r="P60" s="31"/>
      <c r="Q60" s="31"/>
      <c r="R60" s="31"/>
      <c r="S60" s="31"/>
    </row>
    <row r="61" customFormat="false" ht="12.75" hidden="false" customHeight="false" outlineLevel="0" collapsed="false">
      <c r="N61" s="31"/>
      <c r="O61" s="31"/>
      <c r="P61" s="31"/>
      <c r="Q61" s="31"/>
      <c r="R61" s="31"/>
      <c r="S61" s="31"/>
    </row>
    <row r="62" customFormat="false" ht="12.75" hidden="false" customHeight="false" outlineLevel="0" collapsed="false">
      <c r="N62" s="31"/>
      <c r="O62" s="31"/>
      <c r="P62" s="31"/>
      <c r="Q62" s="31"/>
      <c r="R62" s="31"/>
      <c r="S62" s="31"/>
    </row>
    <row r="63" customFormat="false" ht="12.75" hidden="false" customHeight="false" outlineLevel="0" collapsed="false">
      <c r="N63" s="31"/>
      <c r="O63" s="31"/>
      <c r="P63" s="31"/>
      <c r="Q63" s="31"/>
      <c r="R63" s="31"/>
      <c r="S63" s="31"/>
    </row>
    <row r="64" customFormat="false" ht="12.75" hidden="false" customHeight="false" outlineLevel="0" collapsed="false">
      <c r="N64" s="31"/>
      <c r="O64" s="31"/>
      <c r="P64" s="31"/>
      <c r="Q64" s="31"/>
      <c r="R64" s="31"/>
      <c r="S64" s="31"/>
    </row>
    <row r="65" customFormat="false" ht="12.75" hidden="false" customHeight="false" outlineLevel="0" collapsed="false">
      <c r="N65" s="31"/>
      <c r="O65" s="31"/>
      <c r="P65" s="31"/>
      <c r="Q65" s="31"/>
      <c r="R65" s="31"/>
      <c r="S65" s="31"/>
    </row>
    <row r="66" customFormat="false" ht="12.75" hidden="false" customHeight="false" outlineLevel="0" collapsed="false">
      <c r="N66" s="31"/>
      <c r="O66" s="31"/>
      <c r="P66" s="31"/>
      <c r="Q66" s="31"/>
      <c r="R66" s="31"/>
      <c r="S66" s="31"/>
    </row>
    <row r="67" customFormat="false" ht="12.75" hidden="false" customHeight="false" outlineLevel="0" collapsed="false">
      <c r="N67" s="31"/>
      <c r="O67" s="31"/>
      <c r="P67" s="31"/>
      <c r="Q67" s="31"/>
      <c r="R67" s="31"/>
      <c r="S67" s="31"/>
    </row>
    <row r="68" customFormat="false" ht="12.75" hidden="false" customHeight="false" outlineLevel="0" collapsed="false">
      <c r="N68" s="31"/>
      <c r="O68" s="31"/>
      <c r="P68" s="31"/>
      <c r="Q68" s="31"/>
      <c r="R68" s="31"/>
      <c r="S68" s="31"/>
    </row>
    <row r="69" customFormat="false" ht="12.75" hidden="false" customHeight="false" outlineLevel="0" collapsed="false">
      <c r="N69" s="31"/>
      <c r="O69" s="31"/>
      <c r="P69" s="31"/>
      <c r="Q69" s="31"/>
      <c r="R69" s="31"/>
      <c r="S69" s="31"/>
    </row>
    <row r="70" customFormat="false" ht="12.75" hidden="false" customHeight="false" outlineLevel="0" collapsed="false">
      <c r="N70" s="31"/>
      <c r="O70" s="31"/>
      <c r="P70" s="31"/>
      <c r="Q70" s="31"/>
      <c r="R70" s="31"/>
      <c r="S70" s="31"/>
    </row>
    <row r="71" customFormat="false" ht="12.75" hidden="false" customHeight="false" outlineLevel="0" collapsed="false">
      <c r="N71" s="31"/>
      <c r="O71" s="31"/>
      <c r="P71" s="31"/>
      <c r="Q71" s="31"/>
      <c r="R71" s="31"/>
      <c r="S71" s="31"/>
    </row>
    <row r="72" customFormat="false" ht="12.75" hidden="false" customHeight="false" outlineLevel="0" collapsed="false">
      <c r="N72" s="31"/>
      <c r="O72" s="31"/>
      <c r="P72" s="31"/>
      <c r="Q72" s="31"/>
      <c r="R72" s="31"/>
      <c r="S72" s="31"/>
    </row>
    <row r="73" customFormat="false" ht="12.75" hidden="false" customHeight="false" outlineLevel="0" collapsed="false">
      <c r="N73" s="31"/>
      <c r="O73" s="31"/>
      <c r="P73" s="31"/>
      <c r="Q73" s="31"/>
      <c r="R73" s="31"/>
      <c r="S73" s="31"/>
    </row>
    <row r="74" customFormat="false" ht="12.75" hidden="false" customHeight="false" outlineLevel="0" collapsed="false">
      <c r="N74" s="31"/>
      <c r="O74" s="31"/>
      <c r="P74" s="31"/>
      <c r="Q74" s="31"/>
      <c r="R74" s="31"/>
      <c r="S74" s="31"/>
    </row>
    <row r="75" customFormat="false" ht="12.75" hidden="false" customHeight="false" outlineLevel="0" collapsed="false">
      <c r="N75" s="31"/>
      <c r="O75" s="31"/>
      <c r="P75" s="31"/>
      <c r="Q75" s="31"/>
      <c r="R75" s="31"/>
      <c r="S75" s="31"/>
    </row>
    <row r="76" customFormat="false" ht="12.75" hidden="false" customHeight="false" outlineLevel="0" collapsed="false">
      <c r="N76" s="31"/>
      <c r="O76" s="31"/>
      <c r="P76" s="31"/>
      <c r="Q76" s="31"/>
      <c r="R76" s="31"/>
      <c r="S76" s="31"/>
    </row>
  </sheetData>
  <mergeCells count="19">
    <mergeCell ref="T1:U1"/>
    <mergeCell ref="T2:U2"/>
    <mergeCell ref="A3:U3"/>
    <mergeCell ref="A4:U4"/>
    <mergeCell ref="T5:U5"/>
    <mergeCell ref="A6:A7"/>
    <mergeCell ref="B6:B7"/>
    <mergeCell ref="D6:J7"/>
    <mergeCell ref="K6:K7"/>
    <mergeCell ref="M6:M7"/>
    <mergeCell ref="N6:N7"/>
    <mergeCell ref="O6:O7"/>
    <mergeCell ref="P6:U6"/>
    <mergeCell ref="V6:Z6"/>
    <mergeCell ref="AB6:AD6"/>
    <mergeCell ref="AA26:AA28"/>
    <mergeCell ref="AB26:AB28"/>
    <mergeCell ref="AC26:AC28"/>
    <mergeCell ref="AD26:AD28"/>
  </mergeCells>
  <dataValidations count="15">
    <dataValidation allowBlank="true" errorStyle="stop" operator="between" showDropDown="false" showErrorMessage="true" showInputMessage="false" sqref="P9:P40 S39:S40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P9),TRUE())</formula1>
      <formula2>0</formula2>
    </dataValidation>
    <dataValidation allowBlank="true" errorStyle="stop" operator="between" showDropDown="false" showErrorMessage="true" showInputMessage="false" sqref="P7:AD7 Q9:T38 Q39:R40 T39:T43 R41:R42 T44:T1042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P7),TRUE())</formula1>
      <formula2>0</formula2>
    </dataValidation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L9:L38 L40" type="list">
      <formula1>#REF!</formula1>
      <formula2>0</formula2>
    </dataValidation>
    <dataValidation allowBlank="true" errorStyle="stop" operator="between" showDropDown="false" showErrorMessage="true" showInputMessage="false" sqref="O10:O42" type="list">
      <formula1>#REF!</formula1>
      <formula2>0</formula2>
    </dataValidation>
    <dataValidation allowBlank="true" errorStyle="stop" operator="between" showDropDown="false" showErrorMessage="true" showInputMessage="false" sqref="V9:V40 X9:Z39 W40:Z40 X41:X42 Z41:Z1042" type="decimal">
      <formula1>0</formula1>
      <formula2>9999999999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Style="stop" operator="between" showDropDown="false" showErrorMessage="true" showInputMessage="false" sqref="C9:C42" type="list">
      <formula1>#REF!</formula1>
      <formula2>0</formula2>
    </dataValidation>
    <dataValidation allowBlank="true" errorStyle="stop" operator="between" showDropDown="false" showErrorMessage="true" showInputMessage="false" sqref="D10:F4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9:G42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:H42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:J42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Style="stop" operator="between" showDropDown="false" showErrorMessage="true" showInputMessage="false" sqref="O9" type="list">
      <formula1>#REF!</formula1>
      <formula2>0</formula2>
    </dataValidation>
    <dataValidation allowBlank="true" errorStyle="stop" operator="between" showDropDown="false" showErrorMessage="true" showInputMessage="false" sqref="B9:B40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340277777777778" bottom="0.420138888888889" header="0.511811023622047" footer="0.42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9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obert</cp:lastModifiedBy>
  <cp:lastPrinted>2009-03-31T16:57:11Z</cp:lastPrinted>
  <dcterms:modified xsi:type="dcterms:W3CDTF">2009-03-31T16:57:14Z</dcterms:modified>
  <cp:revision>0</cp:revision>
  <dc:subject/>
  <dc:title/>
</cp:coreProperties>
</file>