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" sheetId="1" state="visible" r:id="rId2"/>
    <sheet name="Funk" sheetId="2" state="visible" r:id="rId3"/>
    <sheet name="Econom" sheetId="3" state="visible" r:id="rId4"/>
    <sheet name="Deficit" sheetId="4" state="visible" r:id="rId5"/>
  </sheets>
  <externalReferences>
    <externalReference r:id="rId6"/>
  </externalReferences>
  <definedNames>
    <definedName function="false" hidden="false" localSheetId="2" name="_xlnm.Print_Titles" vbProcedure="false">Econom!$6:$6</definedName>
    <definedName function="false" hidden="false" localSheetId="1" name="_xlnm.Print_Titles" vbProcedure="false">Funk!$6:$6</definedName>
    <definedName function="false" hidden="false" localSheetId="0" name="_xlnm.Print_Titles" vbProcedure="false">rev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22">
  <si>
    <t xml:space="preserve">Ð²ÞìºîìàôÂÚàôÜ</t>
  </si>
  <si>
    <t xml:space="preserve">Ð³Û³ëï³ÝÇ Ð³Ýñ³å»ïáõÃÛ³Ý 2003 Ãí³Ï³ÝÇ å»ï³Ï³Ý µÛáõç»Ç »Ï³ÙáõïÝ»ñÇ Ï³ï³ñáÕ³Ï³ÝÇ í»ñ³µ»ñÛ³É</t>
  </si>
  <si>
    <t xml:space="preserve">(Ñ³½³ñ ¹ñ³Ù)</t>
  </si>
  <si>
    <r>
      <rPr>
        <b val="true"/>
        <sz val="9"/>
        <rFont val="Arial Armenian"/>
        <family val="2"/>
      </rPr>
      <t xml:space="preserve">î³ñ»Ï³Ý åÉ³Ý</t>
    </r>
    <r>
      <rPr>
        <b val="true"/>
        <sz val="9"/>
        <rFont val="Arial"/>
        <family val="2"/>
      </rPr>
      <t xml:space="preserve">¹</t>
    </r>
  </si>
  <si>
    <t xml:space="preserve">î³ñ»Ï³Ý Ï³ï³ñáÕ³Ï³Ý*</t>
  </si>
  <si>
    <t xml:space="preserve">Î³ï³ñÙ³Ý % ï³ñ»Ï³Ý åÉ³ÝÇ ÝÏ³ïÙ³Ùµ</t>
  </si>
  <si>
    <t xml:space="preserve">äºî²Î²Ü ´ÚàôæºÆ ºÎ²ØàôîÜºð ºì ä²ÞîàÜ²Î²Ü îð²ÜêüºðîÜºð</t>
  </si>
  <si>
    <t xml:space="preserve">³Û¹ ÃíáõÙ</t>
  </si>
  <si>
    <t xml:space="preserve"> I.ÀÜ¸²ØºÜÀ ºÎ²ØàôîÜºð</t>
  </si>
  <si>
    <t xml:space="preserve">  áñÇóª</t>
  </si>
  <si>
    <t xml:space="preserve"> ². ÀÜÂ²òÆÎ ºÎ²ØàôîÜºð</t>
  </si>
  <si>
    <t xml:space="preserve">³Û¹ ÃíáõªÙ</t>
  </si>
  <si>
    <t xml:space="preserve">1.Ð³ñÏ³ÛÇÝ »Ï³ÙáõïÝ»ñ </t>
  </si>
  <si>
    <t xml:space="preserve">³Û¹ ÃíáõÙª</t>
  </si>
  <si>
    <t xml:space="preserve">³) ³í»É³óí³Í ³ñÅ»ùÇ Ñ³ñÏ                                                                                                                                 </t>
  </si>
  <si>
    <r>
      <rPr>
        <sz val="9"/>
        <rFont val="Arial Armenian"/>
        <family val="2"/>
      </rPr>
      <t xml:space="preserve">  -  Ó»éÝ³ñÏáõÃÛáõÝÝ»ñÇó ¨ Ï³½Ù³Ï»ñåáõÃÛáõÝÝ»ñÇó**</t>
    </r>
    <r>
      <rPr>
        <sz val="9"/>
        <rFont val="Arial"/>
        <family val="2"/>
      </rPr>
      <t xml:space="preserve">²</t>
    </r>
  </si>
  <si>
    <t xml:space="preserve">   -  ³ÝÑ³ï Ó»éÝ»ñ»óÝ»ñÇó</t>
  </si>
  <si>
    <r>
      <rPr>
        <sz val="9"/>
        <rFont val="Arial Armenian"/>
        <family val="2"/>
      </rPr>
      <t xml:space="preserve">µ) ß³ÑáõÃ³Ñ³ñÏ</t>
    </r>
    <r>
      <rPr>
        <sz val="9"/>
        <rFont val="Arial"/>
        <family val="2"/>
      </rPr>
      <t xml:space="preserve">²</t>
    </r>
  </si>
  <si>
    <r>
      <rPr>
        <sz val="9"/>
        <rFont val="Arial Armenian"/>
        <family val="2"/>
      </rPr>
      <t xml:space="preserve">·) »Ï³Ùï³Ñ³ñÏ</t>
    </r>
    <r>
      <rPr>
        <sz val="9"/>
        <rFont val="Arial"/>
        <family val="2"/>
      </rPr>
      <t xml:space="preserve">²</t>
    </r>
  </si>
  <si>
    <t xml:space="preserve">   -  ³ßË³ï³Ýù³ÛÇÝ ¨ ù³Õ³ù³óÇ³Çñ³í³Ï³Ý  å³ÛÙ³Ý³·ñ»ñÇ Ï³ï³ñáõÙÇó ëï³óí³Í »Ï³ÙáõïÝ»ñÇó</t>
  </si>
  <si>
    <t xml:space="preserve">   -  Ó»éÝ³ñÏ³ïÇñ³Ï³Ý ·áñÍáõÝ»áõÃÛáõÝÇó ëï³óí³Í »Ï³ÙáõïÝ»ñÇó</t>
  </si>
  <si>
    <t xml:space="preserve">  -  ÷³Û³Ù³ëÝ³ÏóáõÃÛáõÝÝ»ñÇó,³ñÅ»ÃÕÃ»ñÇó ¨ ³í³Ý¹Ý»ñÇó ëï³óí³Í »Ï³ÙáõïÝ»ñÇó</t>
  </si>
  <si>
    <t xml:space="preserve">  -  ³ÛÉ »Ï³ÙáõïÝ»ñÇó </t>
  </si>
  <si>
    <t xml:space="preserve">¹) ³ÏóÇ½³ÛÇÝ Ñ³ñÏ</t>
  </si>
  <si>
    <t xml:space="preserve">  - Ð³Û³ëï³ÝÇ Ð³Ýñ³å»ïáõÃÛáõÝáõÙ ³ñï³¹ñíáÕ »ÝÃ³³ÏóÇ½³ÛÇÝ ³åñ³ÝùÝ»ñÇ ³ñï³¹ñ³ÝùÇó</t>
  </si>
  <si>
    <t xml:space="preserve">  -  Ð³Û³ëï³ÝÇ Ð³Ýñ³å»ïáõÃÛáõÝ Ý»ñÙáõÍíáÕ   »ÝÃ³³ÏóÇ½³ÛÇÝ ³åñ³ÝùÝ»ñÇó </t>
  </si>
  <si>
    <t xml:space="preserve">») ·áõÛù³Ñ³ñÏ</t>
  </si>
  <si>
    <t xml:space="preserve">   -  Ó»éÝ³ñÏáõÃÛáõÝÝ»ñÇó ¨ Ï³½Ù³Ï»ñåáõÃÛáõÝÝ»ñÇó</t>
  </si>
  <si>
    <t xml:space="preserve">   - ³ÝÑ³ï Ó»éÝ»ñ»óÝ»ñÇó ¨ ù³Õ³ù³óÇÝ»ñÇó</t>
  </si>
  <si>
    <t xml:space="preserve">½) ÑáÕÇ Ñ³ñÏ</t>
  </si>
  <si>
    <t xml:space="preserve">¿) Ù³ùë³ïáõñù </t>
  </si>
  <si>
    <t xml:space="preserve">   -  Ý»ñÙáõÍíáÕ ³åñ³ÝùÝ»ñÇ ³ñÅ»ùÝ»ñÇó</t>
  </si>
  <si>
    <t xml:space="preserve">Á) Ñ³ëï³ï³·ñí³Í í×³ñÝ»ñ</t>
  </si>
  <si>
    <r>
      <rPr>
        <sz val="9"/>
        <rFont val="Arial Armenian"/>
        <family val="2"/>
      </rPr>
      <t xml:space="preserve">Ã) µÝû·ï³·áñÍÙ³Ý ¨ µÝ³å³Ñå³Ý³Ï³Ý í×³ñÝ»ñ</t>
    </r>
    <r>
      <rPr>
        <sz val="9"/>
        <rFont val="Arial"/>
        <family val="2"/>
      </rPr>
      <t xml:space="preserve">²</t>
    </r>
  </si>
  <si>
    <t xml:space="preserve">Å) å³ñ½»óí³Í Ñ³ñÏ</t>
  </si>
  <si>
    <t xml:space="preserve">Å³) ³ÛÉ Ñ³ñÏ³ÛÇÝ »Ï³ÙáõïÝ»ñ</t>
  </si>
  <si>
    <t xml:space="preserve">2. ä»ï³Ï³Ý ïáõñù                                                                                        </t>
  </si>
  <si>
    <t xml:space="preserve"> ³)  ¹³ï³ñ³Ý ïñíáÕ Ñ³Ûó³¹ÇÙáõÙÝ»ñÇ,¹ÇÙáõÙÝ»ñÇ, ·³Ý·³ïÝ»ñÇ,   ¹³ï³ñ³ÝÝ»ñÇ í×ÇéÝ»ñÇ ¹»Ù ïñíáÕ í×é³µ»Ï ·³Ý·³ïÝ»ñÇ Ñ³Ù³ñ, ÇÝãå»ë Ý³¨ ¹³ï³ñ³ÝÝ»ñÇ ÏáÕÙÇó ÷³ëï³ÃÕÃ»ñÇ å³ï×»ÝÝ»ñ ï³Éáõ Ñ³Ù³ñ***</t>
  </si>
  <si>
    <t xml:space="preserve"> µ)  Ð³Û³ëï³ÝÇ Ð³Ýñ³å»ïáõÃÛ³Ý  ù³Õ³ù³óÇáõÃÛáõÝ ëï³Ý³Éáõ ¨ Ð³Û³ëï³ÝÇ Ð³Ýñ³å»ïáõÃÛ³Ý  ù³Õ³ù³óÇáõÃÛ³Ý ÷áË»Éáõ Ñ³Ù³ñ </t>
  </si>
  <si>
    <t xml:space="preserve">·) ÑÛáõå³ïáë³Ï³Ý Í³é³ÛáõÃÛáõÝÝ»ñÇ Ï³Ù ·áñÍáÕáõÃÛáõÝÝ»ñÇ Çñ³Ï³Ý³óÙ³Ý Ñ³Ù³ñ</t>
  </si>
  <si>
    <t xml:space="preserve">¹)  å»ï³Ï³Ý ·ñ³ÝóÙ³Ý Ñ³Ù³ñ****</t>
  </si>
  <si>
    <t xml:space="preserve">») Ùß³ÏáõÃ³ÛÇÝ ³ñÅ»ùÝ»ñÇ ³ñï³Ñ³ÝÙ³Ý  Ï³Ù Å³Ù³Ý³Ï³íáñ ³ñï³Ñ³ÝÙ³Ý Çñ³íáõÝùÇ íÏ³Û³·Çñ ï³Éáõ Ñ³Ù³ñ  </t>
  </si>
  <si>
    <t xml:space="preserve">½) ·Ûáõï»ñÇ,û·ï³Ï³ñ ë³ñù»ñÇ,³ñ¹ÛáõÝ³µ»ñ³Ï³Ý ÝÙáõßÝ»ñÇ, ³åñ³Ýù³ÛÇÝ ¨ ëå³ë³ñÏÙ³Ý ÝÙáõßÝ»ñÇ,³åñ³ÝùÝ»ñÇ Í³·Ù³Ý ï»Õ³ÝáõÝÝ»ñÇ, ýÇñÙ³ÛÇÝ ³Ýí³ÝáõÙÝ»ñÇ, ÇÝï»·ñ³É ÙÇÏñáëË»Ù³Ý»ñÇ ïáåáÉá·Ç³Ý»ñÇ Çñ³í³Ï³Ý å³ßïå³ÝáõÃÛ³Ý Ñ»ï Ï³åí³Í Çñ³í³µ³Ý³Ï³Ý Ýß³Ý³ÏáõÃÛáõÝ áõÝ»óáÕ ·áñÍ</t>
  </si>
  <si>
    <t xml:space="preserve">¿) ýÇ½ÇÏ³Ï³Ý ³ÝÓ³Ýó ïñíáÕ Çñ³í³µ³Ý³Ï³Ý Ýß³Ý³ÏáõÃÛáõÝ  áõÝ»óáÕ ÷³ëï³ÃÕÃ»ñÇ, áñáß³ÏÇ Í³é³ÛáõÃÛáõÝÝ»ñÇ Ï³Ù ·áñÍáÕáõÃÛáõÝÝ»ñÇ Ñ³Ù³ñ </t>
  </si>
  <si>
    <t xml:space="preserve"> Á) ÉÇó»Ý½³íáñÙ³Ý »ÝÃ³Ï³ ·áñÍáõÝ»áõÃÛáõÝ Çñ³Ï³Ý³óÝ»Éáõ Ýå³ï³Ïáí ÉÇó»Ý½Ç³Ý»ñ ï³Éáõ Ñ³Ù³ñ </t>
  </si>
  <si>
    <t xml:space="preserve"> Ã) ûñ»Ýùáí ë³ÑÙ³Ýí³Í ³ÛÉ Í³é³ÛáõÃÛáõÝÝ»ñÇ ¨ ·áñÍáÕáõÃÛáõÝÝ»ñÇ Ñ³Ù³ñ*****</t>
  </si>
  <si>
    <t xml:space="preserve">3. àã Ñ³ñÏ³ÛÇÝ »Ï³ÙáõïÝ»ñ </t>
  </si>
  <si>
    <t xml:space="preserve">³) Ð³Û³ëï³ÝÇ  Ð³Ýñ³å»ïáõÃÛ³Ý  Ï»ÝïñáÝ³Ï³Ý µ³ÝÏÇ Í³Ëë»ñÇ ÝÏ³ïÙ³Ùµ »Ï³ÙáõïÝ»ñÇ ·»ñ³½³ÝóáõÙÇó Ùáõïù»ñ</t>
  </si>
  <si>
    <t xml:space="preserve">µ) å»ï³Ï³Ý Ù³ñÙÇÝÝ»ñÇ,¹ñ³Ýó »ÝÃ³Ï³ µÛáõç»ï³ÛÇÝ ÑÇÙÝ³ñÏÝ»ñÇ Ñ³ßí»ÏßéÝ»ñáõÙ Ñ³ßí³éíáÕ ·áõÛùÇ í³ñÓ³Ï³ÉáõÃÛáõÝÇó »Ï³ÙáõïÝ»ñ</t>
  </si>
  <si>
    <t xml:space="preserve">  - å»ï³Ï³Ý Ó»éÝ³ñÏáõÃÛáõÝÝ»ñÇ áõ ·áõÛùÇ í³ñÓ³Ï³ÉáõÃÛ³Ý ¨ û·ï³·áñÍÙ³Ý í³ñÓ³í×³ñÝ»ñ</t>
  </si>
  <si>
    <t xml:space="preserve"> -  å»ï³Ï³Ý å³ÑáõëïÇ ÑáÕ»ñÇ  í³ñÓ³Ï³ÉáõÃÛ³Ý ¨ û·ï³·áñÍÙ³Ý í³ñÓ³í×³ñÝ»ñ</t>
  </si>
  <si>
    <t xml:space="preserve">·) ¹ÇíÇ¹»ÝïÝ»ñ ¨ ß³Ñ³µ³ÅÇÝÝ»ñ</t>
  </si>
  <si>
    <t xml:space="preserve">  - µ³ÝÏ»ñáõÙ ¨ ýÇÝ³Ýë³í³ñÏ³ÛÇÝ Ñ³ëï³ïáõÃÛáõÝÝ»ñáõÙ µÛáõç»Ý»ñÇ Å³Ù³Ý³Ï³íáñ ³½³ï ÙÇçáóÝ»ñÇ ï»Õ³µ³ßËáõÙÇó ¨ ¹»åá½ÇïÝ»ñÇó ëï³óí³Í ß³Ñ³µ³ÅÇÝÝ»ñ,¹ÇíÇ¹»ÝïÝ»ñ</t>
  </si>
  <si>
    <t xml:space="preserve"> - µ³ÅÝ»ïÇñ³Ï³Ý Ï³åÇï³ÉáõÙ Ï³ï³ñí³Í Ý»ñ¹ñáõÙÝ»ñÇó ëï³óíáÕ ¹ÇíÇ¹»ÝïÝ»ñ</t>
  </si>
  <si>
    <t xml:space="preserve">¹) å»ïáõÃÛ³Ý ïí³Í í³ñÏ»ñÇ û·ï³·áñÍÙ³Ý ¹ÇÙ³ó í×³ñÝ»ñ (ïáÏáëÝ»ñ)</t>
  </si>
  <si>
    <t xml:space="preserve">  - é»½Ç¹»ÝïÝ»ñÇÝ ïñ³Ù³¹ñí³Í í³ñÏ»ñÇ û·ï³·áñÍÙ³Ý  ïáÏáë³í×³ñÝ»ñ</t>
  </si>
  <si>
    <t xml:space="preserve"> - áã é»½Ç¹»ÝïÝ»ñÇÝ ïñ³Ù³¹ñí³Í í³ñÏ»ñÇ û·ï³·áñÍÙ³Ý ïáÏáë³í×³ñÝ»ñ</t>
  </si>
  <si>
    <r>
      <rPr>
        <sz val="9"/>
        <rFont val="Arial Armenian"/>
        <family val="2"/>
      </rPr>
      <t xml:space="preserve">») µéÝ³·ñ³íí³Í,ïÇñ³½áõñÏ, ÝíÇñ³ïíáõÃÛ³Ý Ï³Ù Å³é³Ý·áõÃÛ³Ý Çñ³íáõÝùáí å»ïáõÃÛ³ÝÝ ³Ýó³Í ·áõÛùÇ Çñ³óáõÙÇó Ùáõïù»ñ</t>
    </r>
    <r>
      <rPr>
        <sz val="9"/>
        <rFont val="Arial"/>
        <family val="2"/>
      </rPr>
      <t xml:space="preserve">³</t>
    </r>
  </si>
  <si>
    <r>
      <rPr>
        <sz val="9"/>
        <rFont val="Arial Armenian"/>
        <family val="2"/>
      </rPr>
      <t xml:space="preserve">½) Çñ³í³Ë³ËïáõÙÝ»ñÇ Ñ³Ù³ñ ·áñÍ³¹Çñ ¨ ¹³ï³Ï³Ý Ù³ñÙÇÝÝ»ñÇ ÏáÕÙÇó  ÏÇñ³éíáÕ å³ïÅ³ÙÇçáóÝ»ñÇó Ùáõïù»ñ</t>
    </r>
    <r>
      <rPr>
        <sz val="9"/>
        <rFont val="Arial"/>
        <family val="2"/>
      </rPr>
      <t xml:space="preserve">²</t>
    </r>
  </si>
  <si>
    <t xml:space="preserve">¿) ûñ»Ýùáí ¨ Çñ³í³Ï³Ý ³ÛÉ ³Ïï»ñáí ë³ÑÙ³Ýí³Íª å»ï³Ï³Ý µÛáõç» Ùáõïù³·ñíáÕ  ³ÛÉ  áã Ñ³ñÏ³ÛÇÝ »Ï³ÙáõïÝ»ñ******</t>
  </si>
  <si>
    <t xml:space="preserve">´. Î²äÆî²ÈÆ  ¶àðÌ²èÜàôÂÚàôÜÜºðÆò ºÎ²ØàôîÜºð</t>
  </si>
  <si>
    <t xml:space="preserve">II.ä²ÞîàÜ²Î²Ü îð²ÜêüºðîÜºð</t>
  </si>
  <si>
    <r>
      <rPr>
        <sz val="8"/>
        <rFont val="Arial"/>
        <family val="2"/>
      </rPr>
      <t xml:space="preserve">¹</t>
    </r>
    <r>
      <rPr>
        <sz val="8"/>
        <rFont val="Arial Armenian"/>
        <family val="2"/>
      </rPr>
      <t xml:space="preserve"> ê³ÑÙ³Ýí³Í ¿  2002 Ãí³Ï³ÝÇ ¹»Ïï»Ùµ»ñÇ 26-ÇÝ ÐÐ ²Ä-Ç ÏáÕÙÇó ÁÝ¹áõÝí³Í §ÐÐ 2003 Ãí³Ï³ÝÇ å»ï³Ï³Ý µÛáõç»Ç Ù³ëÇÝ¦  ÐÐ ûñ»Ýùáí:</t>
    </r>
  </si>
  <si>
    <t xml:space="preserve">2 ÐÇÙù »Ý ÁÝ¹áõÝí³Í ÐÐ Ï³é³í³ñáõÃÛ³Ý 2003 Ãí³Ï³ÝÇ ÷»ïñí³ñÇ 6-Ç ÃÇí 184-Ü áñáßÙ³Ùµª §ÐÐ 2003 Ãí³Ï³ÝÇ å»ï³Ï³Ý µÛáõç»Ç Ï³ï³ñáõÙÝ ³å³ÑáíáÕ ÙÇçáó³éáõÙÝ»ñÇ Ù³ëÇÝ¦, ë³ÑÙ³Ýí³Í »é³ÙëÛ³Ï³ÛÇÝ Ñ³Ù³Ù³ëÝáõÃÛáõÝÝ»ñÁ:</t>
  </si>
  <si>
    <t xml:space="preserve">*î³ñ»Ï³Ý Ï³ï³ñáÕ³Ï³ÝáõÙ Ý»ñ³éí³Í »Ý`</t>
  </si>
  <si>
    <t xml:space="preserve">**  §ÐÐ 2003Ã.å»ï³Ï³Ý µÛáõç»Ç Ù³ëÇÝ¦  ÐÐ ûñ»ÝùÇ 11-ñ¹ Ñá¹í³ÍÇ 18) »ÝÃ³Ï»ïáí ë³ÑÙ³Ýí³Í Ù³ñ¹³ëÇñ³Ï³Ý ¨ µ³ñ»·áñÍ³Ï³Ý Íñ³·ñ»ñÇ ßñç³Ý³ÏÝ»ñáõÙª ³½³ï ßñç³Ý³éáõÃÛ³Ý Ù³ùë³ÛÇÝ é»ÅÇÙáí Ý»ñÙáõÍíáÕ ³åñ³ÝùÝ»ñÇ ¹ÇÙ³ó Ù³ùë³ÛÇÝ Ù³ñÙÇÝÝ»ñÇ ÏáÕÙÇó ·³ÝÓí³Í ³í»É³óí³Í ³ñÅ»ùÇ Ñ³ñÏÁª 733,453.1 Ñ³½³ñ ¹ñ³Ù:</t>
  </si>
  <si>
    <t xml:space="preserve">*** §ÐÐ 2003Ã.å»ï³Ï³Ý µÛáõç»Ç Ù³ëÇÝ¦  ÐÐ ûñ»ÝùÇ 11-ñ¹ Ñá¹í³ÍÇ 5) »ÝÃ³Ï»ïáí ë³ÑÙ³Ýí³Í ÐÐ å»ï³Ï³Ý Ï³é³í³ñÙ³Ý Ù³ñÙÇÝÝ»ñÇ ÏáÕÙÇó Ñ³Ûó³¹ÇÙáõÙÝ»ñ, ¹³ï³ñ³ÝÇ í×ÇéÝ»ñÇ ¨ áñáßáõÙÝ»ñÇ ¹»Ù í»ñ³ùÝÝÇã ¨ í×é³µ»Ï µáÕáùÝ»ñ Ý»ñÏ³Û³óÝ»ÉÇë å»ï³Ï³Ý µÛáõç»Çó Ï³ï³ñí³Í í×³ñáõÙÁª 937,557.7 Ñ³½³ñ ¹ñ³Ù:</t>
  </si>
  <si>
    <t xml:space="preserve">**** §ÐÐ 2003Ã.å»ï³Ï³Ý µÛáõç»Ç Ù³ëÇÝ¦  ÐÐ ûñ»ÝùÇ 11-ñ¹ Ñá¹í³ÍÇ 12) »ÝÃ³Ï»ïáí ë³ÑÙ³Ýí³Í §ä»ï³Ï³Ý áã ³é¨ïñ³ÛÇÝ Ï³½Ù³Ï»ñåáõÃÛáõÝÝ»ñÇ Ù³ëÇÝ¦ ÐÐ ûñ»ÝùÇÝ Ñ³Ù³å³ï³ëË³Ý áã Ï³é³í³ñã³Ï³Ý µÝáõÛÃÇ ·áñÍáõÝ»áõÃÛáõÝ Çñ³Ï³Ý³óÝáÕ å»ï³Ï³Ý ÑÇÙÝ³ñÏÝ»ñÇ å»ï³Ï³Ý áã ³é¨ïñ³ÛÇÝ Ï³½Ù³Ï»ñåáõÃÛáõÝÝ»ñÇ í»ñ³Ï³½Ù³Ï»ñåÙ³Ý Ýå³ï³Ïáíª ÐÐ Ó»éÝ³ñÏáõÃÛáõÝÝ»ñÇ å»ï³Ï³Ý é»·ÇëïñáõÙ ·ñ³ÝóÙ³Ý Ñ³Ù³ñ §ä»ï³Ï³Ý ïáõñùÇ Ù³ëÇÝ¦ ûñ»Ýùáí ë³ÑÙ³Ýí³Í í×³ñáõÙÝ»ñÁª 11,880.0 Ñ³½³ñ ¹ñ³Ù:</t>
  </si>
  <si>
    <t xml:space="preserve">***** §ÐÐ 2003Ã.å»ï³Ï³Ý µÛáõç»Ç Ù³ëÇÝ¦  ÐÐ ûñ»ÝùÇ 11-ñ¹ Ñá¹í³ÍÇ12) »ÝÃ³Ï»ïáí ë³ÑÙ³Ýí³Í §ä»ï³Ï³Ý áã ³é¨ïñ³ÛÇÝ Ï³½Ù³Ï»ñåáõÃÛáõÝÝ»ñÇ Ù³ëÇÝ¦ ÐÐ ûñ»ÝùÇÝ Ñ³Ù³å³ï³ëË³Ý áã Ï³é³í³ñã³Ï³Ý µÝáõÛÃÇ ·áñÍáõÝ»áõÃÛáõÝ Çñ³Ï³Ý³óÝáÕ å»ï³Ï³Ý ÑÇÙÝ³ñÏÝ»ñÇ å»ï³Ï³Ý áã ³é¨ïñ³ÛÇÝ Ï³½Ù³Ï»ñåáõÃÛáõÝÝ»ñÇ í»ñ³Ï³½Ù³Ï»ñåÙ³Ý Ýå³ï³Ïáíª ÐÐ Ó»éÝ³ñÏáõÃÛáõÝÝ»ñÇ ÏÝÇùÝ»ñÇ å³ïñ³ëïÙ³Ý ÃáõÛÉïíáõÃÛ³Ý Ñ³Ù³ñ §ä»ï³Ï³Ý ïáõñùÇ Ù³ëÇÝ¦ ûñ»Ýùáí ë³ÑÙ³Ýí³Í í×³ñáõÙÝ»ñÁª 7,644.0 Ñ³½³ñ ¹ñ³Ù:</t>
  </si>
  <si>
    <t xml:space="preserve">******  §ÐÐ 2003Ã.å»ï³Ï³Ý µÛáõç»Ç Ù³ëÇÝ¦  ÐÐ ûñ»ÝùÇ 10-ñ¹ Ñá¹í³ÍÇ 7) »ÝÃ³Ï»ïáí ë³ÑÙ³Ýí³Í ÐÐ Ï³é³í³ñáõÃÛ³ÝÝ ³éÁÝÃ»ñ Ñ³ñÏ³ÛÇÝ Í³é³ÛáõÃÛ³Ý  ÝÛáõÃ³Ï³Ý Ëñ³ËáõëÙ³Ý ¨ ëáóÇ³É³Ï³Ý ½³ñ·³óÙ³Ý ýáÝ¹Á` 772,900.7 Ñ³½³ñ ¹ñ³Ù ¨ ÐÐ Ï³é³í³ñáõÃÛ³ÝÝ ³éÁÝÃ»ñ Ù³ùë³ÛÇÝ å»ï³Ï³Ý ÏáÙÇï»Ç  ÝÛáõÃ³Ï³Ý Ëñ³ËáõëÙ³Ý ¨ ëáóÇ³É³Ï³Ý ½³ñ·³óÙ³Ý ýáÝ¹Á` 1,780,099.1 Ñ³½³ñ ¹ñ³Ù:</t>
  </si>
  <si>
    <r>
      <rPr>
        <sz val="8"/>
        <rFont val="Arial"/>
        <family val="2"/>
      </rPr>
      <t xml:space="preserve">² </t>
    </r>
    <r>
      <rPr>
        <sz val="8"/>
        <rFont val="Arial Armenian"/>
        <family val="2"/>
      </rPr>
      <t xml:space="preserve">§ÐÐ 2003Ã.å»ï³Ï³Ý µÛáõç»Ç Ù³ëÇÝ¦  ÐÐ ûñ»ÝùÇ 11-ñ¹ Ñá¹í³ÍÇ 20) »ÝÃ³Ï»ïÇ Ñ³Ù³Ó³ÛÝ 6-ñ¹ ¨ 7-ñ¹ Ñá¹í³ÍÝ»ñáí  ãÝ³Ë³ï»ëí³Í å³ñï³íáñáõÃÛáõÝÝ»ñÇ ¹ÇÙ³ó  §ÐÐ 2003Ã.å»ï³Ï³Ý µÛáõç»Ç Ù³ëÇÝ¦  ÐÐ ûñ»ÝùÇ 11-ñ¹ Ñá¹í³ÍÇ 20) »ÝÃ³Ï»ïáí ë³ÑÙ³Ýí³Í í×³ñáõÙÝ»ñÇ ¨ ëï³óáõÙÝ»ñÇ í»ñ³µ»ñÛ³É¦  Ñ³í»Éí³ÍáõÙ Ãí³ñÏí³Í ÁÝÏ»ñáõÃÛáõÝÝ»ñÇ  å³ñï³íáñáõÃÛáõÝÝ»ñÇ Ù³ñáõÙÝ»ñÁ:</t>
    </r>
  </si>
  <si>
    <r>
      <rPr>
        <sz val="8"/>
        <rFont val="Arial"/>
        <family val="2"/>
      </rPr>
      <t xml:space="preserve">³</t>
    </r>
    <r>
      <rPr>
        <sz val="8"/>
        <rFont val="Arial Armenian"/>
        <family val="2"/>
      </rPr>
      <t xml:space="preserve"> §§¼í³ñÃÝáó¦ µ»éÝ³ÛÇÝ Ñ³Ù³ÉÇñ¦ í³ñÏ³ÛÇÝ Íñ³·ñÇ ëå³ë³ñÏÙ³Ý Ýå³ï³Ïáí §§²ñÙ»ÝÇ³¦ ÙÇç³½·³ÛÇÝ û¹³Ý³í³Ï³Û³ÝÝ»ñ¦ ö´À-Ç ÏáÕÙÇó Ñ³ïÏ³óí³Í ÝíÇñ³ïíáõÃÛ³Ý ·áõÙ³ñÝ»ñÝ ÁÝ¹³Ù»ÝÁ 1,356,844.4 Ñ³½³ñ ¹ñ³Ù:</t>
    </r>
  </si>
  <si>
    <t xml:space="preserve">Ð³Û³ëï³ÝÇ Ð³Ýñ³å»ïáõÃÛ³Ý 2003Ã. å»ï³Ï³Ý µÛáõç»Ç Í³Ëë»ñÇ Ï³ï³ñáÕ³Ï³ÝÇ í»ñ³µ»ñÛ³É</t>
  </si>
  <si>
    <t xml:space="preserve">(·áñÍ³é³Ï³Ý ¹³ë³Ï³ñ·Ù³Ùµ)</t>
  </si>
  <si>
    <t xml:space="preserve">ÊàôØ´</t>
  </si>
  <si>
    <t xml:space="preserve">ºÜÂ²ÊàôØ´</t>
  </si>
  <si>
    <r>
      <rPr>
        <b val="true"/>
        <sz val="9"/>
        <rFont val="Arial Armenian"/>
        <family val="2"/>
      </rPr>
      <t xml:space="preserve">î³ñ»Ï³Ý ×ßïí³Í åÉ³Ý</t>
    </r>
    <r>
      <rPr>
        <b val="true"/>
        <sz val="9"/>
        <rFont val="Arial"/>
        <family val="2"/>
      </rPr>
      <t xml:space="preserve">² </t>
    </r>
  </si>
  <si>
    <t xml:space="preserve">ÀÜ¸²ØºÜÀ Ì²Êêºð</t>
  </si>
  <si>
    <t xml:space="preserve">ÀÜ¸Ð²Üàôð ´ÜàôÚÂÆ äºî²Î²Ü Ì²è²ÚàôÂÚàôÜÜºð</t>
  </si>
  <si>
    <t xml:space="preserve">úñ»Ýë¹Çñ Ù³ñÙÇÝ, å»ï³Ï³Ý Ï³é³í³ñáõÙ </t>
  </si>
  <si>
    <t xml:space="preserve">ä»ï³Ï³Ý ýÇÝ³Ýë³Ï³Ý Ï³é³í³ñáõÙ*</t>
  </si>
  <si>
    <t xml:space="preserve">²ñï³ùÇÝ ù³Õ³ù³Ï³Ý ·áñÍáõÝ»áõÃÛáõÝ</t>
  </si>
  <si>
    <t xml:space="preserve">²ñï³ùÇÝ ïÝï»ë³Ï³Ý ³ç³ÏóáõÃÛáõÝ</t>
  </si>
  <si>
    <t xml:space="preserve">ÀÝ¹Ñ³Ýáõñ µÝáõÛÃÇ Çñ³í³Ï³Ý ·áñÍáõÝ»áõÃÛáõÝ</t>
  </si>
  <si>
    <t xml:space="preserve">ÀÝïñáõÃÛáõÝÝ»ñ  ¨ Ñ³Ýñ³ùí»Ý»ñ</t>
  </si>
  <si>
    <t xml:space="preserve">ÀÝ¹Ñ³Ýáõñ µÝáõÛÃÇ å»ï³Ï³Ý ³ÛÉ Í³é³ÛáõÃÛáõÝÝ»ñ</t>
  </si>
  <si>
    <t xml:space="preserve">ä²Þîä²ÜàôÂÚàôÜ</t>
  </si>
  <si>
    <t xml:space="preserve">è³½Ù³Ï³Ý Ï³ñÇùÝ»ñ </t>
  </si>
  <si>
    <t xml:space="preserve">ä³ßïå³ÝáõÃÛ³Ý µÝ³·³í³éÇ ³ÛÉ Í³Ëë»ñ          </t>
  </si>
  <si>
    <t xml:space="preserve">Ð²ê²ð²Î²Î²Ü Î²ð¶Æ ä²Ðä²ÜàôÂÚàôÜ ºì ²Üìî²Ü¶àôÂÚàôÜ</t>
  </si>
  <si>
    <t xml:space="preserve">Ð³ë³ñ³Ï³Ï³Ý Ï³ñ·Ç å³Ñå³ÝáõÃÛáõÝ</t>
  </si>
  <si>
    <t xml:space="preserve">²½·³ÛÇÝ ³Ýíï³Ý·áõÃÛáõÝ </t>
  </si>
  <si>
    <t xml:space="preserve">¸³ï³Ï³Ý ·áñÍáõÝ»áõÃÛáõÝ</t>
  </si>
  <si>
    <t xml:space="preserve">ÎðÂàôÂÚàôÜ ºì ¶ÆîàôÂÚàôÜ</t>
  </si>
  <si>
    <t xml:space="preserve">ÎñÃáõÃÛ³Ý ¨ ·ÇïáõÃÛ³Ý µÝ³·³í³éáõÙ å»ï³Ï³Ý Ï³é³í³ñáõÙ</t>
  </si>
  <si>
    <t xml:space="preserve">î³ññ³Ï³Ý, ÑÇÙÝ³Ï³Ý ¨ ÙÇçÝ³Ï³ñ· ÁÝ¹Ñ³Ýáõñ ÏñÃáõÃÛáõÝ</t>
  </si>
  <si>
    <t xml:space="preserve">Ð³ïáõÏ ÁÝ¹Ñ³Ýáõñ ÏñÃáõÃÛáõÝ</t>
  </si>
  <si>
    <t xml:space="preserve">²ñï³¹åñáó³Ï³Ý ¹³ëïÇ³ñ³ÏáõÃÛáõÝ 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¨ Ñ»ïµáõÑ³Ï³Ý Ù³ëÝ³·Çï³Ï³Ý ÏñÃáõÃÛáõÝ</t>
  </si>
  <si>
    <t xml:space="preserve">Èñ³óáõóÇã ÏñÃáõÃÛáõÝ </t>
  </si>
  <si>
    <t xml:space="preserve">¶ÇïáõÃÛáõÝ</t>
  </si>
  <si>
    <t xml:space="preserve">²èàÔæ²ä²ÐàôÂÚàôÜ</t>
  </si>
  <si>
    <t xml:space="preserve">²éáÕç³å³ÑáõÃÛ³Ý µÝ³·³í³éáõÙ å»ï³Ï³Ý Ï³é³í³ñáõÙ</t>
  </si>
  <si>
    <t xml:space="preserve">ÐÇí³Ý¹³Ýáó³ÛÇÝ µáõÅû·ÝáõÃÛáõÝ</t>
  </si>
  <si>
    <t xml:space="preserve">²é³çÝ³ÛÇÝ (³ÙµáõÉ³ïáñ-åáÉÇÏÉÇÝÇÏ³Ï³Ý) µáõÅû·ÝáõÃÛáõÝ</t>
  </si>
  <si>
    <t xml:space="preserve">ÐÇ·Ç»ÝÇÏ-Ñ³Ï³Ñ³Ù³×³ñ³Ï³ÛÇÝ Í³é³ÛáõÃÛáõÝÝ»ñ</t>
  </si>
  <si>
    <t xml:space="preserve">²éáÕç³å³Ñ³Ï³Ý ³ÛÉ Í³é³ÛáõÃÛáõÝÝ»ñ ¨ Íñ³·ñ»ñ </t>
  </si>
  <si>
    <t xml:space="preserve">êàòÆ²È²Î²Ü ²ä²Ðàì²¶ðàôÂÚàôÜ ºì êàòÆ²È²Î²Ü ²ä²ÐàìàôÂÚàôÜ</t>
  </si>
  <si>
    <t xml:space="preserve">êáóÇ³É³Ï³Ý ³å³Ñáí³·ñáõÃÛ³Ý ¨ ëáóÇ³É³Ï³Ý ³å³ÑáíáõÃÛ³Ý µÝ³·³í³éáõÙ å»ï³Ï³Ý Ï³é³í³ñáõÙ</t>
  </si>
  <si>
    <t xml:space="preserve">Î»Ýë³Ãáß³Ï³ÛÇÝ ³å³ÑáíáõÙ</t>
  </si>
  <si>
    <t xml:space="preserve">ä»ï³Ï³Ý Ýå³ëïÝ»ñ µÝ³ÏãáõÃÛ³ÝÁ</t>
  </si>
  <si>
    <t xml:space="preserve">êáóÇ³É³Ï³Ý ³å³ÑáíáõÃÛ³Ý ÙÇçáó³éáõÙÝ»ñ</t>
  </si>
  <si>
    <t xml:space="preserve">²ÛÉ ëáóÇ³É³Ï³Ý Íñ³·ñ»ñ</t>
  </si>
  <si>
    <t xml:space="preserve">ØÞ²ÎàôÚÂ, îºÔºÎ²îìàôÂÚàôÜ, êäàðî ºì ÎðàÜ</t>
  </si>
  <si>
    <t xml:space="preserve">Øß³ÏáõÛÃÇ  ï»Õ»Ï³ïíáõÃÛ³Ý, ëåáñïÇ ¨ ÏñáÝÇ µÝ³·³í³éáõÙ å»ï³Ï³Ý Ï³é³í³ñáõÙ</t>
  </si>
  <si>
    <t xml:space="preserve">¶ñ³¹³ñ³ÝÝ»ñ</t>
  </si>
  <si>
    <t xml:space="preserve">Â³Ý·³ñ³ÝÝ»ñ ¨ óáõó³Ñ³Ý¹»ëÝ»ñ</t>
  </si>
  <si>
    <t xml:space="preserve">Øß³ÏáõÛÃÇ ïÝ»ñ, ³ÏáõÙµÝ»ñ, Ï»ÝïñáÝÝ»ñ</t>
  </si>
  <si>
    <t xml:space="preserve">²ÛÉ Ùß³ÏáõÃ³ÛÇÝ ÑÇÙÝ³ñÏÝ»ñ</t>
  </si>
  <si>
    <t xml:space="preserve">²ñí»ëï</t>
  </si>
  <si>
    <t xml:space="preserve">ÎÇÝ»Ù³ïá·ñ³ýÇ³</t>
  </si>
  <si>
    <t xml:space="preserve">Ðáõß³ñÓ³ÝÝ»ñÇ ¨ Ùß³ÏáõÃ³ÛÇÝ ³ñÅ»ùÝ»ñÇ í»ñ³Ï³Ý·ÝáõÙ ¨ å³Ñå³ÝáõÙ</t>
  </si>
  <si>
    <t xml:space="preserve">êåáñï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 µ»ñáõÙ</t>
  </si>
  <si>
    <t xml:space="preserve">ºñÇï³ë³ñ¹³Ï³Ý Íñ³·ñ»ñ</t>
  </si>
  <si>
    <t xml:space="preserve">ø³Õ³ù³Ï³Ý Ïáõë³ÏóáõÃÛáõÝÝ»ñ, Ñ³ë³ñ³Ï³Ï³Ý Ï³½Ù³Ï»ñåáõÃÛáõÝÝ»ñ,³ñÑÙÇáõÃÛáõÝÝ»ñ                          </t>
  </si>
  <si>
    <t xml:space="preserve">´Ü²Î²ð²Ü²ÚÆÜ ÎàØàôÜ²È îÜîºêàôÂÚàôÜ</t>
  </si>
  <si>
    <t xml:space="preserve">.</t>
  </si>
  <si>
    <t xml:space="preserve">´Ý³Ï³ñ³Ý³ÛÇÝ ïÝï»ëáõÃÛáõÝ ¨ µÝ³Ï³ñ³Ý³ÛÇÝ ßÇÝ³ñ³ñáõÃÛáõÝ</t>
  </si>
  <si>
    <t xml:space="preserve">²Õµ³Ñ³ÝáõÃÛáõÝ, Ã³÷áÝÝ»ñÇ í»ñ³Ùß³ÏáõÙ ¨ ÷áÕáóÝ»ñÇ Ù³ùñáõÙ </t>
  </si>
  <si>
    <r>
      <rPr>
        <sz val="9"/>
        <rFont val="Arial Armenian"/>
        <family val="2"/>
      </rPr>
      <t xml:space="preserve">æñ³Ù³ï³Ï³ñ³ñáõÙ ¨ ÏáÛáõÕáõ Ñ³Ù³Ï³ñ·»ñÇ ß³Ñ³·áñÍáõÙ</t>
    </r>
    <r>
      <rPr>
        <sz val="9"/>
        <rFont val="Arial"/>
        <family val="2"/>
      </rPr>
      <t xml:space="preserve">³</t>
    </r>
    <r>
      <rPr>
        <sz val="9"/>
        <rFont val="Arial Armenian"/>
        <family val="2"/>
      </rPr>
      <t xml:space="preserve"> </t>
    </r>
  </si>
  <si>
    <t xml:space="preserve">²ÛÉ Íñ³·ñ»ñ</t>
  </si>
  <si>
    <t xml:space="preserve">ì²èºÈÆø²ÚÆÜ ºì ¾Üºð¶ºîôÎ Ð²Ø²ÈÆð</t>
  </si>
  <si>
    <t xml:space="preserve">ì³é»ÉÇù³ÛÇÝ ¨ ¿Ý»ñ·»ïÇÏ Ñ³Ù³ÉÇñÇ å»ï³Ï³Ý Ï³é³í³ñáõÙ</t>
  </si>
  <si>
    <t xml:space="preserve">¾É»Ïïñ³¿Ý»ñ·»ïÇÏ³</t>
  </si>
  <si>
    <t xml:space="preserve">¶ÚàôÔ²îÜîºêàôÂÚàôÜ, ²Üî²è²ÚÆÜ ºì æð²ÚÆÜ  îÜîºêàôÂÚàôÜ, ÒÎÜ²´àôÌàôÂÚàôÜ</t>
  </si>
  <si>
    <t xml:space="preserve">¶ÛáõÕ³ïÝï»ëáõÃÛ³Ý µÝ³·³í³éáõÙ å»ï³Ï³Ý Ï³é³í³ñáõÙ</t>
  </si>
  <si>
    <t xml:space="preserve">ÐáÕ»ñÇ µ³ñ»É³íÙ³Ý ³ßË³ï³ÝùÝ»ñ</t>
  </si>
  <si>
    <t xml:space="preserve">ÒÏÝ³µáõÍáõÃÛáõÝ, çñ³ÛÇÝ ïÝï»ëáõÃÛáõÝ </t>
  </si>
  <si>
    <t xml:space="preserve">´áõÛë»ñÇ å³ßïå³ÝáõÃÛáõÝ ¨ ë»ñÙÝ³µáõÍáõÃÛáõÝ </t>
  </si>
  <si>
    <t xml:space="preserve">²Ý³ëÝ³µáõÅáõÃÛáõÝ ¨ Ñ³Ï³Ñ³Ù³×³ñ³Ï³ÛÇÝ ÙÇçáó³éáõÙÝ»ñ</t>
  </si>
  <si>
    <t xml:space="preserve">²Ýï³é³ÛÇÝ ïÝï»ëáõÃÛáõÝ</t>
  </si>
  <si>
    <r>
      <rPr>
        <sz val="9"/>
        <rFont val="Arial Armenian"/>
        <family val="2"/>
      </rPr>
      <t xml:space="preserve">²ÛÉ Íñ³·ñ»ñ</t>
    </r>
    <r>
      <rPr>
        <sz val="9"/>
        <rFont val="Arial"/>
        <family val="2"/>
      </rPr>
      <t xml:space="preserve">³</t>
    </r>
  </si>
  <si>
    <t xml:space="preserve">²ð¸ÚàôÜ²´ºðàôÂÚàôÜ, Ð²Üø²ÚÆÜ Ð²Ü²ÌàÜºð (µ³ó³éáõÃÛ³Ùµ í³é»ÉÇùÇ), ÞÆÜ²ð²ðàôÂÚàôÜ ºì ´Ü²ä²Ðä²ÜàôÂÚàôÜ</t>
  </si>
  <si>
    <t xml:space="preserve">²ñ¹ÛáõÝ³µ»ñáõÃÛ³Ý,  Ñ³Ýù³ÛÇÝ Ñ³Ý³ÍáÝ»ñÇ å³ß³ñÝ»ñÇ, ßÇÝ³ñ³ñáõÃÛ³Ý ¨ µÝ³å³Ñå³ÝáõÃÛ³Ý µÝ³·³í³éáõÙ å»ï³Ï³Ý Ï³é³í³ñáõÙ </t>
  </si>
  <si>
    <t xml:space="preserve">È»éÝ³Ñ³Ýù³ÛÇÝ ³ñ¹ÛáõÝ³µ»ñáõÃÛáõÝ ¨ »ñÏñ³µ³Ý³Ñ»ï³Ëáõ½áõÃÛáõÝ</t>
  </si>
  <si>
    <t xml:space="preserve">Ü³Ë³·Í³Ñ»ï³Ëáõ½³Ï³Ý  ³ßË³ï³ÝùÝ»ñ</t>
  </si>
  <si>
    <t xml:space="preserve">´ÝáõÃÛ³Ý Ñ³ïáõÏ å³Ñå³ÝíáÕ ï³ñ³ÍùÝ»ñ </t>
  </si>
  <si>
    <t xml:space="preserve">´Ý³å³Ñå³Ý³Ï³Ý  ³ÛÉ  ÙÇçáó³éáõÙÝ»ñ</t>
  </si>
  <si>
    <t xml:space="preserve">îð²Üêäàðî, Ö²Ü²ä²ðÐ²ÚÆÜ îÜîºêàôÂÚàôÜ  ºì  Î²ä</t>
  </si>
  <si>
    <t xml:space="preserve">îñ³ÝëåáñïÇ ¨ Ï³åÇ µÝ³·³í³éáõÙ å»ï³Ï³Ý Ï³é³í³ñáõÙ</t>
  </si>
  <si>
    <r>
      <rPr>
        <sz val="9"/>
        <rFont val="Arial Armenian"/>
        <family val="2"/>
      </rPr>
      <t xml:space="preserve">²íïáÙáµÇÉ³ÛÇÝ ¨ ù³Õ³ù³ÛÇÝ ¿É»Ïïñ³Ï³Ý ïñ³Ýëåáñï</t>
    </r>
    <r>
      <rPr>
        <sz val="9"/>
        <rFont val="Arial"/>
        <family val="2"/>
      </rPr>
      <t xml:space="preserve">³</t>
    </r>
  </si>
  <si>
    <t xml:space="preserve">ºñÏ³ÃáõÕ³ÛÇÝ ïñ³Ýëåáñï</t>
  </si>
  <si>
    <t xml:space="preserve">ú¹³ÛÇÝ ïñ³Ýëåáñï</t>
  </si>
  <si>
    <t xml:space="preserve">Ö³Ý³å³ñÑ³ÛÇÝ ïÝï»ëáõÃÛáõÝ</t>
  </si>
  <si>
    <t xml:space="preserve">Î³å</t>
  </si>
  <si>
    <t xml:space="preserve">îÜîºê²Î²Ü ²ÚÈ Ì²è²ÚàôÂÚàôÜÜºð</t>
  </si>
  <si>
    <t xml:space="preserve">²é¨ïñÇ, ëå³ë³ñÏáõÙÝ»ñÇ, Ù³ï³Ï³ñ³ñÙ³Ý ·áñÍáõÝ»áõÃÛ³Ý ¨ ÁÝ¹Ñ³Ýáõñ µÝáõÛÃÇ ïÝï»ë³Ï³Ý Í³é³ÛáõÃÛáõÝÝ»ñÇ µÝ³·³í³éáõÙ å»ï³Ï³Ý Ï³é³í³ñáõÙ</t>
  </si>
  <si>
    <t xml:space="preserve">ÜÛáõÃ³Ï³Ý  é»ëáõñëÝ»ñÇ å»ï³Ï³Ý å³ÑáõëïÝ»ñÇ Ó¨³íáñáõÙ ¨ å³Ñå³ÝáõÙ  </t>
  </si>
  <si>
    <t xml:space="preserve">¼µáë³ßñçÇÏáõÃÛáõÝ</t>
  </si>
  <si>
    <t xml:space="preserve">ÀÝ¹Ñ³Ýáõñ µÝáõÛÃÇ ïÝï»ë³Ï³Ý ³ÛÉ Í³é³ÛáõÃÛáõÝÝ»ñ </t>
  </si>
  <si>
    <t xml:space="preserve">ÐÆØÜ²Î²Ü ÊØ´ÆÜ â¸²êìàÔ Ì²Êêºð</t>
  </si>
  <si>
    <r>
      <rPr>
        <sz val="9"/>
        <rFont val="Arial Armenian"/>
        <family val="2"/>
      </rPr>
      <t xml:space="preserve">ä»ï³Ï³Ý å³ñïù³ÛÇÝ å³ñï³íáñáõÃÛáõÝÝ»ñÇ Ñ»ï ·áñÍ³éÝáõÃÛáõÝÝ»ñ</t>
    </r>
    <r>
      <rPr>
        <sz val="9"/>
        <rFont val="Arial"/>
        <family val="2"/>
      </rPr>
      <t xml:space="preserve">°</t>
    </r>
  </si>
  <si>
    <t xml:space="preserve">îñ³Ýëý»ñï³ÛÇÝ í×³ñáõÙÝ»ñ ÐÐ  å»ï³Ï³Ý µÛáõç»Çó Ñ³Ù³ÛÝùÝ»ñÇ µÛáõç»Ý»ñ</t>
  </si>
  <si>
    <r>
      <rPr>
        <sz val="9"/>
        <rFont val="Arial Armenian"/>
        <family val="2"/>
      </rPr>
      <t xml:space="preserve">²ÛÉ Íñ³·ñ»ñ**</t>
    </r>
    <r>
      <rPr>
        <sz val="9"/>
        <rFont val="Arial"/>
        <family val="2"/>
      </rPr>
      <t xml:space="preserve">³</t>
    </r>
  </si>
  <si>
    <r>
      <rPr>
        <sz val="8"/>
        <rFont val="Arial"/>
        <family val="2"/>
      </rPr>
      <t xml:space="preserve">²</t>
    </r>
    <r>
      <rPr>
        <sz val="8"/>
        <rFont val="Arial Armenian"/>
        <family val="2"/>
      </rPr>
      <t xml:space="preserve"> Ð³ßíÇ »Ý ³éÝí³Í ÐÐ ²Ä-Ç ûñ»ÝùÝ»ñáí ¨ ÐÐ Ï³é³í³ñáõÃÛ³Ý áñáßáõÙÝ»ñáí Ï³ï³ñí³Í ÷á÷áËáõÃÛáõÝÝ»ñÁ:</t>
    </r>
  </si>
  <si>
    <t xml:space="preserve">²é³çÇÝ »é³ÙëÛ³ÏÇ Ï³ï³ñáÕ³Ï³ÝáõÙ Ý»ñ³éí³Í »Ý`</t>
  </si>
  <si>
    <t xml:space="preserve">* Ü»ñÏ³Û³óí³Í »Ý ¹ñ³Ù³ñÏÕ³ÛÇÝ Í³Ëë»ñÁª Ñ³Ù³Ó³ÛÝ §ÐÐ µÛáõç»ï³ÛÇÝ Ñ³Ù³Ï³ñ·Ç Ù³ëÇÝ ¦ ÐÐ ûñ»ÝùÇ 15-ñ¹ Ñá¹í³ÍÇ 2-ñ¹ Ï»ïÇ, ÇÝãå»ë Ý³¨ Ý»ñ³éí³Í »Ý §ÐÐ 2003Ã.å»ï³Ï³Ý µÛáõç»Ç Ù³ëÇÝ¦  ÐÐ ûñ»ÝùÇ 10-ñ¹ Ñá¹í³ÍÇ 7) »ÝÃ³Ï»ïáí ë³ÑÙ³Ýí³Í ÐÐ Ï³é³í³ñáõÃÛ³ÝÝ ³éÁÝÃ»ñ Ñ³ñÏ³ÛÇÝ Í³é³ÛáõÃÛ³Ý  ÝÛáõÃ³Ï³Ý Ëñ³ËáõëÙ³Ý ¨ ëáóÇ³É³Ï³Ý ½³ñ·³óÙ³Ý ýáÝ¹Á` 660,233.2 Ñ³½³ñ ¹ñ³Ù ¨ ÐÐ Ï³é³í³ñáõÃÛ³ÝÝ ³éÁÝÃ»ñ Ù³ùë³ÛÇÝ å»ï³Ï³Ý ÏáÙÇï»Ç  ÝÛáõÃ³Ï³Ý Ëñ³ËáõëÙ³Ý ¨ ëáóÇ³É³Ï³Ý ½³ñ·³óÙ³Ý ýáÝ¹Á` 1,548,274.6 Ñ³½³ñ ¹ñ³Ù:</t>
  </si>
  <si>
    <t xml:space="preserve">** Ü»ñ³éí³Í »Ý §ÐÐ 2003Ã.å»ï³Ï³Ý µÛáõç»Ç Ù³ëÇÝ¦  ÐÐ ûñ»ÝùÇ 11-ñ¹ Ñá¹í³ÍÇ 5) »ÝÃ³Ï»ïáí ë³ÑÙ³Ýí³Í ÐÐ å»ï³Ï³Ý Ï³é³í³ñÙ³Ý Ù³ñÙÇÝÝ»ñÇ ÏáÕÙÇó Ñ³Ûó³¹ÇÙáõÙÝ»ñ, ¹³ï³ñ³ÝÇ í×ÇéÝ»ñÇ ¨ áñáßáõÙÝ»ñÇ ¹»Ù í»ñ³ùÝÝÇã ¨ í×é³µ»Ï µáÕáùÝ»ñ Ý»ñÏ³Û³óÝ»ÉÇë å»ï³Ï³Ý µÛáõç»Çó Ï³ï³ñí³Í í×³ñáõÙÁª 937,557.7 Ñ³½³ñ ¹ñ³Ù, ÝáõÛÝ Ñá¹í³ÍÇ 12) »ÝÃ³Ï»ïáí ë³ÑÙ³Ýí³Í §ä»ï³Ï³Ý áã ³é¨ïñ³ÛÇÝ Ï³½Ù³Ï»ñåáõÃÛáõÝÝ»ñÇ Ù³ëÇÝ¦ ÐÐ ûñ»ÝùÇÝ Ñ³Ù³å³ï³ëË³Ý áã Ï³é³í³ñã³Ï³Ý µÝáõÛÃÇ ·áñÍáõÝ»áõÃÛáõÝ Çñ³Ï³Ý³óÝáÕ å»ï³Ï³Ý ÑÇÙÝ³ñÏÝ»ñÇ å»ï³Ï³Ý áã ³é¨ïñ³ÛÇÝ Ï³½Ù³Ï»ñåáõÃÛáõÝÝ»ñÇ í»ñ³Ï³½Ù³Ï»ñåÙ³Ý Ýå³ï³Ïáíª ÐÐ Ó»éÝ³ñÏáõÃÛáõÝÝ»ñÇ å»ï³Ï³Ý é»·ÇëïñáõÙ ·ñ³ÝóÙ³Ý ¨ ÏÝÇùÝ»ñÇ å³ïñ³ëïÙ³Ý ÃáõÛÉïíáõÃÛ³Ý, ÇÝãå»ë Ý³¨ Ï³½Ù³Ï»ñåáõÃÛ³ÝÁ Ñ³ÝÓÝí³Í ·áõÛùÇ Ñ³Ù³ñ §ä»ï³Ï³Ý ïáõñùÇ Ù³ëÇÝ¦ ûñ»Ýùáí ë³ÑÙ³Ýí³Í í×³ñáõÙÝ»ñÁ Ñ³Ù³å³ïëË³Ý³µ³ñª 11,880.0 Ñ³½³ñ ¹ñ³Ù ¨ 7,644.0 Ñ³½³ñ ¹ñ³Ù, ÇÝãå»ë Ý³¨ 18) »ÝÃ³Ï»ïáí ë³ÑÙ³Ýí³Í Ù³ñ¹³ëÇñ³Ï³Ý ¨ µ³ñ»·áñÍ³Ï³Ý Íñ³·ñ»ñÇ ßñç³Ý³ÏÝ»ñáõÙª ³½³ï ßñç³Ý³éáõÃÛ³Ý Ù³ùë³ÛÇÝ é»ÅÇÙáí Ý»ñÙáõÍíáÕ ³åñ³ÝùÝ»ñÇ ¹ÇÙ³ó Ù³ùë³ÛÇÝ Ù³ñÙÇÝÝ»ñÇ ÏáÕÙÇó ·³ÝÓí³Í ³í»É³óí³Í ³ñÅ»ùÇ Ñ³ñÏÁª 733,453.1 Ñ³½³ñ ¹ñ³Ù:</t>
  </si>
  <si>
    <r>
      <rPr>
        <sz val="8"/>
        <rFont val="Arial"/>
        <family val="2"/>
      </rPr>
      <t xml:space="preserve">³</t>
    </r>
    <r>
      <rPr>
        <sz val="8"/>
        <rFont val="Arial Armenian"/>
        <family val="2"/>
      </rPr>
      <t xml:space="preserve"> Ü»ñ³éí³Í ¿ §ÐÐ 2003Ã.å»ï³Ï³Ý µÛáõç»Ç Ù³ëÇÝ¦  ÐÐ ûñ»ÝùÇ 11-ñ¹ Ñá¹í³ÍÇ 20) »ÝÃ³Ï»ïÇ Ñ³Ù³Ó³ÛÝ 6-ñ¹ ¨ 7-ñ¹ Ñá¹í³ÍÝ»ñáí  ãÝ³Ë³ï»ëí³Í å³ñï³íáñáõÃÛáõÝÝ»ñÇ ¹ÇÙ³ó  §ÐÐ 2003Ã.å»ï³Ï³Ý µÛáõç»Ç Ù³ëÇÝ¦  ÐÐ ûñ»ÝùÇ 11-ñ¹ Ñá¹í³ÍÇ 20) »ÝÃ³Ï»ïáí ë³ÑÙ³Ýí³Í í×³ñáõÙÝ»ñÇ ¨ ëï³óáõÙÝ»ñÇ í»ñ³µ»ñÛ³É¦  Ñ³í»Éí³ÍáõÙ Ãí³ñÏí³Í ÁÝÏ»ñáõÃÛáõÝÝ»ñÇ Éñ³óáõóÇã ï»Õ³µ³ßËíáÕ µ³ÅÝ»ïáÙë»ñÇ Ó»éùµ»ñáõÙÝ áõ í»ñçÇÝÝ»ñÇë å³ñï³íáñáõÃÛáõÝÝ»ñÇ Ù³ñáõÙÁ:</t>
    </r>
  </si>
  <si>
    <r>
      <rPr>
        <sz val="8"/>
        <rFont val="Arial"/>
        <family val="2"/>
      </rPr>
      <t xml:space="preserve">° </t>
    </r>
    <r>
      <rPr>
        <sz val="8"/>
        <rFont val="Arial Armenian"/>
        <family val="2"/>
      </rPr>
      <t xml:space="preserve">Ü»ñ³éí³Í ¿ §§¼í³ñÃÝáó¦ µ»éÝ³ÛÇÝ Ñ³Ù³ÉÇñ¦ í³ñÏ³ÛÇÝ Íñ³·ñÇ ëå³ë³ñÏÙ³Ý Ýå³ï³Ïáí §§²ñÙ»ÝÇ³¦ ÙÇç³½·³ÛÇÝ û¹³Ý³í³Ï³Û³ÝÝ»ñ¦ ö´À-Ç ÏáÕÙÇó Ñ³ïÏ³óí³Í ÝíÇñ³ïíáõÃÛ³Ý ·áõÙ³ñÝ»ñáí ïáÏ³ë³í×³ñÇ Ù³ñáõÙÁ` 134,484.8Ñ³½³ñ ¹ñ³Ù</t>
    </r>
  </si>
  <si>
    <t xml:space="preserve">Ð³Û³ëï³ÝÇ Ð³Ýñ³å»ïáõÃÛ³Ý 2003Ã. å»ï³Ï³Ý µÛáõç»Ç  Í³Ëë»ñÇ Ï³ï³ñáÕ³Ï³ÝÇ í»ñ³µ»ñÛ³É</t>
  </si>
  <si>
    <t xml:space="preserve">(ïÝï»ë³·Çï³Ï³Ý ¹³ë³Ï³ñ·Ù³Ùµ)</t>
  </si>
  <si>
    <r>
      <rPr>
        <b val="true"/>
        <sz val="10"/>
        <rFont val="Arial Armenian"/>
        <family val="2"/>
      </rPr>
      <t xml:space="preserve">î³ñ»Ï³Ý åÉ³Ý</t>
    </r>
    <r>
      <rPr>
        <b val="true"/>
        <sz val="10"/>
        <rFont val="Arial"/>
        <family val="2"/>
      </rPr>
      <t xml:space="preserve">¹</t>
    </r>
  </si>
  <si>
    <r>
      <rPr>
        <b val="true"/>
        <sz val="10"/>
        <rFont val="Arial Armenian"/>
        <family val="2"/>
      </rPr>
      <t xml:space="preserve">î³ñ»Ï³Ý ×ßïí³Í åÉ³Ý</t>
    </r>
    <r>
      <rPr>
        <b val="true"/>
        <sz val="10"/>
        <rFont val="Arial"/>
        <family val="2"/>
      </rPr>
      <t xml:space="preserve">² </t>
    </r>
  </si>
  <si>
    <t xml:space="preserve"> ÀÜÂ²òÆÎ Ì²Êêºð</t>
  </si>
  <si>
    <t xml:space="preserve">äºî²Î²Ü Ø²ðØÆÜÜºðÆ, ¸ð²Üò ºÜÂ²Î² ´Úàôæºî²ÚÆÜ ÐÆØÜ²ðÎÜºðÆ ²ÞÊ²îàÔÜºðÆ ²ÞÊ²î²ì²ðÒ  </t>
  </si>
  <si>
    <t xml:space="preserve">îàÎàê²ìÖ²ðÜºð</t>
  </si>
  <si>
    <t xml:space="preserve">îáÏáë³í×³ñÝ»ñ Ý»ñùÇÝ å³ñïùÇ ¹ÇÙ³ó</t>
  </si>
  <si>
    <r>
      <rPr>
        <sz val="10"/>
        <rFont val="Arial Armenian"/>
        <family val="2"/>
      </rPr>
      <t xml:space="preserve">îáÏáë³í×³ñÝ»ñ ³ñï³ùÇÝ å³ñïùÇ ¹ÇÙ³ó</t>
    </r>
    <r>
      <rPr>
        <sz val="10"/>
        <rFont val="Arial"/>
        <family val="2"/>
      </rPr>
      <t xml:space="preserve">°</t>
    </r>
  </si>
  <si>
    <t xml:space="preserve">êàô´êÆ¸Æ²Üºð</t>
  </si>
  <si>
    <t xml:space="preserve">Ò»éÝ³ñÏáõÃÛáõÝÝ»ñÇÝ ¨ Ï³½Ù³Ï»ñåáõÃÛáõÝÝ»ñÇÝ ïñíáÕ ëáõµëÇ¹Ç³Ý»ñ</t>
  </si>
  <si>
    <t xml:space="preserve">ÀÜÂ²òÆÎ îð²ÜêüºðîÜºð</t>
  </si>
  <si>
    <t xml:space="preserve">ä»ï³Ï³Ý µÛáõç»Çó Ñ³Ù³ÛÝùÝ»ñÇ µÛáõç»Ý»ñÇÝ Ñ³Ù³Ñ³ñÃ»óÙ³Ý ëÏ½µáõÝùáí ïñíáÕ ¹áï³óÇ³Ý»ñ</t>
  </si>
  <si>
    <t xml:space="preserve">Âáß³ÏÝ»ñ</t>
  </si>
  <si>
    <t xml:space="preserve">ÎñÃ³Ãáß³ÏÝ»ñ</t>
  </si>
  <si>
    <t xml:space="preserve">Üå³ëïÝ»ñ</t>
  </si>
  <si>
    <t xml:space="preserve">²ÛÉ ÁÝÃ³óÇÏ ïñ³Ýëý»ñï³ÛÇÝ í×³ñÝ»ñ</t>
  </si>
  <si>
    <t xml:space="preserve"> - å³ñï³¹Çñ ëáóÇ³É³Ï³Ý  ³å³Ñáí³·ñáõÃÛ³Ý í×³ñÝ»ñ</t>
  </si>
  <si>
    <t xml:space="preserve"> - áã ³é¨ïñ³ÛÇÝ Ñ³ïí³ÍÇÝ</t>
  </si>
  <si>
    <t xml:space="preserve"> - ÐÐ ²½·³ÛÇÝ ÄáÕáíÇ å³ï·³Ù³íáñÝ»ñÇ å³ï·³Ù³íáñ³Ï³Ý ·áñÍáõÝ»áõÃÛ³Ý Ñ»ï Ï³åí³Í Í³Ëë»ñÇ ÷áËÑ³ïáõóáõÙ  </t>
  </si>
  <si>
    <t xml:space="preserve"> - ÁÝÃ³óÇÏ Ý»ñùÇÝ ³ÛÉ ïñ³Ýëý»ñï³ÛÇÝ í×³ñÝ»ñ</t>
  </si>
  <si>
    <t xml:space="preserve"> - ûï³ñ»ñÏñÛ³ å»ïáõÃÛáõÝÝ»ñÇÝ ¨ ÙÇç³½·³ÛÇÝ Ï³½Ù³Ï»ñåáõÃÛáõÝÝ»ñÇÝ</t>
  </si>
  <si>
    <t xml:space="preserve">²äð²ÜøÜºðÆ ¶ÜØ²Ü ºì Ì²è²ÚàôÂÚàôÜÜºðÆ ìÖ²ðØ²Ü Ì²Êêºð</t>
  </si>
  <si>
    <t xml:space="preserve">²åñ³ÝùÝ»ñÇ Ó»éùµ»ñáõÙ</t>
  </si>
  <si>
    <t xml:space="preserve">¶áõÛù, ·ñ³ë»ÝÛ³Ï³ÛÇÝ ³åñ³ÝùÝ»ñ ¨ ÝÛáõÃ»ñ</t>
  </si>
  <si>
    <t xml:space="preserve"> - ·ñ³ë»ÝÛ³Ï³ÛÇÝ ³åñ³ÝùÝ»ñ ¨ ÝÛáõÃ»ñ</t>
  </si>
  <si>
    <t xml:space="preserve"> - ·áõÛù ¨ ë³ñù³íáñáõÙÝ»ñ</t>
  </si>
  <si>
    <t xml:space="preserve"> - ÷³÷áõÏ ·áõÛù ¨ Ñ³Ý¹»ñÓ³Ýù </t>
  </si>
  <si>
    <t xml:space="preserve">¸»Õáñ³Ûù ¨ íÇñ³Ï³å³ÛÇÝ ÝÛáõÃ»ñ</t>
  </si>
  <si>
    <t xml:space="preserve">êÝÝ¹³ÙÃ»ñù</t>
  </si>
  <si>
    <t xml:space="preserve">²ÛÉ Í³Ëë»ñ</t>
  </si>
  <si>
    <t xml:space="preserve">¶áñÍáõÕáõÙÝ»ñ  ¨ Í³é³ÛáÕ³Ï³Ý áõÕ¨áñáõÃÛáõÝÝ»ñ </t>
  </si>
  <si>
    <t xml:space="preserve">îñ³Ýëåáñï³ÛÇÝ Í³é³ÛáõÃÛáõÝÝ»ñÇ í×³ñÝ»ñ</t>
  </si>
  <si>
    <t xml:space="preserve">Î³åÇ Í³é³ÛáõÃÛáõÝÝ»ñÇ í×³ñÝ»ñ</t>
  </si>
  <si>
    <t xml:space="preserve">ÎáÙáõÝ³É Í³é³ÛáõÃÛáõÝÝ»ñÇ í×³ñÝ»ñ</t>
  </si>
  <si>
    <t xml:space="preserve">¾É»Ïïñ³¿Ý»ñ·Ç³ÛÇ, í³é»ÉÇùÇ ¨ ç»éáõóÙ³Ý Í³Ëë»ñ</t>
  </si>
  <si>
    <t xml:space="preserve">æñÙáõÕ ÏáÛáõÕáõó û·ïí»Éáõ í³ñÓÇ í×³ñÙ³Ý Í³Ëë»ñ </t>
  </si>
  <si>
    <t xml:space="preserve">²ÛÉ ÏáÙáõÝ³É Í³Ëë»ñ</t>
  </si>
  <si>
    <t xml:space="preserve">²ÛÉ Í³Ëë»ñ**</t>
  </si>
  <si>
    <t xml:space="preserve">¶áõÛùÇ í³ñÓ³Ï³ÉáõÃÛ³Ý Í³Ëë»ñ</t>
  </si>
  <si>
    <t xml:space="preserve"> - ß»Ýù»ñÇ, ßÇÝáõÃÛáõÝÝ»ñÇ ¨ µÝ³Ï³ñ³ÝÝ»ñÇ í³ñÓ³Ï³ÉáõÃÛ³Ý Í³Ëë»ñ </t>
  </si>
  <si>
    <t xml:space="preserve"> - ë³ñù»ñÇ ¨ ë³ñù³íáñáõÙÝ»ñÇ í³ñÓ³Ï³ÉáõÃÛ³Ý Í³Ëë»ñ</t>
  </si>
  <si>
    <t xml:space="preserve"> - ÑáÕÇ í³ñÓ³Ï³ÉáõÃÛ³Ý Í³Ëë»ñ</t>
  </si>
  <si>
    <t xml:space="preserve"> - ³ÛÉ ·áõÛùÇ í³ñÓ³Ï³ÉáõÃÛ³Ý Í³Ëë»ñ</t>
  </si>
  <si>
    <t xml:space="preserve">²ñï³·»ñ³ï»ëã³Ï³Ý Í³Ëë»ñ</t>
  </si>
  <si>
    <t xml:space="preserve">Ð³ñÏ»ñÇ,ïáõñù»ñÇ ¨ ³ÛÉ å³ñï³¹Çñ í×³ñÝ»ñÇ Ï³ï³ñÙ³Ý Í³Ëë»ñ**</t>
  </si>
  <si>
    <t xml:space="preserve">ÐÐ ²½·³ÛÇÝ ÄáÕáíÇ å³ï·³Ù³íáñÝ»ñÇ Ýëï³ßñç³Ý³ÛÇÝ Í³Ëë»ñ</t>
  </si>
  <si>
    <t xml:space="preserve">Ü»ñÏ³Û³óáõóã³Ï³Ý Í³Ëë»ñ</t>
  </si>
  <si>
    <t xml:space="preserve">Ô»Ï³í³ñÇ ýáÝ¹</t>
  </si>
  <si>
    <t xml:space="preserve">²ÛÉ Í³é³ÛáõÃÛáõÝÝ»ñÇ Ó»éù µ»ñÙ³Ý Í³Ëë»ñ </t>
  </si>
  <si>
    <t xml:space="preserve">áñÇóª</t>
  </si>
  <si>
    <t xml:space="preserve"> - ÐÐ ¹»ëå³ÝáõÃÛáõÝÝ»ñÇ ¨ é³½Ù³Ï³Ý Ïóáñ¹Ý»ñÇ å³Ñå³ÝÙ³Ý Í³Ëë»ñ  </t>
  </si>
  <si>
    <t xml:space="preserve"> - ÐÐ Ï³é³í³ñáõÃÛ³Ý å³Ñáõëï³ÛÇÝ ýáÝ¹</t>
  </si>
  <si>
    <t xml:space="preserve">Î²äÆî²È Ì²Êêºð</t>
  </si>
  <si>
    <t xml:space="preserve">Î²äÆî²È Üºð¸ðàôØÜºðÆ Ì²Êêºð</t>
  </si>
  <si>
    <t xml:space="preserve">Î²äÆî²È ÞÆÜ²ð²ðàôÂÚ²Ü Ì²Êêºð</t>
  </si>
  <si>
    <t xml:space="preserve">Ü²Ê²¶Ì²Ðºî²¼àî²Î²Ü Ì²Êêºð</t>
  </si>
  <si>
    <t xml:space="preserve">ºðÎð²´²Ü²Ðºî²Êàô¼²Î²Ü Ì²Êêºð</t>
  </si>
  <si>
    <t xml:space="preserve">ÜÚàôÂ²Î²Ü èºêàôðêÜºðÆ äºî²Î²Ü ä²ÐàôêîÆ Òºì²ìàðØ²Ü Ì²Êêºð</t>
  </si>
  <si>
    <t xml:space="preserve">Î²äÆî²È ²ÎîÆìÜºðÆ Òºèø´ºðØ²Ü Ì²Êêºð</t>
  </si>
  <si>
    <t xml:space="preserve">Þ»Ýù»ñÇ, ßÇÝáõÃÛáõÝÝ»ñÇ ¨ µÝ³Ï³ñ³ÝÝ»ñÇ Ó»éùµ»ñÙ³Ý Í³Ëë»ñ</t>
  </si>
  <si>
    <t xml:space="preserve">ê³ñù»ñÇ ¨ ë³ñù³íáñáõÙÝ»ñÇ Ó»éù µ»ñÙ³Ý Í³Ëë»ñ </t>
  </si>
  <si>
    <t xml:space="preserve">îñ³Ýëåáñï³ÛÇÝ ÙÇçáóÝ»ñÇ Ó»éù µ»ñÙ³Ý Í³Ëë»ñ</t>
  </si>
  <si>
    <t xml:space="preserve">²ÛÉ ³ÏïÇíÝ»ñÇ Ó»éù µ»ñÙ³Ý Í³Ëë»ñ </t>
  </si>
  <si>
    <t xml:space="preserve">àâ ÜÚàôÂ²Î²Ü ²ÎîÆìÜºðÆ Òºèø´ºðØ²Ü Ì²Êêºð</t>
  </si>
  <si>
    <t xml:space="preserve">Ð»ÕÇÝ³Ï³ÛÇÝ Çñ³íáõÝùÝ»ñÇ, ³ñïáÝ³·ñ»ñÇ, ³é¨ïñ³Ï³Ý Ýß³ÝÝ»ñÇ û·ï³·áñÍÙ³ÝÇñ³íáõÝùÝ»ñÇ Ó»éùµ»ñÙ³Ý Í³Ëë»ñ</t>
  </si>
  <si>
    <t xml:space="preserve">¶ºà¸º¼Æ²Î²Ü - ø²ðîº¼²¶ð²Î²Ü Ì²Êêºð </t>
  </si>
  <si>
    <t xml:space="preserve">Î²äÆî²È Üàðà¶àôØÜºðÆ Ì²Êêºð</t>
  </si>
  <si>
    <t xml:space="preserve">ì²ðÎ²ìàðàôØª Ð²Ü²Ì Ø²ðàôØÀ</t>
  </si>
  <si>
    <t xml:space="preserve">Ü»ñùÇÝ í³ñÏ³íáñáõÙª Ñ³Ý³Í Ù³ñáõÙÁ</t>
  </si>
  <si>
    <t xml:space="preserve">üÇÝ³Ýë³Ï³Ý Ï³½Ù³Ï»ñåáõÃÛáõÝÝ»ñÇÝ</t>
  </si>
  <si>
    <r>
      <rPr>
        <sz val="10"/>
        <rFont val="Arial Armenian"/>
        <family val="2"/>
      </rPr>
      <t xml:space="preserve">àã ýÇÝ³Ýë³Ï³Ý  Ï³½Ù³Ï»ñåáõÃÛáõÝÝ»ñÇÝ</t>
    </r>
    <r>
      <rPr>
        <sz val="10"/>
        <rFont val="Arial"/>
        <family val="2"/>
      </rPr>
      <t xml:space="preserve">³</t>
    </r>
  </si>
  <si>
    <t xml:space="preserve">²ñï³ùÇÝ í³ñÏ³íáñáõÙª Ñ³Ý³Í Ù³ñáõÙÁ </t>
  </si>
  <si>
    <t xml:space="preserve">úï³ñ»ñÏñÛ³ å»ïáõÃÛáõÝÝ»ñÇÝ</t>
  </si>
  <si>
    <t xml:space="preserve">²ÛÉ ³ñï³ùÇÝ í³ñÏ³íáñáõÙ</t>
  </si>
  <si>
    <r>
      <rPr>
        <sz val="8"/>
        <rFont val="Arial"/>
        <family val="2"/>
      </rPr>
      <t xml:space="preserve">²</t>
    </r>
    <r>
      <rPr>
        <sz val="8"/>
        <rFont val="Arial Armenian"/>
        <family val="2"/>
      </rPr>
      <t xml:space="preserve"> Ð³ßíÇ »Ý ³éÝí³Í ÐÐ ²Ä-Ç ûñ»ÝùÝ»ñáí,   ÐÐ Ï³é³í³ñáõÃÛ³Ý áñáßáõÙÝ»ñáí  ¨ å»ï³Ï³Ý Ï³é³í³ñÙ³Ý Ù³ñÙÇÝÝ»ñÇ Ý»ñÏ³Û³óÙ³Ùµ µÛáõç»ï³ÛÇÝ Í³Ëë»ñÇ ïÝï»ë³·Çï³Ï³Ý ¹³ë³Ï³ñ·Ù³Ý Ñá¹í³ÍÝ»ñáí Ý³Ë³ï»ëí³Í ï³ñ»Ï³Ý ·áõÙ³ñÝ»ñÇ  ÷á÷áËáõÃÛáõÝÝ»ñÁ:</t>
    </r>
  </si>
  <si>
    <r>
      <rPr>
        <sz val="10"/>
        <rFont val="Arial"/>
        <family val="2"/>
      </rPr>
      <t xml:space="preserve">³</t>
    </r>
    <r>
      <rPr>
        <sz val="8"/>
        <rFont val="Arial Armenian"/>
        <family val="2"/>
      </rPr>
      <t xml:space="preserve"> Ü»ñ³éí³Í ¿ §ÐÐ 2003Ã.å»ï³Ï³Ý µÛáõç»Ç Ù³ëÇÝ¦  ÐÐ ûñ»ÝùÇ 11-ñ¹ Ñá¹í³ÍÇ 20) »ÝÃ³Ï»ïÇ Ñ³Ù³Ó³ÛÝ 6-ñ¹ ¨ 7-ñ¹ Ñá¹í³ÍÝ»ñáí  ãÝ³Ë³ï»ëí³Í å³ñï³íáñáõÃÛáõÝÝ»ñÇ ¹ÇÙ³ó  §ÐÐ 2003Ã.å»ï³Ï³Ý µÛáõç»Ç Ù³ëÇÝ¦  ÐÐ ûñ»ÝùÇ 11-ñ¹ Ñá¹í³ÍÇ 20) »ÝÃ³Ï»ïáí ë³ÑÙ³Ýí³Í í×³ñáõÙÝ»ñÇ ¨ ëï³óáõÙÝ»ñÇ í»ñ³µ»ñÛ³É¦  Ñ³í»Éí³ÍáõÙ Ãí³ñÏí³Í ÁÝÏ»ñáõÃÛáõÝÝ»ñÇ Éñ³óáõóÇã ï»Õ³µ³ßËíáÕ µ³ÅÝ»ïáÙë»ñÇ Ó»éùµ»ñáõÙÝ áõ í»ñçÇÝÝ»ñÇë å³ñï³íáñáõÃÛáõÝÝ»ñÇ Ù³ñáõÙÁ:</t>
    </r>
  </si>
  <si>
    <r>
      <rPr>
        <sz val="8"/>
        <rFont val="Arial"/>
        <family val="2"/>
      </rPr>
      <t xml:space="preserve">° </t>
    </r>
    <r>
      <rPr>
        <sz val="8"/>
        <rFont val="Arial Armenian"/>
        <family val="2"/>
      </rPr>
      <t xml:space="preserve">Ü»ñ³éí³Í ¿ §§¼í³ñÃÝáó¦ µ»éÝ³ÛÇÝ Ñ³Ù³ÉÇñ¦ í³ñÏ³ÛÇÝ Íñ³·ñÇ ëå³ë³ñÏÙ³Ý Ýå³ï³Ïáí §§²ñÙ»ÝÇ³¦ ÙÇç³½·³ÛÇÝ û¹³Ý³í³Ï³Û³ÝÝ»ñ¦ ö´À-Ç ÏáÕÙÇó Ñ³ïÏ³óí³Í ÝíÇñ³ïíáõÃÛ³Ý ·áõÙ³ñÝ»ñáí ïáÏ³ë³í×³ñÇ Ù³ñáõÙÁ` 134,484.8Ñ³½³ñ ¹ñ³Ù:</t>
    </r>
  </si>
  <si>
    <t xml:space="preserve">Ð³Û³ëï³ÝÇ Ð³Ýñ³å»ïáõÃÛ³Ý 2003 Ãí³Ï³ÝÇ å»ï³Ï³Ý µÛáõç»Ç ¹»ýÇóÇïÇ Ï³ï³ñáÕ³Ï³ÝÇ í»ñ³µ»ñÛ³É</t>
  </si>
  <si>
    <t xml:space="preserve">î³ñ»Ï³Ý Ï³ï³ñáÕ³Ï³Ý</t>
  </si>
  <si>
    <t xml:space="preserve">µÛáõç</t>
  </si>
  <si>
    <t xml:space="preserve">ë»÷</t>
  </si>
  <si>
    <t xml:space="preserve">ÁÝ¹.</t>
  </si>
  <si>
    <t xml:space="preserve">2</t>
  </si>
  <si>
    <t xml:space="preserve">7</t>
  </si>
  <si>
    <t xml:space="preserve">»Ï³Ùáõï.</t>
  </si>
  <si>
    <t xml:space="preserve">ýÇÝ</t>
  </si>
  <si>
    <t xml:space="preserve">ä»ï³Ï³Ý µÛáõç»Ç ¹»ýÇóÇïÇ ýÇÝ³Ýë³íáñÙ³Ý ³ÕµÛáõñÝ»ñÁ</t>
  </si>
  <si>
    <t xml:space="preserve">Í³Ëë/µÛáõç.</t>
  </si>
  <si>
    <t xml:space="preserve">¹ñ³Ù</t>
  </si>
  <si>
    <t xml:space="preserve">Í³Ëë/ë»÷</t>
  </si>
  <si>
    <t xml:space="preserve">².Ü»ñùÇÝ ³ÕµÛáõñÝ»ñ</t>
  </si>
  <si>
    <t xml:space="preserve">ÙÝ</t>
  </si>
  <si>
    <t xml:space="preserve">1.ä»ï³Ï³Ý ³ñÅ»ÃÕÃ»ñ</t>
  </si>
  <si>
    <t xml:space="preserve">2.ØáõñÑ³ÏÝ»ñÇ Ù³ñáõÙ</t>
  </si>
  <si>
    <t xml:space="preserve">3.Ü»ñùÇÝ ³ÛÉ ³ÕµÛáõñÝ»ñ </t>
  </si>
  <si>
    <t xml:space="preserve">4.´Ûáõç»ï³ÛÇÝ ÙÇçáóÝ»ñÇ Å³Ù³Ý³Ï³íáñ³å»ë ³½³ï ÙÝ³óáñ¹*</t>
  </si>
  <si>
    <t xml:space="preserve">5.ä»ï³Ï³Ý Ó»éÝ³ñÏáõÃÛáõÝÝ»ñÇ ¨ ³Ý³í³ñï ßÇÝ³ñ³ñáõÃÛ³Ý ûµÛ»ÏïÝ»ñÇ ë»÷³Ï³Ý³ßÝáñÑáõÙÇó Ùáõïù»ñ </t>
  </si>
  <si>
    <t xml:space="preserve">6. ì³ñÏ ÐÐ Î´-Çó   </t>
  </si>
  <si>
    <t xml:space="preserve">³) í³ñÏ»ñÇ ëï³óáõÙ</t>
  </si>
  <si>
    <t xml:space="preserve">µ) í³ñÏ»ñÇ Ù³ñáõÙ</t>
  </si>
  <si>
    <t xml:space="preserve">´.²ñï³ùÇÝ ³ÕµÛáõñÝ»ñ</t>
  </si>
  <si>
    <t xml:space="preserve">1. ØÇç³½·³ÛÇÝ Ï³½Ù³Ï»ñåáõÃÛáõÝÝ»ñÇ ÙÇçáóÝ»ñ</t>
  </si>
  <si>
    <r>
      <rPr>
        <sz val="9"/>
        <rFont val="Arial Armenian"/>
        <family val="2"/>
      </rPr>
      <t xml:space="preserve">µ) í³ñÏ»ñÇ Ù³ñáõÙ</t>
    </r>
    <r>
      <rPr>
        <sz val="9"/>
        <rFont val="Arial"/>
        <family val="2"/>
      </rPr>
      <t xml:space="preserve">²</t>
    </r>
  </si>
  <si>
    <t xml:space="preserve">2.úï³ñ»ñÏñÛ³ å»ïáõÃÛáõÝÝ»ñÇ ÙÇçáóÝ»ñ</t>
  </si>
  <si>
    <t xml:space="preserve">3.²ÛÉ ³ñï³ùÇÝ ³ÕµÛáõñÝ»ñ</t>
  </si>
  <si>
    <t xml:space="preserve">³) í³ñÏ»ñÇ Ù³ñáõÙ</t>
  </si>
  <si>
    <t xml:space="preserve">4.²ÛÉ**</t>
  </si>
  <si>
    <r>
      <rPr>
        <sz val="8"/>
        <rFont val="Arial"/>
        <family val="2"/>
      </rPr>
      <t xml:space="preserve">³</t>
    </r>
    <r>
      <rPr>
        <sz val="8"/>
        <rFont val="Arial Armenian"/>
        <family val="2"/>
      </rPr>
      <t xml:space="preserve"> î³ñ»Ï³Ý ×ßïí³Í åÉ³ÝáõÙ Ý»ñ³éí³Í ¿ 2002Ã. ¹»Ïï»Ùµ»ñÇ 26-ÇÝ ÐÐ ³½·³ÛÇÝ ÅáÕáíÇ ÏáÕÙÇó ÁÝ¹áõÝí³Í §ÐÐ 2003 Ãí³Ï³ÝÇ å»ï³Ï³Ý µÛáõç»Ç Ù³ëÇÝ¦ ÐÐ ûñ»ÝùÇ 11-ñ¹ Ñá¹í³ÍÇ  24 Ï»ïÇ Ñ³Ù³Ó³ÛÝ Ý³Ëáñ¹ µÛáõç»ï³ÛÇÝ ï³ñÇÝ»ñÇ ÁÝÃ³óùáõÙ ë»÷³Ï³Ý³ßÝáñÑÙ³Ý ÙÇçáóÝ»ñÇó Ý³Ë³ï»ëí³Í ë³Ï³ÛÝ ãÏ³ï³ñí³Í Í³Ëë»ñÁ:</t>
    </r>
  </si>
  <si>
    <t xml:space="preserve">î³ñ»Ï³Ý Ï³ï³ñáÕ³Ï³ÝáõÙ Ý»ñ³éí³Í »Ý`</t>
  </si>
  <si>
    <t xml:space="preserve">*  §ÐÐ 2003Ã.å»ï³Ï³Ý µÛáõç»Ç Ù³ëÇÝ¦  ÐÐ ûñ»ÝùÇ 10-ñ¹ Ñá¹í³ÍÇ 7) »ÝÃ³Ï»ïáí ë³ÑÙ³Ýí³Í ÐÐ Ï³é³í³ñáõÃÛ³ÝÝ ³éÁÝÃ»ñ Ñ³ñÏ³ÛÇÝ Í³é³ÛáõÃÛ³Ý ÝÛáõÃ³Ï³Ý Ëñ³ËáõëÙ³Ý ¨ ëáóÇ³É³Ï³Ý ½³ñ·³óÙ³Ý ýáÝ¹Ç ÙÝ³óáñ¹Ç ÷á÷áËáõÃÛáõÝÁ` -112,667.5 Ñ³½³ñ ¹ñ³Ù ¨ ÐÐ Ï³é³í³ñáõÃÛ³ÝÝ ³éÁÝÃ»ñ Ù³ùë³ÛÇÝ å»ï³Ï³Ý ÏáÙÇï»Ç  ÝÛáõÃ³Ï³Ý Ëñ³ËáõëÙ³Ý ¨ ëáóÇ³É³Ï³Ý ½³ñ·³óÙ³Ý ýáÝ¹Ç ÙÝ³óáñ¹Ç ÷á÷áËáõÃÛáõÝÁ` -231,824.5 Ñ³½³ñ ¹ñ³Ù:</t>
  </si>
  <si>
    <t xml:space="preserve">** ²ñï³óáÉí³Í »Ý ³ñï³ùÇÝ ³ÕµÛáõñÝ»ñÇó ëï³óí³Í í³ñÏ³ÛÇÝ ¨ ¹ñ³Ù³ßÝáñÑ³ÛÇÝ ÙÇçáóÝ»ñÇ ÙÝ³óáñ¹Ý»ñÇ ÷á÷áËáõÃÛáõÝÁ Ñ³ßí»ïáõ Å³Ù³Ý³Ï³Ñ³ïí³ÍáõÙ` Ñ³Ù³å³ï³ëË³Ý³µ³ñ 2,492,099.5 Ñ³½³ñ ¹ñ³Ù ¨ -77,997.9 Ñ³½³ñ ¹ñ³Ù, ÇÝãå»ë Ý³¨ ÐÐ Î´-áõÙ ÈÇÝëÇ ÑÇÙÝ³¹ñ³ÙÇ Ñ³Ù³ñ µ³óí³Í Ñ³ßí»Ñ³Ù³ñÇ ÙÝ³óáñ¹Á` -73,511.0 Ñ³½³ñ ¹ñ³Ù:</t>
  </si>
  <si>
    <r>
      <rPr>
        <sz val="8"/>
        <rFont val="Arial"/>
        <family val="2"/>
      </rPr>
      <t xml:space="preserve">²</t>
    </r>
    <r>
      <rPr>
        <sz val="8"/>
        <rFont val="Arial Armenian"/>
        <family val="2"/>
      </rPr>
      <t xml:space="preserve">§§¼í³ñÃÝáó¦ µ»éÝ³ÛÇÝ Ñ³Ù³ÉÇñ¦ í³ñÏ³ÛÇÝ Íñ³·ñÇ ëå³ë³ñÏÙ³Ý Ýå³ï³Ïáí §§²ñÙ»ÝÇ³¦ ÙÇç³½·³ÛÇÝ û¹³Ý³í³Ï³Û³ÝÝ»ñ¦ ö´À-Ç ÏáÕÙÇó Ï³ï³ñí³Í ÝíÇñ³ïíáõÃÛ³Ý Ñ³ßíÇÝ ÑÇÙÝ³Ï³Ý ·áõÙ³ñÇ Ù³ñáõÙÁ`1,222,359.6Ñ³½³ñ ¹ñ³Ù:</t>
    </r>
  </si>
  <si>
    <t xml:space="preserve">2003Ã.</t>
  </si>
  <si>
    <t xml:space="preserve">ï³ñ»ëÏÇ½µ</t>
  </si>
  <si>
    <t xml:space="preserve">ÙÇç³ÝÏÛ³É Ñ³ßíÇ ÙÝ.</t>
  </si>
  <si>
    <t xml:space="preserve">ÃÕÃ³Ïó³ÛÇÝ Ñ³ßíÇ ÙÝ.</t>
  </si>
  <si>
    <t xml:space="preserve">ÁÝ¹.ÃÕÃ.+ ÙÇç.</t>
  </si>
  <si>
    <t xml:space="preserve">ï³ñ»í»ñç-ï³ñ»ëÏÇ½µ</t>
  </si>
  <si>
    <t xml:space="preserve">Î¶ ¸ºäà¼ÆîÆ öàö</t>
  </si>
  <si>
    <t xml:space="preserve">îºÔ²Î²Ü öàö.</t>
  </si>
  <si>
    <t xml:space="preserve">¶áñÍ³éÝ³Ï³Ý í³ñãáõÃÛ³Ý ÙÝ.öàö.</t>
  </si>
  <si>
    <t xml:space="preserve">²ðî²´Úàôæº öàö.</t>
  </si>
  <si>
    <t xml:space="preserve">ÎºÜê²ÂàÞ²Î²ÚÆÜ üàÜ¸ öàö.</t>
  </si>
  <si>
    <t xml:space="preserve">Ð²Üð²äºÎ²î²Î²Ü ´ÚàôæºÆ ØÜ²òàð¸À öàö.</t>
  </si>
  <si>
    <t xml:space="preserve">Î¶-Ç ÀÜÂ²òÆÎ Ð²ÞìÆ ØÜ²òàð¸À</t>
  </si>
  <si>
    <t xml:space="preserve">ØáÝ»ïÇ½³óÙ³Ý Ð²ÞìÆ öàöàÊàôÂÚàôÜÀ </t>
  </si>
  <si>
    <t xml:space="preserve">Ð³ñÏ³ÛÇÝ, Ù³ùë³ÛÇÝ ÷á÷.</t>
  </si>
  <si>
    <t xml:space="preserve">ÌÆ¶-Ç ÙÝ³óáñ¹Ç ÷á÷.</t>
  </si>
  <si>
    <t xml:space="preserve">î³ñ»ëÏ½µÇ ³½³ï ÙÝ³óáñ¹ 2003Ã.</t>
  </si>
  <si>
    <t xml:space="preserve">î³ñ»ëÏ½µÇ ³½³ï ÙÝ³óáñ¹ 2004Ã.</t>
  </si>
  <si>
    <t xml:space="preserve">ÙÝ³óáñ¹</t>
  </si>
  <si>
    <t xml:space="preserve">ì³ñÏ</t>
  </si>
  <si>
    <t xml:space="preserve">¶ñ³Ýï</t>
  </si>
  <si>
    <t xml:space="preserve">ÀÝ¹.</t>
  </si>
  <si>
    <t xml:space="preserve">ëï</t>
  </si>
  <si>
    <t xml:space="preserve">Í³Ëë</t>
  </si>
  <si>
    <t xml:space="preserve">¹»ý.ýÇÝ.³Õµ.</t>
  </si>
  <si>
    <t xml:space="preserve">ÙÇç Ï³½Ù</t>
  </si>
  <si>
    <t xml:space="preserve">ûï. å»ï.</t>
  </si>
  <si>
    <t xml:space="preserve">Lins</t>
  </si>
  <si>
    <t xml:space="preserve">SAC5</t>
  </si>
  <si>
    <t xml:space="preserve">ºÏ³Ùáõï</t>
  </si>
  <si>
    <t xml:space="preserve">Ì³Ëë</t>
  </si>
  <si>
    <t xml:space="preserve">ÀÝ¹³Ù»ÝÁ</t>
  </si>
  <si>
    <t xml:space="preserve">Ð³ñÏ³ÛÇÝ</t>
  </si>
  <si>
    <t xml:space="preserve">Ø³ùë³ÛÇ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_(* #,##0.0_);_(* \(#,##0.0\);_(* \-??_);_(@_)"/>
    <numFmt numFmtId="168" formatCode="0%"/>
    <numFmt numFmtId="169" formatCode="0.0%"/>
    <numFmt numFmtId="170" formatCode="_(* #,##0.0_);_(* \(#,##0.0\);_(* \-?_);_(@_)"/>
    <numFmt numFmtId="171" formatCode="00"/>
    <numFmt numFmtId="172" formatCode="_(* #,##0.000_);_(* \(#,##0.000\);_(* \-??_);_(@_)"/>
    <numFmt numFmtId="173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2"/>
      <name val="Times Armenian"/>
      <family val="1"/>
    </font>
    <font>
      <b val="true"/>
      <sz val="9"/>
      <name val="Arial Armenian"/>
      <family val="2"/>
    </font>
    <font>
      <sz val="9"/>
      <name val="Arial Armenian"/>
      <family val="2"/>
    </font>
    <font>
      <b val="true"/>
      <sz val="9"/>
      <name val="Arial"/>
      <family val="2"/>
    </font>
    <font>
      <b val="true"/>
      <sz val="10"/>
      <name val="Arial Armenian"/>
      <family val="2"/>
    </font>
    <font>
      <sz val="9"/>
      <name val="Arial"/>
      <family val="2"/>
    </font>
    <font>
      <sz val="8"/>
      <name val="Arial"/>
      <family val="2"/>
    </font>
    <font>
      <sz val="8"/>
      <name val="Arial Armenian"/>
      <family val="2"/>
    </font>
    <font>
      <b val="true"/>
      <i val="true"/>
      <sz val="8"/>
      <name val="Arial Armenian"/>
      <family val="2"/>
    </font>
    <font>
      <b val="true"/>
      <sz val="8"/>
      <name val="Arial Armenian"/>
      <family val="2"/>
    </font>
    <font>
      <sz val="11"/>
      <name val="Arial Armenian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R-%20Sep-mnac-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>
        <row r="10">
          <cell r="E10">
            <v>174270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78" activeCellId="0" sqref="A78: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4" min="4" style="1" width="13.41"/>
    <col collapsed="false" customWidth="true" hidden="false" outlineLevel="0" max="5" min="5" style="1" width="18.14"/>
    <col collapsed="false" customWidth="true" hidden="false" outlineLevel="0" max="6" min="6" style="1" width="20.99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30.75" hidden="false" customHeight="true" outlineLevel="0" collapsed="false">
      <c r="A2" s="3" t="s">
        <v>1</v>
      </c>
      <c r="B2" s="3"/>
      <c r="C2" s="3"/>
      <c r="D2" s="3"/>
    </row>
    <row r="3" customFormat="false" ht="9" hidden="false" customHeight="true" outlineLevel="0" collapsed="false">
      <c r="A3" s="4"/>
      <c r="B3" s="4"/>
    </row>
    <row r="4" customFormat="false" ht="12.75" hidden="false" customHeight="false" outlineLevel="0" collapsed="false">
      <c r="A4" s="5"/>
      <c r="B4" s="5"/>
      <c r="C4" s="6"/>
      <c r="D4" s="7" t="s">
        <v>2</v>
      </c>
      <c r="E4" s="8" t="n">
        <f aca="false">E6-E5</f>
        <v>108404200.71</v>
      </c>
    </row>
    <row r="5" customFormat="false" ht="47.25" hidden="false" customHeight="true" outlineLevel="0" collapsed="false">
      <c r="A5" s="9"/>
      <c r="B5" s="10" t="s">
        <v>3</v>
      </c>
      <c r="C5" s="10" t="s">
        <v>4</v>
      </c>
      <c r="D5" s="11" t="s">
        <v>5</v>
      </c>
      <c r="E5" s="8" t="n">
        <f aca="false">C6-246463793.1</f>
        <v>45571470.89</v>
      </c>
      <c r="F5" s="8" t="n">
        <f aca="false">F67+F69+F71</f>
        <v>45571470.88</v>
      </c>
    </row>
    <row r="6" s="18" customFormat="true" ht="24" hidden="false" customHeight="false" outlineLevel="0" collapsed="false">
      <c r="A6" s="12" t="s">
        <v>6</v>
      </c>
      <c r="B6" s="13" t="n">
        <f aca="false">B8+B71</f>
        <v>286979798</v>
      </c>
      <c r="C6" s="14" t="n">
        <f aca="false">C8+C71</f>
        <v>292035263.99</v>
      </c>
      <c r="D6" s="15" t="n">
        <f aca="false">C6/B6</f>
        <v>1.01761610407852</v>
      </c>
      <c r="E6" s="16" t="n">
        <f aca="false">SUM(E7:E71)</f>
        <v>153975671.6</v>
      </c>
      <c r="F6" s="17" t="n">
        <f aca="false">C6-E6</f>
        <v>138059592.39</v>
      </c>
    </row>
    <row r="7" customFormat="false" ht="12.75" hidden="false" customHeight="false" outlineLevel="0" collapsed="false">
      <c r="A7" s="19" t="s">
        <v>7</v>
      </c>
      <c r="B7" s="20"/>
      <c r="C7" s="21"/>
      <c r="D7" s="22"/>
      <c r="F7" s="17"/>
    </row>
    <row r="8" customFormat="false" ht="12.75" hidden="false" customHeight="false" outlineLevel="0" collapsed="false">
      <c r="A8" s="23" t="s">
        <v>8</v>
      </c>
      <c r="B8" s="24" t="n">
        <f aca="false">B10+B70</f>
        <v>226027693</v>
      </c>
      <c r="C8" s="25" t="n">
        <f aca="false">C10+C70</f>
        <v>241555626.1</v>
      </c>
      <c r="D8" s="26" t="n">
        <f aca="false">C8/B8</f>
        <v>1.06869925049405</v>
      </c>
      <c r="F8" s="17"/>
    </row>
    <row r="9" customFormat="false" ht="12.75" hidden="false" customHeight="false" outlineLevel="0" collapsed="false">
      <c r="A9" s="19" t="s">
        <v>9</v>
      </c>
      <c r="B9" s="20"/>
      <c r="C9" s="21"/>
      <c r="D9" s="22"/>
      <c r="F9" s="17"/>
    </row>
    <row r="10" customFormat="false" ht="12.75" hidden="false" customHeight="false" outlineLevel="0" collapsed="false">
      <c r="A10" s="23" t="s">
        <v>10</v>
      </c>
      <c r="B10" s="24" t="n">
        <f aca="false">B12+B41+B52</f>
        <v>225592267</v>
      </c>
      <c r="C10" s="25" t="n">
        <f aca="false">C12+C41+C52</f>
        <v>238311098.79</v>
      </c>
      <c r="D10" s="26" t="n">
        <f aca="false">C10/B10</f>
        <v>1.05637973304289</v>
      </c>
      <c r="F10" s="17"/>
    </row>
    <row r="11" customFormat="false" ht="12.75" hidden="false" customHeight="false" outlineLevel="0" collapsed="false">
      <c r="A11" s="19" t="s">
        <v>11</v>
      </c>
      <c r="B11" s="20"/>
      <c r="C11" s="21"/>
      <c r="D11" s="26"/>
      <c r="F11" s="17"/>
    </row>
    <row r="12" customFormat="false" ht="12.75" hidden="false" customHeight="false" outlineLevel="0" collapsed="false">
      <c r="A12" s="23" t="s">
        <v>12</v>
      </c>
      <c r="B12" s="24" t="n">
        <f aca="false">B14+B18+B19+B25+B29+B33+B34+B37+B38+B39+B40</f>
        <v>207597316</v>
      </c>
      <c r="C12" s="25" t="n">
        <f aca="false">C14+C18+C19+C25+C29+C33+C34+C37+C38+C39+C40</f>
        <v>212232787.62</v>
      </c>
      <c r="D12" s="26" t="n">
        <f aca="false">C12/B12</f>
        <v>1.0223291500551</v>
      </c>
      <c r="F12" s="17"/>
    </row>
    <row r="13" customFormat="false" ht="12.75" hidden="false" customHeight="false" outlineLevel="0" collapsed="false">
      <c r="A13" s="19" t="s">
        <v>13</v>
      </c>
      <c r="B13" s="20"/>
      <c r="C13" s="21"/>
      <c r="D13" s="26"/>
      <c r="F13" s="17"/>
    </row>
    <row r="14" customFormat="false" ht="12.75" hidden="false" customHeight="false" outlineLevel="0" collapsed="false">
      <c r="A14" s="19" t="s">
        <v>14</v>
      </c>
      <c r="B14" s="20" t="n">
        <f aca="false">B16+B17</f>
        <v>103173673</v>
      </c>
      <c r="C14" s="21" t="n">
        <f aca="false">C16+C17</f>
        <v>107768945.2</v>
      </c>
      <c r="D14" s="27" t="n">
        <f aca="false">C14/B14</f>
        <v>1.04453919363712</v>
      </c>
      <c r="E14" s="8" t="n">
        <f aca="false">C14-2817000</f>
        <v>104951945.2</v>
      </c>
      <c r="F14" s="17" t="n">
        <f aca="false">E14/B14</f>
        <v>1.01723571671234</v>
      </c>
    </row>
    <row r="15" customFormat="false" ht="12.75" hidden="false" customHeight="false" outlineLevel="0" collapsed="false">
      <c r="A15" s="19" t="s">
        <v>13</v>
      </c>
      <c r="B15" s="20"/>
      <c r="C15" s="21"/>
      <c r="D15" s="27"/>
      <c r="F15" s="17"/>
    </row>
    <row r="16" customFormat="false" ht="12" hidden="false" customHeight="true" outlineLevel="0" collapsed="false">
      <c r="A16" s="19" t="s">
        <v>15</v>
      </c>
      <c r="B16" s="20" t="n">
        <v>96638016</v>
      </c>
      <c r="C16" s="21" t="n">
        <v>102670735.4</v>
      </c>
      <c r="D16" s="27" t="n">
        <f aca="false">C16/B16</f>
        <v>1.0624259442578</v>
      </c>
      <c r="F16" s="17"/>
    </row>
    <row r="17" customFormat="false" ht="12.75" hidden="false" customHeight="false" outlineLevel="0" collapsed="false">
      <c r="A17" s="19" t="s">
        <v>16</v>
      </c>
      <c r="B17" s="20" t="n">
        <v>6535657</v>
      </c>
      <c r="C17" s="21" t="n">
        <v>5098209.8</v>
      </c>
      <c r="D17" s="27" t="n">
        <f aca="false">C17/B17</f>
        <v>0.780060795724133</v>
      </c>
      <c r="F17" s="17"/>
    </row>
    <row r="18" customFormat="false" ht="12.75" hidden="false" customHeight="false" outlineLevel="0" collapsed="false">
      <c r="A18" s="19" t="s">
        <v>17</v>
      </c>
      <c r="B18" s="20" t="n">
        <v>21838209</v>
      </c>
      <c r="C18" s="21" t="n">
        <v>17627067.4</v>
      </c>
      <c r="D18" s="27" t="n">
        <f aca="false">C18/B18</f>
        <v>0.807166347753151</v>
      </c>
      <c r="E18" s="8" t="n">
        <f aca="false">C18-1165000</f>
        <v>16462067.4</v>
      </c>
      <c r="F18" s="28" t="n">
        <f aca="false">E18/B18</f>
        <v>0.753819482174568</v>
      </c>
    </row>
    <row r="19" customFormat="false" ht="12.75" hidden="false" customHeight="false" outlineLevel="0" collapsed="false">
      <c r="A19" s="19" t="s">
        <v>18</v>
      </c>
      <c r="B19" s="20" t="n">
        <f aca="false">B21+B22+B23+B24</f>
        <v>14709012</v>
      </c>
      <c r="C19" s="21" t="n">
        <f aca="false">C21+C22+C23+C24</f>
        <v>16780494.96</v>
      </c>
      <c r="D19" s="27" t="n">
        <f aca="false">C19/B19</f>
        <v>1.14083087021752</v>
      </c>
      <c r="E19" s="8" t="n">
        <f aca="false">C19-109000</f>
        <v>16671494.96</v>
      </c>
      <c r="F19" s="28" t="n">
        <f aca="false">E19/B19</f>
        <v>1.13342044727409</v>
      </c>
    </row>
    <row r="20" customFormat="false" ht="12.75" hidden="false" customHeight="false" outlineLevel="0" collapsed="false">
      <c r="A20" s="19" t="s">
        <v>13</v>
      </c>
      <c r="B20" s="20"/>
      <c r="C20" s="21"/>
      <c r="D20" s="27"/>
      <c r="F20" s="17"/>
    </row>
    <row r="21" customFormat="false" ht="24" hidden="false" customHeight="false" outlineLevel="0" collapsed="false">
      <c r="A21" s="29" t="s">
        <v>19</v>
      </c>
      <c r="B21" s="20" t="n">
        <v>12926411</v>
      </c>
      <c r="C21" s="21" t="n">
        <v>15370030.1</v>
      </c>
      <c r="D21" s="27" t="n">
        <f aca="false">C21/B21</f>
        <v>1.18904080181266</v>
      </c>
      <c r="F21" s="17"/>
    </row>
    <row r="22" customFormat="false" ht="24" hidden="false" customHeight="false" outlineLevel="0" collapsed="false">
      <c r="A22" s="29" t="s">
        <v>20</v>
      </c>
      <c r="B22" s="20" t="n">
        <v>744125</v>
      </c>
      <c r="C22" s="21" t="n">
        <v>351338.63</v>
      </c>
      <c r="D22" s="27" t="n">
        <f aca="false">C22/B22</f>
        <v>0.472150015118428</v>
      </c>
      <c r="F22" s="17"/>
    </row>
    <row r="23" customFormat="false" ht="24" hidden="false" customHeight="false" outlineLevel="0" collapsed="false">
      <c r="A23" s="29" t="s">
        <v>21</v>
      </c>
      <c r="B23" s="20" t="n">
        <v>364832</v>
      </c>
      <c r="C23" s="21" t="n">
        <v>193754.43</v>
      </c>
      <c r="D23" s="27" t="n">
        <f aca="false">C23/B23</f>
        <v>0.531078496403824</v>
      </c>
      <c r="F23" s="17"/>
    </row>
    <row r="24" customFormat="false" ht="12.75" hidden="false" customHeight="false" outlineLevel="0" collapsed="false">
      <c r="A24" s="19" t="s">
        <v>22</v>
      </c>
      <c r="B24" s="20" t="n">
        <v>673644</v>
      </c>
      <c r="C24" s="21" t="n">
        <f aca="false">801874.3+48592.7+14904.8</f>
        <v>865371.8</v>
      </c>
      <c r="D24" s="27" t="n">
        <f aca="false">C24/B24</f>
        <v>1.28461294095991</v>
      </c>
      <c r="F24" s="17"/>
    </row>
    <row r="25" customFormat="false" ht="12.75" hidden="false" customHeight="false" outlineLevel="0" collapsed="false">
      <c r="A25" s="19" t="s">
        <v>23</v>
      </c>
      <c r="B25" s="20" t="n">
        <f aca="false">B27+B28</f>
        <v>39241084</v>
      </c>
      <c r="C25" s="21" t="n">
        <f aca="false">C27+C28</f>
        <v>39104234.24</v>
      </c>
      <c r="D25" s="27" t="n">
        <f aca="false">C25/B25</f>
        <v>0.996512589713373</v>
      </c>
      <c r="F25" s="17"/>
    </row>
    <row r="26" customFormat="false" ht="12.75" hidden="false" customHeight="false" outlineLevel="0" collapsed="false">
      <c r="A26" s="19" t="s">
        <v>13</v>
      </c>
      <c r="B26" s="20"/>
      <c r="C26" s="21"/>
      <c r="D26" s="27"/>
      <c r="F26" s="17"/>
    </row>
    <row r="27" customFormat="false" ht="27" hidden="false" customHeight="true" outlineLevel="0" collapsed="false">
      <c r="A27" s="29" t="s">
        <v>24</v>
      </c>
      <c r="B27" s="20" t="n">
        <v>13052306</v>
      </c>
      <c r="C27" s="21" t="n">
        <v>14085014.78</v>
      </c>
      <c r="D27" s="27" t="n">
        <f aca="false">C27/B27</f>
        <v>1.07912079137587</v>
      </c>
      <c r="F27" s="17"/>
    </row>
    <row r="28" customFormat="false" ht="24" hidden="false" customHeight="false" outlineLevel="0" collapsed="false">
      <c r="A28" s="29" t="s">
        <v>25</v>
      </c>
      <c r="B28" s="20" t="n">
        <v>26188778</v>
      </c>
      <c r="C28" s="21" t="n">
        <v>25019219.46</v>
      </c>
      <c r="D28" s="27" t="n">
        <f aca="false">C28/B28</f>
        <v>0.955341232798262</v>
      </c>
      <c r="F28" s="17"/>
    </row>
    <row r="29" customFormat="false" ht="12.75" hidden="false" customHeight="false" outlineLevel="0" collapsed="false">
      <c r="A29" s="19" t="s">
        <v>26</v>
      </c>
      <c r="B29" s="20" t="n">
        <v>86302</v>
      </c>
      <c r="C29" s="21" t="n">
        <v>61960.2</v>
      </c>
      <c r="D29" s="27" t="n">
        <f aca="false">C29/B29</f>
        <v>0.71794628166207</v>
      </c>
      <c r="F29" s="17"/>
    </row>
    <row r="30" customFormat="false" ht="12.75" hidden="true" customHeight="true" outlineLevel="0" collapsed="false">
      <c r="A30" s="19" t="s">
        <v>13</v>
      </c>
      <c r="B30" s="20"/>
      <c r="C30" s="21"/>
      <c r="D30" s="27" t="e">
        <f aca="false">C30/B30</f>
        <v>#DIV/0!</v>
      </c>
      <c r="F30" s="17" t="n">
        <f aca="false">C30-E30</f>
        <v>0</v>
      </c>
    </row>
    <row r="31" customFormat="false" ht="15.75" hidden="true" customHeight="true" outlineLevel="0" collapsed="false">
      <c r="A31" s="19" t="s">
        <v>27</v>
      </c>
      <c r="B31" s="20"/>
      <c r="C31" s="21"/>
      <c r="D31" s="27" t="e">
        <f aca="false">C31/B31</f>
        <v>#DIV/0!</v>
      </c>
      <c r="F31" s="17" t="n">
        <f aca="false">C31-E31</f>
        <v>0</v>
      </c>
    </row>
    <row r="32" customFormat="false" ht="14.25" hidden="true" customHeight="true" outlineLevel="0" collapsed="false">
      <c r="A32" s="19" t="s">
        <v>28</v>
      </c>
      <c r="B32" s="20"/>
      <c r="C32" s="21"/>
      <c r="D32" s="27" t="e">
        <f aca="false">C32/B32</f>
        <v>#DIV/0!</v>
      </c>
      <c r="F32" s="17" t="n">
        <f aca="false">C32-E32</f>
        <v>0</v>
      </c>
    </row>
    <row r="33" customFormat="false" ht="12.75" hidden="false" customHeight="false" outlineLevel="0" collapsed="false">
      <c r="A33" s="19" t="s">
        <v>29</v>
      </c>
      <c r="B33" s="20" t="n">
        <v>5523</v>
      </c>
      <c r="C33" s="21" t="n">
        <v>30864.4</v>
      </c>
      <c r="D33" s="27" t="n">
        <f aca="false">C33/B33</f>
        <v>5.58833967046895</v>
      </c>
      <c r="F33" s="17"/>
    </row>
    <row r="34" customFormat="false" ht="12.75" hidden="false" customHeight="false" outlineLevel="0" collapsed="false">
      <c r="A34" s="19" t="s">
        <v>30</v>
      </c>
      <c r="B34" s="20" t="n">
        <f aca="false">B36</f>
        <v>11817131</v>
      </c>
      <c r="C34" s="20" t="n">
        <f aca="false">C36</f>
        <v>10723994.1</v>
      </c>
      <c r="D34" s="27" t="n">
        <f aca="false">C34/B34</f>
        <v>0.907495575702766</v>
      </c>
      <c r="F34" s="17"/>
    </row>
    <row r="35" customFormat="false" ht="12.75" hidden="false" customHeight="false" outlineLevel="0" collapsed="false">
      <c r="A35" s="19" t="s">
        <v>13</v>
      </c>
      <c r="B35" s="20"/>
      <c r="C35" s="21"/>
      <c r="D35" s="27"/>
      <c r="F35" s="17"/>
    </row>
    <row r="36" customFormat="false" ht="12.75" hidden="false" customHeight="false" outlineLevel="0" collapsed="false">
      <c r="A36" s="19" t="s">
        <v>31</v>
      </c>
      <c r="B36" s="20" t="n">
        <v>11817131</v>
      </c>
      <c r="C36" s="21" t="n">
        <v>10723994.1</v>
      </c>
      <c r="D36" s="27" t="n">
        <f aca="false">C36/B36</f>
        <v>0.907495575702766</v>
      </c>
      <c r="F36" s="17"/>
    </row>
    <row r="37" customFormat="false" ht="12.75" hidden="false" customHeight="false" outlineLevel="0" collapsed="false">
      <c r="A37" s="19" t="s">
        <v>32</v>
      </c>
      <c r="B37" s="20" t="n">
        <v>7190066</v>
      </c>
      <c r="C37" s="21" t="n">
        <v>8008823.6</v>
      </c>
      <c r="D37" s="27" t="n">
        <f aca="false">C37/B37</f>
        <v>1.11387344705876</v>
      </c>
      <c r="F37" s="17"/>
    </row>
    <row r="38" s="31" customFormat="true" ht="12.75" hidden="false" customHeight="false" outlineLevel="0" collapsed="false">
      <c r="A38" s="29" t="s">
        <v>33</v>
      </c>
      <c r="B38" s="20" t="n">
        <v>4303354</v>
      </c>
      <c r="C38" s="21" t="n">
        <v>5605413.45</v>
      </c>
      <c r="D38" s="27" t="n">
        <f aca="false">C38/B38</f>
        <v>1.30256851981036</v>
      </c>
      <c r="E38" s="30" t="n">
        <f aca="false">C38-1168994.3</f>
        <v>4436419.15</v>
      </c>
      <c r="F38" s="28" t="n">
        <f aca="false">E38/B38</f>
        <v>1.03092126513413</v>
      </c>
    </row>
    <row r="39" s="31" customFormat="true" ht="12.75" hidden="false" customHeight="false" outlineLevel="0" collapsed="false">
      <c r="A39" s="29" t="s">
        <v>34</v>
      </c>
      <c r="B39" s="20" t="n">
        <v>4195762</v>
      </c>
      <c r="C39" s="21" t="n">
        <v>4951891.27</v>
      </c>
      <c r="D39" s="27" t="n">
        <f aca="false">C39/B39</f>
        <v>1.18021262168827</v>
      </c>
      <c r="F39" s="17"/>
    </row>
    <row r="40" s="31" customFormat="true" ht="12.75" hidden="false" customHeight="false" outlineLevel="0" collapsed="false">
      <c r="A40" s="29" t="s">
        <v>35</v>
      </c>
      <c r="B40" s="20" t="n">
        <v>1037200</v>
      </c>
      <c r="C40" s="21" t="n">
        <v>1569098.8</v>
      </c>
      <c r="D40" s="27" t="n">
        <f aca="false">C40/B40</f>
        <v>1.51282182799846</v>
      </c>
      <c r="F40" s="17"/>
    </row>
    <row r="41" customFormat="false" ht="12.75" hidden="false" customHeight="false" outlineLevel="0" collapsed="false">
      <c r="A41" s="32" t="s">
        <v>36</v>
      </c>
      <c r="B41" s="24" t="n">
        <f aca="false">B43+B44+B45+B46+B47+B48+B49+B50+B51</f>
        <v>12826684</v>
      </c>
      <c r="C41" s="25" t="n">
        <f aca="false">C43+C44+C45+C46+C47+C48+C49+C50+C51</f>
        <v>15213730.2</v>
      </c>
      <c r="D41" s="26" t="n">
        <f aca="false">C41/B41</f>
        <v>1.18610002398126</v>
      </c>
      <c r="F41" s="17"/>
    </row>
    <row r="42" customFormat="false" ht="12.75" hidden="false" customHeight="false" outlineLevel="0" collapsed="false">
      <c r="A42" s="19" t="s">
        <v>13</v>
      </c>
      <c r="B42" s="20"/>
      <c r="C42" s="21"/>
      <c r="D42" s="26"/>
      <c r="F42" s="17"/>
    </row>
    <row r="43" customFormat="false" ht="60" hidden="false" customHeight="false" outlineLevel="0" collapsed="false">
      <c r="A43" s="29" t="s">
        <v>37</v>
      </c>
      <c r="B43" s="20" t="n">
        <v>504229</v>
      </c>
      <c r="C43" s="21" t="n">
        <v>1470679.6</v>
      </c>
      <c r="D43" s="27" t="n">
        <f aca="false">C43/B43</f>
        <v>2.91668983735565</v>
      </c>
      <c r="F43" s="17"/>
    </row>
    <row r="44" customFormat="false" ht="36" hidden="false" customHeight="false" outlineLevel="0" collapsed="false">
      <c r="A44" s="29" t="s">
        <v>38</v>
      </c>
      <c r="B44" s="20" t="n">
        <v>6120</v>
      </c>
      <c r="C44" s="21" t="n">
        <v>2040.2</v>
      </c>
      <c r="D44" s="27" t="n">
        <f aca="false">C44/B44</f>
        <v>0.333366013071895</v>
      </c>
      <c r="F44" s="17"/>
    </row>
    <row r="45" customFormat="false" ht="24" hidden="false" customHeight="false" outlineLevel="0" collapsed="false">
      <c r="A45" s="29" t="s">
        <v>39</v>
      </c>
      <c r="B45" s="20" t="n">
        <v>1460425</v>
      </c>
      <c r="C45" s="21" t="n">
        <v>2117955.7</v>
      </c>
      <c r="D45" s="27" t="n">
        <f aca="false">C45/B45</f>
        <v>1.4502324323399</v>
      </c>
      <c r="F45" s="17"/>
    </row>
    <row r="46" customFormat="false" ht="12.75" hidden="false" customHeight="false" outlineLevel="0" collapsed="false">
      <c r="A46" s="19" t="s">
        <v>40</v>
      </c>
      <c r="B46" s="20" t="n">
        <v>2586110</v>
      </c>
      <c r="C46" s="21" t="n">
        <v>2702940</v>
      </c>
      <c r="D46" s="27" t="n">
        <f aca="false">C46/B46</f>
        <v>1.04517595925927</v>
      </c>
      <c r="F46" s="17"/>
    </row>
    <row r="47" customFormat="false" ht="37.5" hidden="false" customHeight="true" outlineLevel="0" collapsed="false">
      <c r="A47" s="29" t="s">
        <v>41</v>
      </c>
      <c r="B47" s="20" t="n">
        <v>41025</v>
      </c>
      <c r="C47" s="21" t="n">
        <v>33728.9</v>
      </c>
      <c r="D47" s="27" t="n">
        <f aca="false">C47/B47</f>
        <v>0.822154783668495</v>
      </c>
      <c r="F47" s="17"/>
    </row>
    <row r="48" customFormat="false" ht="72" hidden="false" customHeight="false" outlineLevel="0" collapsed="false">
      <c r="A48" s="33" t="s">
        <v>42</v>
      </c>
      <c r="B48" s="20" t="n">
        <v>159317</v>
      </c>
      <c r="C48" s="21" t="n">
        <v>141760.6</v>
      </c>
      <c r="D48" s="27" t="n">
        <f aca="false">C48/B48</f>
        <v>0.889802092683141</v>
      </c>
      <c r="F48" s="17"/>
    </row>
    <row r="49" customFormat="false" ht="36" hidden="false" customHeight="false" outlineLevel="0" collapsed="false">
      <c r="A49" s="29" t="s">
        <v>43</v>
      </c>
      <c r="B49" s="20" t="n">
        <v>1502709</v>
      </c>
      <c r="C49" s="21" t="n">
        <v>1720071.9</v>
      </c>
      <c r="D49" s="27" t="n">
        <f aca="false">C49/B49</f>
        <v>1.14464736685546</v>
      </c>
      <c r="F49" s="17"/>
    </row>
    <row r="50" customFormat="false" ht="24" hidden="false" customHeight="false" outlineLevel="0" collapsed="false">
      <c r="A50" s="29" t="s">
        <v>44</v>
      </c>
      <c r="B50" s="20" t="n">
        <v>1565395</v>
      </c>
      <c r="C50" s="21" t="n">
        <v>2407769.7</v>
      </c>
      <c r="D50" s="27" t="n">
        <f aca="false">C50/B50</f>
        <v>1.5381227741241</v>
      </c>
      <c r="F50" s="17"/>
    </row>
    <row r="51" customFormat="false" ht="24" hidden="false" customHeight="false" outlineLevel="0" collapsed="false">
      <c r="A51" s="29" t="s">
        <v>45</v>
      </c>
      <c r="B51" s="20" t="n">
        <v>5001354</v>
      </c>
      <c r="C51" s="21" t="n">
        <v>4616783.6</v>
      </c>
      <c r="D51" s="27" t="n">
        <f aca="false">C51/B51</f>
        <v>0.923106742694078</v>
      </c>
      <c r="F51" s="17"/>
    </row>
    <row r="52" customFormat="false" ht="12.75" hidden="false" customHeight="false" outlineLevel="0" collapsed="false">
      <c r="A52" s="23" t="s">
        <v>46</v>
      </c>
      <c r="B52" s="24" t="n">
        <f aca="false">B54+B55+B59+B63+B67+B68+B69</f>
        <v>5168267</v>
      </c>
      <c r="C52" s="25" t="n">
        <f aca="false">C54+C55+C59+C63+C67+C68+C69</f>
        <v>10864580.97</v>
      </c>
      <c r="D52" s="26" t="n">
        <f aca="false">C52/B52</f>
        <v>2.10217099271381</v>
      </c>
      <c r="E52" s="34"/>
      <c r="F52" s="17"/>
    </row>
    <row r="53" customFormat="false" ht="12.75" hidden="false" customHeight="false" outlineLevel="0" collapsed="false">
      <c r="A53" s="19" t="s">
        <v>13</v>
      </c>
      <c r="B53" s="20"/>
      <c r="C53" s="21"/>
      <c r="D53" s="26"/>
      <c r="E53" s="34"/>
      <c r="F53" s="17"/>
    </row>
    <row r="54" customFormat="false" ht="25.5" hidden="false" customHeight="true" outlineLevel="0" collapsed="false">
      <c r="A54" s="29" t="s">
        <v>47</v>
      </c>
      <c r="B54" s="20" t="n">
        <v>980000</v>
      </c>
      <c r="C54" s="21" t="n">
        <v>1081112.35</v>
      </c>
      <c r="D54" s="27" t="n">
        <f aca="false">C54/B54</f>
        <v>1.10317586734694</v>
      </c>
      <c r="E54" s="34"/>
      <c r="F54" s="17"/>
    </row>
    <row r="55" customFormat="false" ht="36" hidden="false" customHeight="false" outlineLevel="0" collapsed="false">
      <c r="A55" s="29" t="s">
        <v>48</v>
      </c>
      <c r="B55" s="20" t="n">
        <f aca="false">B57+B58</f>
        <v>284757</v>
      </c>
      <c r="C55" s="21" t="n">
        <f aca="false">C57+C58</f>
        <v>293454.9</v>
      </c>
      <c r="D55" s="27" t="n">
        <f aca="false">C55/B55</f>
        <v>1.03054499099232</v>
      </c>
      <c r="E55" s="34"/>
      <c r="F55" s="17"/>
    </row>
    <row r="56" customFormat="false" ht="12.75" hidden="false" customHeight="false" outlineLevel="0" collapsed="false">
      <c r="A56" s="19" t="s">
        <v>13</v>
      </c>
      <c r="B56" s="20"/>
      <c r="C56" s="21"/>
      <c r="D56" s="27"/>
      <c r="E56" s="34"/>
      <c r="F56" s="17"/>
    </row>
    <row r="57" customFormat="false" ht="24" hidden="false" customHeight="false" outlineLevel="0" collapsed="false">
      <c r="A57" s="29" t="s">
        <v>49</v>
      </c>
      <c r="B57" s="20" t="n">
        <v>231665</v>
      </c>
      <c r="C57" s="21" t="n">
        <v>252465.4</v>
      </c>
      <c r="D57" s="27" t="n">
        <f aca="false">C57/B57</f>
        <v>1.08978654522694</v>
      </c>
      <c r="E57" s="34"/>
      <c r="F57" s="17"/>
    </row>
    <row r="58" customFormat="false" ht="24" hidden="false" customHeight="false" outlineLevel="0" collapsed="false">
      <c r="A58" s="29" t="s">
        <v>50</v>
      </c>
      <c r="B58" s="20" t="n">
        <v>53092</v>
      </c>
      <c r="C58" s="21" t="n">
        <v>40989.5</v>
      </c>
      <c r="D58" s="27" t="n">
        <f aca="false">C58/B58</f>
        <v>0.772046636028027</v>
      </c>
      <c r="E58" s="34"/>
      <c r="F58" s="17"/>
    </row>
    <row r="59" customFormat="false" ht="12.75" hidden="false" customHeight="false" outlineLevel="0" collapsed="false">
      <c r="A59" s="19" t="s">
        <v>51</v>
      </c>
      <c r="B59" s="20" t="n">
        <f aca="false">B61+B62</f>
        <v>449150</v>
      </c>
      <c r="C59" s="20" t="n">
        <f aca="false">C61+C62</f>
        <v>1087245</v>
      </c>
      <c r="D59" s="27" t="n">
        <f aca="false">C59/B59</f>
        <v>2.42067238116442</v>
      </c>
      <c r="E59" s="34"/>
      <c r="F59" s="17"/>
    </row>
    <row r="60" customFormat="false" ht="12.75" hidden="false" customHeight="false" outlineLevel="0" collapsed="false">
      <c r="A60" s="19" t="s">
        <v>13</v>
      </c>
      <c r="B60" s="20"/>
      <c r="C60" s="21"/>
      <c r="D60" s="27"/>
      <c r="E60" s="34"/>
      <c r="F60" s="17"/>
    </row>
    <row r="61" customFormat="false" ht="37.5" hidden="false" customHeight="true" outlineLevel="0" collapsed="false">
      <c r="A61" s="29" t="s">
        <v>52</v>
      </c>
      <c r="B61" s="20" t="n">
        <v>100000</v>
      </c>
      <c r="C61" s="21" t="n">
        <v>687866.7</v>
      </c>
      <c r="D61" s="27" t="n">
        <f aca="false">C61/B61</f>
        <v>6.878667</v>
      </c>
      <c r="E61" s="34"/>
      <c r="F61" s="17"/>
    </row>
    <row r="62" customFormat="false" ht="24" hidden="false" customHeight="false" outlineLevel="0" collapsed="false">
      <c r="A62" s="29" t="s">
        <v>53</v>
      </c>
      <c r="B62" s="20" t="n">
        <v>349150</v>
      </c>
      <c r="C62" s="21" t="n">
        <v>399378.3</v>
      </c>
      <c r="D62" s="27" t="n">
        <f aca="false">C62/B62</f>
        <v>1.14385879994272</v>
      </c>
      <c r="E62" s="34"/>
      <c r="F62" s="17"/>
    </row>
    <row r="63" customFormat="false" ht="24" hidden="false" customHeight="false" outlineLevel="0" collapsed="false">
      <c r="A63" s="29" t="s">
        <v>54</v>
      </c>
      <c r="B63" s="20" t="n">
        <f aca="false">B65+B66</f>
        <v>922431</v>
      </c>
      <c r="C63" s="21" t="n">
        <f aca="false">C65+C66</f>
        <v>848890.84</v>
      </c>
      <c r="D63" s="27" t="n">
        <f aca="false">C63/B63</f>
        <v>0.920275706258788</v>
      </c>
      <c r="E63" s="34"/>
      <c r="F63" s="17"/>
    </row>
    <row r="64" customFormat="false" ht="12.75" hidden="false" customHeight="false" outlineLevel="0" collapsed="false">
      <c r="A64" s="19" t="s">
        <v>13</v>
      </c>
      <c r="B64" s="20"/>
      <c r="C64" s="21"/>
      <c r="D64" s="27"/>
      <c r="E64" s="34"/>
      <c r="F64" s="17"/>
    </row>
    <row r="65" customFormat="false" ht="24" hidden="false" customHeight="false" outlineLevel="0" collapsed="false">
      <c r="A65" s="29" t="s">
        <v>55</v>
      </c>
      <c r="B65" s="20" t="n">
        <v>525167</v>
      </c>
      <c r="C65" s="21" t="n">
        <v>643629.09</v>
      </c>
      <c r="D65" s="27" t="n">
        <f aca="false">C65/B65</f>
        <v>1.22557032334476</v>
      </c>
      <c r="E65" s="34"/>
      <c r="F65" s="17"/>
    </row>
    <row r="66" customFormat="false" ht="24" hidden="false" customHeight="false" outlineLevel="0" collapsed="false">
      <c r="A66" s="29" t="s">
        <v>56</v>
      </c>
      <c r="B66" s="20" t="n">
        <v>397264</v>
      </c>
      <c r="C66" s="21" t="n">
        <v>205261.75</v>
      </c>
      <c r="D66" s="27" t="n">
        <f aca="false">C66/B66</f>
        <v>0.516688524507632</v>
      </c>
      <c r="E66" s="34"/>
      <c r="F66" s="17"/>
    </row>
    <row r="67" customFormat="false" ht="36" hidden="false" customHeight="false" outlineLevel="0" collapsed="false">
      <c r="A67" s="29" t="s">
        <v>57</v>
      </c>
      <c r="B67" s="20" t="n">
        <v>50000</v>
      </c>
      <c r="C67" s="21" t="n">
        <f aca="false">31988.6+1356844.38</f>
        <v>1388832.98</v>
      </c>
      <c r="D67" s="27" t="n">
        <f aca="false">C67/B67</f>
        <v>27.7766596</v>
      </c>
      <c r="E67" s="34" t="n">
        <v>31988.6</v>
      </c>
      <c r="F67" s="17" t="n">
        <f aca="false">C67-E67</f>
        <v>1356844.38</v>
      </c>
    </row>
    <row r="68" customFormat="false" ht="24.75" hidden="false" customHeight="true" outlineLevel="0" collapsed="false">
      <c r="A68" s="29" t="s">
        <v>58</v>
      </c>
      <c r="B68" s="20" t="n">
        <v>890680</v>
      </c>
      <c r="C68" s="21" t="n">
        <v>1683366.9</v>
      </c>
      <c r="D68" s="27" t="n">
        <f aca="false">C68/B68</f>
        <v>1.88997945390039</v>
      </c>
      <c r="E68" s="34" t="n">
        <f aca="false">C68-1008300</f>
        <v>675066.9</v>
      </c>
      <c r="F68" s="35" t="n">
        <f aca="false">E68/B68</f>
        <v>0.757923047559168</v>
      </c>
    </row>
    <row r="69" customFormat="false" ht="25.5" hidden="false" customHeight="true" outlineLevel="0" collapsed="false">
      <c r="A69" s="29" t="s">
        <v>59</v>
      </c>
      <c r="B69" s="20" t="n">
        <v>1591249</v>
      </c>
      <c r="C69" s="36" t="n">
        <f aca="false">786963.35+87911.46-62.41+2552999.8+1053865.8</f>
        <v>4481678</v>
      </c>
      <c r="D69" s="27" t="n">
        <f aca="false">C69/B69</f>
        <v>2.81645298755883</v>
      </c>
      <c r="E69" s="34" t="n">
        <f aca="false">786963.35+87911.46-62.41</f>
        <v>874812.4</v>
      </c>
      <c r="F69" s="17" t="n">
        <f aca="false">C69-E69</f>
        <v>3606865.6</v>
      </c>
    </row>
    <row r="70" customFormat="false" ht="24" hidden="false" customHeight="false" outlineLevel="0" collapsed="false">
      <c r="A70" s="32" t="s">
        <v>60</v>
      </c>
      <c r="B70" s="24" t="n">
        <v>435426</v>
      </c>
      <c r="C70" s="25" t="n">
        <v>3244527.31</v>
      </c>
      <c r="D70" s="26" t="n">
        <f aca="false">C70/B70</f>
        <v>7.45138625162485</v>
      </c>
      <c r="E70" s="34"/>
      <c r="F70" s="17"/>
    </row>
    <row r="71" customFormat="false" ht="12.75" hidden="false" customHeight="false" outlineLevel="0" collapsed="false">
      <c r="A71" s="37" t="s">
        <v>61</v>
      </c>
      <c r="B71" s="38" t="n">
        <v>60952105</v>
      </c>
      <c r="C71" s="39" t="n">
        <f aca="false">9871876.99+40607760.9</f>
        <v>50479637.89</v>
      </c>
      <c r="D71" s="40" t="n">
        <f aca="false">C71/B71</f>
        <v>0.828185308612393</v>
      </c>
      <c r="E71" s="34" t="n">
        <v>9871876.99</v>
      </c>
      <c r="F71" s="17" t="n">
        <f aca="false">C71-E71</f>
        <v>40607760.9</v>
      </c>
    </row>
    <row r="72" customFormat="false" ht="12.75" hidden="false" customHeight="false" outlineLevel="0" collapsed="false">
      <c r="A72" s="41"/>
      <c r="B72" s="42"/>
      <c r="C72" s="42"/>
      <c r="D72" s="43"/>
      <c r="E72" s="44" t="n">
        <f aca="false">B71-11744067</f>
        <v>49208038</v>
      </c>
    </row>
    <row r="73" customFormat="false" ht="12.75" hidden="false" customHeight="true" outlineLevel="0" collapsed="false">
      <c r="A73" s="45" t="s">
        <v>62</v>
      </c>
      <c r="B73" s="45"/>
      <c r="C73" s="45"/>
      <c r="D73" s="45"/>
      <c r="E73" s="46"/>
    </row>
    <row r="74" customFormat="false" ht="25.5" hidden="true" customHeight="true" outlineLevel="0" collapsed="false">
      <c r="A74" s="47" t="s">
        <v>63</v>
      </c>
      <c r="B74" s="47"/>
      <c r="C74" s="47"/>
      <c r="D74" s="47"/>
    </row>
    <row r="75" customFormat="false" ht="12.75" hidden="false" customHeight="false" outlineLevel="0" collapsed="false">
      <c r="A75" s="48" t="s">
        <v>64</v>
      </c>
      <c r="B75" s="49"/>
      <c r="C75" s="49"/>
      <c r="D75" s="49"/>
      <c r="E75" s="1" t="n">
        <v>49208037.5</v>
      </c>
      <c r="F75" s="1" t="n">
        <v>40607760.9</v>
      </c>
      <c r="G75" s="1" t="n">
        <v>40529783</v>
      </c>
      <c r="H75" s="1" t="n">
        <f aca="false">G75-F75</f>
        <v>-77977.8999999985</v>
      </c>
    </row>
    <row r="76" customFormat="false" ht="35.25" hidden="false" customHeight="true" outlineLevel="0" collapsed="false">
      <c r="A76" s="47" t="s">
        <v>65</v>
      </c>
      <c r="B76" s="47"/>
      <c r="C76" s="47"/>
      <c r="D76" s="47"/>
      <c r="E76" s="1" t="n">
        <v>11744067</v>
      </c>
      <c r="F76" s="1" t="n">
        <v>9871877</v>
      </c>
    </row>
    <row r="77" customFormat="false" ht="33" hidden="false" customHeight="true" outlineLevel="0" collapsed="false">
      <c r="A77" s="47" t="s">
        <v>66</v>
      </c>
      <c r="B77" s="47"/>
      <c r="C77" s="47"/>
      <c r="D77" s="47"/>
      <c r="E77" s="34" t="n">
        <f aca="false">E75+E76</f>
        <v>60952104.5</v>
      </c>
      <c r="F77" s="34" t="n">
        <f aca="false">F75+F76</f>
        <v>50479637.9</v>
      </c>
    </row>
    <row r="78" customFormat="false" ht="42.75" hidden="false" customHeight="true" outlineLevel="0" collapsed="false">
      <c r="A78" s="47" t="s">
        <v>67</v>
      </c>
      <c r="B78" s="47"/>
      <c r="C78" s="47"/>
      <c r="D78" s="47"/>
    </row>
    <row r="79" customFormat="false" ht="63" hidden="false" customHeight="true" outlineLevel="0" collapsed="false">
      <c r="A79" s="47" t="s">
        <v>68</v>
      </c>
      <c r="B79" s="47"/>
      <c r="C79" s="47"/>
      <c r="D79" s="47"/>
      <c r="E79" s="8"/>
    </row>
    <row r="80" customFormat="false" ht="34.5" hidden="false" customHeight="true" outlineLevel="0" collapsed="false">
      <c r="A80" s="47" t="s">
        <v>69</v>
      </c>
      <c r="B80" s="47"/>
      <c r="C80" s="47"/>
      <c r="D80" s="47"/>
    </row>
    <row r="81" customFormat="false" ht="34.5" hidden="false" customHeight="true" outlineLevel="0" collapsed="false">
      <c r="A81" s="45" t="s">
        <v>70</v>
      </c>
      <c r="B81" s="45"/>
      <c r="C81" s="45"/>
      <c r="D81" s="45"/>
    </row>
    <row r="82" customFormat="false" ht="26.25" hidden="false" customHeight="true" outlineLevel="0" collapsed="false">
      <c r="A82" s="45" t="s">
        <v>71</v>
      </c>
      <c r="B82" s="45"/>
      <c r="C82" s="45"/>
      <c r="D82" s="45"/>
    </row>
    <row r="83" customFormat="false" ht="6.75" hidden="false" customHeight="true" outlineLevel="0" collapsed="false"/>
    <row r="84" customFormat="false" ht="12.75" hidden="false" customHeight="false" outlineLevel="0" collapsed="false">
      <c r="A84" s="50"/>
    </row>
  </sheetData>
  <mergeCells count="11">
    <mergeCell ref="A1:D1"/>
    <mergeCell ref="A2:D2"/>
    <mergeCell ref="A73:D73"/>
    <mergeCell ref="A74:D74"/>
    <mergeCell ref="A76:D76"/>
    <mergeCell ref="A77:D77"/>
    <mergeCell ref="A78:D78"/>
    <mergeCell ref="A79:D79"/>
    <mergeCell ref="A80:D80"/>
    <mergeCell ref="A81:D81"/>
    <mergeCell ref="A82:D82"/>
  </mergeCells>
  <printOptions headings="false" gridLines="false" gridLinesSet="true" horizontalCentered="false" verticalCentered="false"/>
  <pageMargins left="0.25" right="0.320138888888889" top="0.170138888888889" bottom="0.17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A120" activeCellId="0" sqref="A120:G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56"/>
    <col collapsed="false" customWidth="true" hidden="false" outlineLevel="0" max="3" min="3" style="1" width="45.99"/>
    <col collapsed="false" customWidth="true" hidden="false" outlineLevel="0" max="4" min="4" style="1" width="15.56"/>
    <col collapsed="false" customWidth="true" hidden="false" outlineLevel="0" max="5" min="5" style="1" width="17.99"/>
    <col collapsed="false" customWidth="true" hidden="false" outlineLevel="0" max="6" min="6" style="1" width="17.7"/>
    <col collapsed="false" customWidth="true" hidden="false" outlineLevel="0" max="7" min="7" style="1" width="12.56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51" t="s">
        <v>73</v>
      </c>
      <c r="B3" s="51"/>
      <c r="C3" s="51"/>
      <c r="D3" s="51"/>
      <c r="E3" s="51"/>
      <c r="F3" s="51"/>
      <c r="G3" s="51"/>
    </row>
    <row r="4" customFormat="false" ht="6" hidden="false" customHeight="true" outlineLevel="0" collapsed="false">
      <c r="A4" s="52"/>
      <c r="B4" s="52"/>
      <c r="C4" s="52"/>
      <c r="D4" s="52"/>
      <c r="E4" s="52"/>
      <c r="F4" s="46"/>
    </row>
    <row r="5" customFormat="false" ht="12.75" hidden="false" customHeight="false" outlineLevel="0" collapsed="false">
      <c r="A5" s="53"/>
      <c r="B5" s="53"/>
      <c r="C5" s="53"/>
      <c r="D5" s="53"/>
      <c r="E5" s="54"/>
      <c r="G5" s="55" t="s">
        <v>2</v>
      </c>
    </row>
    <row r="6" customFormat="false" ht="61.5" hidden="false" customHeight="false" outlineLevel="0" collapsed="false">
      <c r="A6" s="56" t="s">
        <v>74</v>
      </c>
      <c r="B6" s="56" t="s">
        <v>75</v>
      </c>
      <c r="C6" s="57"/>
      <c r="D6" s="10" t="s">
        <v>3</v>
      </c>
      <c r="E6" s="10" t="s">
        <v>76</v>
      </c>
      <c r="F6" s="10" t="s">
        <v>4</v>
      </c>
      <c r="G6" s="11" t="s">
        <v>5</v>
      </c>
    </row>
    <row r="7" customFormat="false" ht="12.75" hidden="true" customHeight="false" outlineLevel="0" collapsed="false">
      <c r="A7" s="58"/>
      <c r="B7" s="58"/>
      <c r="C7" s="59" t="n">
        <v>1</v>
      </c>
      <c r="D7" s="10" t="n">
        <v>2</v>
      </c>
      <c r="E7" s="59" t="n">
        <v>3</v>
      </c>
      <c r="F7" s="10" t="n">
        <v>4</v>
      </c>
      <c r="G7" s="59" t="n">
        <v>5</v>
      </c>
    </row>
    <row r="8" customFormat="false" ht="12.75" hidden="false" customHeight="false" outlineLevel="0" collapsed="false">
      <c r="A8" s="23"/>
      <c r="B8" s="23"/>
      <c r="C8" s="32" t="s">
        <v>77</v>
      </c>
      <c r="D8" s="24" t="n">
        <f aca="false">SUM(D10,D19,D23,D28,D39,D46,D53,D69,D75,D79,D88,D96,D104,D110)</f>
        <v>334238597.96</v>
      </c>
      <c r="E8" s="24" t="n">
        <f aca="false">SUM(E10,E19,E23,E28,E39,E46,E53,E69,E75,E79,E88,E96,E104,E110)</f>
        <v>334238598.02</v>
      </c>
      <c r="F8" s="24" t="n">
        <f aca="false">SUM(F10,F19,F23,F28,F39,F46,F53,F69,F75,F79,F88,F96,F104,F110)</f>
        <v>312523542.31</v>
      </c>
      <c r="G8" s="15" t="n">
        <f aca="false">F8/E8</f>
        <v>0.935031274548667</v>
      </c>
      <c r="I8" s="8"/>
    </row>
    <row r="9" customFormat="false" ht="12.75" hidden="false" customHeight="false" outlineLevel="0" collapsed="false">
      <c r="A9" s="19"/>
      <c r="B9" s="19"/>
      <c r="C9" s="29" t="s">
        <v>13</v>
      </c>
      <c r="D9" s="20"/>
      <c r="E9" s="20"/>
      <c r="F9" s="20"/>
      <c r="G9" s="27"/>
    </row>
    <row r="10" customFormat="false" ht="24" hidden="false" customHeight="true" outlineLevel="0" collapsed="false">
      <c r="A10" s="60" t="n">
        <v>1</v>
      </c>
      <c r="B10" s="23"/>
      <c r="C10" s="32" t="s">
        <v>78</v>
      </c>
      <c r="D10" s="24" t="n">
        <f aca="false">SUM(D12:D18)</f>
        <v>27103948.86</v>
      </c>
      <c r="E10" s="24" t="n">
        <f aca="false">SUM(E12:E18)</f>
        <v>26005699.8</v>
      </c>
      <c r="F10" s="24" t="n">
        <f aca="false">SUM(F12:F18)</f>
        <v>29953353.17</v>
      </c>
      <c r="G10" s="26" t="n">
        <f aca="false">F10/E10</f>
        <v>1.15179954395997</v>
      </c>
      <c r="H10" s="61"/>
      <c r="I10" s="34"/>
    </row>
    <row r="11" customFormat="false" ht="9.75" hidden="false" customHeight="true" outlineLevel="0" collapsed="false">
      <c r="A11" s="60"/>
      <c r="B11" s="23"/>
      <c r="C11" s="29" t="s">
        <v>13</v>
      </c>
      <c r="D11" s="20"/>
      <c r="E11" s="20"/>
      <c r="F11" s="20"/>
      <c r="G11" s="27"/>
    </row>
    <row r="12" customFormat="false" ht="12.75" hidden="false" customHeight="false" outlineLevel="0" collapsed="false">
      <c r="A12" s="60"/>
      <c r="B12" s="62" t="n">
        <v>1</v>
      </c>
      <c r="C12" s="29" t="s">
        <v>79</v>
      </c>
      <c r="D12" s="20" t="n">
        <v>6625106.2</v>
      </c>
      <c r="E12" s="20" t="n">
        <v>5353028.6</v>
      </c>
      <c r="F12" s="20" t="n">
        <v>5098605.55</v>
      </c>
      <c r="G12" s="27" t="n">
        <f aca="false">F12/E12</f>
        <v>0.952471195464937</v>
      </c>
      <c r="H12" s="8"/>
      <c r="I12" s="61"/>
      <c r="J12" s="61"/>
    </row>
    <row r="13" customFormat="false" ht="12.75" hidden="false" customHeight="false" outlineLevel="0" collapsed="false">
      <c r="A13" s="60"/>
      <c r="B13" s="62" t="n">
        <v>2</v>
      </c>
      <c r="C13" s="29" t="s">
        <v>80</v>
      </c>
      <c r="D13" s="20" t="n">
        <v>5584938.9</v>
      </c>
      <c r="E13" s="20" t="n">
        <v>5580648.2</v>
      </c>
      <c r="F13" s="20" t="n">
        <v>7733139</v>
      </c>
      <c r="G13" s="27" t="n">
        <f aca="false">F13/E13</f>
        <v>1.38570623391025</v>
      </c>
      <c r="H13" s="8"/>
      <c r="I13" s="8"/>
    </row>
    <row r="14" customFormat="false" ht="12.75" hidden="false" customHeight="false" outlineLevel="0" collapsed="false">
      <c r="A14" s="60"/>
      <c r="B14" s="62" t="n">
        <v>3</v>
      </c>
      <c r="C14" s="29" t="s">
        <v>81</v>
      </c>
      <c r="D14" s="20" t="n">
        <v>5632962.6</v>
      </c>
      <c r="E14" s="20" t="n">
        <v>5646169.1</v>
      </c>
      <c r="F14" s="20" t="n">
        <v>5578094.6</v>
      </c>
      <c r="G14" s="27" t="n">
        <f aca="false">F14/E14</f>
        <v>0.987943241019827</v>
      </c>
      <c r="H14" s="8"/>
      <c r="I14" s="46"/>
    </row>
    <row r="15" customFormat="false" ht="12.75" hidden="false" customHeight="false" outlineLevel="0" collapsed="false">
      <c r="A15" s="60"/>
      <c r="B15" s="62" t="n">
        <v>4</v>
      </c>
      <c r="C15" s="29" t="s">
        <v>82</v>
      </c>
      <c r="D15" s="20" t="n">
        <v>7126571.9</v>
      </c>
      <c r="E15" s="20" t="n">
        <v>7126571.9</v>
      </c>
      <c r="F15" s="20" t="n">
        <v>9425571.7</v>
      </c>
      <c r="G15" s="27" t="n">
        <f aca="false">F15/E15</f>
        <v>1.3225954683766</v>
      </c>
      <c r="H15" s="8"/>
    </row>
    <row r="16" customFormat="false" ht="12.75" hidden="false" customHeight="false" outlineLevel="0" collapsed="false">
      <c r="A16" s="60"/>
      <c r="B16" s="62" t="n">
        <v>5</v>
      </c>
      <c r="C16" s="29" t="s">
        <v>83</v>
      </c>
      <c r="D16" s="20" t="n">
        <v>432667.9</v>
      </c>
      <c r="E16" s="20" t="n">
        <v>529295.5</v>
      </c>
      <c r="F16" s="20" t="n">
        <v>526977.9</v>
      </c>
      <c r="G16" s="27" t="n">
        <f aca="false">F16/E16</f>
        <v>0.995621349510812</v>
      </c>
      <c r="H16" s="8"/>
    </row>
    <row r="17" customFormat="false" ht="12.75" hidden="false" customHeight="false" outlineLevel="0" collapsed="false">
      <c r="A17" s="60"/>
      <c r="B17" s="62" t="n">
        <v>6</v>
      </c>
      <c r="C17" s="29" t="s">
        <v>84</v>
      </c>
      <c r="D17" s="20" t="n">
        <v>631099.83</v>
      </c>
      <c r="E17" s="20" t="n">
        <v>637324.2</v>
      </c>
      <c r="F17" s="20" t="n">
        <v>635370.2</v>
      </c>
      <c r="G17" s="27" t="n">
        <f aca="false">F17/E17</f>
        <v>0.996934056481772</v>
      </c>
      <c r="H17" s="8"/>
      <c r="I17" s="61"/>
    </row>
    <row r="18" customFormat="false" ht="12.75" hidden="false" customHeight="false" outlineLevel="0" collapsed="false">
      <c r="A18" s="60"/>
      <c r="B18" s="62" t="n">
        <v>7</v>
      </c>
      <c r="C18" s="29" t="s">
        <v>85</v>
      </c>
      <c r="D18" s="20" t="n">
        <v>1070601.53</v>
      </c>
      <c r="E18" s="20" t="n">
        <v>1132662.3</v>
      </c>
      <c r="F18" s="20" t="n">
        <v>955594.22</v>
      </c>
      <c r="G18" s="27" t="n">
        <f aca="false">F18/E18</f>
        <v>0.84367089820152</v>
      </c>
      <c r="H18" s="8"/>
    </row>
    <row r="19" customFormat="false" ht="12.75" hidden="false" customHeight="false" outlineLevel="0" collapsed="false">
      <c r="A19" s="60" t="n">
        <v>2</v>
      </c>
      <c r="B19" s="63"/>
      <c r="C19" s="32" t="s">
        <v>86</v>
      </c>
      <c r="D19" s="24" t="n">
        <f aca="false">SUM(D21:D22)</f>
        <v>44324000</v>
      </c>
      <c r="E19" s="24" t="n">
        <f aca="false">SUM(E21:E22)</f>
        <v>44329330</v>
      </c>
      <c r="F19" s="24" t="n">
        <f aca="false">SUM(F21:F22)</f>
        <v>44326325.3</v>
      </c>
      <c r="G19" s="26" t="n">
        <f aca="false">F19/E19</f>
        <v>0.999932218691327</v>
      </c>
      <c r="H19" s="8"/>
      <c r="I19" s="61"/>
    </row>
    <row r="20" customFormat="false" ht="10.5" hidden="false" customHeight="true" outlineLevel="0" collapsed="false">
      <c r="A20" s="60"/>
      <c r="B20" s="63"/>
      <c r="C20" s="29" t="s">
        <v>13</v>
      </c>
      <c r="D20" s="64"/>
      <c r="E20" s="64"/>
      <c r="F20" s="64"/>
      <c r="G20" s="27"/>
      <c r="H20" s="8"/>
    </row>
    <row r="21" customFormat="false" ht="12.75" hidden="false" customHeight="false" outlineLevel="0" collapsed="false">
      <c r="A21" s="60"/>
      <c r="B21" s="62" t="n">
        <v>1</v>
      </c>
      <c r="C21" s="29" t="s">
        <v>87</v>
      </c>
      <c r="D21" s="20" t="n">
        <v>41124000</v>
      </c>
      <c r="E21" s="20" t="n">
        <v>41129330</v>
      </c>
      <c r="F21" s="20" t="n">
        <v>41126325.3</v>
      </c>
      <c r="G21" s="27" t="n">
        <f aca="false">F21/E21</f>
        <v>0.99992694507788</v>
      </c>
      <c r="H21" s="8"/>
    </row>
    <row r="22" customFormat="false" ht="12.75" hidden="false" customHeight="false" outlineLevel="0" collapsed="false">
      <c r="A22" s="60"/>
      <c r="B22" s="62" t="n">
        <v>3</v>
      </c>
      <c r="C22" s="29" t="s">
        <v>88</v>
      </c>
      <c r="D22" s="20" t="n">
        <v>3200000</v>
      </c>
      <c r="E22" s="20" t="n">
        <v>3200000</v>
      </c>
      <c r="F22" s="20" t="n">
        <v>3200000</v>
      </c>
      <c r="G22" s="27" t="n">
        <f aca="false">F22/E22</f>
        <v>1</v>
      </c>
      <c r="H22" s="8"/>
    </row>
    <row r="23" customFormat="false" ht="27" hidden="false" customHeight="true" outlineLevel="0" collapsed="false">
      <c r="A23" s="60" t="n">
        <v>3</v>
      </c>
      <c r="B23" s="63"/>
      <c r="C23" s="32" t="s">
        <v>89</v>
      </c>
      <c r="D23" s="24" t="n">
        <f aca="false">SUM(D25:D27)</f>
        <v>20841463.2</v>
      </c>
      <c r="E23" s="24" t="n">
        <f aca="false">SUM(E25:E27)</f>
        <v>21295885.72</v>
      </c>
      <c r="F23" s="24" t="n">
        <f aca="false">SUM(F25:F27)</f>
        <v>20775372.2</v>
      </c>
      <c r="G23" s="26" t="n">
        <f aca="false">F23/E23</f>
        <v>0.975558024360022</v>
      </c>
      <c r="H23" s="8"/>
      <c r="I23" s="61"/>
    </row>
    <row r="24" customFormat="false" ht="10.5" hidden="false" customHeight="true" outlineLevel="0" collapsed="false">
      <c r="A24" s="60"/>
      <c r="B24" s="63"/>
      <c r="C24" s="29" t="s">
        <v>13</v>
      </c>
      <c r="D24" s="20"/>
      <c r="E24" s="20"/>
      <c r="F24" s="20"/>
      <c r="G24" s="27"/>
      <c r="H24" s="8"/>
      <c r="I24" s="61"/>
    </row>
    <row r="25" customFormat="false" ht="12.75" hidden="false" customHeight="false" outlineLevel="0" collapsed="false">
      <c r="A25" s="60"/>
      <c r="B25" s="62" t="n">
        <v>1</v>
      </c>
      <c r="C25" s="29" t="s">
        <v>90</v>
      </c>
      <c r="D25" s="20" t="n">
        <v>11757237.3</v>
      </c>
      <c r="E25" s="20" t="n">
        <v>11768105.3</v>
      </c>
      <c r="F25" s="20" t="n">
        <v>11767648.5</v>
      </c>
      <c r="G25" s="27" t="n">
        <f aca="false">F25/E25</f>
        <v>0.999961183216129</v>
      </c>
      <c r="H25" s="8"/>
    </row>
    <row r="26" customFormat="false" ht="12.75" hidden="false" customHeight="false" outlineLevel="0" collapsed="false">
      <c r="A26" s="60"/>
      <c r="B26" s="62" t="n">
        <v>2</v>
      </c>
      <c r="C26" s="29" t="s">
        <v>91</v>
      </c>
      <c r="D26" s="20" t="n">
        <v>5483200</v>
      </c>
      <c r="E26" s="20" t="n">
        <v>5450278.6</v>
      </c>
      <c r="F26" s="20" t="n">
        <v>5450277.9</v>
      </c>
      <c r="G26" s="27" t="n">
        <f aca="false">F26/E26</f>
        <v>0.999999871566199</v>
      </c>
      <c r="H26" s="8"/>
      <c r="I26" s="61"/>
    </row>
    <row r="27" customFormat="false" ht="12.75" hidden="false" customHeight="false" outlineLevel="0" collapsed="false">
      <c r="A27" s="60"/>
      <c r="B27" s="62" t="n">
        <v>3</v>
      </c>
      <c r="C27" s="29" t="s">
        <v>92</v>
      </c>
      <c r="D27" s="20" t="n">
        <v>3601025.9</v>
      </c>
      <c r="E27" s="20" t="n">
        <f aca="false">4077502.22-0.4</f>
        <v>4077501.82</v>
      </c>
      <c r="F27" s="20" t="n">
        <v>3557445.8</v>
      </c>
      <c r="G27" s="27" t="n">
        <f aca="false">F27/E27</f>
        <v>0.872457194881154</v>
      </c>
      <c r="H27" s="8"/>
      <c r="I27" s="61"/>
    </row>
    <row r="28" customFormat="false" ht="12.75" hidden="false" customHeight="false" outlineLevel="0" collapsed="false">
      <c r="A28" s="60" t="n">
        <v>4</v>
      </c>
      <c r="B28" s="65"/>
      <c r="C28" s="32" t="s">
        <v>93</v>
      </c>
      <c r="D28" s="24" t="n">
        <f aca="false">SUM(D30:D38)</f>
        <v>34914505.3</v>
      </c>
      <c r="E28" s="24" t="n">
        <f aca="false">SUM(E30:E38)</f>
        <v>35268162.7</v>
      </c>
      <c r="F28" s="24" t="n">
        <f aca="false">SUM(F30:F38)</f>
        <v>34849321.67</v>
      </c>
      <c r="G28" s="26" t="n">
        <f aca="false">F28/E28</f>
        <v>0.988124104066244</v>
      </c>
      <c r="H28" s="8"/>
      <c r="I28" s="61"/>
    </row>
    <row r="29" customFormat="false" ht="10.5" hidden="false" customHeight="true" outlineLevel="0" collapsed="false">
      <c r="A29" s="60"/>
      <c r="B29" s="62"/>
      <c r="C29" s="29" t="s">
        <v>13</v>
      </c>
      <c r="D29" s="20"/>
      <c r="E29" s="20"/>
      <c r="F29" s="20"/>
      <c r="G29" s="27"/>
      <c r="H29" s="8"/>
      <c r="I29" s="61"/>
    </row>
    <row r="30" customFormat="false" ht="24" hidden="false" customHeight="true" outlineLevel="0" collapsed="false">
      <c r="A30" s="60"/>
      <c r="B30" s="66" t="n">
        <v>1</v>
      </c>
      <c r="C30" s="29" t="s">
        <v>94</v>
      </c>
      <c r="D30" s="20" t="n">
        <v>119198.4</v>
      </c>
      <c r="E30" s="20" t="n">
        <v>145881.9</v>
      </c>
      <c r="F30" s="20" t="n">
        <v>136496.4</v>
      </c>
      <c r="G30" s="27" t="n">
        <f aca="false">F30/E30</f>
        <v>0.935663711536524</v>
      </c>
      <c r="H30" s="8"/>
      <c r="I30" s="61"/>
    </row>
    <row r="31" customFormat="false" ht="11.25" hidden="false" customHeight="true" outlineLevel="0" collapsed="false">
      <c r="A31" s="60"/>
      <c r="B31" s="62" t="n">
        <v>3</v>
      </c>
      <c r="C31" s="29" t="s">
        <v>95</v>
      </c>
      <c r="D31" s="20" t="n">
        <v>23028742.7</v>
      </c>
      <c r="E31" s="20" t="n">
        <v>23386592.2</v>
      </c>
      <c r="F31" s="20" t="n">
        <v>23086985.92</v>
      </c>
      <c r="G31" s="27" t="n">
        <f aca="false">F31/E31</f>
        <v>0.987188972320645</v>
      </c>
      <c r="H31" s="8"/>
      <c r="I31" s="44"/>
    </row>
    <row r="32" customFormat="false" ht="12.75" hidden="false" customHeight="false" outlineLevel="0" collapsed="false">
      <c r="A32" s="60"/>
      <c r="B32" s="62" t="n">
        <v>4</v>
      </c>
      <c r="C32" s="29" t="s">
        <v>96</v>
      </c>
      <c r="D32" s="20" t="n">
        <v>2018465.4</v>
      </c>
      <c r="E32" s="20" t="n">
        <v>2019322.7</v>
      </c>
      <c r="F32" s="20" t="n">
        <v>1990910</v>
      </c>
      <c r="G32" s="27" t="n">
        <f aca="false">F32/E32</f>
        <v>0.985929589163733</v>
      </c>
      <c r="H32" s="8"/>
    </row>
    <row r="33" customFormat="false" ht="12.75" hidden="false" customHeight="false" outlineLevel="0" collapsed="false">
      <c r="A33" s="60"/>
      <c r="B33" s="62" t="n">
        <v>5</v>
      </c>
      <c r="C33" s="29" t="s">
        <v>97</v>
      </c>
      <c r="D33" s="20" t="n">
        <v>677747.2</v>
      </c>
      <c r="E33" s="20" t="n">
        <v>679279.4</v>
      </c>
      <c r="F33" s="20" t="n">
        <v>679227.9</v>
      </c>
      <c r="G33" s="27" t="n">
        <f aca="false">F33/E33</f>
        <v>0.999924184363607</v>
      </c>
      <c r="H33" s="8"/>
      <c r="I33" s="61"/>
    </row>
    <row r="34" customFormat="false" ht="24" hidden="false" customHeight="false" outlineLevel="0" collapsed="false">
      <c r="A34" s="60"/>
      <c r="B34" s="66" t="n">
        <v>6</v>
      </c>
      <c r="C34" s="29" t="s">
        <v>98</v>
      </c>
      <c r="D34" s="20" t="n">
        <v>309623.4</v>
      </c>
      <c r="E34" s="20" t="n">
        <v>302591.6</v>
      </c>
      <c r="F34" s="20" t="n">
        <v>290010.2</v>
      </c>
      <c r="G34" s="27" t="n">
        <f aca="false">F34/E34</f>
        <v>0.958421185518699</v>
      </c>
      <c r="H34" s="8"/>
      <c r="I34" s="61"/>
    </row>
    <row r="35" customFormat="false" ht="12.75" hidden="false" customHeight="false" outlineLevel="0" collapsed="false">
      <c r="A35" s="60"/>
      <c r="B35" s="62" t="n">
        <v>7</v>
      </c>
      <c r="C35" s="29" t="s">
        <v>99</v>
      </c>
      <c r="D35" s="20" t="n">
        <v>1165996.9</v>
      </c>
      <c r="E35" s="20" t="n">
        <v>1162253.6</v>
      </c>
      <c r="F35" s="20" t="n">
        <v>1159542.4</v>
      </c>
      <c r="G35" s="27" t="n">
        <f aca="false">F35/E35</f>
        <v>0.997667290512157</v>
      </c>
      <c r="H35" s="8"/>
      <c r="I35" s="8"/>
    </row>
    <row r="36" customFormat="false" ht="12.75" hidden="false" customHeight="true" outlineLevel="0" collapsed="false">
      <c r="A36" s="60"/>
      <c r="B36" s="62" t="n">
        <v>8</v>
      </c>
      <c r="C36" s="29" t="s">
        <v>100</v>
      </c>
      <c r="D36" s="20" t="n">
        <v>4004306</v>
      </c>
      <c r="E36" s="20" t="n">
        <v>3975271</v>
      </c>
      <c r="F36" s="20" t="n">
        <v>3952549.8</v>
      </c>
      <c r="G36" s="27" t="n">
        <f aca="false">F36/E36</f>
        <v>0.994284364512508</v>
      </c>
      <c r="H36" s="8"/>
      <c r="I36" s="8"/>
    </row>
    <row r="37" customFormat="false" ht="12.75" hidden="false" customHeight="false" outlineLevel="0" collapsed="false">
      <c r="A37" s="60"/>
      <c r="B37" s="62" t="n">
        <v>9</v>
      </c>
      <c r="C37" s="29" t="s">
        <v>101</v>
      </c>
      <c r="D37" s="20" t="n">
        <v>628953.5</v>
      </c>
      <c r="E37" s="20" t="n">
        <v>635498.5</v>
      </c>
      <c r="F37" s="20" t="n">
        <v>599904.75</v>
      </c>
      <c r="G37" s="27" t="n">
        <f aca="false">F37/E37</f>
        <v>0.94399081980524</v>
      </c>
      <c r="H37" s="8"/>
    </row>
    <row r="38" customFormat="false" ht="12.75" hidden="false" customHeight="false" outlineLevel="0" collapsed="false">
      <c r="A38" s="60"/>
      <c r="B38" s="62" t="n">
        <v>10</v>
      </c>
      <c r="C38" s="29" t="s">
        <v>102</v>
      </c>
      <c r="D38" s="20" t="n">
        <v>2961471.8</v>
      </c>
      <c r="E38" s="20" t="n">
        <v>2961471.8</v>
      </c>
      <c r="F38" s="20" t="n">
        <v>2953694.3</v>
      </c>
      <c r="G38" s="27" t="n">
        <f aca="false">F38/E38</f>
        <v>0.997373772054828</v>
      </c>
      <c r="H38" s="8"/>
      <c r="I38" s="61"/>
    </row>
    <row r="39" customFormat="false" ht="12.75" hidden="false" customHeight="false" outlineLevel="0" collapsed="false">
      <c r="A39" s="60" t="n">
        <v>5</v>
      </c>
      <c r="B39" s="63"/>
      <c r="C39" s="32" t="s">
        <v>103</v>
      </c>
      <c r="D39" s="24" t="n">
        <f aca="false">SUM(D41:D45)</f>
        <v>21013963.7</v>
      </c>
      <c r="E39" s="24" t="n">
        <f aca="false">SUM(E41:E45)</f>
        <v>19891412.3</v>
      </c>
      <c r="F39" s="24" t="n">
        <f aca="false">SUM(F41:F45)</f>
        <v>19598583.27</v>
      </c>
      <c r="G39" s="26" t="n">
        <f aca="false">F39/E39</f>
        <v>0.985278620462761</v>
      </c>
      <c r="H39" s="8"/>
      <c r="I39" s="61"/>
    </row>
    <row r="40" customFormat="false" ht="10.5" hidden="false" customHeight="true" outlineLevel="0" collapsed="false">
      <c r="A40" s="60"/>
      <c r="B40" s="62"/>
      <c r="C40" s="29" t="s">
        <v>13</v>
      </c>
      <c r="D40" s="20"/>
      <c r="E40" s="20"/>
      <c r="F40" s="20"/>
      <c r="G40" s="27"/>
      <c r="H40" s="8"/>
      <c r="I40" s="67"/>
    </row>
    <row r="41" customFormat="false" ht="24" hidden="false" customHeight="false" outlineLevel="0" collapsed="false">
      <c r="A41" s="60"/>
      <c r="B41" s="62" t="n">
        <v>1</v>
      </c>
      <c r="C41" s="29" t="s">
        <v>104</v>
      </c>
      <c r="D41" s="20" t="n">
        <v>233165.2</v>
      </c>
      <c r="E41" s="20" t="n">
        <v>352550.3</v>
      </c>
      <c r="F41" s="20" t="n">
        <v>333476.1</v>
      </c>
      <c r="G41" s="27" t="n">
        <f aca="false">F41/E41</f>
        <v>0.945896514625005</v>
      </c>
      <c r="H41" s="8"/>
    </row>
    <row r="42" customFormat="false" ht="12.75" hidden="false" customHeight="false" outlineLevel="0" collapsed="false">
      <c r="A42" s="60"/>
      <c r="B42" s="62" t="n">
        <v>2</v>
      </c>
      <c r="C42" s="29" t="s">
        <v>105</v>
      </c>
      <c r="D42" s="20" t="n">
        <v>11625438.9</v>
      </c>
      <c r="E42" s="20" t="n">
        <v>10546118.5</v>
      </c>
      <c r="F42" s="20" t="n">
        <v>10466201.6</v>
      </c>
      <c r="G42" s="27" t="n">
        <f aca="false">F42/E42</f>
        <v>0.992422150386419</v>
      </c>
      <c r="H42" s="8"/>
    </row>
    <row r="43" customFormat="false" ht="24.75" hidden="false" customHeight="true" outlineLevel="0" collapsed="false">
      <c r="A43" s="60"/>
      <c r="B43" s="62" t="n">
        <v>3</v>
      </c>
      <c r="C43" s="29" t="s">
        <v>106</v>
      </c>
      <c r="D43" s="20" t="n">
        <v>7021298.8</v>
      </c>
      <c r="E43" s="20" t="n">
        <v>6575291.3</v>
      </c>
      <c r="F43" s="20" t="n">
        <v>6503923.3</v>
      </c>
      <c r="G43" s="27" t="n">
        <f aca="false">F43/E43</f>
        <v>0.989146032206969</v>
      </c>
      <c r="H43" s="8"/>
    </row>
    <row r="44" customFormat="false" ht="12.75" hidden="false" customHeight="false" outlineLevel="0" collapsed="false">
      <c r="A44" s="60"/>
      <c r="B44" s="62" t="n">
        <v>4</v>
      </c>
      <c r="C44" s="29" t="s">
        <v>107</v>
      </c>
      <c r="D44" s="20" t="n">
        <v>584613.4</v>
      </c>
      <c r="E44" s="20" t="n">
        <v>584613.4</v>
      </c>
      <c r="F44" s="20" t="n">
        <v>584613.4</v>
      </c>
      <c r="G44" s="27" t="n">
        <f aca="false">F44/E44</f>
        <v>1</v>
      </c>
      <c r="H44" s="8"/>
      <c r="I44" s="61"/>
    </row>
    <row r="45" customFormat="false" ht="12.75" hidden="false" customHeight="false" outlineLevel="0" collapsed="false">
      <c r="A45" s="60"/>
      <c r="B45" s="62" t="n">
        <v>5</v>
      </c>
      <c r="C45" s="29" t="s">
        <v>108</v>
      </c>
      <c r="D45" s="20" t="n">
        <v>1549447.4</v>
      </c>
      <c r="E45" s="20" t="n">
        <v>1832838.8</v>
      </c>
      <c r="F45" s="20" t="n">
        <v>1710368.87</v>
      </c>
      <c r="G45" s="27" t="n">
        <f aca="false">F45/E45</f>
        <v>0.933180195661506</v>
      </c>
      <c r="H45" s="8"/>
      <c r="I45" s="61"/>
    </row>
    <row r="46" customFormat="false" ht="24" hidden="false" customHeight="false" outlineLevel="0" collapsed="false">
      <c r="A46" s="66" t="n">
        <v>6</v>
      </c>
      <c r="B46" s="63"/>
      <c r="C46" s="32" t="s">
        <v>109</v>
      </c>
      <c r="D46" s="24" t="n">
        <f aca="false">SUM(D48:D52)</f>
        <v>30822897.4</v>
      </c>
      <c r="E46" s="24" t="n">
        <f aca="false">SUM(E48:E52)</f>
        <v>30984578.1</v>
      </c>
      <c r="F46" s="24" t="n">
        <f aca="false">SUM(F48:F52)</f>
        <v>29255110.62</v>
      </c>
      <c r="G46" s="26" t="n">
        <f aca="false">F46/E46</f>
        <v>0.944182958553823</v>
      </c>
      <c r="H46" s="8"/>
      <c r="I46" s="61"/>
    </row>
    <row r="47" customFormat="false" ht="9.75" hidden="false" customHeight="true" outlineLevel="0" collapsed="false">
      <c r="A47" s="60"/>
      <c r="B47" s="62"/>
      <c r="C47" s="29" t="s">
        <v>13</v>
      </c>
      <c r="D47" s="20"/>
      <c r="E47" s="20"/>
      <c r="F47" s="20"/>
      <c r="G47" s="27"/>
      <c r="H47" s="8"/>
    </row>
    <row r="48" customFormat="false" ht="36" hidden="false" customHeight="false" outlineLevel="0" collapsed="false">
      <c r="A48" s="60"/>
      <c r="B48" s="66" t="n">
        <v>1</v>
      </c>
      <c r="C48" s="29" t="s">
        <v>110</v>
      </c>
      <c r="D48" s="20" t="n">
        <v>357994.9</v>
      </c>
      <c r="E48" s="20" t="n">
        <v>457161.7</v>
      </c>
      <c r="F48" s="20" t="n">
        <v>447058.2</v>
      </c>
      <c r="G48" s="27" t="n">
        <f aca="false">F48/E48</f>
        <v>0.977899504704791</v>
      </c>
      <c r="H48" s="8"/>
      <c r="I48" s="61"/>
    </row>
    <row r="49" customFormat="false" ht="12.75" hidden="false" customHeight="false" outlineLevel="0" collapsed="false">
      <c r="A49" s="60"/>
      <c r="B49" s="62" t="n">
        <v>2</v>
      </c>
      <c r="C49" s="29" t="s">
        <v>111</v>
      </c>
      <c r="D49" s="20" t="n">
        <v>11528769.2</v>
      </c>
      <c r="E49" s="20" t="n">
        <v>11528769.2</v>
      </c>
      <c r="F49" s="20" t="n">
        <v>11186504.6</v>
      </c>
      <c r="G49" s="27" t="n">
        <f aca="false">F49/E49</f>
        <v>0.970312130110125</v>
      </c>
      <c r="H49" s="8"/>
      <c r="I49" s="68"/>
    </row>
    <row r="50" customFormat="false" ht="12.75" hidden="false" customHeight="false" outlineLevel="0" collapsed="false">
      <c r="A50" s="60"/>
      <c r="B50" s="62" t="n">
        <v>3</v>
      </c>
      <c r="C50" s="29" t="s">
        <v>112</v>
      </c>
      <c r="D50" s="20" t="n">
        <v>13629136.3</v>
      </c>
      <c r="E50" s="20" t="n">
        <v>13629136.3</v>
      </c>
      <c r="F50" s="20" t="n">
        <v>13140420.4</v>
      </c>
      <c r="G50" s="27" t="n">
        <f aca="false">F50/E50</f>
        <v>0.964141829002033</v>
      </c>
      <c r="H50" s="8"/>
    </row>
    <row r="51" customFormat="false" ht="12.75" hidden="false" customHeight="false" outlineLevel="0" collapsed="false">
      <c r="A51" s="60"/>
      <c r="B51" s="62" t="n">
        <v>4</v>
      </c>
      <c r="C51" s="69" t="s">
        <v>113</v>
      </c>
      <c r="D51" s="20" t="n">
        <v>2172965.3</v>
      </c>
      <c r="E51" s="20" t="n">
        <v>2178479.2</v>
      </c>
      <c r="F51" s="20" t="n">
        <v>2051023.1</v>
      </c>
      <c r="G51" s="27" t="n">
        <f aca="false">F51/E51</f>
        <v>0.94149308379901</v>
      </c>
      <c r="H51" s="8"/>
    </row>
    <row r="52" customFormat="false" ht="12.75" hidden="false" customHeight="false" outlineLevel="0" collapsed="false">
      <c r="A52" s="60"/>
      <c r="B52" s="62" t="n">
        <v>5</v>
      </c>
      <c r="C52" s="29" t="s">
        <v>114</v>
      </c>
      <c r="D52" s="20" t="n">
        <v>3134031.7</v>
      </c>
      <c r="E52" s="20" t="n">
        <v>3191031.7</v>
      </c>
      <c r="F52" s="20" t="n">
        <v>2430104.32</v>
      </c>
      <c r="G52" s="27" t="n">
        <f aca="false">F52/E52</f>
        <v>0.761541892548419</v>
      </c>
      <c r="H52" s="8"/>
    </row>
    <row r="53" customFormat="false" ht="24" hidden="false" customHeight="false" outlineLevel="0" collapsed="false">
      <c r="A53" s="60" t="n">
        <v>7</v>
      </c>
      <c r="B53" s="63"/>
      <c r="C53" s="32" t="s">
        <v>115</v>
      </c>
      <c r="D53" s="24" t="n">
        <f aca="false">SUM(D55:D68)</f>
        <v>15036533.2</v>
      </c>
      <c r="E53" s="24" t="n">
        <f aca="false">SUM(E55:E68)</f>
        <v>15063950.7</v>
      </c>
      <c r="F53" s="24" t="n">
        <f aca="false">SUM(F55:F68)</f>
        <v>14090522.9</v>
      </c>
      <c r="G53" s="26" t="n">
        <f aca="false">F53/E53</f>
        <v>0.935380311620377</v>
      </c>
      <c r="H53" s="8"/>
      <c r="I53" s="8"/>
      <c r="J53" s="34"/>
    </row>
    <row r="54" customFormat="false" ht="10.5" hidden="false" customHeight="true" outlineLevel="0" collapsed="false">
      <c r="A54" s="60"/>
      <c r="B54" s="62"/>
      <c r="C54" s="29" t="s">
        <v>13</v>
      </c>
      <c r="D54" s="20"/>
      <c r="E54" s="20"/>
      <c r="F54" s="20"/>
      <c r="G54" s="27"/>
      <c r="H54" s="8"/>
    </row>
    <row r="55" customFormat="false" ht="24" hidden="false" customHeight="false" outlineLevel="0" collapsed="false">
      <c r="A55" s="60"/>
      <c r="B55" s="66" t="n">
        <v>1</v>
      </c>
      <c r="C55" s="29" t="s">
        <v>116</v>
      </c>
      <c r="D55" s="20" t="n">
        <v>240645.6</v>
      </c>
      <c r="E55" s="20" t="n">
        <v>321277.6</v>
      </c>
      <c r="F55" s="20" t="n">
        <v>309412.8</v>
      </c>
      <c r="G55" s="27" t="n">
        <f aca="false">F55/E55</f>
        <v>0.963069943251568</v>
      </c>
      <c r="H55" s="8"/>
    </row>
    <row r="56" customFormat="false" ht="12.75" hidden="false" customHeight="false" outlineLevel="0" collapsed="false">
      <c r="A56" s="60"/>
      <c r="B56" s="62" t="n">
        <v>2</v>
      </c>
      <c r="C56" s="29" t="s">
        <v>117</v>
      </c>
      <c r="D56" s="20" t="n">
        <v>380708.6</v>
      </c>
      <c r="E56" s="20" t="n">
        <v>380708.6</v>
      </c>
      <c r="F56" s="20" t="n">
        <v>380708.4</v>
      </c>
      <c r="G56" s="27" t="n">
        <f aca="false">F56/E56</f>
        <v>0.999999474663824</v>
      </c>
      <c r="H56" s="8"/>
    </row>
    <row r="57" customFormat="false" ht="12.75" hidden="false" customHeight="false" outlineLevel="0" collapsed="false">
      <c r="A57" s="60"/>
      <c r="B57" s="62" t="n">
        <v>3</v>
      </c>
      <c r="C57" s="29" t="s">
        <v>118</v>
      </c>
      <c r="D57" s="20" t="n">
        <v>581233</v>
      </c>
      <c r="E57" s="20" t="n">
        <v>581233</v>
      </c>
      <c r="F57" s="20" t="n">
        <v>580514.6</v>
      </c>
      <c r="G57" s="27" t="n">
        <f aca="false">F57/E57</f>
        <v>0.998764006861276</v>
      </c>
      <c r="H57" s="8"/>
    </row>
    <row r="58" customFormat="false" ht="12.75" hidden="false" customHeight="false" outlineLevel="0" collapsed="false">
      <c r="A58" s="60"/>
      <c r="B58" s="62" t="n">
        <v>4</v>
      </c>
      <c r="C58" s="29" t="s">
        <v>119</v>
      </c>
      <c r="D58" s="20" t="n">
        <v>89051.8</v>
      </c>
      <c r="E58" s="20" t="n">
        <v>226201.8</v>
      </c>
      <c r="F58" s="20" t="n">
        <v>225520.7</v>
      </c>
      <c r="G58" s="27" t="n">
        <f aca="false">F58/E58</f>
        <v>0.996988971794212</v>
      </c>
      <c r="H58" s="8"/>
    </row>
    <row r="59" customFormat="false" ht="12.75" hidden="false" customHeight="false" outlineLevel="0" collapsed="false">
      <c r="A59" s="60"/>
      <c r="B59" s="62" t="n">
        <v>5</v>
      </c>
      <c r="C59" s="29" t="s">
        <v>120</v>
      </c>
      <c r="D59" s="20" t="n">
        <v>133140.6</v>
      </c>
      <c r="E59" s="20" t="n">
        <v>127948.2</v>
      </c>
      <c r="F59" s="20" t="n">
        <v>127895.7</v>
      </c>
      <c r="G59" s="27" t="n">
        <f aca="false">F59/E59</f>
        <v>0.999589677697693</v>
      </c>
      <c r="H59" s="8"/>
    </row>
    <row r="60" customFormat="false" ht="12.75" hidden="false" customHeight="false" outlineLevel="0" collapsed="false">
      <c r="A60" s="60"/>
      <c r="B60" s="62" t="n">
        <v>6</v>
      </c>
      <c r="C60" s="29" t="s">
        <v>121</v>
      </c>
      <c r="D60" s="20" t="n">
        <v>8696448.6</v>
      </c>
      <c r="E60" s="20" t="n">
        <v>8573155.8</v>
      </c>
      <c r="F60" s="20" t="n">
        <v>7613935.6</v>
      </c>
      <c r="G60" s="27" t="n">
        <f aca="false">F60/E60</f>
        <v>0.888113522910665</v>
      </c>
      <c r="H60" s="8"/>
    </row>
    <row r="61" customFormat="false" ht="12.75" hidden="false" customHeight="false" outlineLevel="0" collapsed="false">
      <c r="A61" s="60"/>
      <c r="B61" s="62" t="n">
        <v>7</v>
      </c>
      <c r="C61" s="29" t="s">
        <v>122</v>
      </c>
      <c r="D61" s="20" t="n">
        <v>420350</v>
      </c>
      <c r="E61" s="20" t="n">
        <v>420350</v>
      </c>
      <c r="F61" s="20" t="n">
        <v>420350</v>
      </c>
      <c r="G61" s="27" t="n">
        <f aca="false">F61/E61</f>
        <v>1</v>
      </c>
      <c r="H61" s="8"/>
      <c r="I61" s="61"/>
    </row>
    <row r="62" customFormat="false" ht="24" hidden="false" customHeight="false" outlineLevel="0" collapsed="false">
      <c r="A62" s="60"/>
      <c r="B62" s="66" t="n">
        <v>8</v>
      </c>
      <c r="C62" s="29" t="s">
        <v>123</v>
      </c>
      <c r="D62" s="20" t="n">
        <v>35158.5</v>
      </c>
      <c r="E62" s="20" t="n">
        <v>35158.5</v>
      </c>
      <c r="F62" s="20" t="n">
        <v>34622</v>
      </c>
      <c r="G62" s="27" t="n">
        <f aca="false">F62/E62</f>
        <v>0.984740532161497</v>
      </c>
      <c r="H62" s="8"/>
    </row>
    <row r="63" customFormat="false" ht="12.75" hidden="false" customHeight="false" outlineLevel="0" collapsed="false">
      <c r="A63" s="60"/>
      <c r="B63" s="62" t="n">
        <v>9</v>
      </c>
      <c r="C63" s="29" t="s">
        <v>124</v>
      </c>
      <c r="D63" s="20" t="n">
        <v>872811.5</v>
      </c>
      <c r="E63" s="20" t="n">
        <v>893231.8</v>
      </c>
      <c r="F63" s="20" t="n">
        <v>893175.1</v>
      </c>
      <c r="G63" s="27" t="n">
        <f aca="false">F63/E63</f>
        <v>0.999936522636117</v>
      </c>
      <c r="H63" s="8"/>
    </row>
    <row r="64" customFormat="false" ht="12.75" hidden="false" customHeight="false" outlineLevel="0" collapsed="false">
      <c r="A64" s="60"/>
      <c r="B64" s="62" t="n">
        <v>10</v>
      </c>
      <c r="C64" s="29" t="s">
        <v>125</v>
      </c>
      <c r="D64" s="20" t="n">
        <v>2899473.9</v>
      </c>
      <c r="E64" s="20" t="n">
        <v>2843824</v>
      </c>
      <c r="F64" s="20" t="n">
        <v>2843823.2</v>
      </c>
      <c r="G64" s="27" t="n">
        <f aca="false">F64/E64</f>
        <v>0.999999718688639</v>
      </c>
      <c r="H64" s="8"/>
      <c r="I64" s="61"/>
    </row>
    <row r="65" customFormat="false" ht="12.75" hidden="false" customHeight="false" outlineLevel="0" collapsed="false">
      <c r="A65" s="60"/>
      <c r="B65" s="62" t="n">
        <v>11</v>
      </c>
      <c r="C65" s="29" t="s">
        <v>126</v>
      </c>
      <c r="D65" s="20" t="n">
        <v>381758.9</v>
      </c>
      <c r="E65" s="20" t="n">
        <v>384710.2</v>
      </c>
      <c r="F65" s="20" t="n">
        <v>384413.8</v>
      </c>
      <c r="G65" s="27" t="n">
        <f aca="false">F65/E65</f>
        <v>0.999229549931351</v>
      </c>
      <c r="H65" s="8"/>
    </row>
    <row r="66" customFormat="false" ht="12.75" hidden="false" customHeight="false" outlineLevel="0" collapsed="false">
      <c r="A66" s="60"/>
      <c r="B66" s="62" t="n">
        <v>12</v>
      </c>
      <c r="C66" s="29" t="s">
        <v>127</v>
      </c>
      <c r="D66" s="20" t="n">
        <v>47877.2</v>
      </c>
      <c r="E66" s="20" t="n">
        <v>47877.2</v>
      </c>
      <c r="F66" s="20" t="n">
        <v>47877.2</v>
      </c>
      <c r="G66" s="27" t="n">
        <f aca="false">F66/E66</f>
        <v>1</v>
      </c>
      <c r="H66" s="8"/>
    </row>
    <row r="67" customFormat="false" ht="12.75" hidden="false" customHeight="false" outlineLevel="0" collapsed="false">
      <c r="A67" s="60"/>
      <c r="B67" s="62" t="n">
        <v>14</v>
      </c>
      <c r="C67" s="29" t="s">
        <v>128</v>
      </c>
      <c r="D67" s="20" t="n">
        <v>197875</v>
      </c>
      <c r="E67" s="20" t="n">
        <v>168274</v>
      </c>
      <c r="F67" s="20" t="n">
        <v>168273.8</v>
      </c>
      <c r="G67" s="27" t="n">
        <f aca="false">F67/E67</f>
        <v>0.999998811462258</v>
      </c>
      <c r="H67" s="8"/>
    </row>
    <row r="68" customFormat="false" ht="24" hidden="false" customHeight="false" outlineLevel="0" collapsed="false">
      <c r="A68" s="60"/>
      <c r="B68" s="66" t="n">
        <v>15</v>
      </c>
      <c r="C68" s="29" t="s">
        <v>129</v>
      </c>
      <c r="D68" s="20" t="n">
        <v>60000</v>
      </c>
      <c r="E68" s="20" t="n">
        <v>60000</v>
      </c>
      <c r="F68" s="20" t="n">
        <v>60000</v>
      </c>
      <c r="G68" s="27" t="n">
        <f aca="false">F68/E68</f>
        <v>1</v>
      </c>
      <c r="H68" s="8"/>
    </row>
    <row r="69" customFormat="false" ht="12.75" hidden="false" customHeight="false" outlineLevel="0" collapsed="false">
      <c r="A69" s="66" t="n">
        <v>8</v>
      </c>
      <c r="B69" s="63"/>
      <c r="C69" s="32" t="s">
        <v>130</v>
      </c>
      <c r="D69" s="24" t="n">
        <f aca="false">SUM(D71:D74)</f>
        <v>34377328.1</v>
      </c>
      <c r="E69" s="24" t="n">
        <f aca="false">SUM(E71:E74)</f>
        <v>34163284.16</v>
      </c>
      <c r="F69" s="24" t="n">
        <f aca="false">SUM(F71:F74)</f>
        <v>37670545.5</v>
      </c>
      <c r="G69" s="26" t="n">
        <f aca="false">F69/E69</f>
        <v>1.10266171494445</v>
      </c>
      <c r="H69" s="8"/>
      <c r="I69" s="61"/>
      <c r="J69" s="8"/>
    </row>
    <row r="70" customFormat="false" ht="9.75" hidden="false" customHeight="true" outlineLevel="0" collapsed="false">
      <c r="A70" s="60"/>
      <c r="B70" s="62"/>
      <c r="C70" s="29" t="s">
        <v>13</v>
      </c>
      <c r="D70" s="20" t="s">
        <v>131</v>
      </c>
      <c r="E70" s="20" t="s">
        <v>131</v>
      </c>
      <c r="F70" s="20" t="s">
        <v>131</v>
      </c>
      <c r="G70" s="27"/>
      <c r="H70" s="8"/>
    </row>
    <row r="71" customFormat="false" ht="24" hidden="false" customHeight="false" outlineLevel="0" collapsed="false">
      <c r="A71" s="60"/>
      <c r="B71" s="66" t="n">
        <v>2</v>
      </c>
      <c r="C71" s="29" t="s">
        <v>132</v>
      </c>
      <c r="D71" s="20" t="n">
        <v>16796249.6</v>
      </c>
      <c r="E71" s="20" t="n">
        <v>16298078.66</v>
      </c>
      <c r="F71" s="20" t="n">
        <v>14431931.56</v>
      </c>
      <c r="G71" s="27" t="n">
        <f aca="false">F71/E71</f>
        <v>0.885498951199687</v>
      </c>
      <c r="H71" s="8"/>
      <c r="I71" s="61"/>
    </row>
    <row r="72" customFormat="false" ht="24" hidden="false" customHeight="true" outlineLevel="0" collapsed="false">
      <c r="A72" s="60"/>
      <c r="B72" s="66" t="n">
        <v>3</v>
      </c>
      <c r="C72" s="29" t="s">
        <v>133</v>
      </c>
      <c r="D72" s="20" t="n">
        <v>15744.5</v>
      </c>
      <c r="E72" s="20" t="n">
        <v>15744.5</v>
      </c>
      <c r="F72" s="20" t="n">
        <v>15743.8</v>
      </c>
      <c r="G72" s="27" t="n">
        <f aca="false">F72/E72</f>
        <v>0.999955540029852</v>
      </c>
      <c r="H72" s="8"/>
    </row>
    <row r="73" customFormat="false" ht="24" hidden="false" customHeight="false" outlineLevel="0" collapsed="false">
      <c r="A73" s="60"/>
      <c r="B73" s="62" t="n">
        <v>4</v>
      </c>
      <c r="C73" s="29" t="s">
        <v>134</v>
      </c>
      <c r="D73" s="20" t="n">
        <v>14049783.9</v>
      </c>
      <c r="E73" s="20" t="n">
        <v>14189874.9</v>
      </c>
      <c r="F73" s="20" t="n">
        <f aca="false">24582788.84-4516000</f>
        <v>20066788.84</v>
      </c>
      <c r="G73" s="27" t="n">
        <f aca="false">F73/E73</f>
        <v>1.41416249131273</v>
      </c>
      <c r="H73" s="8"/>
    </row>
    <row r="74" customFormat="false" ht="12.75" hidden="false" customHeight="false" outlineLevel="0" collapsed="false">
      <c r="A74" s="60"/>
      <c r="B74" s="62" t="n">
        <v>5</v>
      </c>
      <c r="C74" s="29" t="s">
        <v>135</v>
      </c>
      <c r="D74" s="20" t="n">
        <v>3515550.1</v>
      </c>
      <c r="E74" s="20" t="n">
        <v>3659586.1</v>
      </c>
      <c r="F74" s="20" t="n">
        <v>3156081.3</v>
      </c>
      <c r="G74" s="27" t="n">
        <f aca="false">F74/E74</f>
        <v>0.862414823359396</v>
      </c>
      <c r="H74" s="8"/>
    </row>
    <row r="75" customFormat="false" ht="12.75" hidden="false" customHeight="false" outlineLevel="0" collapsed="false">
      <c r="A75" s="60" t="n">
        <v>9</v>
      </c>
      <c r="B75" s="63"/>
      <c r="C75" s="32" t="s">
        <v>136</v>
      </c>
      <c r="D75" s="24" t="n">
        <f aca="false">SUM(D77:D78)</f>
        <v>12392509.6</v>
      </c>
      <c r="E75" s="24" t="n">
        <f aca="false">SUM(E77:E78)</f>
        <v>12411561.2</v>
      </c>
      <c r="F75" s="24" t="n">
        <f aca="false">SUM(F77:F78)</f>
        <v>6959759.2</v>
      </c>
      <c r="G75" s="26" t="n">
        <f aca="false">F75/E75</f>
        <v>0.560748087033563</v>
      </c>
      <c r="H75" s="8"/>
      <c r="I75" s="61"/>
    </row>
    <row r="76" customFormat="false" ht="10.5" hidden="false" customHeight="true" outlineLevel="0" collapsed="false">
      <c r="A76" s="60"/>
      <c r="B76" s="62"/>
      <c r="C76" s="29" t="s">
        <v>13</v>
      </c>
      <c r="D76" s="20"/>
      <c r="E76" s="20"/>
      <c r="F76" s="20"/>
      <c r="G76" s="27"/>
      <c r="H76" s="8"/>
    </row>
    <row r="77" customFormat="false" ht="24" hidden="false" customHeight="false" outlineLevel="0" collapsed="false">
      <c r="A77" s="60"/>
      <c r="B77" s="62" t="n">
        <v>1</v>
      </c>
      <c r="C77" s="29" t="s">
        <v>137</v>
      </c>
      <c r="D77" s="20" t="n">
        <v>207731.3</v>
      </c>
      <c r="E77" s="20" t="n">
        <v>226782.9</v>
      </c>
      <c r="F77" s="20" t="n">
        <v>226337.1</v>
      </c>
      <c r="G77" s="27" t="n">
        <f aca="false">F77/E77</f>
        <v>0.998034243322579</v>
      </c>
      <c r="H77" s="8"/>
    </row>
    <row r="78" customFormat="false" ht="12.75" hidden="false" customHeight="false" outlineLevel="0" collapsed="false">
      <c r="A78" s="60"/>
      <c r="B78" s="62" t="n">
        <v>2</v>
      </c>
      <c r="C78" s="29" t="s">
        <v>138</v>
      </c>
      <c r="D78" s="20" t="n">
        <v>12184778.3</v>
      </c>
      <c r="E78" s="20" t="n">
        <v>12184778.3</v>
      </c>
      <c r="F78" s="20" t="n">
        <v>6733422.1</v>
      </c>
      <c r="G78" s="27" t="n">
        <f aca="false">F78/E78</f>
        <v>0.552609324044903</v>
      </c>
      <c r="H78" s="8"/>
    </row>
    <row r="79" customFormat="false" ht="24" hidden="false" customHeight="false" outlineLevel="0" collapsed="false">
      <c r="A79" s="60" t="n">
        <v>10</v>
      </c>
      <c r="B79" s="63"/>
      <c r="C79" s="32" t="s">
        <v>139</v>
      </c>
      <c r="D79" s="24" t="n">
        <f aca="false">SUM(D81:D87)</f>
        <v>19322391.2</v>
      </c>
      <c r="E79" s="24" t="n">
        <f aca="false">SUM(E81:E87)</f>
        <v>19212538.2</v>
      </c>
      <c r="F79" s="24" t="n">
        <f aca="false">SUM(F81:F87)</f>
        <v>19855495.2</v>
      </c>
      <c r="G79" s="26" t="n">
        <f aca="false">F79/E79</f>
        <v>1.0334654897394</v>
      </c>
      <c r="H79" s="8"/>
    </row>
    <row r="80" customFormat="false" ht="9.75" hidden="false" customHeight="true" outlineLevel="0" collapsed="false">
      <c r="A80" s="60"/>
      <c r="B80" s="62"/>
      <c r="C80" s="29" t="s">
        <v>13</v>
      </c>
      <c r="D80" s="20"/>
      <c r="E80" s="20"/>
      <c r="F80" s="20"/>
      <c r="G80" s="27"/>
      <c r="H80" s="8"/>
    </row>
    <row r="81" customFormat="false" ht="24" hidden="false" customHeight="false" outlineLevel="0" collapsed="false">
      <c r="A81" s="60"/>
      <c r="B81" s="62" t="n">
        <v>1</v>
      </c>
      <c r="C81" s="29" t="s">
        <v>140</v>
      </c>
      <c r="D81" s="20" t="n">
        <v>159743.7</v>
      </c>
      <c r="E81" s="20" t="n">
        <v>202696.2</v>
      </c>
      <c r="F81" s="20" t="n">
        <v>201012.4</v>
      </c>
      <c r="G81" s="27" t="n">
        <f aca="false">F81/E81</f>
        <v>0.991692986844351</v>
      </c>
      <c r="H81" s="8"/>
    </row>
    <row r="82" customFormat="false" ht="12.75" hidden="false" customHeight="false" outlineLevel="0" collapsed="false">
      <c r="A82" s="60"/>
      <c r="B82" s="62" t="n">
        <v>2</v>
      </c>
      <c r="C82" s="29" t="s">
        <v>141</v>
      </c>
      <c r="D82" s="20" t="n">
        <v>5733727.7</v>
      </c>
      <c r="E82" s="20" t="n">
        <v>5708727.7</v>
      </c>
      <c r="F82" s="20" t="n">
        <v>4352755.2</v>
      </c>
      <c r="G82" s="27" t="n">
        <f aca="false">F82/E82</f>
        <v>0.762473782030276</v>
      </c>
      <c r="H82" s="8"/>
      <c r="I82" s="34"/>
    </row>
    <row r="83" customFormat="false" ht="12.75" hidden="false" customHeight="false" outlineLevel="0" collapsed="false">
      <c r="A83" s="60"/>
      <c r="B83" s="62" t="n">
        <v>3</v>
      </c>
      <c r="C83" s="29" t="s">
        <v>142</v>
      </c>
      <c r="D83" s="20" t="n">
        <v>4849400.4</v>
      </c>
      <c r="E83" s="20" t="n">
        <v>4757776.6</v>
      </c>
      <c r="F83" s="20" t="n">
        <v>4204356.9</v>
      </c>
      <c r="G83" s="27" t="n">
        <f aca="false">F83/E83</f>
        <v>0.883681024451632</v>
      </c>
      <c r="H83" s="8"/>
    </row>
    <row r="84" customFormat="false" ht="12.75" hidden="false" customHeight="false" outlineLevel="0" collapsed="false">
      <c r="A84" s="60"/>
      <c r="B84" s="62" t="n">
        <v>4</v>
      </c>
      <c r="C84" s="29" t="s">
        <v>143</v>
      </c>
      <c r="D84" s="20" t="n">
        <v>340791.3</v>
      </c>
      <c r="E84" s="20" t="n">
        <v>355991.3</v>
      </c>
      <c r="F84" s="20" t="n">
        <v>335613.8</v>
      </c>
      <c r="G84" s="27" t="n">
        <f aca="false">F84/E84</f>
        <v>0.942758432579673</v>
      </c>
      <c r="H84" s="8"/>
    </row>
    <row r="85" customFormat="false" ht="24" hidden="false" customHeight="false" outlineLevel="0" collapsed="false">
      <c r="A85" s="60"/>
      <c r="B85" s="62" t="n">
        <v>5</v>
      </c>
      <c r="C85" s="29" t="s">
        <v>144</v>
      </c>
      <c r="D85" s="20" t="n">
        <v>1018546</v>
      </c>
      <c r="E85" s="20" t="n">
        <v>971582.8</v>
      </c>
      <c r="F85" s="20" t="n">
        <v>967292.3</v>
      </c>
      <c r="G85" s="27" t="n">
        <f aca="false">F85/E85</f>
        <v>0.995584009926895</v>
      </c>
      <c r="H85" s="8"/>
    </row>
    <row r="86" customFormat="false" ht="12.75" hidden="false" customHeight="false" outlineLevel="0" collapsed="false">
      <c r="A86" s="60"/>
      <c r="B86" s="62" t="n">
        <v>6</v>
      </c>
      <c r="C86" s="29" t="s">
        <v>145</v>
      </c>
      <c r="D86" s="20" t="n">
        <v>176686.1</v>
      </c>
      <c r="E86" s="20" t="n">
        <v>172267.6</v>
      </c>
      <c r="F86" s="20" t="n">
        <v>102754.5</v>
      </c>
      <c r="G86" s="27" t="n">
        <f aca="false">F86/E86</f>
        <v>0.596481868906283</v>
      </c>
      <c r="H86" s="8"/>
    </row>
    <row r="87" customFormat="false" ht="12.75" hidden="false" customHeight="false" outlineLevel="0" collapsed="false">
      <c r="A87" s="60"/>
      <c r="B87" s="62" t="n">
        <v>7</v>
      </c>
      <c r="C87" s="29" t="s">
        <v>146</v>
      </c>
      <c r="D87" s="20" t="n">
        <v>7043496</v>
      </c>
      <c r="E87" s="20" t="n">
        <v>7043496</v>
      </c>
      <c r="F87" s="20" t="n">
        <v>9691710.1</v>
      </c>
      <c r="G87" s="27" t="n">
        <f aca="false">F87/E87</f>
        <v>1.37598006728477</v>
      </c>
      <c r="H87" s="8"/>
    </row>
    <row r="88" customFormat="false" ht="36" hidden="false" customHeight="false" outlineLevel="0" collapsed="false">
      <c r="A88" s="60" t="n">
        <v>11</v>
      </c>
      <c r="B88" s="63"/>
      <c r="C88" s="32" t="s">
        <v>147</v>
      </c>
      <c r="D88" s="24" t="n">
        <f aca="false">SUM(D90:D95)</f>
        <v>-6876106.4</v>
      </c>
      <c r="E88" s="24" t="n">
        <f aca="false">SUM(E90:E95)</f>
        <v>-6686290.9</v>
      </c>
      <c r="F88" s="24" t="n">
        <f aca="false">SUM(F90:F95)</f>
        <v>-6307453.92</v>
      </c>
      <c r="G88" s="26" t="n">
        <f aca="false">F88/E88</f>
        <v>0.943341235721587</v>
      </c>
      <c r="H88" s="8"/>
    </row>
    <row r="89" customFormat="false" ht="11.25" hidden="false" customHeight="true" outlineLevel="0" collapsed="false">
      <c r="A89" s="60"/>
      <c r="B89" s="62"/>
      <c r="C89" s="29" t="s">
        <v>13</v>
      </c>
      <c r="D89" s="20"/>
      <c r="E89" s="20"/>
      <c r="F89" s="20"/>
      <c r="G89" s="27"/>
      <c r="H89" s="8"/>
    </row>
    <row r="90" customFormat="false" ht="36" hidden="false" customHeight="false" outlineLevel="0" collapsed="false">
      <c r="A90" s="60"/>
      <c r="B90" s="66" t="n">
        <v>1</v>
      </c>
      <c r="C90" s="29" t="s">
        <v>148</v>
      </c>
      <c r="D90" s="20" t="n">
        <v>674747.5</v>
      </c>
      <c r="E90" s="20" t="n">
        <v>873086.5</v>
      </c>
      <c r="F90" s="20" t="n">
        <v>853346.1</v>
      </c>
      <c r="G90" s="27" t="n">
        <f aca="false">F90/E90</f>
        <v>0.977390098231962</v>
      </c>
      <c r="H90" s="8"/>
    </row>
    <row r="91" customFormat="false" ht="24" hidden="false" customHeight="false" outlineLevel="0" collapsed="false">
      <c r="A91" s="60"/>
      <c r="B91" s="66" t="n">
        <v>2</v>
      </c>
      <c r="C91" s="29" t="s">
        <v>149</v>
      </c>
      <c r="D91" s="20" t="n">
        <v>29000</v>
      </c>
      <c r="E91" s="20" t="n">
        <v>25000</v>
      </c>
      <c r="F91" s="20" t="n">
        <v>24967.7</v>
      </c>
      <c r="G91" s="27" t="n">
        <f aca="false">F91/E91</f>
        <v>0.998708</v>
      </c>
      <c r="H91" s="8"/>
    </row>
    <row r="92" customFormat="false" ht="12.75" hidden="false" customHeight="false" outlineLevel="0" collapsed="false">
      <c r="A92" s="60"/>
      <c r="B92" s="62" t="n">
        <v>4</v>
      </c>
      <c r="C92" s="29" t="s">
        <v>150</v>
      </c>
      <c r="D92" s="20" t="n">
        <v>166320</v>
      </c>
      <c r="E92" s="20" t="n">
        <v>160650</v>
      </c>
      <c r="F92" s="20" t="n">
        <v>155779.3</v>
      </c>
      <c r="G92" s="27" t="n">
        <f aca="false">F92/E92</f>
        <v>0.969681294740118</v>
      </c>
      <c r="H92" s="8"/>
    </row>
    <row r="93" customFormat="false" ht="12.75" hidden="false" customHeight="false" outlineLevel="0" collapsed="false">
      <c r="A93" s="60"/>
      <c r="B93" s="62" t="n">
        <v>5</v>
      </c>
      <c r="C93" s="29" t="s">
        <v>151</v>
      </c>
      <c r="D93" s="20" t="n">
        <v>196844.6</v>
      </c>
      <c r="E93" s="20" t="n">
        <v>181844.6</v>
      </c>
      <c r="F93" s="20" t="n">
        <v>174844</v>
      </c>
      <c r="G93" s="27" t="n">
        <f aca="false">F93/E93</f>
        <v>0.961502293716723</v>
      </c>
      <c r="H93" s="8"/>
    </row>
    <row r="94" customFormat="false" ht="12.75" hidden="false" customHeight="false" outlineLevel="0" collapsed="false">
      <c r="A94" s="60"/>
      <c r="B94" s="62" t="n">
        <v>6</v>
      </c>
      <c r="C94" s="29" t="s">
        <v>152</v>
      </c>
      <c r="D94" s="20" t="n">
        <v>715170.3</v>
      </c>
      <c r="E94" s="20" t="n">
        <v>719588.8</v>
      </c>
      <c r="F94" s="20" t="n">
        <v>210661.4</v>
      </c>
      <c r="G94" s="27" t="n">
        <f aca="false">F94/E94</f>
        <v>0.292752471967324</v>
      </c>
      <c r="H94" s="8"/>
    </row>
    <row r="95" customFormat="false" ht="12.75" hidden="false" customHeight="false" outlineLevel="0" collapsed="false">
      <c r="A95" s="60"/>
      <c r="B95" s="62" t="n">
        <v>7</v>
      </c>
      <c r="C95" s="29" t="s">
        <v>135</v>
      </c>
      <c r="D95" s="20" t="n">
        <v>-8658188.8</v>
      </c>
      <c r="E95" s="20" t="n">
        <v>-8646460.8</v>
      </c>
      <c r="F95" s="20" t="n">
        <v>-7727052.42</v>
      </c>
      <c r="G95" s="27" t="n">
        <f aca="false">F95/E95</f>
        <v>0.893666506878745</v>
      </c>
      <c r="H95" s="8"/>
    </row>
    <row r="96" customFormat="false" ht="24" hidden="false" customHeight="false" outlineLevel="0" collapsed="false">
      <c r="A96" s="60" t="n">
        <v>12</v>
      </c>
      <c r="B96" s="63"/>
      <c r="C96" s="32" t="s">
        <v>153</v>
      </c>
      <c r="D96" s="24" t="n">
        <f aca="false">SUM(D98:D103)</f>
        <v>36964581.4</v>
      </c>
      <c r="E96" s="24" t="n">
        <f aca="false">SUM(E98:E103)</f>
        <v>35308556.54</v>
      </c>
      <c r="F96" s="24" t="n">
        <f aca="false">SUM(F98:F103)</f>
        <v>30409965.01</v>
      </c>
      <c r="G96" s="26" t="n">
        <f aca="false">F96/E96</f>
        <v>0.861263330760901</v>
      </c>
      <c r="H96" s="8"/>
      <c r="I96" s="8"/>
    </row>
    <row r="97" customFormat="false" ht="9.75" hidden="false" customHeight="true" outlineLevel="0" collapsed="false">
      <c r="A97" s="60"/>
      <c r="B97" s="62"/>
      <c r="C97" s="29" t="s">
        <v>13</v>
      </c>
      <c r="D97" s="20"/>
      <c r="E97" s="20"/>
      <c r="F97" s="20"/>
      <c r="G97" s="27"/>
      <c r="H97" s="8"/>
    </row>
    <row r="98" customFormat="false" ht="24" hidden="false" customHeight="false" outlineLevel="0" collapsed="false">
      <c r="A98" s="60"/>
      <c r="B98" s="66" t="n">
        <v>1</v>
      </c>
      <c r="C98" s="29" t="s">
        <v>154</v>
      </c>
      <c r="D98" s="20" t="n">
        <v>318263.9</v>
      </c>
      <c r="E98" s="20" t="n">
        <v>306853.8</v>
      </c>
      <c r="F98" s="20" t="n">
        <v>278479.2</v>
      </c>
      <c r="G98" s="27" t="n">
        <f aca="false">F98/E98</f>
        <v>0.907530556897128</v>
      </c>
      <c r="H98" s="8"/>
    </row>
    <row r="99" customFormat="false" ht="24" hidden="false" customHeight="false" outlineLevel="0" collapsed="false">
      <c r="A99" s="60"/>
      <c r="B99" s="66" t="n">
        <v>2</v>
      </c>
      <c r="C99" s="29" t="s">
        <v>155</v>
      </c>
      <c r="D99" s="20" t="n">
        <v>697000</v>
      </c>
      <c r="E99" s="20" t="n">
        <v>697000</v>
      </c>
      <c r="F99" s="20" t="n">
        <v>1849000</v>
      </c>
      <c r="G99" s="27" t="n">
        <f aca="false">F99/E99</f>
        <v>2.65279770444763</v>
      </c>
      <c r="H99" s="8"/>
    </row>
    <row r="100" customFormat="false" ht="12.75" hidden="false" customHeight="false" outlineLevel="0" collapsed="false">
      <c r="A100" s="60"/>
      <c r="B100" s="66" t="n">
        <v>4</v>
      </c>
      <c r="C100" s="29" t="s">
        <v>156</v>
      </c>
      <c r="D100" s="20" t="n">
        <v>2301620</v>
      </c>
      <c r="E100" s="20" t="n">
        <v>2363739.4</v>
      </c>
      <c r="F100" s="20" t="n">
        <v>1866886.06</v>
      </c>
      <c r="G100" s="27" t="n">
        <f aca="false">F100/E100</f>
        <v>0.789801980709041</v>
      </c>
      <c r="H100" s="8"/>
    </row>
    <row r="101" customFormat="false" ht="12.75" hidden="false" customHeight="false" outlineLevel="0" collapsed="false">
      <c r="A101" s="60"/>
      <c r="B101" s="66" t="n">
        <v>5</v>
      </c>
      <c r="C101" s="29" t="s">
        <v>157</v>
      </c>
      <c r="D101" s="20" t="n">
        <v>-1000000</v>
      </c>
      <c r="E101" s="20" t="n">
        <v>-1000000</v>
      </c>
      <c r="F101" s="20" t="n">
        <v>-1000000</v>
      </c>
      <c r="G101" s="27" t="n">
        <f aca="false">F101/E101</f>
        <v>1</v>
      </c>
      <c r="H101" s="8"/>
    </row>
    <row r="102" customFormat="false" ht="12.75" hidden="false" customHeight="false" outlineLevel="0" collapsed="false">
      <c r="A102" s="60"/>
      <c r="B102" s="66" t="n">
        <v>7</v>
      </c>
      <c r="C102" s="29" t="s">
        <v>158</v>
      </c>
      <c r="D102" s="20" t="n">
        <v>34341697.5</v>
      </c>
      <c r="E102" s="20" t="n">
        <v>32664041.24</v>
      </c>
      <c r="F102" s="20" t="n">
        <v>27139222.58</v>
      </c>
      <c r="G102" s="27" t="n">
        <f aca="false">F102/E102</f>
        <v>0.830859304291033</v>
      </c>
      <c r="H102" s="8"/>
    </row>
    <row r="103" customFormat="false" ht="12.75" hidden="false" customHeight="false" outlineLevel="0" collapsed="false">
      <c r="A103" s="60"/>
      <c r="B103" s="66" t="n">
        <v>8</v>
      </c>
      <c r="C103" s="29" t="s">
        <v>159</v>
      </c>
      <c r="D103" s="20" t="n">
        <v>306000</v>
      </c>
      <c r="E103" s="20" t="n">
        <v>276922.1</v>
      </c>
      <c r="F103" s="20" t="n">
        <v>276377.17</v>
      </c>
      <c r="G103" s="27" t="n">
        <f aca="false">F103/E103</f>
        <v>0.998032190280227</v>
      </c>
      <c r="H103" s="8"/>
    </row>
    <row r="104" customFormat="false" ht="12.75" hidden="false" customHeight="false" outlineLevel="0" collapsed="false">
      <c r="A104" s="60" t="n">
        <v>13</v>
      </c>
      <c r="B104" s="63"/>
      <c r="C104" s="32" t="s">
        <v>160</v>
      </c>
      <c r="D104" s="24" t="n">
        <f aca="false">SUM(D106:D109)</f>
        <v>1685968.3</v>
      </c>
      <c r="E104" s="24" t="n">
        <f aca="false">SUM(E106:E109)</f>
        <v>1659881.8</v>
      </c>
      <c r="F104" s="24" t="n">
        <f aca="false">SUM(F106:F109)</f>
        <v>1642137</v>
      </c>
      <c r="G104" s="26" t="n">
        <f aca="false">F104/E104</f>
        <v>0.9893096002378</v>
      </c>
      <c r="H104" s="8"/>
    </row>
    <row r="105" customFormat="false" ht="11.25" hidden="false" customHeight="true" outlineLevel="0" collapsed="false">
      <c r="A105" s="60"/>
      <c r="B105" s="62"/>
      <c r="C105" s="29" t="s">
        <v>13</v>
      </c>
      <c r="D105" s="20"/>
      <c r="E105" s="20"/>
      <c r="F105" s="20"/>
      <c r="G105" s="27"/>
      <c r="H105" s="8"/>
    </row>
    <row r="106" customFormat="false" ht="48" hidden="false" customHeight="false" outlineLevel="0" collapsed="false">
      <c r="A106" s="60"/>
      <c r="B106" s="66" t="n">
        <v>1</v>
      </c>
      <c r="C106" s="29" t="s">
        <v>161</v>
      </c>
      <c r="D106" s="20" t="n">
        <v>109009.7</v>
      </c>
      <c r="E106" s="20" t="n">
        <v>109009.7</v>
      </c>
      <c r="F106" s="20" t="n">
        <v>109009.6</v>
      </c>
      <c r="G106" s="27" t="n">
        <f aca="false">F106/E106</f>
        <v>0.999999082650443</v>
      </c>
      <c r="H106" s="8"/>
    </row>
    <row r="107" customFormat="false" ht="24" hidden="false" customHeight="false" outlineLevel="0" collapsed="false">
      <c r="A107" s="60"/>
      <c r="B107" s="66" t="n">
        <v>3</v>
      </c>
      <c r="C107" s="29" t="s">
        <v>162</v>
      </c>
      <c r="D107" s="20" t="n">
        <v>1291400</v>
      </c>
      <c r="E107" s="20" t="n">
        <v>1291400</v>
      </c>
      <c r="F107" s="20" t="n">
        <v>1283655.3</v>
      </c>
      <c r="G107" s="27" t="n">
        <f aca="false">F107/E107</f>
        <v>0.994002865107635</v>
      </c>
      <c r="H107" s="8"/>
    </row>
    <row r="108" customFormat="false" ht="12.75" hidden="false" customHeight="false" outlineLevel="0" collapsed="false">
      <c r="A108" s="60"/>
      <c r="B108" s="66" t="n">
        <v>4</v>
      </c>
      <c r="C108" s="29" t="s">
        <v>163</v>
      </c>
      <c r="D108" s="20" t="n">
        <v>20000</v>
      </c>
      <c r="E108" s="20" t="n">
        <v>20000</v>
      </c>
      <c r="F108" s="20" t="n">
        <v>20000</v>
      </c>
      <c r="G108" s="27" t="n">
        <f aca="false">F108/E108</f>
        <v>1</v>
      </c>
      <c r="H108" s="8"/>
    </row>
    <row r="109" customFormat="false" ht="13.5" hidden="false" customHeight="true" outlineLevel="0" collapsed="false">
      <c r="A109" s="60"/>
      <c r="B109" s="66" t="n">
        <v>5</v>
      </c>
      <c r="C109" s="29" t="s">
        <v>164</v>
      </c>
      <c r="D109" s="20" t="n">
        <v>265558.6</v>
      </c>
      <c r="E109" s="20" t="n">
        <v>239472.1</v>
      </c>
      <c r="F109" s="20" t="n">
        <v>229472.1</v>
      </c>
      <c r="G109" s="27" t="n">
        <f aca="false">F109/E109</f>
        <v>0.958241481993101</v>
      </c>
      <c r="H109" s="8"/>
    </row>
    <row r="110" customFormat="false" ht="12.75" hidden="false" customHeight="false" outlineLevel="0" collapsed="false">
      <c r="A110" s="60" t="n">
        <v>14</v>
      </c>
      <c r="B110" s="63"/>
      <c r="C110" s="32" t="s">
        <v>165</v>
      </c>
      <c r="D110" s="24" t="n">
        <f aca="false">SUM(D112:D114)</f>
        <v>42314614.1</v>
      </c>
      <c r="E110" s="24" t="n">
        <f aca="false">SUM(E112:E114)</f>
        <v>45330047.7</v>
      </c>
      <c r="F110" s="24" t="n">
        <f aca="false">SUM(F112:F114)</f>
        <v>29444505.19</v>
      </c>
      <c r="G110" s="26" t="n">
        <f aca="false">F110/E110</f>
        <v>0.649558222062052</v>
      </c>
      <c r="H110" s="8"/>
      <c r="I110" s="8"/>
    </row>
    <row r="111" customFormat="false" ht="11.25" hidden="false" customHeight="true" outlineLevel="0" collapsed="false">
      <c r="A111" s="60"/>
      <c r="B111" s="62"/>
      <c r="C111" s="29" t="s">
        <v>13</v>
      </c>
      <c r="D111" s="20"/>
      <c r="E111" s="20"/>
      <c r="F111" s="20"/>
      <c r="G111" s="27"/>
      <c r="H111" s="8"/>
      <c r="I111" s="61"/>
    </row>
    <row r="112" customFormat="false" ht="24" hidden="false" customHeight="false" outlineLevel="0" collapsed="false">
      <c r="A112" s="60"/>
      <c r="B112" s="66" t="n">
        <v>1</v>
      </c>
      <c r="C112" s="29" t="s">
        <v>166</v>
      </c>
      <c r="D112" s="20" t="n">
        <v>13911947.4</v>
      </c>
      <c r="E112" s="20" t="n">
        <v>13911947.4</v>
      </c>
      <c r="F112" s="20" t="n">
        <v>11397709.94</v>
      </c>
      <c r="G112" s="27" t="n">
        <f aca="false">F112/E112</f>
        <v>0.819274944929708</v>
      </c>
      <c r="H112" s="8"/>
    </row>
    <row r="113" customFormat="false" ht="24" hidden="false" customHeight="false" outlineLevel="0" collapsed="false">
      <c r="A113" s="60"/>
      <c r="B113" s="66" t="n">
        <v>2</v>
      </c>
      <c r="C113" s="29" t="s">
        <v>167</v>
      </c>
      <c r="D113" s="20" t="n">
        <v>9152000</v>
      </c>
      <c r="E113" s="20" t="n">
        <v>9152000</v>
      </c>
      <c r="F113" s="20" t="n">
        <v>9151999.9</v>
      </c>
      <c r="G113" s="27" t="n">
        <f aca="false">F113/E113</f>
        <v>0.999999989073427</v>
      </c>
      <c r="H113" s="8"/>
    </row>
    <row r="114" customFormat="false" ht="12.75" hidden="false" customHeight="false" outlineLevel="0" collapsed="false">
      <c r="A114" s="70"/>
      <c r="B114" s="71" t="n">
        <v>6</v>
      </c>
      <c r="C114" s="72" t="s">
        <v>168</v>
      </c>
      <c r="D114" s="73" t="n">
        <v>19250666.7</v>
      </c>
      <c r="E114" s="73" t="n">
        <v>22266100.3</v>
      </c>
      <c r="F114" s="73" t="n">
        <f aca="false">4378795.35+4516000</f>
        <v>8894795.35</v>
      </c>
      <c r="G114" s="74" t="n">
        <f aca="false">F114/E114</f>
        <v>0.399477017985049</v>
      </c>
      <c r="H114" s="8"/>
    </row>
    <row r="115" customFormat="false" ht="9.75" hidden="false" customHeight="true" outlineLevel="0" collapsed="false">
      <c r="A115" s="75"/>
      <c r="B115" s="76"/>
      <c r="C115" s="77"/>
      <c r="D115" s="78"/>
      <c r="E115" s="78"/>
      <c r="F115" s="78"/>
      <c r="G115" s="79"/>
    </row>
    <row r="116" customFormat="false" ht="12.75" hidden="false" customHeight="true" outlineLevel="0" collapsed="false">
      <c r="A116" s="45" t="s">
        <v>62</v>
      </c>
      <c r="B116" s="45"/>
      <c r="C116" s="45"/>
      <c r="D116" s="45"/>
      <c r="E116" s="45"/>
      <c r="F116" s="45"/>
      <c r="G116" s="45"/>
    </row>
    <row r="117" customFormat="false" ht="12.75" hidden="false" customHeight="true" outlineLevel="0" collapsed="false">
      <c r="A117" s="45" t="s">
        <v>169</v>
      </c>
      <c r="B117" s="45"/>
      <c r="C117" s="45"/>
      <c r="D117" s="45"/>
      <c r="E117" s="45"/>
      <c r="F117" s="45"/>
    </row>
    <row r="118" customFormat="false" ht="12.75" hidden="true" customHeight="true" outlineLevel="0" collapsed="false">
      <c r="A118" s="80" t="s">
        <v>170</v>
      </c>
      <c r="B118" s="80"/>
      <c r="C118" s="80"/>
      <c r="D118" s="80"/>
      <c r="E118" s="80"/>
      <c r="F118" s="80"/>
      <c r="G118" s="81"/>
    </row>
    <row r="119" customFormat="false" ht="42" hidden="false" customHeight="true" outlineLevel="0" collapsed="false">
      <c r="A119" s="47" t="s">
        <v>171</v>
      </c>
      <c r="B119" s="47"/>
      <c r="C119" s="47"/>
      <c r="D119" s="47"/>
      <c r="E119" s="47"/>
      <c r="F119" s="47"/>
      <c r="G119" s="47"/>
    </row>
    <row r="120" customFormat="false" ht="84" hidden="false" customHeight="true" outlineLevel="0" collapsed="false">
      <c r="A120" s="47" t="s">
        <v>172</v>
      </c>
      <c r="B120" s="47"/>
      <c r="C120" s="47"/>
      <c r="D120" s="47"/>
      <c r="E120" s="47"/>
      <c r="F120" s="47"/>
      <c r="G120" s="47"/>
    </row>
    <row r="121" customFormat="false" ht="44.25" hidden="false" customHeight="true" outlineLevel="0" collapsed="false">
      <c r="A121" s="45" t="s">
        <v>173</v>
      </c>
      <c r="B121" s="45"/>
      <c r="C121" s="45"/>
      <c r="D121" s="45"/>
      <c r="E121" s="45"/>
      <c r="F121" s="45"/>
      <c r="G121" s="45"/>
    </row>
    <row r="122" customFormat="false" ht="24" hidden="false" customHeight="true" outlineLevel="0" collapsed="false">
      <c r="A122" s="45" t="s">
        <v>174</v>
      </c>
      <c r="B122" s="45"/>
      <c r="C122" s="45"/>
      <c r="D122" s="45"/>
      <c r="E122" s="45"/>
      <c r="F122" s="45"/>
      <c r="G122" s="45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82"/>
    </row>
    <row r="124" customFormat="false" ht="12.75" hidden="false" customHeight="false" outlineLevel="0" collapsed="false">
      <c r="A124" s="83"/>
      <c r="B124" s="84"/>
      <c r="C124" s="84"/>
      <c r="D124" s="84"/>
      <c r="E124" s="84"/>
      <c r="F124" s="84"/>
      <c r="G124" s="84"/>
    </row>
  </sheetData>
  <mergeCells count="10">
    <mergeCell ref="A1:G1"/>
    <mergeCell ref="A2:G2"/>
    <mergeCell ref="A3:G3"/>
    <mergeCell ref="A116:G116"/>
    <mergeCell ref="A117:F117"/>
    <mergeCell ref="A118:F118"/>
    <mergeCell ref="A119:G119"/>
    <mergeCell ref="A120:G120"/>
    <mergeCell ref="A121:G121"/>
    <mergeCell ref="A122:G122"/>
  </mergeCells>
  <printOptions headings="false" gridLines="false" gridLinesSet="true" horizontalCentered="false" verticalCentered="false"/>
  <pageMargins left="0.520138888888889" right="0.25" top="0.2" bottom="0.339583333333333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35" activeCellId="0" sqref="A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6.56"/>
    <col collapsed="false" customWidth="true" hidden="false" outlineLevel="0" max="3" min="3" style="1" width="15.7"/>
    <col collapsed="false" customWidth="true" hidden="false" outlineLevel="0" max="4" min="4" style="1" width="16.56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75</v>
      </c>
      <c r="B2" s="3"/>
      <c r="C2" s="3"/>
      <c r="D2" s="3"/>
      <c r="E2" s="3"/>
    </row>
    <row r="3" customFormat="false" ht="15" hidden="false" customHeight="true" outlineLevel="0" collapsed="false">
      <c r="A3" s="2" t="s">
        <v>176</v>
      </c>
      <c r="B3" s="2"/>
      <c r="C3" s="2"/>
      <c r="D3" s="2"/>
      <c r="E3" s="2"/>
    </row>
    <row r="4" customFormat="false" ht="18" hidden="false" customHeight="true" outlineLevel="0" collapsed="false">
      <c r="B4" s="85"/>
      <c r="C4" s="85"/>
      <c r="D4" s="34"/>
    </row>
    <row r="5" customFormat="false" ht="12.75" hidden="false" customHeight="false" outlineLevel="0" collapsed="false">
      <c r="B5" s="44"/>
      <c r="C5" s="44"/>
      <c r="D5" s="44"/>
      <c r="E5" s="55" t="s">
        <v>2</v>
      </c>
    </row>
    <row r="6" customFormat="false" ht="60" hidden="false" customHeight="false" outlineLevel="0" collapsed="false">
      <c r="A6" s="86"/>
      <c r="B6" s="87" t="s">
        <v>177</v>
      </c>
      <c r="C6" s="87" t="s">
        <v>178</v>
      </c>
      <c r="D6" s="10" t="s">
        <v>4</v>
      </c>
      <c r="E6" s="11" t="s">
        <v>5</v>
      </c>
    </row>
    <row r="7" customFormat="false" ht="12.75" hidden="false" customHeight="false" outlineLevel="0" collapsed="false">
      <c r="A7" s="88" t="s">
        <v>77</v>
      </c>
      <c r="B7" s="89" t="n">
        <f aca="false">B9+B69+B88</f>
        <v>334238598.04</v>
      </c>
      <c r="C7" s="89" t="n">
        <f aca="false">C9+C69+C88</f>
        <v>334238598.03</v>
      </c>
      <c r="D7" s="89" t="n">
        <f aca="false">D9+D69+D88</f>
        <v>312523542.31</v>
      </c>
      <c r="E7" s="90" t="n">
        <f aca="false">D7/C7</f>
        <v>0.935031274520692</v>
      </c>
    </row>
    <row r="8" customFormat="false" ht="12.75" hidden="false" customHeight="false" outlineLevel="0" collapsed="false">
      <c r="A8" s="91" t="s">
        <v>13</v>
      </c>
      <c r="B8" s="92"/>
      <c r="C8" s="92"/>
      <c r="D8" s="92"/>
      <c r="E8" s="93"/>
    </row>
    <row r="9" customFormat="false" ht="12.75" hidden="false" customHeight="false" outlineLevel="0" collapsed="false">
      <c r="A9" s="94" t="s">
        <v>179</v>
      </c>
      <c r="B9" s="89" t="n">
        <f aca="false">B11+B12+B16+B19+B32</f>
        <v>226241820.04</v>
      </c>
      <c r="C9" s="89" t="n">
        <f aca="false">C11+C12+C16+C19+C32</f>
        <v>225455870.2</v>
      </c>
      <c r="D9" s="89" t="n">
        <f aca="false">D11+D12+D16+D19+D32</f>
        <v>222296268.79</v>
      </c>
      <c r="E9" s="95" t="n">
        <f aca="false">D9/C9</f>
        <v>0.985985721253578</v>
      </c>
    </row>
    <row r="10" customFormat="false" ht="12.75" hidden="false" customHeight="false" outlineLevel="0" collapsed="false">
      <c r="A10" s="91" t="s">
        <v>13</v>
      </c>
      <c r="B10" s="92"/>
      <c r="C10" s="92"/>
      <c r="D10" s="92"/>
      <c r="E10" s="93"/>
    </row>
    <row r="11" customFormat="false" ht="39" hidden="false" customHeight="true" outlineLevel="0" collapsed="false">
      <c r="A11" s="96" t="s">
        <v>180</v>
      </c>
      <c r="B11" s="89" t="n">
        <v>12664657.1</v>
      </c>
      <c r="C11" s="89" t="n">
        <v>12924489.4</v>
      </c>
      <c r="D11" s="89" t="n">
        <v>13736053.5</v>
      </c>
      <c r="E11" s="95" t="n">
        <f aca="false">D11/C11</f>
        <v>1.06279273980448</v>
      </c>
    </row>
    <row r="12" customFormat="false" ht="12.75" hidden="false" customHeight="false" outlineLevel="0" collapsed="false">
      <c r="A12" s="94" t="s">
        <v>181</v>
      </c>
      <c r="B12" s="89" t="n">
        <f aca="false">B14+B15</f>
        <v>13911947.4</v>
      </c>
      <c r="C12" s="89" t="n">
        <f aca="false">C14+C15</f>
        <v>13911947.4</v>
      </c>
      <c r="D12" s="89" t="n">
        <f aca="false">D14+D15</f>
        <v>11397709.94</v>
      </c>
      <c r="E12" s="95" t="n">
        <f aca="false">D12/C12</f>
        <v>0.819274944929708</v>
      </c>
    </row>
    <row r="13" customFormat="false" ht="12.75" hidden="false" customHeight="false" outlineLevel="0" collapsed="false">
      <c r="A13" s="91" t="s">
        <v>13</v>
      </c>
      <c r="B13" s="92"/>
      <c r="C13" s="92"/>
      <c r="D13" s="92"/>
      <c r="E13" s="93"/>
    </row>
    <row r="14" customFormat="false" ht="12.75" hidden="false" customHeight="false" outlineLevel="0" collapsed="false">
      <c r="A14" s="91" t="s">
        <v>182</v>
      </c>
      <c r="B14" s="92" t="n">
        <v>7687025.9</v>
      </c>
      <c r="C14" s="92" t="n">
        <v>7687025.9</v>
      </c>
      <c r="D14" s="92" t="n">
        <v>5671968.8</v>
      </c>
      <c r="E14" s="93" t="n">
        <f aca="false">D14/C14</f>
        <v>0.737862584800189</v>
      </c>
    </row>
    <row r="15" customFormat="false" ht="12.75" hidden="false" customHeight="false" outlineLevel="0" collapsed="false">
      <c r="A15" s="91" t="s">
        <v>183</v>
      </c>
      <c r="B15" s="92" t="n">
        <v>6224921.5</v>
      </c>
      <c r="C15" s="92" t="n">
        <v>6224921.5</v>
      </c>
      <c r="D15" s="92" t="n">
        <v>5725741.14</v>
      </c>
      <c r="E15" s="93" t="n">
        <f aca="false">D15/C15</f>
        <v>0.919809372696507</v>
      </c>
    </row>
    <row r="16" customFormat="false" ht="12.75" hidden="false" customHeight="false" outlineLevel="0" collapsed="false">
      <c r="A16" s="94" t="s">
        <v>184</v>
      </c>
      <c r="B16" s="89" t="n">
        <f aca="false">B18</f>
        <v>14293150.6</v>
      </c>
      <c r="C16" s="89" t="n">
        <f aca="false">C18</f>
        <v>14398529</v>
      </c>
      <c r="D16" s="89" t="n">
        <f aca="false">D18</f>
        <v>14523311.3</v>
      </c>
      <c r="E16" s="95" t="n">
        <f aca="false">D16/C16</f>
        <v>1.00866632278895</v>
      </c>
    </row>
    <row r="17" customFormat="false" ht="12.75" hidden="false" customHeight="false" outlineLevel="0" collapsed="false">
      <c r="A17" s="91" t="s">
        <v>13</v>
      </c>
      <c r="B17" s="92"/>
      <c r="C17" s="92"/>
      <c r="D17" s="92"/>
      <c r="E17" s="93"/>
    </row>
    <row r="18" customFormat="false" ht="41.25" hidden="false" customHeight="true" outlineLevel="0" collapsed="false">
      <c r="A18" s="97" t="s">
        <v>185</v>
      </c>
      <c r="B18" s="92" t="n">
        <v>14293150.6</v>
      </c>
      <c r="C18" s="92" t="n">
        <v>14398529</v>
      </c>
      <c r="D18" s="92" t="n">
        <v>14523311.3</v>
      </c>
      <c r="E18" s="93" t="n">
        <f aca="false">D18/C18</f>
        <v>1.00866632278895</v>
      </c>
    </row>
    <row r="19" customFormat="false" ht="12.75" hidden="false" customHeight="false" outlineLevel="0" collapsed="false">
      <c r="A19" s="94" t="s">
        <v>186</v>
      </c>
      <c r="B19" s="89" t="n">
        <f aca="false">SUM(B21:B25)</f>
        <v>44027211.14</v>
      </c>
      <c r="C19" s="89" t="n">
        <f aca="false">SUM(C21:C25)</f>
        <v>43902952.6</v>
      </c>
      <c r="D19" s="89" t="n">
        <f aca="false">SUM(D21:D25)</f>
        <v>41751919.55</v>
      </c>
      <c r="E19" s="95" t="n">
        <f aca="false">D19/C19</f>
        <v>0.9510048203455</v>
      </c>
    </row>
    <row r="20" customFormat="false" ht="12.75" hidden="false" customHeight="false" outlineLevel="0" collapsed="false">
      <c r="A20" s="91" t="s">
        <v>13</v>
      </c>
      <c r="B20" s="92"/>
      <c r="C20" s="92"/>
      <c r="D20" s="92"/>
      <c r="E20" s="93"/>
    </row>
    <row r="21" customFormat="false" ht="38.25" hidden="false" customHeight="false" outlineLevel="0" collapsed="false">
      <c r="A21" s="97" t="s">
        <v>187</v>
      </c>
      <c r="B21" s="92" t="n">
        <v>9152000</v>
      </c>
      <c r="C21" s="92" t="n">
        <v>9152000</v>
      </c>
      <c r="D21" s="92" t="n">
        <v>9159807.4</v>
      </c>
      <c r="E21" s="93" t="n">
        <f aca="false">D21/C21</f>
        <v>1.00085308129371</v>
      </c>
    </row>
    <row r="22" customFormat="false" ht="12.75" hidden="false" customHeight="false" outlineLevel="0" collapsed="false">
      <c r="A22" s="91" t="s">
        <v>188</v>
      </c>
      <c r="B22" s="92" t="n">
        <v>11516387</v>
      </c>
      <c r="C22" s="92" t="n">
        <v>11516387</v>
      </c>
      <c r="D22" s="92" t="n">
        <v>11252707.9</v>
      </c>
      <c r="E22" s="93" t="n">
        <f aca="false">D22/C22</f>
        <v>0.977104008401246</v>
      </c>
    </row>
    <row r="23" customFormat="false" ht="12.75" hidden="false" customHeight="false" outlineLevel="0" collapsed="false">
      <c r="A23" s="98" t="s">
        <v>189</v>
      </c>
      <c r="B23" s="92" t="n">
        <v>1314987.57</v>
      </c>
      <c r="C23" s="92" t="n">
        <v>1306548.6</v>
      </c>
      <c r="D23" s="92" t="n">
        <v>1307833</v>
      </c>
      <c r="E23" s="93" t="n">
        <f aca="false">D23/C23</f>
        <v>1.00098304800908</v>
      </c>
    </row>
    <row r="24" customFormat="false" ht="12.75" hidden="false" customHeight="false" outlineLevel="0" collapsed="false">
      <c r="A24" s="91" t="s">
        <v>190</v>
      </c>
      <c r="B24" s="92" t="n">
        <v>13511844.87</v>
      </c>
      <c r="C24" s="92" t="n">
        <v>13507844.9</v>
      </c>
      <c r="D24" s="92" t="n">
        <v>13030546.6</v>
      </c>
      <c r="E24" s="93" t="n">
        <f aca="false">D24/C24</f>
        <v>0.964665103609533</v>
      </c>
    </row>
    <row r="25" customFormat="false" ht="12.75" hidden="false" customHeight="false" outlineLevel="0" collapsed="false">
      <c r="A25" s="91" t="s">
        <v>191</v>
      </c>
      <c r="B25" s="92" t="n">
        <f aca="false">B27+B28+B29+B30+B31</f>
        <v>8531991.7</v>
      </c>
      <c r="C25" s="92" t="n">
        <f aca="false">C27+C28+C29+C30+C31</f>
        <v>8420172.1</v>
      </c>
      <c r="D25" s="92" t="n">
        <f aca="false">D27+D28+D29+D30+D31</f>
        <v>7001024.65</v>
      </c>
      <c r="E25" s="93" t="n">
        <f aca="false">D25/C25</f>
        <v>0.831458617098812</v>
      </c>
    </row>
    <row r="26" customFormat="false" ht="12.75" hidden="false" customHeight="false" outlineLevel="0" collapsed="false">
      <c r="A26" s="91" t="s">
        <v>13</v>
      </c>
      <c r="B26" s="92"/>
      <c r="C26" s="92"/>
      <c r="D26" s="92"/>
      <c r="E26" s="93"/>
    </row>
    <row r="27" customFormat="false" ht="25.5" hidden="false" customHeight="false" outlineLevel="0" collapsed="false">
      <c r="A27" s="97" t="s">
        <v>192</v>
      </c>
      <c r="B27" s="92" t="n">
        <v>2103099.9</v>
      </c>
      <c r="C27" s="92" t="n">
        <f aca="false">B27-30440.1+71744</f>
        <v>2144403.8</v>
      </c>
      <c r="D27" s="92" t="n">
        <v>2235518.25</v>
      </c>
      <c r="E27" s="93" t="n">
        <f aca="false">D27/C27</f>
        <v>1.04248940894434</v>
      </c>
    </row>
    <row r="28" customFormat="false" ht="12.75" hidden="false" customHeight="false" outlineLevel="0" collapsed="false">
      <c r="A28" s="91" t="s">
        <v>193</v>
      </c>
      <c r="B28" s="92" t="n">
        <v>110000</v>
      </c>
      <c r="C28" s="92" t="n">
        <v>110000</v>
      </c>
      <c r="D28" s="92" t="n">
        <v>110000</v>
      </c>
      <c r="E28" s="93" t="n">
        <f aca="false">D28/C28</f>
        <v>1</v>
      </c>
    </row>
    <row r="29" customFormat="false" ht="38.25" hidden="false" customHeight="false" outlineLevel="0" collapsed="false">
      <c r="A29" s="97" t="s">
        <v>194</v>
      </c>
      <c r="B29" s="92" t="n">
        <v>23580</v>
      </c>
      <c r="C29" s="92" t="n">
        <v>23580</v>
      </c>
      <c r="D29" s="92" t="n">
        <v>23580</v>
      </c>
      <c r="E29" s="93" t="n">
        <f aca="false">D29/C29</f>
        <v>1</v>
      </c>
    </row>
    <row r="30" customFormat="false" ht="12.75" hidden="false" customHeight="true" outlineLevel="0" collapsed="false">
      <c r="A30" s="97" t="s">
        <v>195</v>
      </c>
      <c r="B30" s="92" t="n">
        <v>5189766.8</v>
      </c>
      <c r="C30" s="92" t="n">
        <v>5154143.3</v>
      </c>
      <c r="D30" s="92" t="n">
        <v>3568907.2</v>
      </c>
      <c r="E30" s="93" t="n">
        <f aca="false">D30/C30</f>
        <v>0.692434608870887</v>
      </c>
    </row>
    <row r="31" customFormat="false" ht="25.5" hidden="false" customHeight="false" outlineLevel="0" collapsed="false">
      <c r="A31" s="97" t="s">
        <v>196</v>
      </c>
      <c r="B31" s="92" t="n">
        <v>1105545</v>
      </c>
      <c r="C31" s="92" t="n">
        <v>988045</v>
      </c>
      <c r="D31" s="92" t="n">
        <v>1063019.2</v>
      </c>
      <c r="E31" s="93" t="n">
        <f aca="false">D31/C31</f>
        <v>1.07588136167887</v>
      </c>
    </row>
    <row r="32" customFormat="false" ht="40.5" hidden="false" customHeight="true" outlineLevel="0" collapsed="false">
      <c r="A32" s="96" t="s">
        <v>197</v>
      </c>
      <c r="B32" s="89" t="n">
        <f aca="false">B34+B44+B45+B46+B47+B52</f>
        <v>141344853.8</v>
      </c>
      <c r="C32" s="89" t="n">
        <f aca="false">C34+C44+C45+C46+C47+C52</f>
        <v>140317951.8</v>
      </c>
      <c r="D32" s="89" t="n">
        <f aca="false">D34+D44+D45+D46+D47+D52</f>
        <v>140887274.5</v>
      </c>
      <c r="E32" s="95" t="n">
        <f aca="false">D32/C32</f>
        <v>1.00405737607125</v>
      </c>
    </row>
    <row r="33" customFormat="false" ht="12.75" hidden="false" customHeight="false" outlineLevel="0" collapsed="false">
      <c r="A33" s="91" t="s">
        <v>13</v>
      </c>
      <c r="B33" s="92"/>
      <c r="C33" s="92"/>
      <c r="D33" s="92"/>
      <c r="E33" s="93"/>
    </row>
    <row r="34" customFormat="false" ht="12.75" hidden="false" customHeight="false" outlineLevel="0" collapsed="false">
      <c r="A34" s="91" t="s">
        <v>198</v>
      </c>
      <c r="B34" s="92" t="n">
        <f aca="false">B36+B41+B42+B43</f>
        <v>5904969.7</v>
      </c>
      <c r="C34" s="92" t="n">
        <f aca="false">C36+C41+C42+C43</f>
        <v>4836437.7</v>
      </c>
      <c r="D34" s="92" t="n">
        <f aca="false">D36+D41+D42+D43</f>
        <v>5193511.67</v>
      </c>
      <c r="E34" s="93" t="n">
        <f aca="false">D34/C34</f>
        <v>1.07382995339731</v>
      </c>
    </row>
    <row r="35" customFormat="false" ht="12.75" hidden="false" customHeight="false" outlineLevel="0" collapsed="false">
      <c r="A35" s="91" t="s">
        <v>13</v>
      </c>
      <c r="B35" s="92"/>
      <c r="C35" s="92"/>
      <c r="D35" s="92"/>
      <c r="E35" s="93"/>
    </row>
    <row r="36" customFormat="false" ht="12.75" hidden="false" customHeight="false" outlineLevel="0" collapsed="false">
      <c r="A36" s="91" t="s">
        <v>199</v>
      </c>
      <c r="B36" s="92" t="n">
        <f aca="false">SUM(B38:B40)</f>
        <v>889782.1</v>
      </c>
      <c r="C36" s="92" t="n">
        <f aca="false">SUM(C38:C40)</f>
        <v>765395.3</v>
      </c>
      <c r="D36" s="92" t="n">
        <f aca="false">SUM(D38:D40)</f>
        <v>1037993.77</v>
      </c>
      <c r="E36" s="93" t="n">
        <f aca="false">D36/C36</f>
        <v>1.3561538331892</v>
      </c>
    </row>
    <row r="37" customFormat="false" ht="12.75" hidden="false" customHeight="false" outlineLevel="0" collapsed="false">
      <c r="A37" s="91" t="s">
        <v>13</v>
      </c>
      <c r="B37" s="92"/>
      <c r="C37" s="92"/>
      <c r="D37" s="92"/>
      <c r="E37" s="93"/>
    </row>
    <row r="38" customFormat="false" ht="12.75" hidden="false" customHeight="false" outlineLevel="0" collapsed="false">
      <c r="A38" s="91" t="s">
        <v>200</v>
      </c>
      <c r="B38" s="92" t="n">
        <v>708029.9</v>
      </c>
      <c r="C38" s="92" t="n">
        <f aca="false">B38-4782.4-46689.9</f>
        <v>656557.6</v>
      </c>
      <c r="D38" s="92" t="n">
        <v>850872.97</v>
      </c>
      <c r="E38" s="93" t="n">
        <f aca="false">D38/C38</f>
        <v>1.29596088751391</v>
      </c>
    </row>
    <row r="39" customFormat="false" ht="12.75" hidden="false" customHeight="false" outlineLevel="0" collapsed="false">
      <c r="A39" s="91" t="s">
        <v>201</v>
      </c>
      <c r="B39" s="92" t="n">
        <v>131534.9</v>
      </c>
      <c r="C39" s="92" t="n">
        <v>55908</v>
      </c>
      <c r="D39" s="92" t="n">
        <v>74953.6</v>
      </c>
      <c r="E39" s="93" t="n">
        <f aca="false">D39/C39</f>
        <v>1.34065965514774</v>
      </c>
    </row>
    <row r="40" customFormat="false" ht="12.75" hidden="false" customHeight="false" outlineLevel="0" collapsed="false">
      <c r="A40" s="91" t="s">
        <v>202</v>
      </c>
      <c r="B40" s="92" t="n">
        <v>50217.3</v>
      </c>
      <c r="C40" s="92" t="n">
        <v>52929.7</v>
      </c>
      <c r="D40" s="92" t="n">
        <v>112167.2</v>
      </c>
      <c r="E40" s="93" t="n">
        <f aca="false">D40/C40</f>
        <v>2.11917316742774</v>
      </c>
    </row>
    <row r="41" customFormat="false" ht="12.75" hidden="false" customHeight="false" outlineLevel="0" collapsed="false">
      <c r="A41" s="91" t="s">
        <v>203</v>
      </c>
      <c r="B41" s="92" t="n">
        <v>3883368.1</v>
      </c>
      <c r="C41" s="92" t="n">
        <v>2899609.5</v>
      </c>
      <c r="D41" s="92" t="n">
        <v>2901370.4</v>
      </c>
      <c r="E41" s="93" t="n">
        <f aca="false">D41/C41</f>
        <v>1.00060728867111</v>
      </c>
    </row>
    <row r="42" customFormat="false" ht="12.75" hidden="false" customHeight="false" outlineLevel="0" collapsed="false">
      <c r="A42" s="91" t="s">
        <v>204</v>
      </c>
      <c r="B42" s="92" t="n">
        <v>620516.1</v>
      </c>
      <c r="C42" s="92" t="n">
        <v>702283.6</v>
      </c>
      <c r="D42" s="92" t="n">
        <v>733301.7</v>
      </c>
      <c r="E42" s="93" t="n">
        <f aca="false">D42/C42</f>
        <v>1.04416748447493</v>
      </c>
    </row>
    <row r="43" customFormat="false" ht="12.75" hidden="false" customHeight="false" outlineLevel="0" collapsed="false">
      <c r="A43" s="91" t="s">
        <v>205</v>
      </c>
      <c r="B43" s="92" t="n">
        <v>511303.4</v>
      </c>
      <c r="C43" s="92" t="n">
        <v>469149.3</v>
      </c>
      <c r="D43" s="92" t="n">
        <v>520845.8</v>
      </c>
      <c r="E43" s="93" t="n">
        <f aca="false">D43/C43</f>
        <v>1.11019200071278</v>
      </c>
    </row>
    <row r="44" customFormat="false" ht="25.5" hidden="false" customHeight="false" outlineLevel="0" collapsed="false">
      <c r="A44" s="97" t="s">
        <v>206</v>
      </c>
      <c r="B44" s="92" t="n">
        <v>993563.3</v>
      </c>
      <c r="C44" s="92" t="n">
        <v>926740</v>
      </c>
      <c r="D44" s="92" t="n">
        <v>1022374.5</v>
      </c>
      <c r="E44" s="93" t="n">
        <f aca="false">D44/C44</f>
        <v>1.10319453136802</v>
      </c>
    </row>
    <row r="45" customFormat="false" ht="12.75" hidden="false" customHeight="false" outlineLevel="0" collapsed="false">
      <c r="A45" s="91" t="s">
        <v>207</v>
      </c>
      <c r="B45" s="92" t="n">
        <v>781904.5</v>
      </c>
      <c r="C45" s="92" t="n">
        <v>796160.2</v>
      </c>
      <c r="D45" s="92" t="n">
        <v>1098339.7</v>
      </c>
      <c r="E45" s="93" t="n">
        <f aca="false">D45/C45</f>
        <v>1.3795461014002</v>
      </c>
    </row>
    <row r="46" customFormat="false" ht="12.75" hidden="false" customHeight="false" outlineLevel="0" collapsed="false">
      <c r="A46" s="91" t="s">
        <v>208</v>
      </c>
      <c r="B46" s="92" t="n">
        <v>705535.7</v>
      </c>
      <c r="C46" s="92" t="n">
        <v>712233.5</v>
      </c>
      <c r="D46" s="92" t="n">
        <v>1429153.8</v>
      </c>
      <c r="E46" s="93" t="n">
        <f aca="false">D46/C46</f>
        <v>2.00658042622258</v>
      </c>
    </row>
    <row r="47" customFormat="false" ht="12.75" hidden="false" customHeight="false" outlineLevel="0" collapsed="false">
      <c r="A47" s="91" t="s">
        <v>209</v>
      </c>
      <c r="B47" s="92" t="n">
        <f aca="false">B49+B50+B51</f>
        <v>988451.1</v>
      </c>
      <c r="C47" s="92" t="n">
        <f aca="false">C49+C50+C51</f>
        <v>1314510.9</v>
      </c>
      <c r="D47" s="92" t="n">
        <f aca="false">D49+D50+D51</f>
        <v>1453333.6</v>
      </c>
      <c r="E47" s="93" t="n">
        <f aca="false">D47/C47</f>
        <v>1.10560787285978</v>
      </c>
    </row>
    <row r="48" customFormat="false" ht="12.75" hidden="false" customHeight="false" outlineLevel="0" collapsed="false">
      <c r="A48" s="91" t="s">
        <v>13</v>
      </c>
      <c r="B48" s="92"/>
      <c r="C48" s="92"/>
      <c r="D48" s="92"/>
      <c r="E48" s="93"/>
    </row>
    <row r="49" customFormat="false" ht="31.5" hidden="false" customHeight="true" outlineLevel="0" collapsed="false">
      <c r="A49" s="97" t="s">
        <v>210</v>
      </c>
      <c r="B49" s="92" t="n">
        <v>910863.2</v>
      </c>
      <c r="C49" s="92" t="n">
        <v>1255552.9</v>
      </c>
      <c r="D49" s="92" t="n">
        <v>1373534.6</v>
      </c>
      <c r="E49" s="93" t="n">
        <f aca="false">D49/C49</f>
        <v>1.09396792441003</v>
      </c>
    </row>
    <row r="50" customFormat="false" ht="26.25" hidden="false" customHeight="true" outlineLevel="0" collapsed="false">
      <c r="A50" s="97" t="s">
        <v>211</v>
      </c>
      <c r="B50" s="92" t="n">
        <v>46465.8</v>
      </c>
      <c r="C50" s="92" t="n">
        <v>31967.8</v>
      </c>
      <c r="D50" s="92" t="n">
        <v>32113.2</v>
      </c>
      <c r="E50" s="93" t="n">
        <f aca="false">D50/C50</f>
        <v>1.0045483267538</v>
      </c>
    </row>
    <row r="51" customFormat="false" ht="12.75" hidden="false" customHeight="false" outlineLevel="0" collapsed="false">
      <c r="A51" s="91" t="s">
        <v>212</v>
      </c>
      <c r="B51" s="92" t="n">
        <v>31122.1</v>
      </c>
      <c r="C51" s="92" t="n">
        <v>26990.2</v>
      </c>
      <c r="D51" s="92" t="n">
        <v>47685.8</v>
      </c>
      <c r="E51" s="93" t="n">
        <f aca="false">D51/C51</f>
        <v>1.7667820171766</v>
      </c>
    </row>
    <row r="52" customFormat="false" ht="12.75" hidden="false" customHeight="false" outlineLevel="0" collapsed="false">
      <c r="A52" s="91" t="s">
        <v>213</v>
      </c>
      <c r="B52" s="92" t="n">
        <f aca="false">B54+B62+B63+B64+B65+B60</f>
        <v>131970429.5</v>
      </c>
      <c r="C52" s="92" t="n">
        <f aca="false">C54+C62+C63+C64+C65+C60+C61</f>
        <v>131731869.5</v>
      </c>
      <c r="D52" s="92" t="n">
        <f aca="false">D54+D62+D63+D64+D65+D60+D61</f>
        <v>130690561.23</v>
      </c>
      <c r="E52" s="93" t="n">
        <f aca="false">D52/C52</f>
        <v>0.992095244120103</v>
      </c>
    </row>
    <row r="53" customFormat="false" ht="12.75" hidden="false" customHeight="false" outlineLevel="0" collapsed="false">
      <c r="A53" s="91" t="s">
        <v>13</v>
      </c>
      <c r="B53" s="92"/>
      <c r="C53" s="92"/>
      <c r="D53" s="92"/>
      <c r="E53" s="93"/>
    </row>
    <row r="54" customFormat="false" ht="12.75" hidden="false" customHeight="false" outlineLevel="0" collapsed="false">
      <c r="A54" s="91" t="s">
        <v>214</v>
      </c>
      <c r="B54" s="92" t="n">
        <f aca="false">B56+B57+B59</f>
        <v>83412.6</v>
      </c>
      <c r="C54" s="92" t="n">
        <f aca="false">C56+C57+C59</f>
        <v>152009.3</v>
      </c>
      <c r="D54" s="92" t="n">
        <f aca="false">D56+D57+D59+D58</f>
        <v>247272.2</v>
      </c>
      <c r="E54" s="93" t="n">
        <f aca="false">D54/C54</f>
        <v>1.62669126165307</v>
      </c>
    </row>
    <row r="55" customFormat="false" ht="12.75" hidden="false" customHeight="false" outlineLevel="0" collapsed="false">
      <c r="A55" s="91" t="s">
        <v>13</v>
      </c>
      <c r="B55" s="92"/>
      <c r="C55" s="92"/>
      <c r="D55" s="92"/>
      <c r="E55" s="93"/>
    </row>
    <row r="56" customFormat="false" ht="25.5" hidden="false" customHeight="false" outlineLevel="0" collapsed="false">
      <c r="A56" s="97" t="s">
        <v>215</v>
      </c>
      <c r="B56" s="92" t="n">
        <v>83412.6</v>
      </c>
      <c r="C56" s="92" t="n">
        <v>151016.5</v>
      </c>
      <c r="D56" s="92" t="n">
        <v>245704.7</v>
      </c>
      <c r="E56" s="93" t="n">
        <f aca="false">D56/C56</f>
        <v>1.6270056583221</v>
      </c>
    </row>
    <row r="57" customFormat="false" ht="25.5" hidden="false" customHeight="false" outlineLevel="0" collapsed="false">
      <c r="A57" s="97" t="s">
        <v>216</v>
      </c>
      <c r="B57" s="92"/>
      <c r="C57" s="92" t="n">
        <v>92.8</v>
      </c>
      <c r="D57" s="92" t="n">
        <v>513.5</v>
      </c>
      <c r="E57" s="93" t="n">
        <f aca="false">D57/C57</f>
        <v>5.53340517241379</v>
      </c>
    </row>
    <row r="58" customFormat="false" ht="12.75" hidden="false" customHeight="false" outlineLevel="0" collapsed="false">
      <c r="A58" s="97" t="s">
        <v>217</v>
      </c>
      <c r="B58" s="92"/>
      <c r="C58" s="92"/>
      <c r="D58" s="92" t="n">
        <v>154</v>
      </c>
      <c r="E58" s="93"/>
    </row>
    <row r="59" customFormat="false" ht="12.75" hidden="false" customHeight="false" outlineLevel="0" collapsed="false">
      <c r="A59" s="97" t="s">
        <v>218</v>
      </c>
      <c r="B59" s="92"/>
      <c r="C59" s="92" t="n">
        <v>900</v>
      </c>
      <c r="D59" s="92" t="n">
        <v>900</v>
      </c>
      <c r="E59" s="93" t="n">
        <f aca="false">D59/C59</f>
        <v>1</v>
      </c>
    </row>
    <row r="60" customFormat="false" ht="12.75" hidden="false" customHeight="false" outlineLevel="0" collapsed="false">
      <c r="A60" s="97" t="s">
        <v>219</v>
      </c>
      <c r="B60" s="92"/>
      <c r="C60" s="92" t="n">
        <v>5088</v>
      </c>
      <c r="D60" s="92" t="n">
        <v>53329.9</v>
      </c>
      <c r="E60" s="93" t="n">
        <f aca="false">D60/C60</f>
        <v>10.4815055031447</v>
      </c>
    </row>
    <row r="61" customFormat="false" ht="25.5" hidden="false" customHeight="false" outlineLevel="0" collapsed="false">
      <c r="A61" s="97" t="s">
        <v>220</v>
      </c>
      <c r="B61" s="92"/>
      <c r="C61" s="92" t="n">
        <v>149.6</v>
      </c>
      <c r="D61" s="92" t="n">
        <v>1696217.8</v>
      </c>
      <c r="E61" s="93" t="n">
        <f aca="false">D61/C61</f>
        <v>11338.3542780749</v>
      </c>
    </row>
    <row r="62" customFormat="false" ht="25.5" hidden="false" customHeight="false" outlineLevel="0" collapsed="false">
      <c r="A62" s="97" t="s">
        <v>221</v>
      </c>
      <c r="B62" s="92" t="n">
        <v>39600</v>
      </c>
      <c r="C62" s="92" t="n">
        <v>38808</v>
      </c>
      <c r="D62" s="92" t="n">
        <v>38808</v>
      </c>
      <c r="E62" s="93" t="n">
        <f aca="false">D62/C62</f>
        <v>1</v>
      </c>
    </row>
    <row r="63" customFormat="false" ht="12.75" hidden="false" customHeight="false" outlineLevel="0" collapsed="false">
      <c r="A63" s="91" t="s">
        <v>222</v>
      </c>
      <c r="B63" s="92" t="n">
        <v>388089.5</v>
      </c>
      <c r="C63" s="92" t="n">
        <v>423989</v>
      </c>
      <c r="D63" s="92" t="n">
        <v>442307</v>
      </c>
      <c r="E63" s="93" t="n">
        <f aca="false">D63/C63</f>
        <v>1.0432039510459</v>
      </c>
    </row>
    <row r="64" customFormat="false" ht="12.75" hidden="false" customHeight="false" outlineLevel="0" collapsed="false">
      <c r="A64" s="91" t="s">
        <v>223</v>
      </c>
      <c r="B64" s="92" t="n">
        <v>150000</v>
      </c>
      <c r="C64" s="92" t="n">
        <v>150000</v>
      </c>
      <c r="D64" s="92" t="n">
        <v>149999.5</v>
      </c>
      <c r="E64" s="93" t="n">
        <f aca="false">D64/C64</f>
        <v>0.999996666666667</v>
      </c>
    </row>
    <row r="65" customFormat="false" ht="12.75" hidden="false" customHeight="false" outlineLevel="0" collapsed="false">
      <c r="A65" s="91" t="s">
        <v>224</v>
      </c>
      <c r="B65" s="92" t="n">
        <v>131309327.4</v>
      </c>
      <c r="C65" s="92" t="n">
        <f aca="false">119931818.4+7561662.1+3468345.1</f>
        <v>130961825.6</v>
      </c>
      <c r="D65" s="92" t="n">
        <f aca="false">118355424.63+D67+D68</f>
        <v>128062626.83</v>
      </c>
      <c r="E65" s="93" t="n">
        <f aca="false">D65/C65</f>
        <v>0.97786226057313</v>
      </c>
    </row>
    <row r="66" customFormat="false" ht="12.75" hidden="false" customHeight="false" outlineLevel="0" collapsed="false">
      <c r="A66" s="91" t="s">
        <v>225</v>
      </c>
      <c r="B66" s="92"/>
      <c r="C66" s="92"/>
      <c r="D66" s="92"/>
      <c r="E66" s="93"/>
    </row>
    <row r="67" customFormat="false" ht="25.5" hidden="false" customHeight="false" outlineLevel="0" collapsed="false">
      <c r="A67" s="97" t="s">
        <v>226</v>
      </c>
      <c r="B67" s="92" t="n">
        <v>3638618</v>
      </c>
      <c r="C67" s="92" t="n">
        <v>3468345.1</v>
      </c>
      <c r="D67" s="92" t="n">
        <v>3468342.5</v>
      </c>
      <c r="E67" s="93" t="n">
        <f aca="false">D67/C67</f>
        <v>0.999999250362947</v>
      </c>
    </row>
    <row r="68" customFormat="false" ht="12.75" hidden="false" customHeight="false" outlineLevel="0" collapsed="false">
      <c r="A68" s="91" t="s">
        <v>227</v>
      </c>
      <c r="B68" s="92" t="n">
        <v>4379588.5</v>
      </c>
      <c r="C68" s="92" t="n">
        <v>7561662.1</v>
      </c>
      <c r="D68" s="92" t="n">
        <v>6238859.7</v>
      </c>
      <c r="E68" s="93" t="n">
        <f aca="false">D68/C68</f>
        <v>0.825064597901036</v>
      </c>
    </row>
    <row r="69" customFormat="false" ht="12.75" hidden="false" customHeight="false" outlineLevel="0" collapsed="false">
      <c r="A69" s="94" t="s">
        <v>228</v>
      </c>
      <c r="B69" s="89" t="n">
        <f aca="false">B71+B87</f>
        <v>111499953.1</v>
      </c>
      <c r="C69" s="89" t="n">
        <f aca="false">C71+C87</f>
        <v>112285902.93</v>
      </c>
      <c r="D69" s="89" t="n">
        <f aca="false">D71+D87</f>
        <v>83629095.52</v>
      </c>
      <c r="E69" s="95" t="n">
        <f aca="false">D69/C69</f>
        <v>0.744787131222831</v>
      </c>
    </row>
    <row r="70" customFormat="false" ht="12.75" hidden="false" customHeight="false" outlineLevel="0" collapsed="false">
      <c r="A70" s="91" t="s">
        <v>13</v>
      </c>
      <c r="B70" s="92"/>
      <c r="C70" s="92"/>
      <c r="D70" s="92"/>
      <c r="E70" s="93"/>
    </row>
    <row r="71" customFormat="false" ht="12.75" hidden="false" customHeight="false" outlineLevel="0" collapsed="false">
      <c r="A71" s="94" t="s">
        <v>229</v>
      </c>
      <c r="B71" s="89" t="n">
        <f aca="false">B73+B74+B75+B76+B77+B86</f>
        <v>103338812</v>
      </c>
      <c r="C71" s="89" t="n">
        <f aca="false">C73+C74+C75+C76+C77+C83+C86</f>
        <v>103053677.33</v>
      </c>
      <c r="D71" s="89" t="n">
        <f aca="false">D73+D74+D75+D76+D77+D86</f>
        <v>75427108.75</v>
      </c>
      <c r="E71" s="95" t="n">
        <f aca="false">D71/C71</f>
        <v>0.731920594240089</v>
      </c>
    </row>
    <row r="72" customFormat="false" ht="12.75" hidden="false" customHeight="false" outlineLevel="0" collapsed="false">
      <c r="A72" s="91" t="s">
        <v>13</v>
      </c>
      <c r="B72" s="92"/>
      <c r="C72" s="92"/>
      <c r="D72" s="92"/>
      <c r="E72" s="93"/>
    </row>
    <row r="73" customFormat="false" ht="12.75" hidden="false" customHeight="false" outlineLevel="0" collapsed="false">
      <c r="A73" s="91" t="s">
        <v>230</v>
      </c>
      <c r="B73" s="92" t="n">
        <f aca="false">81438229.3-30000</f>
        <v>81408229.3</v>
      </c>
      <c r="C73" s="92" t="n">
        <v>81655192.44</v>
      </c>
      <c r="D73" s="92" t="n">
        <v>61083282.4</v>
      </c>
      <c r="E73" s="93" t="n">
        <f aca="false">D73/C73</f>
        <v>0.748063663494319</v>
      </c>
    </row>
    <row r="74" customFormat="false" ht="12.75" hidden="false" customHeight="false" outlineLevel="0" collapsed="false">
      <c r="A74" s="91" t="s">
        <v>231</v>
      </c>
      <c r="B74" s="92" t="n">
        <v>1772794.3</v>
      </c>
      <c r="C74" s="92" t="n">
        <v>1617670.09</v>
      </c>
      <c r="D74" s="92" t="n">
        <v>1720789.35</v>
      </c>
      <c r="E74" s="93" t="n">
        <f aca="false">D74/C74</f>
        <v>1.06374554406208</v>
      </c>
    </row>
    <row r="75" customFormat="false" ht="12.75" hidden="false" customHeight="false" outlineLevel="0" collapsed="false">
      <c r="A75" s="91" t="s">
        <v>232</v>
      </c>
      <c r="B75" s="92" t="n">
        <v>29000</v>
      </c>
      <c r="C75" s="92" t="n">
        <v>25000</v>
      </c>
      <c r="D75" s="92" t="n">
        <v>24967.7</v>
      </c>
      <c r="E75" s="93" t="n">
        <f aca="false">D75/C75</f>
        <v>0.998708</v>
      </c>
    </row>
    <row r="76" customFormat="false" ht="25.5" hidden="false" customHeight="false" outlineLevel="0" collapsed="false">
      <c r="A76" s="97" t="s">
        <v>233</v>
      </c>
      <c r="B76" s="92" t="n">
        <v>1172800</v>
      </c>
      <c r="C76" s="92" t="n">
        <v>1172800</v>
      </c>
      <c r="D76" s="92" t="n">
        <v>1315489.6</v>
      </c>
      <c r="E76" s="93" t="n">
        <f aca="false">D76/C76</f>
        <v>1.12166575716235</v>
      </c>
    </row>
    <row r="77" customFormat="false" ht="12.75" hidden="false" customHeight="false" outlineLevel="0" collapsed="false">
      <c r="A77" s="91" t="s">
        <v>234</v>
      </c>
      <c r="B77" s="92" t="n">
        <f aca="false">SUM(B79:B82)</f>
        <v>17473780.2</v>
      </c>
      <c r="C77" s="92" t="n">
        <f aca="false">C79+C80+C81+C82</f>
        <v>17176758.6</v>
      </c>
      <c r="D77" s="92" t="n">
        <f aca="false">SUM(D79:D82)</f>
        <v>10053180.8</v>
      </c>
      <c r="E77" s="93" t="n">
        <f aca="false">D77/C77</f>
        <v>0.585278109456577</v>
      </c>
    </row>
    <row r="78" customFormat="false" ht="12.75" hidden="false" customHeight="false" outlineLevel="0" collapsed="false">
      <c r="A78" s="91" t="s">
        <v>13</v>
      </c>
      <c r="B78" s="92"/>
      <c r="C78" s="92"/>
      <c r="D78" s="92"/>
      <c r="E78" s="93"/>
    </row>
    <row r="79" customFormat="false" ht="25.5" hidden="false" customHeight="false" outlineLevel="0" collapsed="false">
      <c r="A79" s="97" t="s">
        <v>235</v>
      </c>
      <c r="B79" s="92" t="n">
        <v>82096</v>
      </c>
      <c r="C79" s="92" t="n">
        <v>142096</v>
      </c>
      <c r="D79" s="92" t="n">
        <v>81371.8</v>
      </c>
      <c r="E79" s="93" t="n">
        <f aca="false">D79/C79</f>
        <v>0.572653698907781</v>
      </c>
    </row>
    <row r="80" customFormat="false" ht="25.5" hidden="false" customHeight="false" outlineLevel="0" collapsed="false">
      <c r="A80" s="97" t="s">
        <v>236</v>
      </c>
      <c r="B80" s="92" t="n">
        <v>11640838.5</v>
      </c>
      <c r="C80" s="92" t="n">
        <v>11875853.4</v>
      </c>
      <c r="D80" s="92" t="n">
        <v>6536597.9</v>
      </c>
      <c r="E80" s="93" t="n">
        <f aca="false">D80/C80</f>
        <v>0.550410794057124</v>
      </c>
    </row>
    <row r="81" customFormat="false" ht="25.5" hidden="false" customHeight="false" outlineLevel="0" collapsed="false">
      <c r="A81" s="97" t="s">
        <v>237</v>
      </c>
      <c r="B81" s="92" t="n">
        <v>617349</v>
      </c>
      <c r="C81" s="92" t="n">
        <v>683996.7</v>
      </c>
      <c r="D81" s="92" t="n">
        <v>448204.1</v>
      </c>
      <c r="E81" s="93" t="n">
        <f aca="false">D81/C81</f>
        <v>0.655272313448296</v>
      </c>
    </row>
    <row r="82" customFormat="false" ht="12.75" hidden="false" customHeight="false" outlineLevel="0" collapsed="false">
      <c r="A82" s="91" t="s">
        <v>238</v>
      </c>
      <c r="B82" s="92" t="n">
        <v>5133496.7</v>
      </c>
      <c r="C82" s="92" t="n">
        <v>4474812.5</v>
      </c>
      <c r="D82" s="92" t="n">
        <v>2987007</v>
      </c>
      <c r="E82" s="93" t="n">
        <f aca="false">D82/C82</f>
        <v>0.667515566294677</v>
      </c>
    </row>
    <row r="83" customFormat="false" ht="25.5" hidden="false" customHeight="false" outlineLevel="0" collapsed="false">
      <c r="A83" s="97" t="s">
        <v>239</v>
      </c>
      <c r="B83" s="92" t="n">
        <f aca="false">B85</f>
        <v>0</v>
      </c>
      <c r="C83" s="92" t="n">
        <f aca="false">C85</f>
        <v>29320</v>
      </c>
      <c r="D83" s="92" t="n">
        <f aca="false">D85</f>
        <v>0</v>
      </c>
      <c r="E83" s="93" t="n">
        <f aca="false">D83/C83</f>
        <v>0</v>
      </c>
    </row>
    <row r="84" customFormat="false" ht="12.75" hidden="false" customHeight="false" outlineLevel="0" collapsed="false">
      <c r="A84" s="91" t="s">
        <v>13</v>
      </c>
      <c r="B84" s="92"/>
      <c r="C84" s="92"/>
      <c r="D84" s="92"/>
      <c r="E84" s="93"/>
    </row>
    <row r="85" customFormat="false" ht="51" hidden="false" customHeight="false" outlineLevel="0" collapsed="false">
      <c r="A85" s="97" t="s">
        <v>240</v>
      </c>
      <c r="B85" s="92"/>
      <c r="C85" s="92" t="n">
        <v>29320</v>
      </c>
      <c r="D85" s="92"/>
      <c r="E85" s="93" t="n">
        <f aca="false">D85/C85</f>
        <v>0</v>
      </c>
    </row>
    <row r="86" customFormat="false" ht="12.75" hidden="false" customHeight="false" outlineLevel="0" collapsed="false">
      <c r="A86" s="91" t="s">
        <v>241</v>
      </c>
      <c r="B86" s="92" t="n">
        <v>1482208.2</v>
      </c>
      <c r="C86" s="92" t="n">
        <v>1376936.2</v>
      </c>
      <c r="D86" s="92" t="n">
        <v>1229398.9</v>
      </c>
      <c r="E86" s="93" t="n">
        <f aca="false">D86/C86</f>
        <v>0.892851026794125</v>
      </c>
    </row>
    <row r="87" customFormat="false" ht="12.75" hidden="false" customHeight="false" outlineLevel="0" collapsed="false">
      <c r="A87" s="94" t="s">
        <v>242</v>
      </c>
      <c r="B87" s="89" t="n">
        <f aca="false">8131141.1+30000</f>
        <v>8161141.1</v>
      </c>
      <c r="C87" s="89" t="n">
        <v>9232225.6</v>
      </c>
      <c r="D87" s="89" t="n">
        <v>8201986.77</v>
      </c>
      <c r="E87" s="95" t="n">
        <f aca="false">D87/C87</f>
        <v>0.888408399595435</v>
      </c>
    </row>
    <row r="88" customFormat="false" ht="17.25" hidden="false" customHeight="true" outlineLevel="0" collapsed="false">
      <c r="A88" s="94" t="s">
        <v>243</v>
      </c>
      <c r="B88" s="89" t="n">
        <f aca="false">B90+B94</f>
        <v>-3503175.1</v>
      </c>
      <c r="C88" s="89" t="n">
        <f aca="false">C90+C94</f>
        <v>-3503175.1</v>
      </c>
      <c r="D88" s="89" t="n">
        <f aca="false">D90+D94</f>
        <v>6598178</v>
      </c>
      <c r="E88" s="95" t="n">
        <f aca="false">D88/C88</f>
        <v>-1.88348507044367</v>
      </c>
    </row>
    <row r="89" customFormat="false" ht="12.75" hidden="false" customHeight="false" outlineLevel="0" collapsed="false">
      <c r="A89" s="91" t="s">
        <v>13</v>
      </c>
      <c r="B89" s="92"/>
      <c r="C89" s="92"/>
      <c r="D89" s="92"/>
      <c r="E89" s="95"/>
    </row>
    <row r="90" customFormat="false" ht="12.75" hidden="false" customHeight="false" outlineLevel="0" collapsed="false">
      <c r="A90" s="94" t="s">
        <v>244</v>
      </c>
      <c r="B90" s="89" t="n">
        <f aca="false">B92+B93</f>
        <v>-10629747</v>
      </c>
      <c r="C90" s="89" t="n">
        <f aca="false">C92+C93</f>
        <v>-10629747</v>
      </c>
      <c r="D90" s="89" t="n">
        <f aca="false">D92+D93</f>
        <v>-2827393.7</v>
      </c>
      <c r="E90" s="95" t="n">
        <f aca="false">D90/C90</f>
        <v>0.265988804813511</v>
      </c>
    </row>
    <row r="91" customFormat="false" ht="12.75" hidden="false" customHeight="false" outlineLevel="0" collapsed="false">
      <c r="A91" s="91" t="s">
        <v>13</v>
      </c>
      <c r="B91" s="92"/>
      <c r="C91" s="92"/>
      <c r="D91" s="92"/>
      <c r="E91" s="93"/>
    </row>
    <row r="92" customFormat="false" ht="12.75" hidden="false" customHeight="false" outlineLevel="0" collapsed="false">
      <c r="A92" s="91" t="s">
        <v>245</v>
      </c>
      <c r="B92" s="92" t="n">
        <v>-9704747</v>
      </c>
      <c r="C92" s="92" t="n">
        <v>-9704747</v>
      </c>
      <c r="D92" s="92" t="n">
        <v>-7948065.4</v>
      </c>
      <c r="E92" s="93" t="n">
        <f aca="false">D92/C92</f>
        <v>0.818987388336862</v>
      </c>
    </row>
    <row r="93" customFormat="false" ht="12.75" hidden="false" customHeight="false" outlineLevel="0" collapsed="false">
      <c r="A93" s="91" t="s">
        <v>246</v>
      </c>
      <c r="B93" s="92" t="n">
        <v>-925000</v>
      </c>
      <c r="C93" s="92" t="n">
        <v>-925000</v>
      </c>
      <c r="D93" s="92" t="n">
        <v>5120671.7</v>
      </c>
      <c r="E93" s="93" t="n">
        <f aca="false">D93/C93</f>
        <v>-5.5358612972973</v>
      </c>
    </row>
    <row r="94" customFormat="false" ht="25.5" hidden="false" customHeight="false" outlineLevel="0" collapsed="false">
      <c r="A94" s="96" t="s">
        <v>247</v>
      </c>
      <c r="B94" s="89" t="n">
        <f aca="false">B97+B96</f>
        <v>7126571.9</v>
      </c>
      <c r="C94" s="89" t="n">
        <f aca="false">C97+C96</f>
        <v>7126571.9</v>
      </c>
      <c r="D94" s="89" t="n">
        <f aca="false">D97+D96</f>
        <v>9425571.7</v>
      </c>
      <c r="E94" s="95" t="n">
        <f aca="false">D94/C94</f>
        <v>1.3225954683766</v>
      </c>
    </row>
    <row r="95" customFormat="false" ht="12.75" hidden="false" customHeight="false" outlineLevel="0" collapsed="false">
      <c r="A95" s="91" t="s">
        <v>13</v>
      </c>
      <c r="B95" s="92"/>
      <c r="C95" s="92"/>
      <c r="D95" s="92"/>
      <c r="E95" s="93"/>
    </row>
    <row r="96" customFormat="false" ht="12.75" hidden="false" customHeight="false" outlineLevel="0" collapsed="false">
      <c r="A96" s="91" t="s">
        <v>248</v>
      </c>
      <c r="B96" s="92" t="n">
        <v>-2373428.1</v>
      </c>
      <c r="C96" s="92" t="n">
        <v>-2373428.1</v>
      </c>
      <c r="D96" s="92" t="n">
        <v>-74428.3</v>
      </c>
      <c r="E96" s="93" t="n">
        <f aca="false">D96/C96</f>
        <v>0.0313589866067567</v>
      </c>
    </row>
    <row r="97" customFormat="false" ht="14.25" hidden="false" customHeight="true" outlineLevel="0" collapsed="false">
      <c r="A97" s="99" t="s">
        <v>249</v>
      </c>
      <c r="B97" s="100" t="n">
        <v>9500000</v>
      </c>
      <c r="C97" s="100" t="n">
        <v>9500000</v>
      </c>
      <c r="D97" s="100" t="n">
        <v>9500000</v>
      </c>
      <c r="E97" s="101" t="n">
        <f aca="false">D97/C97</f>
        <v>1</v>
      </c>
    </row>
    <row r="98" customFormat="false" ht="9.75" hidden="false" customHeight="true" outlineLevel="0" collapsed="false">
      <c r="A98" s="53"/>
      <c r="B98" s="68"/>
      <c r="C98" s="68"/>
      <c r="D98" s="68"/>
      <c r="E98" s="61"/>
    </row>
    <row r="99" customFormat="false" ht="31.5" hidden="false" customHeight="true" outlineLevel="0" collapsed="false">
      <c r="A99" s="45" t="s">
        <v>62</v>
      </c>
      <c r="B99" s="45"/>
      <c r="C99" s="45"/>
      <c r="D99" s="45"/>
      <c r="E99" s="45"/>
    </row>
    <row r="100" customFormat="false" ht="26.25" hidden="false" customHeight="true" outlineLevel="0" collapsed="false">
      <c r="A100" s="102" t="s">
        <v>250</v>
      </c>
      <c r="B100" s="102"/>
      <c r="C100" s="102"/>
      <c r="D100" s="102"/>
      <c r="E100" s="102"/>
    </row>
    <row r="101" customFormat="false" ht="43.5" hidden="false" customHeight="true" outlineLevel="0" collapsed="false">
      <c r="A101" s="103" t="s">
        <v>171</v>
      </c>
      <c r="B101" s="103"/>
      <c r="C101" s="103"/>
      <c r="D101" s="103"/>
      <c r="E101" s="103"/>
    </row>
    <row r="102" customFormat="false" ht="112.5" hidden="false" customHeight="true" outlineLevel="0" collapsed="false">
      <c r="A102" s="103" t="s">
        <v>172</v>
      </c>
      <c r="B102" s="103"/>
      <c r="C102" s="103"/>
      <c r="D102" s="103"/>
      <c r="E102" s="103"/>
    </row>
    <row r="103" customFormat="false" ht="46.5" hidden="false" customHeight="true" outlineLevel="0" collapsed="false">
      <c r="A103" s="104" t="s">
        <v>251</v>
      </c>
      <c r="B103" s="104"/>
      <c r="C103" s="104"/>
      <c r="D103" s="104"/>
      <c r="E103" s="104"/>
    </row>
    <row r="104" customFormat="false" ht="25.5" hidden="false" customHeight="true" outlineLevel="0" collapsed="false">
      <c r="A104" s="45" t="s">
        <v>252</v>
      </c>
      <c r="B104" s="45"/>
      <c r="C104" s="45"/>
      <c r="D104" s="45"/>
      <c r="E104" s="45"/>
    </row>
    <row r="105" customFormat="false" ht="15" hidden="false" customHeight="true" outlineLevel="0" collapsed="false">
      <c r="B105" s="49"/>
      <c r="C105" s="49"/>
      <c r="D105" s="49"/>
      <c r="E105" s="49"/>
    </row>
    <row r="106" customFormat="false" ht="12.75" hidden="false" customHeight="false" outlineLevel="0" collapsed="false">
      <c r="B106" s="84"/>
      <c r="C106" s="84"/>
      <c r="D106" s="84"/>
      <c r="E106" s="84"/>
    </row>
    <row r="107" customFormat="false" ht="12.75" hidden="false" customHeight="false" outlineLevel="0" collapsed="false">
      <c r="B107" s="83"/>
    </row>
    <row r="139" customFormat="false" ht="12.75" hidden="false" customHeight="false" outlineLevel="0" collapsed="false">
      <c r="A139" s="83"/>
    </row>
  </sheetData>
  <mergeCells count="9">
    <mergeCell ref="A1:E1"/>
    <mergeCell ref="A2:E2"/>
    <mergeCell ref="A3:E3"/>
    <mergeCell ref="A99:E99"/>
    <mergeCell ref="A100:E100"/>
    <mergeCell ref="A101:E101"/>
    <mergeCell ref="A102:E102"/>
    <mergeCell ref="A103:E103"/>
    <mergeCell ref="A104:E104"/>
  </mergeCells>
  <printOptions headings="false" gridLines="false" gridLinesSet="true" horizontalCentered="false" verticalCentered="false"/>
  <pageMargins left="0.240277777777778" right="0.25" top="0.240277777777778" bottom="0.4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3" activeCellId="0" sqref="A43: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5.56"/>
    <col collapsed="false" customWidth="true" hidden="false" outlineLevel="0" max="3" min="3" style="1" width="15.85"/>
    <col collapsed="false" customWidth="true" hidden="false" outlineLevel="0" max="4" min="4" style="1" width="16.42"/>
    <col collapsed="false" customWidth="true" hidden="false" outlineLevel="0" max="5" min="5" style="1" width="15.28"/>
    <col collapsed="false" customWidth="true" hidden="false" outlineLevel="0" max="6" min="6" style="53" width="14.56"/>
    <col collapsed="false" customWidth="true" hidden="false" outlineLevel="0" max="7" min="7" style="53" width="10.85"/>
    <col collapsed="false" customWidth="true" hidden="false" outlineLevel="0" max="8" min="8" style="53" width="14.99"/>
    <col collapsed="false" customWidth="true" hidden="false" outlineLevel="0" max="9" min="9" style="53" width="14.56"/>
    <col collapsed="false" customWidth="true" hidden="false" outlineLevel="0" max="10" min="10" style="53" width="12.42"/>
    <col collapsed="false" customWidth="true" hidden="false" outlineLevel="0" max="11" min="11" style="53" width="14.99"/>
    <col collapsed="false" customWidth="false" hidden="false" outlineLevel="0" max="257" min="12" style="53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253</v>
      </c>
      <c r="B2" s="3"/>
      <c r="C2" s="3"/>
      <c r="D2" s="3"/>
      <c r="E2" s="3"/>
    </row>
    <row r="3" customFormat="false" ht="15" hidden="false" customHeight="true" outlineLevel="0" collapsed="false">
      <c r="A3" s="4"/>
      <c r="B3" s="4"/>
      <c r="C3" s="4"/>
      <c r="D3" s="4"/>
      <c r="E3" s="4"/>
    </row>
    <row r="4" customFormat="false" ht="15" hidden="false" customHeight="true" outlineLevel="0" collapsed="false">
      <c r="A4" s="6"/>
      <c r="B4" s="105"/>
      <c r="C4" s="105"/>
      <c r="D4" s="55" t="s">
        <v>2</v>
      </c>
      <c r="E4" s="55"/>
    </row>
    <row r="5" customFormat="false" ht="48" hidden="false" customHeight="false" outlineLevel="0" collapsed="false">
      <c r="A5" s="106"/>
      <c r="B5" s="10" t="s">
        <v>3</v>
      </c>
      <c r="C5" s="10" t="s">
        <v>76</v>
      </c>
      <c r="D5" s="10" t="s">
        <v>254</v>
      </c>
      <c r="E5" s="11" t="s">
        <v>5</v>
      </c>
      <c r="I5" s="107" t="s">
        <v>255</v>
      </c>
      <c r="J5" s="107" t="s">
        <v>256</v>
      </c>
      <c r="K5" s="107" t="s">
        <v>257</v>
      </c>
      <c r="L5" s="107"/>
    </row>
    <row r="6" customFormat="false" ht="12.75" hidden="true" customHeight="false" outlineLevel="0" collapsed="false">
      <c r="A6" s="59" t="n">
        <v>1</v>
      </c>
      <c r="B6" s="11" t="s">
        <v>258</v>
      </c>
      <c r="C6" s="11"/>
      <c r="D6" s="59" t="n">
        <v>6</v>
      </c>
      <c r="E6" s="11" t="s">
        <v>259</v>
      </c>
      <c r="F6" s="34" t="n">
        <f aca="false">rev!C6</f>
        <v>292035263.99</v>
      </c>
      <c r="G6" s="53" t="s">
        <v>260</v>
      </c>
      <c r="H6" s="108"/>
      <c r="I6" s="109" t="n">
        <v>313347374.04</v>
      </c>
      <c r="J6" s="107" t="n">
        <v>176479.6</v>
      </c>
      <c r="K6" s="110" t="n">
        <f aca="false">I6+J6</f>
        <v>313523853.64</v>
      </c>
      <c r="L6" s="111" t="s">
        <v>261</v>
      </c>
    </row>
    <row r="7" customFormat="false" ht="24" hidden="false" customHeight="false" outlineLevel="0" collapsed="false">
      <c r="A7" s="12" t="s">
        <v>262</v>
      </c>
      <c r="B7" s="13" t="n">
        <f aca="false">B9+B19</f>
        <v>47258800</v>
      </c>
      <c r="C7" s="13" t="n">
        <f aca="false">C9+C19</f>
        <v>47574875.6</v>
      </c>
      <c r="D7" s="14" t="n">
        <f aca="false">D9+D19</f>
        <v>20662548.521</v>
      </c>
      <c r="E7" s="26" t="n">
        <f aca="false">D7/C7</f>
        <v>0.434316396215653</v>
      </c>
      <c r="F7" s="108" t="n">
        <f aca="false">Econom!D7</f>
        <v>312523542.31</v>
      </c>
      <c r="G7" s="53" t="s">
        <v>263</v>
      </c>
      <c r="H7" s="108"/>
      <c r="I7" s="109" t="n">
        <f aca="false">Econom!D7</f>
        <v>312523542.31</v>
      </c>
      <c r="J7" s="107" t="n">
        <v>174270.2</v>
      </c>
      <c r="K7" s="110" t="n">
        <f aca="false">I7+J7</f>
        <v>312697812.51</v>
      </c>
      <c r="L7" s="111" t="s">
        <v>264</v>
      </c>
    </row>
    <row r="8" customFormat="false" ht="10.5" hidden="false" customHeight="true" outlineLevel="0" collapsed="false">
      <c r="A8" s="19" t="s">
        <v>225</v>
      </c>
      <c r="B8" s="20"/>
      <c r="C8" s="20"/>
      <c r="D8" s="21"/>
      <c r="E8" s="26"/>
      <c r="F8" s="34" t="n">
        <f aca="false">'[1]Sheet1 (2)'!$E$10</f>
        <v>174270.2</v>
      </c>
      <c r="G8" s="53" t="s">
        <v>265</v>
      </c>
      <c r="H8" s="108"/>
      <c r="I8" s="109"/>
      <c r="J8" s="107"/>
      <c r="K8" s="107"/>
      <c r="L8" s="111"/>
    </row>
    <row r="9" customFormat="false" ht="11.25" hidden="false" customHeight="true" outlineLevel="0" collapsed="false">
      <c r="A9" s="112" t="s">
        <v>266</v>
      </c>
      <c r="B9" s="113" t="n">
        <f aca="false">B11+B12+B13+B14</f>
        <v>1317501.9</v>
      </c>
      <c r="C9" s="113" t="n">
        <f aca="false">C11+C12+C13+C14+C15</f>
        <v>1633577.5</v>
      </c>
      <c r="D9" s="114" t="n">
        <f aca="false">D11+D12+D13+D14+D15+D16</f>
        <v>-17775971.188</v>
      </c>
      <c r="E9" s="26" t="n">
        <f aca="false">D9/C9</f>
        <v>-10.8816209748237</v>
      </c>
      <c r="F9" s="108"/>
      <c r="G9" s="61"/>
      <c r="H9" s="108"/>
      <c r="I9" s="109" t="n">
        <f aca="false">I6-I7</f>
        <v>823831.730000019</v>
      </c>
      <c r="J9" s="109" t="n">
        <f aca="false">J6-J7</f>
        <v>2209.39999999999</v>
      </c>
      <c r="K9" s="109" t="n">
        <f aca="false">K6-K7</f>
        <v>826041.130000055</v>
      </c>
      <c r="L9" s="111" t="s">
        <v>267</v>
      </c>
    </row>
    <row r="10" customFormat="false" ht="12.75" hidden="false" customHeight="false" outlineLevel="0" collapsed="false">
      <c r="A10" s="19" t="s">
        <v>13</v>
      </c>
      <c r="B10" s="20"/>
      <c r="C10" s="20"/>
      <c r="D10" s="21"/>
      <c r="E10" s="26"/>
      <c r="F10" s="108" t="n">
        <f aca="false">F7+F8-F6</f>
        <v>20662548.52</v>
      </c>
      <c r="H10" s="108"/>
      <c r="I10" s="108"/>
    </row>
    <row r="11" customFormat="false" ht="12.75" hidden="false" customHeight="false" outlineLevel="0" collapsed="false">
      <c r="A11" s="23" t="s">
        <v>268</v>
      </c>
      <c r="B11" s="24" t="n">
        <v>2000000</v>
      </c>
      <c r="C11" s="24" t="n">
        <f aca="false">B11</f>
        <v>2000000</v>
      </c>
      <c r="D11" s="25" t="n">
        <f aca="false">40266992-37963725.9</f>
        <v>2303266.1</v>
      </c>
      <c r="E11" s="26" t="n">
        <f aca="false">D11/C11</f>
        <v>1.15163305</v>
      </c>
      <c r="F11" s="34" t="n">
        <f aca="false">D7-F10</f>
        <v>0.00100001692771912</v>
      </c>
      <c r="I11" s="115" t="n">
        <f aca="false">I9+J9</f>
        <v>826041.130000019</v>
      </c>
    </row>
    <row r="12" customFormat="false" ht="12.75" hidden="false" customHeight="false" outlineLevel="0" collapsed="false">
      <c r="A12" s="23" t="s">
        <v>269</v>
      </c>
      <c r="B12" s="24" t="n">
        <v>-575498.1</v>
      </c>
      <c r="C12" s="24" t="n">
        <f aca="false">B12</f>
        <v>-575498.1</v>
      </c>
      <c r="D12" s="25" t="n">
        <v>-562909.898</v>
      </c>
      <c r="E12" s="26" t="n">
        <f aca="false">D12/C12</f>
        <v>0.978126423006436</v>
      </c>
      <c r="F12" s="34"/>
    </row>
    <row r="13" customFormat="false" ht="12.75" hidden="false" customHeight="false" outlineLevel="0" collapsed="false">
      <c r="A13" s="23" t="s">
        <v>270</v>
      </c>
      <c r="B13" s="24" t="n">
        <v>-107000</v>
      </c>
      <c r="C13" s="24" t="n">
        <f aca="false">B13</f>
        <v>-107000</v>
      </c>
      <c r="D13" s="25" t="n">
        <v>-1514.2</v>
      </c>
      <c r="E13" s="26" t="n">
        <f aca="false">D13/C13</f>
        <v>0.0141514018691589</v>
      </c>
      <c r="I13" s="108" t="n">
        <f aca="false">F6-K6</f>
        <v>-21488589.65</v>
      </c>
    </row>
    <row r="14" customFormat="false" ht="23.25" hidden="false" customHeight="true" outlineLevel="0" collapsed="false">
      <c r="A14" s="32" t="s">
        <v>271</v>
      </c>
      <c r="B14" s="24"/>
      <c r="C14" s="24"/>
      <c r="D14" s="24" t="n">
        <f aca="false">-19752490.19+73511</f>
        <v>-19678979.19</v>
      </c>
      <c r="E14" s="26"/>
      <c r="F14" s="108"/>
      <c r="I14" s="108" t="n">
        <f aca="false">I13+D7</f>
        <v>-826041.129000038</v>
      </c>
    </row>
    <row r="15" customFormat="false" ht="35.25" hidden="false" customHeight="true" outlineLevel="0" collapsed="false">
      <c r="A15" s="32" t="s">
        <v>272</v>
      </c>
      <c r="B15" s="24"/>
      <c r="C15" s="24" t="n">
        <v>316075.6</v>
      </c>
      <c r="D15" s="24" t="n">
        <v>164166</v>
      </c>
      <c r="E15" s="26" t="n">
        <f aca="false">D15/C15</f>
        <v>0.519388399484174</v>
      </c>
      <c r="F15" s="108"/>
      <c r="G15" s="116"/>
      <c r="I15" s="108" t="n">
        <f aca="false">I14+I11</f>
        <v>0.000999981188215315</v>
      </c>
    </row>
    <row r="16" customFormat="false" ht="17.25" hidden="false" customHeight="true" outlineLevel="0" collapsed="false">
      <c r="A16" s="32" t="s">
        <v>273</v>
      </c>
      <c r="B16" s="24"/>
      <c r="C16" s="24"/>
      <c r="D16" s="24" t="n">
        <f aca="false">D17+D18</f>
        <v>0</v>
      </c>
      <c r="E16" s="26"/>
      <c r="F16" s="108"/>
    </row>
    <row r="17" customFormat="false" ht="17.25" hidden="false" customHeight="true" outlineLevel="0" collapsed="false">
      <c r="A17" s="19" t="s">
        <v>274</v>
      </c>
      <c r="B17" s="24"/>
      <c r="C17" s="24"/>
      <c r="D17" s="24" t="n">
        <v>18702990.3</v>
      </c>
      <c r="E17" s="26"/>
      <c r="F17" s="108"/>
    </row>
    <row r="18" customFormat="false" ht="17.25" hidden="false" customHeight="true" outlineLevel="0" collapsed="false">
      <c r="A18" s="19" t="s">
        <v>275</v>
      </c>
      <c r="B18" s="24"/>
      <c r="C18" s="24"/>
      <c r="D18" s="24" t="n">
        <v>-18702990.3</v>
      </c>
      <c r="E18" s="26"/>
      <c r="F18" s="108"/>
    </row>
    <row r="19" customFormat="false" ht="12.75" hidden="false" customHeight="false" outlineLevel="0" collapsed="false">
      <c r="A19" s="112" t="s">
        <v>276</v>
      </c>
      <c r="B19" s="113" t="n">
        <f aca="false">B21+B25+B28</f>
        <v>45941298.1</v>
      </c>
      <c r="C19" s="113" t="n">
        <f aca="false">C21+C25+C28</f>
        <v>45941298.1</v>
      </c>
      <c r="D19" s="113" t="n">
        <f aca="false">D21+D25+D28+D30</f>
        <v>38438519.709</v>
      </c>
      <c r="E19" s="26" t="n">
        <f aca="false">D19/C19</f>
        <v>0.836687714511924</v>
      </c>
      <c r="F19" s="108"/>
    </row>
    <row r="20" customFormat="false" ht="11.25" hidden="false" customHeight="true" outlineLevel="0" collapsed="false">
      <c r="A20" s="19" t="s">
        <v>13</v>
      </c>
      <c r="B20" s="20"/>
      <c r="C20" s="20"/>
      <c r="D20" s="20"/>
      <c r="E20" s="26"/>
    </row>
    <row r="21" customFormat="false" ht="35.25" hidden="false" customHeight="true" outlineLevel="0" collapsed="false">
      <c r="A21" s="32" t="s">
        <v>277</v>
      </c>
      <c r="B21" s="24" t="n">
        <f aca="false">B23+B24</f>
        <v>45960276.7</v>
      </c>
      <c r="C21" s="24" t="n">
        <f aca="false">C23+C24</f>
        <v>45960276.7</v>
      </c>
      <c r="D21" s="24" t="n">
        <f aca="false">D23+D24</f>
        <v>44529428.201</v>
      </c>
      <c r="E21" s="26" t="n">
        <f aca="false">D21/C21</f>
        <v>0.968867713561872</v>
      </c>
    </row>
    <row r="22" customFormat="false" ht="12.75" hidden="false" customHeight="false" outlineLevel="0" collapsed="false">
      <c r="A22" s="19" t="s">
        <v>225</v>
      </c>
      <c r="B22" s="20"/>
      <c r="C22" s="20"/>
      <c r="D22" s="20"/>
      <c r="E22" s="26"/>
    </row>
    <row r="23" customFormat="false" ht="12.75" hidden="false" customHeight="false" outlineLevel="0" collapsed="false">
      <c r="A23" s="19" t="s">
        <v>274</v>
      </c>
      <c r="B23" s="20" t="n">
        <v>55360855.1</v>
      </c>
      <c r="C23" s="20" t="n">
        <f aca="false">B23</f>
        <v>55360855.1</v>
      </c>
      <c r="D23" s="20" t="n">
        <f aca="false">24657819.9+24721135.92</f>
        <v>49378955.82</v>
      </c>
      <c r="E23" s="27" t="n">
        <f aca="false">D23/C23</f>
        <v>0.891947129985714</v>
      </c>
      <c r="F23" s="108"/>
    </row>
    <row r="24" customFormat="false" ht="12.75" hidden="false" customHeight="false" outlineLevel="0" collapsed="false">
      <c r="A24" s="19" t="s">
        <v>278</v>
      </c>
      <c r="B24" s="20" t="n">
        <v>-9400578.4</v>
      </c>
      <c r="C24" s="20" t="n">
        <f aca="false">B24</f>
        <v>-9400578.4</v>
      </c>
      <c r="D24" s="20" t="n">
        <f aca="false">-3627168-1222359.619</f>
        <v>-4849527.619</v>
      </c>
      <c r="E24" s="27" t="n">
        <f aca="false">D24/C24</f>
        <v>0.51587545070631</v>
      </c>
      <c r="F24" s="108"/>
    </row>
    <row r="25" customFormat="false" ht="13.5" hidden="false" customHeight="true" outlineLevel="0" collapsed="false">
      <c r="A25" s="32" t="s">
        <v>279</v>
      </c>
      <c r="B25" s="24" t="n">
        <f aca="false">B26+B27</f>
        <v>10587358.4</v>
      </c>
      <c r="C25" s="24" t="n">
        <f aca="false">C26+C27</f>
        <v>10587358.4</v>
      </c>
      <c r="D25" s="24" t="n">
        <f aca="false">D26+D27</f>
        <v>187705.4</v>
      </c>
      <c r="E25" s="26" t="n">
        <f aca="false">D25/C25</f>
        <v>0.0177292005152107</v>
      </c>
      <c r="F25" s="108"/>
    </row>
    <row r="26" customFormat="false" ht="12.75" hidden="false" customHeight="false" outlineLevel="0" collapsed="false">
      <c r="A26" s="19" t="s">
        <v>274</v>
      </c>
      <c r="B26" s="20" t="n">
        <v>13738085.6</v>
      </c>
      <c r="C26" s="20" t="n">
        <f aca="false">B26</f>
        <v>13738085.6</v>
      </c>
      <c r="D26" s="20" t="n">
        <f aca="false">2260068.89+1196310.11+239264.26</f>
        <v>3695643.26</v>
      </c>
      <c r="E26" s="27" t="n">
        <f aca="false">D26/C26</f>
        <v>0.269007150457703</v>
      </c>
      <c r="F26" s="108"/>
    </row>
    <row r="27" customFormat="false" ht="15" hidden="false" customHeight="true" outlineLevel="0" collapsed="false">
      <c r="A27" s="19" t="s">
        <v>275</v>
      </c>
      <c r="B27" s="20" t="n">
        <v>-3150727.2</v>
      </c>
      <c r="C27" s="20" t="n">
        <f aca="false">B27</f>
        <v>-3150727.2</v>
      </c>
      <c r="D27" s="20" t="n">
        <f aca="false">-3127995.88-379941.98</f>
        <v>-3507937.86</v>
      </c>
      <c r="E27" s="27" t="n">
        <f aca="false">D27/C27</f>
        <v>1.11337403631771</v>
      </c>
      <c r="F27" s="108"/>
    </row>
    <row r="28" customFormat="false" ht="12.75" hidden="false" customHeight="false" outlineLevel="0" collapsed="false">
      <c r="A28" s="23" t="s">
        <v>280</v>
      </c>
      <c r="B28" s="24" t="n">
        <f aca="false">B29</f>
        <v>-10606337</v>
      </c>
      <c r="C28" s="24" t="n">
        <f aca="false">C29</f>
        <v>-10606337</v>
      </c>
      <c r="D28" s="24" t="n">
        <f aca="false">D29</f>
        <v>-8619204.492</v>
      </c>
      <c r="E28" s="26" t="n">
        <f aca="false">D28/C28</f>
        <v>0.812646674530519</v>
      </c>
    </row>
    <row r="29" customFormat="false" ht="12.75" hidden="false" customHeight="false" outlineLevel="0" collapsed="false">
      <c r="A29" s="19" t="s">
        <v>281</v>
      </c>
      <c r="B29" s="20" t="n">
        <v>-10606337</v>
      </c>
      <c r="C29" s="20" t="n">
        <f aca="false">B29</f>
        <v>-10606337</v>
      </c>
      <c r="D29" s="20" t="n">
        <v>-8619204.492</v>
      </c>
      <c r="E29" s="27" t="n">
        <f aca="false">D29/C29</f>
        <v>0.812646674530519</v>
      </c>
      <c r="F29" s="108"/>
      <c r="H29" s="108" t="n">
        <f aca="false">C26+C23-23456000</f>
        <v>45642940.7</v>
      </c>
    </row>
    <row r="30" customFormat="false" ht="12.75" hidden="false" customHeight="false" outlineLevel="0" collapsed="false">
      <c r="A30" s="37" t="s">
        <v>282</v>
      </c>
      <c r="B30" s="117"/>
      <c r="C30" s="117"/>
      <c r="D30" s="73" t="n">
        <f aca="false">2492099.5-77997.9-73511</f>
        <v>2340590.6</v>
      </c>
      <c r="E30" s="118"/>
      <c r="F30" s="108"/>
      <c r="H30" s="108" t="n">
        <f aca="false">G29-H29</f>
        <v>-45642940.7</v>
      </c>
    </row>
    <row r="31" customFormat="false" ht="19.5" hidden="false" customHeight="true" outlineLevel="0" collapsed="false">
      <c r="A31" s="119"/>
      <c r="B31" s="53"/>
      <c r="C31" s="53"/>
      <c r="D31" s="68"/>
      <c r="E31" s="120"/>
      <c r="F31" s="108"/>
      <c r="G31" s="121"/>
    </row>
    <row r="32" customFormat="false" ht="21.75" hidden="false" customHeight="true" outlineLevel="0" collapsed="false">
      <c r="A32" s="45" t="s">
        <v>62</v>
      </c>
      <c r="B32" s="45"/>
      <c r="C32" s="45"/>
      <c r="D32" s="45"/>
      <c r="E32" s="45"/>
      <c r="F32" s="116"/>
    </row>
    <row r="33" customFormat="false" ht="31.5" hidden="false" customHeight="true" outlineLevel="0" collapsed="false">
      <c r="A33" s="45" t="s">
        <v>283</v>
      </c>
      <c r="B33" s="45"/>
      <c r="C33" s="45"/>
      <c r="D33" s="45"/>
      <c r="E33" s="45"/>
      <c r="F33" s="122"/>
    </row>
    <row r="34" customFormat="false" ht="12.75" hidden="false" customHeight="true" outlineLevel="0" collapsed="false">
      <c r="A34" s="80" t="s">
        <v>284</v>
      </c>
      <c r="B34" s="80"/>
      <c r="C34" s="80"/>
      <c r="D34" s="80"/>
      <c r="E34" s="80"/>
    </row>
    <row r="35" customFormat="false" ht="42.75" hidden="false" customHeight="true" outlineLevel="0" collapsed="false">
      <c r="A35" s="47" t="s">
        <v>285</v>
      </c>
      <c r="B35" s="47"/>
      <c r="C35" s="47"/>
      <c r="D35" s="47"/>
      <c r="E35" s="47"/>
      <c r="F35" s="108"/>
    </row>
    <row r="36" customFormat="false" ht="33.75" hidden="false" customHeight="true" outlineLevel="0" collapsed="false">
      <c r="A36" s="47" t="s">
        <v>286</v>
      </c>
      <c r="B36" s="47"/>
      <c r="C36" s="47"/>
      <c r="D36" s="47"/>
      <c r="E36" s="47"/>
    </row>
    <row r="37" customFormat="false" ht="22.5" hidden="false" customHeight="true" outlineLevel="0" collapsed="false">
      <c r="A37" s="45" t="s">
        <v>287</v>
      </c>
      <c r="B37" s="45"/>
      <c r="C37" s="45"/>
      <c r="D37" s="45"/>
      <c r="E37" s="45"/>
    </row>
    <row r="38" customFormat="false" ht="12.75" hidden="false" customHeight="false" outlineLevel="0" collapsed="false">
      <c r="A38" s="49"/>
      <c r="B38" s="49"/>
      <c r="C38" s="49"/>
      <c r="D38" s="49"/>
      <c r="E38" s="49"/>
    </row>
    <row r="39" customFormat="false" ht="12.75" hidden="false" customHeight="false" outlineLevel="0" collapsed="false">
      <c r="A39" s="49"/>
      <c r="B39" s="49"/>
      <c r="C39" s="49"/>
      <c r="D39" s="49"/>
      <c r="E39" s="49"/>
    </row>
    <row r="40" customFormat="false" ht="12.75" hidden="false" customHeight="false" outlineLevel="0" collapsed="false">
      <c r="A40" s="83"/>
    </row>
    <row r="43" customFormat="false" ht="36" hidden="false" customHeight="true" outlineLevel="0" collapsed="false">
      <c r="A43" s="47"/>
      <c r="B43" s="47"/>
      <c r="C43" s="47"/>
      <c r="D43" s="47"/>
      <c r="E43" s="47"/>
      <c r="F43" s="47"/>
    </row>
    <row r="47" customFormat="false" ht="12.75" hidden="false" customHeight="false" outlineLevel="0" collapsed="false">
      <c r="A47" s="123" t="s">
        <v>288</v>
      </c>
      <c r="B47" s="1" t="s">
        <v>289</v>
      </c>
      <c r="C47" s="53" t="s">
        <v>290</v>
      </c>
      <c r="D47" s="53" t="s">
        <v>291</v>
      </c>
      <c r="E47" s="53" t="s">
        <v>292</v>
      </c>
      <c r="F47" s="1" t="s">
        <v>293</v>
      </c>
      <c r="G47" s="1"/>
      <c r="H47" s="1"/>
    </row>
    <row r="48" customFormat="false" ht="12.75" hidden="false" customHeight="false" outlineLevel="0" collapsed="false">
      <c r="A48" s="124" t="s">
        <v>294</v>
      </c>
      <c r="B48" s="125"/>
      <c r="C48" s="125" t="n">
        <v>4043869.6</v>
      </c>
      <c r="D48" s="126"/>
      <c r="E48" s="125" t="n">
        <f aca="false">C48+D48</f>
        <v>4043869.6</v>
      </c>
      <c r="F48" s="127" t="n">
        <f aca="false">E48-B48</f>
        <v>4043869.6</v>
      </c>
      <c r="G48" s="1"/>
      <c r="H48" s="1"/>
    </row>
    <row r="49" customFormat="false" ht="12.75" hidden="false" customHeight="false" outlineLevel="0" collapsed="false">
      <c r="A49" s="124" t="s">
        <v>295</v>
      </c>
      <c r="B49" s="125"/>
      <c r="C49" s="126" t="n">
        <f aca="false">-685191.5</f>
        <v>-685191.5</v>
      </c>
      <c r="D49" s="126"/>
      <c r="E49" s="125" t="n">
        <f aca="false">C49+D49</f>
        <v>-685191.5</v>
      </c>
      <c r="F49" s="128" t="n">
        <f aca="false">E49-B49</f>
        <v>-685191.5</v>
      </c>
      <c r="G49" s="1"/>
      <c r="H49" s="1"/>
    </row>
    <row r="50" customFormat="false" ht="12.75" hidden="false" customHeight="false" outlineLevel="0" collapsed="false">
      <c r="A50" s="129" t="s">
        <v>296</v>
      </c>
      <c r="B50" s="125"/>
      <c r="C50" s="126"/>
      <c r="D50" s="126"/>
      <c r="E50" s="125" t="n">
        <f aca="false">C50+D50</f>
        <v>0</v>
      </c>
      <c r="F50" s="128" t="n">
        <f aca="false">E50-B50</f>
        <v>0</v>
      </c>
      <c r="G50" s="1"/>
      <c r="H50" s="1"/>
    </row>
    <row r="51" customFormat="false" ht="12.75" hidden="false" customHeight="false" outlineLevel="0" collapsed="false">
      <c r="A51" s="124" t="s">
        <v>297</v>
      </c>
      <c r="B51" s="125"/>
      <c r="C51" s="126"/>
      <c r="D51" s="126" t="n">
        <v>664080.4</v>
      </c>
      <c r="E51" s="125" t="n">
        <f aca="false">C51+D51</f>
        <v>664080.4</v>
      </c>
      <c r="F51" s="128" t="n">
        <f aca="false">E51-B51</f>
        <v>664080.4</v>
      </c>
      <c r="G51" s="1"/>
      <c r="H51" s="1"/>
    </row>
    <row r="52" customFormat="false" ht="12.75" hidden="false" customHeight="false" outlineLevel="0" collapsed="false">
      <c r="A52" s="130" t="s">
        <v>298</v>
      </c>
      <c r="B52" s="125"/>
      <c r="C52" s="126" t="n">
        <v>649078.7</v>
      </c>
      <c r="D52" s="126" t="n">
        <v>35671</v>
      </c>
      <c r="E52" s="125" t="n">
        <f aca="false">C52+D52</f>
        <v>684749.7</v>
      </c>
      <c r="F52" s="128" t="n">
        <f aca="false">E52-B52</f>
        <v>684749.7</v>
      </c>
      <c r="G52" s="1"/>
      <c r="H52" s="1"/>
    </row>
    <row r="53" customFormat="false" ht="12.75" hidden="false" customHeight="false" outlineLevel="0" collapsed="false">
      <c r="A53" s="124" t="s">
        <v>299</v>
      </c>
      <c r="B53" s="125"/>
      <c r="C53" s="126"/>
      <c r="D53" s="126"/>
      <c r="E53" s="125" t="n">
        <f aca="false">C53+D53</f>
        <v>0</v>
      </c>
      <c r="F53" s="128" t="n">
        <f aca="false">E53-B53</f>
        <v>0</v>
      </c>
      <c r="G53" s="1"/>
      <c r="H53" s="1"/>
    </row>
    <row r="54" customFormat="false" ht="12.75" hidden="false" customHeight="false" outlineLevel="0" collapsed="false">
      <c r="A54" s="124" t="s">
        <v>300</v>
      </c>
      <c r="B54" s="125" t="n">
        <v>-8853942.3</v>
      </c>
      <c r="C54" s="126"/>
      <c r="D54" s="126" t="n">
        <v>-32283767.6</v>
      </c>
      <c r="E54" s="125" t="n">
        <f aca="false">(C54+D54)</f>
        <v>-32283767.6</v>
      </c>
      <c r="F54" s="128" t="n">
        <f aca="false">E54-B54</f>
        <v>-23429825.3</v>
      </c>
      <c r="G54" s="1"/>
      <c r="H54" s="1"/>
    </row>
    <row r="55" customFormat="false" ht="12.75" hidden="false" customHeight="false" outlineLevel="0" collapsed="false">
      <c r="A55" s="124" t="s">
        <v>301</v>
      </c>
      <c r="B55" s="125"/>
      <c r="C55" s="125"/>
      <c r="D55" s="125"/>
      <c r="E55" s="125" t="n">
        <v>-228331</v>
      </c>
      <c r="F55" s="127" t="n">
        <f aca="false">E55-B55</f>
        <v>-228331</v>
      </c>
      <c r="G55" s="1"/>
      <c r="H55" s="1"/>
    </row>
    <row r="56" customFormat="false" ht="12.75" hidden="false" customHeight="false" outlineLevel="0" collapsed="false">
      <c r="A56" s="124" t="s">
        <v>302</v>
      </c>
      <c r="B56" s="125"/>
      <c r="C56" s="126"/>
      <c r="D56" s="131"/>
      <c r="E56" s="131"/>
      <c r="F56" s="132" t="n">
        <f aca="false">SUM(D56:E56)</f>
        <v>0</v>
      </c>
      <c r="G56" s="1"/>
      <c r="H56" s="1"/>
    </row>
    <row r="57" customFormat="false" ht="12.75" hidden="false" customHeight="false" outlineLevel="0" collapsed="false">
      <c r="A57" s="133" t="s">
        <v>303</v>
      </c>
      <c r="B57" s="125"/>
      <c r="C57" s="108"/>
      <c r="D57" s="108"/>
      <c r="E57" s="108"/>
      <c r="F57" s="134" t="n">
        <f aca="false">SUM(C57:E57)</f>
        <v>0</v>
      </c>
      <c r="G57" s="1"/>
      <c r="H57" s="1"/>
    </row>
    <row r="58" customFormat="false" ht="12.75" hidden="false" customHeight="false" outlineLevel="0" collapsed="false">
      <c r="A58" s="129" t="s">
        <v>304</v>
      </c>
      <c r="B58" s="125"/>
      <c r="C58" s="125"/>
      <c r="D58" s="135"/>
      <c r="E58" s="125"/>
      <c r="F58" s="128" t="n">
        <f aca="false">E58-B58</f>
        <v>0</v>
      </c>
      <c r="G58" s="1"/>
      <c r="H58" s="1"/>
    </row>
    <row r="59" customFormat="false" ht="12.75" hidden="false" customHeight="false" outlineLevel="0" collapsed="false">
      <c r="A59" s="129" t="s">
        <v>305</v>
      </c>
      <c r="B59" s="125"/>
      <c r="C59" s="125"/>
      <c r="D59" s="135"/>
      <c r="E59" s="125"/>
      <c r="F59" s="128" t="n">
        <f aca="false">E59-B59</f>
        <v>0</v>
      </c>
      <c r="G59" s="1"/>
      <c r="H59" s="1"/>
    </row>
    <row r="60" customFormat="false" ht="12.75" hidden="false" customHeight="false" outlineLevel="0" collapsed="false">
      <c r="A60" s="136"/>
      <c r="B60" s="108"/>
      <c r="C60" s="108"/>
      <c r="D60" s="137"/>
      <c r="E60" s="108"/>
      <c r="F60" s="115" t="n">
        <f aca="false">SUM(F48:F59)</f>
        <v>-18950648.1</v>
      </c>
      <c r="G60" s="1"/>
      <c r="H60" s="1"/>
    </row>
    <row r="61" customFormat="false" ht="12.75" hidden="false" customHeight="false" outlineLevel="0" collapsed="false">
      <c r="A61" s="138" t="s">
        <v>306</v>
      </c>
      <c r="B61" s="110" t="n">
        <v>826041.13</v>
      </c>
      <c r="C61" s="108"/>
      <c r="D61" s="137"/>
      <c r="E61" s="108"/>
      <c r="F61" s="115" t="n">
        <f aca="false">F60-D14</f>
        <v>728331.09</v>
      </c>
      <c r="G61" s="1"/>
      <c r="H61" s="1"/>
    </row>
    <row r="62" customFormat="false" ht="12.75" hidden="false" customHeight="false" outlineLevel="0" collapsed="false">
      <c r="A62" s="136"/>
      <c r="B62" s="108"/>
      <c r="C62" s="108"/>
      <c r="D62" s="137"/>
      <c r="E62" s="108"/>
      <c r="F62" s="115"/>
      <c r="G62" s="1"/>
      <c r="H62" s="1"/>
    </row>
    <row r="63" customFormat="false" ht="12.75" hidden="false" customHeight="false" outlineLevel="0" collapsed="false">
      <c r="A63" s="136"/>
      <c r="B63" s="108" t="n">
        <v>708061.6</v>
      </c>
      <c r="C63" s="108"/>
      <c r="D63" s="137"/>
      <c r="E63" s="108"/>
      <c r="F63" s="115"/>
      <c r="G63" s="1"/>
      <c r="H63" s="1"/>
    </row>
    <row r="64" customFormat="false" ht="12.75" hidden="false" customHeight="false" outlineLevel="0" collapsed="false">
      <c r="F64" s="108"/>
    </row>
    <row r="65" customFormat="false" ht="12.75" hidden="false" customHeight="false" outlineLevel="0" collapsed="false">
      <c r="F65" s="108"/>
    </row>
    <row r="70" customFormat="false" ht="12.75" hidden="false" customHeight="false" outlineLevel="0" collapsed="false">
      <c r="A70" s="139"/>
      <c r="B70" s="140" t="s">
        <v>307</v>
      </c>
      <c r="C70" s="140"/>
      <c r="D70" s="140"/>
      <c r="E70" s="140" t="s">
        <v>308</v>
      </c>
      <c r="F70" s="140"/>
      <c r="G70" s="140"/>
      <c r="H70" s="140" t="s">
        <v>309</v>
      </c>
      <c r="I70" s="140"/>
      <c r="J70" s="140"/>
    </row>
    <row r="71" customFormat="false" ht="12.75" hidden="false" customHeight="false" outlineLevel="0" collapsed="false">
      <c r="A71" s="6"/>
      <c r="B71" s="140" t="s">
        <v>310</v>
      </c>
      <c r="C71" s="140" t="s">
        <v>311</v>
      </c>
      <c r="D71" s="140" t="s">
        <v>312</v>
      </c>
      <c r="E71" s="140" t="s">
        <v>310</v>
      </c>
      <c r="F71" s="140" t="s">
        <v>311</v>
      </c>
      <c r="G71" s="140" t="s">
        <v>312</v>
      </c>
      <c r="H71" s="140" t="s">
        <v>310</v>
      </c>
      <c r="I71" s="140" t="s">
        <v>311</v>
      </c>
      <c r="J71" s="140" t="s">
        <v>312</v>
      </c>
    </row>
    <row r="72" customFormat="false" ht="12.75" hidden="false" customHeight="false" outlineLevel="0" collapsed="false">
      <c r="A72" s="141" t="s">
        <v>313</v>
      </c>
      <c r="B72" s="142" t="n">
        <v>24721135.9</v>
      </c>
      <c r="C72" s="142" t="n">
        <v>25466539.24</v>
      </c>
      <c r="D72" s="142" t="n">
        <f aca="false">C72-B72</f>
        <v>745403.34</v>
      </c>
      <c r="E72" s="142" t="n">
        <v>40607760.9</v>
      </c>
      <c r="F72" s="142" t="n">
        <v>40529763</v>
      </c>
      <c r="G72" s="142" t="n">
        <f aca="false">F72-E72</f>
        <v>-77997.8999999985</v>
      </c>
      <c r="H72" s="143" t="n">
        <f aca="false">B72+E72</f>
        <v>65328896.8</v>
      </c>
      <c r="I72" s="143" t="n">
        <f aca="false">C72+F72</f>
        <v>65996302.24</v>
      </c>
      <c r="J72" s="143" t="n">
        <f aca="false">D72+G72</f>
        <v>667405.440000001</v>
      </c>
    </row>
    <row r="73" customFormat="false" ht="12.75" hidden="false" customHeight="false" outlineLevel="0" collapsed="false">
      <c r="A73" s="141" t="s">
        <v>314</v>
      </c>
      <c r="B73" s="142" t="n">
        <f aca="false">D26</f>
        <v>3695643.26</v>
      </c>
      <c r="C73" s="142" t="n">
        <v>5442339.4</v>
      </c>
      <c r="D73" s="142" t="n">
        <f aca="false">C73-B73</f>
        <v>1746696.14</v>
      </c>
      <c r="E73" s="142"/>
      <c r="F73" s="142"/>
      <c r="G73" s="142" t="n">
        <f aca="false">F73-E73</f>
        <v>0</v>
      </c>
      <c r="H73" s="143" t="n">
        <f aca="false">B73+E73</f>
        <v>3695643.26</v>
      </c>
      <c r="I73" s="143" t="n">
        <f aca="false">C73+F73</f>
        <v>5442339.4</v>
      </c>
      <c r="J73" s="143" t="n">
        <f aca="false">D73+G73</f>
        <v>1746696.14</v>
      </c>
    </row>
    <row r="74" customFormat="false" ht="12.75" hidden="false" customHeight="false" outlineLevel="0" collapsed="false">
      <c r="A74" s="6"/>
      <c r="B74" s="142" t="n">
        <f aca="false">SUM(B72:B73)</f>
        <v>28416779.16</v>
      </c>
      <c r="C74" s="142" t="n">
        <f aca="false">SUM(C72:C73)</f>
        <v>30908878.64</v>
      </c>
      <c r="D74" s="142" t="n">
        <f aca="false">SUM(D72:D73)</f>
        <v>2492099.48</v>
      </c>
      <c r="E74" s="142" t="n">
        <f aca="false">SUM(E72:E73)</f>
        <v>40607760.9</v>
      </c>
      <c r="F74" s="142" t="n">
        <f aca="false">SUM(F72:F73)</f>
        <v>40529763</v>
      </c>
      <c r="G74" s="142" t="n">
        <f aca="false">SUM(G72:G73)</f>
        <v>-77997.8999999985</v>
      </c>
      <c r="H74" s="142" t="n">
        <f aca="false">SUM(H72:H73)</f>
        <v>69024540.06</v>
      </c>
      <c r="I74" s="142" t="n">
        <f aca="false">SUM(I72:I73)</f>
        <v>71438641.64</v>
      </c>
      <c r="J74" s="142" t="n">
        <f aca="false">SUM(J72:J73)</f>
        <v>2414101.58</v>
      </c>
    </row>
    <row r="75" customFormat="false" ht="12.75" hidden="false" customHeight="false" outlineLevel="0" collapsed="false">
      <c r="A75" s="139"/>
      <c r="B75" s="78"/>
      <c r="C75" s="78"/>
      <c r="D75" s="78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9" t="s">
        <v>315</v>
      </c>
      <c r="B76" s="142" t="n">
        <v>8692715.5</v>
      </c>
      <c r="C76" s="142" t="n">
        <v>8619204.5</v>
      </c>
      <c r="D76" s="142" t="n">
        <f aca="false">C76-B76</f>
        <v>-73511</v>
      </c>
      <c r="E76" s="78"/>
      <c r="F76" s="78"/>
      <c r="G76" s="78"/>
      <c r="H76" s="78"/>
      <c r="I76" s="78"/>
      <c r="J76" s="144" t="n">
        <f aca="false">J74+D76</f>
        <v>2340590.58</v>
      </c>
    </row>
    <row r="77" customFormat="false" ht="12.75" hidden="false" customHeight="false" outlineLevel="0" collapsed="false">
      <c r="A77" s="6"/>
      <c r="B77" s="78"/>
      <c r="C77" s="78"/>
      <c r="D77" s="78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6"/>
      <c r="B78" s="78"/>
      <c r="C78" s="78"/>
      <c r="D78" s="78"/>
      <c r="E78" s="78"/>
      <c r="F78" s="78"/>
      <c r="G78" s="78"/>
      <c r="H78" s="78"/>
      <c r="I78" s="78"/>
      <c r="J78" s="78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139"/>
      <c r="J79" s="139"/>
    </row>
    <row r="80" customFormat="false" ht="12.75" hidden="false" customHeight="false" outlineLevel="0" collapsed="false">
      <c r="A80" s="9" t="s">
        <v>316</v>
      </c>
      <c r="B80" s="145" t="n">
        <v>24657819.9</v>
      </c>
      <c r="C80" s="146" t="n">
        <f aca="false">50124359.14-B80</f>
        <v>25466539.24</v>
      </c>
      <c r="D80" s="6"/>
      <c r="E80" s="6"/>
      <c r="F80" s="6"/>
      <c r="G80" s="146"/>
      <c r="H80" s="6"/>
      <c r="I80" s="147"/>
      <c r="J80" s="139"/>
    </row>
    <row r="81" customFormat="false" ht="12.75" hidden="false" customHeight="false" outlineLevel="0" collapsed="false">
      <c r="A81" s="6"/>
      <c r="B81" s="146"/>
      <c r="C81" s="6"/>
      <c r="D81" s="6"/>
      <c r="E81" s="6"/>
      <c r="F81" s="6"/>
      <c r="G81" s="6"/>
      <c r="H81" s="6"/>
      <c r="I81" s="139"/>
      <c r="J81" s="139"/>
    </row>
    <row r="82" customFormat="false" ht="12.75" hidden="false" customHeight="false" outlineLevel="0" collapsed="false">
      <c r="A82" s="6"/>
      <c r="B82" s="148" t="n">
        <f aca="false">B74+B80</f>
        <v>53074599.06</v>
      </c>
      <c r="C82" s="146" t="n">
        <f aca="false">C74+B80</f>
        <v>55566698.54</v>
      </c>
      <c r="D82" s="146" t="n">
        <f aca="false">C82-B82</f>
        <v>2492099.48</v>
      </c>
      <c r="E82" s="6"/>
      <c r="F82" s="6"/>
      <c r="G82" s="6"/>
      <c r="H82" s="6"/>
      <c r="I82" s="139"/>
      <c r="J82" s="139"/>
    </row>
    <row r="83" customFormat="false" ht="12.75" hidden="false" customHeight="false" outlineLevel="0" collapsed="false">
      <c r="F83" s="1"/>
      <c r="G83" s="1"/>
      <c r="H83" s="1"/>
    </row>
    <row r="84" customFormat="false" ht="12.75" hidden="false" customHeight="false" outlineLevel="0" collapsed="false">
      <c r="F84" s="1"/>
      <c r="G84" s="1"/>
      <c r="H84" s="1"/>
    </row>
    <row r="85" customFormat="false" ht="12.75" hidden="false" customHeight="false" outlineLevel="0" collapsed="false">
      <c r="A85" s="107"/>
      <c r="B85" s="111" t="s">
        <v>317</v>
      </c>
      <c r="C85" s="111" t="s">
        <v>318</v>
      </c>
      <c r="D85" s="149" t="s">
        <v>319</v>
      </c>
      <c r="F85" s="1"/>
      <c r="G85" s="1"/>
      <c r="H85" s="1"/>
    </row>
    <row r="86" customFormat="false" ht="12.75" hidden="false" customHeight="false" outlineLevel="0" collapsed="false">
      <c r="A86" s="150" t="s">
        <v>320</v>
      </c>
      <c r="B86" s="109" t="n">
        <v>772900.7</v>
      </c>
      <c r="C86" s="109" t="n">
        <v>660233.2</v>
      </c>
      <c r="D86" s="109" t="n">
        <f aca="false">C86-B86</f>
        <v>-112667.5</v>
      </c>
      <c r="F86" s="1"/>
      <c r="G86" s="1"/>
      <c r="H86" s="1"/>
    </row>
    <row r="87" customFormat="false" ht="12.75" hidden="false" customHeight="false" outlineLevel="0" collapsed="false">
      <c r="A87" s="150" t="s">
        <v>321</v>
      </c>
      <c r="B87" s="109" t="n">
        <v>1780099.1</v>
      </c>
      <c r="C87" s="109" t="n">
        <v>1548274.6</v>
      </c>
      <c r="D87" s="109" t="n">
        <f aca="false">C87-B87</f>
        <v>-231824.5</v>
      </c>
      <c r="F87" s="1"/>
      <c r="G87" s="1"/>
      <c r="H87" s="1"/>
    </row>
    <row r="88" customFormat="false" ht="12.75" hidden="false" customHeight="false" outlineLevel="0" collapsed="false">
      <c r="A88" s="150" t="s">
        <v>319</v>
      </c>
      <c r="B88" s="109" t="n">
        <f aca="false">SUM(B86:B87)</f>
        <v>2552999.8</v>
      </c>
      <c r="C88" s="109" t="n">
        <f aca="false">SUM(C86:C87)</f>
        <v>2208507.8</v>
      </c>
      <c r="D88" s="109" t="n">
        <f aca="false">SUM(D86:D87)</f>
        <v>-344492</v>
      </c>
      <c r="F88" s="1"/>
      <c r="G88" s="1"/>
      <c r="H88" s="1"/>
    </row>
    <row r="89" customFormat="false" ht="12.75" hidden="false" customHeight="false" outlineLevel="0" collapsed="false">
      <c r="F89" s="1"/>
      <c r="G89" s="1"/>
      <c r="H89" s="1"/>
    </row>
    <row r="90" customFormat="false" ht="12.75" hidden="false" customHeight="false" outlineLevel="0" collapsed="false">
      <c r="F90" s="1"/>
      <c r="G90" s="1"/>
      <c r="H90" s="1"/>
    </row>
  </sheetData>
  <mergeCells count="13">
    <mergeCell ref="A1:E1"/>
    <mergeCell ref="A2:E2"/>
    <mergeCell ref="D4:E4"/>
    <mergeCell ref="A32:E32"/>
    <mergeCell ref="A33:E33"/>
    <mergeCell ref="A34:E34"/>
    <mergeCell ref="A35:E35"/>
    <mergeCell ref="A36:E36"/>
    <mergeCell ref="A37:E37"/>
    <mergeCell ref="A43:F43"/>
    <mergeCell ref="B70:D70"/>
    <mergeCell ref="E70:G70"/>
    <mergeCell ref="H70:J70"/>
  </mergeCells>
  <printOptions headings="false" gridLines="false" gridLinesSet="true" horizontalCentered="false" verticalCentered="false"/>
  <pageMargins left="0.25" right="0.2" top="0.559722222222222" bottom="0.379861111111111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</dc:creator>
  <dc:description/>
  <dc:language>en-US</dc:language>
  <cp:lastModifiedBy>MFE</cp:lastModifiedBy>
  <cp:lastPrinted>2004-04-28T13:13:33Z</cp:lastPrinted>
  <dcterms:modified xsi:type="dcterms:W3CDTF">2004-04-28T13:13:40Z</dcterms:modified>
  <cp:revision>0</cp:revision>
  <dc:subject/>
  <dc:title/>
</cp:coreProperties>
</file>