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900005052015" sheetId="1" state="visible" r:id="rId2"/>
    <sheet name="90000521013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5">
  <si>
    <t xml:space="preserve">î»Õ»Ï³Ýù</t>
  </si>
  <si>
    <t xml:space="preserve">ÐÐ é»½Ç¹»ÝïÝ»ñÇÝ ïñ³Ù³¹ñí³Í í³ñÏ»ñÇ Ñ»ï í»ñ³¹³ñÓÇ í»ñ³µ»ñÛ³É</t>
  </si>
  <si>
    <t xml:space="preserve">(Ñ³½³ñ ¹ñ³Ù)</t>
  </si>
  <si>
    <t xml:space="preserve">Ð/Ð</t>
  </si>
  <si>
    <t xml:space="preserve">²Ùë³ÃÇí</t>
  </si>
  <si>
    <t xml:space="preserve">ì×³ñáÕ</t>
  </si>
  <si>
    <t xml:space="preserve">¶áõÙ³ñ</t>
  </si>
  <si>
    <t xml:space="preserve">14.02.03Ã.</t>
  </si>
  <si>
    <t xml:space="preserve">§Ð³Û³íïá×³Ý¦ äö´À      Ð³Û³ëï³Ý                                                                                      ²ßáóùÇ ²îÖ äö´À-Ç Ø³ÛñáõÕÇÝ»ñÇ í³ñÏ Ù³ñáõÙ 02Ã. 4-ñ¹ »é./·áñÍ å³ÛÙ 02.07.99Ã. §Ð³Û³íïá×³Ý¦ äö´À   /Òä-Ðä-02/03 å³ÛÙ/</t>
  </si>
  <si>
    <t xml:space="preserve">27.02.03Ã.</t>
  </si>
  <si>
    <t xml:space="preserve">§Ð³Û³íïá×³Ý¦ äö´À      Ð³Û³ëï³Ý                                                                                               ²ßáóùÇ ²îÖ äö´À-Ç Ø³ÛñáõÕÇÝ»ñÇ í³ñÏ Ù³ñáõÙ 02Ã. 3-4ñ¹ »é./·áñÍ å³ÛÙ               02.07.99Ã. §Ð³Û³íïá×³Ý¦ äö´À   /Òä-Ðä-04/03 å³ÛÙ/</t>
  </si>
  <si>
    <t xml:space="preserve">28.02.03Ã.</t>
  </si>
  <si>
    <t xml:space="preserve">Î³ÝËÇÏ ¹ñ³Ù³Ï³Ý ÙÇçáóÝ»ñÇ ¹ñ³Ù³ñÏÕá.                                                             ²ñ½áõÙ³ÝÛ³Ý Ü³ñÇÝ»               ì×éáí ÎáíëáõÉ êäÀ-Çó µéÝ³·³ÝÓí³Í ·áõÙ³ñ</t>
  </si>
  <si>
    <t xml:space="preserve">19.03.03Ã.</t>
  </si>
  <si>
    <t xml:space="preserve">ºñ¨³ÝÇ §Ò»Ã-ú×³é¦ ÏáÙµÇÝ³ï                                                                       Îñ»¹Çïáñ³Ï³Ý ä³ñïùÇ Ù³ñáõÙ</t>
  </si>
  <si>
    <t xml:space="preserve">27.03.03Ã.</t>
  </si>
  <si>
    <t xml:space="preserve">§²·ñáëå³ë³ñÏáõÙ¦ ²ØÞÞØ ´´À                                                                             §²·ñáëå³ë³ñÏáõÙ¦ ²ØÞÞØ ´´À í³ñÏ Ù³ñáõÙ Ñ³Ù. LA 01/01 å³ÛÙÝ.</t>
  </si>
  <si>
    <t xml:space="preserve">29.03.03Ã.</t>
  </si>
  <si>
    <t xml:space="preserve">Î³ÝËÇÏ ¹ñ³Ù³Ï³Ý ÙÇçáóÝ»ñÇ ¹ñ³Ù³ñÏÕá.                                                                       ²ñ½áõÙ³ÝÛ³Ý Ü³ñÇÝ»                            ì×éáí Ï³Ã, ÛáõÕ å³Çñ ´´À-Çó µéÝ³·³ÝÓí³Í í³ñÏÇ ·áõÙ³ñ</t>
  </si>
  <si>
    <t xml:space="preserve">31.03.03Ã.</t>
  </si>
  <si>
    <t xml:space="preserve">Î³ÝËÇÏ ¹ñ³Ù³Ï³Ý ÙÇçáóÝ»ñÇ ¹ñ³Ù³ñÏÕá.                                                                      ²ñ½áõÙ³ÝÛ³Ý Ü³ñÇÝ»                            ì×éáí ²Ý³ÉÇïë³ñù ´´À-Çó µéÝ³·³ÝÓí³Í ·áõÙ³ñ</t>
  </si>
  <si>
    <t xml:space="preserve">09.04.03Ã.</t>
  </si>
  <si>
    <t xml:space="preserve">²ñï³ß³ïÇ ï·µ, ²ñ³ñ³ïÇ ¸²ÐÎ ëïáñ³µ³Å³ÝáõÙ, 01-469 í³ñáõÛÃ, ºñ³ëËÇ ·/·</t>
  </si>
  <si>
    <t xml:space="preserve">23.04.03Ã.</t>
  </si>
  <si>
    <t xml:space="preserve">§¶É³Óáñµ³ÝÏ¦ ö´À, Ð³Ù³ßË³ñÑ³ÛÇÝ µ³ÝÏÇ í³ñÏÇ Ù³ñáõÙÝ  237000²ØÜ ¹áÉ³ñÇÝ Ñ³Ù³ñÅ»ù ¹ñ³Ù 23.04.03Ã. ÐÐ Î´-Ç ÷áË³ñÅ»ùáíÝ 587.67</t>
  </si>
  <si>
    <t xml:space="preserve">30.04.03Ã.</t>
  </si>
  <si>
    <t xml:space="preserve">ºñ¨³ÝÇ §Ò»Ã-ú×³é¦ ÏáÙµÇÝ³ï                                                                                 Îñ»¹Çïáñ³Ï³Ý ä³ñïùÇ Ù³ñáõÙ</t>
  </si>
  <si>
    <t xml:space="preserve">¼³ñ·³óÙ³Ý µ³ÝÏ, î³íáõßÇ ·ÇÝáõ ·áñÍ³ñ³Ý ö´À-Çó í³ñÏÇ Ù³ñÙ³Ý Ñ³Ù³ñ 07803249 ²Ûí³½Û³Ý ²Ý¹ñ³ÝÇÏ 15000²ØÜ ¹áÉ³ñÇÝ Ñ³Ù³ñÅ»ù ¹ñ³Ù</t>
  </si>
  <si>
    <t xml:space="preserve">02.05.03Ã.</t>
  </si>
  <si>
    <t xml:space="preserve">§¶É³Óáñµ³ÝÏ¦ ö´À, Ð³Ù³ßË³ñÑ³ÛÇÝ µ³ÝÏÇ í³ñÏÇ Ù³ñáõÙÝ  127800²ØÜ ¹áÉ³ñÇÝ Ñ³Ù³ñÅ»ù ¹ñ³Ù 02.05.03Ã. ÐÐ Î´-Ç ÷áË³ñÅ»ùáíÝ 586.70</t>
  </si>
  <si>
    <t xml:space="preserve">05.05.03Ã.</t>
  </si>
  <si>
    <t xml:space="preserve">¸²ÐÎ í³ñã. ¸²ÐÎ ºñ¨³ÝÇ ëïáñ³µ³Å³ÝáõÙ                                                                                         Ï/Ã 2-2207 §Æñ³Ý Ð³Û³ëï³Ý¦ö´À-Çó</t>
  </si>
  <si>
    <t xml:space="preserve">¸²ÐÎ í³ñã. ¸²ÐÎ ºñ¨³ÝÇ ëïáñ³µ³Å³ÝáõÙ                                                                                        Ï/Ã S 325  §Æñ³Ý Ð³Û³ëï³Ý¦ö´À-Çó</t>
  </si>
  <si>
    <t xml:space="preserve">06.05.03Ã.</t>
  </si>
  <si>
    <t xml:space="preserve">§Æç¨³ÝÇ ¶ÇÝáõ ·áñÍ³ñ³Ý¦ ö´À,§Æç¨³ÝÇ ¶ÇÝáõ ·áñÍ³ñ³Ý¦ ö´À î³íáõßÇ ¶ÇÝáõ ·áñÍ. ö´À å³ñ. ¹ÇÙ.</t>
  </si>
  <si>
    <t xml:space="preserve">13.05.03Ã.</t>
  </si>
  <si>
    <t xml:space="preserve">ØÇÝ³ëÛ³Ý ²ñß³Ï, ¸²ÐÎ ¶»Õ. Ø/ê, Ã-830 Î/í È³Ýç³ÕµÛáõñÇ ä²Ò-ÐÐ ýÇÝ. ¿ÏáÝáÙ. Ý³Ë.</t>
  </si>
  <si>
    <t xml:space="preserve">30.05.03Ã.</t>
  </si>
  <si>
    <t xml:space="preserve">§¶ÛáõÙñáõ ë³éó³ÏáÙµÇÝ³ï¦ ö´À, í³ñÏ³ÛÇÝ å³ñïíáñáõÃÛáõÝ Ñ³Ù³Ó³ÛÝ ûñ»ÝùÇ 61 Ñá¹í³ÍÇ ¿ Ï»ïÇ</t>
  </si>
  <si>
    <t xml:space="preserve">31.05.03Ã.</t>
  </si>
  <si>
    <t xml:space="preserve">ÐÐ ýÇÝ³ÝëÝ»ñÇ Ý³Ë³ñ³ñáõÃÛáõÝ §²ñÙ³íÇ³¦ êäÀ-ÇÏÕÙ. ÐÐ Ï³é. í×. ·áõÙ.§Ð³ÛÏ³Ï³Ý ³íÇ³áõÕÇÝÝ»ñ¦ö´À-Ç µÛáõç»ï³ÛÇÝ í³ñÏÇ ÑÇÙÝ³Ï³Ý ·áõÙ³ñÇ Ù³ëÝ³ÏÇ Ù³ñÙ³Ý í»ñ³µ»ñÛ³É</t>
  </si>
  <si>
    <t xml:space="preserve">28.06.03Ã.</t>
  </si>
  <si>
    <t xml:space="preserve">ØÇÝ³ëÛ³Ý ²ñß³Ï, ¸²ÐÎ ¶»Õ. Ø/ê, Â-198, Î/ì Ìáí³Ï ¶ñÇ·áñÛ³ÝÇó-í³ñÏÇ Ù³ñáõÙ</t>
  </si>
  <si>
    <t xml:space="preserve">03.07.03Ã.</t>
  </si>
  <si>
    <t xml:space="preserve">15.07.03Ã.</t>
  </si>
  <si>
    <t xml:space="preserve">ºÕÇ³½³ñÛ³Ý Ø³Ýáõß³Ï, §²·ñáëå³ë³ñÏáõÙ¦ ²Ø ´´À, í³ñÏÇ Ù³ñáõÙ</t>
  </si>
  <si>
    <t xml:space="preserve">16.07.03Ã.</t>
  </si>
  <si>
    <t xml:space="preserve">ÜÛáõ-ì³Ûí êäÀ, í³ñÏÇ Ù³ñáõÙ</t>
  </si>
  <si>
    <t xml:space="preserve">17.07.03Ã.</t>
  </si>
  <si>
    <t xml:space="preserve">25.07.03Ã.</t>
  </si>
  <si>
    <t xml:space="preserve">§ÈáõÛë¦ äö´À, Ïñ»¹Çïáñ³Ï³Ý å³ñïùÇ Ù³ñáõÙ</t>
  </si>
  <si>
    <t xml:space="preserve">31.07.03Ã.</t>
  </si>
  <si>
    <t xml:space="preserve">§ºñ³ëË¦ ·/· êäÀ, ÏáÝÛ³ÏÇ åñïÇ ³ñÅ»ù</t>
  </si>
  <si>
    <t xml:space="preserve">12.08.03Ã.</t>
  </si>
  <si>
    <t xml:space="preserve">§¶É³Óáñ áõÝÇí»ñë³É í³ñÏ³ÛÇÝ Ï³½Ù¦ ö´À,â³ñ»ÝóÇ 1µ,Î³ñÙÇñ ÉáÉÇÏ êäÀ-Ç å³ñï³í. Ù³ñáõÙª1339.25 ²ØÜ ¹áÉ³ñÇ Ñ³Ù³ñÅ»ù ¹ñ³Ù 11.08.03 ÐÐ Î´ ÷áË³ñÅ»ùáí 576.91</t>
  </si>
  <si>
    <t xml:space="preserve">13.08.03Ã.</t>
  </si>
  <si>
    <t xml:space="preserve">25.08.03Ã.</t>
  </si>
  <si>
    <t xml:space="preserve">ØÇÝ³ëÛ³Ý ²ñß³Ï, ¸²ÐÎ ¶»Õ. Ø/ê, Â36Ïí ê¨³ÝÇ ÂéãÝ³ý³µñÇÏ³, ´´À-Çó µéÝ. ·áõÙ³ñ Ñû·áõï å»ï. µÛáõç»</t>
  </si>
  <si>
    <t xml:space="preserve">29.08.03Ã.</t>
  </si>
  <si>
    <t xml:space="preserve">¶ÛáõÙñÇÇ §²Ý³ÉÇïë³ñù¦ ´´À, í³ñÏÇ Ù³ñáõÙ Áëï å³ÛÙ³Ý³·ñÇ</t>
  </si>
  <si>
    <t xml:space="preserve">08.09.03Ã.</t>
  </si>
  <si>
    <t xml:space="preserve">¶ÛáõÙñáõ ê³éó³ÏáÙµÇÝ³ï ö´À</t>
  </si>
  <si>
    <t xml:space="preserve">10.09.03Ã..</t>
  </si>
  <si>
    <t xml:space="preserve">ØÇ³Ý³ëÛ³Ý ²ñß³Ï ¸²ÐÎ ê¨³ÝÇ ÃéãÝ³ý³µñÇÏ³ ´´À-Çó µéÝ³·³ÝÓíáÕ ·áõÙ³ñ </t>
  </si>
  <si>
    <t xml:space="preserve">11.09.03Ã.</t>
  </si>
  <si>
    <t xml:space="preserve">¸²ÐÎ ¶»Õ³ñùáõÝÇùÇ Ù³ñ½. Ëïáñ³µ³Å³ÝáõÙ,2-126 Ï/Ã ¶áõñ·»Ý Þ³ñÙ³É³ÝÛ³ÝÇó µéÝ.·áõÙ³ñ</t>
  </si>
  <si>
    <t xml:space="preserve">¸²ÐÎ ¶»Õ³ñùáõÝÇùÇ Ù³ñ½. Ëïáñ³µ³Å³ÝáõÙ,2-126 Ï/Ã Â³ñË³Ý ´ñáõïÛ³ÝÇó µéÝ.·áõÙ³ñ</t>
  </si>
  <si>
    <t xml:space="preserve">19.09.03Ã.</t>
  </si>
  <si>
    <t xml:space="preserve">ºñ¨³ÝÇ §Ò»Ã-ú×³é¦ ÏáÙµÇÝ³ï                                                                                   Îñ»¹Çïáñ³Ï³Ý ä³ñïùÇ Ù³ñáõÙ</t>
  </si>
  <si>
    <t xml:space="preserve">30.09.03Ã.</t>
  </si>
  <si>
    <t xml:space="preserve">ØÇÝ³ëÛ³Ý ²ñß³Ï, ¸²ÐÎ ¶»Õ, Ù/ë, ÃÇí 826 Ï/í Üáñ ²ïáõëÇ äêÒ ÐÐ ýÇÝ³Ë ¨ ¿ÏáÝ. Ý³Ë.</t>
  </si>
  <si>
    <t xml:space="preserve">Æç¨³ÝÇ ¶ÇÝáõ ·áñÍ³ñ³Ý ö´À, Æç¨³ÝÇ ¶ÇÝáõ ·áñÍ³ñ³Ý ö´À î³íáõßÇ ¶ÇÝáõ ·áñÍ³ñ³Ý ö´À å³ñïùÇ ¹ÇÙ³ó</t>
  </si>
  <si>
    <t xml:space="preserve">01.10.03Ã.</t>
  </si>
  <si>
    <t xml:space="preserve">§Æç¨³ÝÇ ¶ÇÝáõ ·áñÍ³ñ³Ý¦ ö´À,§Æç¨³ÝÇ ¶ÇÝáõ ·áñÍ³ñ³Ý¦ ö´À î³íáõßÇ ¶ÇÝáõ ·áñÍ. ö´À å³ñ. ¹ÇÙ.í/Ñ 2 01.10.03</t>
  </si>
  <si>
    <t xml:space="preserve">15.10.03Ã.</t>
  </si>
  <si>
    <t xml:space="preserve">ÚáÉÛ³Ý ê³Ùí»É, Î»ÝïñáÝ ²´, ¶´²Ì í³ñÏÇ Ù³ñáõÙ</t>
  </si>
  <si>
    <t xml:space="preserve">17.10.03Ã.</t>
  </si>
  <si>
    <t xml:space="preserve">ØÏñïãÛ³Ý ê»ñÅÇÏ, ¶´²Ì-Ç í³ñÏÇ Ù³ñáõÙ</t>
  </si>
  <si>
    <t xml:space="preserve"> ÐáíÑ³ÝÝÇëÛ³Ý ìÉ³¹, ù. ¶áñÇë,¶´²Ì-Ç í³ñÏÇ Ù³ñáõÙ</t>
  </si>
  <si>
    <t xml:space="preserve">Ð³ñáõÃÛáõÝÛ³Ý ¶³éÝÇÏ, ù. Ö³Ùµ, ïñí³Í í³ñÏÇ »ï í»ñ³¹³ñÓ</t>
  </si>
  <si>
    <t xml:space="preserve">21.10.03Ã.</t>
  </si>
  <si>
    <t xml:space="preserve">²Ûí³½Û³Ý Ø»ñáõÅ³Ý, ¶´²Ì-Ç í³ñÏÇ Ù³ñáõÙ</t>
  </si>
  <si>
    <t xml:space="preserve">§²ÝÇ äÉ³½³¦ ö´À ÑáÃ»É, Ù³Ûñ ·áõÙ³ñÇ Ù³ñáõÙ</t>
  </si>
  <si>
    <t xml:space="preserve">23.10.03Ã.</t>
  </si>
  <si>
    <t xml:space="preserve">Ø»ñáõÅ³Ý ²Ûí³½Û³Ý,¶´²ò-Ç Ù³ñáõÙ</t>
  </si>
  <si>
    <t xml:space="preserve">²ÛÉ ä³ñï³íáñáõÃÛáõÝÝ»ñ,²ßÇµ êÇëÇ³Ý,ì³ñ¹³Ý ²Ã³Û³ÝÇ ¸´²ò-Ç í³ñÏÇ Ù³ñáõÙ,Ñ³Ù³Ó³ÛÝ ²Þ´ ´´À-Ç ÙÇç»í ÏÝùí³Í 127/ê í³ñÏ.å³ÛÙ.</t>
  </si>
  <si>
    <t xml:space="preserve">24.10.03</t>
  </si>
  <si>
    <t xml:space="preserve">ØÇÝ³ëÛ³Ý ²ñß³Ï ¸²ÐÎ ·»Õ. Ø/ê,Ã-36 Î/ì ê»í³ÝÇ ÂéãÝ³.ý³µ ´´À-å»ï µÛáõç»</t>
  </si>
  <si>
    <t xml:space="preserve">27.10.03</t>
  </si>
  <si>
    <t xml:space="preserve">ÚáÉÛ³Ý ê³Ùí»É,  ¶´²Ì-Ç í³ñÏÇ Ù³ñáõÙ</t>
  </si>
  <si>
    <t xml:space="preserve">12.11.03</t>
  </si>
  <si>
    <t xml:space="preserve">ÜÛáõ-ì»Ûí êäÀ, í³ñÏÇ  Ù³Ûñ ·áõÙ³ñÇ Ù³ñáõÙ</t>
  </si>
  <si>
    <t xml:space="preserve">28.11.03</t>
  </si>
  <si>
    <t xml:space="preserve">§¶É³Óáñ áõÝÇí»ñë³É í³ñÏ³ÛÇÝ Ï³½Ù¦ ö´À,â³ñ»ÝóÇ 1µ,¶áýñ³å³Ï êäÀ-Ç í³ñÏÇ Ù³ñáõÙ 5000 ²ØÜ ¹áÉ Ñ³Ù³ñÅ»ù ¹. Ñ³Ý³Í 7.5 % Ñ³Ù å³ÛÙ, ÐÐ Î´ ÷áË³ñÅ»ù 566.42</t>
  </si>
  <si>
    <t xml:space="preserve">29.11.03</t>
  </si>
  <si>
    <t xml:space="preserve">ØÇñ½áÛ³Ý Î³ñá, ¶´²Ì-Ç í³ñÏÇ Ù³ñáõÙ</t>
  </si>
  <si>
    <t xml:space="preserve">01.12.03</t>
  </si>
  <si>
    <t xml:space="preserve">§Ð³ÛÏ³Ï³Ý ³íÇ³áõÕÇÝ»ñ¦ ö´À, Ý³Ë. ·ÉË. ËáñÑñ¹. 01.12.03 Í³é. ·ñ, §Ð³ÛÏ³Ï³Ý ³íÇ³áõÕÇÝ»ñ¦ ö´À 25.01.02 ÃÇí 1(34) SP2002 í³ñÏ³ÛÇÝ å³ÛÙ³Ý³·ñáí í³ñÏÇ ÑÇÙÝ³Ï³Ý ·áõÙ³ñÇ Ù³ëÝ³ÏÇ Ù³ñáõÙ</t>
  </si>
  <si>
    <t xml:space="preserve">02.12.03</t>
  </si>
  <si>
    <t xml:space="preserve">03.12.03</t>
  </si>
  <si>
    <t xml:space="preserve">04.12.03</t>
  </si>
  <si>
    <t xml:space="preserve">§²ñÙ³íÇ³¦ êäÀ ÏáÕÙÇó ÐÐ Ï³é. í×³ñíáÕ ·áõÙ,Ý³Ë. ·ÉË. ËáñÑñ¹. 03.12.03 Í³é. ·ñ, §Ð³ÛÏ³Ï³Ý ³íÇ³áõÕÇÝ»ñ¦ ö´À 25.01.02 ÃÇí 1(34) SP2002 í³ñÏ³ÛÇÝ å³ÛÙ³Ý³·ñáí í³ñÏÇ ÑÇÙÝ³Ï³Ý ·áõÙ³ñÇ Ù³ëÝ³ÏÇ Ù³ñáõÙ</t>
  </si>
  <si>
    <t xml:space="preserve">05.12.03</t>
  </si>
  <si>
    <t xml:space="preserve">ÐáíÑ³ÝÝÇëÛ³Ý ²ñë»Ý, §²ÝÇ¦ ´´À, í³ñÏÇ Ù³ñáõÙ §²ÜÇ¦ ´´À ÏáÕÙÇó Ñ³Ù. N²-Ò-70/99 29.04.99Ã, í³ñÏ/å³ÛÙ, 3500 ²ØÜ ¹áÉ³ñ, 566.34 04.12.03 Î´ Ïáõñë</t>
  </si>
  <si>
    <t xml:space="preserve">10.12.03Ã.</t>
  </si>
  <si>
    <t xml:space="preserve">ö´À §¶É³Óáñ àõÝÇí»ñë³É í³ñÏ³ÛÇÝ Ï³½Ù. â³ñ»ÝóÇ 1µ                                                           §Î³ñÙÇñ ÈáÉÇÏ¦ êäÀ-Ç í³ñÏÇ Ù³ñáõÙ 9225²ØÜ ¹áÉ. Ñ³Ù³ñÅ»ù ¹ñ.ª Ñ³Ý³Í 7.5% Ñ³Ù. å³ÛÙ/566.53 Î´ Ïáõñë/</t>
  </si>
  <si>
    <t xml:space="preserve">11.12.03Ã.</t>
  </si>
  <si>
    <t xml:space="preserve">ÜÛáõ-ì»Ûí êäÀ                                                                                                                        ì³ñÏÇ Ù³Ûñ ·áõÙ³ñÇ Ù³ñáõÙ                                                            </t>
  </si>
  <si>
    <t xml:space="preserve">§æñÙáõÕ ÏáÛáõÕÇ¦ ö´À                                                                                                                            ÐÐ å»ïµÛáõç»Çó ëï³óí³Í í³ñÏÇ Ù³Ûñ ·áõÙ³ñÇ Ù³ëÝ³ÏÇ Ù³ñáõÙ</t>
  </si>
  <si>
    <t xml:space="preserve">Ð³Û·³½³ñ¹ ö´À                                                                                                                          Ûáõç. í³ñÏÇ Ù³Ûñ ·áõÙ³ñÇ Ù³ñáõÙ ë/Ã í³ñÏ³ÛÇÝ å³ÛÙ. 27.12.99Ã. 20/32/CP99 15000000, 29.01.00Ã. 25/37/CP-99 257298401, 15.09.99 CP-99 347697591</t>
  </si>
  <si>
    <t xml:space="preserve">Ð²¾Î ö´À                                                                                                                            ´Ûáõç»ï³ÛÇÝ í³ñÏÇ Ù³Ûñ ·áõÙ³ñÇ Ù³ñáõÙ</t>
  </si>
  <si>
    <t xml:space="preserve">12.12.03Ã.</t>
  </si>
  <si>
    <t xml:space="preserve">§ÜÛáõ-í»Ûí¦ êäÀ                                                                                                                               ì³ñÏÇ Ù³Ûñ ·áõÙ³ñÇ Ù³ñáõÙ5000*567.34</t>
  </si>
  <si>
    <t xml:space="preserve">15.12.03Ã.</t>
  </si>
  <si>
    <t xml:space="preserve">ÜÛáõ-ì³Ûí êäÀ, í³ñÏÇ Ù³Ûñ ·áõÙ³ñÇ Ù³ñáõÙ 30000*566.90</t>
  </si>
  <si>
    <t xml:space="preserve">16.12.03Ã.</t>
  </si>
  <si>
    <t xml:space="preserve">ÜÛáõ-ì³Ûí êäÀ, í³ñÏÇ Ù³Ûñ ·áõÙ³ñÇ Ù³ñáõÙ 30000*566.74</t>
  </si>
  <si>
    <t xml:space="preserve">Ð³ÛËÝ³Ûµ³ÝÏÇ Ï»ÝïñáÝ ·ñ³ë»ÝÛ³Ï, Ðáíë»÷Û³Ý Ø³ñÇ³Ù, ù. ¾çÙÇ³ÍÇÝ, é»½. ïñ. í³ñÏ. »ï í»ñ³¹.</t>
  </si>
  <si>
    <t xml:space="preserve">17.12.03Ã.</t>
  </si>
  <si>
    <t xml:space="preserve">ÜÛáõ-ì³Ûí êäÀ, í³ñÏÇ Ù³Ûñ ·áõÙ³ñÇ Ù³ñáõÙ 6817*566.12</t>
  </si>
  <si>
    <t xml:space="preserve">27.12.03Ã.</t>
  </si>
  <si>
    <t xml:space="preserve">Ð³ÛËÝ³Ûµ³ÝÏÇ Ï»ÝïñáÝ. ·ñ³ë»ÝÛ³Ï, öáõÃñ³çÛ³Ý ¶»Õ³Ù, ²ñÙ³íÇñÇ Ù³ñ½, ·. Ðáõß³Ï»ñï                                                 è»½Ç¹»Ýï. ïñ. í³ñÏÇ »ï. ¾-158 Ñ³Ù³Ó³ÛÝ ì³ñÏÇ Ù³ñáõÙ</t>
  </si>
  <si>
    <t xml:space="preserve">30.12.03Ã.</t>
  </si>
  <si>
    <t xml:space="preserve">§î³íáõß¦ ¶ÇÝáõ ·áñÍ³ñ³Ý                                                                                                                      ÐÐ Ï³é³í³ñáõÃÛ³Ý å³ñïùÇ Ù³ñáõÙ Áëï Å³Ù³Ý³Ï³óáõÛóÇ</t>
  </si>
  <si>
    <t xml:space="preserve">ÀÝ¹³Ù»ÝÁ</t>
  </si>
  <si>
    <t xml:space="preserve">î»Õ»Ï³Ýù </t>
  </si>
  <si>
    <t xml:space="preserve">è»½Ç¹»ÝïÝ»ñÇÝ ïñ³Ù³¹ñí³Í í³ñÏ»ñÇ »ï í»ñ³¹³ñÓÇ  (öáË³ïíáõÃÛáõÝÝ»ñÇ í»ñ³¹³ñÓ)  í»ñ³µ»ñÛ³É</t>
  </si>
  <si>
    <r>
      <rPr>
        <sz val="10"/>
        <rFont val="Arial"/>
        <family val="0"/>
      </rPr>
      <t xml:space="preserve">(</t>
    </r>
    <r>
      <rPr>
        <sz val="10"/>
        <rFont val="Arial Armenian"/>
        <family val="2"/>
      </rPr>
      <t xml:space="preserve">Ñ³½³ñ ¹ñ³Ù</t>
    </r>
    <r>
      <rPr>
        <sz val="10"/>
        <rFont val="Arial"/>
        <family val="0"/>
      </rPr>
      <t xml:space="preserve">)</t>
    </r>
  </si>
  <si>
    <t xml:space="preserve">13.03.03Ã.</t>
  </si>
  <si>
    <t xml:space="preserve">¸²ÐÎ-Ç ³ñï³µ.Ñ³ßÇí                                                                                                                 ¸²ÐÎ-Ç ³ñï³µ.Ñ³ßÇí                                                                                                               ´éÝ. ·áõÙ</t>
  </si>
  <si>
    <t xml:space="preserve">15.05.03Ã.</t>
  </si>
  <si>
    <t xml:space="preserve">¸²ÐÎ-Ç ³ñïµ. Ñ³ßÇí, µéÝ. ·áõÙ³ñ</t>
  </si>
  <si>
    <t xml:space="preserve">Ì³ÕÏáõÝùÇ ÷áËÑ³ïíáõÃÛ³Ý »ï í»ñ³¹³ñÓ, Ï³ñ×³ï¨ ÷áËÑ³ïíáõÃÛ³Ý Ù³Ûñ ·áõÙ³ñ</t>
  </si>
  <si>
    <t xml:space="preserve">ÐÐ é»½Ç¹»ÝïÝ»ñÇÝ ïñ³Ù³¹ñí³Í í³ñÏ»ñÇ û·ï³·áñÍÙ³Ý ïáÏáë³í×³ñÇ í»ñ³µ»ñÛ³É</t>
  </si>
  <si>
    <t xml:space="preserve">Ò»éÝ³ñÏáõÃÛáõÝÝ»ñÇ ½³ñ·³óÙ³Ý Íñ³·Çñ (90005210134)</t>
  </si>
  <si>
    <t xml:space="preserve">10.01.03Ã</t>
  </si>
  <si>
    <t xml:space="preserve">§¶É³Óáñµ³ÝÏ ö´À¦                                                                                     ì³ñÏÇ ÑÇÙÝ. ·áõÙ. Ñ³ïÏ. Ù³ëÇ ¹ÇÙ³ó ïáÏáë³í×³ñ 27043.30 ²ØÜ ¹áÉ³ñÇ ã³÷áí 16ACC 15/4 ·ñ. ³é. 09.01.03Ã. </t>
  </si>
  <si>
    <t xml:space="preserve">²Þ´                                                                                                                        Ò»éÝ³ñÏáõÃáõÝÝ»ñÇ ½³ñ·³ó. Íñ³·ñÇ ß³ñáõÝ³Ï ²ñ¹ßÇÝµ³ÝÏ ´´À ïñ³Ù³¹ñí³Í í³ñÏÇ ·Íáí í×³ñíáÕ ïáÏáë³·áõÙ³ñ 10043-33 ²ØÜ 1USD=582-48AMD </t>
  </si>
  <si>
    <t xml:space="preserve">§Ð³Û¿ÏáÝáÙµ³ÝÏ ´´À¦ Ð³Ù³ßË³ñÑ³ÛÇÝ µ³ÝÏÇ í³ñÏ³ÛÇÝ Íñ³·Çñ                                                        îáÏáë³í×³ñ 6362.31 ²ØÜ Ñ³Ù³ñÅ»ù</t>
  </si>
  <si>
    <t xml:space="preserve">Ð³ÛÝ»ñ³ñïµ³ÝÏ                                                                                                                         Ð³Ù³ßË³ñÑ³ÛÇÝ µ³ÝÏÇ ïñ³Ù³¹ñí³Í 270000¹áÉ³ñ í³ñÏÇ ïáÏáë³·áõÙ³ñ 5423.4¹áÉ³ñ, Ñ³Ù³Ó³ÛÝ ÐÐ ¿Ï. ¨ ýÇÝ. Íñ³·. Ï³é. Ï»Ýï 16 ACC15/2 09.01.03 ·ñáõÃÛ³Ý                                      </t>
  </si>
  <si>
    <t xml:space="preserve">ÆÝ»Ïáµ³ÝÏ ´À                                                                                                                                                                          í³ñÏÇ ÑÇÙÝ³Ï³Ý ·áõÙ³ñÇ Ñ³ïÏ³óí³Í Ù³ëÇ ¹ÇÙ³ó %-³í×³ñ</t>
  </si>
  <si>
    <t xml:space="preserve">Î»ÝïñáÝ³Ï³Ý µ³ÝÏ   Î´-Ç ÁÝÃ³óÇÏ Ñ³ßÇí</t>
  </si>
  <si>
    <t xml:space="preserve">Î»ÝïñáÝ³Ï³Ý µ³ÝÏ   Î´-Ç ÁÝÃ³óÇÏ Ñ³ßÇí, §¶É³Óáñ µ³ÝÏÇ¦ ïáÏáë³í×³ñ</t>
  </si>
  <si>
    <t xml:space="preserve">13.01.03Ã</t>
  </si>
  <si>
    <t xml:space="preserve">ÎáÝí»ñë ´³ÝÏ ö´À                                                                                             Ñ³Ù³Ó. 09.01.03Ã. ÐÐ ¿Ï. ¨ ýÇÝ. ÃÇí 16ACC15/7Ý³Ù³ÏÇ 10/07/02-10/01/03</t>
  </si>
  <si>
    <t xml:space="preserve">Ð³Û³·ñáµ³ÝÏÇ ·áñÍ³éÝ³Ï³Ý µ³ÅÇÝ   ù. ºñ¨³Ý, Êáñ»Ý³óáõ 7³     Ò»éÝ³ñÏáõÃáõÝÝ»ñÇ ½³ñ·³ó. Íñ³·ñÇ ßñç³Ý³ÏÝ»ñáõÙ í³ñÏÇ ïáÏáë³·áõÙ³ñÇ ÷áË³ÝóáõÙ                            </t>
  </si>
  <si>
    <t xml:space="preserve">15.01.03Ã.</t>
  </si>
  <si>
    <t xml:space="preserve">§¶É³Óáñ¦ µ³ÝÏÇ ÏáÕÙÇó ÏñÏÝ³ÏÇ ÷áË³Ýóí³Í ·áõÙ³ñÇ »ï í»ñ³¹³ñÓ</t>
  </si>
  <si>
    <t xml:space="preserve">§²·ñáëå³ë³ñÏáõÙ¦ ²ØÞÞØ ´´À, í³ñÏÇ ïáÏáëÇ Ù³ñáõÙ, Ñ³Ù³Ó³ÛÝ LA01/01 å³ÛÙ.</t>
  </si>
  <si>
    <t xml:space="preserve">03.06.03Ã.</t>
  </si>
  <si>
    <t xml:space="preserve">§²Ý»ÉÇù¦ µ³ÝÏÇ Ï»ÝïñáÝ³Ï³Ý Ù³ëÝ³×ÛáõÕ,½Ççí³Í í³ÏÇ %,Î³ñÙÇñ ÉáÉÇÏ. êäÀ-Ç Ç ¹»Ùë ïÝûñ»Ý Ð³ÙÉ»ï ²í³·Û³ÝÇ</t>
  </si>
  <si>
    <t xml:space="preserve">18.06.03Ã.</t>
  </si>
  <si>
    <t xml:space="preserve">§ÜÛáõ ì»Ûí¦ êäÀ, ù. ²ñÙ³íÇñ Þ³Ñ.-9, é»½. Ïñ. í³ñÏ û·ï. ïáÏáë³í×³ñ</t>
  </si>
  <si>
    <t xml:space="preserve">04.07.03Ã.</t>
  </si>
  <si>
    <t xml:space="preserve">§Î³ñÙÇñ ÈáÉÇÏ¦ êäÀ,§Î³ñÙÇñ ÈáÉÇÏ¦ êäÀ ½Ççí³Í  í³ñÏÇ % Ç ¹»Ùë ïÝûñ»Ý Ð³ÙÉ»ï ²í³·Û³Ý</t>
  </si>
  <si>
    <t xml:space="preserve">08.07.03Ã.</t>
  </si>
  <si>
    <t xml:space="preserve">§¶É³Óáñ áõÝÇí»ñë³É í³ñÏ³ÛÇÝ Ï³½Ù³Ï»ñåáõÃÛáõÝ¦ ö´À, í³ñÏÇ ÑÇÙÝ. ·áõÙ. Ñ³ñÏ. Ù³ëÇ ïáÏáë³í×³ñ 14979.36 ²ØÜ ¹áÉ³ñÇ ã³÷áí Ñ³Ù 3/8-06-488-6301 ·ñ. ³é. 04.07.3 /584.03 ÐÐ Î´ ÷áË³ñÅ»ùáí</t>
  </si>
  <si>
    <t xml:space="preserve">09.07.03Ã.</t>
  </si>
  <si>
    <t xml:space="preserve">Ð³ÛÝ»ñ³ñïµ³ÝÏ                                                                                                Ð³Ù³ßË³ñÑ³ÛÇÝ µ³ÝÏÇ ïñ³Ù³¹ñí³Í 270000¹áÉ³ñ í³ñÏÇ ïáÏáë³·áõÙ³ñ 4615.5 ¹áÉ³ñ, Ñ³Ù³Ó³ÛÝ ÐÐ ¿Ï. ¨ ýÇÝ. Ý³Ë. Ý³Ë. Ï»Õ. ·ÉË³íáñ. ·³ÝÓ. 3/8-06-488-6301 04.07.03 ·ñáõÃÛ³Ý                           </t>
  </si>
  <si>
    <t xml:space="preserve">î³ñ³ÝóÇÏ ³éù/í³×³éù, Ñ³Ù³Ó³ÛÝ Ï³ñ·³¹ñ. ïáÏáë³í×³ñÇ ·áõÙ³ñ ÃÇí 900005210134 Ñ³ßíÇÝ Ð³Û¿ÏáÝáÙµ³ÝÏ ïáÏáëÇ Ù³ñáõÙ</t>
  </si>
  <si>
    <t xml:space="preserve">ÎáÝí»ñë ´³ÝÏ ö´À                                                                                             Ñ³Ù³Ó. 04.07.03Ã. ÐÐ ¿Ï. ¨ ýÇÝ. Ý³Ë. ÃÇí 3/8-06-488-6301 Ý³Ù³ÏÇ 01.01.03-10.07.03 Å³Ù³Ý³Ï³Ñ³ïí³Í Ñ³Ù³ñ</t>
  </si>
  <si>
    <t xml:space="preserve">10.07.03Ã.</t>
  </si>
  <si>
    <t xml:space="preserve">²ÛÉ å³ñï³íáñáõÃÛáõÝÝ»ñÇ é»½Ç¹»ÝïÝ»ñ,Ó»éÝ³ñÏáõÃÛáõÝÝ»ñÇ ½³ñ·, Íñ³·ñÇ ßñç³Ý³ÏÝ»ñáõÙ ²ñ¹ßÇÝÇÝí»ëï ö´À ÷áË³Ýóí³Í í³ñÏÇ ·Íáí í×³ñíáÕ ïáÏáë³·áõÙ³ñÝ»ñ</t>
  </si>
  <si>
    <t xml:space="preserve">§²Ý»ÉÇù µ³ÝÏ¦ êäÀ î³ñ³ÝóÇÏ ÃÕÃ, Ñ³ßÇí ´³Õñ³ÙÛ³Ý 75, ºñ¨³Ý, Ñ³Ù³ßË³ñÑ³ÛÇÝ µ³ÝÏÇ 2003Ã. 1-ÇÝ ÏÇë³ÙÛ³ÏÇ Ý»ñ·ñ³í³Í ÙÇçáóÝ»ñÇ % í×³ñáõÙ</t>
  </si>
  <si>
    <t xml:space="preserve">ºÕÇ³½³ñÛ³Ý Ø³Ýáõß³Ï §²·ñáëå³ë³ñÏáõÙ¦ ²Ø ´´À í³ñÏÇ ïáÏáë Ù³ñáõÙ</t>
  </si>
  <si>
    <t xml:space="preserve">²Ûí³½Û³Ý Ø»ñáõÅ³Ý, §Î»ÝïñáÝ¦ ²´, ¶´²Ì í³ñÏÇ ïáÏáëÇ Ù³ñáõÙ</t>
  </si>
  <si>
    <t xml:space="preserve">ØÏñïãÛ³Ý ê»ñÅÇÏ, ¶´²Ì-Ç í³ñÏÇ % Ù³ñáõÙ</t>
  </si>
  <si>
    <t xml:space="preserve"> ÐáíÑ³ÝÝÇëÛ³Ý ìÉ³¹, ù. ¶áñÇë,¶´²Ì-Ç í³ñÏÇ % Ù³ñáõÙ</t>
  </si>
  <si>
    <t xml:space="preserve">Ô¨áÝ¹Û³Ý Ø³ëÇë,¶´²Ì-Ç í³ñÏÇ % Ù³ñáõÙ</t>
  </si>
  <si>
    <t xml:space="preserve">ÚáÉÛ³Ý êáõñ»Ý, ¶´²Ì-Ç í³ÏÇ % Ù³ñáõÙ</t>
  </si>
  <si>
    <t xml:space="preserve">23.10.03</t>
  </si>
  <si>
    <t xml:space="preserve">²ÛÉ å³ñï³íáñáõÃÛáõÝÝ»ñ,²ÞÆ´ êÇëÇ³Ý,²Ã³Û³Ý ì³ñ¹³ÝÇ ¶´²ò-Ç í³ñÏÇ ïáÏáëÇ Ù³ñáõÙ Ñ³Ù³Ó³ÛÝ ²Þ´ ´´À-Ç ÙÇç¨ ÙÝùí³Í 127/ê å³ÛÙ.</t>
  </si>
  <si>
    <t xml:space="preserve">²Ûí³½Û³Ý Ø»ñáõÅ³Ý,  ¶´²Ì-Ç í³ñÏÇ ïáÏáëÇ Ù³ñáõÙ</t>
  </si>
  <si>
    <t xml:space="preserve">â³ñ¹³ËÉáõ êäÀ/ Ø³ñïÇñáëÛ³Ý ìÇÏïáñ                                                                                  îáÏáë³·áõÙ³ñ 35 ¹É³ñÇÝ Ñ³Ù³ñÅ»ù ¹ñ³Ù</t>
  </si>
  <si>
    <t xml:space="preserve">ÜÛáõ ì»Ûí êäÀ, í³ñÏÇ % Ý»ñÇ Ù³ñáõÙ 7048*566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Armenian"/>
      <family val="2"/>
    </font>
    <font>
      <b val="true"/>
      <sz val="12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b val="true"/>
      <sz val="8"/>
      <name val="Arial Armenian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333300"/>
      <name val="Arial Armenian"/>
      <family val="2"/>
    </font>
    <font>
      <b val="true"/>
      <sz val="8"/>
      <name val="Arial"/>
      <family val="2"/>
    </font>
    <font>
      <sz val="8"/>
      <name val="Arial Armenian"/>
      <family val="2"/>
      <charset val="204"/>
    </font>
    <font>
      <sz val="12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1" activeCellId="0" sqref="A81: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53.56"/>
    <col collapsed="false" customWidth="true" hidden="true" outlineLevel="0" max="4" min="4" style="0" width="17.99"/>
    <col collapsed="false" customWidth="true" hidden="false" outlineLevel="0" max="5" min="5" style="0" width="13.99"/>
  </cols>
  <sheetData>
    <row r="1" customFormat="false" ht="18" hidden="false" customHeight="tru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</row>
    <row r="5" customFormat="false" ht="31.5" hidden="false" customHeight="true" outlineLevel="0" collapsed="false">
      <c r="A5" s="4" t="s">
        <v>1</v>
      </c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6"/>
      <c r="D6" s="7"/>
      <c r="E6" s="8" t="s">
        <v>2</v>
      </c>
    </row>
    <row r="7" customFormat="false" ht="12.75" hidden="false" customHeight="fals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1" t="s">
        <v>6</v>
      </c>
    </row>
    <row r="8" customFormat="false" ht="31.5" hidden="false" customHeight="false" outlineLevel="0" collapsed="false">
      <c r="A8" s="12" t="n">
        <v>1</v>
      </c>
      <c r="B8" s="13" t="s">
        <v>7</v>
      </c>
      <c r="C8" s="14" t="s">
        <v>8</v>
      </c>
      <c r="D8" s="15" t="n">
        <v>264400</v>
      </c>
      <c r="E8" s="16" t="n">
        <f aca="false">D8/1000</f>
        <v>264.4</v>
      </c>
    </row>
    <row r="9" customFormat="false" ht="33" hidden="false" customHeight="true" outlineLevel="0" collapsed="false">
      <c r="A9" s="12" t="n">
        <v>2</v>
      </c>
      <c r="B9" s="13" t="s">
        <v>9</v>
      </c>
      <c r="C9" s="14" t="s">
        <v>10</v>
      </c>
      <c r="D9" s="15" t="n">
        <v>424700</v>
      </c>
      <c r="E9" s="16" t="n">
        <f aca="false">D9/1000</f>
        <v>424.7</v>
      </c>
    </row>
    <row r="10" customFormat="false" ht="31.5" hidden="false" customHeight="false" outlineLevel="0" collapsed="false">
      <c r="A10" s="17" t="n">
        <v>3</v>
      </c>
      <c r="B10" s="13" t="s">
        <v>11</v>
      </c>
      <c r="C10" s="14" t="s">
        <v>12</v>
      </c>
      <c r="D10" s="15" t="n">
        <v>340000</v>
      </c>
      <c r="E10" s="16" t="n">
        <f aca="false">D10/1000</f>
        <v>340</v>
      </c>
    </row>
    <row r="11" customFormat="false" ht="21" hidden="false" customHeight="false" outlineLevel="0" collapsed="false">
      <c r="A11" s="17" t="n">
        <v>4</v>
      </c>
      <c r="B11" s="13" t="s">
        <v>13</v>
      </c>
      <c r="C11" s="14" t="s">
        <v>14</v>
      </c>
      <c r="D11" s="15" t="n">
        <v>1031000</v>
      </c>
      <c r="E11" s="16" t="n">
        <f aca="false">D11/1000</f>
        <v>1031</v>
      </c>
    </row>
    <row r="12" customFormat="false" ht="21" hidden="false" customHeight="false" outlineLevel="0" collapsed="false">
      <c r="A12" s="12" t="n">
        <v>5</v>
      </c>
      <c r="B12" s="13" t="s">
        <v>15</v>
      </c>
      <c r="C12" s="14" t="s">
        <v>16</v>
      </c>
      <c r="D12" s="15" t="n">
        <v>3705000</v>
      </c>
      <c r="E12" s="16" t="n">
        <f aca="false">D12/1000</f>
        <v>3705</v>
      </c>
    </row>
    <row r="13" customFormat="false" ht="31.5" hidden="false" customHeight="false" outlineLevel="0" collapsed="false">
      <c r="A13" s="12" t="n">
        <v>6</v>
      </c>
      <c r="B13" s="13" t="s">
        <v>17</v>
      </c>
      <c r="C13" s="14" t="s">
        <v>18</v>
      </c>
      <c r="D13" s="15" t="n">
        <v>360000</v>
      </c>
      <c r="E13" s="16" t="n">
        <f aca="false">D13/1000</f>
        <v>360</v>
      </c>
    </row>
    <row r="14" customFormat="false" ht="31.5" hidden="false" customHeight="false" outlineLevel="0" collapsed="false">
      <c r="A14" s="17" t="n">
        <v>7</v>
      </c>
      <c r="B14" s="13" t="s">
        <v>19</v>
      </c>
      <c r="C14" s="14" t="s">
        <v>20</v>
      </c>
      <c r="D14" s="15" t="n">
        <v>11735000</v>
      </c>
      <c r="E14" s="16" t="n">
        <f aca="false">D14/1000</f>
        <v>11735</v>
      </c>
    </row>
    <row r="15" customFormat="false" ht="21" hidden="false" customHeight="false" outlineLevel="0" collapsed="false">
      <c r="A15" s="17" t="n">
        <v>8</v>
      </c>
      <c r="B15" s="13" t="s">
        <v>21</v>
      </c>
      <c r="C15" s="14" t="s">
        <v>22</v>
      </c>
      <c r="D15" s="15" t="n">
        <v>13015000</v>
      </c>
      <c r="E15" s="16" t="n">
        <f aca="false">D15/1000</f>
        <v>13015</v>
      </c>
    </row>
    <row r="16" customFormat="false" ht="31.5" hidden="false" customHeight="false" outlineLevel="0" collapsed="false">
      <c r="A16" s="12" t="n">
        <v>9</v>
      </c>
      <c r="B16" s="13" t="s">
        <v>23</v>
      </c>
      <c r="C16" s="14" t="s">
        <v>24</v>
      </c>
      <c r="D16" s="15" t="n">
        <v>139277790</v>
      </c>
      <c r="E16" s="16" t="n">
        <f aca="false">D16/1000</f>
        <v>139277.79</v>
      </c>
    </row>
    <row r="17" customFormat="false" ht="21" hidden="false" customHeight="false" outlineLevel="0" collapsed="false">
      <c r="A17" s="12" t="n">
        <v>10</v>
      </c>
      <c r="B17" s="13" t="s">
        <v>25</v>
      </c>
      <c r="C17" s="14" t="s">
        <v>26</v>
      </c>
      <c r="D17" s="15" t="n">
        <v>10265000</v>
      </c>
      <c r="E17" s="16" t="n">
        <f aca="false">D17/1000</f>
        <v>10265</v>
      </c>
    </row>
    <row r="18" customFormat="false" ht="30.75" hidden="false" customHeight="true" outlineLevel="0" collapsed="false">
      <c r="A18" s="17" t="n">
        <v>11</v>
      </c>
      <c r="B18" s="13" t="s">
        <v>25</v>
      </c>
      <c r="C18" s="14" t="s">
        <v>27</v>
      </c>
      <c r="D18" s="15" t="n">
        <v>8805150</v>
      </c>
      <c r="E18" s="16" t="n">
        <f aca="false">D18/1000</f>
        <v>8805.15</v>
      </c>
    </row>
    <row r="19" customFormat="false" ht="31.5" hidden="false" customHeight="false" outlineLevel="0" collapsed="false">
      <c r="A19" s="12" t="n">
        <v>12</v>
      </c>
      <c r="B19" s="18" t="s">
        <v>28</v>
      </c>
      <c r="C19" s="14" t="s">
        <v>29</v>
      </c>
      <c r="D19" s="15" t="n">
        <v>74980260</v>
      </c>
      <c r="E19" s="16" t="n">
        <f aca="false">D19/1000</f>
        <v>74980.26</v>
      </c>
    </row>
    <row r="20" customFormat="false" ht="21" hidden="false" customHeight="false" outlineLevel="0" collapsed="false">
      <c r="A20" s="12" t="n">
        <v>13</v>
      </c>
      <c r="B20" s="13" t="s">
        <v>30</v>
      </c>
      <c r="C20" s="14" t="s">
        <v>31</v>
      </c>
      <c r="D20" s="15" t="n">
        <v>222140</v>
      </c>
      <c r="E20" s="16" t="n">
        <f aca="false">D20/1000</f>
        <v>222.14</v>
      </c>
    </row>
    <row r="21" customFormat="false" ht="21" hidden="false" customHeight="false" outlineLevel="0" collapsed="false">
      <c r="A21" s="12" t="n">
        <v>14</v>
      </c>
      <c r="B21" s="13" t="s">
        <v>30</v>
      </c>
      <c r="C21" s="14" t="s">
        <v>32</v>
      </c>
      <c r="D21" s="15" t="n">
        <v>1103460</v>
      </c>
      <c r="E21" s="16" t="n">
        <f aca="false">D21/1000</f>
        <v>1103.46</v>
      </c>
    </row>
    <row r="22" customFormat="false" ht="21" hidden="false" customHeight="false" outlineLevel="0" collapsed="false">
      <c r="A22" s="17" t="n">
        <v>15</v>
      </c>
      <c r="B22" s="13" t="s">
        <v>33</v>
      </c>
      <c r="C22" s="14" t="s">
        <v>34</v>
      </c>
      <c r="D22" s="15" t="n">
        <v>3753664</v>
      </c>
      <c r="E22" s="16" t="n">
        <f aca="false">D22/1000</f>
        <v>3753.664</v>
      </c>
    </row>
    <row r="23" customFormat="false" ht="21" hidden="false" customHeight="false" outlineLevel="0" collapsed="false">
      <c r="A23" s="17" t="n">
        <v>16</v>
      </c>
      <c r="B23" s="13" t="s">
        <v>35</v>
      </c>
      <c r="C23" s="14" t="s">
        <v>36</v>
      </c>
      <c r="D23" s="15" t="n">
        <v>29450</v>
      </c>
      <c r="E23" s="16" t="n">
        <f aca="false">D23/1000</f>
        <v>29.45</v>
      </c>
    </row>
    <row r="24" customFormat="false" ht="21" hidden="false" customHeight="false" outlineLevel="0" collapsed="false">
      <c r="A24" s="12" t="n">
        <v>17</v>
      </c>
      <c r="B24" s="19" t="s">
        <v>37</v>
      </c>
      <c r="C24" s="14" t="s">
        <v>38</v>
      </c>
      <c r="D24" s="20" t="n">
        <v>1153739</v>
      </c>
      <c r="E24" s="16" t="n">
        <f aca="false">D24/1000</f>
        <v>1153.739</v>
      </c>
    </row>
    <row r="25" customFormat="false" ht="31.5" hidden="false" customHeight="false" outlineLevel="0" collapsed="false">
      <c r="A25" s="12" t="n">
        <v>18</v>
      </c>
      <c r="B25" s="13" t="s">
        <v>39</v>
      </c>
      <c r="C25" s="14" t="s">
        <v>40</v>
      </c>
      <c r="D25" s="15" t="n">
        <v>500000000</v>
      </c>
      <c r="E25" s="16" t="n">
        <f aca="false">D25/1000</f>
        <v>500000</v>
      </c>
    </row>
    <row r="26" customFormat="false" ht="21" hidden="false" customHeight="false" outlineLevel="0" collapsed="false">
      <c r="A26" s="12" t="n">
        <v>19</v>
      </c>
      <c r="B26" s="21" t="s">
        <v>41</v>
      </c>
      <c r="C26" s="14" t="s">
        <v>42</v>
      </c>
      <c r="D26" s="15" t="n">
        <v>20642</v>
      </c>
      <c r="E26" s="16" t="n">
        <f aca="false">D26/1000</f>
        <v>20.642</v>
      </c>
    </row>
    <row r="27" s="22" customFormat="true" ht="21" hidden="false" customHeight="false" outlineLevel="0" collapsed="false">
      <c r="A27" s="17" t="n">
        <v>20</v>
      </c>
      <c r="B27" s="13" t="s">
        <v>43</v>
      </c>
      <c r="C27" s="14" t="s">
        <v>38</v>
      </c>
      <c r="D27" s="15" t="n">
        <v>2771000</v>
      </c>
      <c r="E27" s="16" t="n">
        <f aca="false">D27/1000</f>
        <v>2771</v>
      </c>
    </row>
    <row r="28" s="22" customFormat="true" ht="11.25" hidden="false" customHeight="true" outlineLevel="0" collapsed="false">
      <c r="A28" s="12" t="n">
        <v>21</v>
      </c>
      <c r="B28" s="13" t="s">
        <v>44</v>
      </c>
      <c r="C28" s="14" t="s">
        <v>45</v>
      </c>
      <c r="D28" s="15" t="n">
        <v>220000</v>
      </c>
      <c r="E28" s="16" t="n">
        <f aca="false">D28/1000</f>
        <v>220</v>
      </c>
    </row>
    <row r="29" s="22" customFormat="true" ht="12.75" hidden="false" customHeight="false" outlineLevel="0" collapsed="false">
      <c r="A29" s="12" t="n">
        <v>22</v>
      </c>
      <c r="B29" s="13" t="s">
        <v>46</v>
      </c>
      <c r="C29" s="14" t="s">
        <v>47</v>
      </c>
      <c r="D29" s="15" t="n">
        <v>500000</v>
      </c>
      <c r="E29" s="16" t="n">
        <f aca="false">D29/1000</f>
        <v>500</v>
      </c>
    </row>
    <row r="30" s="22" customFormat="true" ht="15.75" hidden="false" customHeight="true" outlineLevel="0" collapsed="false">
      <c r="A30" s="17" t="n">
        <v>23</v>
      </c>
      <c r="B30" s="13" t="s">
        <v>48</v>
      </c>
      <c r="C30" s="14" t="s">
        <v>45</v>
      </c>
      <c r="D30" s="23" t="n">
        <v>50000</v>
      </c>
      <c r="E30" s="16" t="n">
        <f aca="false">D30/1000</f>
        <v>50</v>
      </c>
    </row>
    <row r="31" s="22" customFormat="true" ht="12.75" hidden="false" customHeight="false" outlineLevel="0" collapsed="false">
      <c r="A31" s="17" t="n">
        <v>24</v>
      </c>
      <c r="B31" s="13" t="s">
        <v>49</v>
      </c>
      <c r="C31" s="14" t="s">
        <v>50</v>
      </c>
      <c r="D31" s="23" t="n">
        <v>2449000</v>
      </c>
      <c r="E31" s="16" t="n">
        <f aca="false">D31/1000</f>
        <v>2449</v>
      </c>
    </row>
    <row r="32" s="22" customFormat="true" ht="12.75" hidden="false" customHeight="false" outlineLevel="0" collapsed="false">
      <c r="A32" s="12" t="n">
        <v>25</v>
      </c>
      <c r="B32" s="24" t="s">
        <v>51</v>
      </c>
      <c r="C32" s="14" t="s">
        <v>52</v>
      </c>
      <c r="D32" s="23" t="n">
        <v>48216000</v>
      </c>
      <c r="E32" s="16" t="n">
        <f aca="false">D32/1000</f>
        <v>48216</v>
      </c>
    </row>
    <row r="33" s="22" customFormat="true" ht="31.5" hidden="false" customHeight="false" outlineLevel="0" collapsed="false">
      <c r="A33" s="12" t="n">
        <v>26</v>
      </c>
      <c r="B33" s="13" t="s">
        <v>53</v>
      </c>
      <c r="C33" s="14" t="s">
        <v>54</v>
      </c>
      <c r="D33" s="25" t="n">
        <v>772624.8</v>
      </c>
      <c r="E33" s="16" t="n">
        <f aca="false">D33/1000</f>
        <v>772.6248</v>
      </c>
    </row>
    <row r="34" s="22" customFormat="true" ht="15" hidden="false" customHeight="true" outlineLevel="0" collapsed="false">
      <c r="A34" s="17" t="n">
        <v>27</v>
      </c>
      <c r="B34" s="13" t="s">
        <v>55</v>
      </c>
      <c r="C34" s="14" t="s">
        <v>45</v>
      </c>
      <c r="D34" s="15" t="n">
        <v>23100</v>
      </c>
      <c r="E34" s="16" t="n">
        <f aca="false">D34/1000</f>
        <v>23.1</v>
      </c>
    </row>
    <row r="35" s="22" customFormat="true" ht="21" hidden="false" customHeight="false" outlineLevel="0" collapsed="false">
      <c r="A35" s="17" t="n">
        <v>28</v>
      </c>
      <c r="B35" s="13" t="s">
        <v>56</v>
      </c>
      <c r="C35" s="14" t="s">
        <v>57</v>
      </c>
      <c r="D35" s="15" t="n">
        <v>1321450</v>
      </c>
      <c r="E35" s="16" t="n">
        <f aca="false">D35/1000</f>
        <v>1321.45</v>
      </c>
    </row>
    <row r="36" s="22" customFormat="true" ht="12.75" hidden="false" customHeight="false" outlineLevel="0" collapsed="false">
      <c r="A36" s="12" t="n">
        <v>29</v>
      </c>
      <c r="B36" s="13" t="s">
        <v>58</v>
      </c>
      <c r="C36" s="14" t="s">
        <v>59</v>
      </c>
      <c r="D36" s="23" t="n">
        <v>1250000</v>
      </c>
      <c r="E36" s="16" t="n">
        <f aca="false">D36/1000</f>
        <v>1250</v>
      </c>
    </row>
    <row r="37" s="22" customFormat="true" ht="12.75" hidden="false" customHeight="false" outlineLevel="0" collapsed="false">
      <c r="A37" s="12" t="n">
        <v>30</v>
      </c>
      <c r="B37" s="13" t="s">
        <v>60</v>
      </c>
      <c r="C37" s="14" t="s">
        <v>61</v>
      </c>
      <c r="D37" s="23" t="n">
        <v>617400</v>
      </c>
      <c r="E37" s="16" t="n">
        <f aca="false">D37/1000</f>
        <v>617.4</v>
      </c>
    </row>
    <row r="38" s="22" customFormat="true" ht="21" hidden="false" customHeight="false" outlineLevel="0" collapsed="false">
      <c r="A38" s="17" t="n">
        <v>31</v>
      </c>
      <c r="B38" s="13" t="s">
        <v>62</v>
      </c>
      <c r="C38" s="14" t="s">
        <v>63</v>
      </c>
      <c r="D38" s="23" t="n">
        <v>543400</v>
      </c>
      <c r="E38" s="16" t="n">
        <f aca="false">D38/1000</f>
        <v>543.4</v>
      </c>
    </row>
    <row r="39" s="22" customFormat="true" ht="21" hidden="false" customHeight="false" outlineLevel="0" collapsed="false">
      <c r="A39" s="17" t="n">
        <v>32</v>
      </c>
      <c r="B39" s="13" t="s">
        <v>64</v>
      </c>
      <c r="C39" s="14" t="s">
        <v>65</v>
      </c>
      <c r="D39" s="23" t="n">
        <v>9018</v>
      </c>
      <c r="E39" s="16" t="n">
        <f aca="false">D39/1000</f>
        <v>9.018</v>
      </c>
    </row>
    <row r="40" s="22" customFormat="true" ht="21" hidden="false" customHeight="false" outlineLevel="0" collapsed="false">
      <c r="A40" s="12" t="n">
        <v>33</v>
      </c>
      <c r="B40" s="13" t="s">
        <v>64</v>
      </c>
      <c r="C40" s="14" t="s">
        <v>66</v>
      </c>
      <c r="D40" s="23" t="n">
        <v>14646</v>
      </c>
      <c r="E40" s="16" t="n">
        <f aca="false">D40/1000</f>
        <v>14.646</v>
      </c>
    </row>
    <row r="41" s="22" customFormat="true" ht="21" hidden="false" customHeight="false" outlineLevel="0" collapsed="false">
      <c r="A41" s="12" t="n">
        <v>34</v>
      </c>
      <c r="B41" s="13" t="s">
        <v>67</v>
      </c>
      <c r="C41" s="14" t="s">
        <v>68</v>
      </c>
      <c r="D41" s="23" t="n">
        <v>50160</v>
      </c>
      <c r="E41" s="16" t="n">
        <f aca="false">D41/1000</f>
        <v>50.16</v>
      </c>
    </row>
    <row r="42" s="22" customFormat="true" ht="21" hidden="false" customHeight="false" outlineLevel="0" collapsed="false">
      <c r="A42" s="17" t="n">
        <v>35</v>
      </c>
      <c r="B42" s="13" t="s">
        <v>69</v>
      </c>
      <c r="C42" s="14" t="s">
        <v>70</v>
      </c>
      <c r="D42" s="23" t="n">
        <v>112575</v>
      </c>
      <c r="E42" s="16" t="n">
        <f aca="false">D42/1000</f>
        <v>112.575</v>
      </c>
    </row>
    <row r="43" s="22" customFormat="true" ht="21" hidden="false" customHeight="false" outlineLevel="0" collapsed="false">
      <c r="A43" s="17" t="n">
        <v>36</v>
      </c>
      <c r="B43" s="13" t="s">
        <v>69</v>
      </c>
      <c r="C43" s="14" t="s">
        <v>71</v>
      </c>
      <c r="D43" s="23" t="n">
        <v>3000000</v>
      </c>
      <c r="E43" s="16" t="n">
        <f aca="false">D43/1000</f>
        <v>3000</v>
      </c>
    </row>
    <row r="44" s="22" customFormat="true" ht="21" hidden="false" customHeight="false" outlineLevel="0" collapsed="false">
      <c r="A44" s="12" t="n">
        <v>37</v>
      </c>
      <c r="B44" s="13" t="s">
        <v>72</v>
      </c>
      <c r="C44" s="14" t="s">
        <v>73</v>
      </c>
      <c r="D44" s="23" t="n">
        <v>7604418</v>
      </c>
      <c r="E44" s="16" t="n">
        <f aca="false">D44/1000</f>
        <v>7604.418</v>
      </c>
    </row>
    <row r="45" s="22" customFormat="true" ht="12.75" hidden="false" customHeight="false" outlineLevel="0" collapsed="false">
      <c r="A45" s="12" t="n">
        <v>38</v>
      </c>
      <c r="B45" s="13" t="s">
        <v>74</v>
      </c>
      <c r="C45" s="14" t="s">
        <v>75</v>
      </c>
      <c r="D45" s="23" t="n">
        <v>85017</v>
      </c>
      <c r="E45" s="16" t="n">
        <f aca="false">D45/1000</f>
        <v>85.017</v>
      </c>
    </row>
    <row r="46" s="22" customFormat="true" ht="12.75" hidden="false" customHeight="false" outlineLevel="0" collapsed="false">
      <c r="A46" s="12" t="n">
        <v>39</v>
      </c>
      <c r="B46" s="26" t="s">
        <v>76</v>
      </c>
      <c r="C46" s="14" t="s">
        <v>77</v>
      </c>
      <c r="D46" s="23" t="n">
        <v>228500</v>
      </c>
      <c r="E46" s="16" t="n">
        <f aca="false">D46/1000</f>
        <v>228.5</v>
      </c>
    </row>
    <row r="47" s="22" customFormat="true" ht="12.75" hidden="false" customHeight="false" outlineLevel="0" collapsed="false">
      <c r="A47" s="17" t="n">
        <v>40</v>
      </c>
      <c r="B47" s="13" t="s">
        <v>76</v>
      </c>
      <c r="C47" s="14" t="s">
        <v>78</v>
      </c>
      <c r="D47" s="23" t="n">
        <v>192368</v>
      </c>
      <c r="E47" s="16" t="n">
        <f aca="false">D47/1000</f>
        <v>192.368</v>
      </c>
    </row>
    <row r="48" s="22" customFormat="true" ht="12.75" hidden="false" customHeight="false" outlineLevel="0" collapsed="false">
      <c r="A48" s="12" t="n">
        <v>41</v>
      </c>
      <c r="B48" s="13" t="s">
        <v>76</v>
      </c>
      <c r="C48" s="14" t="s">
        <v>79</v>
      </c>
      <c r="D48" s="23" t="n">
        <v>750</v>
      </c>
      <c r="E48" s="16" t="n">
        <f aca="false">D48/1000</f>
        <v>0.75</v>
      </c>
    </row>
    <row r="49" s="27" customFormat="true" ht="12.75" hidden="false" customHeight="false" outlineLevel="0" collapsed="false">
      <c r="A49" s="12" t="n">
        <v>42</v>
      </c>
      <c r="B49" s="13" t="s">
        <v>80</v>
      </c>
      <c r="C49" s="14" t="s">
        <v>81</v>
      </c>
      <c r="D49" s="23" t="n">
        <v>336504</v>
      </c>
      <c r="E49" s="16" t="n">
        <f aca="false">D49/1000</f>
        <v>336.504</v>
      </c>
    </row>
    <row r="50" s="22" customFormat="true" ht="12.75" hidden="false" customHeight="false" outlineLevel="0" collapsed="false">
      <c r="A50" s="17" t="n">
        <v>43</v>
      </c>
      <c r="B50" s="13" t="s">
        <v>80</v>
      </c>
      <c r="C50" s="14" t="s">
        <v>82</v>
      </c>
      <c r="D50" s="23" t="n">
        <v>26912750</v>
      </c>
      <c r="E50" s="16" t="n">
        <f aca="false">D50/1000</f>
        <v>26912.75</v>
      </c>
    </row>
    <row r="51" s="22" customFormat="true" ht="12.75" hidden="false" customHeight="false" outlineLevel="0" collapsed="false">
      <c r="A51" s="17" t="n">
        <v>44</v>
      </c>
      <c r="B51" s="13" t="s">
        <v>83</v>
      </c>
      <c r="C51" s="14" t="s">
        <v>84</v>
      </c>
      <c r="D51" s="23" t="n">
        <v>50140</v>
      </c>
      <c r="E51" s="16" t="n">
        <f aca="false">D51/1000</f>
        <v>50.14</v>
      </c>
    </row>
    <row r="52" s="22" customFormat="true" ht="22.5" hidden="false" customHeight="true" outlineLevel="0" collapsed="false">
      <c r="A52" s="12" t="n">
        <v>45</v>
      </c>
      <c r="B52" s="13" t="s">
        <v>83</v>
      </c>
      <c r="C52" s="14" t="s">
        <v>85</v>
      </c>
      <c r="D52" s="23" t="n">
        <v>109193.6</v>
      </c>
      <c r="E52" s="16" t="n">
        <f aca="false">D52/1000</f>
        <v>109.1936</v>
      </c>
    </row>
    <row r="53" s="22" customFormat="true" ht="21" hidden="false" customHeight="false" outlineLevel="0" collapsed="false">
      <c r="A53" s="12" t="n">
        <v>46</v>
      </c>
      <c r="B53" s="28" t="s">
        <v>86</v>
      </c>
      <c r="C53" s="14" t="s">
        <v>87</v>
      </c>
      <c r="D53" s="29" t="n">
        <v>370975</v>
      </c>
      <c r="E53" s="16" t="n">
        <f aca="false">D53/1000</f>
        <v>370.975</v>
      </c>
    </row>
    <row r="54" s="22" customFormat="true" ht="12.75" hidden="false" customHeight="false" outlineLevel="0" collapsed="false">
      <c r="A54" s="17" t="n">
        <v>47</v>
      </c>
      <c r="B54" s="13" t="s">
        <v>88</v>
      </c>
      <c r="C54" s="14" t="s">
        <v>89</v>
      </c>
      <c r="D54" s="23" t="n">
        <v>223164</v>
      </c>
      <c r="E54" s="16" t="n">
        <f aca="false">D54/1000</f>
        <v>223.164</v>
      </c>
    </row>
    <row r="55" s="22" customFormat="true" ht="12.75" hidden="false" customHeight="false" outlineLevel="0" collapsed="false">
      <c r="A55" s="17" t="n">
        <v>48</v>
      </c>
      <c r="B55" s="13" t="s">
        <v>88</v>
      </c>
      <c r="C55" s="14" t="s">
        <v>81</v>
      </c>
      <c r="D55" s="23" t="n">
        <v>117161</v>
      </c>
      <c r="E55" s="16" t="n">
        <f aca="false">D55/1000</f>
        <v>117.161</v>
      </c>
    </row>
    <row r="56" s="22" customFormat="true" ht="12.75" hidden="false" customHeight="false" outlineLevel="0" collapsed="false">
      <c r="A56" s="12" t="n">
        <v>49</v>
      </c>
      <c r="B56" s="13" t="s">
        <v>90</v>
      </c>
      <c r="C56" s="14" t="s">
        <v>91</v>
      </c>
      <c r="D56" s="23" t="n">
        <v>1500000</v>
      </c>
      <c r="E56" s="16" t="n">
        <f aca="false">D56/1000</f>
        <v>1500</v>
      </c>
    </row>
    <row r="57" s="22" customFormat="true" ht="31.5" hidden="false" customHeight="false" outlineLevel="0" collapsed="false">
      <c r="A57" s="12" t="n">
        <v>50</v>
      </c>
      <c r="B57" s="13" t="s">
        <v>92</v>
      </c>
      <c r="C57" s="14" t="s">
        <v>93</v>
      </c>
      <c r="D57" s="30" t="n">
        <v>2619692.5</v>
      </c>
      <c r="E57" s="16" t="n">
        <f aca="false">D57/1000</f>
        <v>2619.6925</v>
      </c>
    </row>
    <row r="58" s="22" customFormat="true" ht="12.75" hidden="false" customHeight="false" outlineLevel="0" collapsed="false">
      <c r="A58" s="17" t="n">
        <v>51</v>
      </c>
      <c r="B58" s="13" t="s">
        <v>94</v>
      </c>
      <c r="C58" s="14" t="s">
        <v>95</v>
      </c>
      <c r="D58" s="23" t="n">
        <v>113234</v>
      </c>
      <c r="E58" s="16" t="n">
        <f aca="false">D58/1000</f>
        <v>113.234</v>
      </c>
    </row>
    <row r="59" s="22" customFormat="true" ht="30.75" hidden="false" customHeight="true" outlineLevel="0" collapsed="false">
      <c r="A59" s="17" t="n">
        <v>52</v>
      </c>
      <c r="B59" s="13" t="s">
        <v>96</v>
      </c>
      <c r="C59" s="14" t="s">
        <v>97</v>
      </c>
      <c r="D59" s="30" t="n">
        <v>386000000</v>
      </c>
      <c r="E59" s="16" t="n">
        <f aca="false">D59/1000</f>
        <v>386000</v>
      </c>
    </row>
    <row r="60" s="22" customFormat="true" ht="12.75" hidden="false" customHeight="false" outlineLevel="0" collapsed="false">
      <c r="A60" s="12" t="n">
        <v>53</v>
      </c>
      <c r="B60" s="13" t="s">
        <v>98</v>
      </c>
      <c r="C60" s="14" t="s">
        <v>91</v>
      </c>
      <c r="D60" s="30" t="n">
        <v>1000000</v>
      </c>
      <c r="E60" s="16" t="n">
        <f aca="false">D60/1000</f>
        <v>1000</v>
      </c>
    </row>
    <row r="61" s="22" customFormat="true" ht="12.75" hidden="false" customHeight="false" outlineLevel="0" collapsed="false">
      <c r="A61" s="12" t="n">
        <v>54</v>
      </c>
      <c r="B61" s="13" t="s">
        <v>99</v>
      </c>
      <c r="C61" s="14" t="s">
        <v>91</v>
      </c>
      <c r="D61" s="30" t="n">
        <v>1000000</v>
      </c>
      <c r="E61" s="16" t="n">
        <f aca="false">D61/1000</f>
        <v>1000</v>
      </c>
    </row>
    <row r="62" s="22" customFormat="true" ht="42" hidden="false" customHeight="false" outlineLevel="0" collapsed="false">
      <c r="A62" s="17" t="n">
        <v>55</v>
      </c>
      <c r="B62" s="13" t="s">
        <v>100</v>
      </c>
      <c r="C62" s="14" t="s">
        <v>101</v>
      </c>
      <c r="D62" s="30" t="n">
        <v>114000000</v>
      </c>
      <c r="E62" s="16" t="n">
        <f aca="false">D62/1000</f>
        <v>114000</v>
      </c>
    </row>
    <row r="63" s="22" customFormat="true" ht="31.5" hidden="false" customHeight="false" outlineLevel="0" collapsed="false">
      <c r="A63" s="17" t="n">
        <v>56</v>
      </c>
      <c r="B63" s="13" t="s">
        <v>102</v>
      </c>
      <c r="C63" s="14" t="s">
        <v>103</v>
      </c>
      <c r="D63" s="30" t="n">
        <v>1982190</v>
      </c>
      <c r="E63" s="16" t="n">
        <f aca="false">D63/1000</f>
        <v>1982.19</v>
      </c>
    </row>
    <row r="64" s="22" customFormat="true" ht="31.5" hidden="false" customHeight="false" outlineLevel="0" collapsed="false">
      <c r="A64" s="12" t="n">
        <v>57</v>
      </c>
      <c r="B64" s="13" t="s">
        <v>104</v>
      </c>
      <c r="C64" s="14" t="s">
        <v>105</v>
      </c>
      <c r="D64" s="15" t="n">
        <v>5226250</v>
      </c>
      <c r="E64" s="16" t="n">
        <f aca="false">D64/1000</f>
        <v>5226.25</v>
      </c>
    </row>
    <row r="65" s="22" customFormat="true" ht="21" hidden="false" customHeight="false" outlineLevel="0" collapsed="false">
      <c r="A65" s="12" t="n">
        <v>58</v>
      </c>
      <c r="B65" s="13" t="s">
        <v>106</v>
      </c>
      <c r="C65" s="14" t="s">
        <v>107</v>
      </c>
      <c r="D65" s="15" t="n">
        <v>1200000</v>
      </c>
      <c r="E65" s="16" t="n">
        <f aca="false">D65/1000</f>
        <v>1200</v>
      </c>
    </row>
    <row r="66" s="22" customFormat="true" ht="21" hidden="false" customHeight="false" outlineLevel="0" collapsed="false">
      <c r="A66" s="17" t="n">
        <v>59</v>
      </c>
      <c r="B66" s="13" t="s">
        <v>106</v>
      </c>
      <c r="C66" s="14" t="s">
        <v>108</v>
      </c>
      <c r="D66" s="15" t="n">
        <v>4516000000</v>
      </c>
      <c r="E66" s="16" t="n">
        <f aca="false">D66/1000</f>
        <v>4516000</v>
      </c>
    </row>
    <row r="67" s="22" customFormat="true" ht="42" hidden="false" customHeight="false" outlineLevel="0" collapsed="false">
      <c r="A67" s="17" t="n">
        <v>60</v>
      </c>
      <c r="B67" s="13" t="s">
        <v>106</v>
      </c>
      <c r="C67" s="14" t="s">
        <v>109</v>
      </c>
      <c r="D67" s="15" t="n">
        <v>619995992</v>
      </c>
      <c r="E67" s="16" t="n">
        <f aca="false">D67/1000</f>
        <v>619995.992</v>
      </c>
    </row>
    <row r="68" s="22" customFormat="true" ht="21" hidden="false" customHeight="false" outlineLevel="0" collapsed="false">
      <c r="A68" s="12" t="n">
        <v>61</v>
      </c>
      <c r="B68" s="13" t="s">
        <v>106</v>
      </c>
      <c r="C68" s="14" t="s">
        <v>110</v>
      </c>
      <c r="D68" s="15" t="n">
        <v>7298700000</v>
      </c>
      <c r="E68" s="16" t="n">
        <f aca="false">D68/1000</f>
        <v>7298700</v>
      </c>
    </row>
    <row r="69" s="22" customFormat="true" ht="21" hidden="false" customHeight="false" outlineLevel="0" collapsed="false">
      <c r="A69" s="12" t="n">
        <v>62</v>
      </c>
      <c r="B69" s="13" t="s">
        <v>111</v>
      </c>
      <c r="C69" s="14" t="s">
        <v>112</v>
      </c>
      <c r="D69" s="15" t="n">
        <v>2836700</v>
      </c>
      <c r="E69" s="16" t="n">
        <f aca="false">D69/1000</f>
        <v>2836.7</v>
      </c>
    </row>
    <row r="70" s="22" customFormat="true" ht="12.75" hidden="false" customHeight="false" outlineLevel="0" collapsed="false">
      <c r="A70" s="17" t="n">
        <v>63</v>
      </c>
      <c r="B70" s="13" t="s">
        <v>113</v>
      </c>
      <c r="C70" s="14" t="s">
        <v>114</v>
      </c>
      <c r="D70" s="23" t="n">
        <v>17007000</v>
      </c>
      <c r="E70" s="16" t="n">
        <f aca="false">D70/1000</f>
        <v>17007</v>
      </c>
    </row>
    <row r="71" s="22" customFormat="true" ht="12.75" hidden="false" customHeight="false" outlineLevel="0" collapsed="false">
      <c r="A71" s="17" t="n">
        <v>64</v>
      </c>
      <c r="B71" s="13" t="s">
        <v>115</v>
      </c>
      <c r="C71" s="14" t="s">
        <v>116</v>
      </c>
      <c r="D71" s="23" t="n">
        <v>17002200</v>
      </c>
      <c r="E71" s="16" t="n">
        <f aca="false">D71/1000</f>
        <v>17002.2</v>
      </c>
    </row>
    <row r="72" s="22" customFormat="true" ht="21" hidden="false" customHeight="false" outlineLevel="0" collapsed="false">
      <c r="A72" s="12" t="n">
        <v>65</v>
      </c>
      <c r="B72" s="13" t="s">
        <v>115</v>
      </c>
      <c r="C72" s="14" t="s">
        <v>117</v>
      </c>
      <c r="D72" s="23" t="n">
        <v>306260</v>
      </c>
      <c r="E72" s="16" t="n">
        <f aca="false">D72/1000</f>
        <v>306.26</v>
      </c>
    </row>
    <row r="73" s="22" customFormat="true" ht="12.75" hidden="false" customHeight="false" outlineLevel="0" collapsed="false">
      <c r="A73" s="12" t="n">
        <v>66</v>
      </c>
      <c r="B73" s="13" t="s">
        <v>118</v>
      </c>
      <c r="C73" s="14" t="s">
        <v>119</v>
      </c>
      <c r="D73" s="23" t="n">
        <v>3859240</v>
      </c>
      <c r="E73" s="16" t="n">
        <f aca="false">D73/1000</f>
        <v>3859.24</v>
      </c>
    </row>
    <row r="74" s="22" customFormat="true" ht="30" hidden="false" customHeight="true" outlineLevel="0" collapsed="false">
      <c r="A74" s="17" t="n">
        <v>67</v>
      </c>
      <c r="B74" s="13" t="s">
        <v>120</v>
      </c>
      <c r="C74" s="14" t="s">
        <v>121</v>
      </c>
      <c r="D74" s="15" t="n">
        <v>168000</v>
      </c>
      <c r="E74" s="16" t="n">
        <f aca="false">D74/1000</f>
        <v>168</v>
      </c>
    </row>
    <row r="75" s="22" customFormat="true" ht="21.75" hidden="false" customHeight="false" outlineLevel="0" collapsed="false">
      <c r="A75" s="31" t="n">
        <v>68</v>
      </c>
      <c r="B75" s="19" t="s">
        <v>122</v>
      </c>
      <c r="C75" s="32" t="s">
        <v>123</v>
      </c>
      <c r="D75" s="20" t="n">
        <v>11280000</v>
      </c>
      <c r="E75" s="33" t="n">
        <f aca="false">D75/1000</f>
        <v>11280</v>
      </c>
    </row>
    <row r="76" customFormat="false" ht="17.25" hidden="false" customHeight="true" outlineLevel="0" collapsed="false">
      <c r="A76" s="34" t="s">
        <v>124</v>
      </c>
      <c r="B76" s="34"/>
      <c r="C76" s="34"/>
      <c r="D76" s="35" t="n">
        <f aca="false">SUM(D8:D75)</f>
        <v>13870434467.9</v>
      </c>
      <c r="E76" s="36" t="n">
        <f aca="false">D76/1000</f>
        <v>13870434.4679</v>
      </c>
    </row>
    <row r="77" customFormat="false" ht="12.75" hidden="false" customHeight="false" outlineLevel="0" collapsed="false">
      <c r="A77" s="37"/>
      <c r="B77" s="21"/>
      <c r="C77" s="38"/>
      <c r="D77" s="39"/>
    </row>
    <row r="78" customFormat="false" ht="12.75" hidden="false" customHeight="false" outlineLevel="0" collapsed="false">
      <c r="A78" s="37"/>
      <c r="B78" s="21"/>
      <c r="C78" s="38"/>
      <c r="D78" s="39"/>
    </row>
    <row r="79" customFormat="false" ht="12.75" hidden="false" customHeight="false" outlineLevel="0" collapsed="false">
      <c r="A79" s="40"/>
      <c r="B79" s="40"/>
      <c r="C79" s="40"/>
      <c r="D79" s="40"/>
    </row>
    <row r="80" customFormat="false" ht="15" hidden="false" customHeight="true" outlineLevel="0" collapsed="false">
      <c r="A80" s="3" t="s">
        <v>125</v>
      </c>
      <c r="B80" s="3"/>
      <c r="C80" s="3"/>
      <c r="D80" s="3"/>
      <c r="E80" s="3"/>
    </row>
    <row r="81" customFormat="false" ht="36.75" hidden="false" customHeight="true" outlineLevel="0" collapsed="false">
      <c r="A81" s="4" t="s">
        <v>126</v>
      </c>
      <c r="B81" s="4"/>
      <c r="C81" s="4"/>
      <c r="D81" s="4"/>
      <c r="E81" s="4"/>
    </row>
    <row r="82" customFormat="false" ht="15" hidden="false" customHeight="false" outlineLevel="0" collapsed="false">
      <c r="A82" s="41"/>
      <c r="B82" s="41"/>
      <c r="C82" s="4"/>
      <c r="D82" s="4"/>
      <c r="E82" s="0" t="s">
        <v>127</v>
      </c>
    </row>
    <row r="83" customFormat="false" ht="12.75" hidden="false" customHeight="false" outlineLevel="0" collapsed="false">
      <c r="A83" s="11" t="s">
        <v>3</v>
      </c>
      <c r="B83" s="11" t="s">
        <v>4</v>
      </c>
      <c r="C83" s="11" t="s">
        <v>5</v>
      </c>
      <c r="D83" s="11" t="s">
        <v>6</v>
      </c>
      <c r="E83" s="11" t="s">
        <v>6</v>
      </c>
    </row>
    <row r="84" customFormat="false" ht="31.5" hidden="false" customHeight="false" outlineLevel="0" collapsed="false">
      <c r="A84" s="14" t="n">
        <v>1</v>
      </c>
      <c r="B84" s="14" t="s">
        <v>128</v>
      </c>
      <c r="C84" s="14" t="s">
        <v>129</v>
      </c>
      <c r="D84" s="42" t="n">
        <v>20020</v>
      </c>
      <c r="E84" s="43" t="n">
        <f aca="false">D84/1000</f>
        <v>20.02</v>
      </c>
    </row>
    <row r="85" customFormat="false" ht="12.75" hidden="false" customHeight="false" outlineLevel="0" collapsed="false">
      <c r="A85" s="14" t="n">
        <v>2</v>
      </c>
      <c r="B85" s="14" t="s">
        <v>130</v>
      </c>
      <c r="C85" s="14" t="s">
        <v>131</v>
      </c>
      <c r="D85" s="42" t="n">
        <v>4195</v>
      </c>
      <c r="E85" s="43" t="n">
        <f aca="false">D85/1000</f>
        <v>4.195</v>
      </c>
    </row>
    <row r="86" customFormat="false" ht="21" hidden="false" customHeight="false" outlineLevel="0" collapsed="false">
      <c r="A86" s="14" t="n">
        <v>3</v>
      </c>
      <c r="B86" s="14" t="s">
        <v>113</v>
      </c>
      <c r="C86" s="14" t="s">
        <v>132</v>
      </c>
      <c r="D86" s="42" t="n">
        <v>736575</v>
      </c>
      <c r="E86" s="43" t="n">
        <f aca="false">D86/1000</f>
        <v>736.575</v>
      </c>
    </row>
    <row r="87" customFormat="false" ht="12.75" hidden="false" customHeight="false" outlineLevel="0" collapsed="false">
      <c r="A87" s="14"/>
      <c r="B87" s="14"/>
      <c r="C87" s="14"/>
      <c r="D87" s="42"/>
      <c r="E87" s="43" t="n">
        <f aca="false">D87/1000</f>
        <v>0</v>
      </c>
    </row>
    <row r="88" customFormat="false" ht="12.75" hidden="false" customHeight="true" outlineLevel="0" collapsed="false">
      <c r="A88" s="44"/>
      <c r="B88" s="14"/>
      <c r="C88" s="12" t="s">
        <v>124</v>
      </c>
      <c r="D88" s="45" t="n">
        <f aca="false">SUM(D84:D87)</f>
        <v>760790</v>
      </c>
      <c r="E88" s="46" t="n">
        <f aca="false">D88/1000</f>
        <v>760.79</v>
      </c>
    </row>
    <row r="89" customFormat="false" ht="12.75" hidden="false" customHeight="false" outlineLevel="0" collapsed="false">
      <c r="A89" s="40"/>
      <c r="B89" s="40"/>
      <c r="C89" s="40"/>
      <c r="D89" s="47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A916" s="22"/>
      <c r="B916" s="22"/>
      <c r="C916" s="22"/>
      <c r="D916" s="22"/>
    </row>
    <row r="917" customFormat="false" ht="12.75" hidden="false" customHeight="false" outlineLevel="0" collapsed="false">
      <c r="A917" s="22"/>
      <c r="B917" s="22"/>
      <c r="C917" s="22"/>
      <c r="D917" s="22"/>
    </row>
    <row r="918" customFormat="false" ht="12.75" hidden="false" customHeight="false" outlineLevel="0" collapsed="false">
      <c r="A918" s="22"/>
      <c r="B918" s="22"/>
      <c r="C918" s="22"/>
      <c r="D918" s="22"/>
    </row>
    <row r="919" customFormat="false" ht="12.75" hidden="false" customHeight="false" outlineLevel="0" collapsed="false">
      <c r="A919" s="22"/>
      <c r="B919" s="22"/>
      <c r="C919" s="22"/>
      <c r="D919" s="22"/>
    </row>
    <row r="920" customFormat="false" ht="12.75" hidden="false" customHeight="false" outlineLevel="0" collapsed="false">
      <c r="A920" s="22"/>
      <c r="B920" s="22"/>
      <c r="C920" s="22"/>
      <c r="D920" s="22"/>
    </row>
    <row r="921" customFormat="false" ht="12.75" hidden="false" customHeight="false" outlineLevel="0" collapsed="false">
      <c r="A921" s="22"/>
      <c r="B921" s="22"/>
      <c r="C921" s="22"/>
      <c r="D921" s="22"/>
    </row>
    <row r="922" customFormat="false" ht="12.75" hidden="false" customHeight="false" outlineLevel="0" collapsed="false">
      <c r="A922" s="22"/>
      <c r="B922" s="22"/>
      <c r="C922" s="22"/>
      <c r="D922" s="22"/>
    </row>
    <row r="923" customFormat="false" ht="12.75" hidden="false" customHeight="false" outlineLevel="0" collapsed="false">
      <c r="A923" s="22"/>
      <c r="B923" s="22"/>
      <c r="C923" s="22"/>
      <c r="D923" s="22"/>
    </row>
    <row r="924" customFormat="false" ht="12.75" hidden="false" customHeight="false" outlineLevel="0" collapsed="false">
      <c r="A924" s="22"/>
      <c r="B924" s="22"/>
      <c r="C924" s="22"/>
      <c r="D924" s="22"/>
    </row>
    <row r="925" customFormat="false" ht="12.75" hidden="false" customHeight="false" outlineLevel="0" collapsed="false">
      <c r="A925" s="22"/>
      <c r="B925" s="22"/>
      <c r="C925" s="22"/>
      <c r="D925" s="22"/>
    </row>
    <row r="926" customFormat="false" ht="12.75" hidden="false" customHeight="false" outlineLevel="0" collapsed="false">
      <c r="A926" s="22"/>
      <c r="B926" s="22"/>
      <c r="C926" s="22"/>
      <c r="D926" s="22"/>
    </row>
    <row r="927" customFormat="false" ht="12.75" hidden="false" customHeight="false" outlineLevel="0" collapsed="false">
      <c r="A927" s="22"/>
      <c r="B927" s="22"/>
      <c r="C927" s="22"/>
      <c r="D927" s="22"/>
    </row>
    <row r="928" customFormat="false" ht="12.75" hidden="false" customHeight="false" outlineLevel="0" collapsed="false">
      <c r="A928" s="22"/>
      <c r="B928" s="22"/>
      <c r="C928" s="22"/>
      <c r="D928" s="22"/>
    </row>
    <row r="929" customFormat="false" ht="12.75" hidden="false" customHeight="false" outlineLevel="0" collapsed="false">
      <c r="A929" s="22"/>
      <c r="B929" s="22"/>
      <c r="C929" s="22"/>
      <c r="D929" s="22"/>
    </row>
    <row r="930" customFormat="false" ht="12.75" hidden="false" customHeight="false" outlineLevel="0" collapsed="false">
      <c r="A930" s="22"/>
      <c r="B930" s="22"/>
      <c r="C930" s="22"/>
      <c r="D930" s="22"/>
    </row>
    <row r="931" customFormat="false" ht="12.75" hidden="false" customHeight="false" outlineLevel="0" collapsed="false">
      <c r="A931" s="22"/>
      <c r="B931" s="22"/>
      <c r="C931" s="22"/>
      <c r="D931" s="22"/>
    </row>
    <row r="932" customFormat="false" ht="12.75" hidden="false" customHeight="false" outlineLevel="0" collapsed="false">
      <c r="A932" s="22"/>
      <c r="B932" s="22"/>
      <c r="C932" s="22"/>
      <c r="D932" s="22"/>
    </row>
    <row r="933" customFormat="false" ht="12.75" hidden="false" customHeight="false" outlineLevel="0" collapsed="false">
      <c r="A933" s="22"/>
      <c r="B933" s="22"/>
      <c r="C933" s="22"/>
      <c r="D933" s="22"/>
    </row>
    <row r="934" customFormat="false" ht="12.75" hidden="false" customHeight="false" outlineLevel="0" collapsed="false">
      <c r="A934" s="22"/>
      <c r="B934" s="22"/>
      <c r="C934" s="22"/>
      <c r="D934" s="22"/>
    </row>
    <row r="935" customFormat="false" ht="12.75" hidden="false" customHeight="false" outlineLevel="0" collapsed="false">
      <c r="A935" s="22"/>
      <c r="B935" s="22"/>
      <c r="C935" s="22"/>
      <c r="D935" s="22"/>
    </row>
    <row r="936" customFormat="false" ht="12.75" hidden="false" customHeight="false" outlineLevel="0" collapsed="false">
      <c r="A936" s="22"/>
      <c r="B936" s="22"/>
      <c r="C936" s="22"/>
      <c r="D936" s="22"/>
    </row>
    <row r="937" customFormat="false" ht="12.75" hidden="false" customHeight="false" outlineLevel="0" collapsed="false">
      <c r="A937" s="22"/>
      <c r="B937" s="22"/>
      <c r="C937" s="22"/>
      <c r="D937" s="22"/>
    </row>
    <row r="938" customFormat="false" ht="12.75" hidden="false" customHeight="false" outlineLevel="0" collapsed="false">
      <c r="A938" s="22"/>
      <c r="B938" s="22"/>
      <c r="C938" s="22"/>
      <c r="D938" s="22"/>
    </row>
    <row r="939" customFormat="false" ht="12.75" hidden="false" customHeight="false" outlineLevel="0" collapsed="false">
      <c r="A939" s="22"/>
      <c r="B939" s="22"/>
      <c r="C939" s="22"/>
      <c r="D939" s="22"/>
    </row>
    <row r="940" customFormat="false" ht="12.75" hidden="false" customHeight="false" outlineLevel="0" collapsed="false">
      <c r="A940" s="22"/>
      <c r="B940" s="22"/>
      <c r="C940" s="22"/>
      <c r="D940" s="22"/>
    </row>
    <row r="941" customFormat="false" ht="12.75" hidden="false" customHeight="false" outlineLevel="0" collapsed="false">
      <c r="A941" s="22"/>
      <c r="B941" s="22"/>
      <c r="C941" s="22"/>
      <c r="D941" s="22"/>
    </row>
    <row r="942" customFormat="false" ht="12.75" hidden="false" customHeight="false" outlineLevel="0" collapsed="false">
      <c r="A942" s="22"/>
      <c r="B942" s="22"/>
      <c r="C942" s="22"/>
      <c r="D942" s="22"/>
    </row>
    <row r="943" customFormat="false" ht="12.75" hidden="false" customHeight="false" outlineLevel="0" collapsed="false">
      <c r="A943" s="22"/>
      <c r="B943" s="22"/>
      <c r="C943" s="22"/>
      <c r="D943" s="22"/>
    </row>
    <row r="944" customFormat="false" ht="12.75" hidden="false" customHeight="false" outlineLevel="0" collapsed="false">
      <c r="A944" s="22"/>
      <c r="B944" s="22"/>
      <c r="C944" s="22"/>
      <c r="D944" s="22"/>
    </row>
    <row r="945" customFormat="false" ht="12.75" hidden="false" customHeight="false" outlineLevel="0" collapsed="false">
      <c r="A945" s="22"/>
      <c r="B945" s="22"/>
      <c r="C945" s="22"/>
      <c r="D945" s="22"/>
    </row>
    <row r="946" customFormat="false" ht="12.75" hidden="false" customHeight="false" outlineLevel="0" collapsed="false">
      <c r="A946" s="22"/>
      <c r="B946" s="22"/>
      <c r="C946" s="22"/>
      <c r="D946" s="22"/>
    </row>
    <row r="947" customFormat="false" ht="12.75" hidden="false" customHeight="false" outlineLevel="0" collapsed="false">
      <c r="A947" s="22"/>
      <c r="B947" s="22"/>
      <c r="C947" s="22"/>
      <c r="D947" s="22"/>
    </row>
    <row r="948" customFormat="false" ht="12.75" hidden="false" customHeight="false" outlineLevel="0" collapsed="false">
      <c r="A948" s="22"/>
      <c r="B948" s="22"/>
      <c r="C948" s="22"/>
      <c r="D948" s="22"/>
    </row>
    <row r="949" customFormat="false" ht="12.75" hidden="false" customHeight="false" outlineLevel="0" collapsed="false">
      <c r="A949" s="22"/>
      <c r="B949" s="22"/>
      <c r="C949" s="22"/>
      <c r="D949" s="22"/>
    </row>
    <row r="950" customFormat="false" ht="12.75" hidden="false" customHeight="false" outlineLevel="0" collapsed="false">
      <c r="A950" s="22"/>
      <c r="B950" s="22"/>
      <c r="C950" s="22"/>
      <c r="D950" s="22"/>
    </row>
    <row r="951" customFormat="false" ht="12.75" hidden="false" customHeight="false" outlineLevel="0" collapsed="false">
      <c r="A951" s="22"/>
      <c r="B951" s="22"/>
      <c r="C951" s="22"/>
      <c r="D951" s="22"/>
    </row>
    <row r="952" customFormat="false" ht="12.75" hidden="false" customHeight="false" outlineLevel="0" collapsed="false">
      <c r="A952" s="22"/>
      <c r="B952" s="22"/>
      <c r="C952" s="22"/>
      <c r="D952" s="22"/>
    </row>
    <row r="953" customFormat="false" ht="12.75" hidden="false" customHeight="false" outlineLevel="0" collapsed="false">
      <c r="A953" s="22"/>
      <c r="B953" s="22"/>
      <c r="C953" s="22"/>
      <c r="D953" s="22"/>
    </row>
    <row r="954" customFormat="false" ht="12.75" hidden="false" customHeight="false" outlineLevel="0" collapsed="false">
      <c r="A954" s="22"/>
      <c r="B954" s="22"/>
      <c r="C954" s="22"/>
      <c r="D954" s="22"/>
    </row>
    <row r="955" customFormat="false" ht="12.75" hidden="false" customHeight="false" outlineLevel="0" collapsed="false">
      <c r="A955" s="22"/>
      <c r="B955" s="22"/>
      <c r="C955" s="22"/>
      <c r="D955" s="22"/>
    </row>
    <row r="956" customFormat="false" ht="12.75" hidden="false" customHeight="false" outlineLevel="0" collapsed="false">
      <c r="A956" s="22"/>
      <c r="B956" s="22"/>
      <c r="C956" s="22"/>
      <c r="D956" s="22"/>
    </row>
    <row r="957" customFormat="false" ht="12.75" hidden="false" customHeight="false" outlineLevel="0" collapsed="false">
      <c r="A957" s="22"/>
      <c r="B957" s="22"/>
      <c r="C957" s="22"/>
      <c r="D957" s="22"/>
    </row>
    <row r="958" customFormat="false" ht="12.75" hidden="false" customHeight="false" outlineLevel="0" collapsed="false">
      <c r="A958" s="22"/>
      <c r="B958" s="22"/>
      <c r="C958" s="22"/>
      <c r="D958" s="22"/>
    </row>
    <row r="959" customFormat="false" ht="12.75" hidden="false" customHeight="false" outlineLevel="0" collapsed="false">
      <c r="A959" s="22"/>
      <c r="B959" s="22"/>
      <c r="C959" s="22"/>
      <c r="D959" s="22"/>
    </row>
    <row r="960" customFormat="false" ht="12.75" hidden="false" customHeight="false" outlineLevel="0" collapsed="false">
      <c r="A960" s="22"/>
      <c r="B960" s="22"/>
      <c r="C960" s="22"/>
      <c r="D960" s="22"/>
    </row>
    <row r="961" customFormat="false" ht="12.75" hidden="false" customHeight="false" outlineLevel="0" collapsed="false">
      <c r="A961" s="22"/>
      <c r="B961" s="22"/>
      <c r="C961" s="22"/>
      <c r="D961" s="22"/>
    </row>
    <row r="962" customFormat="false" ht="12.75" hidden="false" customHeight="false" outlineLevel="0" collapsed="false">
      <c r="A962" s="22"/>
      <c r="B962" s="22"/>
      <c r="C962" s="22"/>
      <c r="D962" s="22"/>
    </row>
    <row r="963" customFormat="false" ht="12.75" hidden="false" customHeight="false" outlineLevel="0" collapsed="false">
      <c r="A963" s="22"/>
      <c r="B963" s="22"/>
      <c r="C963" s="22"/>
      <c r="D963" s="22"/>
    </row>
    <row r="964" customFormat="false" ht="12.75" hidden="false" customHeight="false" outlineLevel="0" collapsed="false">
      <c r="A964" s="22"/>
      <c r="B964" s="22"/>
      <c r="C964" s="22"/>
      <c r="D964" s="22"/>
    </row>
    <row r="965" customFormat="false" ht="12.75" hidden="false" customHeight="false" outlineLevel="0" collapsed="false">
      <c r="A965" s="22"/>
      <c r="B965" s="22"/>
      <c r="C965" s="22"/>
      <c r="D965" s="22"/>
    </row>
    <row r="966" customFormat="false" ht="12.75" hidden="false" customHeight="false" outlineLevel="0" collapsed="false">
      <c r="A966" s="22"/>
      <c r="B966" s="22"/>
      <c r="C966" s="22"/>
      <c r="D966" s="22"/>
    </row>
    <row r="967" customFormat="false" ht="12.75" hidden="false" customHeight="false" outlineLevel="0" collapsed="false">
      <c r="A967" s="22"/>
      <c r="B967" s="22"/>
      <c r="C967" s="22"/>
      <c r="D967" s="22"/>
    </row>
    <row r="968" customFormat="false" ht="12.75" hidden="false" customHeight="false" outlineLevel="0" collapsed="false">
      <c r="A968" s="22"/>
      <c r="B968" s="22"/>
      <c r="C968" s="22"/>
      <c r="D968" s="22"/>
    </row>
    <row r="969" customFormat="false" ht="12.75" hidden="false" customHeight="false" outlineLevel="0" collapsed="false">
      <c r="A969" s="22"/>
      <c r="B969" s="22"/>
      <c r="C969" s="22"/>
      <c r="D969" s="22"/>
    </row>
    <row r="970" customFormat="false" ht="12.75" hidden="false" customHeight="false" outlineLevel="0" collapsed="false">
      <c r="A970" s="22"/>
      <c r="B970" s="22"/>
      <c r="C970" s="22"/>
      <c r="D970" s="22"/>
    </row>
    <row r="971" customFormat="false" ht="12.75" hidden="false" customHeight="false" outlineLevel="0" collapsed="false">
      <c r="A971" s="22"/>
      <c r="B971" s="22"/>
      <c r="C971" s="22"/>
      <c r="D971" s="22"/>
    </row>
    <row r="972" customFormat="false" ht="12.75" hidden="false" customHeight="false" outlineLevel="0" collapsed="false">
      <c r="A972" s="22"/>
      <c r="B972" s="22"/>
      <c r="C972" s="22"/>
      <c r="D972" s="22"/>
    </row>
    <row r="973" customFormat="false" ht="12.75" hidden="false" customHeight="false" outlineLevel="0" collapsed="false">
      <c r="A973" s="22"/>
      <c r="B973" s="22"/>
      <c r="C973" s="22"/>
      <c r="D973" s="22"/>
    </row>
    <row r="974" customFormat="false" ht="12.75" hidden="false" customHeight="false" outlineLevel="0" collapsed="false">
      <c r="A974" s="22"/>
      <c r="B974" s="22"/>
      <c r="C974" s="22"/>
      <c r="D974" s="22"/>
    </row>
    <row r="975" customFormat="false" ht="12.75" hidden="false" customHeight="false" outlineLevel="0" collapsed="false">
      <c r="A975" s="22"/>
      <c r="B975" s="22"/>
      <c r="C975" s="22"/>
      <c r="D975" s="22"/>
    </row>
    <row r="976" customFormat="false" ht="12.75" hidden="false" customHeight="false" outlineLevel="0" collapsed="false">
      <c r="A976" s="22"/>
      <c r="B976" s="22"/>
      <c r="C976" s="22"/>
      <c r="D976" s="22"/>
    </row>
    <row r="977" customFormat="false" ht="12.75" hidden="false" customHeight="false" outlineLevel="0" collapsed="false">
      <c r="A977" s="22"/>
      <c r="B977" s="22"/>
      <c r="C977" s="22"/>
      <c r="D977" s="22"/>
    </row>
    <row r="978" customFormat="false" ht="12.75" hidden="false" customHeight="false" outlineLevel="0" collapsed="false">
      <c r="A978" s="22"/>
      <c r="B978" s="22"/>
      <c r="C978" s="22"/>
      <c r="D978" s="22"/>
    </row>
    <row r="979" customFormat="false" ht="12.75" hidden="false" customHeight="false" outlineLevel="0" collapsed="false">
      <c r="A979" s="22"/>
      <c r="B979" s="22"/>
      <c r="C979" s="22"/>
      <c r="D979" s="22"/>
    </row>
    <row r="980" customFormat="false" ht="12.75" hidden="false" customHeight="false" outlineLevel="0" collapsed="false">
      <c r="A980" s="22"/>
      <c r="B980" s="22"/>
      <c r="C980" s="22"/>
      <c r="D980" s="22"/>
    </row>
    <row r="981" customFormat="false" ht="12.75" hidden="false" customHeight="false" outlineLevel="0" collapsed="false">
      <c r="A981" s="22"/>
      <c r="B981" s="22"/>
      <c r="C981" s="22"/>
      <c r="D981" s="22"/>
    </row>
    <row r="982" customFormat="false" ht="12.75" hidden="false" customHeight="false" outlineLevel="0" collapsed="false">
      <c r="A982" s="22"/>
      <c r="B982" s="22"/>
      <c r="C982" s="22"/>
      <c r="D982" s="22"/>
    </row>
    <row r="983" customFormat="false" ht="12.75" hidden="false" customHeight="false" outlineLevel="0" collapsed="false">
      <c r="A983" s="22"/>
      <c r="B983" s="22"/>
      <c r="C983" s="22"/>
      <c r="D983" s="22"/>
    </row>
    <row r="984" customFormat="false" ht="12.75" hidden="false" customHeight="false" outlineLevel="0" collapsed="false">
      <c r="A984" s="22"/>
      <c r="B984" s="22"/>
      <c r="C984" s="22"/>
      <c r="D984" s="22"/>
    </row>
    <row r="985" customFormat="false" ht="12.75" hidden="false" customHeight="false" outlineLevel="0" collapsed="false">
      <c r="A985" s="22"/>
      <c r="B985" s="22"/>
      <c r="C985" s="22"/>
      <c r="D985" s="22"/>
    </row>
    <row r="986" customFormat="false" ht="12.75" hidden="false" customHeight="false" outlineLevel="0" collapsed="false">
      <c r="A986" s="22"/>
      <c r="B986" s="22"/>
      <c r="C986" s="22"/>
      <c r="D986" s="22"/>
    </row>
    <row r="987" customFormat="false" ht="12.75" hidden="false" customHeight="false" outlineLevel="0" collapsed="false">
      <c r="A987" s="22"/>
      <c r="B987" s="22"/>
      <c r="C987" s="22"/>
      <c r="D987" s="22"/>
    </row>
    <row r="988" customFormat="false" ht="12.75" hidden="false" customHeight="false" outlineLevel="0" collapsed="false">
      <c r="A988" s="22"/>
      <c r="B988" s="22"/>
      <c r="C988" s="22"/>
      <c r="D988" s="22"/>
    </row>
    <row r="989" customFormat="false" ht="12.75" hidden="false" customHeight="false" outlineLevel="0" collapsed="false">
      <c r="A989" s="22"/>
      <c r="B989" s="22"/>
      <c r="C989" s="22"/>
      <c r="D989" s="22"/>
    </row>
    <row r="990" customFormat="false" ht="12.75" hidden="false" customHeight="false" outlineLevel="0" collapsed="false">
      <c r="A990" s="22"/>
      <c r="B990" s="22"/>
      <c r="C990" s="22"/>
      <c r="D990" s="22"/>
    </row>
    <row r="991" customFormat="false" ht="12.75" hidden="false" customHeight="false" outlineLevel="0" collapsed="false">
      <c r="A991" s="22"/>
      <c r="B991" s="22"/>
      <c r="C991" s="22"/>
      <c r="D991" s="22"/>
    </row>
    <row r="992" customFormat="false" ht="12.75" hidden="false" customHeight="false" outlineLevel="0" collapsed="false">
      <c r="A992" s="22"/>
      <c r="B992" s="22"/>
      <c r="C992" s="22"/>
      <c r="D992" s="22"/>
    </row>
    <row r="993" customFormat="false" ht="12.75" hidden="false" customHeight="false" outlineLevel="0" collapsed="false">
      <c r="A993" s="22"/>
      <c r="B993" s="22"/>
      <c r="C993" s="22"/>
      <c r="D993" s="22"/>
    </row>
    <row r="994" customFormat="false" ht="12.75" hidden="false" customHeight="false" outlineLevel="0" collapsed="false">
      <c r="A994" s="22"/>
      <c r="B994" s="22"/>
      <c r="C994" s="22"/>
      <c r="D994" s="22"/>
    </row>
    <row r="995" customFormat="false" ht="12.75" hidden="false" customHeight="false" outlineLevel="0" collapsed="false">
      <c r="A995" s="22"/>
      <c r="B995" s="22"/>
      <c r="C995" s="22"/>
      <c r="D995" s="22"/>
    </row>
    <row r="996" customFormat="false" ht="12.75" hidden="false" customHeight="false" outlineLevel="0" collapsed="false">
      <c r="A996" s="22"/>
      <c r="B996" s="22"/>
      <c r="C996" s="22"/>
      <c r="D996" s="22"/>
    </row>
    <row r="997" customFormat="false" ht="12.75" hidden="false" customHeight="false" outlineLevel="0" collapsed="false">
      <c r="A997" s="22"/>
      <c r="B997" s="22"/>
      <c r="C997" s="22"/>
      <c r="D997" s="22"/>
    </row>
    <row r="998" customFormat="false" ht="12.75" hidden="false" customHeight="false" outlineLevel="0" collapsed="false">
      <c r="A998" s="22"/>
      <c r="B998" s="22"/>
      <c r="C998" s="22"/>
      <c r="D998" s="22"/>
    </row>
    <row r="999" customFormat="false" ht="12.75" hidden="false" customHeight="false" outlineLevel="0" collapsed="false">
      <c r="A999" s="22"/>
      <c r="B999" s="22"/>
      <c r="C999" s="22"/>
      <c r="D999" s="22"/>
    </row>
    <row r="1000" customFormat="false" ht="12.75" hidden="false" customHeight="false" outlineLevel="0" collapsed="false">
      <c r="A1000" s="22"/>
      <c r="B1000" s="22"/>
      <c r="C1000" s="22"/>
      <c r="D1000" s="22"/>
    </row>
    <row r="1001" customFormat="false" ht="12.75" hidden="false" customHeight="false" outlineLevel="0" collapsed="false">
      <c r="A1001" s="22"/>
      <c r="B1001" s="22"/>
      <c r="C1001" s="22"/>
      <c r="D1001" s="22"/>
    </row>
    <row r="1002" customFormat="false" ht="12.75" hidden="false" customHeight="false" outlineLevel="0" collapsed="false">
      <c r="A1002" s="22"/>
      <c r="B1002" s="22"/>
      <c r="C1002" s="22"/>
      <c r="D1002" s="22"/>
    </row>
    <row r="1003" customFormat="false" ht="12.75" hidden="false" customHeight="false" outlineLevel="0" collapsed="false">
      <c r="A1003" s="22"/>
      <c r="B1003" s="22"/>
      <c r="C1003" s="22"/>
      <c r="D1003" s="22"/>
    </row>
    <row r="1004" customFormat="false" ht="12.75" hidden="false" customHeight="false" outlineLevel="0" collapsed="false">
      <c r="A1004" s="22"/>
      <c r="B1004" s="22"/>
      <c r="C1004" s="22"/>
      <c r="D1004" s="22"/>
    </row>
    <row r="1005" customFormat="false" ht="12.75" hidden="false" customHeight="false" outlineLevel="0" collapsed="false">
      <c r="A1005" s="22"/>
      <c r="B1005" s="22"/>
      <c r="C1005" s="22"/>
      <c r="D1005" s="22"/>
    </row>
    <row r="1006" customFormat="false" ht="12.75" hidden="false" customHeight="false" outlineLevel="0" collapsed="false">
      <c r="A1006" s="22"/>
      <c r="B1006" s="22"/>
      <c r="C1006" s="22"/>
      <c r="D1006" s="22"/>
    </row>
    <row r="1007" customFormat="false" ht="12.75" hidden="false" customHeight="false" outlineLevel="0" collapsed="false">
      <c r="A1007" s="22"/>
      <c r="B1007" s="22"/>
      <c r="C1007" s="22"/>
      <c r="D1007" s="22"/>
    </row>
    <row r="1008" customFormat="false" ht="12.75" hidden="false" customHeight="false" outlineLevel="0" collapsed="false">
      <c r="A1008" s="22"/>
      <c r="B1008" s="22"/>
      <c r="C1008" s="22"/>
      <c r="D1008" s="22"/>
    </row>
    <row r="1009" customFormat="false" ht="12.75" hidden="false" customHeight="false" outlineLevel="0" collapsed="false">
      <c r="A1009" s="22"/>
      <c r="B1009" s="22"/>
      <c r="C1009" s="22"/>
      <c r="D1009" s="22"/>
    </row>
    <row r="1010" customFormat="false" ht="12.75" hidden="false" customHeight="false" outlineLevel="0" collapsed="false">
      <c r="A1010" s="22"/>
      <c r="B1010" s="22"/>
      <c r="C1010" s="22"/>
      <c r="D1010" s="22"/>
    </row>
    <row r="1011" customFormat="false" ht="12.75" hidden="false" customHeight="false" outlineLevel="0" collapsed="false">
      <c r="A1011" s="22"/>
      <c r="B1011" s="22"/>
      <c r="C1011" s="22"/>
      <c r="D1011" s="22"/>
    </row>
    <row r="1012" customFormat="false" ht="12.75" hidden="false" customHeight="false" outlineLevel="0" collapsed="false">
      <c r="A1012" s="22"/>
      <c r="B1012" s="22"/>
      <c r="C1012" s="22"/>
      <c r="D1012" s="22"/>
    </row>
    <row r="1013" customFormat="false" ht="12.75" hidden="false" customHeight="false" outlineLevel="0" collapsed="false">
      <c r="A1013" s="22"/>
      <c r="B1013" s="22"/>
      <c r="C1013" s="22"/>
      <c r="D1013" s="22"/>
    </row>
    <row r="1014" customFormat="false" ht="12.75" hidden="false" customHeight="false" outlineLevel="0" collapsed="false">
      <c r="A1014" s="22"/>
      <c r="B1014" s="22"/>
      <c r="C1014" s="22"/>
      <c r="D1014" s="22"/>
    </row>
    <row r="1015" customFormat="false" ht="12.75" hidden="false" customHeight="false" outlineLevel="0" collapsed="false">
      <c r="A1015" s="22"/>
      <c r="B1015" s="22"/>
      <c r="C1015" s="22"/>
      <c r="D1015" s="22"/>
    </row>
    <row r="1016" customFormat="false" ht="12.75" hidden="false" customHeight="false" outlineLevel="0" collapsed="false">
      <c r="A1016" s="22"/>
      <c r="B1016" s="22"/>
      <c r="C1016" s="22"/>
      <c r="D1016" s="22"/>
    </row>
    <row r="1017" customFormat="false" ht="12.75" hidden="false" customHeight="false" outlineLevel="0" collapsed="false">
      <c r="A1017" s="22"/>
      <c r="B1017" s="22"/>
      <c r="C1017" s="22"/>
      <c r="D1017" s="22"/>
    </row>
    <row r="1018" customFormat="false" ht="12.75" hidden="false" customHeight="false" outlineLevel="0" collapsed="false">
      <c r="A1018" s="22"/>
      <c r="B1018" s="22"/>
      <c r="C1018" s="22"/>
      <c r="D1018" s="22"/>
    </row>
    <row r="1019" customFormat="false" ht="12.75" hidden="false" customHeight="false" outlineLevel="0" collapsed="false">
      <c r="A1019" s="22"/>
      <c r="B1019" s="22"/>
      <c r="C1019" s="22"/>
      <c r="D1019" s="22"/>
    </row>
    <row r="1020" customFormat="false" ht="12.75" hidden="false" customHeight="false" outlineLevel="0" collapsed="false">
      <c r="A1020" s="22"/>
      <c r="B1020" s="22"/>
      <c r="C1020" s="22"/>
      <c r="D1020" s="22"/>
    </row>
    <row r="1021" customFormat="false" ht="12.75" hidden="false" customHeight="false" outlineLevel="0" collapsed="false">
      <c r="A1021" s="22"/>
      <c r="B1021" s="22"/>
      <c r="C1021" s="22"/>
      <c r="D1021" s="22"/>
    </row>
    <row r="1022" customFormat="false" ht="12.75" hidden="false" customHeight="false" outlineLevel="0" collapsed="false">
      <c r="A1022" s="22"/>
      <c r="B1022" s="22"/>
      <c r="C1022" s="22"/>
      <c r="D1022" s="22"/>
    </row>
    <row r="1023" customFormat="false" ht="12.75" hidden="false" customHeight="false" outlineLevel="0" collapsed="false">
      <c r="A1023" s="22"/>
      <c r="B1023" s="22"/>
      <c r="C1023" s="22"/>
      <c r="D1023" s="22"/>
    </row>
    <row r="1024" customFormat="false" ht="12.75" hidden="false" customHeight="false" outlineLevel="0" collapsed="false">
      <c r="A1024" s="22"/>
      <c r="B1024" s="22"/>
      <c r="C1024" s="22"/>
      <c r="D1024" s="22"/>
    </row>
    <row r="1025" customFormat="false" ht="12.75" hidden="false" customHeight="false" outlineLevel="0" collapsed="false">
      <c r="A1025" s="22"/>
      <c r="B1025" s="22"/>
      <c r="C1025" s="22"/>
      <c r="D1025" s="22"/>
    </row>
    <row r="1026" customFormat="false" ht="12.75" hidden="false" customHeight="false" outlineLevel="0" collapsed="false">
      <c r="A1026" s="22"/>
      <c r="B1026" s="22"/>
      <c r="C1026" s="22"/>
      <c r="D1026" s="22"/>
    </row>
    <row r="1027" customFormat="false" ht="12.75" hidden="false" customHeight="false" outlineLevel="0" collapsed="false">
      <c r="A1027" s="22"/>
      <c r="B1027" s="22"/>
      <c r="C1027" s="22"/>
      <c r="D1027" s="22"/>
    </row>
    <row r="1028" customFormat="false" ht="12.75" hidden="false" customHeight="false" outlineLevel="0" collapsed="false">
      <c r="A1028" s="22"/>
      <c r="B1028" s="22"/>
      <c r="C1028" s="22"/>
      <c r="D1028" s="22"/>
    </row>
    <row r="1029" customFormat="false" ht="12.75" hidden="false" customHeight="false" outlineLevel="0" collapsed="false">
      <c r="A1029" s="22"/>
      <c r="B1029" s="22"/>
      <c r="C1029" s="22"/>
      <c r="D1029" s="22"/>
    </row>
    <row r="1030" customFormat="false" ht="12.75" hidden="false" customHeight="false" outlineLevel="0" collapsed="false">
      <c r="A1030" s="22"/>
      <c r="B1030" s="22"/>
      <c r="C1030" s="22"/>
      <c r="D1030" s="22"/>
    </row>
    <row r="1031" customFormat="false" ht="12.75" hidden="false" customHeight="false" outlineLevel="0" collapsed="false">
      <c r="A1031" s="22"/>
      <c r="B1031" s="22"/>
      <c r="C1031" s="22"/>
      <c r="D1031" s="22"/>
    </row>
    <row r="1032" customFormat="false" ht="12.75" hidden="false" customHeight="false" outlineLevel="0" collapsed="false">
      <c r="A1032" s="22"/>
      <c r="B1032" s="22"/>
      <c r="C1032" s="22"/>
      <c r="D1032" s="22"/>
    </row>
    <row r="1033" customFormat="false" ht="12.75" hidden="false" customHeight="false" outlineLevel="0" collapsed="false">
      <c r="A1033" s="22"/>
      <c r="B1033" s="22"/>
      <c r="C1033" s="22"/>
      <c r="D1033" s="22"/>
    </row>
    <row r="1034" customFormat="false" ht="12.75" hidden="false" customHeight="false" outlineLevel="0" collapsed="false">
      <c r="A1034" s="22"/>
      <c r="B1034" s="22"/>
      <c r="C1034" s="22"/>
      <c r="D1034" s="22"/>
    </row>
    <row r="1035" customFormat="false" ht="12.75" hidden="false" customHeight="false" outlineLevel="0" collapsed="false">
      <c r="A1035" s="22"/>
      <c r="B1035" s="22"/>
      <c r="C1035" s="22"/>
      <c r="D1035" s="22"/>
    </row>
    <row r="1036" customFormat="false" ht="12.75" hidden="false" customHeight="false" outlineLevel="0" collapsed="false">
      <c r="A1036" s="22"/>
      <c r="B1036" s="22"/>
      <c r="C1036" s="22"/>
      <c r="D1036" s="22"/>
    </row>
    <row r="1037" customFormat="false" ht="12.75" hidden="false" customHeight="false" outlineLevel="0" collapsed="false">
      <c r="A1037" s="22"/>
      <c r="B1037" s="22"/>
      <c r="C1037" s="22"/>
      <c r="D1037" s="22"/>
    </row>
    <row r="1038" customFormat="false" ht="12.75" hidden="false" customHeight="false" outlineLevel="0" collapsed="false">
      <c r="A1038" s="22"/>
      <c r="B1038" s="22"/>
      <c r="C1038" s="22"/>
      <c r="D1038" s="22"/>
    </row>
    <row r="1039" customFormat="false" ht="12.75" hidden="false" customHeight="false" outlineLevel="0" collapsed="false">
      <c r="A1039" s="22"/>
      <c r="B1039" s="22"/>
      <c r="C1039" s="22"/>
      <c r="D1039" s="22"/>
    </row>
    <row r="1040" customFormat="false" ht="12.75" hidden="false" customHeight="false" outlineLevel="0" collapsed="false">
      <c r="A1040" s="22"/>
      <c r="B1040" s="22"/>
      <c r="C1040" s="22"/>
      <c r="D1040" s="22"/>
    </row>
    <row r="1041" customFormat="false" ht="12.75" hidden="false" customHeight="false" outlineLevel="0" collapsed="false">
      <c r="A1041" s="22"/>
      <c r="B1041" s="22"/>
      <c r="C1041" s="22"/>
      <c r="D1041" s="22"/>
    </row>
    <row r="1042" customFormat="false" ht="12.75" hidden="false" customHeight="false" outlineLevel="0" collapsed="false">
      <c r="A1042" s="22"/>
      <c r="B1042" s="22"/>
      <c r="C1042" s="22"/>
      <c r="D1042" s="22"/>
    </row>
    <row r="1043" customFormat="false" ht="12.75" hidden="false" customHeight="false" outlineLevel="0" collapsed="false">
      <c r="A1043" s="22"/>
      <c r="B1043" s="22"/>
      <c r="C1043" s="22"/>
      <c r="D1043" s="22"/>
    </row>
    <row r="1044" customFormat="false" ht="12.75" hidden="false" customHeight="false" outlineLevel="0" collapsed="false">
      <c r="A1044" s="22"/>
      <c r="B1044" s="22"/>
      <c r="C1044" s="22"/>
      <c r="D1044" s="22"/>
    </row>
    <row r="1045" customFormat="false" ht="12.75" hidden="false" customHeight="false" outlineLevel="0" collapsed="false">
      <c r="A1045" s="22"/>
      <c r="B1045" s="22"/>
      <c r="C1045" s="22"/>
      <c r="D1045" s="22"/>
    </row>
    <row r="1046" customFormat="false" ht="12.75" hidden="false" customHeight="false" outlineLevel="0" collapsed="false">
      <c r="A1046" s="22"/>
      <c r="B1046" s="22"/>
      <c r="C1046" s="22"/>
      <c r="D1046" s="22"/>
    </row>
    <row r="1047" customFormat="false" ht="12.75" hidden="false" customHeight="false" outlineLevel="0" collapsed="false">
      <c r="A1047" s="22"/>
      <c r="B1047" s="22"/>
      <c r="C1047" s="22"/>
      <c r="D1047" s="22"/>
    </row>
    <row r="1048" customFormat="false" ht="12.75" hidden="false" customHeight="false" outlineLevel="0" collapsed="false">
      <c r="A1048" s="22"/>
      <c r="B1048" s="22"/>
      <c r="C1048" s="22"/>
      <c r="D1048" s="22"/>
    </row>
    <row r="1049" customFormat="false" ht="12.75" hidden="false" customHeight="false" outlineLevel="0" collapsed="false">
      <c r="A1049" s="22"/>
      <c r="B1049" s="22"/>
      <c r="C1049" s="22"/>
      <c r="D1049" s="22"/>
    </row>
    <row r="1050" customFormat="false" ht="12.75" hidden="false" customHeight="false" outlineLevel="0" collapsed="false">
      <c r="A1050" s="22"/>
      <c r="B1050" s="22"/>
      <c r="C1050" s="22"/>
      <c r="D1050" s="22"/>
    </row>
    <row r="1051" customFormat="false" ht="12.75" hidden="false" customHeight="false" outlineLevel="0" collapsed="false">
      <c r="A1051" s="22"/>
      <c r="B1051" s="22"/>
      <c r="C1051" s="22"/>
      <c r="D1051" s="22"/>
    </row>
    <row r="1052" customFormat="false" ht="12.75" hidden="false" customHeight="false" outlineLevel="0" collapsed="false">
      <c r="A1052" s="22"/>
      <c r="B1052" s="22"/>
      <c r="C1052" s="22"/>
      <c r="D1052" s="22"/>
    </row>
    <row r="1053" customFormat="false" ht="12.75" hidden="false" customHeight="false" outlineLevel="0" collapsed="false">
      <c r="A1053" s="22"/>
      <c r="B1053" s="22"/>
      <c r="C1053" s="22"/>
      <c r="D1053" s="22"/>
    </row>
    <row r="1054" customFormat="false" ht="12.75" hidden="false" customHeight="false" outlineLevel="0" collapsed="false">
      <c r="A1054" s="22"/>
      <c r="B1054" s="22"/>
      <c r="C1054" s="22"/>
      <c r="D1054" s="22"/>
    </row>
    <row r="1055" customFormat="false" ht="12.75" hidden="false" customHeight="false" outlineLevel="0" collapsed="false">
      <c r="A1055" s="22"/>
      <c r="B1055" s="22"/>
      <c r="C1055" s="22"/>
      <c r="D1055" s="22"/>
    </row>
    <row r="1056" customFormat="false" ht="12.75" hidden="false" customHeight="false" outlineLevel="0" collapsed="false">
      <c r="A1056" s="22"/>
      <c r="B1056" s="22"/>
      <c r="C1056" s="22"/>
      <c r="D1056" s="22"/>
    </row>
    <row r="1057" customFormat="false" ht="12.75" hidden="false" customHeight="false" outlineLevel="0" collapsed="false">
      <c r="A1057" s="22"/>
      <c r="B1057" s="22"/>
      <c r="C1057" s="22"/>
      <c r="D1057" s="22"/>
    </row>
    <row r="1058" customFormat="false" ht="12.75" hidden="false" customHeight="false" outlineLevel="0" collapsed="false">
      <c r="A1058" s="22"/>
      <c r="B1058" s="22"/>
      <c r="C1058" s="22"/>
      <c r="D1058" s="22"/>
    </row>
    <row r="1059" customFormat="false" ht="12.75" hidden="false" customHeight="false" outlineLevel="0" collapsed="false">
      <c r="A1059" s="22"/>
      <c r="B1059" s="22"/>
      <c r="C1059" s="22"/>
      <c r="D1059" s="22"/>
    </row>
    <row r="1060" customFormat="false" ht="12.75" hidden="false" customHeight="false" outlineLevel="0" collapsed="false">
      <c r="A1060" s="22"/>
      <c r="B1060" s="22"/>
      <c r="C1060" s="22"/>
      <c r="D1060" s="22"/>
    </row>
    <row r="1061" customFormat="false" ht="12.75" hidden="false" customHeight="false" outlineLevel="0" collapsed="false">
      <c r="A1061" s="22"/>
      <c r="B1061" s="22"/>
      <c r="C1061" s="22"/>
      <c r="D1061" s="22"/>
    </row>
    <row r="1062" customFormat="false" ht="12.75" hidden="false" customHeight="false" outlineLevel="0" collapsed="false">
      <c r="A1062" s="22"/>
      <c r="B1062" s="22"/>
      <c r="C1062" s="22"/>
      <c r="D1062" s="22"/>
    </row>
    <row r="1063" customFormat="false" ht="12.75" hidden="false" customHeight="false" outlineLevel="0" collapsed="false">
      <c r="A1063" s="22"/>
      <c r="B1063" s="22"/>
      <c r="C1063" s="22"/>
      <c r="D1063" s="22"/>
    </row>
    <row r="1064" customFormat="false" ht="12.75" hidden="false" customHeight="false" outlineLevel="0" collapsed="false">
      <c r="A1064" s="22"/>
      <c r="B1064" s="22"/>
      <c r="C1064" s="22"/>
      <c r="D1064" s="22"/>
    </row>
    <row r="1065" customFormat="false" ht="12.75" hidden="false" customHeight="false" outlineLevel="0" collapsed="false">
      <c r="A1065" s="22"/>
      <c r="B1065" s="22"/>
      <c r="C1065" s="22"/>
      <c r="D1065" s="22"/>
    </row>
    <row r="1066" customFormat="false" ht="12.75" hidden="false" customHeight="false" outlineLevel="0" collapsed="false">
      <c r="A1066" s="22"/>
      <c r="B1066" s="22"/>
      <c r="C1066" s="22"/>
      <c r="D1066" s="22"/>
    </row>
    <row r="1067" customFormat="false" ht="12.75" hidden="false" customHeight="false" outlineLevel="0" collapsed="false">
      <c r="A1067" s="22"/>
      <c r="B1067" s="22"/>
      <c r="C1067" s="22"/>
      <c r="D1067" s="22"/>
    </row>
    <row r="1068" customFormat="false" ht="12.75" hidden="false" customHeight="false" outlineLevel="0" collapsed="false">
      <c r="A1068" s="22"/>
      <c r="B1068" s="22"/>
      <c r="C1068" s="22"/>
      <c r="D1068" s="22"/>
    </row>
    <row r="1069" customFormat="false" ht="12.75" hidden="false" customHeight="false" outlineLevel="0" collapsed="false">
      <c r="A1069" s="22"/>
      <c r="B1069" s="22"/>
      <c r="C1069" s="22"/>
      <c r="D1069" s="22"/>
    </row>
    <row r="1070" customFormat="false" ht="12.75" hidden="false" customHeight="false" outlineLevel="0" collapsed="false">
      <c r="A1070" s="22"/>
      <c r="B1070" s="22"/>
      <c r="C1070" s="22"/>
      <c r="D1070" s="22"/>
    </row>
    <row r="1071" customFormat="false" ht="12.75" hidden="false" customHeight="false" outlineLevel="0" collapsed="false">
      <c r="A1071" s="22"/>
      <c r="B1071" s="22"/>
      <c r="C1071" s="22"/>
      <c r="D1071" s="22"/>
    </row>
    <row r="1072" customFormat="false" ht="12.75" hidden="false" customHeight="false" outlineLevel="0" collapsed="false">
      <c r="A1072" s="22"/>
      <c r="B1072" s="22"/>
      <c r="C1072" s="22"/>
      <c r="D1072" s="22"/>
    </row>
    <row r="1073" customFormat="false" ht="12.75" hidden="false" customHeight="false" outlineLevel="0" collapsed="false">
      <c r="A1073" s="22"/>
      <c r="B1073" s="22"/>
      <c r="C1073" s="22"/>
      <c r="D1073" s="22"/>
    </row>
    <row r="1074" customFormat="false" ht="12.75" hidden="false" customHeight="false" outlineLevel="0" collapsed="false">
      <c r="A1074" s="22"/>
      <c r="B1074" s="22"/>
      <c r="C1074" s="22"/>
      <c r="D1074" s="22"/>
    </row>
    <row r="1075" customFormat="false" ht="12.75" hidden="false" customHeight="false" outlineLevel="0" collapsed="false">
      <c r="A1075" s="22"/>
      <c r="B1075" s="22"/>
      <c r="C1075" s="22"/>
      <c r="D1075" s="22"/>
    </row>
    <row r="1076" customFormat="false" ht="12.75" hidden="false" customHeight="false" outlineLevel="0" collapsed="false">
      <c r="A1076" s="22"/>
      <c r="B1076" s="22"/>
      <c r="C1076" s="22"/>
      <c r="D1076" s="22"/>
    </row>
    <row r="1077" customFormat="false" ht="12.75" hidden="false" customHeight="false" outlineLevel="0" collapsed="false">
      <c r="A1077" s="22"/>
      <c r="B1077" s="22"/>
      <c r="C1077" s="22"/>
      <c r="D1077" s="22"/>
    </row>
    <row r="1078" customFormat="false" ht="12.75" hidden="false" customHeight="false" outlineLevel="0" collapsed="false">
      <c r="A1078" s="22"/>
      <c r="B1078" s="22"/>
      <c r="C1078" s="22"/>
      <c r="D1078" s="22"/>
    </row>
    <row r="1079" customFormat="false" ht="12.75" hidden="false" customHeight="false" outlineLevel="0" collapsed="false">
      <c r="A1079" s="22"/>
      <c r="B1079" s="22"/>
      <c r="C1079" s="22"/>
      <c r="D1079" s="22"/>
    </row>
    <row r="1080" customFormat="false" ht="12.75" hidden="false" customHeight="false" outlineLevel="0" collapsed="false">
      <c r="A1080" s="22"/>
      <c r="B1080" s="22"/>
      <c r="C1080" s="22"/>
      <c r="D1080" s="22"/>
    </row>
    <row r="1081" customFormat="false" ht="12.75" hidden="false" customHeight="false" outlineLevel="0" collapsed="false">
      <c r="A1081" s="22"/>
      <c r="B1081" s="22"/>
      <c r="C1081" s="22"/>
      <c r="D1081" s="22"/>
    </row>
    <row r="1082" customFormat="false" ht="12.75" hidden="false" customHeight="false" outlineLevel="0" collapsed="false">
      <c r="A1082" s="22"/>
      <c r="B1082" s="22"/>
      <c r="C1082" s="22"/>
      <c r="D1082" s="22"/>
    </row>
    <row r="1083" customFormat="false" ht="12.75" hidden="false" customHeight="false" outlineLevel="0" collapsed="false">
      <c r="A1083" s="22"/>
      <c r="B1083" s="22"/>
      <c r="C1083" s="22"/>
      <c r="D1083" s="22"/>
    </row>
    <row r="1084" customFormat="false" ht="12.75" hidden="false" customHeight="false" outlineLevel="0" collapsed="false">
      <c r="A1084" s="22"/>
      <c r="B1084" s="22"/>
      <c r="C1084" s="22"/>
      <c r="D1084" s="22"/>
    </row>
    <row r="1085" customFormat="false" ht="12.75" hidden="false" customHeight="false" outlineLevel="0" collapsed="false">
      <c r="A1085" s="22"/>
      <c r="B1085" s="22"/>
      <c r="C1085" s="22"/>
      <c r="D1085" s="22"/>
    </row>
    <row r="1086" customFormat="false" ht="12.75" hidden="false" customHeight="false" outlineLevel="0" collapsed="false">
      <c r="A1086" s="22"/>
      <c r="B1086" s="22"/>
      <c r="C1086" s="22"/>
      <c r="D1086" s="22"/>
    </row>
    <row r="1087" customFormat="false" ht="12.75" hidden="false" customHeight="false" outlineLevel="0" collapsed="false">
      <c r="A1087" s="22"/>
      <c r="B1087" s="22"/>
      <c r="C1087" s="22"/>
      <c r="D1087" s="22"/>
    </row>
    <row r="1088" customFormat="false" ht="12.75" hidden="false" customHeight="false" outlineLevel="0" collapsed="false">
      <c r="A1088" s="22"/>
      <c r="B1088" s="22"/>
      <c r="C1088" s="22"/>
      <c r="D1088" s="22"/>
    </row>
  </sheetData>
  <mergeCells count="8">
    <mergeCell ref="A1:D1"/>
    <mergeCell ref="A2:D2"/>
    <mergeCell ref="A3:D3"/>
    <mergeCell ref="A4:E4"/>
    <mergeCell ref="A5:E5"/>
    <mergeCell ref="A76:C76"/>
    <mergeCell ref="A80:E80"/>
    <mergeCell ref="A81:E81"/>
  </mergeCells>
  <printOptions headings="false" gridLines="false" gridLinesSet="true" horizontalCentered="false" verticalCentered="false"/>
  <pageMargins left="0.779861111111111" right="0.95" top="0.170138888888889" bottom="0.65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85"/>
    <col collapsed="false" customWidth="true" hidden="false" outlineLevel="0" max="3" min="3" style="0" width="55.28"/>
    <col collapsed="false" customWidth="true" hidden="false" outlineLevel="0" max="4" min="4" style="0" width="17.42"/>
    <col collapsed="false" customWidth="true" hidden="false" outlineLevel="0" max="5" min="5" style="0" width="14.99"/>
  </cols>
  <sheetData>
    <row r="2" customFormat="false" ht="15" hidden="false" customHeight="true" outlineLevel="0" collapsed="false">
      <c r="A2" s="4" t="s">
        <v>0</v>
      </c>
      <c r="B2" s="4"/>
      <c r="C2" s="4"/>
      <c r="D2" s="4"/>
      <c r="F2" s="22"/>
    </row>
    <row r="3" customFormat="false" ht="10.5" hidden="false" customHeight="true" outlineLevel="0" collapsed="false">
      <c r="A3" s="4"/>
      <c r="B3" s="4"/>
      <c r="C3" s="4"/>
      <c r="D3" s="4"/>
      <c r="F3" s="22"/>
    </row>
    <row r="4" customFormat="false" ht="12.75" hidden="false" customHeight="true" outlineLevel="0" collapsed="false">
      <c r="A4" s="48" t="s">
        <v>133</v>
      </c>
      <c r="B4" s="48"/>
      <c r="C4" s="48"/>
      <c r="D4" s="48"/>
      <c r="F4" s="22"/>
    </row>
    <row r="5" customFormat="false" ht="12.75" hidden="true" customHeight="true" outlineLevel="0" collapsed="false">
      <c r="A5" s="49" t="s">
        <v>134</v>
      </c>
      <c r="B5" s="49"/>
      <c r="C5" s="49"/>
      <c r="D5" s="49"/>
      <c r="F5" s="22"/>
    </row>
    <row r="6" customFormat="false" ht="21" hidden="false" customHeight="true" outlineLevel="0" collapsed="false">
      <c r="A6" s="49"/>
      <c r="B6" s="49"/>
      <c r="C6" s="49"/>
      <c r="D6" s="49"/>
      <c r="F6" s="22"/>
    </row>
    <row r="7" s="52" customFormat="true" ht="20.25" hidden="false" customHeight="true" outlineLevel="0" collapsed="false">
      <c r="A7" s="50" t="s">
        <v>3</v>
      </c>
      <c r="B7" s="12" t="s">
        <v>4</v>
      </c>
      <c r="C7" s="50" t="s">
        <v>5</v>
      </c>
      <c r="D7" s="51" t="s">
        <v>6</v>
      </c>
      <c r="F7" s="53"/>
    </row>
    <row r="8" s="52" customFormat="true" ht="32.25" hidden="false" customHeight="true" outlineLevel="0" collapsed="false">
      <c r="A8" s="54" t="n">
        <v>1</v>
      </c>
      <c r="B8" s="55" t="s">
        <v>135</v>
      </c>
      <c r="C8" s="56" t="s">
        <v>136</v>
      </c>
      <c r="D8" s="57" t="n">
        <v>15752181.4</v>
      </c>
    </row>
    <row r="9" s="52" customFormat="true" ht="42" hidden="false" customHeight="false" outlineLevel="0" collapsed="false">
      <c r="A9" s="58" t="n">
        <v>2</v>
      </c>
      <c r="B9" s="55" t="s">
        <v>135</v>
      </c>
      <c r="C9" s="56" t="s">
        <v>137</v>
      </c>
      <c r="D9" s="57" t="n">
        <v>5850038.9</v>
      </c>
    </row>
    <row r="10" s="52" customFormat="true" ht="21" hidden="false" customHeight="false" outlineLevel="0" collapsed="false">
      <c r="A10" s="58" t="n">
        <v>3</v>
      </c>
      <c r="B10" s="55" t="s">
        <v>135</v>
      </c>
      <c r="C10" s="56" t="s">
        <v>138</v>
      </c>
      <c r="D10" s="57" t="n">
        <v>3705918.3</v>
      </c>
    </row>
    <row r="11" s="52" customFormat="true" ht="42" hidden="false" customHeight="false" outlineLevel="0" collapsed="false">
      <c r="A11" s="58" t="n">
        <v>4</v>
      </c>
      <c r="B11" s="55" t="s">
        <v>135</v>
      </c>
      <c r="C11" s="56" t="s">
        <v>139</v>
      </c>
      <c r="D11" s="57" t="n">
        <v>3159022</v>
      </c>
    </row>
    <row r="12" s="52" customFormat="true" ht="21" hidden="false" customHeight="false" outlineLevel="0" collapsed="false">
      <c r="A12" s="58" t="n">
        <v>5</v>
      </c>
      <c r="B12" s="55" t="s">
        <v>135</v>
      </c>
      <c r="C12" s="56" t="s">
        <v>140</v>
      </c>
      <c r="D12" s="57" t="n">
        <v>12009677</v>
      </c>
    </row>
    <row r="13" s="52" customFormat="true" ht="13.5" hidden="false" customHeight="true" outlineLevel="0" collapsed="false">
      <c r="A13" s="54" t="n">
        <v>6</v>
      </c>
      <c r="B13" s="55" t="s">
        <v>135</v>
      </c>
      <c r="C13" s="56" t="s">
        <v>141</v>
      </c>
      <c r="D13" s="57" t="n">
        <v>11758092.7</v>
      </c>
    </row>
    <row r="14" s="52" customFormat="true" ht="21" hidden="false" customHeight="false" outlineLevel="0" collapsed="false">
      <c r="A14" s="58" t="n">
        <v>7</v>
      </c>
      <c r="B14" s="55" t="s">
        <v>135</v>
      </c>
      <c r="C14" s="56" t="s">
        <v>142</v>
      </c>
      <c r="D14" s="57" t="n">
        <v>15752181.4</v>
      </c>
    </row>
    <row r="15" s="52" customFormat="true" ht="24" hidden="false" customHeight="true" outlineLevel="0" collapsed="false">
      <c r="A15" s="54" t="n">
        <v>8</v>
      </c>
      <c r="B15" s="55" t="s">
        <v>143</v>
      </c>
      <c r="C15" s="56" t="s">
        <v>144</v>
      </c>
      <c r="D15" s="57" t="n">
        <v>16945077.1</v>
      </c>
    </row>
    <row r="16" s="52" customFormat="true" ht="31.5" hidden="false" customHeight="false" outlineLevel="0" collapsed="false">
      <c r="A16" s="58" t="n">
        <v>9</v>
      </c>
      <c r="B16" s="55" t="s">
        <v>143</v>
      </c>
      <c r="C16" s="56" t="s">
        <v>145</v>
      </c>
      <c r="D16" s="57" t="n">
        <v>50310352.8</v>
      </c>
    </row>
    <row r="17" s="52" customFormat="true" ht="15.75" hidden="false" customHeight="true" outlineLevel="0" collapsed="false">
      <c r="A17" s="54" t="n">
        <v>10</v>
      </c>
      <c r="B17" s="58" t="s">
        <v>146</v>
      </c>
      <c r="C17" s="56" t="s">
        <v>147</v>
      </c>
      <c r="D17" s="57" t="n">
        <v>-15752181.4</v>
      </c>
      <c r="E17" s="59"/>
    </row>
    <row r="18" s="52" customFormat="true" ht="20.25" hidden="false" customHeight="true" outlineLevel="0" collapsed="false">
      <c r="A18" s="58" t="n">
        <v>11</v>
      </c>
      <c r="B18" s="58" t="s">
        <v>15</v>
      </c>
      <c r="C18" s="56" t="s">
        <v>148</v>
      </c>
      <c r="D18" s="60" t="n">
        <v>130000</v>
      </c>
      <c r="E18" s="59"/>
    </row>
    <row r="19" s="52" customFormat="true" ht="23.25" hidden="false" customHeight="true" outlineLevel="0" collapsed="false">
      <c r="A19" s="54" t="n">
        <v>12</v>
      </c>
      <c r="B19" s="58" t="s">
        <v>149</v>
      </c>
      <c r="C19" s="56" t="s">
        <v>150</v>
      </c>
      <c r="D19" s="60" t="n">
        <v>852740</v>
      </c>
      <c r="E19" s="59"/>
    </row>
    <row r="20" s="52" customFormat="true" ht="15.75" hidden="false" customHeight="true" outlineLevel="0" collapsed="false">
      <c r="A20" s="58" t="n">
        <v>13</v>
      </c>
      <c r="B20" s="58" t="s">
        <v>151</v>
      </c>
      <c r="C20" s="56" t="s">
        <v>152</v>
      </c>
      <c r="D20" s="60" t="n">
        <v>100000</v>
      </c>
      <c r="E20" s="59"/>
    </row>
    <row r="21" s="52" customFormat="true" ht="24.75" hidden="false" customHeight="true" outlineLevel="0" collapsed="false">
      <c r="A21" s="54" t="n">
        <v>14</v>
      </c>
      <c r="B21" s="58" t="s">
        <v>153</v>
      </c>
      <c r="C21" s="56" t="s">
        <v>154</v>
      </c>
      <c r="D21" s="60" t="n">
        <v>823581</v>
      </c>
      <c r="E21" s="59"/>
    </row>
    <row r="22" s="52" customFormat="true" ht="31.5" hidden="false" customHeight="true" outlineLevel="0" collapsed="false">
      <c r="A22" s="58" t="n">
        <v>15</v>
      </c>
      <c r="B22" s="58" t="s">
        <v>155</v>
      </c>
      <c r="C22" s="56" t="s">
        <v>156</v>
      </c>
      <c r="D22" s="60" t="n">
        <v>8748395.6</v>
      </c>
      <c r="E22" s="59"/>
    </row>
    <row r="23" s="52" customFormat="true" ht="42.75" hidden="false" customHeight="true" outlineLevel="0" collapsed="false">
      <c r="A23" s="54" t="n">
        <v>16</v>
      </c>
      <c r="B23" s="58" t="s">
        <v>157</v>
      </c>
      <c r="C23" s="56" t="s">
        <v>158</v>
      </c>
      <c r="D23" s="60" t="n">
        <v>2693190.4</v>
      </c>
      <c r="E23" s="59"/>
    </row>
    <row r="24" s="52" customFormat="true" ht="24.75" hidden="false" customHeight="true" outlineLevel="0" collapsed="false">
      <c r="A24" s="58" t="n">
        <v>17</v>
      </c>
      <c r="B24" s="58" t="s">
        <v>157</v>
      </c>
      <c r="C24" s="56" t="s">
        <v>159</v>
      </c>
      <c r="D24" s="60" t="n">
        <v>3159444.1</v>
      </c>
      <c r="E24" s="59"/>
    </row>
    <row r="25" s="52" customFormat="true" ht="33" hidden="false" customHeight="true" outlineLevel="0" collapsed="false">
      <c r="A25" s="54" t="n">
        <v>18</v>
      </c>
      <c r="B25" s="58" t="s">
        <v>157</v>
      </c>
      <c r="C25" s="56" t="s">
        <v>160</v>
      </c>
      <c r="D25" s="60" t="n">
        <v>14497270.9</v>
      </c>
      <c r="E25" s="59"/>
    </row>
    <row r="26" s="52" customFormat="true" ht="30" hidden="false" customHeight="true" outlineLevel="0" collapsed="false">
      <c r="A26" s="58" t="n">
        <v>19</v>
      </c>
      <c r="B26" s="58" t="s">
        <v>161</v>
      </c>
      <c r="C26" s="56" t="s">
        <v>145</v>
      </c>
      <c r="D26" s="60" t="n">
        <v>42855532.3</v>
      </c>
      <c r="E26" s="59"/>
    </row>
    <row r="27" s="52" customFormat="true" ht="30" hidden="false" customHeight="true" outlineLevel="0" collapsed="false">
      <c r="A27" s="54" t="n">
        <v>20</v>
      </c>
      <c r="B27" s="58" t="s">
        <v>161</v>
      </c>
      <c r="C27" s="56" t="s">
        <v>162</v>
      </c>
      <c r="D27" s="60" t="n">
        <v>4983200</v>
      </c>
      <c r="E27" s="59"/>
    </row>
    <row r="28" s="52" customFormat="true" ht="25.5" hidden="false" customHeight="true" outlineLevel="0" collapsed="false">
      <c r="A28" s="58" t="n">
        <v>21</v>
      </c>
      <c r="B28" s="58" t="s">
        <v>161</v>
      </c>
      <c r="C28" s="56" t="s">
        <v>140</v>
      </c>
      <c r="D28" s="60" t="n">
        <v>10230123.7</v>
      </c>
      <c r="E28" s="59"/>
    </row>
    <row r="29" s="52" customFormat="true" ht="30" hidden="false" customHeight="true" outlineLevel="0" collapsed="false">
      <c r="A29" s="58" t="n">
        <v>22</v>
      </c>
      <c r="B29" s="58" t="s">
        <v>161</v>
      </c>
      <c r="C29" s="61" t="s">
        <v>163</v>
      </c>
      <c r="D29" s="60" t="n">
        <v>10015817.2</v>
      </c>
      <c r="E29" s="59"/>
    </row>
    <row r="30" s="52" customFormat="true" ht="24.75" hidden="false" customHeight="true" outlineLevel="0" collapsed="false">
      <c r="A30" s="58" t="n">
        <v>23</v>
      </c>
      <c r="B30" s="58" t="s">
        <v>55</v>
      </c>
      <c r="C30" s="56" t="s">
        <v>164</v>
      </c>
      <c r="D30" s="60" t="n">
        <v>39900</v>
      </c>
      <c r="E30" s="59"/>
    </row>
    <row r="31" s="52" customFormat="true" ht="21" hidden="false" customHeight="true" outlineLevel="0" collapsed="false">
      <c r="A31" s="54" t="n">
        <v>24</v>
      </c>
      <c r="B31" s="58" t="s">
        <v>74</v>
      </c>
      <c r="C31" s="56" t="s">
        <v>165</v>
      </c>
      <c r="D31" s="60" t="n">
        <v>53844</v>
      </c>
      <c r="E31" s="59"/>
    </row>
    <row r="32" s="52" customFormat="true" ht="17.25" hidden="false" customHeight="true" outlineLevel="0" collapsed="false">
      <c r="A32" s="58" t="n">
        <v>25</v>
      </c>
      <c r="B32" s="26" t="s">
        <v>76</v>
      </c>
      <c r="C32" s="56" t="s">
        <v>166</v>
      </c>
      <c r="D32" s="60" t="n">
        <v>100390</v>
      </c>
      <c r="E32" s="59"/>
    </row>
    <row r="33" s="52" customFormat="true" ht="21" hidden="false" customHeight="true" outlineLevel="0" collapsed="false">
      <c r="A33" s="54" t="n">
        <v>26</v>
      </c>
      <c r="B33" s="13" t="s">
        <v>76</v>
      </c>
      <c r="C33" s="56" t="s">
        <v>167</v>
      </c>
      <c r="D33" s="60" t="n">
        <v>140210</v>
      </c>
      <c r="E33" s="59"/>
    </row>
    <row r="34" s="52" customFormat="true" ht="16.5" hidden="false" customHeight="true" outlineLevel="0" collapsed="false">
      <c r="A34" s="58" t="n">
        <v>27</v>
      </c>
      <c r="B34" s="58" t="s">
        <v>76</v>
      </c>
      <c r="C34" s="56" t="s">
        <v>168</v>
      </c>
      <c r="D34" s="60" t="n">
        <v>53300</v>
      </c>
      <c r="E34" s="59"/>
    </row>
    <row r="35" s="52" customFormat="true" ht="15.75" hidden="false" customHeight="true" outlineLevel="0" collapsed="false">
      <c r="A35" s="54" t="n">
        <v>28</v>
      </c>
      <c r="B35" s="58" t="s">
        <v>80</v>
      </c>
      <c r="C35" s="56" t="s">
        <v>169</v>
      </c>
      <c r="D35" s="60" t="n">
        <v>52000</v>
      </c>
      <c r="E35" s="59"/>
    </row>
    <row r="36" s="52" customFormat="true" ht="24" hidden="false" customHeight="true" outlineLevel="0" collapsed="false">
      <c r="A36" s="58" t="n">
        <v>29</v>
      </c>
      <c r="B36" s="58" t="s">
        <v>170</v>
      </c>
      <c r="C36" s="56" t="s">
        <v>171</v>
      </c>
      <c r="D36" s="62" t="n">
        <v>11699.2</v>
      </c>
      <c r="E36" s="59"/>
    </row>
    <row r="37" customFormat="false" ht="12.75" hidden="false" customHeight="false" outlineLevel="0" collapsed="false">
      <c r="A37" s="54" t="n">
        <v>30</v>
      </c>
      <c r="B37" s="63" t="s">
        <v>88</v>
      </c>
      <c r="C37" s="56" t="s">
        <v>172</v>
      </c>
      <c r="D37" s="64" t="n">
        <v>3905</v>
      </c>
    </row>
    <row r="38" customFormat="false" ht="21" hidden="false" customHeight="false" outlineLevel="0" collapsed="false">
      <c r="A38" s="58" t="n">
        <v>31</v>
      </c>
      <c r="B38" s="58" t="s">
        <v>106</v>
      </c>
      <c r="C38" s="56" t="s">
        <v>173</v>
      </c>
      <c r="D38" s="60" t="n">
        <v>20000</v>
      </c>
    </row>
    <row r="39" customFormat="false" ht="15" hidden="false" customHeight="true" outlineLevel="0" collapsed="false">
      <c r="A39" s="54" t="n">
        <v>32</v>
      </c>
      <c r="B39" s="65" t="s">
        <v>118</v>
      </c>
      <c r="C39" s="56" t="s">
        <v>174</v>
      </c>
      <c r="D39" s="66" t="n">
        <v>3990013.8</v>
      </c>
    </row>
    <row r="40" s="52" customFormat="true" ht="19.5" hidden="false" customHeight="true" outlineLevel="0" collapsed="false">
      <c r="A40" s="67" t="s">
        <v>124</v>
      </c>
      <c r="B40" s="67"/>
      <c r="C40" s="67"/>
      <c r="D40" s="68" t="n">
        <f aca="false">SUM(D8:D39)</f>
        <v>223044917.4</v>
      </c>
      <c r="E40" s="69"/>
    </row>
    <row r="42" customFormat="false" ht="12.75" hidden="false" customHeight="false" outlineLevel="0" collapsed="false">
      <c r="D42" s="70"/>
    </row>
    <row r="45" customFormat="false" ht="12.75" hidden="false" customHeight="false" outlineLevel="0" collapsed="false">
      <c r="D45" s="70"/>
      <c r="E45" s="70"/>
    </row>
  </sheetData>
  <mergeCells count="4">
    <mergeCell ref="A2:D2"/>
    <mergeCell ref="A4:D4"/>
    <mergeCell ref="A5:D5"/>
    <mergeCell ref="A40:C40"/>
  </mergeCells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³Ý³ÝëÝ»ñÇ ¨ ¿ÏáÝáÙÇÏ³ÛÇ Ý³Ë³ñ³ñáõÃÛáõ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2:43Z</dcterms:created>
  <dc:creator>Lusine</dc:creator>
  <dc:description/>
  <dc:language>en-US</dc:language>
  <cp:lastModifiedBy>MFE</cp:lastModifiedBy>
  <cp:lastPrinted>2004-04-27T10:11:02Z</cp:lastPrinted>
  <dcterms:modified xsi:type="dcterms:W3CDTF">2004-04-27T10:11:05Z</dcterms:modified>
  <cp:revision>0</cp:revision>
  <dc:subject/>
  <dc:title/>
</cp:coreProperties>
</file>