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ap shin" sheetId="1" state="visible" r:id="rId2"/>
    <sheet name="work" sheetId="2" state="visible" r:id="rId3"/>
    <sheet name="gatni" sheetId="3" state="visible" r:id="rId4"/>
    <sheet name="Sheet2" sheetId="4" state="visible" r:id="rId5"/>
  </sheets>
  <definedNames>
    <definedName function="false" hidden="false" localSheetId="0" name="_xlnm.Print_Titles" vbProcedure="false">'kap shin'!$5:$5</definedName>
    <definedName function="false" hidden="false" localSheetId="1" name="_xlnm.Print_Titles" vbProcedure="false">work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8" authorId="0">
      <text>
        <r>
          <rPr>
            <b val="true"/>
            <sz val="8"/>
            <color rgb="FF000000"/>
            <rFont val="Tahoma"/>
            <family val="0"/>
          </rPr>
          <t xml:space="preserve">Anna:
</t>
        </r>
        <r>
          <rPr>
            <sz val="8"/>
            <color rgb="FF000000"/>
            <rFont val="Arial Armenian"/>
            <family val="2"/>
          </rPr>
          <t xml:space="preserve">²Å-Ç ÏáÕÙÇó ÷á÷-Ý»ñáõÙ ·ñí³Í ¿ 0703-Ç ï³Ï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509</xdr:row>
                <xdr:rowOff>1</xdr:rowOff>
              </xdr:from>
              <xdr:to>
                <xdr:col>2</xdr:col>
                <xdr:colOff>135</xdr:colOff>
                <xdr:row>5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4" authorId="0">
      <text>
        <r>
          <rPr>
            <b val="true"/>
            <sz val="8"/>
            <color rgb="FF000000"/>
            <rFont val="Tahoma"/>
            <family val="0"/>
          </rPr>
          <t xml:space="preserve">Anna:
</t>
        </r>
        <r>
          <rPr>
            <sz val="8"/>
            <color rgb="FF000000"/>
            <rFont val="Arial Armenian"/>
            <family val="2"/>
          </rPr>
          <t xml:space="preserve">²Å-Ç ÏáÕÙÇó ÷á÷-Ý»ñáõÙ ·ñí³Í ¿ 0703-Ç ï³Ï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2</xdr:row>
                <xdr:rowOff>7</xdr:rowOff>
              </xdr:from>
              <xdr:to>
                <xdr:col>2</xdr:col>
                <xdr:colOff>118</xdr:colOff>
                <xdr:row>59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6" uniqueCount="413">
  <si>
    <t xml:space="preserve">Ð³í»Éí³Í N 1</t>
  </si>
  <si>
    <t xml:space="preserve">Ð³ßí»ïíáõÃÛáõÝ</t>
  </si>
  <si>
    <t xml:space="preserve">ÐÐ 2003Ã. å»ï³Ï³Ý µÛáõç»áí Ï³åÇï³É Í³Ëë»ñÇ Ï³ï³ñÙ³Ý í»ñ³µ»ñÛ³É (³é³Ýó Ýå³ï³Ï³ÛÇÝ í³ñÏ»ñÇ, Ý³Ëáñ¹ ï³ñÇÝ»ñÇ å³ñïù»ñÇ,ë»÷³Ï³Ý³ßÝáñÑáõÙÇó ³é³ç³ó³Í ¨ ÈÇÝëÇ ÑÇÙÝ³¹ñ³ÙÇ ÙÇçáóÝ»ñÇ Ñ³ßíÇÝ Çñ³Ï³Ý³óíáÕ Íñ³·ñ»ñÇ)</t>
  </si>
  <si>
    <t xml:space="preserve">(Ñ³½³ñ ¹ñ³Ù)</t>
  </si>
  <si>
    <t xml:space="preserve">ËáõÙµ</t>
  </si>
  <si>
    <t xml:space="preserve">»ÝÃ³ËáõÙµ</t>
  </si>
  <si>
    <t xml:space="preserve">Ìñ³·ñ»ñÇ ¨ Ï³ï³ñáÕÝ»ñÇ ³Ýí³ÝáõÙÝ»ñÁ </t>
  </si>
  <si>
    <t xml:space="preserve">î³ñ»Ï³Ý åÉ³Ý</t>
  </si>
  <si>
    <t xml:space="preserve">²Ä</t>
  </si>
  <si>
    <t xml:space="preserve">Ï³é </t>
  </si>
  <si>
    <t xml:space="preserve">í»ñ¹</t>
  </si>
  <si>
    <t xml:space="preserve">î³ñ»Ï³Ý ×ßïí³Í åÉ³Ý</t>
  </si>
  <si>
    <t xml:space="preserve">ö³ëï</t>
  </si>
  <si>
    <t xml:space="preserve">Î³ï³ñÙ³Ý % ×ßïí³Í åÉ³ÝÇ ÝÏ³ïÙ³Ùµ</t>
  </si>
  <si>
    <t xml:space="preserve">ÀÜ¸²ØºÜÀ, ³Û¹ ÃíáõÙ</t>
  </si>
  <si>
    <t xml:space="preserve">ÐÐ ²¼¶²ÚÆÜ ÄàÔàì</t>
  </si>
  <si>
    <t xml:space="preserve">01</t>
  </si>
  <si>
    <t xml:space="preserve">02. ÐÐ ²½·³ÛÇÝ ÅáÕáíÇ í»ñ³ÑëÏÇã å³É³ïÇ å³Ñå³ÝáõÙ</t>
  </si>
  <si>
    <t xml:space="preserve">-³ÛÉ Ï³åÇï³É Í³Ëë»ñ</t>
  </si>
  <si>
    <t xml:space="preserve">- Ï³åÇï³É Ýáñá·áõÙ</t>
  </si>
  <si>
    <t xml:space="preserve">01. ÐÐ ²½·³ÛÇÝ ÅáÕáíÇ ³ßË³ï³Ï³½ÙÇ ¨ å³ï·³Ù³íáñÝ»ñÇ  å³Ñå³ÝáõÙ</t>
  </si>
  <si>
    <t xml:space="preserve">ÐÐ Î²è²ì²ðàôÂÚ²Ü ²ÞÊ²î²Î²¼Ø</t>
  </si>
  <si>
    <t xml:space="preserve">03.¶áñÍ³¹Çñ ÇßË³ÝáõÃÛ³Ý,å»ï³Ï³Ý Ï³é³í³ñÙ³Ý  Ñ³Ýñ³å»ï³Ï³Ý ¨ ï³ñ³Íù³ÛÇÝ Ï³é³í³ñÙ³Ý Ù³ñÙÇÝÝ»ñÇ å³Ñå³ÝáõÙ</t>
  </si>
  <si>
    <t xml:space="preserve">07. ì³ñã³Ï³Ý ûµÛ»ÏïÝ»ñÇ ßÇÝ³ñ³ñáõÃÛáõÝ</t>
  </si>
  <si>
    <t xml:space="preserve">Î³é³í³ñ³Ï³Ý N3 ß»ÝùÇ ÑÇÝ Ù³ëÝ³ß»ÝùÇ Ý³Ë³ëñ³ÑÇ í»ñ³Ï³éáõóáõÙ</t>
  </si>
  <si>
    <t xml:space="preserve">- Ï³åÇï³É ßÇÝ³ñ³ñáõÃÛáõÝ</t>
  </si>
  <si>
    <t xml:space="preserve">04</t>
  </si>
  <si>
    <t xml:space="preserve">03</t>
  </si>
  <si>
    <t xml:space="preserve">21.Ð³Ù³ßË³ñÑ³ÛÇÝ µ³ÝÏÇ ³ç³ÏóáõÃÛ³Ùµ Çñ³Ï³Ý³óíáÕ Ð³Û³ëï³ÝÇ ëáóÇ³É³Ï³Ý Ý»ñ¹ñáõÙÝ»ñÇ ÑÇÙÝ³¹ñ³ÙÇ Íñ³·ñÇ §êáóÇ³É³Ï³Ý ¨ ïÝï»ë³Ï³Ý ÷áùñ³Ù³ëßï³µ »ÝÃ³Ï³éáõóí³ÍùÇ í»ñ³Ï³Ý·ÝáõÙ ÏñÃáõÃÛ³Ý áÉáñïáõÙ¦ »ÝÃ³Íñ³·Çñ</t>
  </si>
  <si>
    <t xml:space="preserve">08</t>
  </si>
  <si>
    <t xml:space="preserve">11.Ð³Ù³ßË³ñÑ³ÛÇÝ µ³ÝÏÇ ³ç³ÏóáõÃÛ³Ùµ Çñ³Ï³Ý³óíáÕ Ð³Û³ëï³ÝÇ ëáóÇ³É³Ï³Ý Ý»ñ¹ñáõÙÝ»ñÇ ÑÇÙÝ³¹ñ³ÙÇ Íñ³·ñÇ §êáóÇ³É³Ï³Ý ¨ ïÝï»ë³Ï³Ý ÷áùñ³Ù³ëßï³µ »ÝÃ³Ï³éáõóí³ÍùÇ í»ñ³Ï³Ý·ÝáõÙ çñ³ÛÇÝ ïÝï»ëáõÃÛ³Ý áÉáñïáõÙ¦ »ÝÃ³Íñ³·Çñ</t>
  </si>
  <si>
    <t xml:space="preserve">06</t>
  </si>
  <si>
    <t xml:space="preserve">05.Ð³Ù³ßË³ñÑ³ÛÇÝ µ³ÝÏÇ ³ç³ÏóáõÃÛ³Ùµ Çñ³Ï³Ý³óíáÕ Ð³Û³ëï³ÝÇ ëáóÇ³É³Ï³Ý Ý»ñ¹ñáõÙÝ»ñÇ ÑÇÙÝ³¹ñ³ÙÇ Íñ³·ñÇ §êáóÇ³É³Ï³Ý ¨ ïÝï»ë³Ï³Ý ÷áùñ³Ù³ëßï³µ »ÝÃ³Ï³éáõóí³ÍùÇ í»ñ³Ï³Ý·ÝáõÙ ³ÛÉ áÉáñïÝ»ñáõÙ¦ »ÝÃ³Íñ³·Çñ</t>
  </si>
  <si>
    <t xml:space="preserve">ÐÐ ê²ÐØ²Ü²¸ð²Î²Ü   ¸²î²ð²Ü</t>
  </si>
  <si>
    <t xml:space="preserve">01.¸³ï³Ï³Ý ÇßË³ÝáõÃÛ³Ý Ù³ñÙÇÝÝ»ñÇ  å³Ñå³ÝáõÙ</t>
  </si>
  <si>
    <t xml:space="preserve">ÐÐ ¸²î²Ê²¼àôÂÚàôÜ</t>
  </si>
  <si>
    <t xml:space="preserve">01.¸³ï³Ï³Ý ÇßË³ÝáõÃÛ³Ý Ù³ñÙÇÝÝ»ñÇ å³Ñå³ÝáõÙ</t>
  </si>
  <si>
    <t xml:space="preserve">ÐÐ ²ðî²øÆÜ ¶àðÌºðÆ Ü²Ê²ð²ðàôÂÚàôÜ</t>
  </si>
  <si>
    <t xml:space="preserve">³Û¹ ÃíáõÙ`</t>
  </si>
  <si>
    <t xml:space="preserve">01.¶áñÍ³¹Çñ ÇßË³ÝáõÃÛ³Ý,å»ï³Ï³Ý Ï³é³í³ñÙ³Ý Ñ³Ýñ³å»ï³Ï³Ý ¨ ï³ñ³Íù³ÛÇÝ  Ï³é³í³ñÙ³Ý  Ù³ñÙÇÝÝ»ñÇ  å³Ñå³ÝáõÙ</t>
  </si>
  <si>
    <t xml:space="preserve">09.ì³ñã³Ï³Ý ûµÛ»ÏïÝ»ñÇ ßÇÝ³ñ³ñáõÃÛáõÝ</t>
  </si>
  <si>
    <t xml:space="preserve">ÐÐ ²ð¸²ð²¸²îàôÂÚ²Ü Ü²Ê²ð²ðàôÂÚàôÜ</t>
  </si>
  <si>
    <t xml:space="preserve">05</t>
  </si>
  <si>
    <t xml:space="preserve">04.Ð³Ù³ßË³ñÑ³ÛÇÝ µ³ÝÏÇ ³ç³ÏóáõÃÛ³Ùµ Çñ³Ï³Ý³óíáÕ ¸³ï³Çñ³í³Ï³Ý µ³ñ»÷áËáõÙÝ»ñÇ Íñ³·ñÇ §¸³ï³ñ³ÝÝ»ñÇ »ÝÃ³Ï³éáõóí³ÍùÇ í»ñ³Ï³Ý·ÝáõÙ¦ »ÝÃ³Íñ³·Çñ</t>
  </si>
  <si>
    <t xml:space="preserve">ÐÐ ²èàÔæ²ä²ÐàôÂÚ²Ü Ü²Ê²ð²ðàôÂÚàôÜ</t>
  </si>
  <si>
    <t xml:space="preserve">03.Î»ÝïñáÝ³óí³Í Ï³ñ·áí Ýáñ³·áõÛÝ µÅßÏ³Ï³Ý ë³ñù³íáñáõÙÝ»ñÇ ¨ ·áñÍÇùÝ»ñÇ Ó»éùµ»ñÙ³Ý ·Íáí å»ï³Ï³Ý å³ïí»ñ</t>
  </si>
  <si>
    <t xml:space="preserve">06.Ð³Ù³ßË³ñÑ³ÛÇÝ µ³ÝÏÇ ³ç³ÏóáõÃÛ³Ùµ Çñ³Ï³Ý³óíáÕ ²éáÕç³å³ÑáõÃÛ³Ý ýÇÝ³Ýë³íáñÙ³Ý ¨ ³éáÕçáõÃÛ³Ý ³é³çÝ³ÛÇÝ å³Ñå³ÝÙ³Ý Íñ³·ñÇ §²éáÕçáõÃÛ³Ý ³é³çÝ³ÛÇÝ å³Ñå³ÝÙ³Ý Ñ³Ù³Ï³ñ·¦ »ÝÃ³Íñ³·Çñ</t>
  </si>
  <si>
    <t xml:space="preserve">07.Ð³Ù³ßË³ñÑ³ÛÇÝ µ³ÝÏÇ ³ç³ÏóáõÃÛ³Ùµ Çñ³Ï³Ý³óíáÕ ²éáÕç³å³ÑáõÃÛ³Ý ýÇÝ³Ýë³íáñÙ³Ý ¨ ³éáÕçáõÃÛ³Ý ³é³çÝ³ÛÇÝ å³Ñå³ÝÙ³Ý Íñ³·ñÇ §²éáÕç³å³ÑáõÃÛ³Ý ýÇÝ³Ýë³íáñÙ³Ý Ñ³Ù³Ï³ñ·¦ »ÝÃ³Íñ³·Çñ</t>
  </si>
  <si>
    <t xml:space="preserve">ÐÐ ¶ÚàôÔ²îÜîºêàôÂÚ²Ü Ü²Ê²ð²ðàôÂÚàôÜ</t>
  </si>
  <si>
    <t xml:space="preserve">10</t>
  </si>
  <si>
    <t xml:space="preserve">01.¶áñÍ³¹Çñ ÇßË³ÝáõÃÛ³Ý,å»ï³Ï³Ý Ï³é³í³ñÙ³Ý Ñ³Ýñ³å»ï³Ï³Ý ¨ ï³ñ³Íù³ÛÇÝ Ï³é³í³ñÙ³Ý Ù³ñÙÇÝÝ»ñÇ å³ÑåÝáõÙ</t>
  </si>
  <si>
    <t xml:space="preserve">02</t>
  </si>
  <si>
    <t xml:space="preserve">01.ÎáÉ»Ïïáñ³¹ñ»Ý³Å³ÛÇÝ ó³ÝóÇ Ù³ùñáõÙ </t>
  </si>
  <si>
    <t xml:space="preserve">`-Ý³Ë³·Í³Ñ»ï³½áï³Ï³Ý Í³Ëë»ñ</t>
  </si>
  <si>
    <t xml:space="preserve">07</t>
  </si>
  <si>
    <t xml:space="preserve">09.Ð³Ù³ßË³ñÑ³ÛÇÝ µ³ÝÏÇ ³ç³ÏóáõÃÛ³Ùµ Çñ³Ï³Ý³óíáÕ ¶ÛáõÕ³ïÝï»ë³Ï³Ý µ³ñ»÷áËáõÙÝ»ñÇ  ³ç³ÏóáõÃÛ³Ý Íñ³·ñÇ §¶ÛáõÕ³ïÝï»ë³Ï³Ý Ñ³ëï³ïáõÃÛáõÝÝ»ñÇ áõÅ»Õ³óáõÙ¦ »ÝÃ³Íñ³·Çñ</t>
  </si>
  <si>
    <t xml:space="preserve">ÐÐ ´Ü²ä²Ðä²ÜàôÂÚ²Ü Ü²Ê²ð²ðàôÂÚàôÜ</t>
  </si>
  <si>
    <t xml:space="preserve">11</t>
  </si>
  <si>
    <t xml:space="preserve">01.ºñÏñ³µ³Ý³Ñ»ï³½áï³Ï³Ý ³ßË³ï³ÝùÝ»ñ</t>
  </si>
  <si>
    <t xml:space="preserve">»ñÏñ³µ³Ý³Ñ»ï³Ëáõ½³Ï³Ý Í³Ëë»ñ</t>
  </si>
  <si>
    <t xml:space="preserve">06.§ê¨³Ý¦ ³½·³ÛÇÝ å³ñÏÇ ï³ñ³ÍùÇ ù³ñï»½³·ñÙ³Ý, ·áñÍ³éÝ³Ï³Ý ·áïÇ³íáñÙ³Ý ëË»Ù³Ý»ñÇ Ï³½ÙÙ³Ý ¨ å³ñÏÇ ï³ñ³ÍùÇ áõ å³Ñå³ÝÙ³Ý ·áïáõ ë³ÑÙ³ÝÝ»ñÇ ×ßïÙ³Ý ³ßË³ï³ÝùÝ»ñ</t>
  </si>
  <si>
    <t xml:space="preserve">02.Ð³Ù³ßË³ñÑ³ÛÇÝ µ³ÝÏÇ ³ç³ÏóáõÃÛ³Ùµ Çñ³Ï³Ý³óíáÕ ´Ý³Ï³Ý å³ß³ñÝ»ñÇ Ï³é³í³ñÙ³Ý ¨ ãù³íáñáõÃÛ³Ý Ýí³½»óÙ³Ý Íñ³·ñÇ §ä»ï³Ï³Ý ýáÝ¹Ç ³Ýï³éÝ»ñÇ Ï³ï³ñ»É³·áñÍí³Í Ï³é³í³ñáõÙ¦ »ÝÃ³Íñ³·Çñ</t>
  </si>
  <si>
    <t xml:space="preserve">03.Ð³Ù³ßË³ñÑ³ÛÇÝ µ³ÝÏÇ ³ç³ÏóáõÃÛ³Ùµ Çñ³Ï³Ý³óíáÕ ´Ý³Ï³Ý å³ß³ñÝ»ñÇ Ï³é³í³ñÙ³Ý ¨ ãù³íáñáõÃÛ³Ý Ýí³½»óÙ³Ý Íñ³·ñÇ §æñÑ³í³ùÝ»ñÇ Ñ³Ù³ÛÝù³Ñ»Ý  Ï³é³í³ñáõÙ¦ »ÝÃ³Íñ³·Çñ</t>
  </si>
  <si>
    <t xml:space="preserve">ÐÐ ÎðÂàôÂÚ²Ü ºì ¶ÆîàôÂÚ²Ü  Ü²Ê²ð²ðàôÂÚàôÜ </t>
  </si>
  <si>
    <t xml:space="preserve">08.Ü»ñùÇÝ ê÷ÛáõéùÇ, ³Û¹ ÃíáõÙ æ³í³ËùÇ ¹åñáóÝ»ñÇ Ñ³Ù³ñ ·áõÛùÇ Ó»éùµ»ñáõÙ</t>
  </si>
  <si>
    <t xml:space="preserve">19. Ð³Ù³ßË³ñÑ³ÛÇÝ µ³ÝÏÇ ³ç³ÏóáõÃÛ³Ùµ Çñ³Ï³Ý³óíáÕ ÎñÃáõÃÛ³Ý áñ³ÏÇ ¨ Ñ³Ù³å³ï³ëË³ÝáõÃÛ³Ý Ï³ÝË³í×³ñÇ Íñ³·ñÇ §ÎñÃáõÃÛ³Ý áñ³ÏÇ ¨ Ñ³Ù³å³ï³ëË³ÝáõÃÛ³Ý  Íñ³·ñÇ Çñ³Ï³Ý³óáõÙ¦ »ÝÃ³Íñ³·Çñ</t>
  </si>
  <si>
    <t xml:space="preserve">07.ÎñÃ³Ï³Ý ûµÛ»ÏïÝ»ñÇ ßÇÝ³ñ³ñáõÃÛáõÝ, ³Û¹ ÃíáõÙ`</t>
  </si>
  <si>
    <t xml:space="preserve">Ð³Û-éáõë³Ï³Ý (êÉ³íáÝ³Ï³Ý) Ñ³Ù³Éë³ñ³ÝÇ Ñ³Ù³ýÇÝ³Ýë³íáñáõÙ</t>
  </si>
  <si>
    <t xml:space="preserve">ÐÐ üÆÜ²ÜêÜºðÆ ºì ¾ÎàÜàØÆÎ²ÚÆ  Ü²Ê²ð²ðàôÂÚàôÜ</t>
  </si>
  <si>
    <t xml:space="preserve">12.Ð³Ù³ßË³ñÑ³ÛÇÝ µ³ÝÏÇ ³ç³ÏóáõÃÛ³Ùµ Çñ³Ï³Ý³óíáÕ æ»ñÙ³Ù³ï³Ï³ñ³ñÙ³Ý ¨ µ³½Ù³µÝ³Ï³ñ³Ý  ß»Ýù»ñÇ Ï³é³í³ñÙ³Ý Ù³ñÙÇÝÝ»ñÇÝ ³ç³ÏóáõÃÛ³Ý Íñ³·Çñ</t>
  </si>
  <si>
    <t xml:space="preserve">Ï³åÇï³É Ýáñá·áõÙ</t>
  </si>
  <si>
    <t xml:space="preserve"> ÐÐ ØÞ²ÎàôÚÂÆ ºì  ºðÆî²ê²ð¸àôÂÚ²Ü Ð²ðòºðÆ  Ü²Ê²ð²ðàôÂÚàôÜ</t>
  </si>
  <si>
    <t xml:space="preserve">02. ÐÐ ³½·³ÛÇÝ ·ñ³å³É³ïÇ ëáõµëÇ¹³íáñáõÙ</t>
  </si>
  <si>
    <t xml:space="preserve">01.Â³Ý·³ñ³ÝÝ»ñÇ  ëáõµëÇ¹³íáñáõÙ</t>
  </si>
  <si>
    <t xml:space="preserve">ÐÐ îð²ÜêäàðîÆ ºì Î²äÆ Ü²Ê²ð²ðàôÂÚàôÜ</t>
  </si>
  <si>
    <t xml:space="preserve">12</t>
  </si>
  <si>
    <t xml:space="preserve">02. Ð³Ù³ßË³ñÑ³ÛÇÝ µ³ÝÏÇ ³ç³ÏóáõÃÛ³Ùµ Çñ³Ï³Ý³óíáÕ îñ³ÝëåáñïÇ Íñ³·ñÇ §ÐÐ ïñ³ÝëåáñïÇ ¨ Ï³åÇ Ý³Ë³ñ³ñáõÃÛ³Ý ï»ËÝÇÏ³Ï³Ý í»ñ³½ÇÝáõÙ¦ »ÝÃ³Íñ³·Çñ</t>
  </si>
  <si>
    <t xml:space="preserve">01. Ð³Ù³ßË³ñÑ³ÛÇÝ µ³ÝÏÇ ³ç³ÏóáõÃÛ³Ùµ Çñ³Ï³Ý³óíáÕ îñ³ÝëåáñïÇ Íñ³·ñÇ §ºñÏ³ÃáõÕáõ í»ñ³Ï³Ý·ÝáõÙ¦ »ÝÃ³Íñ³·Çñ</t>
  </si>
  <si>
    <t xml:space="preserve">02. îñ³Ýëåáñï³ÛÇÝ ûµÛ»ÏïÝ»ñÇ ßÇÝ³ñ³ñáõÃÛáõÝ</t>
  </si>
  <si>
    <t xml:space="preserve">³Û¹ ÃíáõÙ`  </t>
  </si>
  <si>
    <t xml:space="preserve">ØáõÕÝÇÇ Ï³Ùáõñç</t>
  </si>
  <si>
    <t xml:space="preserve">03. îñ³Ýëåáñï³ÛÇÝ ûµÛ»ÏïÝ»ñÇ ÑÇÙÝ³Ýáñá·áõÙ</t>
  </si>
  <si>
    <t xml:space="preserve">³Û¹   ÃíáõÙ` </t>
  </si>
  <si>
    <t xml:space="preserve">àõéáõï ·»ïÇ Ï³Ùáõñç</t>
  </si>
  <si>
    <t xml:space="preserve">æ»ñÙáõÏ ù³Õ³ùÇ Ï³Ùáõñç</t>
  </si>
  <si>
    <t xml:space="preserve">àõÛó ·ÛáõÕÇ  Ï³Ùáõñç</t>
  </si>
  <si>
    <t xml:space="preserve">Ø³ñ·³ÑáíÇï ·ÛáõÕÇ  Ï³Ùáõñç</t>
  </si>
  <si>
    <t xml:space="preserve">06. Ð³Ù³ßË³ñÑ³ÛÇÝ µ³ÝÏÇ ³ç³ÏóáõÃÛ³Ùµ Çñ³Ï³Ý³óíáÕ îñ³ÝëåáñïÇ Íñ³·ñÇ §Ö³Ý³å³ñÑÝ»ñÇ í»ñ³Ï³Ý·ÝáõÙ¦ »ÝÃ³Íñ³·Çñ</t>
  </si>
  <si>
    <t xml:space="preserve">02. Ð³Û³ëï³ÝÇ Ð³Ýñ³ÛÇÝ Ñ»éáõëï³ï»ëáõÃÛ³Ý Íñ³·ñÇ ë÷éáõÙÝ ³å³ÑáíáÕ ÙÇçáó³éáõÙÝ»ñ</t>
  </si>
  <si>
    <t xml:space="preserve">03.Ð³Û³ëï³ÝÇ Ð³Ýñ³ÛÇÝ é³¹ÇáÛÇ Íñ³·ñÇ ë÷éáõÙÝ ³å³ÑáíáÕ ÙÇçáó³éáõÙÝ»ñ</t>
  </si>
  <si>
    <t xml:space="preserve">ÐÐ ø²Ô²ø²ÞÆÜàôÂÚ²Ü Ü²Ê²ð²ðàôÂÚàôÜ</t>
  </si>
  <si>
    <t xml:space="preserve">07. ì³ñã³Ï³Ý ûµÛ»ÏïÝ»ñÇ ßÇÝ³ñ³ñáõÃÛáõÝ </t>
  </si>
  <si>
    <t xml:space="preserve">¶ÛáõÙñÇÇ ù³Õ³ù³å»ï³ñ³ÝÇ  í³ñã³Ï³Ý ß»ÝùÇ Ï³éáõóáõÙ</t>
  </si>
  <si>
    <t xml:space="preserve">Î³é³í³ñ³Ï³Ý  ÃÇí 3 ß»ÝùÇ ç»ñÙ³Ù³ï³Ï³ñ³ñáõÙ</t>
  </si>
  <si>
    <t xml:space="preserve">02. ÎñÃ³Ï³Ý  ûµÛ»ÏïÝ»ñÇ ÑÇÙÝ³Ýáñá·áõÙ, ³Û¹ ÃíáõÙ` </t>
  </si>
  <si>
    <t xml:space="preserve">ù.ºñ¨³Ý</t>
  </si>
  <si>
    <t xml:space="preserve">ì³ñ¹³ß»ÝÇ ¹åñáó</t>
  </si>
  <si>
    <t xml:space="preserve">Ã.8 ·Çß»ñûÃÇÏ ¹åñáó</t>
  </si>
  <si>
    <t xml:space="preserve">î³íáõßÇ Ù³ñ½</t>
  </si>
  <si>
    <t xml:space="preserve">ÜáÛ»Ùµ»ñÛ³ÝÇ Ù³ñ½³¹åñáó</t>
  </si>
  <si>
    <t xml:space="preserve">´»ñ¹Ç Ù³ñ½³¹åñáó</t>
  </si>
  <si>
    <t xml:space="preserve">²ã³çáõñ ·ÛáõÕÇ  Ù³ñ½³¹³ÑÉÇ×</t>
  </si>
  <si>
    <t xml:space="preserve">17. ÎñÃ³Ï³Ý  ûµÛ»ÏïÝ»ñÇ ßÇÝ³ñ³ñáõÃÛáõÝ, ³Û¹ ÃíáõÙ` </t>
  </si>
  <si>
    <t xml:space="preserve">Èáéáõ Ù³ñ½</t>
  </si>
  <si>
    <t xml:space="preserve">î³ßÇñÇ ³ñí»ëïÇ ¹åñáó</t>
  </si>
  <si>
    <t xml:space="preserve">¸ÇÉÇç³ÝÇ Ã.4 ¹åñáó</t>
  </si>
  <si>
    <t xml:space="preserve">¸ÇÉÇç³ÝÇ Ã.4 ¹åñáó ÑÇÝ Ù³ëÝ³ß»ÝùÇ ù³Ý¹áõÙ ¨ µ³ñ»Ï³ñ·áõÙ</t>
  </si>
  <si>
    <t xml:space="preserve">´³·ñ³ï³ß»ÝÇ ¹åñáó</t>
  </si>
  <si>
    <t xml:space="preserve">ÆÍ³ù³ñÇ ¹åñáó </t>
  </si>
  <si>
    <t xml:space="preserve">²ñÙ³íÇñÇ Ù³ñ½ </t>
  </si>
  <si>
    <t xml:space="preserve">Ê³ÝçÛ³Ý ·ÛáõÕÇ ¹åñáó</t>
  </si>
  <si>
    <t xml:space="preserve">Üáñ³Ï»ñï ·ÛáõÕÇ ¹åñáó</t>
  </si>
  <si>
    <t xml:space="preserve">²ñ³ñ³ïÇ Ù³ñ½</t>
  </si>
  <si>
    <t xml:space="preserve">¸³ßï³ù³ñ ·ÛáõÕÇ ¹åñáó</t>
  </si>
  <si>
    <t xml:space="preserve">êÛáõÝÇùÇ Ù³ñ½</t>
  </si>
  <si>
    <t xml:space="preserve">Üáñ ÊÝÓáñ»ëÏÇ ¹åñáó</t>
  </si>
  <si>
    <t xml:space="preserve">Îáï³ÛùÇ Ù³ñ½</t>
  </si>
  <si>
    <t xml:space="preserve">¶»Õ³ñ¹Ç ¹åñáó</t>
  </si>
  <si>
    <t xml:space="preserve">ÞÇñ³ÏÇ Ù³ñ½</t>
  </si>
  <si>
    <t xml:space="preserve">²ÕÇÝ ¶ÛáõÕÇ ¹åñáó</t>
  </si>
  <si>
    <t xml:space="preserve">²ñ³·³ÍáïÝÇ Ù³ñ½</t>
  </si>
  <si>
    <t xml:space="preserve">àëÏ»í³½Ç ·ÛáõÕÇ ¹åñáó (í»ñ³Ï³éáõóáõÙ)</t>
  </si>
  <si>
    <t xml:space="preserve">Þ³ÙÇñ³Ù ·ÛáõÕÇ ·ÛáõÕ³å»ï³ñ³Ý ß»ÝùÇ í»ñ³÷áËáõÙ ¹åñáóÇ</t>
  </si>
  <si>
    <t xml:space="preserve">²å³ñ³ÝÇ N3¹åñáóÇ (Ýáñ³Ï³éáõÛó)</t>
  </si>
  <si>
    <t xml:space="preserve">15.²éáÕç³å³Ñ³Ï³Ý ûµÛ»ÏïÝ»ñÇ ßÇÝ³ñ³ñáõÃÛáõÝ </t>
  </si>
  <si>
    <t xml:space="preserve">¸ÇÉÇç³ÝÇ Ï»ÝïñáÝ³Ï³Ý ÑÇí³Ý¹³Ýáó</t>
  </si>
  <si>
    <t xml:space="preserve">02.Øß³ÏáõÃ³ÛÇÝ ûµÛ»ÏïÝ»ñÇ ßÇÝ³ñ³ñáõÃÛáõÝ</t>
  </si>
  <si>
    <t xml:space="preserve">ÜáÛ»Ùµ»ñÛ³ÝÇ Ùß³ÏáõÛÃÇ ïáõÝ (³Ùñ³óáõÙ)</t>
  </si>
  <si>
    <t xml:space="preserve">07. Øß³ÏáõÃ³ÛÇÝ ûµÛ»ÏïÝ»ñÇ ÑÇÙÝ³Ýáñá·áõÙ</t>
  </si>
  <si>
    <t xml:space="preserve">Âáíáõ½ ·ÛáõÕÇ Ùß³ÏáõÛÃÇ ï³Ý ßÇÝ³ñ³ñáõÃÛ³Ý ³í³ñïáõÙ</t>
  </si>
  <si>
    <t xml:space="preserve">ì³Ûáó ÒáñÇ Ù³ñ½</t>
  </si>
  <si>
    <t xml:space="preserve">ì³ÛùÇ Ùß³ÏáõÛÃÇ ïáõÝ</t>
  </si>
  <si>
    <t xml:space="preserve">²É³í»ñ¹áõ Ùß³ÏáõÛÃÇ ïáõÝ</t>
  </si>
  <si>
    <t xml:space="preserve">09</t>
  </si>
  <si>
    <t xml:space="preserve">09.Øß³ÏáõÃ³ÛÇÝ ûµÛ»ÏïÝ»ñÇ ßÇÝ³ñ³ñáõÃÛáõÝ</t>
  </si>
  <si>
    <t xml:space="preserve">²ñ³·³ÍáïÝÇ Ù³ñ½Ç Î³ÃÝ³ÕµÛáõñ ·ÛáõÕáõÙ Ï³éáõóíáÕ Ø. ¶³ÉßáÛ³ÝÇ ³Ýí³Ý Ñáõß³Ñ³Ù³ÉÇñÇ Ñ³Ù³ýÇÝ³Ýë³íáñáõÙ</t>
  </si>
  <si>
    <t xml:space="preserve">02. Þ»Ýù»ñÇ ù³Ý¹áõÙ</t>
  </si>
  <si>
    <t xml:space="preserve">¸ÇÉÇç³Ý ù³Õ³ùÇ Î³½ÝÇ Ê³ã Ã³Õ³Ù³ëÇ íÃ³ñ³ÛÇÝ ß»ÝùÇ ù³Ý¹áõÙ</t>
  </si>
  <si>
    <t xml:space="preserve"> 04. ÆÝÅ»Ý»ñ³Ï³Ý »ÝÃ³Ï³éáõóí³óùÝ»ñ ¨ µ³ñ»Ï³ñ·áõÙ</t>
  </si>
  <si>
    <t xml:space="preserve">¶ÛáõÙñÇ ù³Õ³ùáõÙ ÷³Ëëï³Ï³ÝÝ»ñÇ Ñ³Ù³ñ Ýáñí»·³óÇÝ»ñÇ ÏáÕÙÇó Ï³éáõóíáÕ µÝ³Ï»ÉÇ Ã³Õ³Ù³ëÇ ÇÝÅ»Ý»ñ³Ï³Ý »ÝÃ³Ï³éáõóí³ÍùÝ»ñ ¨ µ³ñ»Ï³ñ·áõÙ</t>
  </si>
  <si>
    <t xml:space="preserve">¶ÛáõÙñÇ ù³Õ³ùáõÙ ÷³Ëëï³Ï³ÝÝ»ñÇ Ñ³Ù³ñ Ýáñí»·³Ï³Ý Ã³Õ³Ù³ëÇ ÇÝÅ»Ý»ñ³Ï³Ý »ÝÃ³Ï³éáõóí³ÍùÝ»ñ ¨ µ³ñ»Ï³ñ·áõÙ</t>
  </si>
  <si>
    <t xml:space="preserve">07. ´Ý³Ï³ñ³Ý³ÛÇÝ ßÇÝ³ñ³ñáõÃÛáõÝ, ³Û¹ ÃíáõÙ`</t>
  </si>
  <si>
    <t xml:space="preserve">²ñ³ñ³ïÇ Ã37 µ/ß ³í³ñïáõÙ</t>
  </si>
  <si>
    <t xml:space="preserve">08. ä»ï³Ï³Ý Íñ³·ñ»ñÇ ßñç³Ý³ÏÝ»ñáõÙ ·ÛáõÕ³Ï³Ý µÝ³Ï³í³Ûñ»ñáõÙ ³ÝûÃ¨³Ý ÙÝ³ó³Í ÁÝï³ÝÇùÝ»ñÇÝ µÝ³Ï³ñ³Ý³ÛÇÝ ËÝ¹ÇñÝ»ñÇ ÉáõÍÙ³Ý Ñ³Ù³ñ ûÅ³Ý¹³ÏáõÃÛáõÝ</t>
  </si>
  <si>
    <t xml:space="preserve">09. ´³½Ù³µÝ³Ï³ñ³Ý³ÛÇÝ ß»Ýù»ñÇ å³Ñå³ÝÙ³ÝÝ áõÕÕí³Í ³ç³ÏóáõÃÛ³Ý Íñ³·ñ»ñÇÝ Ñ³Ù³ýÇÝ³Ýë³íáñáõÙ</t>
  </si>
  <si>
    <t xml:space="preserve">04. §ÐÇ¹ñáï»ËÝÇÏ³Ï³Ý Ï³éáõóí³ÍùÝ»ñ àñáï³Ý ·»ïÇ íñ³¦ ûµÛ»ÏïÇ ßÇÝ³ñ³ñáõÃÛ³Ý ³í³ñïáõÙ</t>
  </si>
  <si>
    <t xml:space="preserve">03.Ü³Ë³·Í³ÛÇÝ ³ßË³ï³ÝùÝ»ñ           ³Û¹ ÃíáõÙ`</t>
  </si>
  <si>
    <t xml:space="preserve">1.Þ»Ýù»ñÇ Ý³Ë³·ÍáõÙ       ³Û¹ ÃíáõÙ`</t>
  </si>
  <si>
    <t xml:space="preserve">ÜáÛ»Ùµ»ñÛ³ÝÇ Ùß³ÏáõÛÃÇ ïáõÝ</t>
  </si>
  <si>
    <t xml:space="preserve">´»ñ¹Ç Ù³ñ½³¹åñáóÇ ÑÇÙÝ³Ýáñá·áõÙ</t>
  </si>
  <si>
    <t xml:space="preserve">Âáíáõ½Ç Ùß³ÏáõÛÃÇ ï³Ý ÑÇÙÝ³Ýáñá·áõÙ</t>
  </si>
  <si>
    <t xml:space="preserve">²ñ³ñ³ïÇ Ã.37 µ/ß</t>
  </si>
  <si>
    <t xml:space="preserve">Üáñ Ê³ñµ»ñ¹Ç Ùß³ÏáõÛÃÇ ï³Ý ÑÇÙÝ³Ýáñá·áõÙ</t>
  </si>
  <si>
    <t xml:space="preserve">ì³Ûáó ÒáñÇ  Ù³ñ½</t>
  </si>
  <si>
    <t xml:space="preserve">ì³ÛùÇ Ùß³ÏáõÛÃÇ ï³Ý ÑÇÙÝ³Ýáñá·áõÙ</t>
  </si>
  <si>
    <t xml:space="preserve">²É³í»ñ¹áõ Ùß³ÏáõÛÃÇ ï³Ý ÑÇÙÝ³Ýáñá·áõÙ</t>
  </si>
  <si>
    <t xml:space="preserve">àëÏ»í³½Ç ¹åñáóÇ í»ñ³Ï³éáõóáõÙ</t>
  </si>
  <si>
    <t xml:space="preserve">úÑ³Ý³í³ÝÇ ¹åñáóÇ ÑÇÙÝ³Ýáñá·áõÙ</t>
  </si>
  <si>
    <t xml:space="preserve">²å³ñ³ÝÇ N3 ¹åñáó</t>
  </si>
  <si>
    <t xml:space="preserve">2. ÆÝÅ»Ý»ñ³Ï³Ý »ÝÃ³Ï³éáõóí³ÍùÝ»ñ ¨ µ³ñ»Ï³ñ·áõÙ ³Û¹ ÃíáõÙ</t>
  </si>
  <si>
    <t xml:space="preserve">´³·ñ³ï³ß»ÝÇ  ¹åñáó</t>
  </si>
  <si>
    <t xml:space="preserve">ÆÍ³ù³ñÇ ¹åñáó</t>
  </si>
  <si>
    <t xml:space="preserve">¸³ßï³ù³ñ ·ÛáõÕÇ ¹åñáó </t>
  </si>
  <si>
    <t xml:space="preserve">²ñ³ñ³ïÇ ÃÇí 37  µ/ß</t>
  </si>
  <si>
    <t xml:space="preserve">Üáñ ÊÝÓáñ»ëÏ ·ÛáõÕÇ  ¹åñáó </t>
  </si>
  <si>
    <t xml:space="preserve">¶»Õ³ñ¹Ç ·ÛáõÕÇ  ¹åñáó   </t>
  </si>
  <si>
    <t xml:space="preserve">²ÕÇÝ ·ÛáõÕÇ ¹åñáó </t>
  </si>
  <si>
    <t xml:space="preserve">3. ¶ÛáõÙñÇ ù³Õ³ùáõÙ ÷³Ëëï³Ï³ÝÝ»ñÇ Ñ³Ù³ñ Üáñí»·³óÇÝ»ñÇ ÏáÕÙÇó Ï³éáõóíáÕ µÝ³Ï»ÉÇ                                          Ã³Õ³Ù³ë»ñÇ ÇÝÅ»Ý»ñ³Ï³Ý »ÝÃ³Ï³éáõóí³ÍùÝ»ñ ¨ µ³ñ»Ï³ñ·áõÙ</t>
  </si>
  <si>
    <t xml:space="preserve"> ³)  ÆÝÅ»Ý»ñ³Ï³Ý   »ÝÃ³Ï³éáõóí³ÍùÝ»ñ </t>
  </si>
  <si>
    <t xml:space="preserve">       *    Ã³Õ³Ù³ë 1</t>
  </si>
  <si>
    <t xml:space="preserve">       *    Ã³Õ³Ù³ë 2</t>
  </si>
  <si>
    <t xml:space="preserve"> µ)  ´³ñ»Ï³ñ·áõÙ</t>
  </si>
  <si>
    <t xml:space="preserve">      *    Ã³Õ³Ù³ë 1</t>
  </si>
  <si>
    <t xml:space="preserve">      *    Ã³Õ³Ù³ë 2</t>
  </si>
  <si>
    <t xml:space="preserve">4. ê¨³Ý³ É×Ç çñ³Ñ³í³ù ³í³½³ÝÇ Ï³éáõó³å³ïÙ³Ý Ý³Ë³·ÇÍ</t>
  </si>
  <si>
    <t xml:space="preserve">ê¨³Ý³ É×Ç çñ³Ñ³í³ù  ³í³½³ÝÇ ï³ñ³Íù³ÛÇÝ Ñ³ï³Ï³·ÍÇ Ý³Ë³·ÇÍ</t>
  </si>
  <si>
    <t xml:space="preserve">ê¨³Ý³  É×Ç  ³é³÷ÝÛ³  ³é³çÝ³Ñ»ñÃ Ï³éáõó³å³ïÙ³Ý »ÝÃ³Ï³ ï³ñ³ÍùÝ»ñÇ ·áïÇ³íáñÙ³Ý ÷³ëï³ÃÕÃ»ñÇ Ùß³ÏáõÙ</t>
  </si>
  <si>
    <t xml:space="preserve">5.  ²ÛÉ Ý³Ë³·Í³ÛÇÝ ³ßË³ï³ÝùÝ»ñ</t>
  </si>
  <si>
    <t xml:space="preserve"> 04. ÜáñÙ³ïÇí³ï»ËÝÇÏ³Ï³Ý ÷³ëïëÃÕÃ»ñÇ Ùß³ÏáõÙ</t>
  </si>
  <si>
    <t xml:space="preserve">3-ñ¹  ³ëïÇ×³ÝÇ íÝ³ëí³ÍáõÃÛáõÝ áõÝ»óáÕ µ³½Ù³µÝ³Ï³ñ³Ý ß»Ýù»ñÇ  Íñ³·ñÇ  Ùß³ÏáõÙ</t>
  </si>
  <si>
    <t xml:space="preserve">1997Ã ÜáÛ»Ùµ»ñÛ³ÝÇ »ñÏñ³ß³ñÅÇ Ñ»ï¨³Ýùáí íÃ³ñí³Í  µÝ³ÏýáÝ¹Ç  áõëáõÙÝ³ëÇñáõÃÛ³Ý Ùß³ÏáõÙ</t>
  </si>
  <si>
    <t xml:space="preserve">²ÛÉ ÝáñÙ³ïÇí³ÛÇÝ ÷³ëï³ÃÕÃ»ñÇ Ùß³ÏáõÙ</t>
  </si>
  <si>
    <t xml:space="preserve">òáõóÇã  /Ñ³µÇ¹³ï/</t>
  </si>
  <si>
    <t xml:space="preserve">Øß³ÏáõÃ³ÛÇÝ ûµÛ»ÏïÝ»ñÇ Ñ³Ù³ÉÇñ Íñ³·ñÇ Ùß³ÏáõÙ</t>
  </si>
  <si>
    <t xml:space="preserve">03. Ð³Ï³ëáÕ³Ýù³ÛÇÝ   ÙÇçáó³éáõÙÝ»ñ</t>
  </si>
  <si>
    <t xml:space="preserve">Ð³Õ³ñÍÇÝÇ 69 ÏÙ-Ç  Ñ³Ï³ëáÕ³Ýù³ÛÇÝ ÙÇçáó³éáõÙÝ»ñÇ  ³é³çÝ³Ñ»ñÃ  Íñ³·Çñ</t>
  </si>
  <si>
    <t xml:space="preserve">ÐÐ ²¼¶²ÚÆÜ ìÆÖ²Î²¶ð²Î²Ü Ì²è²ÚàôÂÚàôÜ</t>
  </si>
  <si>
    <t xml:space="preserve">04. ä»ï³Ï³Ý íÇ×³Ï³·ñ³Ï³Ý ï»Õ»Ï³ïíáõÃÛ³Ý Ñ³í³ù³·ñáõÙ</t>
  </si>
  <si>
    <t xml:space="preserve">ÐÐ Î²è²ì²ðàôÂÚ²ÜÜ ²èÀÜÂºð æð²ÚÆÜ îÜîºêàôÂÚ²Ü äºî²Î²Ü ÎàØÆîº</t>
  </si>
  <si>
    <t xml:space="preserve">01. Ð³Ï³Ñ»Õ»Õ³ÛÇÝ ÙÇçáó³éáõÙÝ»ñ</t>
  </si>
  <si>
    <t xml:space="preserve">¶³í³é ·»ïÇ ÑáõÝÇ Ù³ùñáõÙ</t>
  </si>
  <si>
    <t xml:space="preserve">04. æñ³Ù³ï³Ï³ñ³ñÙ³Ý ¨ çñ³Ñ»é³óÙ³Ý Ñ³Ù³Ï³ñ·»ñÇ ÑÇÙÝ³Ýáñá·áõÙ</t>
  </si>
  <si>
    <t xml:space="preserve">§Ð³ÛçñÙáõÕÏáÛáõÕÇ¦ ö´À ÑÇÙÝ³Ýáñá·áõÙ</t>
  </si>
  <si>
    <t xml:space="preserve">ÎáéÝÇÓáñÇ çñ³ï³ñÇ ÑÇÙÝ³Ýáñá·áõÙ </t>
  </si>
  <si>
    <t xml:space="preserve">05. ¶»ñÙ³ÝÇ³ÛÇ ½³ñ·³óÙ³Ý í³ñÏ»ñÇ µ³ÝÏÇ ³ç³ÏóáõÃÛ³Ùµ Çñ³Ï³Ý³óíáÕ ²ñÙ³íÇñÇ Ù³ñ½Ç ÙÇ ß³ñù µÝ³Ï³í³Ûñ»ñÇ çñ³Ù³ï³Ï³ñ³ñÙ³Ý ¨ ÏáÛáõÕáõ Ñ³Ù³Ï³ñ·»ñÇ í»ñ³Ï³Ý·ÝÙ³Ý Íñ³·Çñ</t>
  </si>
  <si>
    <t xml:space="preserve">07. Ð³Ù³ßË³ñÑ³ÛÇÝ µ³ÝÏÇ ³ç³ÏóáõÃÛ³Ùµ Çñ³Ï³Ý³óíáÕ Ð³Ù³ÛÝù³ÛÇÝ ½³ñ·³óÙ³Ý Íñ³·ñÇ §Ü»ñ¹ñáõÙÝ»ñÇ ÑÇÙÝ³¹ñ³Ù¦ »ÝÃ³Íñ³·Çñ</t>
  </si>
  <si>
    <t xml:space="preserve">12. Ð³Ù³ßË³ñÑ³ÛÇÝ µ³ÝÏÇ ³ç³ÏóáõÃÛ³Ùµ Çñ³Ï³Ý³óíáÕ Ñ³Ù³ÛÝù³ÛÇÝ çñ³Ù³ï³Ï³ñ³ñÙ³Ý ¨ çñ³Ñ»é³óÙ³Ý Ï³ÝË³í×³ñÇ Íñ³·ñÇ §Ð³Ù³ÛÝù³ÛÇÝ çñ³Ù³ï³Ï³ñ³ñÙ³Ý ¨ çñ³Ñ»é³óÙ³Ý Íñ³·ñÇ Çñ³Ï³Ý³óáõÙ¦ »ÝÃ³Íñ³·Çñ</t>
  </si>
  <si>
    <t xml:space="preserve">02. Îáï³ÛùÇ Ù³ñ½Ç Ñ³Ù³ÛÝùÝ»ñÇ ËÙ»Éáõ çñÇ Ù³ï³Ï³ñ³ñÙ³Ý Ñ³Ù³Ï³ñ·Ç Ý³Ë³·Í³ÛÇÝ ¨ Íñ³·ñ³íáñÙ³Ý ³ßË³ï³ÝùÝ»ñ</t>
  </si>
  <si>
    <t xml:space="preserve">04. Ð³Ù³ßË³ñÑ³ÛÇÝ µ³ÝÏÇ ³ç³ÏóáõÃÛ³Ùµ Çñ³Ï³Ý³óíáÕ àéá·Ù³Ý Ñ³Ù³Ï³ñ·Ç ½³ñ·³óÙ³Ý Íñ³·ñÇ Çñ³Ï³Ý³óáõÙ</t>
  </si>
  <si>
    <t xml:space="preserve">05. §²ñ÷³-ê¨³Ý¦ ÃáõÝ»ÉÇ ß³Ñ³·áñÍáõÙ, ï»ËÝÇÏ³Ï³Ý íÇ×³ÏÇ µ³ñ»É³íáõÙ ¨ Ýáñá·áõÙ</t>
  </si>
  <si>
    <t xml:space="preserve">06. Ð³Ù³ßË³ñÑ³ÛÇÝ µ³ÝÏÇ ³ç³ÏóáõÃÛ³Ùµ Çñ³Ï³Ý³óíáÕ ä³ïí³ñÝ»ñÇ ³Ýíï³Ý·áõÃÛ³Ý Íñ³·Çñ</t>
  </si>
  <si>
    <t xml:space="preserve">ÐÐ Î²è²ì²ðàôÂÚ²ÜÜ ²èÜÂºð ²ÜÞ²ðÄ ¶àôÚøÆ Î²¸²êîðÆ äºî²Î²Ü ÎàØÆîº</t>
  </si>
  <si>
    <t xml:space="preserve">01. Î³¹³ëïñ³ÛÇÝ ù³ñï»½³·ñáõÙ` ³é³çÇÝ å»ï³Ï³Ý ·ñ³ÝóÙ³Ý ³ßË³ï³ÝùÝ»ñÇ Çñ³Ï³Ý³óáõÙ  </t>
  </si>
  <si>
    <t xml:space="preserve">-·»á¹»½Ç³Ï³Ý-ù³ñï»½³·ñ³Ï³Ý Í³Ëë»ñ</t>
  </si>
  <si>
    <t xml:space="preserve">02.²ßË³ñÑ³·ñ³Ï³Ý ³Ýí³ÝáõÙÝ»ñÇ Ñ³ßí³éáõÙ ¨ ·ñ³ÝóáõÙ</t>
  </si>
  <si>
    <t xml:space="preserve">03. Ð³Û³ëï³ÝÇ ³½·³ÛÇÝ ³ïÉ³ëÇ ëï»ÕÍáõÙ</t>
  </si>
  <si>
    <t xml:space="preserve">04. ä»ï³Ï³Ý Ù³ëßï³µ³ÛÇÝ ß³ñùÇ µ³½³ÛÇÝ ù³ñï»½Ý»ñÇ ëï»ÕÍÙ³Ý ¨ û¹³Éáõë³ÝÏ³ñ³Ñ³ÝÙ³Ý ³ßË³ï³ÝùÝ»ñÇ Çñ³Ï³Ý³óáõÙ</t>
  </si>
  <si>
    <t xml:space="preserve">05.ø³ñï»½³·ñí³Í ÙÇ³íáñÝ»ñÇ Ãí³ÛÝ³óáõÙ</t>
  </si>
  <si>
    <t xml:space="preserve">06. ¶»á¹»½Ç³Ï³Ý ³ßË³ï³ÝùÝ»ñÇ Çñ³Ï³Ý³óáõÙ </t>
  </si>
  <si>
    <t xml:space="preserve">07.Ð³Ù³ÛÝùÝ»ñÇ í³ñã³Ï³Ý ë³ÑÙ³ÝÝ»ñáõÙ ·ïÝíáÕ å»ï³Ï³Ý ë»÷³Ï³ÝáõÃÛ³Ý ÑáÕ»ñÇ ³ÝÑ³ïáõÛó ë»÷³Ï³ÝáõÃÛ³Ý Çñ³íáõÝùáí Ñ³Ù³ÛÝùÝ»ñÇÝ ÷áË³Ýó»Éáõ Ñ³Ù³ñ Ñ³ï³Ï³·Í»ñÇ ¨ ³Ýí³Ý³ó³ÝÏ»ñÇ å³ïñ³ëïáõÙ </t>
  </si>
  <si>
    <t xml:space="preserve">08. ÐÐ Ñ³Ù³ÛÝùÝ»ñÇ í³ñã³Ï³Ý ë³ÑÙ³ÝÝ»ñÇ áõëáõÙÝ³ëÇñÙ³Ý, Ñ»ï³½áïÙ³Ý, ÝÏ³ñ³·ñÙ³Ý Ñ³Ù³Ó³ÛÝ»óÙ³Ý ³ßË³ï³ÝùÝ»ñÇ Íñ³·Çñ</t>
  </si>
  <si>
    <t xml:space="preserve">09.àéá·»ÉÇ ÑáÕ»ñÇ ·áõÛù³·ñÙ³Ý 2003Ã. Íñ³·Çñ</t>
  </si>
  <si>
    <t xml:space="preserve">10. ÐáÕ»ñÇ ëÏ½µÝ³Ï³Ý Ñ³ßí³éÙ³Ý ÑáÕ³ÛÇÝ Ñ³ßí»ÏßÇéÝ»ñÇ Ï³½ÙáõÙ</t>
  </si>
  <si>
    <t xml:space="preserve">11. Ð³Ù³ÛÝùÝ»ñÇ ¨ Ù³ñ½»ñÇ í³ñã³Ï³Ý ï³ñ³ÍùÝ»ñÇ ÑáÕ»ñÇ Ñ³ßí³éÙ³Ý Ù³ïÛ³ÝÝ»ñÇ Ó¨»ñÇ Ùß³ÏÙ³Ý, Ï³½ÙÙ³Ý ¨ Ñ³Ù³ÛÝùÇ Õ»Ï³í³ñÝ»ñÇÝ áõ Ù³ñ½å»ïÝ»ñÇÝ ïñ³Ù³¹ñÙ³Ý 2003Ã. ³ßË³ï³Ýù³ÛÇÝ Íñ³·Çñ</t>
  </si>
  <si>
    <t xml:space="preserve">12. ¶ÛáõÕ³ïÝï»ë³Ï³Ý ÑáÕ³ï»ëù»ñÇ áñ³Ï³Ï³Ý Ñ³ßí³éÙ³Ý ³ßË³ï³ÝùÝ»ñ </t>
  </si>
  <si>
    <t xml:space="preserve">13. ¶áõÛùÇ ÝÏ³ïÙ³Ùµ Çñ³íáõÝùÝ»ñÇ ³é³çÇÝ å»ï³Ï³Ý ·ñ³ÝóÙ³Ý ³ßË³ï³ÝùÝ»ñÇ Çñ³Ï³Ý³óáõÙ ¨ ë»÷³Ï³ÝáõÃÛ³Ý Çñ³íáõÝùÇ íÏ³Û³Ï³ÝÝ»ñÇ ïñ³Ù³¹ñáõÙ</t>
  </si>
  <si>
    <t xml:space="preserve">14. ¶áõÛùÇ ÝÏ³ïÙ³Ùµ Çñ³íáõÝùÝ»ñÇ ³é³çÇÝ å»ï³Ï³Ý ·ñ³ÝóÙ³Ý ¨ ³Ýß³ñÅ ·áõÛùÇ Ï³¹³ëïñÇ ³íïáÙ³ï³óí³Í í³ñÙ³Ý Íñ³·Çñ </t>
  </si>
  <si>
    <t xml:space="preserve">15. ä»ï³Ï³Ý ë»÷³Ï³ÝáõÃÛáõÝ Ñ³Ù³ñíáÕ ß»Ýù»ñÇ ßÝáõÃÛáõÝÝ»ñÇ ÝÏ³ïÙ³Ùµ Çñ³íáõÝùÝ»ñÇ å»ï³Ï³Ý ·ñ³ÝóáõÙ</t>
  </si>
  <si>
    <t xml:space="preserve">16. ²Ýß³ñÅ ·áõÛùÇ å»ï³Ï³Ý ÙÇ³ëÝ³Ï³Ý Ï³¹³ëïñÇ ï»Õ»Ï³ïíáõÃÛ³Ý ïñ³Ù³¹ñáõÙ </t>
  </si>
  <si>
    <t xml:space="preserve">17. ²Ýß³ñÅ ·áõÛùÇ Ñ³Ù³Ï³ñ·í³Í ¹Çï³ñÏáõÙÝ»ñ ¨ ßáõÏ³ÛÇ í»ñÉáõÍáõÃÛáõÝ </t>
  </si>
  <si>
    <t xml:space="preserve">18. Ð³Ù³ßË³ñÑ³ÛÇÝ µ³ÝÏÇ ³ç³ÏóáõÃÛ³Ùµ Çñ³Ï³Ý³óíáÕ ²Ýß³ñÅ ·áõÛùÇ ·ñ³ÝóÙ³Ý Íñ³·ñÇ §²Ýß³ñÅ ·áõÛùÇ ·ñ³ÝóÙ³Ý Ñ³Ù³Ï³ñ·Ç Ó¨³íáñÙ³Ý ¨ å³Ñå³ÝÙ³Ý Í³Ëë»ñ¦ »ÝÃ³Íñ³·ñ»ñ</t>
  </si>
  <si>
    <t xml:space="preserve">19. Ð³Ù³ßË³ñÑ³ÛÇÝ µ³ÝÏÇ ³ç³ÏóáõÃÛ³Ùµ Çñ³Ï³Ý³óíáÕ ²Ýß³ñÅ ·áõÛùÇ ·ñ³ÝóÙ³Ý Íñ³·ñÇ §Ð³ÝáõÛÃ³ÛÇÝ ¨ ù³ñï»½³·ñÙ³Ý ³ßË³ï³ÝùÝ»ñ¦ »ÝÃ³Íñ³·Çñ</t>
  </si>
  <si>
    <t xml:space="preserve">ÐÐ ÎºÜîðàÜ²Î²Ü ÀÜîð²Î²Ü Ð²ÜÒÜ²ÄàÔàì</t>
  </si>
  <si>
    <t xml:space="preserve">1</t>
  </si>
  <si>
    <t xml:space="preserve">01. ¶áñÍ³¹Çñ ÇßË³ÝáõÃÛ³Ý, å»ï³Ï³Ý Ï³é³í³ñÙ³Ý Ñ³Ýñ³å»ï³Ï³Ý ¨ ï³ñ³Íù³ÛÇÝ Ï³é³í³ñÙ³Ý Ù³ñÙÇÝÝ»ñÇ å³Ñå³ÝáõÙ</t>
  </si>
  <si>
    <t xml:space="preserve">03. ÀÝïñ³ï³ñ³Íù³ÛÇÝ ÁÝïñ³Ï³Ý Ñ³ÝÓÝ³ÅáÕáíÝ»ñÇ å³Ñå³ÝáõÙ </t>
  </si>
  <si>
    <t xml:space="preserve">Ðºèàôêî²îºêàôÂÚ²Ü ºì è²¸ÆàÚÆ ²¼¶²ÚÆÜ Ð²ÜÒÜ²ÄàÔàì</t>
  </si>
  <si>
    <t xml:space="preserve">ÐÐ ²ð²¶²ÌàîÜÆ Ø²ð¼äºî²ð²Ü</t>
  </si>
  <si>
    <t xml:space="preserve">02. ÎñÃ³Ï³Ý ûµÛ»ÏïÝ»ñÇ ÑÇÙÝ³Ýáñá·áõÙ</t>
  </si>
  <si>
    <t xml:space="preserve">17. ÎñÃ³Ï³Ý ûµÛ»ÏïÝ»ñÇ  ßÇÝ³ñ³ñáõÃÛáõÝ</t>
  </si>
  <si>
    <t xml:space="preserve">²å³ñ³ÝÇ ÃÇí 3 ¹åñáó</t>
  </si>
  <si>
    <t xml:space="preserve">11. ´Ý³Ï³ñ³ÝÝ»ñÇ ·ÝáõÙ</t>
  </si>
  <si>
    <t xml:space="preserve">·. Ì³ÕÏ³ÑáíÇï</t>
  </si>
  <si>
    <t xml:space="preserve">01. ÐÐ µÝ³Ï³í³Ûñ»ñÇ ·ÉË³íáñ Ñ³ï³Ï³·Í»ñÇ Ùß³ÏáõÙ</t>
  </si>
  <si>
    <t xml:space="preserve">03. Ü³Ë³·Í³ÛÇÝ ³ßË³ï³ÝùÝ»ñ</t>
  </si>
  <si>
    <t xml:space="preserve">ÐÐ ²ð²ð²îÆ Ø²ð¼äºî²ð²Ü</t>
  </si>
  <si>
    <t xml:space="preserve">áñÇó`</t>
  </si>
  <si>
    <t xml:space="preserve">ì³Ý³ß»Ý ·ÛáõÕÇ ¹åñáó</t>
  </si>
  <si>
    <t xml:space="preserve">ÐÐ ²ðØ²ìÆðÆ Ø²ð¼äºî²ð²Ü</t>
  </si>
  <si>
    <t xml:space="preserve">03. ¶áñÍ³¹Çñ ÇßË³ÝáõÃÛ³Ý, å»ï³Ï³Ý Ï³é³í³ñÙ³Ý Ñ³Ýñ³å»ï³Ï³Ý ¨ ï³ñ³Íù³ÛÇÝ Ï³é³í³ñÙ³Ý Ù³ñÙÇÝÝ»ñÇ å³Ñå³ÝáõÙ</t>
  </si>
  <si>
    <t xml:space="preserve">ÐÐ ¶ºÔ²ðøàôÜÆøÆ Ø²ð¼äºî²ð²Ü</t>
  </si>
  <si>
    <t xml:space="preserve">17. ÎñÃ³Ï³Ý ûµÛ»ÏïÝ»ñÇ ßÇÝ³ñ³ñáõÃÛáõÝ</t>
  </si>
  <si>
    <t xml:space="preserve">³Û¹ ÃíáõÙ` </t>
  </si>
  <si>
    <t xml:space="preserve">Ø³ñïáõÝáõ ÃÇí 3 ¹åñáó (³í³ñïáõÙ)</t>
  </si>
  <si>
    <t xml:space="preserve">Ö³Ùµ³ñ³ÏÇ ÃÇí 2 ¹åñáó (í»ñ³÷áËáõÙ)</t>
  </si>
  <si>
    <t xml:space="preserve">ÐÐ Èàèàô Ø²ð¼äºî²ð²Ü</t>
  </si>
  <si>
    <t xml:space="preserve">ù, êï»÷³Ý³í³ÝáõÙ í³ñã³Ï³Ý ß»ÝùÇ ³Ùñ³óáõÙ-í»ñ³Ï³Ý·ÝáõÙ</t>
  </si>
  <si>
    <t xml:space="preserve">·. Î³ÃÝ³çáõñ Ñ³Ù³ÛÝù³ÛÇÝ Ï»ÝïñáÝÇ Ï³éáõóáõÙ</t>
  </si>
  <si>
    <t xml:space="preserve">³Û¹ ÃíáõÙ</t>
  </si>
  <si>
    <t xml:space="preserve">ì³Ý³ÓáñÇ ëåáñï¹åñáó </t>
  </si>
  <si>
    <t xml:space="preserve">ì³Ý³ÓáñÇ ÃÇí 25 ¹åñáó</t>
  </si>
  <si>
    <t xml:space="preserve">êåÇï³ÏÇ ·»Õ³ñí»ëïÇ ¹åñáó</t>
  </si>
  <si>
    <t xml:space="preserve">î³ßÇñÇ ëåáñï¹åñáó</t>
  </si>
  <si>
    <t xml:space="preserve">ì³Ý³ÓáñÇ ÃÇí 27 ¹åñáóÇ ï³ÝÇùÇ Ï³éáõóáõÙ</t>
  </si>
  <si>
    <t xml:space="preserve">È»éÝ³å³ï ·ÛáõÕÇ ¹åñáó</t>
  </si>
  <si>
    <t xml:space="preserve">15. ²éáÕç³å³Ñ³Ï³Ý ûµÛ»ÏÝ»ñÇ ßÇÝ³ñ³ñáõÃÛáõÝ</t>
  </si>
  <si>
    <t xml:space="preserve">ì³Ý³ÓáñÇ ÇÝý»ÏóÇáÝ ÑÇí³Ý¹³Ýáó</t>
  </si>
  <si>
    <t xml:space="preserve">ì³Ý³ÓáñÇ ÑÇí³Ý¹³ÝáóÇ ëñï³µ³Ý³Ï³Ý µ³Å³ÝÙáõÙù</t>
  </si>
  <si>
    <t xml:space="preserve">02. Øß³ÏáõÃ³ÛÇÝ ûµÛ»ÏïÝ»ñÇ ßÇÝ³ñ³ñáõÃÛáõÝ </t>
  </si>
  <si>
    <t xml:space="preserve">êåÇï³ÏÇ Ùß³ÏáõÛÃÇ ïáõÝ</t>
  </si>
  <si>
    <t xml:space="preserve">07. Øß³ÏáõÃ³ÛÇÝ ûµÛ»ÏïÝ»ñÇ ÑÇÙÝ³Ýáñá·áõÙ </t>
  </si>
  <si>
    <t xml:space="preserve">ì³Ý³ÓáñÇ ²µ»ÉÛ³ÝÇ ³Ýí³Ý ¹ñ³Ù³ïÇÏ³Ï³Ý Ã³ïñáÝ</t>
  </si>
  <si>
    <t xml:space="preserve">09. Øß³ÏáõÃ³ÛÇÝ ûµÛ»ÏïÝ»ñÇ ßÇÝ³ñ³ñáõÃÛáõÝ </t>
  </si>
  <si>
    <t xml:space="preserve">î³ßÇñÇ Ù³ñ½³³éáÕç³ñ³Ý³ÛÇÝ Ñ³Ù³ÉÇñ</t>
  </si>
  <si>
    <t xml:space="preserve">02. Þ»Ýù»ñÇ ù³Ý¹áõÙ </t>
  </si>
  <si>
    <t xml:space="preserve">04. ÆÝÅ»Ý»ñ³Ï³Ý »ÝÃ³Ï³éáõóí³ÍùÝ»ñ ¨ µ³ñ»Ï³ñ·áõÙ </t>
  </si>
  <si>
    <t xml:space="preserve">êåÇï³Ï ù³Õ³ùÇ Ï»ÝïñáÝ (§ÈÇÝë¦ Íñ³·ñáí)</t>
  </si>
  <si>
    <t xml:space="preserve">êï»÷³Ý³í³Ý ù³Õ³ù (§ÈÇÝë¦ Íñ³·ñáí)</t>
  </si>
  <si>
    <t xml:space="preserve">ì³Ý³Óáñ ù³Õ³ù (§ÈÇÝë¦ Íñ³·ñáí)</t>
  </si>
  <si>
    <t xml:space="preserve">¶áõ·³ñù  ù³Õ³ù (§ÈÇÝë¦ Íñ³·ñáí)</t>
  </si>
  <si>
    <t xml:space="preserve">07. ´Ý³Ï³ñ³Ý³ÛÇÝ ßÇÝ³ñ³ñáõÃÛáõÝ</t>
  </si>
  <si>
    <t xml:space="preserve">ù. êåÇï³Ï,  µ/ß ²í»ïÇëÛ³Ý    15³  </t>
  </si>
  <si>
    <t xml:space="preserve">ù. êåÇï³Ï,  µ/ß ²í»ïÇëÛ³Ý    15µ</t>
  </si>
  <si>
    <t xml:space="preserve">ù. ì³Ý³Óáñ, îÇ·ñ³Ý Ø»ÍÇ N20 ß»ÝùÇ ï³ÝÇùÇ í»ñ³Ýáñá·áõÙ</t>
  </si>
  <si>
    <t xml:space="preserve">³Û¹ ÃíáõÙª</t>
  </si>
  <si>
    <t xml:space="preserve">êåÇï³Ï ù³Õ³ù</t>
  </si>
  <si>
    <t xml:space="preserve">ì³Ý³ÓáñÇ ²í»ïÇëÛ³Ý 57 íÃ³ñ³ÛÇÝ ß»Ýù</t>
  </si>
  <si>
    <t xml:space="preserve">¶áõ·³ñù ·ÛáõÕ</t>
  </si>
  <si>
    <t xml:space="preserve">î³ßÇñ ·»ïÇ ÑáõÝÇ Ù³ùñáõÙ</t>
  </si>
  <si>
    <t xml:space="preserve"> ÐÐ ÞÆð²ÎÆ Ø²ð¼äºî²ð²Ü</t>
  </si>
  <si>
    <t xml:space="preserve">Ð³éÇç ·ÛáõÕ</t>
  </si>
  <si>
    <t xml:space="preserve">Üáñ Ø³ÝÃ³ß ·ÛáõÕ</t>
  </si>
  <si>
    <t xml:space="preserve">¶ÛáõÙñÇÇ ëåáñï¹åñáó</t>
  </si>
  <si>
    <t xml:space="preserve">¶ÛáõÙñÇÇ  ÃÇí  29  ¹åñáó-Ù³ñ½³¹³ÑÉÇ× ¨ Ñ³Ý¹ÇëáõÃÛáõÝÝ»ñÇ ëñ³Ñ  </t>
  </si>
  <si>
    <t xml:space="preserve">¶ÛáõÙñÇÇ ÃÇí 5 ·Çß»ñûÃÇÏ ¹åñáóÇ ÝÝç³ñ³Ý³ÛÇÝ Ù³ëÝ³ß»Ýù</t>
  </si>
  <si>
    <t xml:space="preserve">àÕçÇÇ  ¹åñáó</t>
  </si>
  <si>
    <t xml:space="preserve">²½³ï³Ý ·ÛáõÕÇ ¹åñáó</t>
  </si>
  <si>
    <t xml:space="preserve">07.  ÎñÃ³Ï³Ý ûµÛ»ÏïÝ»ñÇ  ßÇÝ³ñ³ñáõÃÛáõÝ</t>
  </si>
  <si>
    <t xml:space="preserve">¶ÛáõÙñÇÇ Ù³ÝÏ³í³ñÅ³Ï³Ý ÇÝëïÇïáõï</t>
  </si>
  <si>
    <t xml:space="preserve">ØÑ»ñ ØÏñïãÛ³ÝÇ ïáõÝ-Ã³Ý·³ñ³Ý</t>
  </si>
  <si>
    <t xml:space="preserve">²ßáóùÇ Ùß³ÏáõÛÃÇ ïáõÝ</t>
  </si>
  <si>
    <t xml:space="preserve">Ø³ÛÇëÛ³ÝÇ Ùß³ÏáõÛÃÇ ïáõÝ</t>
  </si>
  <si>
    <t xml:space="preserve">²ËáõñÛ³ÝÇ Ùß³ÏáõÛÃÇ ïáõÝ</t>
  </si>
  <si>
    <t xml:space="preserve">²Û·»µ³óÇ Ùß³ÏáõÛÃÇ ïáõÝ</t>
  </si>
  <si>
    <t xml:space="preserve">¶ÛáõÙñÇ ù³Õ³ùáõÙ Ï³éáõóíáÕ ÃÇí 29 ¹åñáóÇ ï³ñ³ÍùÇ áã åÇï³ÝÇ ßÇÝáõÃÛáõÝÝ»ñÇ ù³Ý¹áõÙ</t>
  </si>
  <si>
    <t xml:space="preserve">03. îÝ³ÏÝ»ñÇ ï»Õ³Ñ³ÝáõÙ</t>
  </si>
  <si>
    <t xml:space="preserve">§ÈÇÝëÇ ¦ Íñ³·ñáí Çñ³Ï³Ý³óíáÕ µÝ³Ï»ÉÇ ß»Ýù»ñÇ ÇÝÅ»Ý»ñ³Ï³Ý »ÝÃ³Ï³éáõóí³ÍùÝ»ñ ¨ µ³ñ»Ï³ñ·áõÙ</t>
  </si>
  <si>
    <t xml:space="preserve">ù. ¶ÛáõÙñÇ, ºñ¨³ÝÛ³Ý Ë×. N157³ ß»ÝùÇ ·³½³Ù³ï³Ï³ñ³ñáõÙ</t>
  </si>
  <si>
    <t xml:space="preserve">³Û¹ ÃíáõÙ </t>
  </si>
  <si>
    <t xml:space="preserve">¶ÛáõÙñÇ ù³Õ³ùÇ, µ/ß  êå³Ý¹³ñÛ³Ý 24 (³Ùñ³óáõÙ)</t>
  </si>
  <si>
    <t xml:space="preserve">¶ÛáõÙñÇ ù³Õ³ùÇ µ/ß ²ñ³·³Í 1 (³Ùñ³óáõÙ)</t>
  </si>
  <si>
    <t xml:space="preserve">¶ÛáõÙñÇ ù³Õ³ùÇ  µ/ß Øáõë³Û»ÉÛ³Ý 76 (³Ùñ³óáõÙ)  </t>
  </si>
  <si>
    <t xml:space="preserve">¶ÛáõÙñÇ ù³Õ³ùÇ µ/ß Ð³Ý»ëûÕÉÛ³Ý 5 (í»ñ³Ï³Ý·ÝáõÙ)</t>
  </si>
  <si>
    <t xml:space="preserve">¶ÛáõÙñÇ ù³Õ³ùÇ µ/ß  ºñ¨³ÝÛ³Ý 31 (Ýáñ³Ï³éáõÛó)</t>
  </si>
  <si>
    <t xml:space="preserve">¶ÛáõÙñÇ ù³Õ³ùÇ, µ/ß ºñ¨³ÝÛ³Ý  Ë×. 32 (Ýáñ³Ï³éáõÛó)</t>
  </si>
  <si>
    <t xml:space="preserve">¶ÛáõÙñÇ ù³Õ³ùÇ, ²ÝÇ Ã³Õ. µ/ß 10-3-5</t>
  </si>
  <si>
    <t xml:space="preserve">²Ù³ëÇ³ ù³Õ³ùÇ, µ/ß 22³ (³í³ñïáõÙ)</t>
  </si>
  <si>
    <t xml:space="preserve">¶ÛáõÙñÇ</t>
  </si>
  <si>
    <t xml:space="preserve">²ËáõñÛ³Ý</t>
  </si>
  <si>
    <t xml:space="preserve">Ø³ñ³ÉÇÏ</t>
  </si>
  <si>
    <t xml:space="preserve">²Ù³ëÇ³</t>
  </si>
  <si>
    <t xml:space="preserve">æ³çáõé  Ï³Û³ñ³Ý</t>
  </si>
  <si>
    <t xml:space="preserve">1. Þ»Ýù»ñÇ Ý³Ë³·ÍáõÙ</t>
  </si>
  <si>
    <t xml:space="preserve">¶ÛáõÙñÇ ù³Õ³ùÇ µ/ß êå³Ý¹³ñÛ³Ý, 24</t>
  </si>
  <si>
    <t xml:space="preserve">¶ÛáõÙñÇ ù³Õ³ùÇ µ/ß ²ñ³·³Í, 1</t>
  </si>
  <si>
    <t xml:space="preserve">¶ÛáõÙñÇ ù³Õ³ùÇ µ/ß ºñ¨³ÝÛ³Ý  Ë×. 31, 32 </t>
  </si>
  <si>
    <t xml:space="preserve">¶ÛáõÙñÇ ù³Õ³ùÇ Ð³Ý»ëûÕÉÛ³Ý 5</t>
  </si>
  <si>
    <t xml:space="preserve">Üáñ³Ï³éáõÛó ß»Ýù»ñÇ Ý³Ë³·ÍáõÙ</t>
  </si>
  <si>
    <t xml:space="preserve">2. §ÈÇÝëÇ¦ Íñ³·ñáí ³Ùñ³óíáÕ ¨ Ýáñ³Ï³éáõÛó µÝ³Ï»ÉÇ ïÝ»ñÇ ÇÝÅ»Ý»ñ³Ï³Ý »ÝÃ³Ï³éáõóí³ÍùÝ»ñ ¨ µ³ñ»Ï³ñ·áõÙ </t>
  </si>
  <si>
    <t xml:space="preserve">³Û¹  ÃíáõÙª</t>
  </si>
  <si>
    <t xml:space="preserve">îÇ·ñ³Ý  Ø»Í,  5³</t>
  </si>
  <si>
    <t xml:space="preserve">îÇ·ñ³Ý  Ø»Í,  8³</t>
  </si>
  <si>
    <t xml:space="preserve">²Ýï³é³í³Ý  ÷áÕ. 1/4</t>
  </si>
  <si>
    <t xml:space="preserve">²Ýï³é³í³Ý  ÷áÕ.  22/4.  4/4 </t>
  </si>
  <si>
    <t xml:space="preserve">²Ýï³é³í³Ý  ÷áÕ.  10³ / 5, 16³ / 5, </t>
  </si>
  <si>
    <t xml:space="preserve">²Ýï³é³í³Ý  ÷áÕ.  18µ/ 5, 25/ 3, </t>
  </si>
  <si>
    <t xml:space="preserve">Ô³Ý¹ÇÉÛ³Ý ÷áÕ, 28¹</t>
  </si>
  <si>
    <t xml:space="preserve">Ô³Ý¹ÇÉÛ³Ý ÷áÕ, 3³</t>
  </si>
  <si>
    <t xml:space="preserve">Ô³Ý¹ÇÉÛ³Ý ÷áÕ, 25,  27</t>
  </si>
  <si>
    <t xml:space="preserve">Æë³Ñ³Ï³ÛÝ 4³</t>
  </si>
  <si>
    <t xml:space="preserve">È»ÝÇÝ·ñ³¹Û³Ý  ÷áÕ. 10</t>
  </si>
  <si>
    <t xml:space="preserve">²éí»É³Ó» ÷áÕ. ,12</t>
  </si>
  <si>
    <t xml:space="preserve">¶ñÇ·áñÛ³Ý ÷áÕ. , 10</t>
  </si>
  <si>
    <t xml:space="preserve">ØÏñïãÛ³Ý ÷áÕ., 34, 36, 38</t>
  </si>
  <si>
    <t xml:space="preserve">²ËáõñÛ³Ý,  18</t>
  </si>
  <si>
    <t xml:space="preserve">ÞÇñ³Ï³óÇ ÷áÕ,  1</t>
  </si>
  <si>
    <t xml:space="preserve">ÞÇñ³Ï³óÇ ÷áÕ,  2,  3</t>
  </si>
  <si>
    <t xml:space="preserve">ÞÇñ³Ï³óÇ ÷áÕ,  4,  5,  6</t>
  </si>
  <si>
    <t xml:space="preserve">ÞÇñ³Ï³óÇ ÷áÕ,  7,  8</t>
  </si>
  <si>
    <t xml:space="preserve">ºñ¨³ÝÛ³Ý  ÷áÕ  1,  2, 5,  6</t>
  </si>
  <si>
    <t xml:space="preserve">ºñ¨³ÝÛ³Ý  ÷áÕ  7,  8,  9</t>
  </si>
  <si>
    <t xml:space="preserve">ºñ¨³ÝÛ³Ý  ÷áÕ  13,  14,   15</t>
  </si>
  <si>
    <t xml:space="preserve">ºñ¨³ÝÛ³Ý  ÷áÕ  17,  18,  19</t>
  </si>
  <si>
    <t xml:space="preserve">ºñ¨³ÝÛ³Ý  ÷áÕ  21,  22,  23</t>
  </si>
  <si>
    <t xml:space="preserve">ºñ¨³ÝÛ³Ý  ÷áÕ  16,   24,  25,  26</t>
  </si>
  <si>
    <t xml:space="preserve">ºñ¨³ÝÛ³Ý  ÷áÕ  3,  4,  20,  27,  28,  29</t>
  </si>
  <si>
    <t xml:space="preserve">ºñ¨³ÝÛ³Ý  ÷áÕ  30,  31,  32</t>
  </si>
  <si>
    <t xml:space="preserve">Ø³ÝáõßÛ³Ý ÷áÕ.  1,  2,  3</t>
  </si>
  <si>
    <t xml:space="preserve">Ø³ÝáõßÛ³Ý ÷áÕ.  4,  5,  6,  7</t>
  </si>
  <si>
    <t xml:space="preserve">î»ñÛ³Ý  ÷áÕ.  1,  2,  3</t>
  </si>
  <si>
    <t xml:space="preserve">î»ñÛ³Ý  ÷áÕ.  4,  5,  6</t>
  </si>
  <si>
    <t xml:space="preserve">ÐáõÛëÇ  Ã³Õ³Ù³ë  1,  2,  3</t>
  </si>
  <si>
    <t xml:space="preserve">¶áñÏáõ  ÷áÕ,   80</t>
  </si>
  <si>
    <t xml:space="preserve">¶ÛáõÙñÇ ÃÇí  5 ·Çß»ñûÃÇÏ  ¹åñáóÇ ß»ÝùÇ                   Ý³Ë³·ÍáõÙ</t>
  </si>
  <si>
    <t xml:space="preserve">¶ÛáõÙñÇ ÃÇí  5 ·Çß»ñûÃÇÏ ¹åñáóÇ.ÇÝÅ»Ý»ñ³Ï³Ý »ÝÃ³Ï³éáõóí.Ý³Ë³·ÍáõÙ</t>
  </si>
  <si>
    <t xml:space="preserve">¶ÛáõÙñÇ ÃÇí  5 ·Çß»ñûÃÇÏ  ¹åñáóÇ. µ³ñ»Ï³ñ·Ù³Ý Ý³Ë³·ÍáõÙ</t>
  </si>
  <si>
    <t xml:space="preserve">ÐÐ î²ìàôÞÆ   Ø²ð¼äºî²ð²Ü</t>
  </si>
  <si>
    <t xml:space="preserve">02. Øß³ÏáõÃ³ÛÇÝ  ûµÛ»ÏïÝ»ñÇ ßÇÝ³ñ³ñáõÃÛáõÝ</t>
  </si>
  <si>
    <t xml:space="preserve">Æç¨³ÝÇ å³ïÏ»ñ³ëñ³Ñ</t>
  </si>
  <si>
    <t xml:space="preserve">´»ñ¹Ç Ùß³ÏáõÛÃÇ ïáõÝ (³Ùñ³óáõÙ-í»ñ³Ï³Ý·ÝáõÙ)</t>
  </si>
  <si>
    <t xml:space="preserve">ÎáÃÇ ·ÛáõÕÇ Ùß³ÏáõÛÃÇ ïáõÝ</t>
  </si>
  <si>
    <t xml:space="preserve">ù. ¸ÇÉÇç³Ý, ØáÉ¹áí³Ï³Ý, 24 (³Ý³í³ñï)</t>
  </si>
  <si>
    <t xml:space="preserve">02.Þ»Ýù»ñÇ ù³Ý¹áõÙ</t>
  </si>
  <si>
    <t xml:space="preserve">´»ñ¹Ç Ùß³ÏáõÛÃÇ ïáõÝ </t>
  </si>
  <si>
    <t xml:space="preserve">¸ÇÉÇç³ÝÇ µ/ß ØáÉ¹áí³Ï³Ý, 24</t>
  </si>
  <si>
    <t xml:space="preserve">¸ÇÉÇç³ÝÇ µ/ß ØáÉ¹áí³Ï³Ý, 25</t>
  </si>
  <si>
    <t xml:space="preserve">ÎáÃÇÇ Ùß³ÏáõÛÃÇ ïáõÝ</t>
  </si>
  <si>
    <t xml:space="preserve">2. ¸ÇÉÇç³ÝÇ ØáÉ¹áí³Ï³Ý, 23,24,25 µ/ß ï³ñ³ÍùÝ»ñÇ µ³ñ»Ï³ñ·Ù³Ý Ý³Ë³·Í³ÛÇÝ ³ßË³ï³ÝùÝ»ñ</t>
  </si>
  <si>
    <t xml:space="preserve">3.¸åñáóÝ»ñÇ ÑÇÙÝ³Ýáñá·Ù³Ý Ý³Ë³Ñ³ßí³ÛÇÝ ³ßË³ï³ÝùÝ»ñ</t>
  </si>
  <si>
    <t xml:space="preserve">ÐÐ êÚàôÜÆøÆ Ø²ð¼äºî²ð²Ü</t>
  </si>
  <si>
    <t xml:space="preserve">ÐÐ ì²Úàò ÒàðÆ Ø²ð¼äºî²ð²Ü</t>
  </si>
  <si>
    <t xml:space="preserve">æ»ñÙáõÏÇ ÃÇí 1 ¹åñáó</t>
  </si>
  <si>
    <t xml:space="preserve">æ»ñÙáõÏÇ ÃÇí 2 ¹åñáó</t>
  </si>
  <si>
    <t xml:space="preserve">01. Øß³ÏáõÛÃÇ ïÝ»ñÇ, ³ÏáõÙµÝ»ñÇ ¨ Ï»ÝïñáÝÝ»ñÇ ëáõµëÇ¹³íáñáõÙ </t>
  </si>
  <si>
    <t xml:space="preserve">ÐÐ Îàî²ÚøÆ Ø²ð¼äºî²ð²Ü</t>
  </si>
  <si>
    <t xml:space="preserve">¶³éÝÇÇ ¹åñáó</t>
  </si>
  <si>
    <t xml:space="preserve">ÐÐ Ü²Ê²¶²ÐÆ ²ÞÊ²î²Î²¼Ø</t>
  </si>
  <si>
    <t xml:space="preserve">ø²Ô²ø²òÆ²Î²Ü Ì²è²ÚàôÂÚ²Ü ÊàðÐàôð¸</t>
  </si>
  <si>
    <t xml:space="preserve">ÐÐ Î²è²ì²ðàôÂÚ²ÜÜ ²èÀÜÂºð Ø²øê²ÚÆÜ äºî²Î²Ü ÎàØÆîº </t>
  </si>
  <si>
    <t xml:space="preserve">01.¶áñÍ³¹Çñ ÇßË³ÝáõÃÛ³Ý,å»ï³Ï³Ý Ï³é³í³ñÙ³Ý  Ñ³Ýñ³å»ï³Ï³Ý ¨ ï³ñ³Íù³ÛÇÝ Ï³é³í³ñÙ³Ý Ù³ñÙÇÝÝ»ñÇ å³Ñå³ÝáõÙ</t>
  </si>
  <si>
    <t xml:space="preserve">02. Ø³ùë³ïÝ»ñÇ ¨ Ù³ùë³ÛÇÝ Ï»ï»ñÇ å³Ñå³ÝáõÙ</t>
  </si>
  <si>
    <t xml:space="preserve">ÐÐ Î²è²ì²ðàôÂÚ²ÜÜ ²èÀÜÂºð Ð²ðÎ²ÚÆÜ äºî²Î²Ü  Ì²è²ÚàôÂÚàôÜ</t>
  </si>
  <si>
    <t xml:space="preserve">02. î³ñ³Íù³ÛÇÝ Ñ³ñÏ³ÛÇÝ ï»ëãáõÃÛáõÝÝ»ñÇ å³Ñå³ÝáõÙ</t>
  </si>
  <si>
    <t xml:space="preserve">ÐÐ Î²è²ì²ðàôÂÚ²ÜÜ ²èÀÜÂºð ØÆ¶ð²òÆ²ÚÆ ºì ö²Êêî²Î²ÜÜºðÆ  ì²ðâàôÂÚàôÜ</t>
  </si>
  <si>
    <t xml:space="preserve">ÐÐ Î²è²ì²ðàôÂÚ²ÜÜ ²èÀÜÂºð üÆ¼ÆÎ²Î²Ü ÎàôÈîàôð²ÚÆ ºì êäàðîÆ äºî²Î²Ü ÎàØÆîº</t>
  </si>
  <si>
    <t xml:space="preserve">ÐÐ ¾Üºð¶ºîÆÎ²ÚÆ Ü²Ê²ð²ðàôÂÚàôÜ</t>
  </si>
  <si>
    <t xml:space="preserve">02. ì»ñ³Ï³éáõóÙ³Ý ¨ ½³ñ·³óÙ³Ý ºíñáå³Ï³Ý µ³ÝÏÇ ³ç³ÏóáõÃÛ³Ùµ Çñ³Ï³Ý³óíáÕ Ðñ³½¹³ÝÇ æ¾Î-Ç 5-ñ¹ ¿Ý»ñ·³µÉáÏÇ Ï³éáõóÙ³Ý Íñ³·ñÇ Çñ³Ï³Ý³óÙ³Ý ·áñÍ³Ï³É³Ï³Ý í³ñÓ³ïñáõÃÛáõÝ</t>
  </si>
  <si>
    <t xml:space="preserve">²ÚÈ Ìð²¶ðºð</t>
  </si>
  <si>
    <t xml:space="preserve">2</t>
  </si>
  <si>
    <t xml:space="preserve">3</t>
  </si>
  <si>
    <t xml:space="preserve">4</t>
  </si>
  <si>
    <t xml:space="preserve">-Ý³Ë³·Í³Ñ»ï³½áï³Ï³Ý,»ñÏñ³µ³Ý³Ñ»ï³Ëáõ½³Ï³Ý , ·»á¹»½Ç³ù³ñï»½³·ñ³Ï³Ý Í³Ëë»ñ </t>
  </si>
  <si>
    <t xml:space="preserve">ÐÐ 2003Ã. å»ï³Ï³Ý µÛáõç»áí Ï³åÇï³É Í³Ëë»ñÇ ·Íáí Ý³Ë³ï»ëí³Í Ñ³ïÏ³óáõÙÝ»ñÝ Áëï Íñ³·ñ»ñÇ, Í³Ëë³ï»ë³ÏÝ»ñÇ ¨ Ï³ï³ñáÕÝ»ñÇ (³é³Ýó Ýå³ï³Ï³ÛÇÝ í³ñÏ»ñÇ, Ý³Ëáñ¹ ï³ñÇÝ»ñÇ å³ñïù»ñÇ,ë»÷³Ï³Ý³ßÝáñÑáõÙÇó ³é³ç³ó³Í ¨ ÈÇÝëÇ ÑÇÙÝ³¹ñ³ÙÇ ÙÇçáóÝ»ñÇ Ñ³ßíÇÝ Çñ³Ï³Ý³óíáÕ Íñ³·ñ»ñÇ)</t>
  </si>
  <si>
    <t xml:space="preserve">       ³Û¹ ÃíáõÙ`</t>
  </si>
  <si>
    <t xml:space="preserve">³Û¹ ÃíáõÙª                                                                                                      </t>
  </si>
  <si>
    <t xml:space="preserve"> ³Û¹ ÃíáõÙª  </t>
  </si>
  <si>
    <t xml:space="preserve">³Û¹ ÃíáõÙª </t>
  </si>
  <si>
    <t xml:space="preserve">2. ¸ÇÉÇç³ÝÇ ØáÉ¹áí³Ï³Ý, 23,24,25 µ/ß ï³ñ³ÍùÝ»ñÇ µ³ñ»Ï³ñ·áõÙ</t>
  </si>
  <si>
    <t xml:space="preserve">-Ý³Ë³·Í³Ñ»ï³½áï³Ï³Ý ,»ñÏñ³µ³Ý³Ñ»ï³Ëáõ½³Ï³Ý , ·»á¹»½Ç³ù³ñï»½³·ñ³Ï³Ý Í³Ëë»ñ </t>
  </si>
  <si>
    <t xml:space="preserve">plan</t>
  </si>
  <si>
    <t xml:space="preserve">63</t>
  </si>
  <si>
    <t xml:space="preserve">77</t>
  </si>
  <si>
    <t xml:space="preserve">68</t>
  </si>
  <si>
    <t xml:space="preserve">64</t>
  </si>
  <si>
    <t xml:space="preserve">Ag plan</t>
  </si>
  <si>
    <t xml:space="preserve">Ver plan</t>
  </si>
  <si>
    <t xml:space="preserve">pl</t>
  </si>
  <si>
    <t xml:space="preserve">a</t>
  </si>
  <si>
    <t xml:space="preserve">kar</t>
  </si>
  <si>
    <t xml:space="preserve">ver</t>
  </si>
  <si>
    <t xml:space="preserve">pl1</t>
  </si>
  <si>
    <t xml:space="preserve">fact</t>
  </si>
  <si>
    <t xml:space="preserve">nax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.00"/>
    <numFmt numFmtId="169" formatCode="0%"/>
    <numFmt numFmtId="170" formatCode="0.0%"/>
    <numFmt numFmtId="17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b val="true"/>
      <i val="true"/>
      <sz val="10"/>
      <name val="Times Armenian"/>
      <family val="1"/>
    </font>
    <font>
      <b val="true"/>
      <sz val="10"/>
      <name val="Times Armenian"/>
      <family val="1"/>
    </font>
    <font>
      <i val="true"/>
      <sz val="10"/>
      <name val="Times Armenian"/>
      <family val="1"/>
    </font>
    <font>
      <i val="true"/>
      <sz val="10"/>
      <color rgb="FF0000FF"/>
      <name val="Times Armenian"/>
      <family val="1"/>
    </font>
    <font>
      <sz val="8"/>
      <name val="Times Armenian"/>
      <family val="1"/>
    </font>
    <font>
      <sz val="10"/>
      <color rgb="FF0000FF"/>
      <name val="Times Armenian"/>
      <family val="1"/>
    </font>
    <font>
      <sz val="10"/>
      <color rgb="FFFF0000"/>
      <name val="Times Armenian"/>
      <family val="1"/>
    </font>
    <font>
      <i val="true"/>
      <sz val="10"/>
      <color rgb="FFFF0000"/>
      <name val="Times Armenian"/>
      <family val="1"/>
    </font>
    <font>
      <b val="true"/>
      <sz val="8"/>
      <color rgb="FF000000"/>
      <name val="Tahoma"/>
      <family val="0"/>
    </font>
    <font>
      <sz val="8"/>
      <color rgb="FF000000"/>
      <name val="Arial Armenian"/>
      <family val="2"/>
    </font>
    <font>
      <b val="true"/>
      <u val="single"/>
      <sz val="10"/>
      <name val="Times Armenian"/>
      <family val="1"/>
    </font>
    <font>
      <b val="true"/>
      <u val="single"/>
      <sz val="9"/>
      <name val="Times Armeni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5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C412" activeCellId="0" sqref="C4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2" width="43.28"/>
    <col collapsed="false" customWidth="true" hidden="false" outlineLevel="0" max="4" min="4" style="2" width="14.28"/>
    <col collapsed="false" customWidth="true" hidden="true" outlineLevel="0" max="5" min="5" style="2" width="12.42"/>
    <col collapsed="false" customWidth="true" hidden="true" outlineLevel="0" max="6" min="6" style="2" width="13.41"/>
    <col collapsed="false" customWidth="true" hidden="true" outlineLevel="0" max="7" min="7" style="2" width="1.41"/>
    <col collapsed="false" customWidth="true" hidden="false" outlineLevel="0" max="8" min="8" style="2" width="14.14"/>
    <col collapsed="false" customWidth="true" hidden="false" outlineLevel="0" max="9" min="9" style="2" width="15.13"/>
    <col collapsed="false" customWidth="true" hidden="false" outlineLevel="0" max="10" min="10" style="2" width="8.41"/>
    <col collapsed="false" customWidth="true" hidden="false" outlineLevel="0" max="11" min="11" style="2" width="11.99"/>
    <col collapsed="false" customWidth="true" hidden="false" outlineLevel="0" max="12" min="12" style="2" width="12.7"/>
    <col collapsed="false" customWidth="true" hidden="false" outlineLevel="0" max="13" min="13" style="2" width="11.7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2" width="9.99"/>
    <col collapsed="false" customWidth="true" hidden="false" outlineLevel="0" max="17" min="17" style="2" width="9.28"/>
    <col collapsed="false" customWidth="false" hidden="false" outlineLevel="0" max="18" min="18" style="2" width="9.14"/>
    <col collapsed="false" customWidth="true" hidden="false" outlineLevel="0" max="19" min="19" style="2" width="9.99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J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9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 t="s">
        <v>3</v>
      </c>
      <c r="J4" s="7"/>
    </row>
    <row r="5" customFormat="false" ht="76.5" hidden="false" customHeight="true" outlineLevel="0" collapsed="false">
      <c r="A5" s="8" t="s">
        <v>4</v>
      </c>
      <c r="B5" s="8" t="s">
        <v>5</v>
      </c>
      <c r="C5" s="9" t="s">
        <v>6</v>
      </c>
      <c r="D5" s="8" t="s">
        <v>7</v>
      </c>
      <c r="E5" s="10" t="s">
        <v>8</v>
      </c>
      <c r="F5" s="8" t="s">
        <v>9</v>
      </c>
      <c r="G5" s="8" t="s">
        <v>10</v>
      </c>
      <c r="H5" s="11" t="s">
        <v>11</v>
      </c>
      <c r="I5" s="8" t="s">
        <v>12</v>
      </c>
      <c r="J5" s="10" t="s">
        <v>13</v>
      </c>
    </row>
    <row r="6" s="18" customFormat="true" ht="26.25" hidden="false" customHeight="true" outlineLevel="0" collapsed="false">
      <c r="A6" s="12"/>
      <c r="B6" s="13"/>
      <c r="C6" s="14" t="s">
        <v>14</v>
      </c>
      <c r="D6" s="15" t="n">
        <f aca="false">SUM(D7,D13,D26,D29,D32,D38,D46,D53,D61,D72,D80,D86,D93,D122,D323,D328,D356,D395,D400,D403,D418,D423,D428,D437,D511,D679,D711,D714,D724,D729)+SUM(D733,D736,D744,D752,D755,D761)+D758</f>
        <v>16884279.9</v>
      </c>
      <c r="E6" s="16" t="n">
        <f aca="false">SUM(E7,E13,E26,E29,E32,E38,E46,E53,E61,E72,E80,E86,E93,E122,E323,E328,E356,E395,E400,E403,E418,E423,E428,E437,E511,E679,E711,E714,E724,E729)+SUM(E733,E736,E744,E752,E755,E761)+E758</f>
        <v>-154788</v>
      </c>
      <c r="F6" s="16" t="n">
        <f aca="false">SUM(F7,F13,F26,F29,F32,F38,F46,F53,F61,F72,F80,F86,F93,F122,F323,F328,F356,F395,F400,F403,F418,F423,F428,F437,F511,F679,F711,F714,F724,F729)+SUM(F733,F736,F744,F752,F755,F761)+F758</f>
        <v>-699873.5</v>
      </c>
      <c r="G6" s="16" t="n">
        <f aca="false">SUM(G7,G13,G26,G29,G32,G38,G46,G53,G61,G72,G80,G86,G93,G122,G323,G328,G356,G395,G400,G403,G418,G423,G428,G437,G511,G679,G711,G714,G724,G729)+SUM(G733,G736,G744,G752,G755,G761)+G758</f>
        <v>2033605.6</v>
      </c>
      <c r="H6" s="16" t="n">
        <f aca="false">SUM(H7,H13,H26,H29,H32,H38,H46,H53,H61,H72,H80,H86,H93,H122,H323,H328,H356,H395,H400,H403,H418,H423,H428,H437,H511,H679,H711,H714,H724,H729)+SUM(H733,H736,H744,H752,H755,H761)+H758</f>
        <v>18063224</v>
      </c>
      <c r="I6" s="15" t="n">
        <f aca="false">SUM(I7,I13,I26,I29,I32,I38,I46,I53,I61,I72,I80,I86,I93,I122,I323,I328,I356,I395,I400,I403,I418,I423,I428,I437,I511,I679,I711,I714,I724,I729)+SUM(I733,I736,I744,I752,I755,I761)+I758</f>
        <v>17796778.25</v>
      </c>
      <c r="J6" s="17" t="n">
        <f aca="false">I6/H6</f>
        <v>0.985249269454888</v>
      </c>
      <c r="K6" s="2"/>
      <c r="L6" s="2"/>
      <c r="M6" s="2"/>
      <c r="N6" s="2"/>
      <c r="O6" s="2"/>
      <c r="P6" s="2"/>
      <c r="Q6" s="2"/>
      <c r="R6" s="2"/>
      <c r="S6" s="2"/>
      <c r="T6" s="2"/>
    </row>
    <row r="7" s="25" customFormat="true" ht="12.75" hidden="false" customHeight="false" outlineLevel="0" collapsed="false">
      <c r="A7" s="19"/>
      <c r="B7" s="20"/>
      <c r="C7" s="21" t="s">
        <v>15</v>
      </c>
      <c r="D7" s="22" t="n">
        <f aca="false">SUM(D8,D11)</f>
        <v>1520</v>
      </c>
      <c r="E7" s="23" t="n">
        <f aca="false">SUM(E8,E11)</f>
        <v>0</v>
      </c>
      <c r="F7" s="23" t="n">
        <f aca="false">SUM(F8,F11)</f>
        <v>0</v>
      </c>
      <c r="G7" s="23" t="n">
        <f aca="false">SUM(G8,G11)</f>
        <v>7410</v>
      </c>
      <c r="H7" s="23" t="n">
        <f aca="false">SUM(H8,H11)</f>
        <v>8930</v>
      </c>
      <c r="I7" s="22" t="n">
        <f aca="false">SUM(I8,I11)</f>
        <v>8908.1</v>
      </c>
      <c r="J7" s="24" t="n">
        <f aca="false">I7/H7</f>
        <v>0.997547592385218</v>
      </c>
    </row>
    <row r="8" customFormat="false" ht="25.5" hidden="false" customHeight="false" outlineLevel="0" collapsed="false">
      <c r="A8" s="26" t="s">
        <v>16</v>
      </c>
      <c r="B8" s="27" t="s">
        <v>16</v>
      </c>
      <c r="C8" s="28" t="s">
        <v>17</v>
      </c>
      <c r="D8" s="29" t="n">
        <f aca="false">SUM(D9:D10)</f>
        <v>1520</v>
      </c>
      <c r="E8" s="30" t="n">
        <f aca="false">SUM(E9:E10)</f>
        <v>0</v>
      </c>
      <c r="F8" s="30" t="n">
        <f aca="false">SUM(F9:F10)</f>
        <v>0</v>
      </c>
      <c r="G8" s="30" t="n">
        <f aca="false">SUM(G9:G10)</f>
        <v>1980</v>
      </c>
      <c r="H8" s="30" t="n">
        <f aca="false">SUM(D8:G8)</f>
        <v>3500</v>
      </c>
      <c r="I8" s="29" t="n">
        <f aca="false">SUM(I9:I10)</f>
        <v>3480</v>
      </c>
      <c r="J8" s="31" t="n">
        <f aca="false">I8/H8</f>
        <v>0.994285714285714</v>
      </c>
      <c r="K8" s="25"/>
      <c r="L8" s="25"/>
    </row>
    <row r="9" customFormat="false" ht="12.75" hidden="false" customHeight="false" outlineLevel="0" collapsed="false">
      <c r="A9" s="26"/>
      <c r="B9" s="27"/>
      <c r="C9" s="32" t="s">
        <v>18</v>
      </c>
      <c r="D9" s="29" t="n">
        <v>1520</v>
      </c>
      <c r="E9" s="30"/>
      <c r="F9" s="30"/>
      <c r="G9" s="30" t="n">
        <f aca="false">-1520+500</f>
        <v>-1020</v>
      </c>
      <c r="H9" s="30" t="n">
        <f aca="false">SUM(D9:G9)</f>
        <v>500</v>
      </c>
      <c r="I9" s="29" t="n">
        <v>500</v>
      </c>
      <c r="J9" s="31" t="n">
        <f aca="false">I9/H9</f>
        <v>1</v>
      </c>
      <c r="K9" s="25"/>
      <c r="L9" s="25"/>
    </row>
    <row r="10" customFormat="false" ht="12.75" hidden="false" customHeight="false" outlineLevel="0" collapsed="false">
      <c r="A10" s="26"/>
      <c r="B10" s="27"/>
      <c r="C10" s="32" t="s">
        <v>19</v>
      </c>
      <c r="D10" s="29"/>
      <c r="E10" s="30"/>
      <c r="F10" s="30"/>
      <c r="G10" s="30" t="n">
        <v>3000</v>
      </c>
      <c r="H10" s="30" t="n">
        <f aca="false">SUM(D10:G10)</f>
        <v>3000</v>
      </c>
      <c r="I10" s="29" t="n">
        <v>2980</v>
      </c>
      <c r="J10" s="31" t="n">
        <f aca="false">I10/H10</f>
        <v>0.993333333333333</v>
      </c>
      <c r="K10" s="25"/>
      <c r="L10" s="25"/>
    </row>
    <row r="11" customFormat="false" ht="25.5" hidden="false" customHeight="false" outlineLevel="0" collapsed="false">
      <c r="A11" s="26"/>
      <c r="B11" s="27"/>
      <c r="C11" s="33" t="s">
        <v>20</v>
      </c>
      <c r="D11" s="29" t="n">
        <f aca="false">D12</f>
        <v>0</v>
      </c>
      <c r="E11" s="30" t="n">
        <f aca="false">E12</f>
        <v>0</v>
      </c>
      <c r="F11" s="30" t="n">
        <f aca="false">F12</f>
        <v>0</v>
      </c>
      <c r="G11" s="30" t="n">
        <f aca="false">G12</f>
        <v>5430</v>
      </c>
      <c r="H11" s="30" t="n">
        <f aca="false">SUM(D11:G11)</f>
        <v>5430</v>
      </c>
      <c r="I11" s="29" t="n">
        <f aca="false">SUM(I12)</f>
        <v>5428.1</v>
      </c>
      <c r="J11" s="31" t="n">
        <f aca="false">I11/H11</f>
        <v>0.999650092081031</v>
      </c>
      <c r="K11" s="25"/>
      <c r="L11" s="25"/>
    </row>
    <row r="12" customFormat="false" ht="12.75" hidden="false" customHeight="false" outlineLevel="0" collapsed="false">
      <c r="A12" s="26"/>
      <c r="B12" s="27"/>
      <c r="C12" s="32" t="s">
        <v>18</v>
      </c>
      <c r="D12" s="29"/>
      <c r="E12" s="30"/>
      <c r="F12" s="30"/>
      <c r="G12" s="30" t="n">
        <v>5430</v>
      </c>
      <c r="H12" s="30" t="n">
        <f aca="false">SUM(D12:G12)</f>
        <v>5430</v>
      </c>
      <c r="I12" s="29" t="n">
        <v>5428.1</v>
      </c>
      <c r="J12" s="31" t="n">
        <f aca="false">I12/H12</f>
        <v>0.999650092081031</v>
      </c>
      <c r="K12" s="25"/>
      <c r="L12" s="25"/>
    </row>
    <row r="13" s="25" customFormat="true" ht="12.75" hidden="false" customHeight="false" outlineLevel="0" collapsed="false">
      <c r="A13" s="19"/>
      <c r="B13" s="20"/>
      <c r="C13" s="25" t="s">
        <v>21</v>
      </c>
      <c r="D13" s="22" t="n">
        <f aca="false">SUM(D14,D16,D19,D21,D23)</f>
        <v>118824</v>
      </c>
      <c r="E13" s="23" t="n">
        <f aca="false">SUM(E14,E16,E19,E21,E23)</f>
        <v>2500</v>
      </c>
      <c r="F13" s="23" t="n">
        <f aca="false">SUM(F14,F16,F19,F21,F23)</f>
        <v>0</v>
      </c>
      <c r="G13" s="23" t="n">
        <f aca="false">SUM(G14,G16,G19,G21,G23)</f>
        <v>18700</v>
      </c>
      <c r="H13" s="23" t="n">
        <f aca="false">SUM(H14,H16,H19,H21,H23)</f>
        <v>140024</v>
      </c>
      <c r="I13" s="22" t="n">
        <f aca="false">SUM(I14,I16,I19,I21,I23)</f>
        <v>140021.2</v>
      </c>
      <c r="J13" s="24" t="n">
        <f aca="false">I13/H13</f>
        <v>0.999980003427984</v>
      </c>
    </row>
    <row r="14" customFormat="false" ht="38.25" hidden="false" customHeight="false" outlineLevel="0" collapsed="false">
      <c r="A14" s="26" t="s">
        <v>16</v>
      </c>
      <c r="B14" s="27" t="s">
        <v>16</v>
      </c>
      <c r="C14" s="33" t="s">
        <v>22</v>
      </c>
      <c r="D14" s="29" t="n">
        <f aca="false">D15</f>
        <v>25000</v>
      </c>
      <c r="E14" s="30" t="n">
        <f aca="false">E15</f>
        <v>0</v>
      </c>
      <c r="F14" s="30" t="n">
        <f aca="false">F15</f>
        <v>0</v>
      </c>
      <c r="G14" s="30" t="n">
        <f aca="false">G15</f>
        <v>18700</v>
      </c>
      <c r="H14" s="30" t="n">
        <f aca="false">SUM(D14:G14)</f>
        <v>43700</v>
      </c>
      <c r="I14" s="29" t="n">
        <f aca="false">SUM(I15)</f>
        <v>43697.2</v>
      </c>
      <c r="J14" s="31" t="n">
        <f aca="false">I14/H14</f>
        <v>0.999935926773455</v>
      </c>
      <c r="K14" s="25"/>
      <c r="L14" s="25"/>
    </row>
    <row r="15" customFormat="false" ht="12.75" hidden="false" customHeight="false" outlineLevel="0" collapsed="false">
      <c r="A15" s="26"/>
      <c r="B15" s="27"/>
      <c r="C15" s="32" t="s">
        <v>18</v>
      </c>
      <c r="D15" s="29" t="n">
        <v>25000</v>
      </c>
      <c r="E15" s="30"/>
      <c r="F15" s="30"/>
      <c r="G15" s="30" t="n">
        <f aca="false">2000+1000+15700</f>
        <v>18700</v>
      </c>
      <c r="H15" s="30" t="n">
        <f aca="false">SUM(D15:G15)</f>
        <v>43700</v>
      </c>
      <c r="I15" s="29" t="n">
        <v>43697.2</v>
      </c>
      <c r="J15" s="31" t="n">
        <f aca="false">I15/H15</f>
        <v>0.999935926773455</v>
      </c>
      <c r="K15" s="25"/>
      <c r="L15" s="25"/>
    </row>
    <row r="16" customFormat="false" ht="12.75" hidden="false" customHeight="false" outlineLevel="0" collapsed="false">
      <c r="A16" s="26" t="s">
        <v>16</v>
      </c>
      <c r="B16" s="27" t="s">
        <v>16</v>
      </c>
      <c r="C16" s="33" t="s">
        <v>23</v>
      </c>
      <c r="D16" s="29" t="n">
        <f aca="false">D17</f>
        <v>0</v>
      </c>
      <c r="E16" s="30" t="n">
        <f aca="false">E17</f>
        <v>2500</v>
      </c>
      <c r="F16" s="30" t="n">
        <f aca="false">F17</f>
        <v>0</v>
      </c>
      <c r="G16" s="30" t="n">
        <f aca="false">G17</f>
        <v>0</v>
      </c>
      <c r="H16" s="30" t="n">
        <f aca="false">SUM(D16:G16)</f>
        <v>2500</v>
      </c>
      <c r="I16" s="29" t="n">
        <f aca="false">I17</f>
        <v>2500</v>
      </c>
      <c r="J16" s="31" t="n">
        <f aca="false">I16/H16</f>
        <v>1</v>
      </c>
      <c r="K16" s="25"/>
      <c r="L16" s="25"/>
    </row>
    <row r="17" customFormat="false" ht="25.5" hidden="false" customHeight="false" outlineLevel="0" collapsed="false">
      <c r="A17" s="26"/>
      <c r="B17" s="27"/>
      <c r="C17" s="33" t="s">
        <v>24</v>
      </c>
      <c r="D17" s="29" t="n">
        <f aca="false">SUM(D18)</f>
        <v>0</v>
      </c>
      <c r="E17" s="30" t="n">
        <f aca="false">SUM(E18)</f>
        <v>2500</v>
      </c>
      <c r="F17" s="30" t="n">
        <f aca="false">SUM(F18)</f>
        <v>0</v>
      </c>
      <c r="G17" s="30" t="n">
        <f aca="false">SUM(G18)</f>
        <v>0</v>
      </c>
      <c r="H17" s="30" t="n">
        <f aca="false">SUM(D17:G17)</f>
        <v>2500</v>
      </c>
      <c r="I17" s="29" t="n">
        <f aca="false">SUM(I18)</f>
        <v>2500</v>
      </c>
      <c r="J17" s="31" t="n">
        <f aca="false">I17/H17</f>
        <v>1</v>
      </c>
      <c r="K17" s="25"/>
      <c r="L17" s="25"/>
    </row>
    <row r="18" customFormat="false" ht="12.75" hidden="false" customHeight="false" outlineLevel="0" collapsed="false">
      <c r="A18" s="26"/>
      <c r="B18" s="27"/>
      <c r="C18" s="32" t="s">
        <v>25</v>
      </c>
      <c r="D18" s="29"/>
      <c r="E18" s="30" t="n">
        <v>2500</v>
      </c>
      <c r="F18" s="30"/>
      <c r="G18" s="30"/>
      <c r="H18" s="30" t="n">
        <f aca="false">SUM(D18:G18)</f>
        <v>2500</v>
      </c>
      <c r="I18" s="29" t="n">
        <v>2500</v>
      </c>
      <c r="J18" s="31" t="n">
        <f aca="false">I18/H18</f>
        <v>1</v>
      </c>
      <c r="K18" s="25"/>
      <c r="L18" s="25"/>
    </row>
    <row r="19" customFormat="false" ht="76.5" hidden="false" customHeight="false" outlineLevel="0" collapsed="false">
      <c r="A19" s="26" t="s">
        <v>26</v>
      </c>
      <c r="B19" s="27" t="s">
        <v>27</v>
      </c>
      <c r="C19" s="33" t="s">
        <v>28</v>
      </c>
      <c r="D19" s="29" t="n">
        <f aca="false">D20</f>
        <v>5864</v>
      </c>
      <c r="E19" s="30" t="n">
        <f aca="false">E20</f>
        <v>0</v>
      </c>
      <c r="F19" s="30" t="n">
        <f aca="false">F20</f>
        <v>0</v>
      </c>
      <c r="G19" s="30" t="n">
        <f aca="false">G20</f>
        <v>0</v>
      </c>
      <c r="H19" s="30" t="n">
        <f aca="false">SUM(D19:G19)</f>
        <v>5864</v>
      </c>
      <c r="I19" s="29" t="n">
        <f aca="false">SUM(I20)</f>
        <v>5864</v>
      </c>
      <c r="J19" s="31" t="n">
        <f aca="false">I19/H19</f>
        <v>1</v>
      </c>
      <c r="K19" s="25"/>
      <c r="L19" s="25"/>
    </row>
    <row r="20" customFormat="false" ht="12.75" hidden="false" customHeight="false" outlineLevel="0" collapsed="false">
      <c r="A20" s="26"/>
      <c r="B20" s="27"/>
      <c r="C20" s="34" t="s">
        <v>25</v>
      </c>
      <c r="D20" s="29" t="n">
        <v>5864</v>
      </c>
      <c r="E20" s="30"/>
      <c r="F20" s="30"/>
      <c r="G20" s="30"/>
      <c r="H20" s="30" t="n">
        <f aca="false">SUM(D20:G20)</f>
        <v>5864</v>
      </c>
      <c r="I20" s="29" t="n">
        <v>5864</v>
      </c>
      <c r="J20" s="31" t="n">
        <f aca="false">I20/H20</f>
        <v>1</v>
      </c>
      <c r="K20" s="25"/>
      <c r="L20" s="25"/>
    </row>
    <row r="21" customFormat="false" ht="76.5" hidden="false" customHeight="false" outlineLevel="0" collapsed="false">
      <c r="A21" s="35" t="s">
        <v>29</v>
      </c>
      <c r="B21" s="36" t="s">
        <v>26</v>
      </c>
      <c r="C21" s="33" t="s">
        <v>30</v>
      </c>
      <c r="D21" s="29" t="n">
        <f aca="false">D22</f>
        <v>44801</v>
      </c>
      <c r="E21" s="30" t="n">
        <f aca="false">E22</f>
        <v>0</v>
      </c>
      <c r="F21" s="30" t="n">
        <f aca="false">F22</f>
        <v>0</v>
      </c>
      <c r="G21" s="30" t="n">
        <f aca="false">G22</f>
        <v>0</v>
      </c>
      <c r="H21" s="30" t="n">
        <f aca="false">SUM(D21:G21)</f>
        <v>44801</v>
      </c>
      <c r="I21" s="29" t="n">
        <f aca="false">SUM(I22)</f>
        <v>44801</v>
      </c>
      <c r="J21" s="31" t="n">
        <f aca="false">I21/H21</f>
        <v>1</v>
      </c>
      <c r="K21" s="25"/>
      <c r="L21" s="25"/>
    </row>
    <row r="22" customFormat="false" ht="12.75" hidden="false" customHeight="false" outlineLevel="0" collapsed="false">
      <c r="A22" s="35"/>
      <c r="B22" s="36"/>
      <c r="C22" s="32" t="s">
        <v>25</v>
      </c>
      <c r="D22" s="29" t="n">
        <v>44801</v>
      </c>
      <c r="E22" s="30"/>
      <c r="F22" s="30"/>
      <c r="G22" s="30"/>
      <c r="H22" s="30" t="n">
        <f aca="false">SUM(D22:G22)</f>
        <v>44801</v>
      </c>
      <c r="I22" s="29" t="n">
        <v>44801</v>
      </c>
      <c r="J22" s="31" t="n">
        <f aca="false">I22/H22</f>
        <v>1</v>
      </c>
      <c r="K22" s="25"/>
      <c r="L22" s="25"/>
    </row>
    <row r="23" customFormat="false" ht="76.5" hidden="false" customHeight="false" outlineLevel="0" collapsed="false">
      <c r="A23" s="35" t="n">
        <v>14</v>
      </c>
      <c r="B23" s="36" t="s">
        <v>31</v>
      </c>
      <c r="C23" s="33" t="s">
        <v>32</v>
      </c>
      <c r="D23" s="29" t="n">
        <f aca="false">SUM(D24,D25)</f>
        <v>43159</v>
      </c>
      <c r="E23" s="30" t="n">
        <f aca="false">SUM(E24,E25)</f>
        <v>0</v>
      </c>
      <c r="F23" s="30" t="n">
        <f aca="false">SUM(F24,F25)</f>
        <v>0</v>
      </c>
      <c r="G23" s="30" t="n">
        <f aca="false">SUM(G24,G25)</f>
        <v>0</v>
      </c>
      <c r="H23" s="30" t="n">
        <f aca="false">SUM(D23:G23)</f>
        <v>43159</v>
      </c>
      <c r="I23" s="29" t="n">
        <f aca="false">SUM(I24:I25)</f>
        <v>43159</v>
      </c>
      <c r="J23" s="31" t="n">
        <f aca="false">I23/H23</f>
        <v>1</v>
      </c>
      <c r="K23" s="25"/>
      <c r="L23" s="25"/>
    </row>
    <row r="24" customFormat="false" ht="12.75" hidden="false" customHeight="false" outlineLevel="0" collapsed="false">
      <c r="A24" s="35"/>
      <c r="B24" s="36"/>
      <c r="C24" s="32" t="s">
        <v>25</v>
      </c>
      <c r="D24" s="29" t="n">
        <v>37295</v>
      </c>
      <c r="E24" s="30"/>
      <c r="F24" s="30"/>
      <c r="G24" s="30"/>
      <c r="H24" s="30" t="n">
        <f aca="false">SUM(D24:G24)</f>
        <v>37295</v>
      </c>
      <c r="I24" s="29" t="n">
        <v>37295</v>
      </c>
      <c r="J24" s="31" t="n">
        <f aca="false">I24/H24</f>
        <v>1</v>
      </c>
      <c r="K24" s="25"/>
      <c r="L24" s="25"/>
    </row>
    <row r="25" customFormat="false" ht="12.75" hidden="false" customHeight="false" outlineLevel="0" collapsed="false">
      <c r="A25" s="35"/>
      <c r="B25" s="36"/>
      <c r="C25" s="32" t="s">
        <v>19</v>
      </c>
      <c r="D25" s="29" t="n">
        <v>5864</v>
      </c>
      <c r="E25" s="30"/>
      <c r="F25" s="30"/>
      <c r="G25" s="30"/>
      <c r="H25" s="30" t="n">
        <f aca="false">SUM(D25:G25)</f>
        <v>5864</v>
      </c>
      <c r="I25" s="29" t="n">
        <v>5864</v>
      </c>
      <c r="J25" s="31" t="n">
        <f aca="false">I25/H25</f>
        <v>1</v>
      </c>
      <c r="K25" s="25"/>
      <c r="L25" s="25"/>
    </row>
    <row r="26" s="25" customFormat="true" ht="12.75" hidden="false" customHeight="false" outlineLevel="0" collapsed="false">
      <c r="A26" s="37"/>
      <c r="B26" s="38"/>
      <c r="C26" s="25" t="s">
        <v>33</v>
      </c>
      <c r="D26" s="22" t="n">
        <f aca="false">D27</f>
        <v>9750</v>
      </c>
      <c r="E26" s="23" t="n">
        <f aca="false">E27</f>
        <v>0</v>
      </c>
      <c r="F26" s="23" t="n">
        <f aca="false">F27</f>
        <v>0</v>
      </c>
      <c r="G26" s="23" t="n">
        <f aca="false">G27</f>
        <v>0</v>
      </c>
      <c r="H26" s="23" t="n">
        <f aca="false">H27</f>
        <v>9750</v>
      </c>
      <c r="I26" s="22" t="n">
        <f aca="false">I27</f>
        <v>9705.4</v>
      </c>
      <c r="J26" s="24" t="n">
        <f aca="false">I26/H26</f>
        <v>0.995425641025641</v>
      </c>
    </row>
    <row r="27" customFormat="false" ht="12.75" hidden="false" customHeight="false" outlineLevel="0" collapsed="false">
      <c r="A27" s="35" t="s">
        <v>27</v>
      </c>
      <c r="B27" s="36" t="s">
        <v>27</v>
      </c>
      <c r="C27" s="2" t="s">
        <v>34</v>
      </c>
      <c r="D27" s="29" t="n">
        <f aca="false">D28</f>
        <v>9750</v>
      </c>
      <c r="E27" s="30" t="n">
        <f aca="false">E28</f>
        <v>0</v>
      </c>
      <c r="F27" s="30" t="n">
        <f aca="false">F28</f>
        <v>0</v>
      </c>
      <c r="G27" s="30" t="n">
        <f aca="false">G28</f>
        <v>0</v>
      </c>
      <c r="H27" s="30" t="n">
        <f aca="false">SUM(D27:G27)</f>
        <v>9750</v>
      </c>
      <c r="I27" s="29" t="n">
        <f aca="false">I28</f>
        <v>9705.4</v>
      </c>
      <c r="J27" s="31" t="n">
        <f aca="false">I27/H27</f>
        <v>0.995425641025641</v>
      </c>
      <c r="K27" s="25"/>
      <c r="L27" s="25"/>
    </row>
    <row r="28" customFormat="false" ht="12.75" hidden="false" customHeight="false" outlineLevel="0" collapsed="false">
      <c r="A28" s="35"/>
      <c r="B28" s="36"/>
      <c r="C28" s="32" t="s">
        <v>18</v>
      </c>
      <c r="D28" s="29" t="n">
        <v>9750</v>
      </c>
      <c r="E28" s="30"/>
      <c r="F28" s="30"/>
      <c r="G28" s="30"/>
      <c r="H28" s="30" t="n">
        <f aca="false">SUM(D28:G28)</f>
        <v>9750</v>
      </c>
      <c r="I28" s="29" t="n">
        <v>9705.4</v>
      </c>
      <c r="J28" s="31" t="n">
        <f aca="false">I28/H28</f>
        <v>0.995425641025641</v>
      </c>
      <c r="K28" s="25"/>
      <c r="L28" s="25"/>
    </row>
    <row r="29" s="25" customFormat="true" ht="12.75" hidden="false" customHeight="false" outlineLevel="0" collapsed="false">
      <c r="A29" s="37"/>
      <c r="B29" s="38"/>
      <c r="C29" s="25" t="s">
        <v>35</v>
      </c>
      <c r="D29" s="22" t="n">
        <f aca="false">D30</f>
        <v>28000</v>
      </c>
      <c r="E29" s="23" t="n">
        <f aca="false">E30</f>
        <v>0</v>
      </c>
      <c r="F29" s="23" t="n">
        <f aca="false">F30</f>
        <v>0</v>
      </c>
      <c r="G29" s="23" t="n">
        <f aca="false">G30</f>
        <v>1628</v>
      </c>
      <c r="H29" s="23" t="n">
        <f aca="false">H30</f>
        <v>29628</v>
      </c>
      <c r="I29" s="22" t="n">
        <f aca="false">I30</f>
        <v>29628</v>
      </c>
      <c r="J29" s="24" t="n">
        <f aca="false">I29/H29</f>
        <v>1</v>
      </c>
    </row>
    <row r="30" customFormat="false" ht="25.5" hidden="false" customHeight="false" outlineLevel="0" collapsed="false">
      <c r="A30" s="35" t="s">
        <v>27</v>
      </c>
      <c r="B30" s="36" t="s">
        <v>27</v>
      </c>
      <c r="C30" s="28" t="s">
        <v>36</v>
      </c>
      <c r="D30" s="29" t="n">
        <f aca="false">D31</f>
        <v>28000</v>
      </c>
      <c r="E30" s="30" t="n">
        <f aca="false">E31</f>
        <v>0</v>
      </c>
      <c r="F30" s="30" t="n">
        <f aca="false">F31</f>
        <v>0</v>
      </c>
      <c r="G30" s="30" t="n">
        <f aca="false">G31</f>
        <v>1628</v>
      </c>
      <c r="H30" s="30" t="n">
        <f aca="false">SUM(D30:G30)</f>
        <v>29628</v>
      </c>
      <c r="I30" s="29" t="n">
        <f aca="false">I31</f>
        <v>29628</v>
      </c>
      <c r="J30" s="31" t="n">
        <f aca="false">I30/H30</f>
        <v>1</v>
      </c>
      <c r="K30" s="25"/>
      <c r="L30" s="25"/>
    </row>
    <row r="31" customFormat="false" ht="12.75" hidden="false" customHeight="false" outlineLevel="0" collapsed="false">
      <c r="A31" s="35"/>
      <c r="B31" s="36"/>
      <c r="C31" s="32" t="s">
        <v>18</v>
      </c>
      <c r="D31" s="29" t="n">
        <v>28000</v>
      </c>
      <c r="E31" s="30"/>
      <c r="F31" s="30"/>
      <c r="G31" s="30" t="n">
        <v>1628</v>
      </c>
      <c r="H31" s="30" t="n">
        <f aca="false">SUM(D31:G31)</f>
        <v>29628</v>
      </c>
      <c r="I31" s="29" t="n">
        <v>29628</v>
      </c>
      <c r="J31" s="31" t="n">
        <f aca="false">I31/H31</f>
        <v>1</v>
      </c>
      <c r="K31" s="25"/>
      <c r="L31" s="25"/>
    </row>
    <row r="32" s="25" customFormat="true" ht="27.75" hidden="false" customHeight="true" outlineLevel="0" collapsed="false">
      <c r="A32" s="37"/>
      <c r="B32" s="38"/>
      <c r="C32" s="39" t="s">
        <v>37</v>
      </c>
      <c r="D32" s="22" t="n">
        <f aca="false">SUM(D34,D36)</f>
        <v>81264.6</v>
      </c>
      <c r="E32" s="23" t="n">
        <f aca="false">SUM(E34,E36)</f>
        <v>0</v>
      </c>
      <c r="F32" s="23" t="n">
        <f aca="false">SUM(F34,F36)</f>
        <v>0</v>
      </c>
      <c r="G32" s="23" t="n">
        <f aca="false">SUM(G34,G36)</f>
        <v>-1232.6</v>
      </c>
      <c r="H32" s="23" t="n">
        <f aca="false">SUM(H34,H36)</f>
        <v>80032</v>
      </c>
      <c r="I32" s="22" t="n">
        <f aca="false">SUM(I34,I36)</f>
        <v>78899.2</v>
      </c>
      <c r="J32" s="24" t="n">
        <f aca="false">I32/H32</f>
        <v>0.985845661735306</v>
      </c>
    </row>
    <row r="33" customFormat="false" ht="12" hidden="false" customHeight="true" outlineLevel="0" collapsed="false">
      <c r="A33" s="35"/>
      <c r="B33" s="36"/>
      <c r="C33" s="40" t="s">
        <v>38</v>
      </c>
      <c r="D33" s="29"/>
      <c r="E33" s="30"/>
      <c r="F33" s="30"/>
      <c r="G33" s="30"/>
      <c r="H33" s="30" t="n">
        <f aca="false">SUM(D33:G33)</f>
        <v>0</v>
      </c>
      <c r="I33" s="29"/>
      <c r="J33" s="31"/>
      <c r="K33" s="25"/>
      <c r="L33" s="25"/>
    </row>
    <row r="34" customFormat="false" ht="38.25" hidden="false" customHeight="false" outlineLevel="0" collapsed="false">
      <c r="A34" s="35" t="s">
        <v>16</v>
      </c>
      <c r="B34" s="36" t="s">
        <v>27</v>
      </c>
      <c r="C34" s="33" t="s">
        <v>39</v>
      </c>
      <c r="D34" s="29" t="n">
        <f aca="false">SUM(D35)</f>
        <v>5703.5</v>
      </c>
      <c r="E34" s="30" t="n">
        <f aca="false">SUM(E35)</f>
        <v>0</v>
      </c>
      <c r="F34" s="30" t="n">
        <f aca="false">SUM(F35)</f>
        <v>0</v>
      </c>
      <c r="G34" s="30" t="n">
        <f aca="false">SUM(G35)</f>
        <v>-1232.6</v>
      </c>
      <c r="H34" s="30" t="n">
        <f aca="false">SUM(D34:G34)</f>
        <v>4470.9</v>
      </c>
      <c r="I34" s="29" t="n">
        <f aca="false">SUM(I35)</f>
        <v>4470.9</v>
      </c>
      <c r="J34" s="31" t="n">
        <f aca="false">I34/H34</f>
        <v>1</v>
      </c>
      <c r="K34" s="25"/>
      <c r="L34" s="25"/>
    </row>
    <row r="35" customFormat="false" ht="12.75" hidden="false" customHeight="false" outlineLevel="0" collapsed="false">
      <c r="A35" s="35"/>
      <c r="B35" s="36"/>
      <c r="C35" s="32" t="s">
        <v>18</v>
      </c>
      <c r="D35" s="29" t="n">
        <v>5703.5</v>
      </c>
      <c r="E35" s="30"/>
      <c r="F35" s="30"/>
      <c r="G35" s="30" t="n">
        <f aca="false">-831-401.6</f>
        <v>-1232.6</v>
      </c>
      <c r="H35" s="30" t="n">
        <f aca="false">SUM(D35:G35)</f>
        <v>4470.9</v>
      </c>
      <c r="I35" s="29" t="n">
        <v>4470.9</v>
      </c>
      <c r="J35" s="31" t="n">
        <f aca="false">I35/H35</f>
        <v>1</v>
      </c>
      <c r="K35" s="25"/>
      <c r="L35" s="25"/>
    </row>
    <row r="36" customFormat="false" ht="12.75" hidden="false" customHeight="false" outlineLevel="0" collapsed="false">
      <c r="A36" s="35" t="s">
        <v>16</v>
      </c>
      <c r="B36" s="36" t="s">
        <v>27</v>
      </c>
      <c r="C36" s="2" t="s">
        <v>40</v>
      </c>
      <c r="D36" s="29" t="n">
        <f aca="false">SUM(D37)</f>
        <v>75561.1</v>
      </c>
      <c r="E36" s="30" t="n">
        <f aca="false">SUM(E37)</f>
        <v>0</v>
      </c>
      <c r="F36" s="30" t="n">
        <f aca="false">SUM(F37)</f>
        <v>0</v>
      </c>
      <c r="G36" s="30" t="n">
        <f aca="false">SUM(G37)</f>
        <v>0</v>
      </c>
      <c r="H36" s="30" t="n">
        <f aca="false">SUM(D36:G36)</f>
        <v>75561.1</v>
      </c>
      <c r="I36" s="29" t="n">
        <f aca="false">SUM(I37)</f>
        <v>74428.3</v>
      </c>
      <c r="J36" s="31" t="n">
        <f aca="false">I36/H36</f>
        <v>0.9850081589601</v>
      </c>
      <c r="K36" s="25"/>
      <c r="L36" s="25"/>
    </row>
    <row r="37" customFormat="false" ht="12.75" hidden="false" customHeight="false" outlineLevel="0" collapsed="false">
      <c r="A37" s="35"/>
      <c r="B37" s="36"/>
      <c r="C37" s="32" t="s">
        <v>25</v>
      </c>
      <c r="D37" s="29" t="n">
        <v>75561.1</v>
      </c>
      <c r="E37" s="30"/>
      <c r="F37" s="30"/>
      <c r="G37" s="30"/>
      <c r="H37" s="30" t="n">
        <f aca="false">SUM(D37:G37)</f>
        <v>75561.1</v>
      </c>
      <c r="I37" s="29" t="n">
        <v>74428.3</v>
      </c>
      <c r="J37" s="31" t="n">
        <f aca="false">I37/H37</f>
        <v>0.9850081589601</v>
      </c>
      <c r="K37" s="25"/>
      <c r="L37" s="25"/>
    </row>
    <row r="38" s="25" customFormat="true" ht="25.5" hidden="false" customHeight="false" outlineLevel="0" collapsed="false">
      <c r="A38" s="37"/>
      <c r="B38" s="38"/>
      <c r="C38" s="39" t="s">
        <v>41</v>
      </c>
      <c r="D38" s="22" t="n">
        <f aca="false">SUM(D40,D42)</f>
        <v>117162.7</v>
      </c>
      <c r="E38" s="23" t="n">
        <f aca="false">SUM(E40,E42)</f>
        <v>0</v>
      </c>
      <c r="F38" s="23" t="n">
        <f aca="false">SUM(F40,F42)</f>
        <v>4048.7</v>
      </c>
      <c r="G38" s="23" t="n">
        <f aca="false">SUM(G40,G42)</f>
        <v>0</v>
      </c>
      <c r="H38" s="23" t="n">
        <f aca="false">SUM(H40,H42)</f>
        <v>121211.4</v>
      </c>
      <c r="I38" s="22" t="n">
        <f aca="false">SUM(I40,I42)</f>
        <v>121127.3</v>
      </c>
      <c r="J38" s="24" t="n">
        <f aca="false">I38/H38</f>
        <v>0.999306170871717</v>
      </c>
    </row>
    <row r="39" customFormat="false" ht="11.25" hidden="false" customHeight="true" outlineLevel="0" collapsed="false">
      <c r="A39" s="35"/>
      <c r="B39" s="36"/>
      <c r="C39" s="40" t="s">
        <v>38</v>
      </c>
      <c r="D39" s="29"/>
      <c r="E39" s="30"/>
      <c r="F39" s="30"/>
      <c r="G39" s="30"/>
      <c r="H39" s="30" t="n">
        <f aca="false">SUM(D39:G39)</f>
        <v>0</v>
      </c>
      <c r="I39" s="29"/>
      <c r="J39" s="31"/>
      <c r="K39" s="25"/>
      <c r="L39" s="25"/>
    </row>
    <row r="40" customFormat="false" ht="38.25" hidden="false" customHeight="true" outlineLevel="0" collapsed="false">
      <c r="A40" s="35" t="s">
        <v>16</v>
      </c>
      <c r="B40" s="36" t="s">
        <v>42</v>
      </c>
      <c r="C40" s="33" t="s">
        <v>39</v>
      </c>
      <c r="D40" s="29" t="n">
        <f aca="false">SUM(D41)</f>
        <v>0</v>
      </c>
      <c r="E40" s="30" t="n">
        <f aca="false">SUM(E41)</f>
        <v>0</v>
      </c>
      <c r="F40" s="30" t="n">
        <f aca="false">SUM(F41)</f>
        <v>4048.7</v>
      </c>
      <c r="G40" s="30" t="n">
        <f aca="false">SUM(G41)</f>
        <v>0</v>
      </c>
      <c r="H40" s="30" t="n">
        <f aca="false">SUM(D40:G40)</f>
        <v>4048.7</v>
      </c>
      <c r="I40" s="29" t="n">
        <f aca="false">SUM(I41)</f>
        <v>4048</v>
      </c>
      <c r="J40" s="31" t="n">
        <f aca="false">I40/H40</f>
        <v>0.999827104996666</v>
      </c>
      <c r="K40" s="25"/>
      <c r="L40" s="25"/>
    </row>
    <row r="41" customFormat="false" ht="11.25" hidden="false" customHeight="true" outlineLevel="0" collapsed="false">
      <c r="A41" s="35"/>
      <c r="B41" s="36"/>
      <c r="C41" s="32" t="s">
        <v>18</v>
      </c>
      <c r="D41" s="29"/>
      <c r="E41" s="30"/>
      <c r="F41" s="30" t="n">
        <f aca="false">1000+3048.7</f>
        <v>4048.7</v>
      </c>
      <c r="G41" s="30"/>
      <c r="H41" s="30" t="n">
        <f aca="false">SUM(D41:G41)</f>
        <v>4048.7</v>
      </c>
      <c r="I41" s="29" t="n">
        <v>4048</v>
      </c>
      <c r="J41" s="31" t="n">
        <f aca="false">I41/H41</f>
        <v>0.999827104996666</v>
      </c>
      <c r="K41" s="25"/>
      <c r="L41" s="25"/>
    </row>
    <row r="42" customFormat="false" ht="51" hidden="false" customHeight="false" outlineLevel="0" collapsed="false">
      <c r="A42" s="35" t="s">
        <v>27</v>
      </c>
      <c r="B42" s="36" t="s">
        <v>27</v>
      </c>
      <c r="C42" s="33" t="s">
        <v>43</v>
      </c>
      <c r="D42" s="29" t="n">
        <f aca="false">SUM(D43:D45)</f>
        <v>117162.7</v>
      </c>
      <c r="E42" s="30" t="n">
        <f aca="false">SUM(E43:E45)</f>
        <v>0</v>
      </c>
      <c r="F42" s="30" t="n">
        <f aca="false">SUM(F43:F45)</f>
        <v>0</v>
      </c>
      <c r="G42" s="30" t="n">
        <f aca="false">SUM(G43:G45)</f>
        <v>0</v>
      </c>
      <c r="H42" s="30" t="n">
        <f aca="false">SUM(D42:G42)</f>
        <v>117162.7</v>
      </c>
      <c r="I42" s="29" t="n">
        <f aca="false">SUM(I43:I45)</f>
        <v>117079.3</v>
      </c>
      <c r="J42" s="31" t="n">
        <f aca="false">I42/H42</f>
        <v>0.999288169357654</v>
      </c>
      <c r="K42" s="25"/>
      <c r="L42" s="25"/>
    </row>
    <row r="43" customFormat="false" ht="12.75" hidden="false" customHeight="false" outlineLevel="0" collapsed="false">
      <c r="A43" s="35"/>
      <c r="B43" s="36"/>
      <c r="C43" s="32" t="s">
        <v>25</v>
      </c>
      <c r="D43" s="29" t="n">
        <v>38233.3</v>
      </c>
      <c r="E43" s="30"/>
      <c r="F43" s="30"/>
      <c r="G43" s="30"/>
      <c r="H43" s="30" t="n">
        <f aca="false">SUM(D43:G43)</f>
        <v>38233.3</v>
      </c>
      <c r="I43" s="29" t="n">
        <v>38233.3</v>
      </c>
      <c r="J43" s="31" t="n">
        <f aca="false">I43/H43</f>
        <v>1</v>
      </c>
      <c r="K43" s="25"/>
      <c r="L43" s="25"/>
    </row>
    <row r="44" customFormat="false" ht="12.75" hidden="false" customHeight="false" outlineLevel="0" collapsed="false">
      <c r="A44" s="35"/>
      <c r="B44" s="36"/>
      <c r="C44" s="32" t="s">
        <v>19</v>
      </c>
      <c r="D44" s="29" t="n">
        <v>59871.4</v>
      </c>
      <c r="E44" s="30"/>
      <c r="F44" s="30"/>
      <c r="G44" s="30"/>
      <c r="H44" s="30" t="n">
        <f aca="false">SUM(D44:G44)</f>
        <v>59871.4</v>
      </c>
      <c r="I44" s="29" t="n">
        <v>59871.4</v>
      </c>
      <c r="J44" s="31" t="n">
        <f aca="false">I44/H44</f>
        <v>1</v>
      </c>
      <c r="K44" s="25"/>
      <c r="L44" s="25"/>
    </row>
    <row r="45" customFormat="false" ht="12.75" hidden="false" customHeight="false" outlineLevel="0" collapsed="false">
      <c r="A45" s="35"/>
      <c r="B45" s="36"/>
      <c r="C45" s="32" t="s">
        <v>18</v>
      </c>
      <c r="D45" s="29" t="n">
        <v>19058</v>
      </c>
      <c r="E45" s="30"/>
      <c r="F45" s="30"/>
      <c r="G45" s="30"/>
      <c r="H45" s="30" t="n">
        <f aca="false">SUM(D45:G45)</f>
        <v>19058</v>
      </c>
      <c r="I45" s="29" t="n">
        <v>18974.6</v>
      </c>
      <c r="J45" s="31" t="n">
        <f aca="false">I45/H45</f>
        <v>0.995623884982684</v>
      </c>
      <c r="K45" s="25"/>
      <c r="L45" s="25"/>
    </row>
    <row r="46" s="25" customFormat="true" ht="25.5" hidden="false" customHeight="false" outlineLevel="0" collapsed="false">
      <c r="A46" s="37"/>
      <c r="B46" s="38"/>
      <c r="C46" s="39" t="s">
        <v>44</v>
      </c>
      <c r="D46" s="22" t="n">
        <f aca="false">SUM(D47,D49,D51)</f>
        <v>544566.4</v>
      </c>
      <c r="E46" s="23" t="n">
        <f aca="false">SUM(E47,E49,E51)</f>
        <v>0</v>
      </c>
      <c r="F46" s="23" t="n">
        <f aca="false">SUM(F47,F49,F51)</f>
        <v>11000</v>
      </c>
      <c r="G46" s="23" t="n">
        <f aca="false">SUM(G47,G49,G51)</f>
        <v>0</v>
      </c>
      <c r="H46" s="23" t="n">
        <f aca="false">SUM(H47,H49,H51)</f>
        <v>555566.4</v>
      </c>
      <c r="I46" s="22" t="n">
        <f aca="false">SUM(I47,I49,I51)</f>
        <v>516342.4</v>
      </c>
      <c r="J46" s="24" t="n">
        <f aca="false">I46/H46</f>
        <v>0.929398178147563</v>
      </c>
    </row>
    <row r="47" customFormat="false" ht="38.25" hidden="false" customHeight="false" outlineLevel="0" collapsed="false">
      <c r="A47" s="35" t="s">
        <v>42</v>
      </c>
      <c r="B47" s="36" t="s">
        <v>42</v>
      </c>
      <c r="C47" s="33" t="s">
        <v>45</v>
      </c>
      <c r="D47" s="29" t="n">
        <f aca="false">SUM(D48)</f>
        <v>500000</v>
      </c>
      <c r="E47" s="30" t="n">
        <f aca="false">SUM(E48)</f>
        <v>0</v>
      </c>
      <c r="F47" s="30" t="n">
        <f aca="false">SUM(F48)</f>
        <v>11000</v>
      </c>
      <c r="G47" s="30" t="n">
        <f aca="false">SUM(G48)</f>
        <v>0</v>
      </c>
      <c r="H47" s="30" t="n">
        <f aca="false">SUM(D47:G47)</f>
        <v>511000</v>
      </c>
      <c r="I47" s="29" t="n">
        <f aca="false">SUM(I48)</f>
        <v>506960</v>
      </c>
      <c r="J47" s="31" t="n">
        <f aca="false">I47/H47</f>
        <v>0.992093933463797</v>
      </c>
      <c r="K47" s="25"/>
      <c r="L47" s="25"/>
    </row>
    <row r="48" customFormat="false" ht="12.75" hidden="false" customHeight="false" outlineLevel="0" collapsed="false">
      <c r="A48" s="35"/>
      <c r="B48" s="36"/>
      <c r="C48" s="32" t="s">
        <v>18</v>
      </c>
      <c r="D48" s="29" t="n">
        <v>500000</v>
      </c>
      <c r="E48" s="30"/>
      <c r="F48" s="30" t="n">
        <v>11000</v>
      </c>
      <c r="G48" s="30"/>
      <c r="H48" s="30" t="n">
        <f aca="false">SUM(D48:G48)</f>
        <v>511000</v>
      </c>
      <c r="I48" s="29" t="n">
        <v>506960</v>
      </c>
      <c r="J48" s="31" t="n">
        <f aca="false">I48/H48</f>
        <v>0.992093933463797</v>
      </c>
      <c r="K48" s="25"/>
      <c r="L48" s="25"/>
    </row>
    <row r="49" customFormat="false" ht="63.75" hidden="false" customHeight="false" outlineLevel="0" collapsed="false">
      <c r="A49" s="35" t="s">
        <v>42</v>
      </c>
      <c r="B49" s="36" t="s">
        <v>42</v>
      </c>
      <c r="C49" s="33" t="s">
        <v>46</v>
      </c>
      <c r="D49" s="29" t="n">
        <f aca="false">SUM(D50)</f>
        <v>9382.4</v>
      </c>
      <c r="E49" s="30" t="n">
        <f aca="false">SUM(E50)</f>
        <v>0</v>
      </c>
      <c r="F49" s="30" t="n">
        <f aca="false">SUM(F50)</f>
        <v>0</v>
      </c>
      <c r="G49" s="30" t="n">
        <f aca="false">SUM(G50)</f>
        <v>0</v>
      </c>
      <c r="H49" s="30" t="n">
        <f aca="false">SUM(D49:G49)</f>
        <v>9382.4</v>
      </c>
      <c r="I49" s="29" t="n">
        <f aca="false">SUM(I50)</f>
        <v>9382.4</v>
      </c>
      <c r="J49" s="31" t="n">
        <f aca="false">I49/H49</f>
        <v>1</v>
      </c>
      <c r="K49" s="25"/>
      <c r="L49" s="25"/>
    </row>
    <row r="50" customFormat="false" ht="12.75" hidden="false" customHeight="false" outlineLevel="0" collapsed="false">
      <c r="A50" s="35"/>
      <c r="B50" s="36"/>
      <c r="C50" s="32" t="s">
        <v>25</v>
      </c>
      <c r="D50" s="29" t="n">
        <v>9382.4</v>
      </c>
      <c r="E50" s="30"/>
      <c r="F50" s="30"/>
      <c r="G50" s="30"/>
      <c r="H50" s="30" t="n">
        <f aca="false">SUM(D50:G50)</f>
        <v>9382.4</v>
      </c>
      <c r="I50" s="29" t="n">
        <v>9382.4</v>
      </c>
      <c r="J50" s="31" t="n">
        <f aca="false">I50/H50</f>
        <v>1</v>
      </c>
      <c r="K50" s="25"/>
      <c r="L50" s="25"/>
    </row>
    <row r="51" customFormat="false" ht="63.75" hidden="false" customHeight="false" outlineLevel="0" collapsed="false">
      <c r="A51" s="35" t="s">
        <v>42</v>
      </c>
      <c r="B51" s="36" t="s">
        <v>42</v>
      </c>
      <c r="C51" s="33" t="s">
        <v>47</v>
      </c>
      <c r="D51" s="29" t="n">
        <f aca="false">SUM(D52)</f>
        <v>35184</v>
      </c>
      <c r="E51" s="30" t="n">
        <f aca="false">SUM(E52)</f>
        <v>0</v>
      </c>
      <c r="F51" s="30" t="n">
        <f aca="false">SUM(F52)</f>
        <v>0</v>
      </c>
      <c r="G51" s="30" t="n">
        <f aca="false">SUM(G52)</f>
        <v>0</v>
      </c>
      <c r="H51" s="30" t="n">
        <f aca="false">SUM(D51:G51)</f>
        <v>35184</v>
      </c>
      <c r="I51" s="29" t="n">
        <f aca="false">SUM(I52)</f>
        <v>0</v>
      </c>
      <c r="J51" s="31" t="n">
        <f aca="false">I51/H51</f>
        <v>0</v>
      </c>
      <c r="K51" s="25"/>
      <c r="L51" s="25"/>
    </row>
    <row r="52" customFormat="false" ht="12.75" hidden="false" customHeight="false" outlineLevel="0" collapsed="false">
      <c r="A52" s="35"/>
      <c r="B52" s="36"/>
      <c r="C52" s="32" t="s">
        <v>18</v>
      </c>
      <c r="D52" s="29" t="n">
        <v>35184</v>
      </c>
      <c r="E52" s="30"/>
      <c r="F52" s="30"/>
      <c r="G52" s="30"/>
      <c r="H52" s="30" t="n">
        <f aca="false">SUM(D52:G52)</f>
        <v>35184</v>
      </c>
      <c r="I52" s="29"/>
      <c r="J52" s="31" t="n">
        <f aca="false">I52/H52</f>
        <v>0</v>
      </c>
      <c r="K52" s="25"/>
      <c r="L52" s="25"/>
    </row>
    <row r="53" s="25" customFormat="true" ht="25.5" hidden="false" customHeight="false" outlineLevel="0" collapsed="false">
      <c r="A53" s="37"/>
      <c r="B53" s="38"/>
      <c r="C53" s="39" t="s">
        <v>48</v>
      </c>
      <c r="D53" s="22" t="n">
        <f aca="false">SUM(D54,D56,D59)</f>
        <v>355864</v>
      </c>
      <c r="E53" s="23" t="n">
        <f aca="false">SUM(E54,E56,E59)</f>
        <v>0</v>
      </c>
      <c r="F53" s="23" t="n">
        <f aca="false">SUM(F54,F56,F59)</f>
        <v>-25000</v>
      </c>
      <c r="G53" s="23" t="n">
        <f aca="false">SUM(G54,G56,G59)</f>
        <v>2500</v>
      </c>
      <c r="H53" s="23" t="n">
        <f aca="false">SUM(H54,H56,H59)</f>
        <v>333364</v>
      </c>
      <c r="I53" s="22" t="n">
        <f aca="false">SUM(I54,I56,I59)</f>
        <v>325431.5</v>
      </c>
      <c r="J53" s="24" t="n">
        <f aca="false">I53/H53</f>
        <v>0.976204689168597</v>
      </c>
    </row>
    <row r="54" customFormat="false" ht="41.25" hidden="false" customHeight="true" outlineLevel="0" collapsed="false">
      <c r="A54" s="35" t="s">
        <v>49</v>
      </c>
      <c r="B54" s="36" t="s">
        <v>16</v>
      </c>
      <c r="C54" s="33" t="s">
        <v>50</v>
      </c>
      <c r="D54" s="29" t="n">
        <f aca="false">SUM(D55)</f>
        <v>0</v>
      </c>
      <c r="E54" s="30" t="n">
        <f aca="false">SUM(E55)</f>
        <v>0</v>
      </c>
      <c r="F54" s="30" t="n">
        <f aca="false">SUM(F55)</f>
        <v>0</v>
      </c>
      <c r="G54" s="30" t="n">
        <f aca="false">SUM(G55)</f>
        <v>2500</v>
      </c>
      <c r="H54" s="30" t="n">
        <f aca="false">SUM(D54:G54)</f>
        <v>2500</v>
      </c>
      <c r="I54" s="29" t="n">
        <f aca="false">SUM(I55)</f>
        <v>2494.9</v>
      </c>
      <c r="J54" s="31" t="n">
        <f aca="false">I54/H54</f>
        <v>0.99796</v>
      </c>
      <c r="K54" s="25"/>
      <c r="L54" s="25"/>
    </row>
    <row r="55" customFormat="false" ht="15.75" hidden="false" customHeight="true" outlineLevel="0" collapsed="false">
      <c r="A55" s="35"/>
      <c r="B55" s="36"/>
      <c r="C55" s="32" t="s">
        <v>18</v>
      </c>
      <c r="D55" s="29"/>
      <c r="E55" s="30"/>
      <c r="F55" s="30"/>
      <c r="G55" s="30" t="n">
        <v>2500</v>
      </c>
      <c r="H55" s="30" t="n">
        <f aca="false">SUM(D55:G55)</f>
        <v>2500</v>
      </c>
      <c r="I55" s="29" t="n">
        <v>2494.9</v>
      </c>
      <c r="J55" s="31" t="n">
        <f aca="false">I55/H55</f>
        <v>0.99796</v>
      </c>
      <c r="K55" s="25"/>
      <c r="L55" s="25"/>
    </row>
    <row r="56" customFormat="false" ht="12.75" hidden="false" customHeight="false" outlineLevel="0" collapsed="false">
      <c r="A56" s="35" t="s">
        <v>49</v>
      </c>
      <c r="B56" s="36" t="s">
        <v>51</v>
      </c>
      <c r="C56" s="2" t="s">
        <v>52</v>
      </c>
      <c r="D56" s="29" t="n">
        <f aca="false">SUM(D57:D58)</f>
        <v>350000</v>
      </c>
      <c r="E56" s="30" t="n">
        <f aca="false">SUM(E57:E58)</f>
        <v>0</v>
      </c>
      <c r="F56" s="30" t="n">
        <f aca="false">SUM(F57:F58)</f>
        <v>-25000</v>
      </c>
      <c r="G56" s="30" t="n">
        <f aca="false">SUM(G57:G58)</f>
        <v>0</v>
      </c>
      <c r="H56" s="30" t="n">
        <f aca="false">SUM(D56:G56)</f>
        <v>325000</v>
      </c>
      <c r="I56" s="29" t="n">
        <f aca="false">SUM(I57:I58)</f>
        <v>322936.6</v>
      </c>
      <c r="J56" s="31" t="n">
        <f aca="false">I56/H56</f>
        <v>0.993651076923077</v>
      </c>
      <c r="K56" s="25"/>
      <c r="L56" s="25"/>
    </row>
    <row r="57" customFormat="false" ht="12.75" hidden="false" customHeight="false" outlineLevel="0" collapsed="false">
      <c r="A57" s="35"/>
      <c r="B57" s="36"/>
      <c r="C57" s="32" t="s">
        <v>19</v>
      </c>
      <c r="D57" s="29" t="n">
        <v>340600</v>
      </c>
      <c r="E57" s="30"/>
      <c r="F57" s="30" t="n">
        <v>-34400</v>
      </c>
      <c r="G57" s="30"/>
      <c r="H57" s="30" t="n">
        <f aca="false">SUM(D57:G57)</f>
        <v>306200</v>
      </c>
      <c r="I57" s="29" t="n">
        <v>304961.6</v>
      </c>
      <c r="J57" s="31" t="n">
        <f aca="false">I57/H57</f>
        <v>0.995955584585238</v>
      </c>
      <c r="K57" s="25"/>
      <c r="L57" s="25"/>
    </row>
    <row r="58" customFormat="false" ht="12.75" hidden="false" customHeight="false" outlineLevel="0" collapsed="false">
      <c r="A58" s="35"/>
      <c r="B58" s="36"/>
      <c r="C58" s="32" t="s">
        <v>53</v>
      </c>
      <c r="D58" s="29" t="n">
        <v>9400</v>
      </c>
      <c r="E58" s="30"/>
      <c r="F58" s="30" t="n">
        <v>9400</v>
      </c>
      <c r="G58" s="30"/>
      <c r="H58" s="30" t="n">
        <f aca="false">SUM(D58:G58)</f>
        <v>18800</v>
      </c>
      <c r="I58" s="29" t="n">
        <v>17975</v>
      </c>
      <c r="J58" s="31" t="n">
        <f aca="false">I58/H58</f>
        <v>0.956117021276596</v>
      </c>
      <c r="K58" s="25"/>
      <c r="L58" s="25"/>
    </row>
    <row r="59" customFormat="false" ht="63.75" hidden="false" customHeight="false" outlineLevel="0" collapsed="false">
      <c r="A59" s="35" t="s">
        <v>49</v>
      </c>
      <c r="B59" s="36" t="s">
        <v>54</v>
      </c>
      <c r="C59" s="33" t="s">
        <v>55</v>
      </c>
      <c r="D59" s="29" t="n">
        <f aca="false">SUM(D60)</f>
        <v>5864</v>
      </c>
      <c r="E59" s="30" t="n">
        <f aca="false">SUM(E60)</f>
        <v>0</v>
      </c>
      <c r="F59" s="30" t="n">
        <f aca="false">SUM(F60)</f>
        <v>0</v>
      </c>
      <c r="G59" s="30" t="n">
        <f aca="false">SUM(G60)</f>
        <v>0</v>
      </c>
      <c r="H59" s="30" t="n">
        <f aca="false">SUM(D59:G59)</f>
        <v>5864</v>
      </c>
      <c r="I59" s="29" t="n">
        <f aca="false">SUM(I60)</f>
        <v>0</v>
      </c>
      <c r="J59" s="31" t="n">
        <f aca="false">I59/H59</f>
        <v>0</v>
      </c>
      <c r="K59" s="25"/>
      <c r="L59" s="25"/>
    </row>
    <row r="60" customFormat="false" ht="12.75" hidden="false" customHeight="false" outlineLevel="0" collapsed="false">
      <c r="A60" s="35"/>
      <c r="B60" s="36"/>
      <c r="C60" s="32" t="s">
        <v>19</v>
      </c>
      <c r="D60" s="29" t="n">
        <v>5864</v>
      </c>
      <c r="E60" s="30"/>
      <c r="F60" s="30"/>
      <c r="G60" s="30"/>
      <c r="H60" s="30" t="n">
        <f aca="false">SUM(D60:G60)</f>
        <v>5864</v>
      </c>
      <c r="I60" s="29"/>
      <c r="J60" s="31" t="n">
        <f aca="false">I60/H60</f>
        <v>0</v>
      </c>
      <c r="K60" s="25"/>
      <c r="L60" s="25"/>
    </row>
    <row r="61" s="25" customFormat="true" ht="25.5" hidden="false" customHeight="false" outlineLevel="0" collapsed="false">
      <c r="A61" s="37"/>
      <c r="B61" s="38"/>
      <c r="C61" s="39" t="s">
        <v>56</v>
      </c>
      <c r="D61" s="22" t="n">
        <f aca="false">SUM(D62,D64,D66,D68,D70)</f>
        <v>76919.5</v>
      </c>
      <c r="E61" s="23" t="n">
        <f aca="false">SUM(E62,E64,E66,E68,E70)</f>
        <v>0</v>
      </c>
      <c r="F61" s="23" t="n">
        <f aca="false">SUM(F62,F64,F66,F68,F70)</f>
        <v>-4000</v>
      </c>
      <c r="G61" s="23" t="n">
        <f aca="false">SUM(G62,G64,G66,G68,G70)</f>
        <v>0</v>
      </c>
      <c r="H61" s="23" t="n">
        <f aca="false">SUM(H62,H64,H66,H68,H70)</f>
        <v>72919.5</v>
      </c>
      <c r="I61" s="22" t="n">
        <f aca="false">SUM(I62,I64,I66,I68,I70)</f>
        <v>58796.5</v>
      </c>
      <c r="J61" s="24" t="n">
        <f aca="false">I61/H61</f>
        <v>0.806320668682588</v>
      </c>
    </row>
    <row r="62" customFormat="false" ht="38.25" hidden="false" customHeight="false" outlineLevel="0" collapsed="false">
      <c r="A62" s="35" t="s">
        <v>57</v>
      </c>
      <c r="B62" s="36" t="s">
        <v>16</v>
      </c>
      <c r="C62" s="33" t="s">
        <v>50</v>
      </c>
      <c r="D62" s="29" t="n">
        <f aca="false">SUM(D63)</f>
        <v>19000</v>
      </c>
      <c r="E62" s="30" t="n">
        <f aca="false">SUM(E63)</f>
        <v>0</v>
      </c>
      <c r="F62" s="30" t="n">
        <f aca="false">SUM(F63)</f>
        <v>15000</v>
      </c>
      <c r="G62" s="30" t="n">
        <f aca="false">SUM(G63)</f>
        <v>0</v>
      </c>
      <c r="H62" s="30" t="n">
        <f aca="false">SUM(D62:G62)</f>
        <v>34000</v>
      </c>
      <c r="I62" s="29" t="n">
        <f aca="false">SUM(I63)</f>
        <v>33828.8</v>
      </c>
      <c r="J62" s="31" t="n">
        <f aca="false">I62/H62</f>
        <v>0.994964705882353</v>
      </c>
      <c r="K62" s="25"/>
      <c r="L62" s="25"/>
    </row>
    <row r="63" customFormat="false" ht="12.75" hidden="false" customHeight="false" outlineLevel="0" collapsed="false">
      <c r="A63" s="35"/>
      <c r="B63" s="36"/>
      <c r="C63" s="32" t="s">
        <v>18</v>
      </c>
      <c r="D63" s="29" t="n">
        <v>19000</v>
      </c>
      <c r="E63" s="30"/>
      <c r="F63" s="30" t="n">
        <v>15000</v>
      </c>
      <c r="G63" s="30"/>
      <c r="H63" s="30" t="n">
        <f aca="false">SUM(D63:G63)</f>
        <v>34000</v>
      </c>
      <c r="I63" s="29" t="n">
        <v>33828.8</v>
      </c>
      <c r="J63" s="31" t="n">
        <f aca="false">I63/H63</f>
        <v>0.994964705882353</v>
      </c>
      <c r="K63" s="25"/>
      <c r="L63" s="25"/>
    </row>
    <row r="64" customFormat="false" ht="12.75" hidden="false" customHeight="false" outlineLevel="0" collapsed="false">
      <c r="A64" s="35" t="s">
        <v>57</v>
      </c>
      <c r="B64" s="36" t="s">
        <v>51</v>
      </c>
      <c r="C64" s="2" t="s">
        <v>58</v>
      </c>
      <c r="D64" s="29" t="n">
        <f aca="false">SUM(D65)</f>
        <v>29000</v>
      </c>
      <c r="E64" s="30" t="n">
        <f aca="false">SUM(E65)</f>
        <v>0</v>
      </c>
      <c r="F64" s="30" t="n">
        <f aca="false">SUM(F65)</f>
        <v>-4000</v>
      </c>
      <c r="G64" s="30" t="n">
        <f aca="false">SUM(G65)</f>
        <v>0</v>
      </c>
      <c r="H64" s="30" t="n">
        <f aca="false">SUM(D64:G64)</f>
        <v>25000</v>
      </c>
      <c r="I64" s="29" t="n">
        <f aca="false">SUM(I65)</f>
        <v>24967.7</v>
      </c>
      <c r="J64" s="31" t="n">
        <f aca="false">I64/H64</f>
        <v>0.998708</v>
      </c>
      <c r="K64" s="25"/>
      <c r="L64" s="25"/>
    </row>
    <row r="65" customFormat="false" ht="12.75" hidden="false" customHeight="false" outlineLevel="0" collapsed="false">
      <c r="A65" s="35"/>
      <c r="B65" s="36"/>
      <c r="C65" s="32" t="s">
        <v>59</v>
      </c>
      <c r="D65" s="29" t="n">
        <v>29000</v>
      </c>
      <c r="E65" s="30"/>
      <c r="F65" s="30" t="n">
        <v>-4000</v>
      </c>
      <c r="G65" s="30"/>
      <c r="H65" s="30" t="n">
        <f aca="false">SUM(D65:G65)</f>
        <v>25000</v>
      </c>
      <c r="I65" s="29" t="n">
        <v>24967.7</v>
      </c>
      <c r="J65" s="31" t="n">
        <f aca="false">I65/H65</f>
        <v>0.998708</v>
      </c>
      <c r="K65" s="25"/>
      <c r="L65" s="25"/>
    </row>
    <row r="66" customFormat="false" ht="51.75" hidden="false" customHeight="true" outlineLevel="0" collapsed="false">
      <c r="A66" s="35" t="s">
        <v>57</v>
      </c>
      <c r="B66" s="36" t="s">
        <v>42</v>
      </c>
      <c r="C66" s="33" t="s">
        <v>60</v>
      </c>
      <c r="D66" s="29" t="n">
        <f aca="false">SUM(D67)</f>
        <v>22000</v>
      </c>
      <c r="E66" s="30" t="n">
        <f aca="false">SUM(E67)</f>
        <v>0</v>
      </c>
      <c r="F66" s="30" t="n">
        <f aca="false">SUM(F67)</f>
        <v>-15000</v>
      </c>
      <c r="G66" s="30" t="n">
        <f aca="false">SUM(G67)</f>
        <v>0</v>
      </c>
      <c r="H66" s="30" t="n">
        <f aca="false">SUM(D66:G66)</f>
        <v>7000</v>
      </c>
      <c r="I66" s="29" t="n">
        <f aca="false">SUM(I67)</f>
        <v>0</v>
      </c>
      <c r="J66" s="31" t="n">
        <f aca="false">I66/H66</f>
        <v>0</v>
      </c>
      <c r="K66" s="25"/>
      <c r="L66" s="25"/>
    </row>
    <row r="67" customFormat="false" ht="12.75" hidden="false" customHeight="false" outlineLevel="0" collapsed="false">
      <c r="A67" s="35"/>
      <c r="B67" s="36"/>
      <c r="C67" s="32" t="s">
        <v>53</v>
      </c>
      <c r="D67" s="29" t="n">
        <v>22000</v>
      </c>
      <c r="E67" s="30"/>
      <c r="F67" s="30" t="n">
        <v>-15000</v>
      </c>
      <c r="G67" s="30"/>
      <c r="H67" s="30" t="n">
        <f aca="false">SUM(D67:G67)</f>
        <v>7000</v>
      </c>
      <c r="I67" s="29"/>
      <c r="J67" s="31" t="n">
        <f aca="false">I67/H67</f>
        <v>0</v>
      </c>
      <c r="K67" s="25"/>
      <c r="L67" s="25"/>
    </row>
    <row r="68" customFormat="false" ht="63.75" hidden="false" customHeight="false" outlineLevel="0" collapsed="false">
      <c r="A68" s="35" t="s">
        <v>49</v>
      </c>
      <c r="B68" s="36" t="s">
        <v>31</v>
      </c>
      <c r="C68" s="33" t="s">
        <v>61</v>
      </c>
      <c r="D68" s="29" t="n">
        <f aca="false">SUM(D69)</f>
        <v>4984.4</v>
      </c>
      <c r="E68" s="30" t="n">
        <f aca="false">SUM(E69)</f>
        <v>0</v>
      </c>
      <c r="F68" s="30" t="n">
        <f aca="false">SUM(F69)</f>
        <v>0</v>
      </c>
      <c r="G68" s="30" t="n">
        <f aca="false">SUM(G69)</f>
        <v>0</v>
      </c>
      <c r="H68" s="30" t="n">
        <f aca="false">SUM(D68:G68)</f>
        <v>4984.4</v>
      </c>
      <c r="I68" s="29" t="n">
        <f aca="false">SUM(I69)</f>
        <v>0</v>
      </c>
      <c r="J68" s="31" t="n">
        <f aca="false">I68/H68</f>
        <v>0</v>
      </c>
      <c r="K68" s="25"/>
      <c r="L68" s="25"/>
    </row>
    <row r="69" customFormat="false" ht="12.75" hidden="false" customHeight="false" outlineLevel="0" collapsed="false">
      <c r="A69" s="35"/>
      <c r="B69" s="36"/>
      <c r="C69" s="32" t="s">
        <v>18</v>
      </c>
      <c r="D69" s="29" t="n">
        <v>4984.4</v>
      </c>
      <c r="E69" s="30"/>
      <c r="F69" s="30"/>
      <c r="G69" s="30"/>
      <c r="H69" s="30" t="n">
        <f aca="false">SUM(D69:G69)</f>
        <v>4984.4</v>
      </c>
      <c r="I69" s="29"/>
      <c r="J69" s="31" t="n">
        <f aca="false">I69/H69</f>
        <v>0</v>
      </c>
      <c r="K69" s="25"/>
      <c r="L69" s="25"/>
    </row>
    <row r="70" customFormat="false" ht="63.75" hidden="false" customHeight="false" outlineLevel="0" collapsed="false">
      <c r="A70" s="35" t="s">
        <v>57</v>
      </c>
      <c r="B70" s="36" t="s">
        <v>31</v>
      </c>
      <c r="C70" s="33" t="s">
        <v>62</v>
      </c>
      <c r="D70" s="29" t="n">
        <f aca="false">SUM(D71)</f>
        <v>1935.1</v>
      </c>
      <c r="E70" s="30" t="n">
        <f aca="false">SUM(E71)</f>
        <v>0</v>
      </c>
      <c r="F70" s="30" t="n">
        <f aca="false">SUM(F71)</f>
        <v>0</v>
      </c>
      <c r="G70" s="30" t="n">
        <f aca="false">SUM(G71)</f>
        <v>0</v>
      </c>
      <c r="H70" s="30" t="n">
        <f aca="false">SUM(D70:G70)</f>
        <v>1935.1</v>
      </c>
      <c r="I70" s="29" t="n">
        <f aca="false">SUM(I71)</f>
        <v>0</v>
      </c>
      <c r="J70" s="31" t="n">
        <f aca="false">I70/H70</f>
        <v>0</v>
      </c>
      <c r="K70" s="25"/>
      <c r="L70" s="25"/>
    </row>
    <row r="71" customFormat="false" ht="12.75" hidden="false" customHeight="false" outlineLevel="0" collapsed="false">
      <c r="A71" s="35"/>
      <c r="B71" s="36"/>
      <c r="C71" s="32" t="s">
        <v>25</v>
      </c>
      <c r="D71" s="29" t="n">
        <v>1935.1</v>
      </c>
      <c r="E71" s="30"/>
      <c r="F71" s="30"/>
      <c r="G71" s="30"/>
      <c r="H71" s="30" t="n">
        <f aca="false">SUM(D71:G71)</f>
        <v>1935.1</v>
      </c>
      <c r="I71" s="29"/>
      <c r="J71" s="31" t="n">
        <f aca="false">I71/H71</f>
        <v>0</v>
      </c>
      <c r="K71" s="25"/>
      <c r="L71" s="25"/>
    </row>
    <row r="72" s="25" customFormat="true" ht="25.5" hidden="false" customHeight="false" outlineLevel="0" collapsed="false">
      <c r="A72" s="37"/>
      <c r="B72" s="38"/>
      <c r="C72" s="41" t="s">
        <v>63</v>
      </c>
      <c r="D72" s="22" t="n">
        <f aca="false">SUM(D73,D75,D77)</f>
        <v>180175.9</v>
      </c>
      <c r="E72" s="23" t="n">
        <f aca="false">SUM(E73,E75,E77)</f>
        <v>0</v>
      </c>
      <c r="F72" s="23" t="n">
        <f aca="false">SUM(F73,F75,F77)</f>
        <v>0</v>
      </c>
      <c r="G72" s="23" t="n">
        <f aca="false">SUM(G73,G75,G77)</f>
        <v>0</v>
      </c>
      <c r="H72" s="23" t="n">
        <f aca="false">SUM(H73,H75,H77)</f>
        <v>180175.9</v>
      </c>
      <c r="I72" s="22" t="n">
        <f aca="false">SUM(I73,I75,I77)</f>
        <v>175075.1</v>
      </c>
      <c r="J72" s="24" t="n">
        <f aca="false">I72/H72</f>
        <v>0.971689887493277</v>
      </c>
    </row>
    <row r="73" customFormat="false" ht="25.5" hidden="false" customHeight="false" outlineLevel="0" collapsed="false">
      <c r="A73" s="35" t="s">
        <v>26</v>
      </c>
      <c r="B73" s="36" t="s">
        <v>27</v>
      </c>
      <c r="C73" s="33" t="s">
        <v>64</v>
      </c>
      <c r="D73" s="29" t="n">
        <f aca="false">SUM(D74)</f>
        <v>30000</v>
      </c>
      <c r="E73" s="30" t="n">
        <f aca="false">SUM(E74)</f>
        <v>0</v>
      </c>
      <c r="F73" s="30" t="n">
        <f aca="false">SUM(F74)</f>
        <v>0</v>
      </c>
      <c r="G73" s="30" t="n">
        <f aca="false">SUM(G74)</f>
        <v>0</v>
      </c>
      <c r="H73" s="30" t="n">
        <f aca="false">SUM(D73:G73)</f>
        <v>30000</v>
      </c>
      <c r="I73" s="29" t="n">
        <f aca="false">SUM(I74)</f>
        <v>29990</v>
      </c>
      <c r="J73" s="31" t="n">
        <f aca="false">I73/H73</f>
        <v>0.999666666666667</v>
      </c>
      <c r="K73" s="25"/>
      <c r="L73" s="25"/>
    </row>
    <row r="74" customFormat="false" ht="12.75" hidden="false" customHeight="false" outlineLevel="0" collapsed="false">
      <c r="A74" s="35"/>
      <c r="B74" s="36"/>
      <c r="C74" s="32" t="s">
        <v>18</v>
      </c>
      <c r="D74" s="29" t="n">
        <v>30000</v>
      </c>
      <c r="E74" s="30"/>
      <c r="F74" s="30"/>
      <c r="G74" s="30"/>
      <c r="H74" s="30" t="n">
        <f aca="false">SUM(D74:G74)</f>
        <v>30000</v>
      </c>
      <c r="I74" s="29" t="n">
        <v>29990</v>
      </c>
      <c r="J74" s="31" t="n">
        <f aca="false">I74/H74</f>
        <v>0.999666666666667</v>
      </c>
      <c r="K74" s="25"/>
      <c r="L74" s="25"/>
    </row>
    <row r="75" customFormat="false" ht="66" hidden="false" customHeight="true" outlineLevel="0" collapsed="false">
      <c r="A75" s="35" t="s">
        <v>26</v>
      </c>
      <c r="B75" s="36" t="s">
        <v>27</v>
      </c>
      <c r="C75" s="33" t="s">
        <v>65</v>
      </c>
      <c r="D75" s="29" t="n">
        <f aca="false">SUM(D76)</f>
        <v>175.9</v>
      </c>
      <c r="E75" s="30" t="n">
        <f aca="false">SUM(E76)</f>
        <v>0</v>
      </c>
      <c r="F75" s="30" t="n">
        <f aca="false">SUM(F76)</f>
        <v>0</v>
      </c>
      <c r="G75" s="30" t="n">
        <f aca="false">SUM(G76)</f>
        <v>0</v>
      </c>
      <c r="H75" s="30" t="n">
        <f aca="false">SUM(D75:G75)</f>
        <v>175.9</v>
      </c>
      <c r="I75" s="29" t="n">
        <f aca="false">SUM(I76)</f>
        <v>175.9</v>
      </c>
      <c r="J75" s="31" t="n">
        <f aca="false">I75/H75</f>
        <v>1</v>
      </c>
      <c r="K75" s="25"/>
      <c r="L75" s="25"/>
    </row>
    <row r="76" customFormat="false" ht="12.75" hidden="false" customHeight="false" outlineLevel="0" collapsed="false">
      <c r="A76" s="35"/>
      <c r="B76" s="36"/>
      <c r="C76" s="34" t="s">
        <v>53</v>
      </c>
      <c r="D76" s="29" t="n">
        <v>175.9</v>
      </c>
      <c r="E76" s="30"/>
      <c r="F76" s="30"/>
      <c r="G76" s="30"/>
      <c r="H76" s="30" t="n">
        <f aca="false">SUM(D76:G76)</f>
        <v>175.9</v>
      </c>
      <c r="I76" s="29" t="n">
        <v>175.9</v>
      </c>
      <c r="J76" s="31" t="n">
        <f aca="false">I76/H76</f>
        <v>1</v>
      </c>
      <c r="K76" s="25"/>
      <c r="L76" s="25"/>
    </row>
    <row r="77" customFormat="false" ht="12.75" hidden="false" customHeight="false" outlineLevel="0" collapsed="false">
      <c r="A77" s="35" t="s">
        <v>26</v>
      </c>
      <c r="B77" s="36" t="s">
        <v>29</v>
      </c>
      <c r="C77" s="2" t="s">
        <v>66</v>
      </c>
      <c r="D77" s="29" t="n">
        <f aca="false">SUM(D78)</f>
        <v>150000</v>
      </c>
      <c r="E77" s="30" t="n">
        <f aca="false">SUM(E78)</f>
        <v>0</v>
      </c>
      <c r="F77" s="30" t="n">
        <f aca="false">SUM(F78)</f>
        <v>0</v>
      </c>
      <c r="G77" s="30" t="n">
        <f aca="false">SUM(G78)</f>
        <v>0</v>
      </c>
      <c r="H77" s="30" t="n">
        <f aca="false">SUM(D77:G77)</f>
        <v>150000</v>
      </c>
      <c r="I77" s="29" t="n">
        <f aca="false">SUM(I78)</f>
        <v>144909.2</v>
      </c>
      <c r="J77" s="31" t="n">
        <f aca="false">I77/H77</f>
        <v>0.966061333333333</v>
      </c>
      <c r="K77" s="25"/>
      <c r="L77" s="25"/>
    </row>
    <row r="78" customFormat="false" ht="25.5" hidden="false" customHeight="false" outlineLevel="0" collapsed="false">
      <c r="A78" s="35"/>
      <c r="B78" s="36"/>
      <c r="C78" s="33" t="s">
        <v>67</v>
      </c>
      <c r="D78" s="29" t="n">
        <f aca="false">SUM(D79)</f>
        <v>150000</v>
      </c>
      <c r="E78" s="30" t="n">
        <f aca="false">SUM(E79)</f>
        <v>0</v>
      </c>
      <c r="F78" s="30" t="n">
        <f aca="false">SUM(F79)</f>
        <v>0</v>
      </c>
      <c r="G78" s="30" t="n">
        <f aca="false">SUM(G79)</f>
        <v>0</v>
      </c>
      <c r="H78" s="30" t="n">
        <f aca="false">SUM(D78:G78)</f>
        <v>150000</v>
      </c>
      <c r="I78" s="29" t="n">
        <f aca="false">SUM(I79)</f>
        <v>144909.2</v>
      </c>
      <c r="J78" s="31" t="n">
        <f aca="false">I78/H78</f>
        <v>0.966061333333333</v>
      </c>
      <c r="K78" s="25"/>
      <c r="L78" s="25"/>
    </row>
    <row r="79" customFormat="false" ht="12.75" hidden="false" customHeight="false" outlineLevel="0" collapsed="false">
      <c r="A79" s="35"/>
      <c r="B79" s="36"/>
      <c r="C79" s="32" t="s">
        <v>25</v>
      </c>
      <c r="D79" s="29" t="n">
        <v>150000</v>
      </c>
      <c r="E79" s="30"/>
      <c r="F79" s="30"/>
      <c r="G79" s="30"/>
      <c r="H79" s="30" t="n">
        <f aca="false">SUM(D79:G79)</f>
        <v>150000</v>
      </c>
      <c r="I79" s="29" t="n">
        <v>144909.2</v>
      </c>
      <c r="J79" s="31" t="n">
        <f aca="false">I79/H79</f>
        <v>0.966061333333333</v>
      </c>
      <c r="K79" s="25"/>
      <c r="L79" s="25"/>
    </row>
    <row r="80" s="25" customFormat="true" ht="25.5" hidden="false" customHeight="false" outlineLevel="0" collapsed="false">
      <c r="A80" s="37"/>
      <c r="B80" s="38"/>
      <c r="C80" s="41" t="s">
        <v>68</v>
      </c>
      <c r="D80" s="22" t="n">
        <f aca="false">SUM(D81)</f>
        <v>3518.4</v>
      </c>
      <c r="E80" s="23" t="n">
        <f aca="false">SUM(E81)</f>
        <v>0</v>
      </c>
      <c r="F80" s="23" t="n">
        <f aca="false">SUM(F81)</f>
        <v>2272.6</v>
      </c>
      <c r="G80" s="23" t="n">
        <f aca="false">SUM(G81)</f>
        <v>0</v>
      </c>
      <c r="H80" s="23" t="n">
        <f aca="false">SUM(H81)</f>
        <v>5791</v>
      </c>
      <c r="I80" s="22" t="n">
        <f aca="false">SUM(I81)</f>
        <v>2550.48</v>
      </c>
      <c r="J80" s="24" t="n">
        <f aca="false">I80/H80</f>
        <v>0.440421343463996</v>
      </c>
    </row>
    <row r="81" customFormat="false" ht="51" hidden="false" customHeight="false" outlineLevel="0" collapsed="false">
      <c r="A81" s="35" t="s">
        <v>29</v>
      </c>
      <c r="B81" s="36" t="s">
        <v>51</v>
      </c>
      <c r="C81" s="33" t="s">
        <v>69</v>
      </c>
      <c r="D81" s="29" t="n">
        <f aca="false">SUM(D82:D85)</f>
        <v>3518.4</v>
      </c>
      <c r="E81" s="30" t="n">
        <f aca="false">SUM(E82:E85)</f>
        <v>0</v>
      </c>
      <c r="F81" s="30" t="n">
        <f aca="false">SUM(F82:F85)</f>
        <v>2272.6</v>
      </c>
      <c r="G81" s="30" t="n">
        <f aca="false">SUM(G82:G85)</f>
        <v>0</v>
      </c>
      <c r="H81" s="30" t="n">
        <f aca="false">SUM(H82:H85)</f>
        <v>5791</v>
      </c>
      <c r="I81" s="29" t="n">
        <f aca="false">SUM(I82:I85)</f>
        <v>2550.48</v>
      </c>
      <c r="J81" s="31" t="n">
        <f aca="false">I81/H81</f>
        <v>0.440421343463996</v>
      </c>
      <c r="K81" s="25"/>
      <c r="L81" s="25"/>
    </row>
    <row r="82" customFormat="false" ht="12.75" hidden="false" customHeight="false" outlineLevel="0" collapsed="false">
      <c r="A82" s="35"/>
      <c r="B82" s="36"/>
      <c r="C82" s="32" t="s">
        <v>25</v>
      </c>
      <c r="D82" s="29" t="n">
        <v>2345.6</v>
      </c>
      <c r="E82" s="30"/>
      <c r="F82" s="30" t="n">
        <f aca="false">-D82</f>
        <v>-2345.6</v>
      </c>
      <c r="G82" s="30"/>
      <c r="H82" s="30" t="n">
        <f aca="false">SUM(D82:G82)</f>
        <v>0</v>
      </c>
      <c r="I82" s="29"/>
      <c r="J82" s="31"/>
      <c r="K82" s="25"/>
      <c r="L82" s="25"/>
    </row>
    <row r="83" customFormat="false" ht="12.75" hidden="false" customHeight="false" outlineLevel="0" collapsed="false">
      <c r="A83" s="35"/>
      <c r="B83" s="36"/>
      <c r="C83" s="32" t="s">
        <v>18</v>
      </c>
      <c r="D83" s="29" t="n">
        <v>1172.8</v>
      </c>
      <c r="E83" s="30"/>
      <c r="F83" s="30" t="n">
        <f aca="false">4104.8-D83</f>
        <v>2932</v>
      </c>
      <c r="G83" s="30"/>
      <c r="H83" s="30" t="n">
        <f aca="false">SUM(D83:G83)</f>
        <v>4104.8</v>
      </c>
      <c r="I83" s="29" t="n">
        <v>1651.72</v>
      </c>
      <c r="J83" s="31" t="n">
        <f aca="false">I83/H83</f>
        <v>0.402387448840382</v>
      </c>
      <c r="K83" s="25"/>
      <c r="L83" s="25"/>
    </row>
    <row r="84" customFormat="false" ht="12.75" hidden="false" customHeight="false" outlineLevel="0" collapsed="false">
      <c r="A84" s="35"/>
      <c r="B84" s="36"/>
      <c r="C84" s="32" t="s">
        <v>70</v>
      </c>
      <c r="D84" s="29"/>
      <c r="E84" s="30"/>
      <c r="F84" s="30" t="n">
        <v>1466</v>
      </c>
      <c r="G84" s="30"/>
      <c r="H84" s="30" t="n">
        <f aca="false">SUM(D84:G84)</f>
        <v>1466</v>
      </c>
      <c r="I84" s="42" t="n">
        <v>898.76</v>
      </c>
      <c r="J84" s="31" t="n">
        <f aca="false">I84/H84</f>
        <v>0.613069577080491</v>
      </c>
      <c r="K84" s="25"/>
      <c r="L84" s="25"/>
    </row>
    <row r="85" customFormat="false" ht="15.75" hidden="false" customHeight="true" outlineLevel="0" collapsed="false">
      <c r="A85" s="35"/>
      <c r="B85" s="36"/>
      <c r="C85" s="32" t="s">
        <v>53</v>
      </c>
      <c r="D85" s="29"/>
      <c r="E85" s="30"/>
      <c r="F85" s="30" t="n">
        <v>220.2</v>
      </c>
      <c r="G85" s="30"/>
      <c r="H85" s="30" t="n">
        <f aca="false">SUM(D85:G85)</f>
        <v>220.2</v>
      </c>
      <c r="I85" s="29"/>
      <c r="J85" s="31" t="n">
        <f aca="false">I85/H85</f>
        <v>0</v>
      </c>
      <c r="K85" s="25"/>
      <c r="L85" s="25"/>
    </row>
    <row r="86" s="25" customFormat="true" ht="40.5" hidden="false" customHeight="true" outlineLevel="0" collapsed="false">
      <c r="A86" s="37"/>
      <c r="B86" s="38"/>
      <c r="C86" s="41" t="s">
        <v>71</v>
      </c>
      <c r="D86" s="22" t="n">
        <f aca="false">SUM(D87,D89,D91)</f>
        <v>6500</v>
      </c>
      <c r="E86" s="23" t="n">
        <f aca="false">SUM(E87,E89,E91)</f>
        <v>0</v>
      </c>
      <c r="F86" s="23" t="n">
        <f aca="false">SUM(F87,F89,F91)</f>
        <v>0</v>
      </c>
      <c r="G86" s="23" t="n">
        <f aca="false">SUM(G87,G89,G91)</f>
        <v>2358</v>
      </c>
      <c r="H86" s="23" t="n">
        <f aca="false">SUM(H87,H89,H91)</f>
        <v>8858</v>
      </c>
      <c r="I86" s="22" t="n">
        <f aca="false">SUM(I87,I89,I91)</f>
        <v>8858</v>
      </c>
      <c r="J86" s="24" t="n">
        <f aca="false">I86/H86</f>
        <v>1</v>
      </c>
    </row>
    <row r="87" customFormat="false" ht="38.25" hidden="false" customHeight="true" outlineLevel="0" collapsed="false">
      <c r="A87" s="35" t="s">
        <v>54</v>
      </c>
      <c r="B87" s="36" t="s">
        <v>16</v>
      </c>
      <c r="C87" s="33" t="s">
        <v>50</v>
      </c>
      <c r="D87" s="29" t="n">
        <f aca="false">SUM(D88)</f>
        <v>0</v>
      </c>
      <c r="E87" s="30" t="n">
        <f aca="false">SUM(E88)</f>
        <v>0</v>
      </c>
      <c r="F87" s="30" t="n">
        <f aca="false">SUM(F88)</f>
        <v>0</v>
      </c>
      <c r="G87" s="30" t="n">
        <f aca="false">SUM(G88)</f>
        <v>2358</v>
      </c>
      <c r="H87" s="30" t="n">
        <f aca="false">SUM(D87:G87)</f>
        <v>2358</v>
      </c>
      <c r="I87" s="29" t="n">
        <f aca="false">SUM(I88)</f>
        <v>2358</v>
      </c>
      <c r="J87" s="31" t="n">
        <f aca="false">I87/H87</f>
        <v>1</v>
      </c>
      <c r="K87" s="25"/>
      <c r="L87" s="25"/>
    </row>
    <row r="88" customFormat="false" ht="14.25" hidden="false" customHeight="true" outlineLevel="0" collapsed="false">
      <c r="A88" s="35"/>
      <c r="B88" s="36"/>
      <c r="C88" s="32" t="s">
        <v>18</v>
      </c>
      <c r="D88" s="29"/>
      <c r="E88" s="30"/>
      <c r="F88" s="30"/>
      <c r="G88" s="30" t="n">
        <v>2358</v>
      </c>
      <c r="H88" s="30" t="n">
        <f aca="false">SUM(D88:G88)</f>
        <v>2358</v>
      </c>
      <c r="I88" s="29" t="n">
        <v>2358</v>
      </c>
      <c r="J88" s="31" t="n">
        <f aca="false">I88/H88</f>
        <v>1</v>
      </c>
      <c r="K88" s="25"/>
      <c r="L88" s="25"/>
    </row>
    <row r="89" customFormat="false" ht="12.75" hidden="false" customHeight="false" outlineLevel="0" collapsed="false">
      <c r="A89" s="35" t="s">
        <v>54</v>
      </c>
      <c r="B89" s="36" t="s">
        <v>51</v>
      </c>
      <c r="C89" s="2" t="s">
        <v>72</v>
      </c>
      <c r="D89" s="29" t="n">
        <f aca="false">SUM(D90)</f>
        <v>1500</v>
      </c>
      <c r="E89" s="30" t="n">
        <f aca="false">SUM(E90)</f>
        <v>0</v>
      </c>
      <c r="F89" s="30" t="n">
        <f aca="false">SUM(F90)</f>
        <v>0</v>
      </c>
      <c r="G89" s="30" t="n">
        <f aca="false">SUM(G90)</f>
        <v>0</v>
      </c>
      <c r="H89" s="30" t="n">
        <f aca="false">SUM(D89:G89)</f>
        <v>1500</v>
      </c>
      <c r="I89" s="29" t="n">
        <f aca="false">SUM(I90)</f>
        <v>1500</v>
      </c>
      <c r="J89" s="31" t="n">
        <f aca="false">I89/H89</f>
        <v>1</v>
      </c>
      <c r="K89" s="25"/>
      <c r="L89" s="25"/>
    </row>
    <row r="90" customFormat="false" ht="12.75" hidden="false" customHeight="false" outlineLevel="0" collapsed="false">
      <c r="A90" s="35"/>
      <c r="B90" s="36"/>
      <c r="C90" s="32" t="s">
        <v>18</v>
      </c>
      <c r="D90" s="29" t="n">
        <v>1500</v>
      </c>
      <c r="E90" s="30"/>
      <c r="F90" s="30"/>
      <c r="G90" s="30"/>
      <c r="H90" s="30" t="n">
        <f aca="false">SUM(D90:G90)</f>
        <v>1500</v>
      </c>
      <c r="I90" s="29" t="n">
        <v>1500</v>
      </c>
      <c r="J90" s="31" t="n">
        <f aca="false">I90/H90</f>
        <v>1</v>
      </c>
      <c r="K90" s="25"/>
      <c r="L90" s="25"/>
    </row>
    <row r="91" customFormat="false" ht="12.75" hidden="false" customHeight="false" outlineLevel="0" collapsed="false">
      <c r="A91" s="35" t="s">
        <v>54</v>
      </c>
      <c r="B91" s="36" t="s">
        <v>27</v>
      </c>
      <c r="C91" s="2" t="s">
        <v>73</v>
      </c>
      <c r="D91" s="29" t="n">
        <f aca="false">SUM(D92)</f>
        <v>5000</v>
      </c>
      <c r="E91" s="30" t="n">
        <f aca="false">SUM(E92)</f>
        <v>0</v>
      </c>
      <c r="F91" s="30" t="n">
        <f aca="false">SUM(F92)</f>
        <v>0</v>
      </c>
      <c r="G91" s="30" t="n">
        <f aca="false">SUM(G92)</f>
        <v>0</v>
      </c>
      <c r="H91" s="30" t="n">
        <f aca="false">SUM(D91:G91)</f>
        <v>5000</v>
      </c>
      <c r="I91" s="29" t="n">
        <f aca="false">SUM(I92)</f>
        <v>5000</v>
      </c>
      <c r="J91" s="31" t="n">
        <f aca="false">I91/H91</f>
        <v>1</v>
      </c>
      <c r="K91" s="25"/>
      <c r="L91" s="25"/>
    </row>
    <row r="92" customFormat="false" ht="12.75" hidden="false" customHeight="false" outlineLevel="0" collapsed="false">
      <c r="A92" s="35"/>
      <c r="B92" s="36"/>
      <c r="C92" s="32" t="s">
        <v>18</v>
      </c>
      <c r="D92" s="29" t="n">
        <v>5000</v>
      </c>
      <c r="E92" s="30"/>
      <c r="F92" s="30"/>
      <c r="G92" s="30"/>
      <c r="H92" s="30" t="n">
        <f aca="false">SUM(D92:G92)</f>
        <v>5000</v>
      </c>
      <c r="I92" s="29" t="n">
        <v>5000</v>
      </c>
      <c r="J92" s="31" t="n">
        <f aca="false">I92/H92</f>
        <v>1</v>
      </c>
      <c r="K92" s="25"/>
      <c r="L92" s="25"/>
    </row>
    <row r="93" s="25" customFormat="true" ht="25.5" hidden="false" customHeight="false" outlineLevel="0" collapsed="false">
      <c r="A93" s="37"/>
      <c r="B93" s="38"/>
      <c r="C93" s="41" t="s">
        <v>74</v>
      </c>
      <c r="D93" s="22" t="n">
        <f aca="false">SUM(D94,D96,D98,D101,D105,D115,D118,D120)</f>
        <v>1667164.3</v>
      </c>
      <c r="E93" s="23" t="n">
        <f aca="false">SUM(E94,E96,E98,E101,E105,E115,E118,E120)</f>
        <v>0</v>
      </c>
      <c r="F93" s="23" t="n">
        <f aca="false">SUM(F94,F96,F98,F101,F105,F115,F118,F120)</f>
        <v>-575899.2</v>
      </c>
      <c r="G93" s="23" t="n">
        <f aca="false">SUM(G94,G96,G98,G101,G105,G115,G118,G120)</f>
        <v>12515</v>
      </c>
      <c r="H93" s="23" t="n">
        <f aca="false">SUM(H94,H96,H98,H101,H105,H115,H118,H120)</f>
        <v>1103780.1</v>
      </c>
      <c r="I93" s="22" t="n">
        <f aca="false">SUM(I94,I96,I98,I101,I105,I115,I118,I120)</f>
        <v>1102183.19</v>
      </c>
      <c r="J93" s="24" t="n">
        <f aca="false">I93/H93</f>
        <v>0.998553235377228</v>
      </c>
    </row>
    <row r="94" customFormat="false" ht="38.25" hidden="false" customHeight="true" outlineLevel="0" collapsed="false">
      <c r="A94" s="35" t="s">
        <v>75</v>
      </c>
      <c r="B94" s="36" t="s">
        <v>16</v>
      </c>
      <c r="C94" s="33" t="s">
        <v>50</v>
      </c>
      <c r="D94" s="29" t="n">
        <f aca="false">SUM(D95)</f>
        <v>0</v>
      </c>
      <c r="E94" s="30" t="n">
        <f aca="false">SUM(E95)</f>
        <v>0</v>
      </c>
      <c r="F94" s="30" t="n">
        <f aca="false">SUM(F95)</f>
        <v>22698</v>
      </c>
      <c r="G94" s="30" t="n">
        <f aca="false">SUM(G95)</f>
        <v>12515</v>
      </c>
      <c r="H94" s="30" t="n">
        <f aca="false">SUM(D94:G94)</f>
        <v>35213</v>
      </c>
      <c r="I94" s="29" t="n">
        <f aca="false">SUM(I95)</f>
        <v>34957.9</v>
      </c>
      <c r="J94" s="31" t="n">
        <f aca="false">I94/H94</f>
        <v>0.992755516428592</v>
      </c>
      <c r="K94" s="25"/>
      <c r="L94" s="25"/>
    </row>
    <row r="95" customFormat="false" ht="15.75" hidden="false" customHeight="true" outlineLevel="0" collapsed="false">
      <c r="A95" s="35"/>
      <c r="B95" s="36"/>
      <c r="C95" s="32" t="s">
        <v>18</v>
      </c>
      <c r="D95" s="29"/>
      <c r="E95" s="30"/>
      <c r="F95" s="30" t="n">
        <v>22698</v>
      </c>
      <c r="G95" s="30" t="n">
        <v>12515</v>
      </c>
      <c r="H95" s="30" t="n">
        <f aca="false">SUM(D95:G95)</f>
        <v>35213</v>
      </c>
      <c r="I95" s="29" t="n">
        <v>34957.9</v>
      </c>
      <c r="J95" s="31" t="n">
        <f aca="false">I95/H95</f>
        <v>0.992755516428592</v>
      </c>
      <c r="K95" s="25"/>
      <c r="L95" s="25"/>
    </row>
    <row r="96" customFormat="false" ht="51" hidden="false" customHeight="false" outlineLevel="0" collapsed="false">
      <c r="A96" s="35" t="s">
        <v>75</v>
      </c>
      <c r="B96" s="36" t="s">
        <v>16</v>
      </c>
      <c r="C96" s="33" t="s">
        <v>76</v>
      </c>
      <c r="D96" s="29" t="n">
        <f aca="false">SUM(D97)</f>
        <v>527.8</v>
      </c>
      <c r="E96" s="30" t="n">
        <f aca="false">SUM(E97)</f>
        <v>0</v>
      </c>
      <c r="F96" s="30" t="n">
        <f aca="false">SUM(F97)</f>
        <v>1231.4</v>
      </c>
      <c r="G96" s="30" t="n">
        <f aca="false">SUM(G97)</f>
        <v>0</v>
      </c>
      <c r="H96" s="30" t="n">
        <f aca="false">SUM(D96:G96)</f>
        <v>1759.2</v>
      </c>
      <c r="I96" s="29" t="n">
        <f aca="false">SUM(I97)</f>
        <v>1750.6</v>
      </c>
      <c r="J96" s="31" t="n">
        <f aca="false">I96/H96</f>
        <v>0.995111414279218</v>
      </c>
      <c r="K96" s="25"/>
      <c r="L96" s="25"/>
    </row>
    <row r="97" customFormat="false" ht="12.75" hidden="false" customHeight="false" outlineLevel="0" collapsed="false">
      <c r="A97" s="35"/>
      <c r="B97" s="36"/>
      <c r="C97" s="32" t="s">
        <v>18</v>
      </c>
      <c r="D97" s="29" t="n">
        <v>527.8</v>
      </c>
      <c r="E97" s="30"/>
      <c r="F97" s="30" t="n">
        <v>1231.4</v>
      </c>
      <c r="G97" s="30"/>
      <c r="H97" s="30" t="n">
        <f aca="false">SUM(D97:G97)</f>
        <v>1759.2</v>
      </c>
      <c r="I97" s="29" t="n">
        <v>1750.6</v>
      </c>
      <c r="J97" s="31" t="n">
        <f aca="false">I97/H97</f>
        <v>0.995111414279218</v>
      </c>
      <c r="K97" s="25"/>
      <c r="L97" s="25"/>
    </row>
    <row r="98" customFormat="false" ht="38.25" hidden="false" customHeight="false" outlineLevel="0" collapsed="false">
      <c r="A98" s="35" t="s">
        <v>75</v>
      </c>
      <c r="B98" s="36" t="s">
        <v>26</v>
      </c>
      <c r="C98" s="33" t="s">
        <v>77</v>
      </c>
      <c r="D98" s="29" t="n">
        <f aca="false">SUM(D99:D100)</f>
        <v>454460</v>
      </c>
      <c r="E98" s="30" t="n">
        <f aca="false">SUM(E99:E100)</f>
        <v>0</v>
      </c>
      <c r="F98" s="30" t="n">
        <f aca="false">SUM(F99:F100)</f>
        <v>-454460</v>
      </c>
      <c r="G98" s="30" t="n">
        <f aca="false">SUM(G99:G100)</f>
        <v>0</v>
      </c>
      <c r="H98" s="30" t="n">
        <f aca="false">SUM(D98:G98)</f>
        <v>0</v>
      </c>
      <c r="I98" s="29" t="n">
        <f aca="false">SUM(I99:I100)</f>
        <v>0</v>
      </c>
      <c r="J98" s="31"/>
      <c r="K98" s="25"/>
      <c r="L98" s="25"/>
    </row>
    <row r="99" customFormat="false" ht="12.75" hidden="false" customHeight="false" outlineLevel="0" collapsed="false">
      <c r="A99" s="35"/>
      <c r="B99" s="36"/>
      <c r="C99" s="32" t="s">
        <v>25</v>
      </c>
      <c r="D99" s="29" t="n">
        <v>443611.6</v>
      </c>
      <c r="E99" s="30"/>
      <c r="F99" s="30" t="n">
        <v>-443611.6</v>
      </c>
      <c r="G99" s="30"/>
      <c r="H99" s="30" t="n">
        <f aca="false">SUM(D99:G99)</f>
        <v>0</v>
      </c>
      <c r="I99" s="29"/>
      <c r="J99" s="31"/>
      <c r="K99" s="25"/>
      <c r="L99" s="25"/>
    </row>
    <row r="100" customFormat="false" ht="12.75" hidden="false" customHeight="false" outlineLevel="0" collapsed="false">
      <c r="A100" s="35"/>
      <c r="B100" s="36"/>
      <c r="C100" s="32" t="s">
        <v>18</v>
      </c>
      <c r="D100" s="29" t="n">
        <v>10848.4</v>
      </c>
      <c r="E100" s="30"/>
      <c r="F100" s="30" t="n">
        <v>-10848.4</v>
      </c>
      <c r="G100" s="30"/>
      <c r="H100" s="30" t="n">
        <f aca="false">SUM(D100:G100)</f>
        <v>0</v>
      </c>
      <c r="I100" s="29"/>
      <c r="J100" s="31"/>
      <c r="K100" s="25"/>
      <c r="L100" s="25"/>
    </row>
    <row r="101" customFormat="false" ht="12.75" hidden="false" customHeight="false" outlineLevel="0" collapsed="false">
      <c r="A101" s="35" t="s">
        <v>75</v>
      </c>
      <c r="B101" s="36" t="s">
        <v>54</v>
      </c>
      <c r="C101" s="2" t="s">
        <v>78</v>
      </c>
      <c r="D101" s="29" t="n">
        <f aca="false">SUM(D103)</f>
        <v>14500</v>
      </c>
      <c r="E101" s="30" t="n">
        <f aca="false">SUM(E103)</f>
        <v>0</v>
      </c>
      <c r="F101" s="30" t="n">
        <f aca="false">SUM(F103)</f>
        <v>-14500</v>
      </c>
      <c r="G101" s="30" t="n">
        <f aca="false">SUM(G103)</f>
        <v>0</v>
      </c>
      <c r="H101" s="30" t="n">
        <f aca="false">SUM(D101:G101)</f>
        <v>0</v>
      </c>
      <c r="I101" s="29" t="n">
        <f aca="false">SUM(I103)</f>
        <v>0</v>
      </c>
      <c r="J101" s="31"/>
      <c r="K101" s="25"/>
      <c r="L101" s="25"/>
    </row>
    <row r="102" customFormat="false" ht="12.75" hidden="false" customHeight="false" outlineLevel="0" collapsed="false">
      <c r="A102" s="35"/>
      <c r="B102" s="36"/>
      <c r="C102" s="2" t="s">
        <v>79</v>
      </c>
      <c r="D102" s="29"/>
      <c r="E102" s="30"/>
      <c r="F102" s="30"/>
      <c r="G102" s="30"/>
      <c r="H102" s="30" t="n">
        <f aca="false">SUM(D102:G102)</f>
        <v>0</v>
      </c>
      <c r="I102" s="29"/>
      <c r="J102" s="31"/>
      <c r="K102" s="25"/>
      <c r="L102" s="25"/>
    </row>
    <row r="103" customFormat="false" ht="12.75" hidden="false" customHeight="false" outlineLevel="0" collapsed="false">
      <c r="A103" s="35"/>
      <c r="B103" s="36"/>
      <c r="C103" s="2" t="s">
        <v>80</v>
      </c>
      <c r="D103" s="29" t="n">
        <f aca="false">SUM(D104)</f>
        <v>14500</v>
      </c>
      <c r="E103" s="30" t="n">
        <f aca="false">SUM(E104)</f>
        <v>0</v>
      </c>
      <c r="F103" s="30" t="n">
        <f aca="false">SUM(F104)</f>
        <v>-14500</v>
      </c>
      <c r="G103" s="30" t="n">
        <f aca="false">SUM(G104)</f>
        <v>0</v>
      </c>
      <c r="H103" s="30" t="n">
        <f aca="false">SUM(D103:G103)</f>
        <v>0</v>
      </c>
      <c r="I103" s="29" t="n">
        <f aca="false">SUM(I104)</f>
        <v>0</v>
      </c>
      <c r="J103" s="31"/>
      <c r="K103" s="25"/>
      <c r="L103" s="25"/>
    </row>
    <row r="104" customFormat="false" ht="12.75" hidden="false" customHeight="false" outlineLevel="0" collapsed="false">
      <c r="A104" s="35"/>
      <c r="B104" s="36"/>
      <c r="C104" s="32" t="s">
        <v>25</v>
      </c>
      <c r="D104" s="29" t="n">
        <v>14500</v>
      </c>
      <c r="E104" s="30"/>
      <c r="F104" s="30" t="n">
        <v>-14500</v>
      </c>
      <c r="G104" s="30"/>
      <c r="H104" s="30" t="n">
        <f aca="false">SUM(D104:G104)</f>
        <v>0</v>
      </c>
      <c r="I104" s="29"/>
      <c r="J104" s="31"/>
      <c r="K104" s="25"/>
      <c r="L104" s="25"/>
    </row>
    <row r="105" customFormat="false" ht="12.75" hidden="false" customHeight="false" outlineLevel="0" collapsed="false">
      <c r="A105" s="35" t="s">
        <v>75</v>
      </c>
      <c r="B105" s="36" t="s">
        <v>54</v>
      </c>
      <c r="C105" s="2" t="s">
        <v>81</v>
      </c>
      <c r="D105" s="29" t="n">
        <f aca="false">SUM(D107,D109,D111)+D113</f>
        <v>193500</v>
      </c>
      <c r="E105" s="30" t="n">
        <f aca="false">SUM(E107,E109,E111)+E113</f>
        <v>0</v>
      </c>
      <c r="F105" s="30" t="n">
        <f aca="false">SUM(F107,F109,F111)+F113</f>
        <v>14500</v>
      </c>
      <c r="G105" s="30" t="n">
        <f aca="false">SUM(G107,G109,G111)+G113</f>
        <v>0</v>
      </c>
      <c r="H105" s="30" t="n">
        <f aca="false">SUM(D105:G105)</f>
        <v>208000</v>
      </c>
      <c r="I105" s="29" t="n">
        <f aca="false">SUM(I107,I109,I111)+I113</f>
        <v>207148.1</v>
      </c>
      <c r="J105" s="31" t="n">
        <f aca="false">I105/H105</f>
        <v>0.995904326923077</v>
      </c>
      <c r="K105" s="25"/>
      <c r="L105" s="25"/>
    </row>
    <row r="106" customFormat="false" ht="12.75" hidden="false" customHeight="false" outlineLevel="0" collapsed="false">
      <c r="A106" s="35"/>
      <c r="B106" s="36"/>
      <c r="C106" s="2" t="s">
        <v>82</v>
      </c>
      <c r="D106" s="29"/>
      <c r="E106" s="30"/>
      <c r="F106" s="30"/>
      <c r="G106" s="30"/>
      <c r="H106" s="30" t="n">
        <f aca="false">SUM(D106:G106)</f>
        <v>0</v>
      </c>
      <c r="I106" s="29"/>
      <c r="J106" s="31"/>
      <c r="K106" s="25"/>
      <c r="L106" s="25"/>
    </row>
    <row r="107" customFormat="false" ht="12.75" hidden="false" customHeight="false" outlineLevel="0" collapsed="false">
      <c r="A107" s="35"/>
      <c r="B107" s="36"/>
      <c r="C107" s="2" t="s">
        <v>83</v>
      </c>
      <c r="D107" s="29" t="n">
        <f aca="false">SUM(D108)</f>
        <v>33000</v>
      </c>
      <c r="E107" s="30" t="n">
        <f aca="false">SUM(E108)</f>
        <v>0</v>
      </c>
      <c r="F107" s="30" t="n">
        <f aca="false">SUM(F108)</f>
        <v>0</v>
      </c>
      <c r="G107" s="30" t="n">
        <f aca="false">SUM(G108)</f>
        <v>0</v>
      </c>
      <c r="H107" s="30" t="n">
        <f aca="false">SUM(D107:G107)</f>
        <v>33000</v>
      </c>
      <c r="I107" s="29" t="n">
        <f aca="false">SUM(I108)</f>
        <v>32527.5</v>
      </c>
      <c r="J107" s="31" t="n">
        <f aca="false">I107/H107</f>
        <v>0.985681818181818</v>
      </c>
      <c r="K107" s="25"/>
      <c r="L107" s="25"/>
    </row>
    <row r="108" customFormat="false" ht="12.75" hidden="false" customHeight="false" outlineLevel="0" collapsed="false">
      <c r="A108" s="35"/>
      <c r="B108" s="36"/>
      <c r="C108" s="32" t="s">
        <v>19</v>
      </c>
      <c r="D108" s="29" t="n">
        <v>33000</v>
      </c>
      <c r="E108" s="30"/>
      <c r="F108" s="30"/>
      <c r="G108" s="30"/>
      <c r="H108" s="30" t="n">
        <f aca="false">SUM(D108:G108)</f>
        <v>33000</v>
      </c>
      <c r="I108" s="29" t="n">
        <v>32527.5</v>
      </c>
      <c r="J108" s="31" t="n">
        <f aca="false">I108/H108</f>
        <v>0.985681818181818</v>
      </c>
      <c r="K108" s="25"/>
      <c r="L108" s="25"/>
    </row>
    <row r="109" customFormat="false" ht="12.75" hidden="false" customHeight="false" outlineLevel="0" collapsed="false">
      <c r="A109" s="35"/>
      <c r="B109" s="36"/>
      <c r="C109" s="2" t="s">
        <v>84</v>
      </c>
      <c r="D109" s="29" t="n">
        <f aca="false">SUM(D110)</f>
        <v>140000</v>
      </c>
      <c r="E109" s="30" t="n">
        <f aca="false">SUM(E110)</f>
        <v>0</v>
      </c>
      <c r="F109" s="30" t="n">
        <f aca="false">SUM(F110)</f>
        <v>0</v>
      </c>
      <c r="G109" s="30" t="n">
        <f aca="false">SUM(G110)</f>
        <v>0</v>
      </c>
      <c r="H109" s="30" t="n">
        <f aca="false">SUM(D109:G109)</f>
        <v>140000</v>
      </c>
      <c r="I109" s="29" t="n">
        <f aca="false">SUM(I110)</f>
        <v>139719.5</v>
      </c>
      <c r="J109" s="31" t="n">
        <f aca="false">I109/H109</f>
        <v>0.997996428571429</v>
      </c>
      <c r="K109" s="25"/>
      <c r="L109" s="25"/>
    </row>
    <row r="110" customFormat="false" ht="12.75" hidden="false" customHeight="false" outlineLevel="0" collapsed="false">
      <c r="A110" s="35"/>
      <c r="B110" s="36"/>
      <c r="C110" s="32" t="s">
        <v>19</v>
      </c>
      <c r="D110" s="29" t="n">
        <v>140000</v>
      </c>
      <c r="E110" s="30"/>
      <c r="F110" s="30"/>
      <c r="G110" s="30"/>
      <c r="H110" s="30" t="n">
        <f aca="false">SUM(D110:G110)</f>
        <v>140000</v>
      </c>
      <c r="I110" s="29" t="n">
        <v>139719.5</v>
      </c>
      <c r="J110" s="31" t="n">
        <f aca="false">I110/H110</f>
        <v>0.997996428571429</v>
      </c>
      <c r="K110" s="25"/>
      <c r="L110" s="25"/>
    </row>
    <row r="111" customFormat="false" ht="12.75" hidden="false" customHeight="false" outlineLevel="0" collapsed="false">
      <c r="A111" s="35"/>
      <c r="B111" s="36"/>
      <c r="C111" s="2" t="s">
        <v>85</v>
      </c>
      <c r="D111" s="29" t="n">
        <f aca="false">SUM(D112)</f>
        <v>20500</v>
      </c>
      <c r="E111" s="30" t="n">
        <f aca="false">SUM(E112)</f>
        <v>0</v>
      </c>
      <c r="F111" s="30" t="n">
        <f aca="false">SUM(F112)</f>
        <v>8965.4</v>
      </c>
      <c r="G111" s="30" t="n">
        <f aca="false">SUM(G112)</f>
        <v>0</v>
      </c>
      <c r="H111" s="30" t="n">
        <f aca="false">SUM(D111:G111)</f>
        <v>29465.4</v>
      </c>
      <c r="I111" s="29" t="n">
        <f aca="false">SUM(I112)</f>
        <v>29366.5</v>
      </c>
      <c r="J111" s="31" t="n">
        <f aca="false">I111/H111</f>
        <v>0.996643520875332</v>
      </c>
      <c r="K111" s="25"/>
      <c r="L111" s="25"/>
    </row>
    <row r="112" customFormat="false" ht="12.75" hidden="false" customHeight="false" outlineLevel="0" collapsed="false">
      <c r="A112" s="35"/>
      <c r="B112" s="36"/>
      <c r="C112" s="32" t="s">
        <v>19</v>
      </c>
      <c r="D112" s="29" t="n">
        <v>20500</v>
      </c>
      <c r="E112" s="30"/>
      <c r="F112" s="30" t="n">
        <v>8965.4</v>
      </c>
      <c r="G112" s="30"/>
      <c r="H112" s="30" t="n">
        <f aca="false">SUM(D112:G112)</f>
        <v>29465.4</v>
      </c>
      <c r="I112" s="29" t="n">
        <v>29366.5</v>
      </c>
      <c r="J112" s="31" t="n">
        <f aca="false">I112/H112</f>
        <v>0.996643520875332</v>
      </c>
      <c r="K112" s="25"/>
      <c r="L112" s="25"/>
    </row>
    <row r="113" customFormat="false" ht="12.75" hidden="false" customHeight="false" outlineLevel="0" collapsed="false">
      <c r="A113" s="35"/>
      <c r="B113" s="36"/>
      <c r="C113" s="2" t="s">
        <v>86</v>
      </c>
      <c r="D113" s="29" t="n">
        <f aca="false">SUM(D114)</f>
        <v>0</v>
      </c>
      <c r="E113" s="30" t="n">
        <f aca="false">SUM(E114)</f>
        <v>0</v>
      </c>
      <c r="F113" s="30" t="n">
        <f aca="false">SUM(F114)</f>
        <v>5534.6</v>
      </c>
      <c r="G113" s="30" t="n">
        <f aca="false">SUM(G114)</f>
        <v>0</v>
      </c>
      <c r="H113" s="30" t="n">
        <f aca="false">SUM(H114)</f>
        <v>5534.6</v>
      </c>
      <c r="I113" s="29" t="n">
        <f aca="false">SUM(I114)</f>
        <v>5534.6</v>
      </c>
      <c r="J113" s="31" t="n">
        <f aca="false">I113/H113</f>
        <v>1</v>
      </c>
      <c r="K113" s="25"/>
      <c r="L113" s="25"/>
    </row>
    <row r="114" customFormat="false" ht="12.75" hidden="false" customHeight="false" outlineLevel="0" collapsed="false">
      <c r="A114" s="35"/>
      <c r="B114" s="36"/>
      <c r="C114" s="32" t="s">
        <v>19</v>
      </c>
      <c r="D114" s="29"/>
      <c r="E114" s="30"/>
      <c r="F114" s="30" t="n">
        <v>5534.6</v>
      </c>
      <c r="G114" s="30"/>
      <c r="H114" s="30" t="n">
        <f aca="false">SUM(D114:G114)</f>
        <v>5534.6</v>
      </c>
      <c r="I114" s="29" t="n">
        <v>5534.6</v>
      </c>
      <c r="J114" s="31" t="n">
        <f aca="false">I114/H114</f>
        <v>1</v>
      </c>
      <c r="K114" s="25"/>
      <c r="L114" s="25"/>
    </row>
    <row r="115" customFormat="false" ht="38.25" hidden="false" customHeight="false" outlineLevel="0" collapsed="false">
      <c r="A115" s="35" t="s">
        <v>75</v>
      </c>
      <c r="B115" s="36" t="s">
        <v>54</v>
      </c>
      <c r="C115" s="33" t="s">
        <v>87</v>
      </c>
      <c r="D115" s="29" t="n">
        <f aca="false">SUM(D116:D117)</f>
        <v>808176.5</v>
      </c>
      <c r="E115" s="30" t="n">
        <f aca="false">SUM(E116:E117)</f>
        <v>0</v>
      </c>
      <c r="F115" s="30" t="n">
        <f aca="false">SUM(F116:F117)</f>
        <v>-145368.6</v>
      </c>
      <c r="G115" s="30" t="n">
        <f aca="false">SUM(G116:G117)</f>
        <v>0</v>
      </c>
      <c r="H115" s="30" t="n">
        <f aca="false">SUM(D115:G115)</f>
        <v>662807.9</v>
      </c>
      <c r="I115" s="29" t="n">
        <f aca="false">SUM(I116:I117)</f>
        <v>662742.84</v>
      </c>
      <c r="J115" s="31" t="n">
        <f aca="false">I115/H115</f>
        <v>0.99990184184588</v>
      </c>
      <c r="K115" s="25"/>
      <c r="L115" s="25"/>
    </row>
    <row r="116" customFormat="false" ht="12.75" hidden="false" customHeight="false" outlineLevel="0" collapsed="false">
      <c r="A116" s="35"/>
      <c r="B116" s="36"/>
      <c r="C116" s="32" t="s">
        <v>25</v>
      </c>
      <c r="D116" s="29" t="n">
        <v>802781.6</v>
      </c>
      <c r="E116" s="30"/>
      <c r="F116" s="30" t="n">
        <v>-147421</v>
      </c>
      <c r="G116" s="30"/>
      <c r="H116" s="30" t="n">
        <f aca="false">SUM(D116:G116)</f>
        <v>655360.6</v>
      </c>
      <c r="I116" s="29" t="n">
        <v>655360.67</v>
      </c>
      <c r="J116" s="31" t="n">
        <f aca="false">I116/H116</f>
        <v>1.00000010681143</v>
      </c>
      <c r="K116" s="25"/>
      <c r="L116" s="25"/>
    </row>
    <row r="117" customFormat="false" ht="12.75" hidden="false" customHeight="false" outlineLevel="0" collapsed="false">
      <c r="A117" s="35"/>
      <c r="B117" s="36"/>
      <c r="C117" s="32" t="s">
        <v>18</v>
      </c>
      <c r="D117" s="29" t="n">
        <v>5394.9</v>
      </c>
      <c r="E117" s="30"/>
      <c r="F117" s="30" t="n">
        <v>2052.4</v>
      </c>
      <c r="G117" s="30"/>
      <c r="H117" s="30" t="n">
        <f aca="false">SUM(D117:G117)</f>
        <v>7447.3</v>
      </c>
      <c r="I117" s="29" t="n">
        <v>7382.17</v>
      </c>
      <c r="J117" s="31" t="n">
        <f aca="false">I117/H117</f>
        <v>0.991254548628362</v>
      </c>
      <c r="K117" s="25"/>
      <c r="L117" s="25"/>
    </row>
    <row r="118" customFormat="false" ht="25.5" hidden="false" customHeight="false" outlineLevel="0" collapsed="false">
      <c r="A118" s="35" t="s">
        <v>75</v>
      </c>
      <c r="B118" s="36" t="s">
        <v>29</v>
      </c>
      <c r="C118" s="33" t="s">
        <v>88</v>
      </c>
      <c r="D118" s="29" t="n">
        <f aca="false">SUM(D119)</f>
        <v>165000</v>
      </c>
      <c r="E118" s="30" t="n">
        <f aca="false">SUM(E119)</f>
        <v>0</v>
      </c>
      <c r="F118" s="30" t="n">
        <f aca="false">SUM(F119)</f>
        <v>0</v>
      </c>
      <c r="G118" s="30" t="n">
        <f aca="false">SUM(G119)</f>
        <v>0</v>
      </c>
      <c r="H118" s="30" t="n">
        <f aca="false">SUM(D118:G118)</f>
        <v>165000</v>
      </c>
      <c r="I118" s="29" t="n">
        <f aca="false">SUM(I119)</f>
        <v>164583.75</v>
      </c>
      <c r="J118" s="31" t="n">
        <f aca="false">I118/H118</f>
        <v>0.997477272727273</v>
      </c>
      <c r="K118" s="25"/>
      <c r="L118" s="25"/>
    </row>
    <row r="119" customFormat="false" ht="12.75" hidden="false" customHeight="false" outlineLevel="0" collapsed="false">
      <c r="A119" s="35"/>
      <c r="B119" s="36"/>
      <c r="C119" s="32" t="s">
        <v>25</v>
      </c>
      <c r="D119" s="29" t="n">
        <v>165000</v>
      </c>
      <c r="E119" s="30"/>
      <c r="F119" s="30"/>
      <c r="G119" s="30"/>
      <c r="H119" s="30" t="n">
        <f aca="false">SUM(D119:G119)</f>
        <v>165000</v>
      </c>
      <c r="I119" s="29" t="n">
        <v>164583.75</v>
      </c>
      <c r="J119" s="31" t="n">
        <f aca="false">I119/H119</f>
        <v>0.997477272727273</v>
      </c>
      <c r="K119" s="25"/>
      <c r="L119" s="25"/>
    </row>
    <row r="120" customFormat="false" ht="25.5" hidden="false" customHeight="false" outlineLevel="0" collapsed="false">
      <c r="A120" s="35" t="s">
        <v>75</v>
      </c>
      <c r="B120" s="36" t="s">
        <v>29</v>
      </c>
      <c r="C120" s="33" t="s">
        <v>89</v>
      </c>
      <c r="D120" s="29" t="n">
        <f aca="false">SUM(D121)</f>
        <v>31000</v>
      </c>
      <c r="E120" s="30" t="n">
        <f aca="false">SUM(E121)</f>
        <v>0</v>
      </c>
      <c r="F120" s="30" t="n">
        <f aca="false">SUM(F121)</f>
        <v>0</v>
      </c>
      <c r="G120" s="30" t="n">
        <f aca="false">SUM(G121)</f>
        <v>0</v>
      </c>
      <c r="H120" s="30" t="n">
        <f aca="false">SUM(D120:G120)</f>
        <v>31000</v>
      </c>
      <c r="I120" s="29" t="n">
        <f aca="false">SUM(I121)</f>
        <v>31000</v>
      </c>
      <c r="J120" s="31" t="n">
        <f aca="false">I120/H120</f>
        <v>1</v>
      </c>
      <c r="K120" s="25"/>
      <c r="L120" s="25"/>
    </row>
    <row r="121" customFormat="false" ht="12.75" hidden="false" customHeight="false" outlineLevel="0" collapsed="false">
      <c r="A121" s="35"/>
      <c r="B121" s="36"/>
      <c r="C121" s="32" t="s">
        <v>25</v>
      </c>
      <c r="D121" s="29" t="n">
        <v>31000</v>
      </c>
      <c r="E121" s="30"/>
      <c r="F121" s="30"/>
      <c r="G121" s="30"/>
      <c r="H121" s="30" t="n">
        <f aca="false">SUM(D121:G121)</f>
        <v>31000</v>
      </c>
      <c r="I121" s="29" t="n">
        <v>31000</v>
      </c>
      <c r="J121" s="31" t="n">
        <f aca="false">I121/H121</f>
        <v>1</v>
      </c>
      <c r="K121" s="25"/>
      <c r="L121" s="25"/>
    </row>
    <row r="122" s="25" customFormat="true" ht="25.5" hidden="false" customHeight="false" outlineLevel="0" collapsed="false">
      <c r="A122" s="37"/>
      <c r="B122" s="38"/>
      <c r="C122" s="41" t="s">
        <v>90</v>
      </c>
      <c r="D122" s="22" t="n">
        <f aca="false">SUM(D123,D128,D141,D178,D183,D202,D207,D210,D212,D214,D218,D309,D320)</f>
        <v>2684233</v>
      </c>
      <c r="E122" s="23" t="n">
        <f aca="false">SUM(E123,E128,E141,E178,E183,E202,E207,E210,E212,E214,E218,E309,E320)+E186+E196+E199</f>
        <v>38500</v>
      </c>
      <c r="F122" s="23" t="n">
        <f aca="false">SUM(F123,F128,F141,F178,F183,F202,F207,F210,F212,F214,F218,F309,F320)+F186+F196+F199+F216</f>
        <v>-87909</v>
      </c>
      <c r="G122" s="23" t="n">
        <f aca="false">SUM(G123,G128,G141,G178,G183,G202,G207,G210,G212,G214,G218,G309,G320)+G186+G196+G199+G216</f>
        <v>-29184.9</v>
      </c>
      <c r="H122" s="23" t="n">
        <f aca="false">SUM(H123,H128,H141,H178,H183,H202,H207,H210,H212,H214,H218,H309,H320)+H186+H196+H199+H216</f>
        <v>2605639.1</v>
      </c>
      <c r="I122" s="22" t="n">
        <f aca="false">SUM(I123,I128,I141,I178,I183,I202,I207,I210,I212,I214,I218,I309,I320)+I186+I196+I199+I216</f>
        <v>2599037.3</v>
      </c>
      <c r="J122" s="24" t="n">
        <f aca="false">I122/H122</f>
        <v>0.997466341367076</v>
      </c>
    </row>
    <row r="123" customFormat="false" ht="12.75" hidden="false" customHeight="false" outlineLevel="0" collapsed="false">
      <c r="A123" s="35" t="s">
        <v>16</v>
      </c>
      <c r="B123" s="36" t="s">
        <v>16</v>
      </c>
      <c r="C123" s="2" t="s">
        <v>91</v>
      </c>
      <c r="D123" s="29" t="n">
        <f aca="false">SUM(D124,D126)</f>
        <v>30000</v>
      </c>
      <c r="E123" s="30" t="n">
        <f aca="false">SUM(E124,E126)</f>
        <v>10000</v>
      </c>
      <c r="F123" s="30" t="n">
        <f aca="false">SUM(F124,F126)</f>
        <v>0</v>
      </c>
      <c r="G123" s="30" t="n">
        <f aca="false">SUM(G124,G126)</f>
        <v>0</v>
      </c>
      <c r="H123" s="30" t="n">
        <f aca="false">SUM(D123:G123)</f>
        <v>40000</v>
      </c>
      <c r="I123" s="29" t="n">
        <f aca="false">SUM(I124,I126)</f>
        <v>38215.7</v>
      </c>
      <c r="J123" s="31" t="n">
        <f aca="false">I123/H123</f>
        <v>0.9553925</v>
      </c>
      <c r="K123" s="25"/>
      <c r="L123" s="25"/>
    </row>
    <row r="124" customFormat="false" ht="25.5" hidden="false" customHeight="false" outlineLevel="0" collapsed="false">
      <c r="A124" s="35"/>
      <c r="B124" s="36"/>
      <c r="C124" s="33" t="s">
        <v>92</v>
      </c>
      <c r="D124" s="29" t="n">
        <f aca="false">SUM(D125)</f>
        <v>30000</v>
      </c>
      <c r="E124" s="30" t="n">
        <f aca="false">SUM(E125)</f>
        <v>-30000</v>
      </c>
      <c r="F124" s="30" t="n">
        <f aca="false">SUM(F125)</f>
        <v>0</v>
      </c>
      <c r="G124" s="30" t="n">
        <f aca="false">SUM(G125)</f>
        <v>0</v>
      </c>
      <c r="H124" s="30" t="n">
        <f aca="false">SUM(D124:G124)</f>
        <v>0</v>
      </c>
      <c r="I124" s="29" t="n">
        <f aca="false">SUM(I125)</f>
        <v>0</v>
      </c>
      <c r="J124" s="31"/>
      <c r="K124" s="25"/>
      <c r="L124" s="25"/>
    </row>
    <row r="125" customFormat="false" ht="12.75" hidden="false" customHeight="false" outlineLevel="0" collapsed="false">
      <c r="A125" s="35"/>
      <c r="B125" s="36"/>
      <c r="C125" s="32" t="s">
        <v>25</v>
      </c>
      <c r="D125" s="29" t="n">
        <v>30000</v>
      </c>
      <c r="E125" s="30" t="n">
        <v>-30000</v>
      </c>
      <c r="F125" s="30"/>
      <c r="G125" s="30"/>
      <c r="H125" s="30" t="n">
        <f aca="false">SUM(D125:G125)</f>
        <v>0</v>
      </c>
      <c r="I125" s="29"/>
      <c r="J125" s="31"/>
      <c r="K125" s="25"/>
      <c r="L125" s="25"/>
    </row>
    <row r="126" customFormat="false" ht="25.5" hidden="false" customHeight="false" outlineLevel="0" collapsed="false">
      <c r="A126" s="35"/>
      <c r="B126" s="36"/>
      <c r="C126" s="33" t="s">
        <v>93</v>
      </c>
      <c r="D126" s="29" t="n">
        <f aca="false">SUM(D127)</f>
        <v>0</v>
      </c>
      <c r="E126" s="30" t="n">
        <f aca="false">SUM(E127)</f>
        <v>40000</v>
      </c>
      <c r="F126" s="30" t="n">
        <f aca="false">SUM(F127)</f>
        <v>0</v>
      </c>
      <c r="G126" s="30" t="n">
        <f aca="false">SUM(G127)</f>
        <v>0</v>
      </c>
      <c r="H126" s="30" t="n">
        <f aca="false">SUM(D126:G126)</f>
        <v>40000</v>
      </c>
      <c r="I126" s="29" t="n">
        <f aca="false">SUM(I127)</f>
        <v>38215.7</v>
      </c>
      <c r="J126" s="31" t="n">
        <f aca="false">I126/H126</f>
        <v>0.9553925</v>
      </c>
      <c r="K126" s="25"/>
      <c r="L126" s="25"/>
    </row>
    <row r="127" customFormat="false" ht="12.75" hidden="false" customHeight="false" outlineLevel="0" collapsed="false">
      <c r="A127" s="35"/>
      <c r="B127" s="36"/>
      <c r="C127" s="32" t="s">
        <v>25</v>
      </c>
      <c r="D127" s="29"/>
      <c r="E127" s="30" t="n">
        <v>40000</v>
      </c>
      <c r="F127" s="30"/>
      <c r="G127" s="30"/>
      <c r="H127" s="30" t="n">
        <f aca="false">SUM(D127:G127)</f>
        <v>40000</v>
      </c>
      <c r="I127" s="29" t="n">
        <v>38215.7</v>
      </c>
      <c r="J127" s="31" t="n">
        <f aca="false">I127/H127</f>
        <v>0.9553925</v>
      </c>
      <c r="K127" s="25"/>
      <c r="L127" s="25"/>
    </row>
    <row r="128" customFormat="false" ht="25.5" hidden="false" customHeight="false" outlineLevel="0" collapsed="false">
      <c r="A128" s="35" t="s">
        <v>26</v>
      </c>
      <c r="B128" s="36" t="s">
        <v>27</v>
      </c>
      <c r="C128" s="33" t="s">
        <v>94</v>
      </c>
      <c r="D128" s="29" t="n">
        <f aca="false">SUM(D129,)</f>
        <v>35000</v>
      </c>
      <c r="E128" s="30" t="n">
        <f aca="false">SUM(E129,E134)</f>
        <v>42149.2</v>
      </c>
      <c r="F128" s="30" t="n">
        <f aca="false">SUM(F129,F134)</f>
        <v>0</v>
      </c>
      <c r="G128" s="30" t="n">
        <f aca="false">SUM(G129,G134)</f>
        <v>0</v>
      </c>
      <c r="H128" s="30" t="n">
        <f aca="false">SUM(D128:G128)</f>
        <v>77149.2</v>
      </c>
      <c r="I128" s="29" t="n">
        <f aca="false">SUM(I129,I134)</f>
        <v>76825.5</v>
      </c>
      <c r="J128" s="31" t="n">
        <f aca="false">I128/H128</f>
        <v>0.995804233874104</v>
      </c>
      <c r="K128" s="25"/>
      <c r="L128" s="25"/>
    </row>
    <row r="129" customFormat="false" ht="12.75" hidden="false" customHeight="false" outlineLevel="0" collapsed="false">
      <c r="A129" s="35"/>
      <c r="B129" s="36"/>
      <c r="C129" s="2" t="s">
        <v>95</v>
      </c>
      <c r="D129" s="29" t="n">
        <f aca="false">SUM(D130,D132)</f>
        <v>35000</v>
      </c>
      <c r="E129" s="30" t="n">
        <f aca="false">SUM(E130,E132)</f>
        <v>-3427.9</v>
      </c>
      <c r="F129" s="30" t="n">
        <f aca="false">SUM(F130,F132)</f>
        <v>0</v>
      </c>
      <c r="G129" s="30" t="n">
        <f aca="false">SUM(G130,G132)</f>
        <v>0</v>
      </c>
      <c r="H129" s="30" t="n">
        <f aca="false">SUM(D129:G129)</f>
        <v>31572.1</v>
      </c>
      <c r="I129" s="29" t="n">
        <f aca="false">SUM(I130,I132)</f>
        <v>31572</v>
      </c>
      <c r="J129" s="31" t="n">
        <f aca="false">I129/H129</f>
        <v>0.999996832646546</v>
      </c>
      <c r="K129" s="25"/>
      <c r="L129" s="25"/>
    </row>
    <row r="130" customFormat="false" ht="12.75" hidden="false" customHeight="false" outlineLevel="0" collapsed="false">
      <c r="A130" s="35"/>
      <c r="B130" s="36"/>
      <c r="C130" s="2" t="s">
        <v>96</v>
      </c>
      <c r="D130" s="29" t="n">
        <f aca="false">SUM(D131)</f>
        <v>15000</v>
      </c>
      <c r="E130" s="30" t="n">
        <f aca="false">SUM(E131)</f>
        <v>-1519.8</v>
      </c>
      <c r="F130" s="30" t="n">
        <f aca="false">SUM(F131)</f>
        <v>0</v>
      </c>
      <c r="G130" s="30" t="n">
        <f aca="false">SUM(G131)</f>
        <v>0</v>
      </c>
      <c r="H130" s="30" t="n">
        <f aca="false">SUM(D130:G130)</f>
        <v>13480.2</v>
      </c>
      <c r="I130" s="29" t="n">
        <f aca="false">SUM(I131)</f>
        <v>13480.1</v>
      </c>
      <c r="J130" s="31" t="n">
        <f aca="false">I130/H130</f>
        <v>0.999992581712437</v>
      </c>
      <c r="K130" s="25"/>
      <c r="L130" s="25"/>
    </row>
    <row r="131" customFormat="false" ht="12.75" hidden="false" customHeight="false" outlineLevel="0" collapsed="false">
      <c r="A131" s="35"/>
      <c r="B131" s="36"/>
      <c r="C131" s="32" t="s">
        <v>19</v>
      </c>
      <c r="D131" s="29" t="n">
        <v>15000</v>
      </c>
      <c r="E131" s="30" t="n">
        <v>-1519.8</v>
      </c>
      <c r="F131" s="30"/>
      <c r="G131" s="30"/>
      <c r="H131" s="30" t="n">
        <f aca="false">SUM(D131:G131)</f>
        <v>13480.2</v>
      </c>
      <c r="I131" s="29" t="n">
        <v>13480.1</v>
      </c>
      <c r="J131" s="31" t="n">
        <f aca="false">I131/H131</f>
        <v>0.999992581712437</v>
      </c>
      <c r="K131" s="25"/>
      <c r="L131" s="25"/>
    </row>
    <row r="132" customFormat="false" ht="12.75" hidden="false" customHeight="false" outlineLevel="0" collapsed="false">
      <c r="A132" s="35"/>
      <c r="B132" s="36"/>
      <c r="C132" s="2" t="s">
        <v>97</v>
      </c>
      <c r="D132" s="29" t="n">
        <f aca="false">SUM(D133)</f>
        <v>20000</v>
      </c>
      <c r="E132" s="30" t="n">
        <f aca="false">SUM(E133)</f>
        <v>-1908.1</v>
      </c>
      <c r="F132" s="30" t="n">
        <f aca="false">SUM(F133)</f>
        <v>0</v>
      </c>
      <c r="G132" s="30" t="n">
        <f aca="false">SUM(G133)</f>
        <v>0</v>
      </c>
      <c r="H132" s="30" t="n">
        <f aca="false">SUM(D132:G132)</f>
        <v>18091.9</v>
      </c>
      <c r="I132" s="29" t="n">
        <f aca="false">SUM(I133)</f>
        <v>18091.9</v>
      </c>
      <c r="J132" s="31" t="n">
        <f aca="false">I132/H132</f>
        <v>1</v>
      </c>
      <c r="K132" s="25"/>
      <c r="L132" s="25"/>
    </row>
    <row r="133" customFormat="false" ht="12.75" hidden="false" customHeight="false" outlineLevel="0" collapsed="false">
      <c r="A133" s="35"/>
      <c r="B133" s="36"/>
      <c r="C133" s="32" t="s">
        <v>19</v>
      </c>
      <c r="D133" s="29" t="n">
        <v>20000</v>
      </c>
      <c r="E133" s="30" t="n">
        <v>-1908.1</v>
      </c>
      <c r="F133" s="30"/>
      <c r="G133" s="30"/>
      <c r="H133" s="30" t="n">
        <f aca="false">SUM(D133:G133)</f>
        <v>18091.9</v>
      </c>
      <c r="I133" s="29" t="n">
        <v>18091.9</v>
      </c>
      <c r="J133" s="31" t="n">
        <f aca="false">I133/H133</f>
        <v>1</v>
      </c>
      <c r="K133" s="25"/>
      <c r="L133" s="25"/>
    </row>
    <row r="134" customFormat="false" ht="12.75" hidden="false" customHeight="false" outlineLevel="0" collapsed="false">
      <c r="A134" s="35"/>
      <c r="B134" s="36"/>
      <c r="C134" s="25" t="s">
        <v>98</v>
      </c>
      <c r="D134" s="29"/>
      <c r="E134" s="30" t="n">
        <f aca="false">SUM(E135,E137,E139)</f>
        <v>45577.1</v>
      </c>
      <c r="F134" s="30" t="n">
        <f aca="false">SUM(F135,F137,F139)</f>
        <v>0</v>
      </c>
      <c r="G134" s="30" t="n">
        <f aca="false">SUM(G135,G137,G139)</f>
        <v>0</v>
      </c>
      <c r="H134" s="30" t="n">
        <f aca="false">SUM(D134:G134)</f>
        <v>45577.1</v>
      </c>
      <c r="I134" s="29" t="n">
        <f aca="false">SUM(I135,I137,I139)</f>
        <v>45253.5</v>
      </c>
      <c r="J134" s="31" t="n">
        <f aca="false">I134/H134</f>
        <v>0.992899943173216</v>
      </c>
      <c r="K134" s="25"/>
      <c r="L134" s="25"/>
    </row>
    <row r="135" customFormat="false" ht="12.75" hidden="false" customHeight="false" outlineLevel="0" collapsed="false">
      <c r="A135" s="35"/>
      <c r="B135" s="36"/>
      <c r="C135" s="2" t="s">
        <v>99</v>
      </c>
      <c r="D135" s="29"/>
      <c r="E135" s="30" t="n">
        <f aca="false">SUM(E136)</f>
        <v>24825</v>
      </c>
      <c r="F135" s="30" t="n">
        <f aca="false">SUM(F136)</f>
        <v>0</v>
      </c>
      <c r="G135" s="30" t="n">
        <f aca="false">SUM(G136)</f>
        <v>0</v>
      </c>
      <c r="H135" s="30" t="n">
        <f aca="false">SUM(D135:G135)</f>
        <v>24825</v>
      </c>
      <c r="I135" s="29" t="n">
        <f aca="false">SUM(I136)</f>
        <v>24657.8</v>
      </c>
      <c r="J135" s="31" t="n">
        <f aca="false">I135/H135</f>
        <v>0.993264853977845</v>
      </c>
      <c r="K135" s="25"/>
      <c r="L135" s="25"/>
    </row>
    <row r="136" customFormat="false" ht="12.75" hidden="false" customHeight="false" outlineLevel="0" collapsed="false">
      <c r="A136" s="35"/>
      <c r="B136" s="36"/>
      <c r="C136" s="32" t="s">
        <v>19</v>
      </c>
      <c r="D136" s="29"/>
      <c r="E136" s="30" t="n">
        <v>24825</v>
      </c>
      <c r="F136" s="30"/>
      <c r="G136" s="30"/>
      <c r="H136" s="30" t="n">
        <f aca="false">SUM(D136:G136)</f>
        <v>24825</v>
      </c>
      <c r="I136" s="29" t="n">
        <v>24657.8</v>
      </c>
      <c r="J136" s="31" t="n">
        <f aca="false">I136/H136</f>
        <v>0.993264853977845</v>
      </c>
      <c r="K136" s="25"/>
      <c r="L136" s="25"/>
    </row>
    <row r="137" customFormat="false" ht="12.75" hidden="false" customHeight="false" outlineLevel="0" collapsed="false">
      <c r="A137" s="35"/>
      <c r="B137" s="36"/>
      <c r="C137" s="2" t="s">
        <v>100</v>
      </c>
      <c r="D137" s="29"/>
      <c r="E137" s="30" t="n">
        <f aca="false">SUM(E138)</f>
        <v>13022.1</v>
      </c>
      <c r="F137" s="30" t="n">
        <f aca="false">SUM(F138)</f>
        <v>0</v>
      </c>
      <c r="G137" s="30" t="n">
        <f aca="false">SUM(G138)</f>
        <v>0</v>
      </c>
      <c r="H137" s="30" t="n">
        <f aca="false">SUM(D137:G137)</f>
        <v>13022.1</v>
      </c>
      <c r="I137" s="29" t="n">
        <f aca="false">SUM(I138)</f>
        <v>12957.5</v>
      </c>
      <c r="J137" s="31" t="n">
        <f aca="false">I137/H137</f>
        <v>0.995039202586372</v>
      </c>
      <c r="K137" s="25"/>
      <c r="L137" s="25"/>
    </row>
    <row r="138" customFormat="false" ht="12.75" hidden="false" customHeight="false" outlineLevel="0" collapsed="false">
      <c r="A138" s="35"/>
      <c r="B138" s="36"/>
      <c r="C138" s="32" t="s">
        <v>19</v>
      </c>
      <c r="D138" s="29"/>
      <c r="E138" s="30" t="n">
        <v>13022.1</v>
      </c>
      <c r="F138" s="30"/>
      <c r="G138" s="30"/>
      <c r="H138" s="30" t="n">
        <f aca="false">SUM(D138:G138)</f>
        <v>13022.1</v>
      </c>
      <c r="I138" s="29" t="n">
        <v>12957.5</v>
      </c>
      <c r="J138" s="31" t="n">
        <f aca="false">I138/H138</f>
        <v>0.995039202586372</v>
      </c>
      <c r="K138" s="25"/>
      <c r="L138" s="25"/>
    </row>
    <row r="139" customFormat="false" ht="12.75" hidden="false" customHeight="false" outlineLevel="0" collapsed="false">
      <c r="A139" s="35"/>
      <c r="B139" s="36"/>
      <c r="C139" s="2" t="s">
        <v>101</v>
      </c>
      <c r="D139" s="29"/>
      <c r="E139" s="30" t="n">
        <f aca="false">SUM(E140)</f>
        <v>7730</v>
      </c>
      <c r="F139" s="30" t="n">
        <f aca="false">SUM(F140)</f>
        <v>0</v>
      </c>
      <c r="G139" s="30" t="n">
        <f aca="false">SUM(G140)</f>
        <v>0</v>
      </c>
      <c r="H139" s="30" t="n">
        <f aca="false">SUM(D139:G139)</f>
        <v>7730</v>
      </c>
      <c r="I139" s="29" t="n">
        <f aca="false">SUM(I140)</f>
        <v>7638.2</v>
      </c>
      <c r="J139" s="31" t="n">
        <f aca="false">I139/H139</f>
        <v>0.988124191461837</v>
      </c>
      <c r="K139" s="25"/>
      <c r="L139" s="25"/>
    </row>
    <row r="140" customFormat="false" ht="12.75" hidden="false" customHeight="false" outlineLevel="0" collapsed="false">
      <c r="A140" s="35"/>
      <c r="B140" s="36"/>
      <c r="C140" s="32" t="s">
        <v>19</v>
      </c>
      <c r="D140" s="29"/>
      <c r="E140" s="30" t="n">
        <v>7730</v>
      </c>
      <c r="F140" s="30"/>
      <c r="G140" s="30"/>
      <c r="H140" s="30" t="n">
        <f aca="false">SUM(D140:G140)</f>
        <v>7730</v>
      </c>
      <c r="I140" s="29" t="n">
        <v>7638.2</v>
      </c>
      <c r="J140" s="31" t="n">
        <f aca="false">I140/H140</f>
        <v>0.988124191461837</v>
      </c>
      <c r="K140" s="25"/>
      <c r="L140" s="25"/>
    </row>
    <row r="141" customFormat="false" ht="25.5" hidden="false" customHeight="false" outlineLevel="0" collapsed="false">
      <c r="A141" s="35" t="s">
        <v>26</v>
      </c>
      <c r="B141" s="36" t="s">
        <v>27</v>
      </c>
      <c r="C141" s="33" t="s">
        <v>102</v>
      </c>
      <c r="D141" s="29" t="n">
        <f aca="false">SUM(D142,D145,D154,D159,D162,D165,D168)</f>
        <v>625000</v>
      </c>
      <c r="E141" s="30" t="n">
        <f aca="false">SUM(E142,E145,E154,E159,E162,E165,E168)+E171</f>
        <v>-40018.1</v>
      </c>
      <c r="F141" s="30" t="n">
        <f aca="false">SUM(F142,F145,F154,F159,F162,F165,F168)+F171</f>
        <v>0</v>
      </c>
      <c r="G141" s="30" t="n">
        <f aca="false">SUM(G142,G145,G154,G159,G162,G165,G168)+G171</f>
        <v>0</v>
      </c>
      <c r="H141" s="30" t="n">
        <f aca="false">SUM(D141:G141)</f>
        <v>584981.9</v>
      </c>
      <c r="I141" s="29" t="n">
        <f aca="false">SUM(I142,I145,I154,I159,I162,I165,I168)+I171</f>
        <v>584458.3</v>
      </c>
      <c r="J141" s="31" t="n">
        <f aca="false">I141/H141</f>
        <v>0.999104929571325</v>
      </c>
      <c r="K141" s="25"/>
      <c r="L141" s="25"/>
    </row>
    <row r="142" customFormat="false" ht="12.75" hidden="false" customHeight="false" outlineLevel="0" collapsed="false">
      <c r="A142" s="35"/>
      <c r="B142" s="36"/>
      <c r="C142" s="25" t="s">
        <v>103</v>
      </c>
      <c r="D142" s="29" t="n">
        <f aca="false">SUM(D143)</f>
        <v>35000</v>
      </c>
      <c r="E142" s="30" t="n">
        <f aca="false">SUM(E143)</f>
        <v>-35000</v>
      </c>
      <c r="F142" s="30" t="n">
        <f aca="false">SUM(F143)</f>
        <v>0</v>
      </c>
      <c r="G142" s="30" t="n">
        <f aca="false">SUM(G143)</f>
        <v>0</v>
      </c>
      <c r="H142" s="30" t="n">
        <f aca="false">SUM(D142:G142)</f>
        <v>0</v>
      </c>
      <c r="I142" s="29" t="n">
        <f aca="false">SUM(I143)</f>
        <v>0</v>
      </c>
      <c r="J142" s="31"/>
      <c r="K142" s="25"/>
      <c r="L142" s="25"/>
    </row>
    <row r="143" customFormat="false" ht="12.75" hidden="false" customHeight="false" outlineLevel="0" collapsed="false">
      <c r="A143" s="35"/>
      <c r="B143" s="36"/>
      <c r="C143" s="2" t="s">
        <v>104</v>
      </c>
      <c r="D143" s="29" t="n">
        <f aca="false">SUM(D144)</f>
        <v>35000</v>
      </c>
      <c r="E143" s="30" t="n">
        <f aca="false">SUM(E144)</f>
        <v>-35000</v>
      </c>
      <c r="F143" s="30" t="n">
        <f aca="false">SUM(F144)</f>
        <v>0</v>
      </c>
      <c r="G143" s="30" t="n">
        <f aca="false">SUM(G144)</f>
        <v>0</v>
      </c>
      <c r="H143" s="30" t="n">
        <f aca="false">SUM(D143:G143)</f>
        <v>0</v>
      </c>
      <c r="I143" s="29" t="n">
        <f aca="false">SUM(I144)</f>
        <v>0</v>
      </c>
      <c r="J143" s="31"/>
      <c r="K143" s="25"/>
      <c r="L143" s="25"/>
    </row>
    <row r="144" customFormat="false" ht="12.75" hidden="false" customHeight="false" outlineLevel="0" collapsed="false">
      <c r="A144" s="35"/>
      <c r="B144" s="36"/>
      <c r="C144" s="32" t="s">
        <v>25</v>
      </c>
      <c r="D144" s="29" t="n">
        <v>35000</v>
      </c>
      <c r="E144" s="30" t="n">
        <v>-35000</v>
      </c>
      <c r="F144" s="30"/>
      <c r="G144" s="30"/>
      <c r="H144" s="30" t="n">
        <f aca="false">SUM(D144:G144)</f>
        <v>0</v>
      </c>
      <c r="I144" s="29"/>
      <c r="J144" s="31"/>
      <c r="K144" s="25"/>
      <c r="L144" s="25"/>
    </row>
    <row r="145" customFormat="false" ht="12.75" hidden="false" customHeight="false" outlineLevel="0" collapsed="false">
      <c r="A145" s="35"/>
      <c r="B145" s="36"/>
      <c r="C145" s="25" t="s">
        <v>98</v>
      </c>
      <c r="D145" s="29" t="n">
        <f aca="false">SUM(D146,D150,D152)</f>
        <v>215000</v>
      </c>
      <c r="E145" s="30" t="n">
        <f aca="false">SUM(E146,E148,E150,E152)</f>
        <v>-12341</v>
      </c>
      <c r="F145" s="30" t="n">
        <f aca="false">SUM(F146,F148,F150,F152)</f>
        <v>0</v>
      </c>
      <c r="G145" s="30" t="n">
        <f aca="false">SUM(G146,G148,G150,G152)</f>
        <v>0</v>
      </c>
      <c r="H145" s="30" t="n">
        <f aca="false">SUM(D145:G145)</f>
        <v>202659</v>
      </c>
      <c r="I145" s="29" t="n">
        <f aca="false">SUM(I146,I148,I150,I152)</f>
        <v>202520.4</v>
      </c>
      <c r="J145" s="31" t="n">
        <f aca="false">I145/H145</f>
        <v>0.999316092549554</v>
      </c>
      <c r="K145" s="25"/>
      <c r="L145" s="25"/>
    </row>
    <row r="146" customFormat="false" ht="12.75" hidden="false" customHeight="false" outlineLevel="0" collapsed="false">
      <c r="A146" s="35"/>
      <c r="B146" s="36"/>
      <c r="C146" s="2" t="s">
        <v>105</v>
      </c>
      <c r="D146" s="29" t="n">
        <f aca="false">SUM(D147)</f>
        <v>80000</v>
      </c>
      <c r="E146" s="30" t="n">
        <f aca="false">SUM(E147)</f>
        <v>-723.5</v>
      </c>
      <c r="F146" s="30" t="n">
        <f aca="false">SUM(F147)</f>
        <v>0</v>
      </c>
      <c r="G146" s="30" t="n">
        <f aca="false">SUM(G147)</f>
        <v>0</v>
      </c>
      <c r="H146" s="30" t="n">
        <f aca="false">SUM(D146:G146)</f>
        <v>79276.5</v>
      </c>
      <c r="I146" s="29" t="n">
        <f aca="false">SUM(I147)</f>
        <v>79276</v>
      </c>
      <c r="J146" s="31" t="n">
        <f aca="false">I146/H146</f>
        <v>0.999993692960714</v>
      </c>
      <c r="K146" s="25"/>
      <c r="L146" s="25"/>
    </row>
    <row r="147" customFormat="false" ht="12.75" hidden="false" customHeight="false" outlineLevel="0" collapsed="false">
      <c r="A147" s="35"/>
      <c r="B147" s="36"/>
      <c r="C147" s="32" t="s">
        <v>25</v>
      </c>
      <c r="D147" s="29" t="n">
        <v>80000</v>
      </c>
      <c r="E147" s="30" t="n">
        <v>-723.5</v>
      </c>
      <c r="F147" s="30"/>
      <c r="G147" s="30"/>
      <c r="H147" s="30" t="n">
        <f aca="false">SUM(D147:G147)</f>
        <v>79276.5</v>
      </c>
      <c r="I147" s="29" t="n">
        <v>79276</v>
      </c>
      <c r="J147" s="31" t="n">
        <f aca="false">I147/H147</f>
        <v>0.999993692960714</v>
      </c>
      <c r="K147" s="25"/>
      <c r="L147" s="25"/>
    </row>
    <row r="148" customFormat="false" ht="25.5" hidden="false" customHeight="false" outlineLevel="0" collapsed="false">
      <c r="A148" s="35"/>
      <c r="B148" s="36"/>
      <c r="C148" s="28" t="s">
        <v>106</v>
      </c>
      <c r="D148" s="29"/>
      <c r="E148" s="30" t="n">
        <f aca="false">SUM(E149)</f>
        <v>5900</v>
      </c>
      <c r="F148" s="30" t="n">
        <f aca="false">SUM(F149)</f>
        <v>0</v>
      </c>
      <c r="G148" s="30" t="n">
        <f aca="false">SUM(G149)</f>
        <v>0</v>
      </c>
      <c r="H148" s="30" t="n">
        <f aca="false">SUM(D148:G148)</f>
        <v>5900</v>
      </c>
      <c r="I148" s="29" t="n">
        <f aca="false">SUM(I149)</f>
        <v>5887.9</v>
      </c>
      <c r="J148" s="31" t="n">
        <f aca="false">I148/H148</f>
        <v>0.997949152542373</v>
      </c>
      <c r="K148" s="25"/>
      <c r="L148" s="25"/>
    </row>
    <row r="149" customFormat="false" ht="12.75" hidden="false" customHeight="false" outlineLevel="0" collapsed="false">
      <c r="A149" s="35"/>
      <c r="B149" s="36"/>
      <c r="C149" s="32" t="s">
        <v>25</v>
      </c>
      <c r="D149" s="29"/>
      <c r="E149" s="30" t="n">
        <v>5900</v>
      </c>
      <c r="F149" s="30"/>
      <c r="G149" s="30"/>
      <c r="H149" s="30" t="n">
        <f aca="false">SUM(D149:G149)</f>
        <v>5900</v>
      </c>
      <c r="I149" s="29" t="n">
        <v>5887.9</v>
      </c>
      <c r="J149" s="31" t="n">
        <f aca="false">I149/H149</f>
        <v>0.997949152542373</v>
      </c>
      <c r="K149" s="25"/>
      <c r="L149" s="25"/>
    </row>
    <row r="150" customFormat="false" ht="12.75" hidden="false" customHeight="false" outlineLevel="0" collapsed="false">
      <c r="A150" s="35"/>
      <c r="B150" s="36"/>
      <c r="C150" s="2" t="s">
        <v>107</v>
      </c>
      <c r="D150" s="29" t="n">
        <f aca="false">SUM(D151)</f>
        <v>85000</v>
      </c>
      <c r="E150" s="30" t="n">
        <f aca="false">SUM(E151)</f>
        <v>8682.5</v>
      </c>
      <c r="F150" s="30" t="n">
        <f aca="false">SUM(F151)</f>
        <v>0</v>
      </c>
      <c r="G150" s="30" t="n">
        <f aca="false">SUM(G151)</f>
        <v>0</v>
      </c>
      <c r="H150" s="30" t="n">
        <f aca="false">SUM(D150:G150)</f>
        <v>93682.5</v>
      </c>
      <c r="I150" s="29" t="n">
        <f aca="false">SUM(I151)</f>
        <v>93610.6</v>
      </c>
      <c r="J150" s="31" t="n">
        <f aca="false">I150/H150</f>
        <v>0.999232514076802</v>
      </c>
      <c r="K150" s="25"/>
      <c r="L150" s="25"/>
    </row>
    <row r="151" customFormat="false" ht="12.75" hidden="false" customHeight="false" outlineLevel="0" collapsed="false">
      <c r="A151" s="35"/>
      <c r="B151" s="36"/>
      <c r="C151" s="32" t="s">
        <v>25</v>
      </c>
      <c r="D151" s="29" t="n">
        <v>85000</v>
      </c>
      <c r="E151" s="30" t="n">
        <v>8682.5</v>
      </c>
      <c r="F151" s="30"/>
      <c r="G151" s="30"/>
      <c r="H151" s="30" t="n">
        <f aca="false">SUM(D151:G151)</f>
        <v>93682.5</v>
      </c>
      <c r="I151" s="29" t="n">
        <v>93610.6</v>
      </c>
      <c r="J151" s="31" t="n">
        <f aca="false">I151/H151</f>
        <v>0.999232514076802</v>
      </c>
      <c r="K151" s="25"/>
      <c r="L151" s="25"/>
    </row>
    <row r="152" customFormat="false" ht="12.75" hidden="false" customHeight="false" outlineLevel="0" collapsed="false">
      <c r="A152" s="35"/>
      <c r="B152" s="36"/>
      <c r="C152" s="2" t="s">
        <v>108</v>
      </c>
      <c r="D152" s="29" t="n">
        <f aca="false">SUM(D153)</f>
        <v>50000</v>
      </c>
      <c r="E152" s="30" t="n">
        <f aca="false">SUM(E153)</f>
        <v>-26200</v>
      </c>
      <c r="F152" s="30" t="n">
        <f aca="false">SUM(F153)</f>
        <v>0</v>
      </c>
      <c r="G152" s="30" t="n">
        <f aca="false">SUM(G153)</f>
        <v>0</v>
      </c>
      <c r="H152" s="30" t="n">
        <f aca="false">SUM(D152:G152)</f>
        <v>23800</v>
      </c>
      <c r="I152" s="29" t="n">
        <f aca="false">SUM(I153)</f>
        <v>23745.9</v>
      </c>
      <c r="J152" s="31" t="n">
        <f aca="false">I152/H152</f>
        <v>0.997726890756303</v>
      </c>
      <c r="K152" s="25"/>
      <c r="L152" s="25"/>
    </row>
    <row r="153" customFormat="false" ht="12.75" hidden="false" customHeight="false" outlineLevel="0" collapsed="false">
      <c r="A153" s="35"/>
      <c r="B153" s="36"/>
      <c r="C153" s="32" t="s">
        <v>25</v>
      </c>
      <c r="D153" s="29" t="n">
        <v>50000</v>
      </c>
      <c r="E153" s="30" t="n">
        <v>-26200</v>
      </c>
      <c r="F153" s="30"/>
      <c r="G153" s="30"/>
      <c r="H153" s="30" t="n">
        <f aca="false">SUM(D153:G153)</f>
        <v>23800</v>
      </c>
      <c r="I153" s="29" t="n">
        <v>23745.9</v>
      </c>
      <c r="J153" s="31" t="n">
        <f aca="false">I153/H153</f>
        <v>0.997726890756303</v>
      </c>
      <c r="K153" s="25"/>
      <c r="L153" s="25"/>
    </row>
    <row r="154" customFormat="false" ht="12.75" hidden="false" customHeight="false" outlineLevel="0" collapsed="false">
      <c r="A154" s="35"/>
      <c r="B154" s="36"/>
      <c r="C154" s="25" t="s">
        <v>109</v>
      </c>
      <c r="D154" s="29" t="n">
        <f aca="false">SUM(D155,D157)</f>
        <v>160000</v>
      </c>
      <c r="E154" s="30" t="n">
        <f aca="false">SUM(E155,E157)</f>
        <v>-76900</v>
      </c>
      <c r="F154" s="30" t="n">
        <f aca="false">SUM(F155,F157)</f>
        <v>0</v>
      </c>
      <c r="G154" s="30" t="n">
        <f aca="false">SUM(G155,G157)</f>
        <v>0</v>
      </c>
      <c r="H154" s="30" t="n">
        <f aca="false">SUM(D154:G154)</f>
        <v>83100</v>
      </c>
      <c r="I154" s="29" t="n">
        <f aca="false">SUM(I155,I157)</f>
        <v>83100</v>
      </c>
      <c r="J154" s="31" t="n">
        <f aca="false">I154/H154</f>
        <v>1</v>
      </c>
      <c r="K154" s="25"/>
      <c r="L154" s="25"/>
    </row>
    <row r="155" customFormat="false" ht="12.75" hidden="false" customHeight="false" outlineLevel="0" collapsed="false">
      <c r="A155" s="35"/>
      <c r="B155" s="36"/>
      <c r="C155" s="2" t="s">
        <v>110</v>
      </c>
      <c r="D155" s="29" t="n">
        <f aca="false">SUM(D156)</f>
        <v>70000</v>
      </c>
      <c r="E155" s="30" t="n">
        <f aca="false">SUM(E156)</f>
        <v>-70000</v>
      </c>
      <c r="F155" s="30" t="n">
        <f aca="false">SUM(F156)</f>
        <v>0</v>
      </c>
      <c r="G155" s="30" t="n">
        <f aca="false">SUM(G156)</f>
        <v>0</v>
      </c>
      <c r="H155" s="30" t="n">
        <f aca="false">SUM(D155:G155)</f>
        <v>0</v>
      </c>
      <c r="I155" s="29" t="n">
        <f aca="false">SUM(I156)</f>
        <v>0</v>
      </c>
      <c r="J155" s="31"/>
      <c r="K155" s="25"/>
      <c r="L155" s="25"/>
    </row>
    <row r="156" customFormat="false" ht="12.75" hidden="false" customHeight="false" outlineLevel="0" collapsed="false">
      <c r="A156" s="35"/>
      <c r="B156" s="36"/>
      <c r="C156" s="32" t="s">
        <v>25</v>
      </c>
      <c r="D156" s="29" t="n">
        <v>70000</v>
      </c>
      <c r="E156" s="30" t="n">
        <v>-70000</v>
      </c>
      <c r="F156" s="30"/>
      <c r="G156" s="30"/>
      <c r="H156" s="30" t="n">
        <f aca="false">SUM(D156:G156)</f>
        <v>0</v>
      </c>
      <c r="I156" s="29"/>
      <c r="J156" s="31"/>
      <c r="K156" s="25"/>
      <c r="L156" s="25"/>
    </row>
    <row r="157" customFormat="false" ht="12.75" hidden="false" customHeight="false" outlineLevel="0" collapsed="false">
      <c r="A157" s="35"/>
      <c r="B157" s="36"/>
      <c r="C157" s="2" t="s">
        <v>111</v>
      </c>
      <c r="D157" s="29" t="n">
        <f aca="false">SUM(D158)</f>
        <v>90000</v>
      </c>
      <c r="E157" s="30" t="n">
        <f aca="false">SUM(E158)</f>
        <v>-6900</v>
      </c>
      <c r="F157" s="30" t="n">
        <f aca="false">SUM(F158)</f>
        <v>0</v>
      </c>
      <c r="G157" s="30" t="n">
        <f aca="false">SUM(G158)</f>
        <v>0</v>
      </c>
      <c r="H157" s="30" t="n">
        <f aca="false">SUM(D157:G157)</f>
        <v>83100</v>
      </c>
      <c r="I157" s="29" t="n">
        <f aca="false">SUM(I158)</f>
        <v>83100</v>
      </c>
      <c r="J157" s="31" t="n">
        <f aca="false">I157/H157</f>
        <v>1</v>
      </c>
      <c r="K157" s="25"/>
      <c r="L157" s="25"/>
    </row>
    <row r="158" customFormat="false" ht="12.75" hidden="false" customHeight="false" outlineLevel="0" collapsed="false">
      <c r="A158" s="35"/>
      <c r="B158" s="36"/>
      <c r="C158" s="32" t="s">
        <v>25</v>
      </c>
      <c r="D158" s="29" t="n">
        <v>90000</v>
      </c>
      <c r="E158" s="30" t="n">
        <v>-6900</v>
      </c>
      <c r="F158" s="30"/>
      <c r="G158" s="30"/>
      <c r="H158" s="30" t="n">
        <f aca="false">SUM(D158:G158)</f>
        <v>83100</v>
      </c>
      <c r="I158" s="29" t="n">
        <v>83100</v>
      </c>
      <c r="J158" s="31" t="n">
        <f aca="false">I158/H158</f>
        <v>1</v>
      </c>
      <c r="K158" s="25"/>
      <c r="L158" s="25"/>
    </row>
    <row r="159" customFormat="false" ht="12.75" hidden="false" customHeight="false" outlineLevel="0" collapsed="false">
      <c r="A159" s="35"/>
      <c r="B159" s="36"/>
      <c r="C159" s="25" t="s">
        <v>112</v>
      </c>
      <c r="D159" s="29" t="n">
        <f aca="false">SUM(D160)</f>
        <v>80000</v>
      </c>
      <c r="E159" s="30" t="n">
        <f aca="false">SUM(E160)</f>
        <v>-449.1</v>
      </c>
      <c r="F159" s="30" t="n">
        <f aca="false">SUM(F160)</f>
        <v>0</v>
      </c>
      <c r="G159" s="30" t="n">
        <f aca="false">SUM(G160)</f>
        <v>0</v>
      </c>
      <c r="H159" s="30" t="n">
        <f aca="false">SUM(D159:G159)</f>
        <v>79550.9</v>
      </c>
      <c r="I159" s="29" t="n">
        <f aca="false">SUM(I160)</f>
        <v>79550.9</v>
      </c>
      <c r="J159" s="31" t="n">
        <f aca="false">I159/H159</f>
        <v>1</v>
      </c>
      <c r="K159" s="25"/>
      <c r="L159" s="25"/>
    </row>
    <row r="160" customFormat="false" ht="12.75" hidden="false" customHeight="false" outlineLevel="0" collapsed="false">
      <c r="A160" s="35"/>
      <c r="B160" s="36"/>
      <c r="C160" s="2" t="s">
        <v>113</v>
      </c>
      <c r="D160" s="29" t="n">
        <f aca="false">SUM(D161)</f>
        <v>80000</v>
      </c>
      <c r="E160" s="30" t="n">
        <f aca="false">SUM(E161)</f>
        <v>-449.1</v>
      </c>
      <c r="F160" s="30" t="n">
        <f aca="false">SUM(F161)</f>
        <v>0</v>
      </c>
      <c r="G160" s="30" t="n">
        <f aca="false">SUM(G161)</f>
        <v>0</v>
      </c>
      <c r="H160" s="30" t="n">
        <f aca="false">SUM(D160:G160)</f>
        <v>79550.9</v>
      </c>
      <c r="I160" s="29" t="n">
        <f aca="false">SUM(I161)</f>
        <v>79550.9</v>
      </c>
      <c r="J160" s="31" t="n">
        <f aca="false">I160/H160</f>
        <v>1</v>
      </c>
      <c r="K160" s="25"/>
      <c r="L160" s="25"/>
    </row>
    <row r="161" customFormat="false" ht="12.75" hidden="false" customHeight="false" outlineLevel="0" collapsed="false">
      <c r="A161" s="35"/>
      <c r="B161" s="36"/>
      <c r="C161" s="32" t="s">
        <v>25</v>
      </c>
      <c r="D161" s="29" t="n">
        <v>80000</v>
      </c>
      <c r="E161" s="30" t="n">
        <v>-449.1</v>
      </c>
      <c r="F161" s="30"/>
      <c r="G161" s="30"/>
      <c r="H161" s="30" t="n">
        <f aca="false">SUM(D161:G161)</f>
        <v>79550.9</v>
      </c>
      <c r="I161" s="29" t="n">
        <v>79550.9</v>
      </c>
      <c r="J161" s="31" t="n">
        <f aca="false">I161/H161</f>
        <v>1</v>
      </c>
      <c r="K161" s="25"/>
      <c r="L161" s="25"/>
    </row>
    <row r="162" customFormat="false" ht="12.75" hidden="false" customHeight="false" outlineLevel="0" collapsed="false">
      <c r="A162" s="35"/>
      <c r="B162" s="36"/>
      <c r="C162" s="25" t="s">
        <v>114</v>
      </c>
      <c r="D162" s="29" t="n">
        <f aca="false">SUM(D163)</f>
        <v>50000</v>
      </c>
      <c r="E162" s="30" t="n">
        <f aca="false">SUM(E163)</f>
        <v>-2668.6</v>
      </c>
      <c r="F162" s="30" t="n">
        <f aca="false">SUM(F163)</f>
        <v>0</v>
      </c>
      <c r="G162" s="30" t="n">
        <f aca="false">SUM(G163)</f>
        <v>0</v>
      </c>
      <c r="H162" s="30" t="n">
        <f aca="false">SUM(D162:G162)</f>
        <v>47331.4</v>
      </c>
      <c r="I162" s="29" t="n">
        <f aca="false">SUM(I163)</f>
        <v>47232.9</v>
      </c>
      <c r="J162" s="31" t="n">
        <f aca="false">I162/H162</f>
        <v>0.997918929083019</v>
      </c>
      <c r="K162" s="25"/>
      <c r="L162" s="25"/>
    </row>
    <row r="163" customFormat="false" ht="12.75" hidden="false" customHeight="false" outlineLevel="0" collapsed="false">
      <c r="A163" s="35"/>
      <c r="B163" s="36"/>
      <c r="C163" s="2" t="s">
        <v>115</v>
      </c>
      <c r="D163" s="29" t="n">
        <f aca="false">SUM(D164)</f>
        <v>50000</v>
      </c>
      <c r="E163" s="30" t="n">
        <f aca="false">SUM(E164)</f>
        <v>-2668.6</v>
      </c>
      <c r="F163" s="30" t="n">
        <f aca="false">SUM(F164)</f>
        <v>0</v>
      </c>
      <c r="G163" s="30" t="n">
        <f aca="false">SUM(G164)</f>
        <v>0</v>
      </c>
      <c r="H163" s="30" t="n">
        <f aca="false">SUM(D163:G163)</f>
        <v>47331.4</v>
      </c>
      <c r="I163" s="29" t="n">
        <f aca="false">SUM(I164)</f>
        <v>47232.9</v>
      </c>
      <c r="J163" s="31" t="n">
        <f aca="false">I163/H163</f>
        <v>0.997918929083019</v>
      </c>
      <c r="K163" s="25"/>
      <c r="L163" s="25"/>
    </row>
    <row r="164" customFormat="false" ht="12.75" hidden="false" customHeight="false" outlineLevel="0" collapsed="false">
      <c r="A164" s="35"/>
      <c r="B164" s="36"/>
      <c r="C164" s="32" t="s">
        <v>25</v>
      </c>
      <c r="D164" s="29" t="n">
        <v>50000</v>
      </c>
      <c r="E164" s="30" t="n">
        <v>-2668.6</v>
      </c>
      <c r="F164" s="30"/>
      <c r="G164" s="30"/>
      <c r="H164" s="30" t="n">
        <f aca="false">SUM(D164:G164)</f>
        <v>47331.4</v>
      </c>
      <c r="I164" s="29" t="n">
        <v>47232.9</v>
      </c>
      <c r="J164" s="31" t="n">
        <f aca="false">I164/H164</f>
        <v>0.997918929083019</v>
      </c>
      <c r="K164" s="25"/>
      <c r="L164" s="25"/>
    </row>
    <row r="165" customFormat="false" ht="12.75" hidden="false" customHeight="false" outlineLevel="0" collapsed="false">
      <c r="A165" s="35"/>
      <c r="B165" s="36"/>
      <c r="C165" s="25" t="s">
        <v>116</v>
      </c>
      <c r="D165" s="29" t="n">
        <f aca="false">SUM(D166)</f>
        <v>50000</v>
      </c>
      <c r="E165" s="30" t="n">
        <f aca="false">SUM(E166)</f>
        <v>-18359.4</v>
      </c>
      <c r="F165" s="30" t="n">
        <f aca="false">SUM(F166)</f>
        <v>0</v>
      </c>
      <c r="G165" s="30" t="n">
        <f aca="false">SUM(G166)</f>
        <v>0</v>
      </c>
      <c r="H165" s="30" t="n">
        <f aca="false">SUM(D165:G165)</f>
        <v>31640.6</v>
      </c>
      <c r="I165" s="29" t="n">
        <f aca="false">SUM(I166)</f>
        <v>31492.8</v>
      </c>
      <c r="J165" s="31" t="n">
        <f aca="false">I165/H165</f>
        <v>0.995328786432621</v>
      </c>
      <c r="K165" s="25"/>
      <c r="L165" s="25"/>
    </row>
    <row r="166" customFormat="false" ht="12.75" hidden="false" customHeight="false" outlineLevel="0" collapsed="false">
      <c r="A166" s="35"/>
      <c r="B166" s="36"/>
      <c r="C166" s="2" t="s">
        <v>117</v>
      </c>
      <c r="D166" s="29" t="n">
        <f aca="false">SUM(D167)</f>
        <v>50000</v>
      </c>
      <c r="E166" s="30" t="n">
        <f aca="false">SUM(E167)</f>
        <v>-18359.4</v>
      </c>
      <c r="F166" s="30" t="n">
        <f aca="false">SUM(F167)</f>
        <v>0</v>
      </c>
      <c r="G166" s="30" t="n">
        <f aca="false">SUM(G167)</f>
        <v>0</v>
      </c>
      <c r="H166" s="30" t="n">
        <f aca="false">SUM(D166:G166)</f>
        <v>31640.6</v>
      </c>
      <c r="I166" s="29" t="n">
        <f aca="false">SUM(I167)</f>
        <v>31492.8</v>
      </c>
      <c r="J166" s="31" t="n">
        <f aca="false">I166/H166</f>
        <v>0.995328786432621</v>
      </c>
      <c r="K166" s="25"/>
      <c r="L166" s="25"/>
    </row>
    <row r="167" customFormat="false" ht="12.75" hidden="false" customHeight="false" outlineLevel="0" collapsed="false">
      <c r="A167" s="35"/>
      <c r="B167" s="36"/>
      <c r="C167" s="32" t="s">
        <v>25</v>
      </c>
      <c r="D167" s="29" t="n">
        <v>50000</v>
      </c>
      <c r="E167" s="30" t="n">
        <v>-18359.4</v>
      </c>
      <c r="F167" s="30"/>
      <c r="G167" s="30"/>
      <c r="H167" s="30" t="n">
        <f aca="false">SUM(D167:G167)</f>
        <v>31640.6</v>
      </c>
      <c r="I167" s="29" t="n">
        <v>31492.8</v>
      </c>
      <c r="J167" s="31" t="n">
        <f aca="false">I167/H167</f>
        <v>0.995328786432621</v>
      </c>
      <c r="K167" s="25"/>
      <c r="L167" s="25"/>
    </row>
    <row r="168" customFormat="false" ht="12.75" hidden="false" customHeight="false" outlineLevel="0" collapsed="false">
      <c r="A168" s="35"/>
      <c r="B168" s="36"/>
      <c r="C168" s="25" t="s">
        <v>118</v>
      </c>
      <c r="D168" s="29" t="n">
        <f aca="false">SUM(D169)</f>
        <v>35000</v>
      </c>
      <c r="E168" s="30" t="n">
        <f aca="false">SUM(E169)</f>
        <v>9000</v>
      </c>
      <c r="F168" s="30" t="n">
        <f aca="false">SUM(F169)</f>
        <v>0</v>
      </c>
      <c r="G168" s="30" t="n">
        <f aca="false">SUM(G169)</f>
        <v>0</v>
      </c>
      <c r="H168" s="30" t="n">
        <f aca="false">SUM(D168:G168)</f>
        <v>44000</v>
      </c>
      <c r="I168" s="29" t="n">
        <f aca="false">SUM(I169)</f>
        <v>43914.8</v>
      </c>
      <c r="J168" s="31" t="n">
        <f aca="false">I168/H168</f>
        <v>0.998063636363636</v>
      </c>
      <c r="K168" s="25"/>
      <c r="L168" s="25"/>
    </row>
    <row r="169" customFormat="false" ht="12.75" hidden="false" customHeight="false" outlineLevel="0" collapsed="false">
      <c r="A169" s="35"/>
      <c r="B169" s="36"/>
      <c r="C169" s="2" t="s">
        <v>119</v>
      </c>
      <c r="D169" s="29" t="n">
        <f aca="false">SUM(D170)</f>
        <v>35000</v>
      </c>
      <c r="E169" s="30" t="n">
        <f aca="false">SUM(E170)</f>
        <v>9000</v>
      </c>
      <c r="F169" s="30" t="n">
        <f aca="false">SUM(F170)</f>
        <v>0</v>
      </c>
      <c r="G169" s="30" t="n">
        <f aca="false">SUM(G170)</f>
        <v>0</v>
      </c>
      <c r="H169" s="30" t="n">
        <f aca="false">SUM(D169:G169)</f>
        <v>44000</v>
      </c>
      <c r="I169" s="29" t="n">
        <f aca="false">SUM(I170)</f>
        <v>43914.8</v>
      </c>
      <c r="J169" s="31" t="n">
        <f aca="false">I169/H169</f>
        <v>0.998063636363636</v>
      </c>
      <c r="K169" s="25"/>
      <c r="L169" s="25"/>
    </row>
    <row r="170" customFormat="false" ht="15" hidden="false" customHeight="true" outlineLevel="0" collapsed="false">
      <c r="A170" s="35"/>
      <c r="B170" s="36"/>
      <c r="C170" s="32" t="s">
        <v>25</v>
      </c>
      <c r="D170" s="29" t="n">
        <v>35000</v>
      </c>
      <c r="E170" s="30" t="n">
        <v>9000</v>
      </c>
      <c r="F170" s="30"/>
      <c r="G170" s="30"/>
      <c r="H170" s="30" t="n">
        <f aca="false">SUM(D170:G170)</f>
        <v>44000</v>
      </c>
      <c r="I170" s="29" t="n">
        <v>43914.8</v>
      </c>
      <c r="J170" s="31" t="n">
        <f aca="false">I170/H170</f>
        <v>0.998063636363636</v>
      </c>
      <c r="K170" s="25"/>
      <c r="L170" s="25"/>
    </row>
    <row r="171" customFormat="false" ht="15" hidden="false" customHeight="true" outlineLevel="0" collapsed="false">
      <c r="A171" s="35"/>
      <c r="B171" s="36"/>
      <c r="C171" s="25" t="s">
        <v>120</v>
      </c>
      <c r="D171" s="29"/>
      <c r="E171" s="30" t="n">
        <f aca="false">SUM(E172,E174,E176)</f>
        <v>96700</v>
      </c>
      <c r="F171" s="30" t="n">
        <f aca="false">SUM(F172,F174,F176)</f>
        <v>0</v>
      </c>
      <c r="G171" s="30" t="n">
        <f aca="false">SUM(G172,G174,G176)</f>
        <v>0</v>
      </c>
      <c r="H171" s="30" t="n">
        <f aca="false">SUM(D171:G171)</f>
        <v>96700</v>
      </c>
      <c r="I171" s="29" t="n">
        <f aca="false">SUM(I172,I174,I176)</f>
        <v>96646.5</v>
      </c>
      <c r="J171" s="31" t="n">
        <f aca="false">I171/H171</f>
        <v>0.999446742502585</v>
      </c>
      <c r="K171" s="25"/>
      <c r="L171" s="25"/>
    </row>
    <row r="172" customFormat="false" ht="15" hidden="false" customHeight="true" outlineLevel="0" collapsed="false">
      <c r="A172" s="35"/>
      <c r="B172" s="36"/>
      <c r="C172" s="2" t="s">
        <v>121</v>
      </c>
      <c r="D172" s="29"/>
      <c r="E172" s="30" t="n">
        <f aca="false">SUM(E173)</f>
        <v>60000</v>
      </c>
      <c r="F172" s="30"/>
      <c r="G172" s="30"/>
      <c r="H172" s="30" t="n">
        <f aca="false">SUM(D172:G172)</f>
        <v>60000</v>
      </c>
      <c r="I172" s="29" t="n">
        <f aca="false">SUM(I173)</f>
        <v>59946.5</v>
      </c>
      <c r="J172" s="31" t="n">
        <f aca="false">I172/H172</f>
        <v>0.999108333333333</v>
      </c>
      <c r="K172" s="25"/>
      <c r="L172" s="25"/>
    </row>
    <row r="173" customFormat="false" ht="15" hidden="false" customHeight="true" outlineLevel="0" collapsed="false">
      <c r="A173" s="35"/>
      <c r="B173" s="36"/>
      <c r="C173" s="32" t="s">
        <v>25</v>
      </c>
      <c r="D173" s="29"/>
      <c r="E173" s="30" t="n">
        <v>60000</v>
      </c>
      <c r="F173" s="30"/>
      <c r="G173" s="30"/>
      <c r="H173" s="30" t="n">
        <f aca="false">SUM(D173:G173)</f>
        <v>60000</v>
      </c>
      <c r="I173" s="29" t="n">
        <v>59946.5</v>
      </c>
      <c r="J173" s="31" t="n">
        <f aca="false">I173/H173</f>
        <v>0.999108333333333</v>
      </c>
      <c r="K173" s="25"/>
      <c r="L173" s="25"/>
    </row>
    <row r="174" customFormat="false" ht="24.75" hidden="false" customHeight="true" outlineLevel="0" collapsed="false">
      <c r="A174" s="35"/>
      <c r="B174" s="36"/>
      <c r="C174" s="28" t="s">
        <v>122</v>
      </c>
      <c r="D174" s="29"/>
      <c r="E174" s="30" t="n">
        <f aca="false">SUM(E175)</f>
        <v>22044</v>
      </c>
      <c r="F174" s="30"/>
      <c r="G174" s="30"/>
      <c r="H174" s="30" t="n">
        <f aca="false">SUM(D174:G174)</f>
        <v>22044</v>
      </c>
      <c r="I174" s="29" t="n">
        <f aca="false">SUM(I175)</f>
        <v>22044</v>
      </c>
      <c r="J174" s="31" t="n">
        <f aca="false">I174/H174</f>
        <v>1</v>
      </c>
      <c r="K174" s="25"/>
      <c r="L174" s="25"/>
    </row>
    <row r="175" customFormat="false" ht="15" hidden="false" customHeight="true" outlineLevel="0" collapsed="false">
      <c r="A175" s="35"/>
      <c r="B175" s="36"/>
      <c r="C175" s="32" t="s">
        <v>25</v>
      </c>
      <c r="D175" s="29"/>
      <c r="E175" s="30" t="n">
        <v>22044</v>
      </c>
      <c r="F175" s="30"/>
      <c r="G175" s="30"/>
      <c r="H175" s="30" t="n">
        <f aca="false">SUM(D175:G175)</f>
        <v>22044</v>
      </c>
      <c r="I175" s="29" t="n">
        <v>22044</v>
      </c>
      <c r="J175" s="31" t="n">
        <f aca="false">I175/H175</f>
        <v>1</v>
      </c>
      <c r="K175" s="25"/>
      <c r="L175" s="25"/>
    </row>
    <row r="176" customFormat="false" ht="15" hidden="false" customHeight="true" outlineLevel="0" collapsed="false">
      <c r="A176" s="35"/>
      <c r="B176" s="36"/>
      <c r="C176" s="2" t="s">
        <v>123</v>
      </c>
      <c r="D176" s="29"/>
      <c r="E176" s="30" t="n">
        <f aca="false">SUM(E177)</f>
        <v>14656</v>
      </c>
      <c r="F176" s="30"/>
      <c r="G176" s="30"/>
      <c r="H176" s="30" t="n">
        <f aca="false">SUM(D176:G176)</f>
        <v>14656</v>
      </c>
      <c r="I176" s="29" t="n">
        <f aca="false">SUM(I177)</f>
        <v>14656</v>
      </c>
      <c r="J176" s="31" t="n">
        <f aca="false">I176/H176</f>
        <v>1</v>
      </c>
      <c r="K176" s="25"/>
      <c r="L176" s="25"/>
    </row>
    <row r="177" customFormat="false" ht="15" hidden="false" customHeight="true" outlineLevel="0" collapsed="false">
      <c r="A177" s="35"/>
      <c r="B177" s="36"/>
      <c r="C177" s="32" t="s">
        <v>25</v>
      </c>
      <c r="D177" s="29"/>
      <c r="E177" s="30" t="n">
        <v>14656</v>
      </c>
      <c r="F177" s="30"/>
      <c r="G177" s="30"/>
      <c r="H177" s="30" t="n">
        <f aca="false">SUM(D177:G177)</f>
        <v>14656</v>
      </c>
      <c r="I177" s="29" t="n">
        <v>14656</v>
      </c>
      <c r="J177" s="31" t="n">
        <f aca="false">I177/H177</f>
        <v>1</v>
      </c>
      <c r="K177" s="25"/>
      <c r="L177" s="25"/>
    </row>
    <row r="178" customFormat="false" ht="12.75" hidden="false" customHeight="false" outlineLevel="0" collapsed="false">
      <c r="A178" s="35" t="s">
        <v>42</v>
      </c>
      <c r="B178" s="36" t="s">
        <v>51</v>
      </c>
      <c r="C178" s="43" t="s">
        <v>124</v>
      </c>
      <c r="D178" s="29" t="n">
        <f aca="false">SUM(D180)</f>
        <v>50000</v>
      </c>
      <c r="E178" s="30" t="n">
        <f aca="false">SUM(E180)</f>
        <v>0</v>
      </c>
      <c r="F178" s="30" t="n">
        <f aca="false">SUM(F180)</f>
        <v>0</v>
      </c>
      <c r="G178" s="30" t="n">
        <f aca="false">SUM(G180)</f>
        <v>0</v>
      </c>
      <c r="H178" s="30" t="n">
        <f aca="false">SUM(D178:G178)</f>
        <v>50000</v>
      </c>
      <c r="I178" s="29" t="n">
        <f aca="false">SUM(I180)</f>
        <v>49840</v>
      </c>
      <c r="J178" s="31" t="n">
        <f aca="false">I178/H178</f>
        <v>0.9968</v>
      </c>
      <c r="K178" s="25"/>
      <c r="L178" s="25"/>
    </row>
    <row r="179" customFormat="false" ht="12.75" hidden="false" customHeight="false" outlineLevel="0" collapsed="false">
      <c r="A179" s="35"/>
      <c r="B179" s="36"/>
      <c r="C179" s="2" t="s">
        <v>79</v>
      </c>
      <c r="D179" s="29"/>
      <c r="E179" s="30"/>
      <c r="F179" s="30"/>
      <c r="G179" s="30"/>
      <c r="H179" s="30" t="n">
        <f aca="false">SUM(D179:G179)</f>
        <v>0</v>
      </c>
      <c r="I179" s="29"/>
      <c r="J179" s="31"/>
      <c r="K179" s="25"/>
      <c r="L179" s="25"/>
    </row>
    <row r="180" customFormat="false" ht="12.75" hidden="false" customHeight="false" outlineLevel="0" collapsed="false">
      <c r="A180" s="35"/>
      <c r="B180" s="36"/>
      <c r="C180" s="2" t="s">
        <v>98</v>
      </c>
      <c r="D180" s="29" t="n">
        <f aca="false">SUM(D181)</f>
        <v>50000</v>
      </c>
      <c r="E180" s="30" t="n">
        <f aca="false">SUM(E181)</f>
        <v>0</v>
      </c>
      <c r="F180" s="30" t="n">
        <f aca="false">SUM(F181)</f>
        <v>0</v>
      </c>
      <c r="G180" s="30" t="n">
        <f aca="false">SUM(G181)</f>
        <v>0</v>
      </c>
      <c r="H180" s="30" t="n">
        <f aca="false">SUM(D180:G180)</f>
        <v>50000</v>
      </c>
      <c r="I180" s="29" t="n">
        <f aca="false">SUM(I181)</f>
        <v>49840</v>
      </c>
      <c r="J180" s="31" t="n">
        <f aca="false">I180/H180</f>
        <v>0.9968</v>
      </c>
      <c r="K180" s="25"/>
      <c r="L180" s="25"/>
    </row>
    <row r="181" customFormat="false" ht="12.75" hidden="false" customHeight="false" outlineLevel="0" collapsed="false">
      <c r="A181" s="35"/>
      <c r="B181" s="36"/>
      <c r="C181" s="2" t="s">
        <v>125</v>
      </c>
      <c r="D181" s="29" t="n">
        <f aca="false">SUM(D182)</f>
        <v>50000</v>
      </c>
      <c r="E181" s="30" t="n">
        <f aca="false">SUM(E182)</f>
        <v>0</v>
      </c>
      <c r="F181" s="30" t="n">
        <f aca="false">SUM(F182)</f>
        <v>0</v>
      </c>
      <c r="G181" s="30" t="n">
        <f aca="false">SUM(G182)</f>
        <v>0</v>
      </c>
      <c r="H181" s="30" t="n">
        <f aca="false">SUM(D181:G181)</f>
        <v>50000</v>
      </c>
      <c r="I181" s="29" t="n">
        <f aca="false">SUM(I182)</f>
        <v>49840</v>
      </c>
      <c r="J181" s="31" t="n">
        <f aca="false">I181/H181</f>
        <v>0.9968</v>
      </c>
      <c r="K181" s="25"/>
      <c r="L181" s="25"/>
    </row>
    <row r="182" customFormat="false" ht="12.75" hidden="false" customHeight="true" outlineLevel="0" collapsed="false">
      <c r="A182" s="35"/>
      <c r="B182" s="36"/>
      <c r="C182" s="32" t="s">
        <v>25</v>
      </c>
      <c r="D182" s="29" t="n">
        <v>50000</v>
      </c>
      <c r="E182" s="30"/>
      <c r="F182" s="30"/>
      <c r="G182" s="30"/>
      <c r="H182" s="30" t="n">
        <f aca="false">SUM(D182:G182)</f>
        <v>50000</v>
      </c>
      <c r="I182" s="29" t="n">
        <v>49840</v>
      </c>
      <c r="J182" s="31" t="n">
        <f aca="false">I182/H182</f>
        <v>0.9968</v>
      </c>
      <c r="K182" s="25"/>
      <c r="L182" s="25"/>
    </row>
    <row r="183" customFormat="false" ht="12.75" hidden="false" customHeight="false" outlineLevel="0" collapsed="false">
      <c r="A183" s="35" t="s">
        <v>54</v>
      </c>
      <c r="B183" s="36" t="s">
        <v>26</v>
      </c>
      <c r="C183" s="44" t="s">
        <v>126</v>
      </c>
      <c r="D183" s="29" t="n">
        <f aca="false">SUM(D184)</f>
        <v>30000</v>
      </c>
      <c r="E183" s="30" t="n">
        <f aca="false">SUM(E184)</f>
        <v>22950</v>
      </c>
      <c r="F183" s="30" t="n">
        <f aca="false">SUM(F184)</f>
        <v>0</v>
      </c>
      <c r="G183" s="30" t="n">
        <f aca="false">SUM(G184)</f>
        <v>0</v>
      </c>
      <c r="H183" s="30" t="n">
        <f aca="false">SUM(D183:G183)</f>
        <v>52950</v>
      </c>
      <c r="I183" s="29" t="n">
        <f aca="false">SUM(I184)</f>
        <v>52557.7</v>
      </c>
      <c r="J183" s="31" t="n">
        <f aca="false">I183/H183</f>
        <v>0.992591123701605</v>
      </c>
      <c r="K183" s="25"/>
      <c r="L183" s="25"/>
    </row>
    <row r="184" customFormat="false" ht="12.75" hidden="false" customHeight="false" outlineLevel="0" collapsed="false">
      <c r="A184" s="35"/>
      <c r="B184" s="36"/>
      <c r="C184" s="2" t="s">
        <v>127</v>
      </c>
      <c r="D184" s="29" t="n">
        <f aca="false">SUM(D185)</f>
        <v>30000</v>
      </c>
      <c r="E184" s="30" t="n">
        <f aca="false">SUM(E185)</f>
        <v>22950</v>
      </c>
      <c r="F184" s="30" t="n">
        <f aca="false">SUM(F185)</f>
        <v>0</v>
      </c>
      <c r="G184" s="30" t="n">
        <f aca="false">SUM(G185)</f>
        <v>0</v>
      </c>
      <c r="H184" s="30" t="n">
        <f aca="false">SUM(D184:G184)</f>
        <v>52950</v>
      </c>
      <c r="I184" s="29" t="n">
        <f aca="false">SUM(I185)</f>
        <v>52557.7</v>
      </c>
      <c r="J184" s="31" t="n">
        <f aca="false">I184/H184</f>
        <v>0.992591123701605</v>
      </c>
      <c r="K184" s="25"/>
      <c r="L184" s="25"/>
    </row>
    <row r="185" customFormat="false" ht="12.75" hidden="false" customHeight="false" outlineLevel="0" collapsed="false">
      <c r="A185" s="35"/>
      <c r="B185" s="36"/>
      <c r="C185" s="32" t="s">
        <v>25</v>
      </c>
      <c r="D185" s="29" t="n">
        <v>30000</v>
      </c>
      <c r="E185" s="30" t="n">
        <v>22950</v>
      </c>
      <c r="F185" s="30"/>
      <c r="G185" s="30"/>
      <c r="H185" s="30" t="n">
        <f aca="false">SUM(D185:G185)</f>
        <v>52950</v>
      </c>
      <c r="I185" s="29" t="n">
        <v>52557.7</v>
      </c>
      <c r="J185" s="31" t="n">
        <f aca="false">I185/H185</f>
        <v>0.992591123701605</v>
      </c>
      <c r="K185" s="25"/>
      <c r="L185" s="25"/>
    </row>
    <row r="186" customFormat="false" ht="15" hidden="false" customHeight="true" outlineLevel="0" collapsed="false">
      <c r="A186" s="35" t="s">
        <v>54</v>
      </c>
      <c r="B186" s="36" t="s">
        <v>31</v>
      </c>
      <c r="C186" s="45" t="s">
        <v>128</v>
      </c>
      <c r="D186" s="29"/>
      <c r="E186" s="30" t="n">
        <f aca="false">SUM(E187,E190,E193)</f>
        <v>68000</v>
      </c>
      <c r="F186" s="30" t="n">
        <f aca="false">SUM(F187,F190,F193)</f>
        <v>0</v>
      </c>
      <c r="G186" s="30" t="n">
        <f aca="false">SUM(G187,G190,G193)</f>
        <v>0</v>
      </c>
      <c r="H186" s="30" t="n">
        <f aca="false">SUM(D186:G186)</f>
        <v>68000</v>
      </c>
      <c r="I186" s="29" t="n">
        <f aca="false">SUM(I187,I190,I193)</f>
        <v>67659.6</v>
      </c>
      <c r="J186" s="31" t="n">
        <f aca="false">I186/H186</f>
        <v>0.994994117647059</v>
      </c>
      <c r="K186" s="25"/>
      <c r="L186" s="25"/>
    </row>
    <row r="187" customFormat="false" ht="15" hidden="false" customHeight="true" outlineLevel="0" collapsed="false">
      <c r="A187" s="35"/>
      <c r="B187" s="36"/>
      <c r="C187" s="2" t="s">
        <v>98</v>
      </c>
      <c r="D187" s="29"/>
      <c r="E187" s="30" t="n">
        <f aca="false">SUM(E188)</f>
        <v>8000</v>
      </c>
      <c r="F187" s="30" t="n">
        <f aca="false">SUM(F188)</f>
        <v>0</v>
      </c>
      <c r="G187" s="30" t="n">
        <f aca="false">SUM(G188)</f>
        <v>0</v>
      </c>
      <c r="H187" s="30" t="n">
        <f aca="false">SUM(D187:G187)</f>
        <v>8000</v>
      </c>
      <c r="I187" s="29" t="n">
        <f aca="false">SUM(I188)</f>
        <v>7876.7</v>
      </c>
      <c r="J187" s="31" t="n">
        <f aca="false">I187/H187</f>
        <v>0.9845875</v>
      </c>
      <c r="K187" s="25"/>
      <c r="L187" s="25"/>
    </row>
    <row r="188" customFormat="false" ht="25.5" hidden="false" customHeight="true" outlineLevel="0" collapsed="false">
      <c r="A188" s="35"/>
      <c r="B188" s="36"/>
      <c r="C188" s="28" t="s">
        <v>129</v>
      </c>
      <c r="D188" s="29"/>
      <c r="E188" s="30" t="n">
        <f aca="false">SUM(E189)</f>
        <v>8000</v>
      </c>
      <c r="F188" s="30" t="n">
        <f aca="false">SUM(F189)</f>
        <v>0</v>
      </c>
      <c r="G188" s="30" t="n">
        <f aca="false">SUM(G189)</f>
        <v>0</v>
      </c>
      <c r="H188" s="30" t="n">
        <f aca="false">SUM(D188:G188)</f>
        <v>8000</v>
      </c>
      <c r="I188" s="29" t="n">
        <f aca="false">SUM(I189)</f>
        <v>7876.7</v>
      </c>
      <c r="J188" s="31" t="n">
        <f aca="false">I188/H188</f>
        <v>0.9845875</v>
      </c>
      <c r="K188" s="25"/>
      <c r="L188" s="25"/>
    </row>
    <row r="189" customFormat="false" ht="15" hidden="false" customHeight="true" outlineLevel="0" collapsed="false">
      <c r="A189" s="35"/>
      <c r="B189" s="36"/>
      <c r="C189" s="32" t="s">
        <v>25</v>
      </c>
      <c r="D189" s="29"/>
      <c r="E189" s="30" t="n">
        <v>8000</v>
      </c>
      <c r="F189" s="30"/>
      <c r="G189" s="30"/>
      <c r="H189" s="30" t="n">
        <f aca="false">SUM(D189:G189)</f>
        <v>8000</v>
      </c>
      <c r="I189" s="29" t="n">
        <v>7876.7</v>
      </c>
      <c r="J189" s="31" t="n">
        <f aca="false">I189/H189</f>
        <v>0.9845875</v>
      </c>
      <c r="K189" s="25"/>
      <c r="L189" s="25"/>
    </row>
    <row r="190" customFormat="false" ht="15" hidden="false" customHeight="true" outlineLevel="0" collapsed="false">
      <c r="A190" s="35"/>
      <c r="B190" s="36"/>
      <c r="C190" s="2" t="s">
        <v>130</v>
      </c>
      <c r="D190" s="29"/>
      <c r="E190" s="30" t="n">
        <f aca="false">SUM(E191)</f>
        <v>25000</v>
      </c>
      <c r="F190" s="30" t="n">
        <f aca="false">SUM(F191)</f>
        <v>0</v>
      </c>
      <c r="G190" s="30" t="n">
        <f aca="false">SUM(G191)</f>
        <v>0</v>
      </c>
      <c r="H190" s="30" t="n">
        <f aca="false">SUM(D190:G190)</f>
        <v>25000</v>
      </c>
      <c r="I190" s="29" t="n">
        <f aca="false">SUM(I191)</f>
        <v>24882.9</v>
      </c>
      <c r="J190" s="31" t="n">
        <f aca="false">I190/H190</f>
        <v>0.995316</v>
      </c>
      <c r="K190" s="25"/>
      <c r="L190" s="25"/>
    </row>
    <row r="191" customFormat="false" ht="15" hidden="false" customHeight="true" outlineLevel="0" collapsed="false">
      <c r="A191" s="35"/>
      <c r="B191" s="36"/>
      <c r="C191" s="2" t="s">
        <v>131</v>
      </c>
      <c r="D191" s="29"/>
      <c r="E191" s="30" t="n">
        <f aca="false">SUM(E192)</f>
        <v>25000</v>
      </c>
      <c r="F191" s="30" t="n">
        <f aca="false">SUM(F192)</f>
        <v>0</v>
      </c>
      <c r="G191" s="30" t="n">
        <f aca="false">SUM(G192)</f>
        <v>0</v>
      </c>
      <c r="H191" s="30" t="n">
        <f aca="false">SUM(D191:G191)</f>
        <v>25000</v>
      </c>
      <c r="I191" s="29" t="n">
        <f aca="false">SUM(I192)</f>
        <v>24882.9</v>
      </c>
      <c r="J191" s="31" t="n">
        <f aca="false">I191/H191</f>
        <v>0.995316</v>
      </c>
      <c r="K191" s="25"/>
      <c r="L191" s="25"/>
    </row>
    <row r="192" customFormat="false" ht="15" hidden="false" customHeight="true" outlineLevel="0" collapsed="false">
      <c r="A192" s="35"/>
      <c r="B192" s="36"/>
      <c r="C192" s="32" t="s">
        <v>25</v>
      </c>
      <c r="D192" s="29"/>
      <c r="E192" s="30" t="n">
        <v>25000</v>
      </c>
      <c r="F192" s="30"/>
      <c r="G192" s="30"/>
      <c r="H192" s="30" t="n">
        <f aca="false">SUM(D192:G192)</f>
        <v>25000</v>
      </c>
      <c r="I192" s="29" t="n">
        <v>24882.9</v>
      </c>
      <c r="J192" s="31" t="n">
        <f aca="false">I192/H192</f>
        <v>0.995316</v>
      </c>
      <c r="K192" s="25"/>
      <c r="L192" s="25"/>
    </row>
    <row r="193" customFormat="false" ht="15" hidden="false" customHeight="true" outlineLevel="0" collapsed="false">
      <c r="A193" s="35"/>
      <c r="B193" s="36"/>
      <c r="C193" s="2" t="s">
        <v>103</v>
      </c>
      <c r="D193" s="29"/>
      <c r="E193" s="30" t="n">
        <f aca="false">SUM(E194)</f>
        <v>35000</v>
      </c>
      <c r="F193" s="30" t="n">
        <f aca="false">SUM(F194)</f>
        <v>0</v>
      </c>
      <c r="G193" s="30" t="n">
        <f aca="false">SUM(G194)</f>
        <v>0</v>
      </c>
      <c r="H193" s="30" t="n">
        <f aca="false">SUM(D193:G193)</f>
        <v>35000</v>
      </c>
      <c r="I193" s="29" t="n">
        <f aca="false">SUM(I194)</f>
        <v>34900</v>
      </c>
      <c r="J193" s="31" t="n">
        <f aca="false">I193/H193</f>
        <v>0.997142857142857</v>
      </c>
      <c r="K193" s="25"/>
      <c r="L193" s="25"/>
    </row>
    <row r="194" customFormat="false" ht="15" hidden="false" customHeight="true" outlineLevel="0" collapsed="false">
      <c r="A194" s="35"/>
      <c r="B194" s="36"/>
      <c r="C194" s="2" t="s">
        <v>132</v>
      </c>
      <c r="D194" s="29"/>
      <c r="E194" s="30" t="n">
        <f aca="false">SUM(E195)</f>
        <v>35000</v>
      </c>
      <c r="F194" s="30" t="n">
        <f aca="false">SUM(F195)</f>
        <v>0</v>
      </c>
      <c r="G194" s="30" t="n">
        <f aca="false">SUM(G195)</f>
        <v>0</v>
      </c>
      <c r="H194" s="30" t="n">
        <f aca="false">SUM(D194:G194)</f>
        <v>35000</v>
      </c>
      <c r="I194" s="29" t="n">
        <f aca="false">SUM(I195)</f>
        <v>34900</v>
      </c>
      <c r="J194" s="31" t="n">
        <f aca="false">I194/H194</f>
        <v>0.997142857142857</v>
      </c>
      <c r="K194" s="25"/>
      <c r="L194" s="25"/>
    </row>
    <row r="195" customFormat="false" ht="15" hidden="false" customHeight="true" outlineLevel="0" collapsed="false">
      <c r="A195" s="35"/>
      <c r="B195" s="36"/>
      <c r="C195" s="32" t="s">
        <v>25</v>
      </c>
      <c r="D195" s="29"/>
      <c r="E195" s="30" t="n">
        <v>35000</v>
      </c>
      <c r="F195" s="30"/>
      <c r="G195" s="30"/>
      <c r="H195" s="30" t="n">
        <f aca="false">SUM(D195:G195)</f>
        <v>35000</v>
      </c>
      <c r="I195" s="29" t="n">
        <v>34900</v>
      </c>
      <c r="J195" s="31" t="n">
        <f aca="false">I195/H195</f>
        <v>0.997142857142857</v>
      </c>
      <c r="K195" s="25"/>
      <c r="L195" s="25"/>
    </row>
    <row r="196" customFormat="false" ht="15" hidden="false" customHeight="true" outlineLevel="0" collapsed="false">
      <c r="A196" s="35" t="s">
        <v>54</v>
      </c>
      <c r="B196" s="36" t="s">
        <v>133</v>
      </c>
      <c r="C196" s="44" t="s">
        <v>134</v>
      </c>
      <c r="D196" s="29"/>
      <c r="E196" s="30" t="n">
        <f aca="false">SUM(E197)</f>
        <v>39000</v>
      </c>
      <c r="F196" s="30" t="n">
        <f aca="false">SUM(F197)</f>
        <v>0</v>
      </c>
      <c r="G196" s="30" t="n">
        <f aca="false">SUM(G197)</f>
        <v>0</v>
      </c>
      <c r="H196" s="30" t="n">
        <f aca="false">SUM(D196:G196)</f>
        <v>39000</v>
      </c>
      <c r="I196" s="29" t="n">
        <f aca="false">SUM(I197)</f>
        <v>39000</v>
      </c>
      <c r="J196" s="31" t="n">
        <f aca="false">I196/H196</f>
        <v>1</v>
      </c>
      <c r="K196" s="25"/>
      <c r="L196" s="25"/>
    </row>
    <row r="197" customFormat="false" ht="39.75" hidden="false" customHeight="true" outlineLevel="0" collapsed="false">
      <c r="A197" s="35"/>
      <c r="B197" s="36"/>
      <c r="C197" s="28" t="s">
        <v>135</v>
      </c>
      <c r="D197" s="29"/>
      <c r="E197" s="30" t="n">
        <f aca="false">SUM(E198)</f>
        <v>39000</v>
      </c>
      <c r="F197" s="30" t="n">
        <f aca="false">SUM(F198)</f>
        <v>0</v>
      </c>
      <c r="G197" s="30" t="n">
        <f aca="false">SUM(G198)</f>
        <v>0</v>
      </c>
      <c r="H197" s="30" t="n">
        <f aca="false">SUM(D197:G197)</f>
        <v>39000</v>
      </c>
      <c r="I197" s="29" t="n">
        <f aca="false">SUM(I198)</f>
        <v>39000</v>
      </c>
      <c r="J197" s="31" t="n">
        <f aca="false">I197/H197</f>
        <v>1</v>
      </c>
      <c r="K197" s="25"/>
      <c r="L197" s="25"/>
    </row>
    <row r="198" customFormat="false" ht="15" hidden="false" customHeight="true" outlineLevel="0" collapsed="false">
      <c r="A198" s="35"/>
      <c r="B198" s="36"/>
      <c r="C198" s="32" t="s">
        <v>25</v>
      </c>
      <c r="D198" s="29"/>
      <c r="E198" s="30" t="n">
        <v>39000</v>
      </c>
      <c r="F198" s="30"/>
      <c r="G198" s="30"/>
      <c r="H198" s="30" t="n">
        <f aca="false">SUM(D198:G198)</f>
        <v>39000</v>
      </c>
      <c r="I198" s="29" t="n">
        <v>39000</v>
      </c>
      <c r="J198" s="31" t="n">
        <f aca="false">I198/H198</f>
        <v>1</v>
      </c>
      <c r="K198" s="25"/>
      <c r="L198" s="25"/>
    </row>
    <row r="199" customFormat="false" ht="15" hidden="false" customHeight="true" outlineLevel="0" collapsed="false">
      <c r="A199" s="35" t="s">
        <v>29</v>
      </c>
      <c r="B199" s="36" t="s">
        <v>51</v>
      </c>
      <c r="C199" s="2" t="s">
        <v>136</v>
      </c>
      <c r="D199" s="29"/>
      <c r="E199" s="30" t="n">
        <f aca="false">SUM(E200)</f>
        <v>6350</v>
      </c>
      <c r="F199" s="30" t="n">
        <f aca="false">SUM(F200)</f>
        <v>0</v>
      </c>
      <c r="G199" s="30" t="n">
        <f aca="false">SUM(G200)</f>
        <v>0</v>
      </c>
      <c r="H199" s="30" t="n">
        <f aca="false">SUM(D199:G199)</f>
        <v>6350</v>
      </c>
      <c r="I199" s="29" t="n">
        <f aca="false">SUM(I200)</f>
        <v>6298.3</v>
      </c>
      <c r="J199" s="31" t="n">
        <f aca="false">I199/H199</f>
        <v>0.991858267716536</v>
      </c>
      <c r="K199" s="25"/>
      <c r="L199" s="25"/>
    </row>
    <row r="200" customFormat="false" ht="27.75" hidden="false" customHeight="true" outlineLevel="0" collapsed="false">
      <c r="A200" s="35"/>
      <c r="B200" s="36"/>
      <c r="C200" s="33" t="s">
        <v>137</v>
      </c>
      <c r="D200" s="29"/>
      <c r="E200" s="30" t="n">
        <f aca="false">SUM(E201)</f>
        <v>6350</v>
      </c>
      <c r="F200" s="30" t="n">
        <f aca="false">SUM(F201)</f>
        <v>0</v>
      </c>
      <c r="G200" s="30" t="n">
        <f aca="false">SUM(G201)</f>
        <v>0</v>
      </c>
      <c r="H200" s="30" t="n">
        <f aca="false">SUM(D200:G200)</f>
        <v>6350</v>
      </c>
      <c r="I200" s="29" t="n">
        <f aca="false">SUM(I201)</f>
        <v>6298.3</v>
      </c>
      <c r="J200" s="31" t="n">
        <f aca="false">I200/H200</f>
        <v>0.991858267716536</v>
      </c>
      <c r="K200" s="25"/>
      <c r="L200" s="25"/>
    </row>
    <row r="201" customFormat="false" ht="15" hidden="false" customHeight="true" outlineLevel="0" collapsed="false">
      <c r="A201" s="35"/>
      <c r="B201" s="36"/>
      <c r="C201" s="32" t="s">
        <v>25</v>
      </c>
      <c r="D201" s="29"/>
      <c r="E201" s="30" t="n">
        <v>6350</v>
      </c>
      <c r="F201" s="30"/>
      <c r="G201" s="30"/>
      <c r="H201" s="30" t="n">
        <f aca="false">SUM(D201:G201)</f>
        <v>6350</v>
      </c>
      <c r="I201" s="29" t="n">
        <v>6298.3</v>
      </c>
      <c r="J201" s="31" t="n">
        <f aca="false">I201/H201</f>
        <v>0.991858267716536</v>
      </c>
      <c r="K201" s="25"/>
      <c r="L201" s="25"/>
    </row>
    <row r="202" customFormat="false" ht="27.75" hidden="false" customHeight="true" outlineLevel="0" collapsed="false">
      <c r="A202" s="35" t="s">
        <v>29</v>
      </c>
      <c r="B202" s="36" t="s">
        <v>51</v>
      </c>
      <c r="C202" s="46" t="s">
        <v>138</v>
      </c>
      <c r="D202" s="29" t="n">
        <f aca="false">SUM(D203)</f>
        <v>50000</v>
      </c>
      <c r="E202" s="30" t="n">
        <f aca="false">SUM(E203,E205)</f>
        <v>48370.9</v>
      </c>
      <c r="F202" s="30" t="n">
        <f aca="false">SUM(F203,F205)</f>
        <v>0</v>
      </c>
      <c r="G202" s="30" t="n">
        <f aca="false">SUM(G203,G205)</f>
        <v>0</v>
      </c>
      <c r="H202" s="30" t="n">
        <f aca="false">SUM(D202:G202)</f>
        <v>98370.9</v>
      </c>
      <c r="I202" s="29" t="n">
        <f aca="false">SUM(I203,I205)</f>
        <v>97856.9</v>
      </c>
      <c r="J202" s="31" t="n">
        <f aca="false">I202/H202</f>
        <v>0.994774877529839</v>
      </c>
      <c r="K202" s="25"/>
      <c r="L202" s="25"/>
    </row>
    <row r="203" customFormat="false" ht="42" hidden="false" customHeight="true" outlineLevel="0" collapsed="false">
      <c r="A203" s="35"/>
      <c r="B203" s="36"/>
      <c r="C203" s="33" t="s">
        <v>139</v>
      </c>
      <c r="D203" s="29" t="n">
        <f aca="false">SUM(D204)</f>
        <v>50000</v>
      </c>
      <c r="E203" s="30" t="n">
        <f aca="false">SUM(E204)</f>
        <v>-1729.1</v>
      </c>
      <c r="F203" s="30" t="n">
        <f aca="false">SUM(F204)</f>
        <v>0</v>
      </c>
      <c r="G203" s="30" t="n">
        <f aca="false">SUM(G204)</f>
        <v>0</v>
      </c>
      <c r="H203" s="30" t="n">
        <f aca="false">SUM(D203:G203)</f>
        <v>48270.9</v>
      </c>
      <c r="I203" s="29" t="n">
        <f aca="false">SUM(I204)</f>
        <v>48270.9</v>
      </c>
      <c r="J203" s="31" t="n">
        <f aca="false">I203/H203</f>
        <v>1</v>
      </c>
      <c r="K203" s="25"/>
      <c r="L203" s="25"/>
    </row>
    <row r="204" customFormat="false" ht="12.75" hidden="false" customHeight="false" outlineLevel="0" collapsed="false">
      <c r="A204" s="35"/>
      <c r="B204" s="36"/>
      <c r="C204" s="32" t="s">
        <v>25</v>
      </c>
      <c r="D204" s="29" t="n">
        <v>50000</v>
      </c>
      <c r="E204" s="30" t="n">
        <v>-1729.1</v>
      </c>
      <c r="F204" s="30"/>
      <c r="G204" s="30"/>
      <c r="H204" s="30" t="n">
        <f aca="false">SUM(D204:G204)</f>
        <v>48270.9</v>
      </c>
      <c r="I204" s="29" t="n">
        <v>48270.9</v>
      </c>
      <c r="J204" s="31" t="n">
        <f aca="false">I204/H204</f>
        <v>1</v>
      </c>
      <c r="K204" s="25"/>
      <c r="L204" s="25"/>
    </row>
    <row r="205" customFormat="false" ht="38.25" hidden="false" customHeight="false" outlineLevel="0" collapsed="false">
      <c r="A205" s="35"/>
      <c r="B205" s="36"/>
      <c r="C205" s="33" t="s">
        <v>140</v>
      </c>
      <c r="D205" s="29"/>
      <c r="E205" s="30" t="n">
        <f aca="false">SUM(E206)</f>
        <v>50100</v>
      </c>
      <c r="F205" s="30" t="n">
        <f aca="false">SUM(F206)</f>
        <v>0</v>
      </c>
      <c r="G205" s="30" t="n">
        <f aca="false">SUM(G206)</f>
        <v>0</v>
      </c>
      <c r="H205" s="30" t="n">
        <f aca="false">SUM(D205:G205)</f>
        <v>50100</v>
      </c>
      <c r="I205" s="29" t="n">
        <f aca="false">SUM(I206)</f>
        <v>49586</v>
      </c>
      <c r="J205" s="31" t="n">
        <f aca="false">I205/H205</f>
        <v>0.989740518962076</v>
      </c>
      <c r="K205" s="25"/>
      <c r="L205" s="25"/>
    </row>
    <row r="206" customFormat="false" ht="12.75" hidden="false" customHeight="false" outlineLevel="0" collapsed="false">
      <c r="A206" s="35"/>
      <c r="B206" s="36"/>
      <c r="C206" s="32" t="s">
        <v>25</v>
      </c>
      <c r="D206" s="29"/>
      <c r="E206" s="30" t="n">
        <v>50100</v>
      </c>
      <c r="F206" s="30"/>
      <c r="G206" s="30"/>
      <c r="H206" s="30" t="n">
        <f aca="false">SUM(D206:G206)</f>
        <v>50100</v>
      </c>
      <c r="I206" s="29" t="n">
        <v>49586</v>
      </c>
      <c r="J206" s="31" t="n">
        <f aca="false">I206/H206</f>
        <v>0.989740518962076</v>
      </c>
      <c r="K206" s="25"/>
      <c r="L206" s="25"/>
    </row>
    <row r="207" customFormat="false" ht="12.75" hidden="false" customHeight="false" outlineLevel="0" collapsed="false">
      <c r="A207" s="35" t="s">
        <v>29</v>
      </c>
      <c r="B207" s="36" t="s">
        <v>51</v>
      </c>
      <c r="C207" s="44" t="s">
        <v>141</v>
      </c>
      <c r="D207" s="29" t="n">
        <f aca="false">SUM(D208)</f>
        <v>55000</v>
      </c>
      <c r="E207" s="30" t="n">
        <f aca="false">SUM(E208)</f>
        <v>-372</v>
      </c>
      <c r="F207" s="30" t="n">
        <f aca="false">SUM(F208)</f>
        <v>0</v>
      </c>
      <c r="G207" s="30" t="n">
        <f aca="false">SUM(G208)</f>
        <v>0</v>
      </c>
      <c r="H207" s="30" t="n">
        <f aca="false">SUM(D207:G207)</f>
        <v>54628</v>
      </c>
      <c r="I207" s="29" t="n">
        <f aca="false">SUM(I208)</f>
        <v>54627.9</v>
      </c>
      <c r="J207" s="31" t="n">
        <f aca="false">I207/H207</f>
        <v>0.999998169436919</v>
      </c>
      <c r="K207" s="25"/>
      <c r="L207" s="25"/>
    </row>
    <row r="208" customFormat="false" ht="12.75" hidden="false" customHeight="false" outlineLevel="0" collapsed="false">
      <c r="A208" s="35"/>
      <c r="B208" s="36"/>
      <c r="C208" s="2" t="s">
        <v>142</v>
      </c>
      <c r="D208" s="29" t="n">
        <f aca="false">SUM(D209)</f>
        <v>55000</v>
      </c>
      <c r="E208" s="30" t="n">
        <f aca="false">SUM(E209)</f>
        <v>-372</v>
      </c>
      <c r="F208" s="30" t="n">
        <f aca="false">SUM(F209)</f>
        <v>0</v>
      </c>
      <c r="G208" s="30" t="n">
        <f aca="false">SUM(G209)</f>
        <v>0</v>
      </c>
      <c r="H208" s="30" t="n">
        <f aca="false">SUM(D208:G208)</f>
        <v>54628</v>
      </c>
      <c r="I208" s="29" t="n">
        <f aca="false">SUM(I209)</f>
        <v>54627.9</v>
      </c>
      <c r="J208" s="31" t="n">
        <f aca="false">I208/H208</f>
        <v>0.999998169436919</v>
      </c>
      <c r="K208" s="25"/>
      <c r="L208" s="25"/>
    </row>
    <row r="209" customFormat="false" ht="14.25" hidden="false" customHeight="true" outlineLevel="0" collapsed="false">
      <c r="A209" s="35"/>
      <c r="B209" s="36"/>
      <c r="C209" s="32" t="s">
        <v>25</v>
      </c>
      <c r="D209" s="29" t="n">
        <v>55000</v>
      </c>
      <c r="E209" s="30" t="n">
        <v>-372</v>
      </c>
      <c r="F209" s="30"/>
      <c r="G209" s="30"/>
      <c r="H209" s="30" t="n">
        <f aca="false">SUM(D209:G209)</f>
        <v>54628</v>
      </c>
      <c r="I209" s="29" t="n">
        <v>54627.9</v>
      </c>
      <c r="J209" s="31" t="n">
        <f aca="false">I209/H209</f>
        <v>0.999998169436919</v>
      </c>
      <c r="K209" s="25"/>
      <c r="L209" s="25"/>
    </row>
    <row r="210" customFormat="false" ht="51" hidden="false" customHeight="false" outlineLevel="0" collapsed="false">
      <c r="A210" s="35" t="s">
        <v>29</v>
      </c>
      <c r="B210" s="36" t="s">
        <v>51</v>
      </c>
      <c r="C210" s="33" t="s">
        <v>143</v>
      </c>
      <c r="D210" s="29" t="n">
        <f aca="false">SUM(D211)</f>
        <v>60000</v>
      </c>
      <c r="E210" s="30" t="n">
        <f aca="false">SUM(E211)</f>
        <v>-60000</v>
      </c>
      <c r="F210" s="30" t="n">
        <f aca="false">SUM(F211)</f>
        <v>0</v>
      </c>
      <c r="G210" s="30" t="n">
        <f aca="false">SUM(G211)</f>
        <v>0</v>
      </c>
      <c r="H210" s="30" t="n">
        <f aca="false">SUM(D210:G210)</f>
        <v>0</v>
      </c>
      <c r="I210" s="29" t="n">
        <f aca="false">SUM(I211)</f>
        <v>0</v>
      </c>
      <c r="J210" s="31"/>
      <c r="K210" s="25"/>
      <c r="L210" s="25"/>
    </row>
    <row r="211" customFormat="false" ht="12.75" hidden="false" customHeight="false" outlineLevel="0" collapsed="false">
      <c r="A211" s="35"/>
      <c r="B211" s="36"/>
      <c r="C211" s="32" t="s">
        <v>25</v>
      </c>
      <c r="D211" s="29" t="n">
        <v>60000</v>
      </c>
      <c r="E211" s="30" t="n">
        <v>-60000</v>
      </c>
      <c r="F211" s="30"/>
      <c r="G211" s="30"/>
      <c r="H211" s="30" t="n">
        <f aca="false">SUM(D211:G211)</f>
        <v>0</v>
      </c>
      <c r="I211" s="29"/>
      <c r="J211" s="31"/>
      <c r="K211" s="25"/>
      <c r="L211" s="25"/>
    </row>
    <row r="212" customFormat="false" ht="38.25" hidden="false" customHeight="false" outlineLevel="0" collapsed="false">
      <c r="A212" s="35" t="s">
        <v>29</v>
      </c>
      <c r="B212" s="36" t="s">
        <v>51</v>
      </c>
      <c r="C212" s="33" t="s">
        <v>144</v>
      </c>
      <c r="D212" s="29" t="n">
        <f aca="false">SUM(D213)</f>
        <v>90220</v>
      </c>
      <c r="E212" s="30" t="n">
        <f aca="false">SUM(E213)</f>
        <v>-90220</v>
      </c>
      <c r="F212" s="30" t="n">
        <f aca="false">SUM(F213)</f>
        <v>0</v>
      </c>
      <c r="G212" s="30" t="n">
        <f aca="false">SUM(G213)</f>
        <v>0</v>
      </c>
      <c r="H212" s="30" t="n">
        <f aca="false">SUM(D212:G212)</f>
        <v>0</v>
      </c>
      <c r="I212" s="29" t="n">
        <f aca="false">SUM(I213)</f>
        <v>0</v>
      </c>
      <c r="J212" s="31"/>
      <c r="K212" s="25"/>
      <c r="L212" s="25"/>
    </row>
    <row r="213" customFormat="false" ht="12.75" hidden="false" customHeight="false" outlineLevel="0" collapsed="false">
      <c r="A213" s="35"/>
      <c r="B213" s="36"/>
      <c r="C213" s="32" t="s">
        <v>25</v>
      </c>
      <c r="D213" s="29" t="n">
        <v>90220</v>
      </c>
      <c r="E213" s="30" t="n">
        <v>-90220</v>
      </c>
      <c r="F213" s="30"/>
      <c r="G213" s="30"/>
      <c r="H213" s="30" t="n">
        <f aca="false">SUM(D213:G213)</f>
        <v>0</v>
      </c>
      <c r="I213" s="29"/>
      <c r="J213" s="31"/>
      <c r="K213" s="25"/>
      <c r="L213" s="25"/>
    </row>
    <row r="214" customFormat="false" ht="38.25" hidden="false" customHeight="false" outlineLevel="0" collapsed="false">
      <c r="A214" s="35" t="s">
        <v>49</v>
      </c>
      <c r="B214" s="36" t="s">
        <v>27</v>
      </c>
      <c r="C214" s="33" t="s">
        <v>145</v>
      </c>
      <c r="D214" s="29" t="n">
        <f aca="false">SUM(D215)</f>
        <v>1546753</v>
      </c>
      <c r="E214" s="30" t="n">
        <f aca="false">SUM(E215)</f>
        <v>0</v>
      </c>
      <c r="F214" s="30" t="n">
        <f aca="false">SUM(F215)</f>
        <v>-91623.8</v>
      </c>
      <c r="G214" s="30" t="n">
        <f aca="false">SUM(G215)</f>
        <v>-30894</v>
      </c>
      <c r="H214" s="30" t="n">
        <f aca="false">SUM(D214:G214)</f>
        <v>1424235.2</v>
      </c>
      <c r="I214" s="29" t="n">
        <f aca="false">SUM(I215)</f>
        <v>1424224.7</v>
      </c>
      <c r="J214" s="31" t="n">
        <f aca="false">I214/H214</f>
        <v>0.999992627622179</v>
      </c>
      <c r="K214" s="25"/>
      <c r="L214" s="25"/>
    </row>
    <row r="215" customFormat="false" ht="12.75" hidden="false" customHeight="false" outlineLevel="0" collapsed="false">
      <c r="A215" s="35"/>
      <c r="B215" s="36"/>
      <c r="C215" s="32" t="s">
        <v>25</v>
      </c>
      <c r="D215" s="29" t="n">
        <v>1546753</v>
      </c>
      <c r="E215" s="30"/>
      <c r="F215" s="30" t="n">
        <v>-91623.8</v>
      </c>
      <c r="G215" s="30" t="n">
        <v>-30894</v>
      </c>
      <c r="H215" s="30" t="n">
        <f aca="false">SUM(D215:G215)</f>
        <v>1424235.2</v>
      </c>
      <c r="I215" s="29" t="n">
        <v>1424224.7</v>
      </c>
      <c r="J215" s="31" t="n">
        <f aca="false">I215/H215</f>
        <v>0.999992627622179</v>
      </c>
      <c r="K215" s="25"/>
      <c r="L215" s="25"/>
    </row>
    <row r="216" customFormat="false" ht="38.25" hidden="false" customHeight="false" outlineLevel="0" collapsed="false">
      <c r="A216" s="35" t="s">
        <v>57</v>
      </c>
      <c r="B216" s="36" t="s">
        <v>16</v>
      </c>
      <c r="C216" s="33" t="s">
        <v>50</v>
      </c>
      <c r="D216" s="29"/>
      <c r="E216" s="30"/>
      <c r="F216" s="30" t="n">
        <f aca="false">SUM(F217)</f>
        <v>3714.8</v>
      </c>
      <c r="G216" s="30" t="n">
        <f aca="false">SUM(G217)</f>
        <v>1709.1</v>
      </c>
      <c r="H216" s="30" t="n">
        <f aca="false">SUM(H217)</f>
        <v>5423.9</v>
      </c>
      <c r="I216" s="29" t="n">
        <f aca="false">SUM(I217)</f>
        <v>5423.4</v>
      </c>
      <c r="J216" s="31" t="n">
        <f aca="false">I216/H216</f>
        <v>0.999907815409576</v>
      </c>
      <c r="K216" s="25"/>
      <c r="L216" s="25"/>
    </row>
    <row r="217" customFormat="false" ht="12.75" hidden="false" customHeight="false" outlineLevel="0" collapsed="false">
      <c r="A217" s="35"/>
      <c r="B217" s="36"/>
      <c r="C217" s="32" t="s">
        <v>18</v>
      </c>
      <c r="D217" s="29"/>
      <c r="E217" s="30"/>
      <c r="F217" s="30" t="n">
        <v>3714.8</v>
      </c>
      <c r="G217" s="30" t="n">
        <v>1709.1</v>
      </c>
      <c r="H217" s="30" t="n">
        <f aca="false">SUM(D217:G217)</f>
        <v>5423.9</v>
      </c>
      <c r="I217" s="29" t="n">
        <v>5423.4</v>
      </c>
      <c r="J217" s="31" t="n">
        <f aca="false">I217/H217</f>
        <v>0.999907815409576</v>
      </c>
      <c r="K217" s="25"/>
      <c r="L217" s="25"/>
    </row>
    <row r="218" customFormat="false" ht="12.75" hidden="false" customHeight="false" outlineLevel="0" collapsed="false">
      <c r="A218" s="35" t="s">
        <v>57</v>
      </c>
      <c r="B218" s="36" t="s">
        <v>26</v>
      </c>
      <c r="C218" s="44" t="s">
        <v>146</v>
      </c>
      <c r="D218" s="29" t="n">
        <f aca="false">SUM(D219,D268,D291,D302,D307)</f>
        <v>49260</v>
      </c>
      <c r="E218" s="30" t="n">
        <f aca="false">SUM(E219,E268,E291,E302,E307)</f>
        <v>-2310</v>
      </c>
      <c r="F218" s="30" t="n">
        <f aca="false">SUM(F219,F268,F291,F302,F307)</f>
        <v>0</v>
      </c>
      <c r="G218" s="30" t="n">
        <f aca="false">SUM(G219,G268,G291,G302,G307)</f>
        <v>0</v>
      </c>
      <c r="H218" s="30" t="n">
        <f aca="false">SUM(D218:G218)</f>
        <v>46950</v>
      </c>
      <c r="I218" s="29" t="n">
        <f aca="false">SUM(I219,I268,I291,I302,I307)</f>
        <v>46780</v>
      </c>
      <c r="J218" s="31" t="n">
        <f aca="false">I218/H218</f>
        <v>0.996379126730564</v>
      </c>
      <c r="K218" s="25"/>
      <c r="L218" s="25"/>
    </row>
    <row r="219" customFormat="false" ht="12.75" hidden="false" customHeight="false" outlineLevel="0" collapsed="false">
      <c r="A219" s="35"/>
      <c r="B219" s="36"/>
      <c r="C219" s="2" t="s">
        <v>147</v>
      </c>
      <c r="D219" s="29" t="n">
        <f aca="false">SUM(D220,D231,D236,D239,D246,D249,D252,)</f>
        <v>8110</v>
      </c>
      <c r="E219" s="30" t="n">
        <f aca="false">SUM(E220,E231,E236,E239,E246,E249,E252,)+E255+E258+E261</f>
        <v>6690</v>
      </c>
      <c r="F219" s="30" t="n">
        <f aca="false">SUM(F220,F231,F236,F239,F246,F249,F252,)+F255+F258+F261</f>
        <v>0</v>
      </c>
      <c r="G219" s="30" t="n">
        <f aca="false">SUM(G220,G231,G236,G239,G246,G249,G252,)+G255+G258+G261</f>
        <v>0</v>
      </c>
      <c r="H219" s="30" t="n">
        <f aca="false">SUM(D219:G219)</f>
        <v>14800</v>
      </c>
      <c r="I219" s="29" t="n">
        <f aca="false">SUM(I220,I231,I236,I239,I246,I249,I252,)+I255+I258+I261</f>
        <v>14630</v>
      </c>
      <c r="J219" s="31" t="n">
        <f aca="false">I219/H219</f>
        <v>0.988513513513514</v>
      </c>
      <c r="K219" s="25"/>
      <c r="L219" s="25"/>
    </row>
    <row r="220" customFormat="false" ht="12.75" hidden="false" customHeight="false" outlineLevel="0" collapsed="false">
      <c r="A220" s="35"/>
      <c r="B220" s="36"/>
      <c r="C220" s="25" t="s">
        <v>98</v>
      </c>
      <c r="D220" s="29" t="n">
        <f aca="false">SUM(D221,D223,D225)</f>
        <v>2220</v>
      </c>
      <c r="E220" s="30" t="n">
        <f aca="false">SUM(E221,E223,E225)+E227+E229</f>
        <v>520</v>
      </c>
      <c r="F220" s="30" t="n">
        <f aca="false">SUM(F221,F223,F225)+F227+F229</f>
        <v>0</v>
      </c>
      <c r="G220" s="30" t="n">
        <f aca="false">SUM(G221,G223,G225)+G227+G229</f>
        <v>0</v>
      </c>
      <c r="H220" s="30" t="n">
        <f aca="false">SUM(D220:G220)</f>
        <v>2740</v>
      </c>
      <c r="I220" s="29" t="n">
        <f aca="false">SUM(I221,I223,I225)+I227+I229</f>
        <v>2740</v>
      </c>
      <c r="J220" s="31" t="n">
        <f aca="false">I220/H220</f>
        <v>1</v>
      </c>
      <c r="K220" s="25"/>
      <c r="L220" s="25"/>
    </row>
    <row r="221" customFormat="false" ht="12.75" hidden="false" customHeight="false" outlineLevel="0" collapsed="false">
      <c r="A221" s="35"/>
      <c r="B221" s="36"/>
      <c r="C221" s="2" t="s">
        <v>107</v>
      </c>
      <c r="D221" s="29" t="n">
        <f aca="false">SUM(D222)</f>
        <v>740</v>
      </c>
      <c r="E221" s="30" t="n">
        <f aca="false">SUM(E222)</f>
        <v>-190</v>
      </c>
      <c r="F221" s="30" t="n">
        <f aca="false">SUM(F222)</f>
        <v>0</v>
      </c>
      <c r="G221" s="30" t="n">
        <f aca="false">SUM(G222)</f>
        <v>0</v>
      </c>
      <c r="H221" s="30" t="n">
        <f aca="false">SUM(D221:G221)</f>
        <v>550</v>
      </c>
      <c r="I221" s="29" t="n">
        <f aca="false">SUM(I222)</f>
        <v>550</v>
      </c>
      <c r="J221" s="31" t="n">
        <f aca="false">I221/H221</f>
        <v>1</v>
      </c>
      <c r="K221" s="25"/>
      <c r="L221" s="25"/>
    </row>
    <row r="222" customFormat="false" ht="12.75" hidden="false" customHeight="false" outlineLevel="0" collapsed="false">
      <c r="A222" s="35"/>
      <c r="B222" s="36"/>
      <c r="C222" s="32" t="s">
        <v>53</v>
      </c>
      <c r="D222" s="29" t="n">
        <v>740</v>
      </c>
      <c r="E222" s="30" t="n">
        <v>-190</v>
      </c>
      <c r="F222" s="30"/>
      <c r="G222" s="30"/>
      <c r="H222" s="30" t="n">
        <f aca="false">SUM(D222:G222)</f>
        <v>550</v>
      </c>
      <c r="I222" s="29" t="n">
        <v>550</v>
      </c>
      <c r="J222" s="31" t="n">
        <f aca="false">I222/H222</f>
        <v>1</v>
      </c>
      <c r="K222" s="25"/>
      <c r="L222" s="25"/>
    </row>
    <row r="223" customFormat="false" ht="12.75" hidden="false" customHeight="false" outlineLevel="0" collapsed="false">
      <c r="A223" s="35"/>
      <c r="B223" s="36"/>
      <c r="C223" s="2" t="s">
        <v>108</v>
      </c>
      <c r="D223" s="29" t="n">
        <f aca="false">SUM(D224)</f>
        <v>740</v>
      </c>
      <c r="E223" s="30" t="n">
        <f aca="false">SUM(E224)</f>
        <v>-190</v>
      </c>
      <c r="F223" s="30" t="n">
        <f aca="false">SUM(F224)</f>
        <v>0</v>
      </c>
      <c r="G223" s="30" t="n">
        <f aca="false">SUM(G224)</f>
        <v>0</v>
      </c>
      <c r="H223" s="30" t="n">
        <f aca="false">SUM(D223:G223)</f>
        <v>550</v>
      </c>
      <c r="I223" s="29" t="n">
        <f aca="false">SUM(I224)</f>
        <v>550</v>
      </c>
      <c r="J223" s="31" t="n">
        <f aca="false">I223/H223</f>
        <v>1</v>
      </c>
      <c r="K223" s="25"/>
      <c r="L223" s="25"/>
    </row>
    <row r="224" customFormat="false" ht="12.75" hidden="false" customHeight="false" outlineLevel="0" collapsed="false">
      <c r="A224" s="35"/>
      <c r="B224" s="36"/>
      <c r="C224" s="32" t="s">
        <v>53</v>
      </c>
      <c r="D224" s="29" t="n">
        <v>740</v>
      </c>
      <c r="E224" s="30" t="n">
        <v>-190</v>
      </c>
      <c r="F224" s="30"/>
      <c r="G224" s="30"/>
      <c r="H224" s="30" t="n">
        <f aca="false">SUM(D224:G224)</f>
        <v>550</v>
      </c>
      <c r="I224" s="29" t="n">
        <v>550</v>
      </c>
      <c r="J224" s="31" t="n">
        <f aca="false">I224/H224</f>
        <v>1</v>
      </c>
      <c r="K224" s="25"/>
      <c r="L224" s="25"/>
    </row>
    <row r="225" customFormat="false" ht="12.75" hidden="false" customHeight="false" outlineLevel="0" collapsed="false">
      <c r="A225" s="35"/>
      <c r="B225" s="36"/>
      <c r="C225" s="2" t="s">
        <v>148</v>
      </c>
      <c r="D225" s="29" t="n">
        <f aca="false">SUM(D226)</f>
        <v>740</v>
      </c>
      <c r="E225" s="30" t="n">
        <f aca="false">SUM(E226)</f>
        <v>0</v>
      </c>
      <c r="F225" s="30" t="n">
        <f aca="false">SUM(F226)</f>
        <v>0</v>
      </c>
      <c r="G225" s="30" t="n">
        <f aca="false">SUM(G226)</f>
        <v>0</v>
      </c>
      <c r="H225" s="30" t="n">
        <f aca="false">SUM(D225:G225)</f>
        <v>740</v>
      </c>
      <c r="I225" s="29" t="n">
        <f aca="false">SUM(I226)</f>
        <v>740</v>
      </c>
      <c r="J225" s="31" t="n">
        <f aca="false">I225/H225</f>
        <v>1</v>
      </c>
      <c r="K225" s="25"/>
      <c r="L225" s="25"/>
    </row>
    <row r="226" customFormat="false" ht="12.75" hidden="false" customHeight="false" outlineLevel="0" collapsed="false">
      <c r="A226" s="35"/>
      <c r="B226" s="36"/>
      <c r="C226" s="32" t="s">
        <v>53</v>
      </c>
      <c r="D226" s="29" t="n">
        <v>740</v>
      </c>
      <c r="E226" s="30"/>
      <c r="F226" s="30"/>
      <c r="G226" s="30"/>
      <c r="H226" s="30" t="n">
        <f aca="false">SUM(D226:G226)</f>
        <v>740</v>
      </c>
      <c r="I226" s="29" t="n">
        <v>740</v>
      </c>
      <c r="J226" s="31" t="n">
        <f aca="false">I226/H226</f>
        <v>1</v>
      </c>
      <c r="K226" s="25"/>
      <c r="L226" s="25"/>
    </row>
    <row r="227" customFormat="false" ht="12.75" hidden="false" customHeight="false" outlineLevel="0" collapsed="false">
      <c r="A227" s="35"/>
      <c r="B227" s="36"/>
      <c r="C227" s="2" t="s">
        <v>149</v>
      </c>
      <c r="D227" s="29"/>
      <c r="E227" s="30" t="n">
        <f aca="false">SUM(E228)</f>
        <v>450</v>
      </c>
      <c r="F227" s="30" t="n">
        <f aca="false">SUM(F228)</f>
        <v>0</v>
      </c>
      <c r="G227" s="30" t="n">
        <f aca="false">SUM(G228)</f>
        <v>0</v>
      </c>
      <c r="H227" s="30" t="n">
        <f aca="false">SUM(D227:G227)</f>
        <v>450</v>
      </c>
      <c r="I227" s="29" t="n">
        <f aca="false">SUM(I228)</f>
        <v>450</v>
      </c>
      <c r="J227" s="31" t="n">
        <f aca="false">I227/H227</f>
        <v>1</v>
      </c>
      <c r="K227" s="25"/>
      <c r="L227" s="25"/>
    </row>
    <row r="228" customFormat="false" ht="12.75" hidden="false" customHeight="false" outlineLevel="0" collapsed="false">
      <c r="A228" s="35"/>
      <c r="B228" s="36"/>
      <c r="C228" s="32" t="s">
        <v>53</v>
      </c>
      <c r="D228" s="29"/>
      <c r="E228" s="30" t="n">
        <v>450</v>
      </c>
      <c r="F228" s="30"/>
      <c r="G228" s="30"/>
      <c r="H228" s="30" t="n">
        <f aca="false">SUM(D228:G228)</f>
        <v>450</v>
      </c>
      <c r="I228" s="29" t="n">
        <v>450</v>
      </c>
      <c r="J228" s="31" t="n">
        <f aca="false">I228/H228</f>
        <v>1</v>
      </c>
      <c r="K228" s="25"/>
      <c r="L228" s="25"/>
    </row>
    <row r="229" customFormat="false" ht="12.75" hidden="false" customHeight="false" outlineLevel="0" collapsed="false">
      <c r="A229" s="35"/>
      <c r="B229" s="36"/>
      <c r="C229" s="2" t="s">
        <v>150</v>
      </c>
      <c r="D229" s="29"/>
      <c r="E229" s="30" t="n">
        <f aca="false">SUM(E230)</f>
        <v>450</v>
      </c>
      <c r="F229" s="30" t="n">
        <f aca="false">SUM(F230)</f>
        <v>0</v>
      </c>
      <c r="G229" s="30" t="n">
        <f aca="false">SUM(G230)</f>
        <v>0</v>
      </c>
      <c r="H229" s="30" t="n">
        <f aca="false">SUM(D229:G229)</f>
        <v>450</v>
      </c>
      <c r="I229" s="29" t="n">
        <f aca="false">SUM(I230)</f>
        <v>450</v>
      </c>
      <c r="J229" s="31" t="n">
        <f aca="false">I229/H229</f>
        <v>1</v>
      </c>
      <c r="K229" s="25"/>
      <c r="L229" s="25"/>
    </row>
    <row r="230" customFormat="false" ht="12.75" hidden="false" customHeight="false" outlineLevel="0" collapsed="false">
      <c r="A230" s="35"/>
      <c r="B230" s="36"/>
      <c r="C230" s="32" t="s">
        <v>53</v>
      </c>
      <c r="D230" s="29"/>
      <c r="E230" s="30" t="n">
        <v>450</v>
      </c>
      <c r="F230" s="30"/>
      <c r="G230" s="30"/>
      <c r="H230" s="30" t="n">
        <f aca="false">SUM(D230:G230)</f>
        <v>450</v>
      </c>
      <c r="I230" s="29" t="n">
        <v>450</v>
      </c>
      <c r="J230" s="31" t="n">
        <f aca="false">I230/H230</f>
        <v>1</v>
      </c>
      <c r="K230" s="25"/>
      <c r="L230" s="25"/>
    </row>
    <row r="231" customFormat="false" ht="12.75" hidden="false" customHeight="false" outlineLevel="0" collapsed="false">
      <c r="A231" s="35"/>
      <c r="B231" s="36"/>
      <c r="C231" s="25" t="s">
        <v>95</v>
      </c>
      <c r="D231" s="29" t="n">
        <f aca="false">SUM(D232,D234)</f>
        <v>1460</v>
      </c>
      <c r="E231" s="30" t="n">
        <f aca="false">SUM(E232,E234)</f>
        <v>-210</v>
      </c>
      <c r="F231" s="30" t="n">
        <f aca="false">SUM(F232,F234)</f>
        <v>0</v>
      </c>
      <c r="G231" s="30" t="n">
        <f aca="false">SUM(G232,G234)</f>
        <v>0</v>
      </c>
      <c r="H231" s="30" t="n">
        <f aca="false">SUM(D231:G231)</f>
        <v>1250</v>
      </c>
      <c r="I231" s="29" t="n">
        <f aca="false">SUM(I232,I234)</f>
        <v>1250</v>
      </c>
      <c r="J231" s="31" t="n">
        <f aca="false">I231/H231</f>
        <v>1</v>
      </c>
      <c r="K231" s="25"/>
      <c r="L231" s="25"/>
    </row>
    <row r="232" customFormat="false" ht="12.75" hidden="false" customHeight="false" outlineLevel="0" collapsed="false">
      <c r="A232" s="35"/>
      <c r="B232" s="36"/>
      <c r="C232" s="2" t="s">
        <v>96</v>
      </c>
      <c r="D232" s="29" t="n">
        <f aca="false">SUM(D233)</f>
        <v>720</v>
      </c>
      <c r="E232" s="30" t="n">
        <f aca="false">SUM(E233)</f>
        <v>-70</v>
      </c>
      <c r="F232" s="30" t="n">
        <f aca="false">SUM(F233)</f>
        <v>0</v>
      </c>
      <c r="G232" s="30" t="n">
        <f aca="false">SUM(G233)</f>
        <v>0</v>
      </c>
      <c r="H232" s="30" t="n">
        <f aca="false">SUM(D232:G232)</f>
        <v>650</v>
      </c>
      <c r="I232" s="29" t="n">
        <f aca="false">SUM(I233)</f>
        <v>650</v>
      </c>
      <c r="J232" s="31" t="n">
        <f aca="false">I232/H232</f>
        <v>1</v>
      </c>
      <c r="K232" s="25"/>
      <c r="L232" s="25"/>
    </row>
    <row r="233" customFormat="false" ht="12.75" hidden="false" customHeight="false" outlineLevel="0" collapsed="false">
      <c r="A233" s="35"/>
      <c r="B233" s="36"/>
      <c r="C233" s="32" t="s">
        <v>53</v>
      </c>
      <c r="D233" s="29" t="n">
        <v>720</v>
      </c>
      <c r="E233" s="30" t="n">
        <v>-70</v>
      </c>
      <c r="F233" s="30"/>
      <c r="G233" s="30"/>
      <c r="H233" s="30" t="n">
        <f aca="false">SUM(D233:G233)</f>
        <v>650</v>
      </c>
      <c r="I233" s="29" t="n">
        <v>650</v>
      </c>
      <c r="J233" s="31" t="n">
        <f aca="false">I233/H233</f>
        <v>1</v>
      </c>
      <c r="K233" s="25"/>
      <c r="L233" s="25"/>
    </row>
    <row r="234" customFormat="false" ht="12.75" hidden="false" customHeight="false" outlineLevel="0" collapsed="false">
      <c r="A234" s="35"/>
      <c r="B234" s="36"/>
      <c r="C234" s="2" t="s">
        <v>97</v>
      </c>
      <c r="D234" s="29" t="n">
        <f aca="false">SUM(D235)</f>
        <v>740</v>
      </c>
      <c r="E234" s="30" t="n">
        <f aca="false">SUM(E235)</f>
        <v>-140</v>
      </c>
      <c r="F234" s="30" t="n">
        <f aca="false">SUM(F235)</f>
        <v>0</v>
      </c>
      <c r="G234" s="30" t="n">
        <f aca="false">SUM(G235)</f>
        <v>0</v>
      </c>
      <c r="H234" s="30" t="n">
        <f aca="false">SUM(D234:G234)</f>
        <v>600</v>
      </c>
      <c r="I234" s="29" t="n">
        <f aca="false">SUM(I235)</f>
        <v>600</v>
      </c>
      <c r="J234" s="31" t="n">
        <f aca="false">I234/H234</f>
        <v>1</v>
      </c>
      <c r="K234" s="25"/>
      <c r="L234" s="25"/>
    </row>
    <row r="235" customFormat="false" ht="12.75" hidden="false" customHeight="false" outlineLevel="0" collapsed="false">
      <c r="A235" s="35"/>
      <c r="B235" s="36"/>
      <c r="C235" s="32" t="s">
        <v>53</v>
      </c>
      <c r="D235" s="29" t="n">
        <v>740</v>
      </c>
      <c r="E235" s="30" t="n">
        <v>-140</v>
      </c>
      <c r="F235" s="30"/>
      <c r="G235" s="30"/>
      <c r="H235" s="30" t="n">
        <f aca="false">SUM(D235:G235)</f>
        <v>600</v>
      </c>
      <c r="I235" s="29" t="n">
        <v>600</v>
      </c>
      <c r="J235" s="31" t="n">
        <f aca="false">I235/H235</f>
        <v>1</v>
      </c>
      <c r="K235" s="25"/>
      <c r="L235" s="25"/>
    </row>
    <row r="236" customFormat="false" ht="12.75" hidden="false" customHeight="false" outlineLevel="0" collapsed="false">
      <c r="A236" s="35"/>
      <c r="B236" s="36"/>
      <c r="C236" s="25" t="s">
        <v>109</v>
      </c>
      <c r="D236" s="29" t="n">
        <f aca="false">SUM(D237)</f>
        <v>740</v>
      </c>
      <c r="E236" s="30" t="n">
        <f aca="false">SUM(E237)</f>
        <v>-40</v>
      </c>
      <c r="F236" s="30" t="n">
        <f aca="false">SUM(F237)</f>
        <v>0</v>
      </c>
      <c r="G236" s="30" t="n">
        <f aca="false">SUM(G237)</f>
        <v>0</v>
      </c>
      <c r="H236" s="30" t="n">
        <f aca="false">SUM(D236:G236)</f>
        <v>700</v>
      </c>
      <c r="I236" s="29" t="n">
        <f aca="false">SUM(I237)</f>
        <v>700</v>
      </c>
      <c r="J236" s="31" t="n">
        <f aca="false">I236/H236</f>
        <v>1</v>
      </c>
      <c r="K236" s="25"/>
      <c r="L236" s="25"/>
    </row>
    <row r="237" customFormat="false" ht="12.75" hidden="false" customHeight="false" outlineLevel="0" collapsed="false">
      <c r="A237" s="35"/>
      <c r="B237" s="36"/>
      <c r="C237" s="2" t="s">
        <v>110</v>
      </c>
      <c r="D237" s="29" t="n">
        <f aca="false">SUM(D238)</f>
        <v>740</v>
      </c>
      <c r="E237" s="30" t="n">
        <f aca="false">SUM(E238)</f>
        <v>-40</v>
      </c>
      <c r="F237" s="30" t="n">
        <f aca="false">SUM(F238)</f>
        <v>0</v>
      </c>
      <c r="G237" s="30" t="n">
        <f aca="false">SUM(G238)</f>
        <v>0</v>
      </c>
      <c r="H237" s="30" t="n">
        <f aca="false">SUM(D237:G237)</f>
        <v>700</v>
      </c>
      <c r="I237" s="29" t="n">
        <f aca="false">SUM(I238)</f>
        <v>700</v>
      </c>
      <c r="J237" s="31" t="n">
        <f aca="false">I237/H237</f>
        <v>1</v>
      </c>
      <c r="K237" s="25"/>
      <c r="L237" s="25"/>
    </row>
    <row r="238" customFormat="false" ht="12.75" hidden="false" customHeight="false" outlineLevel="0" collapsed="false">
      <c r="A238" s="35"/>
      <c r="B238" s="36"/>
      <c r="C238" s="32" t="s">
        <v>53</v>
      </c>
      <c r="D238" s="29" t="n">
        <v>740</v>
      </c>
      <c r="E238" s="30" t="n">
        <v>-40</v>
      </c>
      <c r="F238" s="30"/>
      <c r="G238" s="30"/>
      <c r="H238" s="30" t="n">
        <f aca="false">SUM(D238:G238)</f>
        <v>700</v>
      </c>
      <c r="I238" s="29" t="n">
        <v>700</v>
      </c>
      <c r="J238" s="31" t="n">
        <f aca="false">I238/H238</f>
        <v>1</v>
      </c>
      <c r="K238" s="25"/>
      <c r="L238" s="25"/>
    </row>
    <row r="239" customFormat="false" ht="12.75" hidden="false" customHeight="false" outlineLevel="0" collapsed="false">
      <c r="A239" s="35"/>
      <c r="B239" s="36"/>
      <c r="C239" s="25" t="s">
        <v>112</v>
      </c>
      <c r="D239" s="29" t="n">
        <f aca="false">SUM(D240,D242)</f>
        <v>1470</v>
      </c>
      <c r="E239" s="30" t="n">
        <f aca="false">SUM(E240,E242)+E244</f>
        <v>830</v>
      </c>
      <c r="F239" s="30" t="n">
        <f aca="false">SUM(F240,F242)+F244</f>
        <v>0</v>
      </c>
      <c r="G239" s="30" t="n">
        <f aca="false">SUM(G240,G242)+G244</f>
        <v>0</v>
      </c>
      <c r="H239" s="30" t="n">
        <f aca="false">SUM(D239:G239)</f>
        <v>2300</v>
      </c>
      <c r="I239" s="29" t="n">
        <f aca="false">SUM(I240,I242)+I244</f>
        <v>2220</v>
      </c>
      <c r="J239" s="31" t="n">
        <f aca="false">I239/H239</f>
        <v>0.965217391304348</v>
      </c>
      <c r="K239" s="25"/>
      <c r="L239" s="25"/>
    </row>
    <row r="240" customFormat="false" ht="12.75" hidden="false" customHeight="false" outlineLevel="0" collapsed="false">
      <c r="A240" s="35"/>
      <c r="B240" s="36"/>
      <c r="C240" s="2" t="s">
        <v>113</v>
      </c>
      <c r="D240" s="29" t="n">
        <f aca="false">SUM(D241)</f>
        <v>740</v>
      </c>
      <c r="E240" s="30" t="n">
        <f aca="false">SUM(E241)</f>
        <v>-190</v>
      </c>
      <c r="F240" s="30" t="n">
        <f aca="false">SUM(F241)</f>
        <v>0</v>
      </c>
      <c r="G240" s="30" t="n">
        <f aca="false">SUM(G241)</f>
        <v>0</v>
      </c>
      <c r="H240" s="30" t="n">
        <f aca="false">SUM(D240:G240)</f>
        <v>550</v>
      </c>
      <c r="I240" s="29" t="n">
        <f aca="false">SUM(I241)</f>
        <v>550</v>
      </c>
      <c r="J240" s="31" t="n">
        <f aca="false">I240/H240</f>
        <v>1</v>
      </c>
      <c r="K240" s="25"/>
      <c r="L240" s="25"/>
    </row>
    <row r="241" customFormat="false" ht="12.75" hidden="false" customHeight="false" outlineLevel="0" collapsed="false">
      <c r="A241" s="35"/>
      <c r="B241" s="36"/>
      <c r="C241" s="32" t="s">
        <v>53</v>
      </c>
      <c r="D241" s="29" t="n">
        <v>740</v>
      </c>
      <c r="E241" s="30" t="n">
        <v>-190</v>
      </c>
      <c r="F241" s="30"/>
      <c r="G241" s="30"/>
      <c r="H241" s="30" t="n">
        <f aca="false">SUM(D241:G241)</f>
        <v>550</v>
      </c>
      <c r="I241" s="29" t="n">
        <v>550</v>
      </c>
      <c r="J241" s="31" t="n">
        <f aca="false">I241/H241</f>
        <v>1</v>
      </c>
      <c r="K241" s="25"/>
      <c r="L241" s="25"/>
    </row>
    <row r="242" customFormat="false" ht="12.75" hidden="false" customHeight="false" outlineLevel="0" collapsed="false">
      <c r="A242" s="35"/>
      <c r="B242" s="36"/>
      <c r="C242" s="2" t="s">
        <v>151</v>
      </c>
      <c r="D242" s="29" t="n">
        <f aca="false">SUM(D243)</f>
        <v>730</v>
      </c>
      <c r="E242" s="30" t="n">
        <f aca="false">SUM(E243)</f>
        <v>-480</v>
      </c>
      <c r="F242" s="30" t="n">
        <f aca="false">SUM(F243)</f>
        <v>0</v>
      </c>
      <c r="G242" s="30" t="n">
        <f aca="false">SUM(G243)</f>
        <v>0</v>
      </c>
      <c r="H242" s="30" t="n">
        <f aca="false">SUM(D242:G242)</f>
        <v>250</v>
      </c>
      <c r="I242" s="29" t="n">
        <f aca="false">SUM(I243)</f>
        <v>250</v>
      </c>
      <c r="J242" s="31" t="n">
        <f aca="false">I242/H242</f>
        <v>1</v>
      </c>
      <c r="K242" s="25"/>
      <c r="L242" s="25"/>
    </row>
    <row r="243" customFormat="false" ht="12.75" hidden="false" customHeight="false" outlineLevel="0" collapsed="false">
      <c r="A243" s="35"/>
      <c r="B243" s="36"/>
      <c r="C243" s="32" t="s">
        <v>53</v>
      </c>
      <c r="D243" s="29" t="n">
        <v>730</v>
      </c>
      <c r="E243" s="30" t="n">
        <v>-480</v>
      </c>
      <c r="F243" s="30"/>
      <c r="G243" s="30"/>
      <c r="H243" s="30" t="n">
        <f aca="false">SUM(D243:G243)</f>
        <v>250</v>
      </c>
      <c r="I243" s="29" t="n">
        <v>250</v>
      </c>
      <c r="J243" s="31" t="n">
        <f aca="false">I243/H243</f>
        <v>1</v>
      </c>
      <c r="K243" s="25"/>
      <c r="L243" s="25"/>
    </row>
    <row r="244" customFormat="false" ht="12.75" hidden="false" customHeight="false" outlineLevel="0" collapsed="false">
      <c r="A244" s="35"/>
      <c r="B244" s="36"/>
      <c r="C244" s="2" t="s">
        <v>152</v>
      </c>
      <c r="D244" s="29"/>
      <c r="E244" s="30" t="n">
        <f aca="false">SUM(E245)</f>
        <v>1500</v>
      </c>
      <c r="F244" s="30" t="n">
        <f aca="false">SUM(F245)</f>
        <v>0</v>
      </c>
      <c r="G244" s="30" t="n">
        <f aca="false">SUM(G245)</f>
        <v>0</v>
      </c>
      <c r="H244" s="30" t="n">
        <f aca="false">SUM(D244:G244)</f>
        <v>1500</v>
      </c>
      <c r="I244" s="29" t="n">
        <f aca="false">SUM(I245)</f>
        <v>1420</v>
      </c>
      <c r="J244" s="31" t="n">
        <f aca="false">I244/H244</f>
        <v>0.946666666666667</v>
      </c>
      <c r="K244" s="25"/>
      <c r="L244" s="25"/>
    </row>
    <row r="245" customFormat="false" ht="12.75" hidden="false" customHeight="false" outlineLevel="0" collapsed="false">
      <c r="A245" s="35"/>
      <c r="B245" s="36"/>
      <c r="C245" s="32" t="s">
        <v>53</v>
      </c>
      <c r="D245" s="29"/>
      <c r="E245" s="30" t="n">
        <v>1500</v>
      </c>
      <c r="F245" s="30"/>
      <c r="G245" s="30"/>
      <c r="H245" s="30" t="n">
        <f aca="false">SUM(D245:G245)</f>
        <v>1500</v>
      </c>
      <c r="I245" s="29" t="n">
        <v>1420</v>
      </c>
      <c r="J245" s="31" t="n">
        <f aca="false">I245/H245</f>
        <v>0.946666666666667</v>
      </c>
      <c r="K245" s="25"/>
      <c r="L245" s="25"/>
    </row>
    <row r="246" customFormat="false" ht="12" hidden="false" customHeight="true" outlineLevel="0" collapsed="false">
      <c r="A246" s="35"/>
      <c r="B246" s="36"/>
      <c r="C246" s="25" t="s">
        <v>114</v>
      </c>
      <c r="D246" s="29" t="n">
        <f aca="false">SUM(D247)</f>
        <v>740</v>
      </c>
      <c r="E246" s="30" t="n">
        <f aca="false">SUM(E247)</f>
        <v>-200</v>
      </c>
      <c r="F246" s="30" t="n">
        <f aca="false">SUM(F247)</f>
        <v>0</v>
      </c>
      <c r="G246" s="30" t="n">
        <f aca="false">SUM(G247)</f>
        <v>0</v>
      </c>
      <c r="H246" s="30" t="n">
        <f aca="false">SUM(D246:G246)</f>
        <v>540</v>
      </c>
      <c r="I246" s="29" t="n">
        <f aca="false">SUM(I247)</f>
        <v>540</v>
      </c>
      <c r="J246" s="31" t="n">
        <f aca="false">I246/H246</f>
        <v>1</v>
      </c>
      <c r="K246" s="25"/>
      <c r="L246" s="25"/>
    </row>
    <row r="247" customFormat="false" ht="12" hidden="false" customHeight="true" outlineLevel="0" collapsed="false">
      <c r="A247" s="35"/>
      <c r="B247" s="36"/>
      <c r="C247" s="2" t="s">
        <v>115</v>
      </c>
      <c r="D247" s="29" t="n">
        <f aca="false">SUM(D248)</f>
        <v>740</v>
      </c>
      <c r="E247" s="30" t="n">
        <f aca="false">SUM(E248)</f>
        <v>-200</v>
      </c>
      <c r="F247" s="30" t="n">
        <f aca="false">SUM(F248)</f>
        <v>0</v>
      </c>
      <c r="G247" s="30" t="n">
        <f aca="false">SUM(G248)</f>
        <v>0</v>
      </c>
      <c r="H247" s="30" t="n">
        <f aca="false">SUM(D247:G247)</f>
        <v>540</v>
      </c>
      <c r="I247" s="29" t="n">
        <f aca="false">SUM(I248)</f>
        <v>540</v>
      </c>
      <c r="J247" s="31" t="n">
        <f aca="false">I247/H247</f>
        <v>1</v>
      </c>
      <c r="K247" s="25"/>
      <c r="L247" s="25"/>
    </row>
    <row r="248" customFormat="false" ht="12.75" hidden="false" customHeight="false" outlineLevel="0" collapsed="false">
      <c r="A248" s="35"/>
      <c r="B248" s="36"/>
      <c r="C248" s="32" t="s">
        <v>53</v>
      </c>
      <c r="D248" s="29" t="n">
        <v>740</v>
      </c>
      <c r="E248" s="30" t="n">
        <v>-200</v>
      </c>
      <c r="F248" s="30"/>
      <c r="G248" s="30"/>
      <c r="H248" s="30" t="n">
        <f aca="false">SUM(D248:G248)</f>
        <v>540</v>
      </c>
      <c r="I248" s="29" t="n">
        <v>540</v>
      </c>
      <c r="J248" s="31" t="n">
        <f aca="false">I248/H248</f>
        <v>1</v>
      </c>
      <c r="K248" s="25"/>
      <c r="L248" s="25"/>
    </row>
    <row r="249" customFormat="false" ht="12.75" hidden="false" customHeight="false" outlineLevel="0" collapsed="false">
      <c r="A249" s="35"/>
      <c r="B249" s="36"/>
      <c r="C249" s="25" t="s">
        <v>116</v>
      </c>
      <c r="D249" s="29" t="n">
        <f aca="false">SUM(D250)</f>
        <v>740</v>
      </c>
      <c r="E249" s="30" t="n">
        <f aca="false">SUM(E250)</f>
        <v>-190</v>
      </c>
      <c r="F249" s="30" t="n">
        <f aca="false">SUM(F250)</f>
        <v>0</v>
      </c>
      <c r="G249" s="30" t="n">
        <f aca="false">SUM(G250)</f>
        <v>0</v>
      </c>
      <c r="H249" s="30" t="n">
        <f aca="false">SUM(D249:G249)</f>
        <v>550</v>
      </c>
      <c r="I249" s="29" t="n">
        <f aca="false">SUM(I250)</f>
        <v>550</v>
      </c>
      <c r="J249" s="31" t="n">
        <f aca="false">I249/H249</f>
        <v>1</v>
      </c>
      <c r="K249" s="25"/>
      <c r="L249" s="25"/>
    </row>
    <row r="250" customFormat="false" ht="12.75" hidden="false" customHeight="false" outlineLevel="0" collapsed="false">
      <c r="A250" s="35"/>
      <c r="B250" s="36"/>
      <c r="C250" s="2" t="s">
        <v>117</v>
      </c>
      <c r="D250" s="29" t="n">
        <f aca="false">SUM(D251)</f>
        <v>740</v>
      </c>
      <c r="E250" s="30" t="n">
        <f aca="false">SUM(E251)</f>
        <v>-190</v>
      </c>
      <c r="F250" s="30" t="n">
        <f aca="false">SUM(F251)</f>
        <v>0</v>
      </c>
      <c r="G250" s="30" t="n">
        <f aca="false">SUM(G251)</f>
        <v>0</v>
      </c>
      <c r="H250" s="30" t="n">
        <f aca="false">SUM(D250:G250)</f>
        <v>550</v>
      </c>
      <c r="I250" s="29" t="n">
        <f aca="false">SUM(I251)</f>
        <v>550</v>
      </c>
      <c r="J250" s="31" t="n">
        <f aca="false">I250/H250</f>
        <v>1</v>
      </c>
      <c r="K250" s="25"/>
      <c r="L250" s="25"/>
    </row>
    <row r="251" customFormat="false" ht="12.75" hidden="false" customHeight="false" outlineLevel="0" collapsed="false">
      <c r="A251" s="35"/>
      <c r="B251" s="36"/>
      <c r="C251" s="32" t="s">
        <v>53</v>
      </c>
      <c r="D251" s="29" t="n">
        <v>740</v>
      </c>
      <c r="E251" s="30" t="n">
        <v>-190</v>
      </c>
      <c r="F251" s="30"/>
      <c r="G251" s="30"/>
      <c r="H251" s="30" t="n">
        <f aca="false">SUM(D251:G251)</f>
        <v>550</v>
      </c>
      <c r="I251" s="29" t="n">
        <v>550</v>
      </c>
      <c r="J251" s="31" t="n">
        <f aca="false">I251/H251</f>
        <v>1</v>
      </c>
      <c r="K251" s="25"/>
      <c r="L251" s="25"/>
    </row>
    <row r="252" customFormat="false" ht="12.75" hidden="false" customHeight="false" outlineLevel="0" collapsed="false">
      <c r="A252" s="35"/>
      <c r="B252" s="36"/>
      <c r="C252" s="25" t="s">
        <v>118</v>
      </c>
      <c r="D252" s="29" t="n">
        <f aca="false">SUM(D253)</f>
        <v>740</v>
      </c>
      <c r="E252" s="30" t="n">
        <f aca="false">SUM(E253)</f>
        <v>-40</v>
      </c>
      <c r="F252" s="30" t="n">
        <f aca="false">SUM(F253)</f>
        <v>0</v>
      </c>
      <c r="G252" s="30" t="n">
        <f aca="false">SUM(G253)</f>
        <v>0</v>
      </c>
      <c r="H252" s="30" t="n">
        <f aca="false">SUM(D252:G252)</f>
        <v>700</v>
      </c>
      <c r="I252" s="29" t="n">
        <f aca="false">SUM(I253)</f>
        <v>700</v>
      </c>
      <c r="J252" s="31" t="n">
        <f aca="false">I252/H252</f>
        <v>1</v>
      </c>
      <c r="K252" s="25"/>
      <c r="L252" s="25"/>
    </row>
    <row r="253" customFormat="false" ht="12.75" hidden="false" customHeight="false" outlineLevel="0" collapsed="false">
      <c r="A253" s="35"/>
      <c r="B253" s="36"/>
      <c r="C253" s="2" t="s">
        <v>119</v>
      </c>
      <c r="D253" s="29" t="n">
        <f aca="false">SUM(D254)</f>
        <v>740</v>
      </c>
      <c r="E253" s="30" t="n">
        <f aca="false">SUM(E254)</f>
        <v>-40</v>
      </c>
      <c r="F253" s="30" t="n">
        <f aca="false">SUM(F254)</f>
        <v>0</v>
      </c>
      <c r="G253" s="30" t="n">
        <f aca="false">SUM(G254)</f>
        <v>0</v>
      </c>
      <c r="H253" s="30" t="n">
        <f aca="false">SUM(D253:G253)</f>
        <v>700</v>
      </c>
      <c r="I253" s="29" t="n">
        <f aca="false">SUM(I254)</f>
        <v>700</v>
      </c>
      <c r="J253" s="31" t="n">
        <f aca="false">I253/H253</f>
        <v>1</v>
      </c>
      <c r="K253" s="25"/>
      <c r="L253" s="25"/>
    </row>
    <row r="254" customFormat="false" ht="12.75" hidden="false" customHeight="false" outlineLevel="0" collapsed="false">
      <c r="A254" s="35"/>
      <c r="B254" s="36"/>
      <c r="C254" s="32" t="s">
        <v>53</v>
      </c>
      <c r="D254" s="29" t="n">
        <v>740</v>
      </c>
      <c r="E254" s="30" t="n">
        <v>-40</v>
      </c>
      <c r="F254" s="30"/>
      <c r="G254" s="30"/>
      <c r="H254" s="30" t="n">
        <f aca="false">SUM(D254:G254)</f>
        <v>700</v>
      </c>
      <c r="I254" s="29" t="n">
        <v>700</v>
      </c>
      <c r="J254" s="31" t="n">
        <f aca="false">I254/H254</f>
        <v>1</v>
      </c>
      <c r="K254" s="25"/>
      <c r="L254" s="25"/>
    </row>
    <row r="255" customFormat="false" ht="12.75" hidden="false" customHeight="false" outlineLevel="0" collapsed="false">
      <c r="A255" s="35"/>
      <c r="B255" s="36"/>
      <c r="C255" s="25" t="s">
        <v>153</v>
      </c>
      <c r="D255" s="29"/>
      <c r="E255" s="30" t="n">
        <f aca="false">SUM(E256)</f>
        <v>1300</v>
      </c>
      <c r="F255" s="30" t="n">
        <f aca="false">SUM(F256)</f>
        <v>0</v>
      </c>
      <c r="G255" s="30" t="n">
        <f aca="false">SUM(G256)</f>
        <v>0</v>
      </c>
      <c r="H255" s="30" t="n">
        <f aca="false">SUM(D255:G255)</f>
        <v>1300</v>
      </c>
      <c r="I255" s="29" t="n">
        <f aca="false">SUM(I256)</f>
        <v>1280</v>
      </c>
      <c r="J255" s="31" t="n">
        <f aca="false">I255/H255</f>
        <v>0.984615384615385</v>
      </c>
      <c r="K255" s="25"/>
      <c r="L255" s="25"/>
    </row>
    <row r="256" customFormat="false" ht="12.75" hidden="false" customHeight="false" outlineLevel="0" collapsed="false">
      <c r="A256" s="35"/>
      <c r="B256" s="36"/>
      <c r="C256" s="2" t="s">
        <v>154</v>
      </c>
      <c r="D256" s="29"/>
      <c r="E256" s="30" t="n">
        <f aca="false">SUM(E257)</f>
        <v>1300</v>
      </c>
      <c r="F256" s="30" t="n">
        <f aca="false">SUM(F257)</f>
        <v>0</v>
      </c>
      <c r="G256" s="30" t="n">
        <f aca="false">SUM(G257)</f>
        <v>0</v>
      </c>
      <c r="H256" s="30" t="n">
        <f aca="false">SUM(D256:G256)</f>
        <v>1300</v>
      </c>
      <c r="I256" s="29" t="n">
        <f aca="false">SUM(I257)</f>
        <v>1280</v>
      </c>
      <c r="J256" s="31" t="n">
        <f aca="false">I256/H256</f>
        <v>0.984615384615385</v>
      </c>
      <c r="K256" s="25"/>
      <c r="L256" s="25"/>
    </row>
    <row r="257" customFormat="false" ht="12.75" hidden="false" customHeight="false" outlineLevel="0" collapsed="false">
      <c r="A257" s="35"/>
      <c r="B257" s="36"/>
      <c r="C257" s="32" t="s">
        <v>53</v>
      </c>
      <c r="D257" s="29"/>
      <c r="E257" s="30" t="n">
        <v>1300</v>
      </c>
      <c r="F257" s="30"/>
      <c r="G257" s="30"/>
      <c r="H257" s="30" t="n">
        <f aca="false">SUM(D257:G257)</f>
        <v>1300</v>
      </c>
      <c r="I257" s="29" t="n">
        <v>1280</v>
      </c>
      <c r="J257" s="31" t="n">
        <f aca="false">I257/H257</f>
        <v>0.984615384615385</v>
      </c>
      <c r="K257" s="25"/>
      <c r="L257" s="25"/>
    </row>
    <row r="258" customFormat="false" ht="12.75" hidden="false" customHeight="false" outlineLevel="0" collapsed="false">
      <c r="A258" s="35"/>
      <c r="B258" s="36"/>
      <c r="C258" s="25" t="s">
        <v>103</v>
      </c>
      <c r="D258" s="29"/>
      <c r="E258" s="30" t="n">
        <f aca="false">SUM(E259)</f>
        <v>1400</v>
      </c>
      <c r="F258" s="30" t="n">
        <f aca="false">SUM(F259)</f>
        <v>0</v>
      </c>
      <c r="G258" s="30" t="n">
        <f aca="false">SUM(G259)</f>
        <v>0</v>
      </c>
      <c r="H258" s="30" t="n">
        <f aca="false">SUM(D258:G258)</f>
        <v>1400</v>
      </c>
      <c r="I258" s="29" t="n">
        <f aca="false">SUM(I259)</f>
        <v>1350</v>
      </c>
      <c r="J258" s="31" t="n">
        <f aca="false">I258/H258</f>
        <v>0.964285714285714</v>
      </c>
      <c r="K258" s="25"/>
      <c r="L258" s="25"/>
    </row>
    <row r="259" customFormat="false" ht="12.75" hidden="false" customHeight="false" outlineLevel="0" collapsed="false">
      <c r="A259" s="35"/>
      <c r="B259" s="36"/>
      <c r="C259" s="2" t="s">
        <v>155</v>
      </c>
      <c r="D259" s="29"/>
      <c r="E259" s="30" t="n">
        <f aca="false">SUM(E260)</f>
        <v>1400</v>
      </c>
      <c r="F259" s="30" t="n">
        <f aca="false">SUM(F260)</f>
        <v>0</v>
      </c>
      <c r="G259" s="30" t="n">
        <f aca="false">SUM(G260)</f>
        <v>0</v>
      </c>
      <c r="H259" s="30" t="n">
        <f aca="false">SUM(D259:G259)</f>
        <v>1400</v>
      </c>
      <c r="I259" s="29" t="n">
        <f aca="false">SUM(I260)</f>
        <v>1350</v>
      </c>
      <c r="J259" s="31" t="n">
        <f aca="false">I259/H259</f>
        <v>0.964285714285714</v>
      </c>
      <c r="K259" s="25"/>
      <c r="L259" s="25"/>
    </row>
    <row r="260" customFormat="false" ht="12.75" hidden="false" customHeight="false" outlineLevel="0" collapsed="false">
      <c r="A260" s="35"/>
      <c r="B260" s="36"/>
      <c r="C260" s="32" t="s">
        <v>53</v>
      </c>
      <c r="D260" s="29"/>
      <c r="E260" s="30" t="n">
        <v>1400</v>
      </c>
      <c r="F260" s="30"/>
      <c r="G260" s="30"/>
      <c r="H260" s="30" t="n">
        <f aca="false">SUM(D260:G260)</f>
        <v>1400</v>
      </c>
      <c r="I260" s="29" t="n">
        <v>1350</v>
      </c>
      <c r="J260" s="31" t="n">
        <f aca="false">I260/H260</f>
        <v>0.964285714285714</v>
      </c>
      <c r="K260" s="25"/>
      <c r="L260" s="25"/>
    </row>
    <row r="261" customFormat="false" ht="12.75" hidden="false" customHeight="false" outlineLevel="0" collapsed="false">
      <c r="A261" s="35"/>
      <c r="B261" s="36"/>
      <c r="C261" s="25" t="s">
        <v>120</v>
      </c>
      <c r="D261" s="29"/>
      <c r="E261" s="30" t="n">
        <f aca="false">SUM(E262,E264,E266)</f>
        <v>3320</v>
      </c>
      <c r="F261" s="30" t="n">
        <f aca="false">SUM(F262,F264,F266)</f>
        <v>0</v>
      </c>
      <c r="G261" s="30" t="n">
        <f aca="false">SUM(G262,G264,G266)</f>
        <v>0</v>
      </c>
      <c r="H261" s="30" t="n">
        <f aca="false">SUM(D261:G261)</f>
        <v>3320</v>
      </c>
      <c r="I261" s="29" t="n">
        <f aca="false">SUM(I262,I264,I266)</f>
        <v>3300</v>
      </c>
      <c r="J261" s="31" t="n">
        <f aca="false">I261/H261</f>
        <v>0.993975903614458</v>
      </c>
      <c r="K261" s="25"/>
      <c r="L261" s="25"/>
    </row>
    <row r="262" customFormat="false" ht="12.75" hidden="false" customHeight="false" outlineLevel="0" collapsed="false">
      <c r="A262" s="35"/>
      <c r="B262" s="36"/>
      <c r="C262" s="2" t="s">
        <v>156</v>
      </c>
      <c r="D262" s="29"/>
      <c r="E262" s="30" t="n">
        <f aca="false">SUM(E263)</f>
        <v>1100</v>
      </c>
      <c r="F262" s="30" t="n">
        <f aca="false">SUM(F263)</f>
        <v>0</v>
      </c>
      <c r="G262" s="30" t="n">
        <f aca="false">SUM(G263)</f>
        <v>0</v>
      </c>
      <c r="H262" s="30" t="n">
        <f aca="false">SUM(D262:G262)</f>
        <v>1100</v>
      </c>
      <c r="I262" s="29" t="n">
        <f aca="false">SUM(I263)</f>
        <v>1100</v>
      </c>
      <c r="J262" s="31" t="n">
        <f aca="false">I262/H262</f>
        <v>1</v>
      </c>
      <c r="K262" s="25"/>
      <c r="L262" s="25"/>
    </row>
    <row r="263" customFormat="false" ht="12.75" hidden="false" customHeight="false" outlineLevel="0" collapsed="false">
      <c r="A263" s="35"/>
      <c r="B263" s="36"/>
      <c r="C263" s="32" t="s">
        <v>53</v>
      </c>
      <c r="D263" s="29"/>
      <c r="E263" s="30" t="n">
        <v>1100</v>
      </c>
      <c r="F263" s="30"/>
      <c r="G263" s="30"/>
      <c r="H263" s="30" t="n">
        <f aca="false">SUM(D263:G263)</f>
        <v>1100</v>
      </c>
      <c r="I263" s="29" t="n">
        <v>1100</v>
      </c>
      <c r="J263" s="31" t="n">
        <f aca="false">I263/H263</f>
        <v>1</v>
      </c>
      <c r="K263" s="25"/>
      <c r="L263" s="25"/>
    </row>
    <row r="264" customFormat="false" ht="12.75" hidden="false" customHeight="false" outlineLevel="0" collapsed="false">
      <c r="A264" s="35"/>
      <c r="B264" s="36"/>
      <c r="C264" s="2" t="s">
        <v>157</v>
      </c>
      <c r="D264" s="29"/>
      <c r="E264" s="30" t="n">
        <f aca="false">SUM(E265)</f>
        <v>1020</v>
      </c>
      <c r="F264" s="30" t="n">
        <f aca="false">SUM(F265)</f>
        <v>0</v>
      </c>
      <c r="G264" s="30" t="n">
        <f aca="false">SUM(G265)</f>
        <v>0</v>
      </c>
      <c r="H264" s="30" t="n">
        <f aca="false">SUM(D264:G264)</f>
        <v>1020</v>
      </c>
      <c r="I264" s="29" t="n">
        <f aca="false">SUM(I265)</f>
        <v>1000</v>
      </c>
      <c r="J264" s="31" t="n">
        <f aca="false">I264/H264</f>
        <v>0.980392156862745</v>
      </c>
      <c r="K264" s="25"/>
      <c r="L264" s="25"/>
    </row>
    <row r="265" customFormat="false" ht="12.75" hidden="false" customHeight="false" outlineLevel="0" collapsed="false">
      <c r="A265" s="35"/>
      <c r="B265" s="36"/>
      <c r="C265" s="32" t="s">
        <v>53</v>
      </c>
      <c r="D265" s="29"/>
      <c r="E265" s="30" t="n">
        <v>1020</v>
      </c>
      <c r="F265" s="30"/>
      <c r="G265" s="30"/>
      <c r="H265" s="30" t="n">
        <f aca="false">SUM(D265:G265)</f>
        <v>1020</v>
      </c>
      <c r="I265" s="29" t="n">
        <v>1000</v>
      </c>
      <c r="J265" s="31" t="n">
        <f aca="false">I265/H265</f>
        <v>0.980392156862745</v>
      </c>
      <c r="K265" s="25"/>
      <c r="L265" s="25"/>
    </row>
    <row r="266" customFormat="false" ht="12.75" hidden="false" customHeight="false" outlineLevel="0" collapsed="false">
      <c r="A266" s="35"/>
      <c r="B266" s="36"/>
      <c r="C266" s="2" t="s">
        <v>158</v>
      </c>
      <c r="D266" s="29"/>
      <c r="E266" s="30" t="n">
        <f aca="false">SUM(E267)</f>
        <v>1200</v>
      </c>
      <c r="F266" s="30" t="n">
        <f aca="false">SUM(F267)</f>
        <v>0</v>
      </c>
      <c r="G266" s="30" t="n">
        <f aca="false">SUM(G267)</f>
        <v>0</v>
      </c>
      <c r="H266" s="30" t="n">
        <f aca="false">SUM(D266:G266)</f>
        <v>1200</v>
      </c>
      <c r="I266" s="29" t="n">
        <f aca="false">SUM(I267)</f>
        <v>1200</v>
      </c>
      <c r="J266" s="31" t="n">
        <f aca="false">I266/H266</f>
        <v>1</v>
      </c>
      <c r="K266" s="25"/>
      <c r="L266" s="25"/>
    </row>
    <row r="267" customFormat="false" ht="12.75" hidden="false" customHeight="false" outlineLevel="0" collapsed="false">
      <c r="A267" s="35"/>
      <c r="B267" s="36"/>
      <c r="C267" s="32" t="s">
        <v>53</v>
      </c>
      <c r="D267" s="29"/>
      <c r="E267" s="30" t="n">
        <v>1200</v>
      </c>
      <c r="F267" s="30"/>
      <c r="G267" s="30"/>
      <c r="H267" s="30" t="n">
        <f aca="false">SUM(D267:G267)</f>
        <v>1200</v>
      </c>
      <c r="I267" s="29" t="n">
        <v>1200</v>
      </c>
      <c r="J267" s="31" t="n">
        <f aca="false">I267/H267</f>
        <v>1</v>
      </c>
      <c r="K267" s="25"/>
      <c r="L267" s="25"/>
    </row>
    <row r="268" customFormat="false" ht="24.75" hidden="false" customHeight="true" outlineLevel="0" collapsed="false">
      <c r="A268" s="35"/>
      <c r="B268" s="36"/>
      <c r="C268" s="33" t="s">
        <v>159</v>
      </c>
      <c r="D268" s="47" t="n">
        <f aca="false">SUM(D269,D274,D277,D282,D285,D288)</f>
        <v>5820</v>
      </c>
      <c r="E268" s="48" t="n">
        <f aca="false">SUM(E269,E274,E277,E282,E285,E288)</f>
        <v>-1020</v>
      </c>
      <c r="F268" s="48" t="n">
        <f aca="false">SUM(F269,F274,F277,F282,F285,F288)</f>
        <v>0</v>
      </c>
      <c r="G268" s="48" t="n">
        <f aca="false">SUM(G269,G274,G277,G282,G285,G288)</f>
        <v>0</v>
      </c>
      <c r="H268" s="30" t="n">
        <f aca="false">SUM(D268:G268)</f>
        <v>4800</v>
      </c>
      <c r="I268" s="47" t="n">
        <f aca="false">SUM(I269,I274,I277,I282,I285,I288)</f>
        <v>4800</v>
      </c>
      <c r="J268" s="31" t="n">
        <f aca="false">I268/H268</f>
        <v>1</v>
      </c>
      <c r="K268" s="25"/>
      <c r="L268" s="25"/>
    </row>
    <row r="269" customFormat="false" ht="12.75" hidden="false" customHeight="false" outlineLevel="0" collapsed="false">
      <c r="A269" s="35"/>
      <c r="B269" s="36"/>
      <c r="C269" s="49" t="s">
        <v>98</v>
      </c>
      <c r="D269" s="29" t="n">
        <f aca="false">SUM(D270,D272)</f>
        <v>1440</v>
      </c>
      <c r="E269" s="30" t="n">
        <f aca="false">SUM(E270,E272)</f>
        <v>-190</v>
      </c>
      <c r="F269" s="30" t="n">
        <f aca="false">SUM(F270,F272)</f>
        <v>0</v>
      </c>
      <c r="G269" s="30" t="n">
        <f aca="false">SUM(G270,G272)</f>
        <v>0</v>
      </c>
      <c r="H269" s="30" t="n">
        <f aca="false">SUM(D269:G269)</f>
        <v>1250</v>
      </c>
      <c r="I269" s="29" t="n">
        <f aca="false">SUM(I270,I272)</f>
        <v>1250</v>
      </c>
      <c r="J269" s="31" t="n">
        <f aca="false">I269/H269</f>
        <v>1</v>
      </c>
      <c r="K269" s="25"/>
      <c r="L269" s="25"/>
    </row>
    <row r="270" customFormat="false" ht="12.75" hidden="false" customHeight="false" outlineLevel="0" collapsed="false">
      <c r="A270" s="35"/>
      <c r="B270" s="36"/>
      <c r="C270" s="32" t="s">
        <v>160</v>
      </c>
      <c r="D270" s="29" t="n">
        <f aca="false">SUM(D271)</f>
        <v>720</v>
      </c>
      <c r="E270" s="30" t="n">
        <f aca="false">SUM(E271)</f>
        <v>-70</v>
      </c>
      <c r="F270" s="30" t="n">
        <f aca="false">SUM(F271)</f>
        <v>0</v>
      </c>
      <c r="G270" s="30" t="n">
        <f aca="false">SUM(G271)</f>
        <v>0</v>
      </c>
      <c r="H270" s="30" t="n">
        <f aca="false">SUM(D270:G270)</f>
        <v>650</v>
      </c>
      <c r="I270" s="29" t="n">
        <f aca="false">SUM(I271)</f>
        <v>650</v>
      </c>
      <c r="J270" s="31" t="n">
        <f aca="false">I270/H270</f>
        <v>1</v>
      </c>
      <c r="K270" s="25"/>
      <c r="L270" s="25"/>
    </row>
    <row r="271" customFormat="false" ht="12.75" hidden="false" customHeight="false" outlineLevel="0" collapsed="false">
      <c r="A271" s="35"/>
      <c r="B271" s="36"/>
      <c r="C271" s="32" t="s">
        <v>53</v>
      </c>
      <c r="D271" s="29" t="n">
        <v>720</v>
      </c>
      <c r="E271" s="30" t="n">
        <v>-70</v>
      </c>
      <c r="F271" s="30"/>
      <c r="G271" s="30"/>
      <c r="H271" s="30" t="n">
        <f aca="false">SUM(D271:G271)</f>
        <v>650</v>
      </c>
      <c r="I271" s="29" t="n">
        <v>650</v>
      </c>
      <c r="J271" s="31" t="n">
        <f aca="false">I271/H271</f>
        <v>1</v>
      </c>
      <c r="K271" s="25"/>
      <c r="L271" s="25"/>
    </row>
    <row r="272" customFormat="false" ht="12.75" hidden="false" customHeight="false" outlineLevel="0" collapsed="false">
      <c r="A272" s="35"/>
      <c r="B272" s="36"/>
      <c r="C272" s="2" t="s">
        <v>161</v>
      </c>
      <c r="D272" s="29" t="n">
        <f aca="false">SUM(D273)</f>
        <v>720</v>
      </c>
      <c r="E272" s="30" t="n">
        <f aca="false">SUM(E273)</f>
        <v>-120</v>
      </c>
      <c r="F272" s="30" t="n">
        <f aca="false">SUM(F273)</f>
        <v>0</v>
      </c>
      <c r="G272" s="30" t="n">
        <f aca="false">SUM(G273)</f>
        <v>0</v>
      </c>
      <c r="H272" s="30" t="n">
        <f aca="false">SUM(D272:G272)</f>
        <v>600</v>
      </c>
      <c r="I272" s="29" t="n">
        <f aca="false">SUM(I273)</f>
        <v>600</v>
      </c>
      <c r="J272" s="31" t="n">
        <f aca="false">I272/H272</f>
        <v>1</v>
      </c>
      <c r="K272" s="25"/>
      <c r="L272" s="25"/>
    </row>
    <row r="273" customFormat="false" ht="12.75" hidden="false" customHeight="false" outlineLevel="0" collapsed="false">
      <c r="A273" s="35"/>
      <c r="B273" s="36"/>
      <c r="C273" s="32" t="s">
        <v>53</v>
      </c>
      <c r="D273" s="29" t="n">
        <v>720</v>
      </c>
      <c r="E273" s="30" t="n">
        <v>-120</v>
      </c>
      <c r="F273" s="30"/>
      <c r="G273" s="30"/>
      <c r="H273" s="30" t="n">
        <f aca="false">SUM(D273:G273)</f>
        <v>600</v>
      </c>
      <c r="I273" s="29" t="n">
        <v>600</v>
      </c>
      <c r="J273" s="31" t="n">
        <f aca="false">I273/H273</f>
        <v>1</v>
      </c>
      <c r="K273" s="25"/>
      <c r="L273" s="25"/>
    </row>
    <row r="274" customFormat="false" ht="12.75" hidden="false" customHeight="false" outlineLevel="0" collapsed="false">
      <c r="A274" s="35"/>
      <c r="B274" s="36"/>
      <c r="C274" s="49" t="s">
        <v>109</v>
      </c>
      <c r="D274" s="29" t="n">
        <f aca="false">SUM(D275)</f>
        <v>730</v>
      </c>
      <c r="E274" s="30" t="n">
        <f aca="false">SUM(E275)</f>
        <v>-30</v>
      </c>
      <c r="F274" s="30" t="n">
        <f aca="false">SUM(F275)</f>
        <v>0</v>
      </c>
      <c r="G274" s="30" t="n">
        <f aca="false">SUM(G275)</f>
        <v>0</v>
      </c>
      <c r="H274" s="30" t="n">
        <f aca="false">SUM(D274:G274)</f>
        <v>700</v>
      </c>
      <c r="I274" s="29" t="n">
        <f aca="false">SUM(I275)</f>
        <v>700</v>
      </c>
      <c r="J274" s="31" t="n">
        <f aca="false">I274/H274</f>
        <v>1</v>
      </c>
      <c r="K274" s="25"/>
      <c r="L274" s="25"/>
    </row>
    <row r="275" customFormat="false" ht="12.75" hidden="false" customHeight="false" outlineLevel="0" collapsed="false">
      <c r="A275" s="35"/>
      <c r="B275" s="36"/>
      <c r="C275" s="2" t="s">
        <v>110</v>
      </c>
      <c r="D275" s="29" t="n">
        <f aca="false">SUM(D276)</f>
        <v>730</v>
      </c>
      <c r="E275" s="30" t="n">
        <f aca="false">SUM(E276)</f>
        <v>-30</v>
      </c>
      <c r="F275" s="30" t="n">
        <f aca="false">SUM(F276)</f>
        <v>0</v>
      </c>
      <c r="G275" s="30" t="n">
        <f aca="false">SUM(G276)</f>
        <v>0</v>
      </c>
      <c r="H275" s="30" t="n">
        <f aca="false">SUM(D275:G275)</f>
        <v>700</v>
      </c>
      <c r="I275" s="29" t="n">
        <f aca="false">SUM(I276)</f>
        <v>700</v>
      </c>
      <c r="J275" s="31" t="n">
        <f aca="false">I275/H275</f>
        <v>1</v>
      </c>
      <c r="K275" s="25"/>
      <c r="L275" s="25"/>
    </row>
    <row r="276" customFormat="false" ht="12.75" hidden="false" customHeight="false" outlineLevel="0" collapsed="false">
      <c r="A276" s="35"/>
      <c r="B276" s="36"/>
      <c r="C276" s="32" t="s">
        <v>53</v>
      </c>
      <c r="D276" s="29" t="n">
        <v>730</v>
      </c>
      <c r="E276" s="30" t="n">
        <v>-30</v>
      </c>
      <c r="F276" s="30"/>
      <c r="G276" s="30"/>
      <c r="H276" s="30" t="n">
        <f aca="false">SUM(D276:G276)</f>
        <v>700</v>
      </c>
      <c r="I276" s="29" t="n">
        <v>700</v>
      </c>
      <c r="J276" s="31" t="n">
        <f aca="false">I276/H276</f>
        <v>1</v>
      </c>
      <c r="K276" s="25"/>
      <c r="L276" s="25"/>
    </row>
    <row r="277" customFormat="false" ht="12.75" hidden="false" customHeight="false" outlineLevel="0" collapsed="false">
      <c r="A277" s="35"/>
      <c r="B277" s="36"/>
      <c r="C277" s="49" t="s">
        <v>112</v>
      </c>
      <c r="D277" s="29" t="n">
        <f aca="false">SUM(D278,D280)</f>
        <v>1460</v>
      </c>
      <c r="E277" s="30" t="n">
        <f aca="false">SUM(E278,E280)</f>
        <v>-510</v>
      </c>
      <c r="F277" s="30" t="n">
        <f aca="false">SUM(F278,F280)</f>
        <v>0</v>
      </c>
      <c r="G277" s="30" t="n">
        <f aca="false">SUM(G278,G280)</f>
        <v>0</v>
      </c>
      <c r="H277" s="30" t="n">
        <f aca="false">SUM(D277:G277)</f>
        <v>950</v>
      </c>
      <c r="I277" s="29" t="n">
        <f aca="false">SUM(I278,I280)</f>
        <v>950</v>
      </c>
      <c r="J277" s="31" t="n">
        <f aca="false">I277/H277</f>
        <v>1</v>
      </c>
      <c r="K277" s="25"/>
      <c r="L277" s="25"/>
    </row>
    <row r="278" customFormat="false" ht="12.75" hidden="false" customHeight="false" outlineLevel="0" collapsed="false">
      <c r="A278" s="35"/>
      <c r="B278" s="36"/>
      <c r="C278" s="32" t="s">
        <v>162</v>
      </c>
      <c r="D278" s="29" t="n">
        <f aca="false">SUM(D279)</f>
        <v>730</v>
      </c>
      <c r="E278" s="30" t="n">
        <f aca="false">SUM(E279)</f>
        <v>-80</v>
      </c>
      <c r="F278" s="30" t="n">
        <f aca="false">SUM(F279)</f>
        <v>0</v>
      </c>
      <c r="G278" s="30" t="n">
        <f aca="false">SUM(G279)</f>
        <v>0</v>
      </c>
      <c r="H278" s="30" t="n">
        <f aca="false">SUM(D278:G278)</f>
        <v>650</v>
      </c>
      <c r="I278" s="29" t="n">
        <f aca="false">SUM(I279)</f>
        <v>650</v>
      </c>
      <c r="J278" s="31" t="n">
        <f aca="false">I278/H278</f>
        <v>1</v>
      </c>
      <c r="K278" s="25"/>
      <c r="L278" s="25"/>
    </row>
    <row r="279" customFormat="false" ht="12.75" hidden="false" customHeight="false" outlineLevel="0" collapsed="false">
      <c r="A279" s="35"/>
      <c r="B279" s="36"/>
      <c r="C279" s="32" t="s">
        <v>53</v>
      </c>
      <c r="D279" s="29" t="n">
        <v>730</v>
      </c>
      <c r="E279" s="30" t="n">
        <v>-80</v>
      </c>
      <c r="F279" s="30"/>
      <c r="G279" s="30"/>
      <c r="H279" s="30" t="n">
        <f aca="false">SUM(D279:G279)</f>
        <v>650</v>
      </c>
      <c r="I279" s="29" t="n">
        <v>650</v>
      </c>
      <c r="J279" s="31" t="n">
        <f aca="false">I279/H279</f>
        <v>1</v>
      </c>
      <c r="K279" s="25"/>
      <c r="L279" s="25"/>
    </row>
    <row r="280" customFormat="false" ht="12.75" hidden="false" customHeight="false" outlineLevel="0" collapsed="false">
      <c r="A280" s="35"/>
      <c r="B280" s="36"/>
      <c r="C280" s="2" t="s">
        <v>163</v>
      </c>
      <c r="D280" s="29" t="n">
        <f aca="false">SUM(D281)</f>
        <v>730</v>
      </c>
      <c r="E280" s="30" t="n">
        <f aca="false">SUM(E281)</f>
        <v>-430</v>
      </c>
      <c r="F280" s="30" t="n">
        <f aca="false">SUM(F281)</f>
        <v>0</v>
      </c>
      <c r="G280" s="30" t="n">
        <f aca="false">SUM(G281)</f>
        <v>0</v>
      </c>
      <c r="H280" s="30" t="n">
        <f aca="false">SUM(D280:G280)</f>
        <v>300</v>
      </c>
      <c r="I280" s="29" t="n">
        <f aca="false">SUM(I281)</f>
        <v>300</v>
      </c>
      <c r="J280" s="31" t="n">
        <f aca="false">I280/H280</f>
        <v>1</v>
      </c>
      <c r="K280" s="25"/>
      <c r="L280" s="25"/>
    </row>
    <row r="281" customFormat="false" ht="12.75" hidden="false" customHeight="false" outlineLevel="0" collapsed="false">
      <c r="A281" s="35"/>
      <c r="B281" s="36"/>
      <c r="C281" s="32" t="s">
        <v>53</v>
      </c>
      <c r="D281" s="29" t="n">
        <v>730</v>
      </c>
      <c r="E281" s="30" t="n">
        <v>-430</v>
      </c>
      <c r="F281" s="30"/>
      <c r="G281" s="30"/>
      <c r="H281" s="30" t="n">
        <f aca="false">SUM(D281:G281)</f>
        <v>300</v>
      </c>
      <c r="I281" s="29" t="n">
        <v>300</v>
      </c>
      <c r="J281" s="31" t="n">
        <f aca="false">I281/H281</f>
        <v>1</v>
      </c>
      <c r="K281" s="25"/>
      <c r="L281" s="25"/>
    </row>
    <row r="282" customFormat="false" ht="12.75" hidden="false" customHeight="false" outlineLevel="0" collapsed="false">
      <c r="A282" s="35"/>
      <c r="B282" s="36"/>
      <c r="C282" s="49" t="s">
        <v>114</v>
      </c>
      <c r="D282" s="29" t="n">
        <f aca="false">SUM(D283)</f>
        <v>730</v>
      </c>
      <c r="E282" s="30" t="n">
        <f aca="false">SUM(E283)</f>
        <v>-130</v>
      </c>
      <c r="F282" s="30" t="n">
        <f aca="false">SUM(F283)</f>
        <v>0</v>
      </c>
      <c r="G282" s="30" t="n">
        <f aca="false">SUM(G283)</f>
        <v>0</v>
      </c>
      <c r="H282" s="30" t="n">
        <f aca="false">SUM(D282:G282)</f>
        <v>600</v>
      </c>
      <c r="I282" s="29" t="n">
        <f aca="false">SUM(I283)</f>
        <v>600</v>
      </c>
      <c r="J282" s="31" t="n">
        <f aca="false">I282/H282</f>
        <v>1</v>
      </c>
      <c r="K282" s="25"/>
      <c r="L282" s="25"/>
    </row>
    <row r="283" customFormat="false" ht="12.75" hidden="false" customHeight="false" outlineLevel="0" collapsed="false">
      <c r="A283" s="35"/>
      <c r="B283" s="36"/>
      <c r="C283" s="2" t="s">
        <v>164</v>
      </c>
      <c r="D283" s="29" t="n">
        <f aca="false">SUM(D284)</f>
        <v>730</v>
      </c>
      <c r="E283" s="30" t="n">
        <f aca="false">SUM(E284)</f>
        <v>-130</v>
      </c>
      <c r="F283" s="30" t="n">
        <f aca="false">SUM(F284)</f>
        <v>0</v>
      </c>
      <c r="G283" s="30" t="n">
        <f aca="false">SUM(G284)</f>
        <v>0</v>
      </c>
      <c r="H283" s="30" t="n">
        <f aca="false">SUM(D283:G283)</f>
        <v>600</v>
      </c>
      <c r="I283" s="29" t="n">
        <f aca="false">SUM(I284)</f>
        <v>600</v>
      </c>
      <c r="J283" s="31" t="n">
        <f aca="false">I283/H283</f>
        <v>1</v>
      </c>
      <c r="K283" s="25"/>
      <c r="L283" s="25"/>
    </row>
    <row r="284" customFormat="false" ht="12.75" hidden="false" customHeight="false" outlineLevel="0" collapsed="false">
      <c r="A284" s="35"/>
      <c r="B284" s="36"/>
      <c r="C284" s="32" t="s">
        <v>53</v>
      </c>
      <c r="D284" s="29" t="n">
        <v>730</v>
      </c>
      <c r="E284" s="30" t="n">
        <v>-130</v>
      </c>
      <c r="F284" s="30"/>
      <c r="G284" s="30"/>
      <c r="H284" s="30" t="n">
        <f aca="false">SUM(D284:G284)</f>
        <v>600</v>
      </c>
      <c r="I284" s="29" t="n">
        <v>600</v>
      </c>
      <c r="J284" s="31" t="n">
        <f aca="false">I284/H284</f>
        <v>1</v>
      </c>
      <c r="K284" s="25"/>
      <c r="L284" s="25"/>
    </row>
    <row r="285" customFormat="false" ht="12.75" hidden="false" customHeight="false" outlineLevel="0" collapsed="false">
      <c r="A285" s="35"/>
      <c r="B285" s="36"/>
      <c r="C285" s="49" t="s">
        <v>116</v>
      </c>
      <c r="D285" s="29" t="n">
        <f aca="false">SUM(D286)</f>
        <v>730</v>
      </c>
      <c r="E285" s="30" t="n">
        <f aca="false">SUM(E286)</f>
        <v>-130</v>
      </c>
      <c r="F285" s="30" t="n">
        <f aca="false">SUM(F286)</f>
        <v>0</v>
      </c>
      <c r="G285" s="30" t="n">
        <f aca="false">SUM(G286)</f>
        <v>0</v>
      </c>
      <c r="H285" s="30" t="n">
        <f aca="false">SUM(D285:G285)</f>
        <v>600</v>
      </c>
      <c r="I285" s="29" t="n">
        <f aca="false">SUM(I286)</f>
        <v>600</v>
      </c>
      <c r="J285" s="31" t="n">
        <f aca="false">I285/H285</f>
        <v>1</v>
      </c>
      <c r="K285" s="25"/>
      <c r="L285" s="25"/>
    </row>
    <row r="286" customFormat="false" ht="12.75" hidden="false" customHeight="false" outlineLevel="0" collapsed="false">
      <c r="A286" s="35"/>
      <c r="B286" s="36"/>
      <c r="C286" s="32" t="s">
        <v>165</v>
      </c>
      <c r="D286" s="29" t="n">
        <f aca="false">SUM(D287)</f>
        <v>730</v>
      </c>
      <c r="E286" s="30" t="n">
        <f aca="false">SUM(E287)</f>
        <v>-130</v>
      </c>
      <c r="F286" s="30" t="n">
        <f aca="false">SUM(F287)</f>
        <v>0</v>
      </c>
      <c r="G286" s="30" t="n">
        <f aca="false">SUM(G287)</f>
        <v>0</v>
      </c>
      <c r="H286" s="30" t="n">
        <f aca="false">SUM(D286:G286)</f>
        <v>600</v>
      </c>
      <c r="I286" s="29" t="n">
        <f aca="false">SUM(I287)</f>
        <v>600</v>
      </c>
      <c r="J286" s="31" t="n">
        <f aca="false">I286/H286</f>
        <v>1</v>
      </c>
      <c r="K286" s="25"/>
      <c r="L286" s="25"/>
    </row>
    <row r="287" customFormat="false" ht="12.75" hidden="false" customHeight="false" outlineLevel="0" collapsed="false">
      <c r="A287" s="35"/>
      <c r="B287" s="36"/>
      <c r="C287" s="32" t="s">
        <v>53</v>
      </c>
      <c r="D287" s="29" t="n">
        <v>730</v>
      </c>
      <c r="E287" s="30" t="n">
        <v>-130</v>
      </c>
      <c r="F287" s="30"/>
      <c r="G287" s="30"/>
      <c r="H287" s="30" t="n">
        <f aca="false">SUM(D287:G287)</f>
        <v>600</v>
      </c>
      <c r="I287" s="29" t="n">
        <v>600</v>
      </c>
      <c r="J287" s="31" t="n">
        <f aca="false">I287/H287</f>
        <v>1</v>
      </c>
      <c r="K287" s="25"/>
      <c r="L287" s="25"/>
    </row>
    <row r="288" customFormat="false" ht="12.75" hidden="false" customHeight="false" outlineLevel="0" collapsed="false">
      <c r="A288" s="35"/>
      <c r="B288" s="36"/>
      <c r="C288" s="25" t="s">
        <v>118</v>
      </c>
      <c r="D288" s="29" t="n">
        <f aca="false">SUM(D289)</f>
        <v>730</v>
      </c>
      <c r="E288" s="30" t="n">
        <f aca="false">SUM(E289)</f>
        <v>-30</v>
      </c>
      <c r="F288" s="30" t="n">
        <f aca="false">SUM(F289)</f>
        <v>0</v>
      </c>
      <c r="G288" s="30" t="n">
        <f aca="false">SUM(G289)</f>
        <v>0</v>
      </c>
      <c r="H288" s="30" t="n">
        <f aca="false">SUM(D288:G288)</f>
        <v>700</v>
      </c>
      <c r="I288" s="29" t="n">
        <f aca="false">SUM(I289)</f>
        <v>700</v>
      </c>
      <c r="J288" s="31" t="n">
        <f aca="false">I288/H288</f>
        <v>1</v>
      </c>
      <c r="K288" s="25"/>
      <c r="L288" s="25"/>
    </row>
    <row r="289" customFormat="false" ht="12.75" hidden="false" customHeight="false" outlineLevel="0" collapsed="false">
      <c r="A289" s="35"/>
      <c r="B289" s="36"/>
      <c r="C289" s="32" t="s">
        <v>166</v>
      </c>
      <c r="D289" s="29" t="n">
        <f aca="false">SUM(D290)</f>
        <v>730</v>
      </c>
      <c r="E289" s="30" t="n">
        <f aca="false">SUM(E290)</f>
        <v>-30</v>
      </c>
      <c r="F289" s="30" t="n">
        <f aca="false">SUM(F290)</f>
        <v>0</v>
      </c>
      <c r="G289" s="30" t="n">
        <f aca="false">SUM(G290)</f>
        <v>0</v>
      </c>
      <c r="H289" s="30" t="n">
        <f aca="false">SUM(D289:G289)</f>
        <v>700</v>
      </c>
      <c r="I289" s="29" t="n">
        <f aca="false">SUM(I290)</f>
        <v>700</v>
      </c>
      <c r="J289" s="31" t="n">
        <f aca="false">I289/H289</f>
        <v>1</v>
      </c>
      <c r="K289" s="25"/>
      <c r="L289" s="25"/>
    </row>
    <row r="290" customFormat="false" ht="12.75" hidden="false" customHeight="false" outlineLevel="0" collapsed="false">
      <c r="A290" s="35"/>
      <c r="B290" s="36"/>
      <c r="C290" s="32" t="s">
        <v>53</v>
      </c>
      <c r="D290" s="29" t="n">
        <v>730</v>
      </c>
      <c r="E290" s="30" t="n">
        <v>-30</v>
      </c>
      <c r="F290" s="30"/>
      <c r="G290" s="30"/>
      <c r="H290" s="30" t="n">
        <f aca="false">SUM(D290:G290)</f>
        <v>700</v>
      </c>
      <c r="I290" s="29" t="n">
        <v>700</v>
      </c>
      <c r="J290" s="31" t="n">
        <f aca="false">I290/H290</f>
        <v>1</v>
      </c>
      <c r="K290" s="25"/>
      <c r="L290" s="25"/>
    </row>
    <row r="291" customFormat="false" ht="48" hidden="false" customHeight="true" outlineLevel="0" collapsed="false">
      <c r="A291" s="35"/>
      <c r="B291" s="36"/>
      <c r="C291" s="33" t="s">
        <v>167</v>
      </c>
      <c r="D291" s="47" t="n">
        <f aca="false">SUM(D292,D297)</f>
        <v>2600</v>
      </c>
      <c r="E291" s="48" t="n">
        <f aca="false">SUM(E292,E297)</f>
        <v>-250</v>
      </c>
      <c r="F291" s="48" t="n">
        <f aca="false">SUM(F292,F297)</f>
        <v>0</v>
      </c>
      <c r="G291" s="48" t="n">
        <f aca="false">SUM(G292,G297)</f>
        <v>0</v>
      </c>
      <c r="H291" s="30" t="n">
        <f aca="false">SUM(D291:G291)</f>
        <v>2350</v>
      </c>
      <c r="I291" s="47" t="n">
        <f aca="false">SUM(I292,I297)</f>
        <v>2350</v>
      </c>
      <c r="J291" s="31" t="n">
        <f aca="false">I291/H291</f>
        <v>1</v>
      </c>
      <c r="K291" s="25"/>
      <c r="L291" s="25"/>
    </row>
    <row r="292" customFormat="false" ht="12.75" hidden="false" customHeight="false" outlineLevel="0" collapsed="false">
      <c r="A292" s="35"/>
      <c r="B292" s="36"/>
      <c r="C292" s="32" t="s">
        <v>168</v>
      </c>
      <c r="D292" s="29" t="n">
        <f aca="false">SUM(D293,D295)</f>
        <v>1200</v>
      </c>
      <c r="E292" s="30" t="n">
        <f aca="false">SUM(E293,E295)</f>
        <v>100</v>
      </c>
      <c r="F292" s="30" t="n">
        <f aca="false">SUM(F293,F295)</f>
        <v>0</v>
      </c>
      <c r="G292" s="30" t="n">
        <f aca="false">SUM(G293,G295)</f>
        <v>0</v>
      </c>
      <c r="H292" s="30" t="n">
        <f aca="false">SUM(D292:G292)</f>
        <v>1300</v>
      </c>
      <c r="I292" s="29" t="n">
        <f aca="false">SUM(I293,I295)</f>
        <v>1300</v>
      </c>
      <c r="J292" s="31" t="n">
        <f aca="false">I292/H292</f>
        <v>1</v>
      </c>
      <c r="K292" s="25"/>
      <c r="L292" s="25"/>
    </row>
    <row r="293" customFormat="false" ht="12.75" hidden="false" customHeight="false" outlineLevel="0" collapsed="false">
      <c r="A293" s="35"/>
      <c r="B293" s="36"/>
      <c r="C293" s="32" t="s">
        <v>169</v>
      </c>
      <c r="D293" s="29" t="n">
        <f aca="false">SUM(D294)</f>
        <v>600</v>
      </c>
      <c r="E293" s="30" t="n">
        <f aca="false">SUM(E294)</f>
        <v>0</v>
      </c>
      <c r="F293" s="30" t="n">
        <f aca="false">SUM(F294)</f>
        <v>0</v>
      </c>
      <c r="G293" s="30" t="n">
        <f aca="false">SUM(G294)</f>
        <v>0</v>
      </c>
      <c r="H293" s="30" t="n">
        <f aca="false">SUM(D293:G293)</f>
        <v>600</v>
      </c>
      <c r="I293" s="29" t="n">
        <f aca="false">SUM(I294)</f>
        <v>600</v>
      </c>
      <c r="J293" s="31" t="n">
        <f aca="false">I293/H293</f>
        <v>1</v>
      </c>
      <c r="K293" s="25"/>
      <c r="L293" s="25"/>
    </row>
    <row r="294" customFormat="false" ht="12.75" hidden="false" customHeight="false" outlineLevel="0" collapsed="false">
      <c r="A294" s="35"/>
      <c r="B294" s="36"/>
      <c r="C294" s="32" t="s">
        <v>53</v>
      </c>
      <c r="D294" s="29" t="n">
        <v>600</v>
      </c>
      <c r="E294" s="30"/>
      <c r="F294" s="30"/>
      <c r="G294" s="30"/>
      <c r="H294" s="30" t="n">
        <f aca="false">SUM(D294:G294)</f>
        <v>600</v>
      </c>
      <c r="I294" s="29" t="n">
        <v>600</v>
      </c>
      <c r="J294" s="31" t="n">
        <f aca="false">I294/H294</f>
        <v>1</v>
      </c>
      <c r="K294" s="25"/>
      <c r="L294" s="25"/>
    </row>
    <row r="295" customFormat="false" ht="12.75" hidden="false" customHeight="false" outlineLevel="0" collapsed="false">
      <c r="A295" s="35"/>
      <c r="B295" s="36"/>
      <c r="C295" s="2" t="s">
        <v>170</v>
      </c>
      <c r="D295" s="29" t="n">
        <f aca="false">SUM(D296)</f>
        <v>600</v>
      </c>
      <c r="E295" s="30" t="n">
        <f aca="false">SUM(E296)</f>
        <v>100</v>
      </c>
      <c r="F295" s="30" t="n">
        <f aca="false">SUM(F296)</f>
        <v>0</v>
      </c>
      <c r="G295" s="30" t="n">
        <f aca="false">SUM(G296)</f>
        <v>0</v>
      </c>
      <c r="H295" s="30" t="n">
        <f aca="false">SUM(D295:G295)</f>
        <v>700</v>
      </c>
      <c r="I295" s="29" t="n">
        <f aca="false">SUM(I296)</f>
        <v>700</v>
      </c>
      <c r="J295" s="31" t="n">
        <f aca="false">I295/H295</f>
        <v>1</v>
      </c>
      <c r="K295" s="25"/>
      <c r="L295" s="25"/>
    </row>
    <row r="296" customFormat="false" ht="12.75" hidden="false" customHeight="false" outlineLevel="0" collapsed="false">
      <c r="A296" s="35"/>
      <c r="B296" s="36"/>
      <c r="C296" s="32" t="s">
        <v>53</v>
      </c>
      <c r="D296" s="29" t="n">
        <v>600</v>
      </c>
      <c r="E296" s="30" t="n">
        <v>100</v>
      </c>
      <c r="F296" s="30"/>
      <c r="G296" s="30"/>
      <c r="H296" s="30" t="n">
        <f aca="false">SUM(D296:G296)</f>
        <v>700</v>
      </c>
      <c r="I296" s="29" t="n">
        <v>700</v>
      </c>
      <c r="J296" s="31" t="n">
        <f aca="false">I296/H296</f>
        <v>1</v>
      </c>
      <c r="K296" s="25"/>
      <c r="L296" s="25"/>
    </row>
    <row r="297" customFormat="false" ht="12.75" hidden="false" customHeight="true" outlineLevel="0" collapsed="false">
      <c r="A297" s="35"/>
      <c r="B297" s="36"/>
      <c r="C297" s="32" t="s">
        <v>171</v>
      </c>
      <c r="D297" s="29" t="n">
        <f aca="false">SUM(D298,D300)</f>
        <v>1400</v>
      </c>
      <c r="E297" s="30" t="n">
        <f aca="false">SUM(E298,E300)</f>
        <v>-350</v>
      </c>
      <c r="F297" s="30" t="n">
        <f aca="false">SUM(F298,F300)</f>
        <v>0</v>
      </c>
      <c r="G297" s="30" t="n">
        <f aca="false">SUM(G298,G300)</f>
        <v>0</v>
      </c>
      <c r="H297" s="30" t="n">
        <f aca="false">SUM(D297:G297)</f>
        <v>1050</v>
      </c>
      <c r="I297" s="29" t="n">
        <f aca="false">SUM(I298,I300)</f>
        <v>1050</v>
      </c>
      <c r="J297" s="31" t="n">
        <f aca="false">I297/H297</f>
        <v>1</v>
      </c>
      <c r="K297" s="25"/>
      <c r="L297" s="25"/>
    </row>
    <row r="298" customFormat="false" ht="12.75" hidden="false" customHeight="false" outlineLevel="0" collapsed="false">
      <c r="A298" s="35"/>
      <c r="B298" s="36"/>
      <c r="C298" s="2" t="s">
        <v>172</v>
      </c>
      <c r="D298" s="29" t="n">
        <f aca="false">SUM(D299)</f>
        <v>700</v>
      </c>
      <c r="E298" s="30" t="n">
        <f aca="false">SUM(E299)</f>
        <v>-200</v>
      </c>
      <c r="F298" s="30" t="n">
        <f aca="false">SUM(F299)</f>
        <v>0</v>
      </c>
      <c r="G298" s="30" t="n">
        <f aca="false">SUM(G299)</f>
        <v>0</v>
      </c>
      <c r="H298" s="30" t="n">
        <f aca="false">SUM(D298:G298)</f>
        <v>500</v>
      </c>
      <c r="I298" s="29" t="n">
        <f aca="false">SUM(I299)</f>
        <v>500</v>
      </c>
      <c r="J298" s="31" t="n">
        <f aca="false">I298/H298</f>
        <v>1</v>
      </c>
      <c r="K298" s="25"/>
      <c r="L298" s="25"/>
    </row>
    <row r="299" customFormat="false" ht="12.75" hidden="false" customHeight="false" outlineLevel="0" collapsed="false">
      <c r="A299" s="35"/>
      <c r="B299" s="36"/>
      <c r="C299" s="32" t="s">
        <v>53</v>
      </c>
      <c r="D299" s="29" t="n">
        <v>700</v>
      </c>
      <c r="E299" s="30" t="n">
        <v>-200</v>
      </c>
      <c r="F299" s="30"/>
      <c r="G299" s="30"/>
      <c r="H299" s="30" t="n">
        <f aca="false">SUM(D299:G299)</f>
        <v>500</v>
      </c>
      <c r="I299" s="29" t="n">
        <v>500</v>
      </c>
      <c r="J299" s="31" t="n">
        <f aca="false">I299/H299</f>
        <v>1</v>
      </c>
      <c r="K299" s="25"/>
      <c r="L299" s="25"/>
    </row>
    <row r="300" customFormat="false" ht="12.75" hidden="false" customHeight="false" outlineLevel="0" collapsed="false">
      <c r="A300" s="35"/>
      <c r="B300" s="36"/>
      <c r="C300" s="32" t="s">
        <v>173</v>
      </c>
      <c r="D300" s="29" t="n">
        <f aca="false">SUM(D301)</f>
        <v>700</v>
      </c>
      <c r="E300" s="30" t="n">
        <f aca="false">SUM(E301)</f>
        <v>-150</v>
      </c>
      <c r="F300" s="30" t="n">
        <f aca="false">SUM(F301)</f>
        <v>0</v>
      </c>
      <c r="G300" s="30" t="n">
        <f aca="false">SUM(G301)</f>
        <v>0</v>
      </c>
      <c r="H300" s="30" t="n">
        <f aca="false">SUM(D300:G300)</f>
        <v>550</v>
      </c>
      <c r="I300" s="29" t="n">
        <f aca="false">SUM(I301)</f>
        <v>550</v>
      </c>
      <c r="J300" s="31" t="n">
        <f aca="false">I300/H300</f>
        <v>1</v>
      </c>
      <c r="K300" s="25"/>
      <c r="L300" s="25"/>
    </row>
    <row r="301" customFormat="false" ht="12.75" hidden="false" customHeight="false" outlineLevel="0" collapsed="false">
      <c r="A301" s="35"/>
      <c r="B301" s="36"/>
      <c r="C301" s="32" t="s">
        <v>53</v>
      </c>
      <c r="D301" s="29" t="n">
        <v>700</v>
      </c>
      <c r="E301" s="30" t="n">
        <v>-150</v>
      </c>
      <c r="F301" s="30"/>
      <c r="G301" s="30"/>
      <c r="H301" s="30" t="n">
        <f aca="false">SUM(D301:G301)</f>
        <v>550</v>
      </c>
      <c r="I301" s="29" t="n">
        <v>550</v>
      </c>
      <c r="J301" s="31" t="n">
        <f aca="false">I301/H301</f>
        <v>1</v>
      </c>
      <c r="K301" s="25"/>
      <c r="L301" s="25"/>
    </row>
    <row r="302" customFormat="false" ht="29.25" hidden="false" customHeight="true" outlineLevel="0" collapsed="false">
      <c r="A302" s="35"/>
      <c r="B302" s="36"/>
      <c r="C302" s="33" t="s">
        <v>174</v>
      </c>
      <c r="D302" s="29" t="n">
        <f aca="false">SUM(D303,D305)</f>
        <v>25000</v>
      </c>
      <c r="E302" s="30" t="n">
        <f aca="false">SUM(E303,E305)</f>
        <v>0</v>
      </c>
      <c r="F302" s="30" t="n">
        <f aca="false">SUM(F303,F305)</f>
        <v>0</v>
      </c>
      <c r="G302" s="30" t="n">
        <f aca="false">SUM(G303,G305)</f>
        <v>0</v>
      </c>
      <c r="H302" s="30" t="n">
        <f aca="false">SUM(D302:G302)</f>
        <v>25000</v>
      </c>
      <c r="I302" s="29" t="n">
        <f aca="false">SUM(I303,I305)</f>
        <v>25000</v>
      </c>
      <c r="J302" s="31" t="n">
        <f aca="false">I302/H302</f>
        <v>1</v>
      </c>
      <c r="K302" s="25"/>
      <c r="L302" s="25"/>
    </row>
    <row r="303" customFormat="false" ht="26.25" hidden="false" customHeight="true" outlineLevel="0" collapsed="false">
      <c r="A303" s="35"/>
      <c r="B303" s="36"/>
      <c r="C303" s="33" t="s">
        <v>175</v>
      </c>
      <c r="D303" s="47" t="n">
        <f aca="false">SUM(D304)</f>
        <v>10000</v>
      </c>
      <c r="E303" s="48" t="n">
        <f aca="false">SUM(E304)</f>
        <v>0</v>
      </c>
      <c r="F303" s="48" t="n">
        <f aca="false">SUM(F304)</f>
        <v>0</v>
      </c>
      <c r="G303" s="48" t="n">
        <f aca="false">SUM(G304)</f>
        <v>0</v>
      </c>
      <c r="H303" s="30" t="n">
        <f aca="false">SUM(D303:G303)</f>
        <v>10000</v>
      </c>
      <c r="I303" s="47" t="n">
        <f aca="false">SUM(I304)</f>
        <v>10000</v>
      </c>
      <c r="J303" s="31" t="n">
        <f aca="false">I303/H303</f>
        <v>1</v>
      </c>
      <c r="K303" s="25"/>
      <c r="L303" s="25"/>
    </row>
    <row r="304" customFormat="false" ht="12.75" hidden="false" customHeight="true" outlineLevel="0" collapsed="false">
      <c r="A304" s="35"/>
      <c r="B304" s="36"/>
      <c r="C304" s="32" t="s">
        <v>53</v>
      </c>
      <c r="D304" s="47" t="n">
        <v>10000</v>
      </c>
      <c r="E304" s="48"/>
      <c r="F304" s="48"/>
      <c r="G304" s="48"/>
      <c r="H304" s="30" t="n">
        <f aca="false">SUM(D304:G304)</f>
        <v>10000</v>
      </c>
      <c r="I304" s="47" t="n">
        <v>10000</v>
      </c>
      <c r="J304" s="31" t="n">
        <f aca="false">I304/H304</f>
        <v>1</v>
      </c>
      <c r="K304" s="25"/>
      <c r="L304" s="25"/>
    </row>
    <row r="305" customFormat="false" ht="42.75" hidden="false" customHeight="true" outlineLevel="0" collapsed="false">
      <c r="A305" s="35"/>
      <c r="B305" s="36"/>
      <c r="C305" s="33" t="s">
        <v>176</v>
      </c>
      <c r="D305" s="47" t="n">
        <f aca="false">SUM(D306)</f>
        <v>15000</v>
      </c>
      <c r="E305" s="48" t="n">
        <f aca="false">SUM(E306)</f>
        <v>0</v>
      </c>
      <c r="F305" s="48" t="n">
        <f aca="false">SUM(F306)</f>
        <v>0</v>
      </c>
      <c r="G305" s="48" t="n">
        <f aca="false">SUM(G306)</f>
        <v>0</v>
      </c>
      <c r="H305" s="30" t="n">
        <f aca="false">SUM(D305:G305)</f>
        <v>15000</v>
      </c>
      <c r="I305" s="47" t="n">
        <f aca="false">SUM(I306)</f>
        <v>15000</v>
      </c>
      <c r="J305" s="31" t="n">
        <f aca="false">I305/H305</f>
        <v>1</v>
      </c>
      <c r="K305" s="25"/>
      <c r="L305" s="25"/>
    </row>
    <row r="306" customFormat="false" ht="14.25" hidden="false" customHeight="true" outlineLevel="0" collapsed="false">
      <c r="A306" s="35"/>
      <c r="B306" s="36"/>
      <c r="C306" s="32" t="s">
        <v>53</v>
      </c>
      <c r="D306" s="47" t="n">
        <v>15000</v>
      </c>
      <c r="E306" s="48"/>
      <c r="F306" s="48"/>
      <c r="G306" s="48"/>
      <c r="H306" s="30" t="n">
        <f aca="false">SUM(D306:G306)</f>
        <v>15000</v>
      </c>
      <c r="I306" s="47" t="n">
        <v>15000</v>
      </c>
      <c r="J306" s="31" t="n">
        <f aca="false">I306/H306</f>
        <v>1</v>
      </c>
      <c r="K306" s="25"/>
      <c r="L306" s="25"/>
    </row>
    <row r="307" customFormat="false" ht="12.75" hidden="false" customHeight="false" outlineLevel="0" collapsed="false">
      <c r="A307" s="35"/>
      <c r="B307" s="36"/>
      <c r="C307" s="2" t="s">
        <v>177</v>
      </c>
      <c r="D307" s="29" t="n">
        <f aca="false">SUM(D308)</f>
        <v>7730</v>
      </c>
      <c r="E307" s="30" t="n">
        <f aca="false">SUM(E308)</f>
        <v>-7730</v>
      </c>
      <c r="F307" s="30" t="n">
        <f aca="false">SUM(F308)</f>
        <v>0</v>
      </c>
      <c r="G307" s="30" t="n">
        <f aca="false">SUM(G308)</f>
        <v>0</v>
      </c>
      <c r="H307" s="30" t="n">
        <f aca="false">SUM(D307:G307)</f>
        <v>0</v>
      </c>
      <c r="I307" s="29" t="n">
        <f aca="false">SUM(I308)</f>
        <v>0</v>
      </c>
      <c r="J307" s="31"/>
      <c r="K307" s="25"/>
      <c r="L307" s="25"/>
    </row>
    <row r="308" customFormat="false" ht="12.75" hidden="false" customHeight="false" outlineLevel="0" collapsed="false">
      <c r="A308" s="35"/>
      <c r="B308" s="36"/>
      <c r="C308" s="32" t="s">
        <v>53</v>
      </c>
      <c r="D308" s="29" t="n">
        <v>7730</v>
      </c>
      <c r="E308" s="30" t="n">
        <v>-7730</v>
      </c>
      <c r="F308" s="30"/>
      <c r="G308" s="30"/>
      <c r="H308" s="30" t="n">
        <f aca="false">SUM(D308:G308)</f>
        <v>0</v>
      </c>
      <c r="I308" s="29"/>
      <c r="J308" s="31"/>
      <c r="K308" s="25"/>
      <c r="L308" s="25"/>
    </row>
    <row r="309" customFormat="false" ht="18.75" hidden="false" customHeight="true" outlineLevel="0" collapsed="false">
      <c r="A309" s="35" t="n">
        <v>11</v>
      </c>
      <c r="B309" s="36" t="s">
        <v>26</v>
      </c>
      <c r="C309" s="33" t="s">
        <v>178</v>
      </c>
      <c r="D309" s="29" t="n">
        <f aca="false">SUM(D310,D312,D314,D316)</f>
        <v>55400</v>
      </c>
      <c r="E309" s="30" t="n">
        <f aca="false">SUM(E310,E312,E314,E316)+E318</f>
        <v>-5400</v>
      </c>
      <c r="F309" s="30" t="n">
        <f aca="false">SUM(F310,F312,F314,F316)+F318</f>
        <v>0</v>
      </c>
      <c r="G309" s="30" t="n">
        <f aca="false">SUM(G310,G312,G314,G316)+G318</f>
        <v>0</v>
      </c>
      <c r="H309" s="30" t="n">
        <f aca="false">SUM(D309:G309)</f>
        <v>50000</v>
      </c>
      <c r="I309" s="29" t="n">
        <f aca="false">SUM(I310,I312,I314,I316)+I318</f>
        <v>47669.3</v>
      </c>
      <c r="J309" s="31" t="n">
        <f aca="false">I309/H309</f>
        <v>0.953386</v>
      </c>
      <c r="K309" s="25"/>
      <c r="L309" s="25"/>
    </row>
    <row r="310" customFormat="false" ht="28.5" hidden="false" customHeight="true" outlineLevel="0" collapsed="false">
      <c r="A310" s="35"/>
      <c r="B310" s="36"/>
      <c r="C310" s="33" t="s">
        <v>179</v>
      </c>
      <c r="D310" s="47" t="n">
        <f aca="false">SUM(D311)</f>
        <v>15000</v>
      </c>
      <c r="E310" s="48" t="n">
        <f aca="false">SUM(E311)</f>
        <v>0</v>
      </c>
      <c r="F310" s="48" t="n">
        <f aca="false">SUM(F311)</f>
        <v>0</v>
      </c>
      <c r="G310" s="48" t="n">
        <f aca="false">SUM(G311)</f>
        <v>0</v>
      </c>
      <c r="H310" s="30" t="n">
        <f aca="false">SUM(D310:G310)</f>
        <v>15000</v>
      </c>
      <c r="I310" s="47" t="n">
        <f aca="false">SUM(I311)</f>
        <v>15000</v>
      </c>
      <c r="J310" s="31" t="n">
        <f aca="false">I310/H310</f>
        <v>1</v>
      </c>
      <c r="K310" s="25"/>
      <c r="L310" s="25"/>
    </row>
    <row r="311" customFormat="false" ht="13.5" hidden="false" customHeight="true" outlineLevel="0" collapsed="false">
      <c r="A311" s="35"/>
      <c r="B311" s="36"/>
      <c r="C311" s="32" t="s">
        <v>53</v>
      </c>
      <c r="D311" s="29" t="n">
        <v>15000</v>
      </c>
      <c r="E311" s="30"/>
      <c r="F311" s="30"/>
      <c r="G311" s="30"/>
      <c r="H311" s="30" t="n">
        <f aca="false">SUM(D311:G311)</f>
        <v>15000</v>
      </c>
      <c r="I311" s="29" t="n">
        <v>15000</v>
      </c>
      <c r="J311" s="31" t="n">
        <f aca="false">I311/H311</f>
        <v>1</v>
      </c>
      <c r="K311" s="25"/>
      <c r="L311" s="25"/>
    </row>
    <row r="312" customFormat="false" ht="27.75" hidden="false" customHeight="true" outlineLevel="0" collapsed="false">
      <c r="A312" s="35"/>
      <c r="B312" s="36"/>
      <c r="C312" s="33" t="s">
        <v>180</v>
      </c>
      <c r="D312" s="47" t="n">
        <f aca="false">SUM(D313)</f>
        <v>5000</v>
      </c>
      <c r="E312" s="48" t="n">
        <f aca="false">SUM(E313)</f>
        <v>0</v>
      </c>
      <c r="F312" s="48" t="n">
        <f aca="false">SUM(F313)</f>
        <v>0</v>
      </c>
      <c r="G312" s="48" t="n">
        <f aca="false">SUM(G313)</f>
        <v>0</v>
      </c>
      <c r="H312" s="30" t="n">
        <f aca="false">SUM(D312:G312)</f>
        <v>5000</v>
      </c>
      <c r="I312" s="47" t="n">
        <f aca="false">SUM(I313)</f>
        <v>5000</v>
      </c>
      <c r="J312" s="31" t="n">
        <f aca="false">I312/H312</f>
        <v>1</v>
      </c>
      <c r="K312" s="25"/>
      <c r="L312" s="25"/>
    </row>
    <row r="313" customFormat="false" ht="13.5" hidden="false" customHeight="true" outlineLevel="0" collapsed="false">
      <c r="A313" s="35"/>
      <c r="B313" s="36"/>
      <c r="C313" s="32" t="s">
        <v>53</v>
      </c>
      <c r="D313" s="29" t="n">
        <v>5000</v>
      </c>
      <c r="E313" s="30"/>
      <c r="F313" s="30"/>
      <c r="G313" s="30"/>
      <c r="H313" s="30" t="n">
        <f aca="false">SUM(D313:G313)</f>
        <v>5000</v>
      </c>
      <c r="I313" s="29" t="n">
        <v>5000</v>
      </c>
      <c r="J313" s="31" t="n">
        <f aca="false">I313/H313</f>
        <v>1</v>
      </c>
      <c r="K313" s="25"/>
      <c r="L313" s="25"/>
    </row>
    <row r="314" customFormat="false" ht="12.75" hidden="false" customHeight="false" outlineLevel="0" collapsed="false">
      <c r="A314" s="35"/>
      <c r="B314" s="36"/>
      <c r="C314" s="33" t="s">
        <v>181</v>
      </c>
      <c r="D314" s="29" t="n">
        <f aca="false">SUM(D315)</f>
        <v>35000</v>
      </c>
      <c r="E314" s="30" t="n">
        <f aca="false">SUM(E315)</f>
        <v>-10300</v>
      </c>
      <c r="F314" s="30" t="n">
        <f aca="false">SUM(F315)</f>
        <v>0</v>
      </c>
      <c r="G314" s="30" t="n">
        <f aca="false">SUM(G315)</f>
        <v>0</v>
      </c>
      <c r="H314" s="30" t="n">
        <f aca="false">SUM(D314:G314)</f>
        <v>24700</v>
      </c>
      <c r="I314" s="29" t="n">
        <f aca="false">SUM(I315)</f>
        <v>22769.3</v>
      </c>
      <c r="J314" s="31" t="n">
        <f aca="false">I314/H314</f>
        <v>0.921834008097166</v>
      </c>
      <c r="K314" s="25"/>
      <c r="L314" s="25"/>
    </row>
    <row r="315" customFormat="false" ht="12.75" hidden="false" customHeight="false" outlineLevel="0" collapsed="false">
      <c r="A315" s="35"/>
      <c r="B315" s="36"/>
      <c r="C315" s="32" t="s">
        <v>53</v>
      </c>
      <c r="D315" s="29" t="n">
        <v>35000</v>
      </c>
      <c r="E315" s="30" t="n">
        <v>-10300</v>
      </c>
      <c r="F315" s="30"/>
      <c r="G315" s="30"/>
      <c r="H315" s="30" t="n">
        <f aca="false">SUM(D315:G315)</f>
        <v>24700</v>
      </c>
      <c r="I315" s="29" t="n">
        <v>22769.3</v>
      </c>
      <c r="J315" s="31" t="n">
        <f aca="false">I315/H315</f>
        <v>0.921834008097166</v>
      </c>
      <c r="K315" s="25"/>
      <c r="L315" s="25"/>
    </row>
    <row r="316" customFormat="false" ht="12.75" hidden="false" customHeight="false" outlineLevel="0" collapsed="false">
      <c r="A316" s="35"/>
      <c r="B316" s="36"/>
      <c r="C316" s="33" t="s">
        <v>182</v>
      </c>
      <c r="D316" s="29" t="n">
        <f aca="false">SUM(D317)</f>
        <v>400</v>
      </c>
      <c r="E316" s="30" t="n">
        <f aca="false">SUM(E317)</f>
        <v>0</v>
      </c>
      <c r="F316" s="30" t="n">
        <f aca="false">SUM(F317)</f>
        <v>0</v>
      </c>
      <c r="G316" s="30" t="n">
        <f aca="false">SUM(G317)</f>
        <v>0</v>
      </c>
      <c r="H316" s="30" t="n">
        <f aca="false">SUM(D316:G316)</f>
        <v>400</v>
      </c>
      <c r="I316" s="29" t="n">
        <f aca="false">SUM(I317)</f>
        <v>0</v>
      </c>
      <c r="J316" s="31" t="n">
        <f aca="false">I316/H316</f>
        <v>0</v>
      </c>
      <c r="K316" s="25"/>
      <c r="L316" s="25"/>
    </row>
    <row r="317" customFormat="false" ht="12.75" hidden="false" customHeight="false" outlineLevel="0" collapsed="false">
      <c r="A317" s="35"/>
      <c r="B317" s="36"/>
      <c r="C317" s="32" t="s">
        <v>53</v>
      </c>
      <c r="D317" s="29" t="n">
        <v>400</v>
      </c>
      <c r="E317" s="30"/>
      <c r="F317" s="30"/>
      <c r="G317" s="30"/>
      <c r="H317" s="30" t="n">
        <f aca="false">SUM(D317:G317)</f>
        <v>400</v>
      </c>
      <c r="I317" s="29"/>
      <c r="J317" s="31" t="n">
        <f aca="false">I317/H317</f>
        <v>0</v>
      </c>
      <c r="K317" s="25"/>
      <c r="L317" s="25"/>
    </row>
    <row r="318" customFormat="false" ht="25.5" hidden="false" customHeight="false" outlineLevel="0" collapsed="false">
      <c r="A318" s="35"/>
      <c r="B318" s="36"/>
      <c r="C318" s="33" t="s">
        <v>183</v>
      </c>
      <c r="D318" s="29"/>
      <c r="E318" s="30" t="n">
        <f aca="false">SUM(E319)</f>
        <v>4900</v>
      </c>
      <c r="F318" s="30" t="n">
        <f aca="false">SUM(F319)</f>
        <v>0</v>
      </c>
      <c r="G318" s="30" t="n">
        <f aca="false">SUM(G319)</f>
        <v>0</v>
      </c>
      <c r="H318" s="30" t="n">
        <f aca="false">SUM(D318:G318)</f>
        <v>4900</v>
      </c>
      <c r="I318" s="29" t="n">
        <f aca="false">SUM(I319)</f>
        <v>4900</v>
      </c>
      <c r="J318" s="31" t="n">
        <f aca="false">I318/H318</f>
        <v>1</v>
      </c>
      <c r="K318" s="25"/>
      <c r="L318" s="25"/>
    </row>
    <row r="319" customFormat="false" ht="12.75" hidden="false" customHeight="false" outlineLevel="0" collapsed="false">
      <c r="A319" s="35"/>
      <c r="B319" s="36"/>
      <c r="C319" s="32" t="s">
        <v>53</v>
      </c>
      <c r="D319" s="29"/>
      <c r="E319" s="30" t="n">
        <v>4900</v>
      </c>
      <c r="F319" s="30"/>
      <c r="G319" s="30"/>
      <c r="H319" s="30" t="n">
        <f aca="false">SUM(D319:G319)</f>
        <v>4900</v>
      </c>
      <c r="I319" s="29" t="n">
        <v>4900</v>
      </c>
      <c r="J319" s="31" t="n">
        <f aca="false">I319/H319</f>
        <v>1</v>
      </c>
      <c r="K319" s="25"/>
      <c r="L319" s="25"/>
    </row>
    <row r="320" customFormat="false" ht="12.75" hidden="false" customHeight="false" outlineLevel="0" collapsed="false">
      <c r="A320" s="35" t="n">
        <v>11</v>
      </c>
      <c r="B320" s="36" t="s">
        <v>54</v>
      </c>
      <c r="C320" s="33" t="s">
        <v>184</v>
      </c>
      <c r="D320" s="29" t="n">
        <f aca="false">SUM(D321)</f>
        <v>7600</v>
      </c>
      <c r="E320" s="30" t="n">
        <f aca="false">SUM(E321)</f>
        <v>0</v>
      </c>
      <c r="F320" s="30" t="n">
        <f aca="false">SUM(F321)</f>
        <v>0</v>
      </c>
      <c r="G320" s="30" t="n">
        <f aca="false">SUM(G321)</f>
        <v>0</v>
      </c>
      <c r="H320" s="30" t="n">
        <f aca="false">SUM(D320:G320)</f>
        <v>7600</v>
      </c>
      <c r="I320" s="29" t="n">
        <f aca="false">SUM(I321)</f>
        <v>7600</v>
      </c>
      <c r="J320" s="31" t="n">
        <f aca="false">I320/H320</f>
        <v>1</v>
      </c>
      <c r="K320" s="25"/>
      <c r="L320" s="25"/>
    </row>
    <row r="321" customFormat="false" ht="24.75" hidden="false" customHeight="true" outlineLevel="0" collapsed="false">
      <c r="A321" s="35"/>
      <c r="B321" s="36"/>
      <c r="C321" s="33" t="s">
        <v>185</v>
      </c>
      <c r="D321" s="47" t="n">
        <f aca="false">SUM(D322)</f>
        <v>7600</v>
      </c>
      <c r="E321" s="48" t="n">
        <f aca="false">SUM(E322)</f>
        <v>0</v>
      </c>
      <c r="F321" s="48" t="n">
        <f aca="false">SUM(F322)</f>
        <v>0</v>
      </c>
      <c r="G321" s="48" t="n">
        <f aca="false">SUM(G322)</f>
        <v>0</v>
      </c>
      <c r="H321" s="30" t="n">
        <f aca="false">SUM(D321:G321)</f>
        <v>7600</v>
      </c>
      <c r="I321" s="47" t="n">
        <f aca="false">SUM(I322)</f>
        <v>7600</v>
      </c>
      <c r="J321" s="31" t="n">
        <f aca="false">I321/H321</f>
        <v>1</v>
      </c>
      <c r="K321" s="25"/>
      <c r="L321" s="25"/>
    </row>
    <row r="322" customFormat="false" ht="12.75" hidden="false" customHeight="true" outlineLevel="0" collapsed="false">
      <c r="A322" s="35"/>
      <c r="B322" s="36"/>
      <c r="C322" s="32" t="s">
        <v>25</v>
      </c>
      <c r="D322" s="29" t="n">
        <v>7600</v>
      </c>
      <c r="E322" s="30"/>
      <c r="F322" s="30"/>
      <c r="G322" s="30"/>
      <c r="H322" s="30" t="n">
        <f aca="false">SUM(D322:G322)</f>
        <v>7600</v>
      </c>
      <c r="I322" s="29" t="n">
        <v>7600</v>
      </c>
      <c r="J322" s="31" t="n">
        <f aca="false">I322/H322</f>
        <v>1</v>
      </c>
      <c r="K322" s="25"/>
      <c r="L322" s="25"/>
    </row>
    <row r="323" s="25" customFormat="true" ht="25.5" hidden="false" customHeight="true" outlineLevel="0" collapsed="false">
      <c r="A323" s="37"/>
      <c r="B323" s="38"/>
      <c r="C323" s="50" t="s">
        <v>186</v>
      </c>
      <c r="D323" s="22" t="n">
        <f aca="false">SUM(D324,D326)</f>
        <v>6600</v>
      </c>
      <c r="E323" s="23" t="n">
        <f aca="false">SUM(E324,E326)</f>
        <v>0</v>
      </c>
      <c r="F323" s="23" t="n">
        <f aca="false">SUM(F324,F326)</f>
        <v>0</v>
      </c>
      <c r="G323" s="23" t="n">
        <f aca="false">SUM(G324,G326)</f>
        <v>1869</v>
      </c>
      <c r="H323" s="23" t="n">
        <f aca="false">SUM(D323:G323)</f>
        <v>8469</v>
      </c>
      <c r="I323" s="22" t="n">
        <f aca="false">SUM(I324,I326)</f>
        <v>8308.7</v>
      </c>
      <c r="J323" s="24" t="n">
        <f aca="false">I323/H323</f>
        <v>0.981072145471721</v>
      </c>
    </row>
    <row r="324" customFormat="false" ht="38.25" hidden="false" customHeight="false" outlineLevel="0" collapsed="false">
      <c r="A324" s="35" t="s">
        <v>16</v>
      </c>
      <c r="B324" s="36" t="s">
        <v>54</v>
      </c>
      <c r="C324" s="33" t="s">
        <v>50</v>
      </c>
      <c r="D324" s="29" t="n">
        <f aca="false">SUM(D325)</f>
        <v>0</v>
      </c>
      <c r="E324" s="30" t="n">
        <f aca="false">SUM(E325)</f>
        <v>0</v>
      </c>
      <c r="F324" s="30" t="n">
        <f aca="false">SUM(F325)</f>
        <v>0</v>
      </c>
      <c r="G324" s="30" t="n">
        <f aca="false">SUM(G325)</f>
        <v>1869</v>
      </c>
      <c r="H324" s="30" t="n">
        <f aca="false">SUM(D324:G324)</f>
        <v>1869</v>
      </c>
      <c r="I324" s="29" t="n">
        <f aca="false">SUM(I325)</f>
        <v>1869</v>
      </c>
      <c r="J324" s="31" t="n">
        <f aca="false">I324/H324</f>
        <v>1</v>
      </c>
      <c r="K324" s="25"/>
      <c r="L324" s="25"/>
    </row>
    <row r="325" customFormat="false" ht="12.75" hidden="false" customHeight="false" outlineLevel="0" collapsed="false">
      <c r="A325" s="35"/>
      <c r="B325" s="36"/>
      <c r="C325" s="32" t="s">
        <v>18</v>
      </c>
      <c r="D325" s="29"/>
      <c r="E325" s="30"/>
      <c r="F325" s="30"/>
      <c r="G325" s="30" t="n">
        <v>1869</v>
      </c>
      <c r="H325" s="30" t="n">
        <f aca="false">SUM(D325:G325)</f>
        <v>1869</v>
      </c>
      <c r="I325" s="29" t="n">
        <v>1869</v>
      </c>
      <c r="J325" s="31" t="n">
        <f aca="false">I325/H325</f>
        <v>1</v>
      </c>
      <c r="K325" s="25"/>
      <c r="L325" s="25"/>
    </row>
    <row r="326" customFormat="false" ht="25.5" hidden="false" customHeight="false" outlineLevel="0" collapsed="false">
      <c r="A326" s="35" t="s">
        <v>57</v>
      </c>
      <c r="B326" s="36" t="s">
        <v>54</v>
      </c>
      <c r="C326" s="33" t="s">
        <v>187</v>
      </c>
      <c r="D326" s="29" t="n">
        <f aca="false">SUM(D327)</f>
        <v>6600</v>
      </c>
      <c r="E326" s="30" t="n">
        <f aca="false">SUM(E327)</f>
        <v>0</v>
      </c>
      <c r="F326" s="30" t="n">
        <f aca="false">SUM(F327)</f>
        <v>0</v>
      </c>
      <c r="G326" s="30" t="n">
        <f aca="false">SUM(G327)</f>
        <v>0</v>
      </c>
      <c r="H326" s="30" t="n">
        <f aca="false">SUM(D326:G326)</f>
        <v>6600</v>
      </c>
      <c r="I326" s="29" t="n">
        <f aca="false">SUM(I327)</f>
        <v>6439.7</v>
      </c>
      <c r="J326" s="31" t="n">
        <f aca="false">I326/H326</f>
        <v>0.975712121212121</v>
      </c>
      <c r="K326" s="25"/>
      <c r="L326" s="25"/>
    </row>
    <row r="327" customFormat="false" ht="12.75" hidden="false" customHeight="false" outlineLevel="0" collapsed="false">
      <c r="A327" s="35"/>
      <c r="B327" s="36"/>
      <c r="C327" s="32" t="s">
        <v>18</v>
      </c>
      <c r="D327" s="29" t="n">
        <v>6600</v>
      </c>
      <c r="E327" s="30"/>
      <c r="F327" s="30"/>
      <c r="G327" s="30"/>
      <c r="H327" s="30" t="n">
        <f aca="false">SUM(D327:G327)</f>
        <v>6600</v>
      </c>
      <c r="I327" s="29" t="n">
        <v>6439.7</v>
      </c>
      <c r="J327" s="31" t="n">
        <f aca="false">I327/H327</f>
        <v>0.975712121212121</v>
      </c>
      <c r="K327" s="25"/>
      <c r="L327" s="25"/>
    </row>
    <row r="328" s="25" customFormat="true" ht="37.5" hidden="false" customHeight="true" outlineLevel="0" collapsed="false">
      <c r="A328" s="37"/>
      <c r="B328" s="38"/>
      <c r="C328" s="41" t="s">
        <v>188</v>
      </c>
      <c r="D328" s="51" t="n">
        <f aca="false">SUM(D329,D332,D337,D340,D344,D347,D349,D352,D354)</f>
        <v>1895584.4</v>
      </c>
      <c r="E328" s="52" t="n">
        <f aca="false">SUM(E329,E332,E337,E340,E344,E347,E349,E352,E354)</f>
        <v>0</v>
      </c>
      <c r="F328" s="52" t="n">
        <f aca="false">SUM(F329,F332,F337,F340,F344,F347,F349,F352,F354)</f>
        <v>23489.4</v>
      </c>
      <c r="G328" s="52" t="n">
        <f aca="false">SUM(G329,G332,G337,G340,G344,G347,G349,G352,G354)</f>
        <v>0</v>
      </c>
      <c r="H328" s="52" t="n">
        <f aca="false">SUM(H329,H332,H337,H340,H344,H347,H349,H352,H354)</f>
        <v>1919073.8</v>
      </c>
      <c r="I328" s="51" t="n">
        <f aca="false">SUM(I329,I332,I337,I340,I344,I347,I349,I352,I354)</f>
        <v>1297314.3</v>
      </c>
      <c r="J328" s="24" t="n">
        <f aca="false">I328/H328</f>
        <v>0.676010635964078</v>
      </c>
    </row>
    <row r="329" customFormat="false" ht="12.75" hidden="false" customHeight="false" outlineLevel="0" collapsed="false">
      <c r="A329" s="35" t="n">
        <v>8</v>
      </c>
      <c r="B329" s="36" t="n">
        <v>4</v>
      </c>
      <c r="C329" s="2" t="s">
        <v>189</v>
      </c>
      <c r="D329" s="29" t="n">
        <f aca="false">SUM(D330)</f>
        <v>6000</v>
      </c>
      <c r="E329" s="30" t="n">
        <f aca="false">SUM(E330)</f>
        <v>0</v>
      </c>
      <c r="F329" s="30" t="n">
        <f aca="false">SUM(F330)</f>
        <v>0</v>
      </c>
      <c r="G329" s="30" t="n">
        <f aca="false">SUM(G330)</f>
        <v>0</v>
      </c>
      <c r="H329" s="30" t="n">
        <f aca="false">SUM(D329:G329)</f>
        <v>6000</v>
      </c>
      <c r="I329" s="29" t="n">
        <f aca="false">SUM(I330)</f>
        <v>5600</v>
      </c>
      <c r="J329" s="31" t="n">
        <f aca="false">I329/H329</f>
        <v>0.933333333333333</v>
      </c>
      <c r="K329" s="25"/>
      <c r="L329" s="25"/>
    </row>
    <row r="330" customFormat="false" ht="12.75" hidden="false" customHeight="false" outlineLevel="0" collapsed="false">
      <c r="A330" s="35"/>
      <c r="B330" s="36"/>
      <c r="C330" s="2" t="s">
        <v>190</v>
      </c>
      <c r="D330" s="29" t="n">
        <f aca="false">SUM(D331)</f>
        <v>6000</v>
      </c>
      <c r="E330" s="30" t="n">
        <f aca="false">SUM(E331)</f>
        <v>0</v>
      </c>
      <c r="F330" s="30" t="n">
        <f aca="false">SUM(F331)</f>
        <v>0</v>
      </c>
      <c r="G330" s="30" t="n">
        <f aca="false">SUM(G331)</f>
        <v>0</v>
      </c>
      <c r="H330" s="30" t="n">
        <f aca="false">SUM(D330:G330)</f>
        <v>6000</v>
      </c>
      <c r="I330" s="29" t="n">
        <f aca="false">SUM(I331)</f>
        <v>5600</v>
      </c>
      <c r="J330" s="31" t="n">
        <f aca="false">I330/H330</f>
        <v>0.933333333333333</v>
      </c>
      <c r="K330" s="25"/>
      <c r="L330" s="25"/>
    </row>
    <row r="331" customFormat="false" ht="12.75" hidden="false" customHeight="false" outlineLevel="0" collapsed="false">
      <c r="A331" s="35"/>
      <c r="B331" s="36"/>
      <c r="C331" s="32" t="s">
        <v>19</v>
      </c>
      <c r="D331" s="29" t="n">
        <v>6000</v>
      </c>
      <c r="E331" s="30"/>
      <c r="F331" s="30"/>
      <c r="G331" s="30"/>
      <c r="H331" s="30" t="n">
        <f aca="false">SUM(D331:G331)</f>
        <v>6000</v>
      </c>
      <c r="I331" s="29" t="n">
        <v>5600</v>
      </c>
      <c r="J331" s="31" t="n">
        <f aca="false">I331/H331</f>
        <v>0.933333333333333</v>
      </c>
      <c r="K331" s="25"/>
      <c r="L331" s="25"/>
    </row>
    <row r="332" customFormat="false" ht="25.5" hidden="false" customHeight="true" outlineLevel="0" collapsed="false">
      <c r="A332" s="35" t="n">
        <v>8</v>
      </c>
      <c r="B332" s="36" t="n">
        <v>4</v>
      </c>
      <c r="C332" s="33" t="s">
        <v>191</v>
      </c>
      <c r="D332" s="47" t="n">
        <f aca="false">SUM(D333,D335)</f>
        <v>341000</v>
      </c>
      <c r="E332" s="48" t="n">
        <f aca="false">SUM(E333,E335)</f>
        <v>0</v>
      </c>
      <c r="F332" s="48" t="n">
        <f aca="false">SUM(F333,F335)</f>
        <v>0</v>
      </c>
      <c r="G332" s="48" t="n">
        <f aca="false">SUM(G333,G335)</f>
        <v>0</v>
      </c>
      <c r="H332" s="30" t="n">
        <f aca="false">SUM(D332:G332)</f>
        <v>341000</v>
      </c>
      <c r="I332" s="47" t="n">
        <f aca="false">SUM(I333,I335)</f>
        <v>340910.2</v>
      </c>
      <c r="J332" s="31" t="n">
        <f aca="false">I332/H332</f>
        <v>0.999736656891496</v>
      </c>
      <c r="K332" s="25"/>
      <c r="L332" s="25"/>
    </row>
    <row r="333" customFormat="false" ht="12.75" hidden="false" customHeight="false" outlineLevel="0" collapsed="false">
      <c r="A333" s="35"/>
      <c r="B333" s="36"/>
      <c r="C333" s="2" t="s">
        <v>192</v>
      </c>
      <c r="D333" s="29" t="n">
        <f aca="false">SUM(D334)</f>
        <v>330000</v>
      </c>
      <c r="E333" s="30" t="n">
        <f aca="false">SUM(E334)</f>
        <v>0</v>
      </c>
      <c r="F333" s="30" t="n">
        <f aca="false">SUM(F334)</f>
        <v>0</v>
      </c>
      <c r="G333" s="30" t="n">
        <f aca="false">SUM(G334)</f>
        <v>0</v>
      </c>
      <c r="H333" s="30" t="n">
        <f aca="false">SUM(D333:G333)</f>
        <v>330000</v>
      </c>
      <c r="I333" s="29" t="n">
        <f aca="false">SUM(I334)</f>
        <v>329910.2</v>
      </c>
      <c r="J333" s="31" t="n">
        <f aca="false">I333/H333</f>
        <v>0.999727878787879</v>
      </c>
      <c r="K333" s="25"/>
      <c r="L333" s="25"/>
    </row>
    <row r="334" customFormat="false" ht="12.75" hidden="false" customHeight="false" outlineLevel="0" collapsed="false">
      <c r="A334" s="35"/>
      <c r="B334" s="36"/>
      <c r="C334" s="32" t="s">
        <v>19</v>
      </c>
      <c r="D334" s="29" t="n">
        <v>330000</v>
      </c>
      <c r="E334" s="30"/>
      <c r="F334" s="30"/>
      <c r="G334" s="30"/>
      <c r="H334" s="30" t="n">
        <f aca="false">SUM(D334:G334)</f>
        <v>330000</v>
      </c>
      <c r="I334" s="29" t="n">
        <f aca="false">340910.2-11000</f>
        <v>329910.2</v>
      </c>
      <c r="J334" s="31" t="n">
        <f aca="false">I334/H334</f>
        <v>0.999727878787879</v>
      </c>
      <c r="K334" s="25"/>
      <c r="L334" s="25"/>
    </row>
    <row r="335" customFormat="false" ht="12.75" hidden="false" customHeight="false" outlineLevel="0" collapsed="false">
      <c r="A335" s="35"/>
      <c r="B335" s="36"/>
      <c r="C335" s="2" t="s">
        <v>193</v>
      </c>
      <c r="D335" s="29" t="n">
        <f aca="false">SUM(D336)</f>
        <v>11000</v>
      </c>
      <c r="E335" s="30" t="n">
        <f aca="false">SUM(E336)</f>
        <v>0</v>
      </c>
      <c r="F335" s="30" t="n">
        <f aca="false">SUM(F336)</f>
        <v>0</v>
      </c>
      <c r="G335" s="30" t="n">
        <f aca="false">SUM(G336)</f>
        <v>0</v>
      </c>
      <c r="H335" s="30" t="n">
        <f aca="false">SUM(D335:G335)</f>
        <v>11000</v>
      </c>
      <c r="I335" s="29" t="n">
        <f aca="false">SUM(I336)</f>
        <v>11000</v>
      </c>
      <c r="J335" s="31" t="n">
        <f aca="false">I335/H335</f>
        <v>1</v>
      </c>
      <c r="K335" s="25"/>
      <c r="L335" s="25"/>
    </row>
    <row r="336" customFormat="false" ht="12.75" hidden="false" customHeight="false" outlineLevel="0" collapsed="false">
      <c r="A336" s="35"/>
      <c r="B336" s="36"/>
      <c r="C336" s="32" t="s">
        <v>19</v>
      </c>
      <c r="D336" s="29" t="n">
        <v>11000</v>
      </c>
      <c r="E336" s="30"/>
      <c r="F336" s="30"/>
      <c r="G336" s="30"/>
      <c r="H336" s="30" t="n">
        <f aca="false">SUM(D336:G336)</f>
        <v>11000</v>
      </c>
      <c r="I336" s="29" t="n">
        <v>11000</v>
      </c>
      <c r="J336" s="31" t="n">
        <f aca="false">I336/H336</f>
        <v>1</v>
      </c>
      <c r="K336" s="25"/>
      <c r="L336" s="25"/>
    </row>
    <row r="337" customFormat="false" ht="54.75" hidden="false" customHeight="true" outlineLevel="0" collapsed="false">
      <c r="A337" s="35" t="n">
        <v>8</v>
      </c>
      <c r="B337" s="36" t="n">
        <v>4</v>
      </c>
      <c r="C337" s="33" t="s">
        <v>194</v>
      </c>
      <c r="D337" s="47" t="n">
        <f aca="false">SUM(D338:D339)</f>
        <v>274787.1</v>
      </c>
      <c r="E337" s="48" t="n">
        <f aca="false">SUM(E338:E339)</f>
        <v>0</v>
      </c>
      <c r="F337" s="48" t="n">
        <f aca="false">SUM(F338:F339)</f>
        <v>-34363.1</v>
      </c>
      <c r="G337" s="48" t="n">
        <f aca="false">SUM(G338:G339)</f>
        <v>0</v>
      </c>
      <c r="H337" s="30" t="n">
        <f aca="false">SUM(D337:G337)</f>
        <v>240424</v>
      </c>
      <c r="I337" s="47" t="n">
        <f aca="false">SUM(I338:I339)</f>
        <v>11091.3</v>
      </c>
      <c r="J337" s="31" t="n">
        <f aca="false">I337/H337</f>
        <v>0.0461322496922104</v>
      </c>
      <c r="K337" s="25"/>
      <c r="L337" s="25"/>
    </row>
    <row r="338" customFormat="false" ht="15.75" hidden="false" customHeight="true" outlineLevel="0" collapsed="false">
      <c r="A338" s="35"/>
      <c r="B338" s="36"/>
      <c r="C338" s="32" t="s">
        <v>25</v>
      </c>
      <c r="D338" s="29" t="n">
        <v>177503.3</v>
      </c>
      <c r="E338" s="30"/>
      <c r="F338" s="30"/>
      <c r="G338" s="30"/>
      <c r="H338" s="30" t="n">
        <f aca="false">SUM(D338:G338)</f>
        <v>177503.3</v>
      </c>
      <c r="I338" s="29" t="n">
        <v>11091.3</v>
      </c>
      <c r="J338" s="31" t="n">
        <f aca="false">I338/H338</f>
        <v>0.062485035489481</v>
      </c>
      <c r="K338" s="25"/>
      <c r="L338" s="25"/>
    </row>
    <row r="339" customFormat="false" ht="14.25" hidden="false" customHeight="true" outlineLevel="0" collapsed="false">
      <c r="A339" s="35"/>
      <c r="B339" s="36"/>
      <c r="C339" s="32" t="s">
        <v>19</v>
      </c>
      <c r="D339" s="29" t="n">
        <v>97283.8</v>
      </c>
      <c r="E339" s="30"/>
      <c r="F339" s="30" t="n">
        <f aca="false">-97283.8+62920.7</f>
        <v>-34363.1</v>
      </c>
      <c r="G339" s="30"/>
      <c r="H339" s="30" t="n">
        <f aca="false">SUM(D339:G339)</f>
        <v>62920.7</v>
      </c>
      <c r="I339" s="29"/>
      <c r="J339" s="31" t="n">
        <f aca="false">I339/H339</f>
        <v>0</v>
      </c>
      <c r="K339" s="25"/>
      <c r="L339" s="25"/>
    </row>
    <row r="340" customFormat="false" ht="40.5" hidden="false" customHeight="true" outlineLevel="0" collapsed="false">
      <c r="A340" s="35" t="n">
        <v>8</v>
      </c>
      <c r="B340" s="36" t="n">
        <v>4</v>
      </c>
      <c r="C340" s="33" t="s">
        <v>195</v>
      </c>
      <c r="D340" s="47" t="n">
        <f aca="false">SUM(D341:D343)</f>
        <v>183543.2</v>
      </c>
      <c r="E340" s="48" t="n">
        <f aca="false">SUM(E341:E343)</f>
        <v>0</v>
      </c>
      <c r="F340" s="48" t="n">
        <f aca="false">SUM(F341:F343)</f>
        <v>57852.5</v>
      </c>
      <c r="G340" s="48" t="n">
        <f aca="false">SUM(G341:G343)</f>
        <v>0</v>
      </c>
      <c r="H340" s="30" t="n">
        <f aca="false">SUM(D340:G340)</f>
        <v>241395.7</v>
      </c>
      <c r="I340" s="47" t="n">
        <f aca="false">SUM(I341:I343)</f>
        <v>172158.5</v>
      </c>
      <c r="J340" s="31" t="n">
        <f aca="false">I340/H340</f>
        <v>0.713179646530572</v>
      </c>
      <c r="K340" s="25"/>
      <c r="L340" s="25"/>
    </row>
    <row r="341" customFormat="false" ht="13.5" hidden="false" customHeight="true" outlineLevel="0" collapsed="false">
      <c r="A341" s="35"/>
      <c r="B341" s="36"/>
      <c r="C341" s="32" t="s">
        <v>25</v>
      </c>
      <c r="D341" s="29" t="n">
        <v>111005.5</v>
      </c>
      <c r="E341" s="30"/>
      <c r="F341" s="30" t="n">
        <f aca="false">23739.2-111005.5</f>
        <v>-87266.3</v>
      </c>
      <c r="G341" s="30"/>
      <c r="H341" s="30" t="n">
        <f aca="false">SUM(D341:G341)</f>
        <v>23739.2</v>
      </c>
      <c r="I341" s="29" t="n">
        <v>20917.5</v>
      </c>
      <c r="J341" s="31" t="n">
        <f aca="false">I341/H341</f>
        <v>0.881137527802116</v>
      </c>
      <c r="K341" s="25"/>
      <c r="L341" s="25"/>
    </row>
    <row r="342" customFormat="false" ht="13.5" hidden="false" customHeight="true" outlineLevel="0" collapsed="false">
      <c r="A342" s="35"/>
      <c r="B342" s="36"/>
      <c r="C342" s="32" t="s">
        <v>19</v>
      </c>
      <c r="D342" s="29" t="n">
        <v>65383.6</v>
      </c>
      <c r="E342" s="30"/>
      <c r="F342" s="30" t="n">
        <f aca="false">166111.7-D342</f>
        <v>100728.1</v>
      </c>
      <c r="G342" s="30"/>
      <c r="H342" s="30" t="n">
        <f aca="false">SUM(D342:G342)</f>
        <v>166111.7</v>
      </c>
      <c r="I342" s="29" t="n">
        <v>111454.7</v>
      </c>
      <c r="J342" s="31" t="n">
        <f aca="false">I342/H342</f>
        <v>0.670962370501295</v>
      </c>
      <c r="K342" s="25"/>
      <c r="L342" s="25"/>
    </row>
    <row r="343" customFormat="false" ht="12.75" hidden="false" customHeight="true" outlineLevel="0" collapsed="false">
      <c r="A343" s="35"/>
      <c r="B343" s="36"/>
      <c r="C343" s="32" t="s">
        <v>18</v>
      </c>
      <c r="D343" s="29" t="n">
        <v>7154.1</v>
      </c>
      <c r="E343" s="30"/>
      <c r="F343" s="30" t="n">
        <f aca="false">51544.8-D343</f>
        <v>44390.7</v>
      </c>
      <c r="G343" s="30"/>
      <c r="H343" s="30" t="n">
        <f aca="false">SUM(D343:G343)</f>
        <v>51544.8</v>
      </c>
      <c r="I343" s="29" t="n">
        <v>39786.3</v>
      </c>
      <c r="J343" s="31" t="n">
        <f aca="false">I343/H343</f>
        <v>0.771878055594357</v>
      </c>
      <c r="K343" s="25"/>
      <c r="L343" s="25"/>
    </row>
    <row r="344" customFormat="false" ht="66.75" hidden="false" customHeight="true" outlineLevel="0" collapsed="false">
      <c r="A344" s="35" t="n">
        <v>8</v>
      </c>
      <c r="B344" s="36" t="n">
        <v>4</v>
      </c>
      <c r="C344" s="33" t="s">
        <v>196</v>
      </c>
      <c r="D344" s="47" t="n">
        <f aca="false">SUM(D345:D346)</f>
        <v>62510.2</v>
      </c>
      <c r="E344" s="48" t="n">
        <f aca="false">SUM(E345:E346)</f>
        <v>0</v>
      </c>
      <c r="F344" s="48" t="n">
        <f aca="false">SUM(F345:F346)</f>
        <v>0</v>
      </c>
      <c r="G344" s="48" t="n">
        <f aca="false">SUM(G345:G346)</f>
        <v>0</v>
      </c>
      <c r="H344" s="30" t="n">
        <f aca="false">SUM(D344:G344)</f>
        <v>62510.2</v>
      </c>
      <c r="I344" s="47" t="n">
        <f aca="false">SUM(I345:I346)</f>
        <v>20387.7</v>
      </c>
      <c r="J344" s="31" t="n">
        <f aca="false">I344/H344</f>
        <v>0.326149972324517</v>
      </c>
      <c r="K344" s="25"/>
      <c r="L344" s="25"/>
    </row>
    <row r="345" customFormat="false" ht="14.25" hidden="false" customHeight="true" outlineLevel="0" collapsed="false">
      <c r="A345" s="35"/>
      <c r="B345" s="36"/>
      <c r="C345" s="32" t="s">
        <v>25</v>
      </c>
      <c r="D345" s="29" t="n">
        <v>61572</v>
      </c>
      <c r="E345" s="30"/>
      <c r="F345" s="30"/>
      <c r="G345" s="30"/>
      <c r="H345" s="30" t="n">
        <f aca="false">SUM(D345:G345)</f>
        <v>61572</v>
      </c>
      <c r="I345" s="29" t="n">
        <v>20387.7</v>
      </c>
      <c r="J345" s="31" t="n">
        <f aca="false">I345/H345</f>
        <v>0.331119664782693</v>
      </c>
      <c r="K345" s="25"/>
      <c r="L345" s="25"/>
    </row>
    <row r="346" customFormat="false" ht="14.25" hidden="false" customHeight="true" outlineLevel="0" collapsed="false">
      <c r="A346" s="35"/>
      <c r="B346" s="36"/>
      <c r="C346" s="32" t="s">
        <v>18</v>
      </c>
      <c r="D346" s="29" t="n">
        <v>938.2</v>
      </c>
      <c r="E346" s="30"/>
      <c r="F346" s="30"/>
      <c r="G346" s="30"/>
      <c r="H346" s="30" t="n">
        <f aca="false">SUM(D346:G346)</f>
        <v>938.2</v>
      </c>
      <c r="I346" s="29"/>
      <c r="J346" s="31" t="n">
        <f aca="false">I346/H346</f>
        <v>0</v>
      </c>
      <c r="K346" s="25"/>
      <c r="L346" s="25"/>
    </row>
    <row r="347" customFormat="false" ht="44.25" hidden="false" customHeight="true" outlineLevel="0" collapsed="false">
      <c r="A347" s="35" t="n">
        <v>11</v>
      </c>
      <c r="B347" s="36" t="n">
        <v>4</v>
      </c>
      <c r="C347" s="33" t="s">
        <v>197</v>
      </c>
      <c r="D347" s="47" t="n">
        <f aca="false">SUM(D348)</f>
        <v>2140</v>
      </c>
      <c r="E347" s="48" t="n">
        <f aca="false">SUM(E348)</f>
        <v>0</v>
      </c>
      <c r="F347" s="48" t="n">
        <f aca="false">SUM(F348)</f>
        <v>0</v>
      </c>
      <c r="G347" s="48" t="n">
        <f aca="false">SUM(G348)</f>
        <v>0</v>
      </c>
      <c r="H347" s="30" t="n">
        <f aca="false">SUM(D347:G347)</f>
        <v>2140</v>
      </c>
      <c r="I347" s="47" t="n">
        <f aca="false">SUM(I348)</f>
        <v>2140</v>
      </c>
      <c r="J347" s="31" t="n">
        <f aca="false">I347/H347</f>
        <v>1</v>
      </c>
      <c r="K347" s="25"/>
      <c r="L347" s="25"/>
    </row>
    <row r="348" customFormat="false" ht="19.5" hidden="false" customHeight="true" outlineLevel="0" collapsed="false">
      <c r="A348" s="35"/>
      <c r="B348" s="36"/>
      <c r="C348" s="53" t="s">
        <v>53</v>
      </c>
      <c r="D348" s="47" t="n">
        <v>2140</v>
      </c>
      <c r="E348" s="48"/>
      <c r="F348" s="48"/>
      <c r="G348" s="48"/>
      <c r="H348" s="30" t="n">
        <f aca="false">SUM(D348:G348)</f>
        <v>2140</v>
      </c>
      <c r="I348" s="47" t="n">
        <v>2140</v>
      </c>
      <c r="J348" s="31" t="n">
        <f aca="false">I348/H348</f>
        <v>1</v>
      </c>
      <c r="K348" s="25"/>
      <c r="L348" s="25"/>
    </row>
    <row r="349" customFormat="false" ht="39.75" hidden="false" customHeight="true" outlineLevel="0" collapsed="false">
      <c r="A349" s="35" t="n">
        <v>10</v>
      </c>
      <c r="B349" s="36" t="n">
        <v>2</v>
      </c>
      <c r="C349" s="33" t="s">
        <v>198</v>
      </c>
      <c r="D349" s="47" t="n">
        <f aca="false">SUM(D350:D351)</f>
        <v>462786.9</v>
      </c>
      <c r="E349" s="48" t="n">
        <f aca="false">SUM(E350:E351)</f>
        <v>0</v>
      </c>
      <c r="F349" s="48" t="n">
        <f aca="false">SUM(F350:F351)</f>
        <v>0</v>
      </c>
      <c r="G349" s="48" t="n">
        <f aca="false">SUM(G350:G351)</f>
        <v>0</v>
      </c>
      <c r="H349" s="30" t="n">
        <f aca="false">SUM(D349:G349)</f>
        <v>462786.9</v>
      </c>
      <c r="I349" s="47" t="n">
        <f aca="false">SUM(I350:I351)</f>
        <v>227068.5</v>
      </c>
      <c r="J349" s="31" t="n">
        <f aca="false">I349/H349</f>
        <v>0.490654553964254</v>
      </c>
      <c r="K349" s="25"/>
      <c r="L349" s="25"/>
    </row>
    <row r="350" customFormat="false" ht="15.75" hidden="false" customHeight="true" outlineLevel="0" collapsed="false">
      <c r="A350" s="35"/>
      <c r="B350" s="36"/>
      <c r="C350" s="32" t="s">
        <v>25</v>
      </c>
      <c r="D350" s="29" t="n">
        <v>323341</v>
      </c>
      <c r="E350" s="30"/>
      <c r="F350" s="30"/>
      <c r="G350" s="30"/>
      <c r="H350" s="30" t="n">
        <f aca="false">SUM(D350:G350)</f>
        <v>323341</v>
      </c>
      <c r="I350" s="29" t="n">
        <v>160979.8</v>
      </c>
      <c r="J350" s="31" t="n">
        <f aca="false">I350/H350</f>
        <v>0.497863865083611</v>
      </c>
      <c r="K350" s="25"/>
      <c r="L350" s="25"/>
    </row>
    <row r="351" customFormat="false" ht="14.25" hidden="false" customHeight="true" outlineLevel="0" collapsed="false">
      <c r="A351" s="35"/>
      <c r="B351" s="36"/>
      <c r="C351" s="32" t="s">
        <v>19</v>
      </c>
      <c r="D351" s="29" t="n">
        <v>139445.9</v>
      </c>
      <c r="E351" s="30"/>
      <c r="F351" s="30"/>
      <c r="G351" s="30"/>
      <c r="H351" s="30" t="n">
        <f aca="false">SUM(D351:G351)</f>
        <v>139445.9</v>
      </c>
      <c r="I351" s="29" t="n">
        <v>66088.7</v>
      </c>
      <c r="J351" s="31" t="n">
        <f aca="false">I351/H351</f>
        <v>0.473937921444804</v>
      </c>
      <c r="K351" s="25"/>
      <c r="L351" s="25"/>
    </row>
    <row r="352" customFormat="false" ht="25.5" hidden="false" customHeight="true" outlineLevel="0" collapsed="false">
      <c r="A352" s="35" t="n">
        <v>10</v>
      </c>
      <c r="B352" s="36" t="s">
        <v>27</v>
      </c>
      <c r="C352" s="33" t="s">
        <v>199</v>
      </c>
      <c r="D352" s="47" t="n">
        <f aca="false">SUM(D353)</f>
        <v>317350</v>
      </c>
      <c r="E352" s="48" t="n">
        <f aca="false">SUM(E353)</f>
        <v>0</v>
      </c>
      <c r="F352" s="48" t="n">
        <f aca="false">SUM(F353)</f>
        <v>0</v>
      </c>
      <c r="G352" s="48" t="n">
        <f aca="false">SUM(G353)</f>
        <v>0</v>
      </c>
      <c r="H352" s="30" t="n">
        <f aca="false">SUM(D352:G352)</f>
        <v>317350</v>
      </c>
      <c r="I352" s="47" t="n">
        <f aca="false">SUM(I353)</f>
        <v>316664.7</v>
      </c>
      <c r="J352" s="31" t="n">
        <f aca="false">I352/H352</f>
        <v>0.997840554592721</v>
      </c>
      <c r="K352" s="25"/>
      <c r="L352" s="25"/>
    </row>
    <row r="353" customFormat="false" ht="12.75" hidden="false" customHeight="false" outlineLevel="0" collapsed="false">
      <c r="A353" s="35"/>
      <c r="B353" s="36"/>
      <c r="C353" s="32" t="s">
        <v>19</v>
      </c>
      <c r="D353" s="29" t="n">
        <v>317350</v>
      </c>
      <c r="E353" s="30"/>
      <c r="F353" s="30"/>
      <c r="G353" s="30"/>
      <c r="H353" s="30" t="n">
        <f aca="false">SUM(D353:G353)</f>
        <v>317350</v>
      </c>
      <c r="I353" s="29" t="n">
        <v>316664.7</v>
      </c>
      <c r="J353" s="31" t="n">
        <f aca="false">I353/H353</f>
        <v>0.997840554592721</v>
      </c>
      <c r="K353" s="25"/>
      <c r="L353" s="25"/>
    </row>
    <row r="354" customFormat="false" ht="37.5" hidden="false" customHeight="true" outlineLevel="0" collapsed="false">
      <c r="A354" s="35" t="n">
        <v>10</v>
      </c>
      <c r="B354" s="36" t="s">
        <v>27</v>
      </c>
      <c r="C354" s="33" t="s">
        <v>200</v>
      </c>
      <c r="D354" s="47" t="n">
        <f aca="false">SUM(D355)</f>
        <v>245467</v>
      </c>
      <c r="E354" s="48" t="n">
        <f aca="false">SUM(E355)</f>
        <v>0</v>
      </c>
      <c r="F354" s="48" t="n">
        <f aca="false">SUM(F355)</f>
        <v>0</v>
      </c>
      <c r="G354" s="48" t="n">
        <f aca="false">SUM(G355)</f>
        <v>0</v>
      </c>
      <c r="H354" s="30" t="n">
        <f aca="false">SUM(D354:G354)</f>
        <v>245467</v>
      </c>
      <c r="I354" s="47" t="n">
        <f aca="false">SUM(I355)</f>
        <v>201293.4</v>
      </c>
      <c r="J354" s="31" t="n">
        <f aca="false">I354/H354</f>
        <v>0.820042612652617</v>
      </c>
      <c r="K354" s="25"/>
      <c r="L354" s="25"/>
    </row>
    <row r="355" customFormat="false" ht="13.5" hidden="false" customHeight="true" outlineLevel="0" collapsed="false">
      <c r="A355" s="35"/>
      <c r="B355" s="36"/>
      <c r="C355" s="32" t="s">
        <v>19</v>
      </c>
      <c r="D355" s="29" t="n">
        <v>245467</v>
      </c>
      <c r="E355" s="30"/>
      <c r="F355" s="30"/>
      <c r="G355" s="30"/>
      <c r="H355" s="30" t="n">
        <f aca="false">SUM(D355:G355)</f>
        <v>245467</v>
      </c>
      <c r="I355" s="29" t="n">
        <v>201293.4</v>
      </c>
      <c r="J355" s="31" t="n">
        <f aca="false">I355/H355</f>
        <v>0.820042612652617</v>
      </c>
      <c r="K355" s="25"/>
      <c r="L355" s="25"/>
    </row>
    <row r="356" s="25" customFormat="true" ht="40.5" hidden="false" customHeight="true" outlineLevel="0" collapsed="false">
      <c r="A356" s="37"/>
      <c r="B356" s="38"/>
      <c r="C356" s="41" t="s">
        <v>201</v>
      </c>
      <c r="D356" s="51" t="n">
        <f aca="false">SUM(D357,D359,D361,D363,D365,D367,D369,D371,D373,D375,D377,D379,D381,D383,D385,D387,D389,D391,D393)</f>
        <v>1609167.8</v>
      </c>
      <c r="E356" s="52" t="n">
        <f aca="false">SUM(E357,E359,E361,E363,E365,E367,E369,E371,E373,E375,E377,E379,E381,E383,E385,E387,E389,E391,E393)</f>
        <v>0</v>
      </c>
      <c r="F356" s="52" t="n">
        <f aca="false">SUM(F357,F359,F361,F363,F365,F367,F369,F371,F373,F375,F377,F379,F381,F383,F385,F387,F389,F391,F393)</f>
        <v>-70000</v>
      </c>
      <c r="G356" s="52" t="n">
        <f aca="false">SUM(G357,G359,G361,G363,G365,G367,G369,G371,G373,G375,G377,G379,G381,G383,G385,G387,G389,G391,G393)</f>
        <v>0</v>
      </c>
      <c r="H356" s="52" t="n">
        <f aca="false">SUM(H357,H359,H361,H363,H365,H367,H369,H371,H373,H375,H377,H379,H381,H383,H385,H387,H389,H391,H393)</f>
        <v>1539167.8</v>
      </c>
      <c r="I356" s="51" t="n">
        <f aca="false">SUM(I357,I359,I361,I363,I365,I367,I369,I371,I373,I375,I377,I379,I381,I383,I385,I387,I389,I391,I393)</f>
        <v>1415266</v>
      </c>
      <c r="J356" s="24" t="n">
        <f aca="false">I356/H356</f>
        <v>0.919500784774733</v>
      </c>
    </row>
    <row r="357" customFormat="false" ht="29.25" hidden="false" customHeight="true" outlineLevel="0" collapsed="false">
      <c r="A357" s="35" t="n">
        <v>8</v>
      </c>
      <c r="B357" s="36" t="n">
        <v>5</v>
      </c>
      <c r="C357" s="33" t="s">
        <v>202</v>
      </c>
      <c r="D357" s="47" t="n">
        <f aca="false">SUM(D358)</f>
        <v>520000</v>
      </c>
      <c r="E357" s="48" t="n">
        <f aca="false">SUM(E358)</f>
        <v>0</v>
      </c>
      <c r="F357" s="48" t="n">
        <f aca="false">SUM(F358)</f>
        <v>-152000</v>
      </c>
      <c r="G357" s="48" t="n">
        <f aca="false">SUM(G358)</f>
        <v>0</v>
      </c>
      <c r="H357" s="30" t="n">
        <f aca="false">SUM(D357:G357)</f>
        <v>368000</v>
      </c>
      <c r="I357" s="47" t="n">
        <f aca="false">SUM(I358)</f>
        <v>354226.5</v>
      </c>
      <c r="J357" s="31" t="n">
        <f aca="false">I357/H357</f>
        <v>0.962572010869565</v>
      </c>
      <c r="K357" s="25"/>
      <c r="L357" s="25"/>
    </row>
    <row r="358" customFormat="false" ht="12.75" hidden="false" customHeight="false" outlineLevel="0" collapsed="false">
      <c r="A358" s="35"/>
      <c r="B358" s="36"/>
      <c r="C358" s="54" t="s">
        <v>203</v>
      </c>
      <c r="D358" s="47" t="n">
        <v>520000</v>
      </c>
      <c r="E358" s="48"/>
      <c r="F358" s="48" t="n">
        <v>-152000</v>
      </c>
      <c r="G358" s="48"/>
      <c r="H358" s="30" t="n">
        <f aca="false">SUM(D358:G358)</f>
        <v>368000</v>
      </c>
      <c r="I358" s="47" t="n">
        <v>354226.5</v>
      </c>
      <c r="J358" s="31" t="n">
        <f aca="false">I358/H358</f>
        <v>0.962572010869565</v>
      </c>
      <c r="K358" s="25"/>
      <c r="L358" s="25"/>
    </row>
    <row r="359" customFormat="false" ht="27.75" hidden="false" customHeight="true" outlineLevel="0" collapsed="false">
      <c r="A359" s="35" t="n">
        <v>8</v>
      </c>
      <c r="B359" s="36" t="n">
        <v>5</v>
      </c>
      <c r="C359" s="33" t="s">
        <v>204</v>
      </c>
      <c r="D359" s="47" t="n">
        <f aca="false">SUM(D360)</f>
        <v>10000</v>
      </c>
      <c r="E359" s="48" t="n">
        <f aca="false">SUM(E360)</f>
        <v>0</v>
      </c>
      <c r="F359" s="48" t="n">
        <f aca="false">SUM(F360)</f>
        <v>0</v>
      </c>
      <c r="G359" s="48" t="n">
        <f aca="false">SUM(G360)</f>
        <v>0</v>
      </c>
      <c r="H359" s="30" t="n">
        <f aca="false">SUM(D359:G359)</f>
        <v>10000</v>
      </c>
      <c r="I359" s="47" t="n">
        <f aca="false">SUM(I360)</f>
        <v>9999.9</v>
      </c>
      <c r="J359" s="31" t="n">
        <f aca="false">I359/H359</f>
        <v>0.99999</v>
      </c>
      <c r="K359" s="25"/>
      <c r="L359" s="25"/>
    </row>
    <row r="360" customFormat="false" ht="12.75" hidden="false" customHeight="false" outlineLevel="0" collapsed="false">
      <c r="A360" s="35"/>
      <c r="B360" s="36"/>
      <c r="C360" s="53" t="s">
        <v>53</v>
      </c>
      <c r="D360" s="47" t="n">
        <v>10000</v>
      </c>
      <c r="E360" s="48"/>
      <c r="F360" s="48"/>
      <c r="G360" s="48"/>
      <c r="H360" s="30" t="n">
        <f aca="false">SUM(D360:G360)</f>
        <v>10000</v>
      </c>
      <c r="I360" s="47" t="n">
        <v>9999.9</v>
      </c>
      <c r="J360" s="31" t="n">
        <f aca="false">I360/H360</f>
        <v>0.99999</v>
      </c>
      <c r="K360" s="25"/>
      <c r="L360" s="25"/>
    </row>
    <row r="361" customFormat="false" ht="14.25" hidden="false" customHeight="true" outlineLevel="0" collapsed="false">
      <c r="A361" s="35" t="n">
        <v>8</v>
      </c>
      <c r="B361" s="36" t="n">
        <v>5</v>
      </c>
      <c r="C361" s="33" t="s">
        <v>205</v>
      </c>
      <c r="D361" s="47" t="n">
        <f aca="false">SUM(D362)</f>
        <v>25000</v>
      </c>
      <c r="E361" s="48" t="n">
        <f aca="false">SUM(E362)</f>
        <v>0</v>
      </c>
      <c r="F361" s="48" t="n">
        <f aca="false">SUM(F362)</f>
        <v>0</v>
      </c>
      <c r="G361" s="48" t="n">
        <f aca="false">SUM(G362)</f>
        <v>0</v>
      </c>
      <c r="H361" s="30" t="n">
        <f aca="false">SUM(D361:G361)</f>
        <v>25000</v>
      </c>
      <c r="I361" s="47" t="n">
        <f aca="false">SUM(I362)</f>
        <v>25000</v>
      </c>
      <c r="J361" s="31" t="n">
        <f aca="false">I361/H361</f>
        <v>1</v>
      </c>
      <c r="K361" s="25"/>
      <c r="L361" s="25"/>
    </row>
    <row r="362" customFormat="false" ht="12.75" hidden="false" customHeight="false" outlineLevel="0" collapsed="false">
      <c r="A362" s="35"/>
      <c r="B362" s="36"/>
      <c r="C362" s="54" t="s">
        <v>203</v>
      </c>
      <c r="D362" s="47" t="n">
        <v>25000</v>
      </c>
      <c r="E362" s="48"/>
      <c r="F362" s="48"/>
      <c r="G362" s="48"/>
      <c r="H362" s="30" t="n">
        <f aca="false">SUM(D362:G362)</f>
        <v>25000</v>
      </c>
      <c r="I362" s="47" t="n">
        <v>25000</v>
      </c>
      <c r="J362" s="31" t="n">
        <f aca="false">I362/H362</f>
        <v>1</v>
      </c>
      <c r="K362" s="25"/>
      <c r="L362" s="25"/>
    </row>
    <row r="363" customFormat="false" ht="41.25" hidden="false" customHeight="true" outlineLevel="0" collapsed="false">
      <c r="A363" s="35" t="n">
        <v>8</v>
      </c>
      <c r="B363" s="36" t="n">
        <v>5</v>
      </c>
      <c r="C363" s="33" t="s">
        <v>206</v>
      </c>
      <c r="D363" s="47" t="n">
        <f aca="false">SUM(D364)</f>
        <v>99550</v>
      </c>
      <c r="E363" s="48" t="n">
        <f aca="false">SUM(E364)</f>
        <v>0</v>
      </c>
      <c r="F363" s="48" t="n">
        <f aca="false">SUM(F364)</f>
        <v>0</v>
      </c>
      <c r="G363" s="48" t="n">
        <f aca="false">SUM(G364)</f>
        <v>0</v>
      </c>
      <c r="H363" s="30" t="n">
        <f aca="false">SUM(D363:G363)</f>
        <v>99550</v>
      </c>
      <c r="I363" s="47" t="n">
        <f aca="false">SUM(I364)</f>
        <v>63598</v>
      </c>
      <c r="J363" s="31" t="n">
        <f aca="false">I363/H363</f>
        <v>0.638854846810648</v>
      </c>
      <c r="K363" s="25"/>
      <c r="L363" s="25"/>
    </row>
    <row r="364" customFormat="false" ht="12.75" hidden="false" customHeight="false" outlineLevel="0" collapsed="false">
      <c r="A364" s="35"/>
      <c r="B364" s="36"/>
      <c r="C364" s="54" t="s">
        <v>203</v>
      </c>
      <c r="D364" s="47" t="n">
        <v>99550</v>
      </c>
      <c r="E364" s="48"/>
      <c r="F364" s="48"/>
      <c r="G364" s="48"/>
      <c r="H364" s="30" t="n">
        <f aca="false">SUM(D364:G364)</f>
        <v>99550</v>
      </c>
      <c r="I364" s="47" t="n">
        <v>63598</v>
      </c>
      <c r="J364" s="31" t="n">
        <f aca="false">I364/H364</f>
        <v>0.638854846810648</v>
      </c>
      <c r="K364" s="25"/>
      <c r="L364" s="25"/>
    </row>
    <row r="365" customFormat="false" ht="12.75" hidden="false" customHeight="false" outlineLevel="0" collapsed="false">
      <c r="A365" s="35" t="n">
        <v>8</v>
      </c>
      <c r="B365" s="36" t="n">
        <v>5</v>
      </c>
      <c r="C365" s="33" t="s">
        <v>207</v>
      </c>
      <c r="D365" s="47" t="n">
        <f aca="false">SUM(D366)</f>
        <v>65000</v>
      </c>
      <c r="E365" s="48" t="n">
        <f aca="false">SUM(E366)</f>
        <v>0</v>
      </c>
      <c r="F365" s="48" t="n">
        <f aca="false">SUM(F366)</f>
        <v>0</v>
      </c>
      <c r="G365" s="48" t="n">
        <f aca="false">SUM(G366)</f>
        <v>0</v>
      </c>
      <c r="H365" s="30" t="n">
        <f aca="false">SUM(D365:G365)</f>
        <v>65000</v>
      </c>
      <c r="I365" s="47" t="n">
        <f aca="false">SUM(I366)</f>
        <v>65000</v>
      </c>
      <c r="J365" s="31" t="n">
        <f aca="false">I365/H365</f>
        <v>1</v>
      </c>
      <c r="K365" s="25"/>
      <c r="L365" s="25"/>
    </row>
    <row r="366" customFormat="false" ht="12.75" hidden="false" customHeight="false" outlineLevel="0" collapsed="false">
      <c r="A366" s="35"/>
      <c r="B366" s="36"/>
      <c r="C366" s="54" t="s">
        <v>203</v>
      </c>
      <c r="D366" s="47" t="n">
        <v>65000</v>
      </c>
      <c r="E366" s="48"/>
      <c r="F366" s="48"/>
      <c r="G366" s="48"/>
      <c r="H366" s="30" t="n">
        <f aca="false">SUM(D366:G366)</f>
        <v>65000</v>
      </c>
      <c r="I366" s="47" t="n">
        <v>65000</v>
      </c>
      <c r="J366" s="31" t="n">
        <f aca="false">I366/H366</f>
        <v>1</v>
      </c>
      <c r="K366" s="25"/>
      <c r="L366" s="25"/>
    </row>
    <row r="367" customFormat="false" ht="14.25" hidden="false" customHeight="true" outlineLevel="0" collapsed="false">
      <c r="A367" s="35" t="n">
        <v>8</v>
      </c>
      <c r="B367" s="36" t="n">
        <v>5</v>
      </c>
      <c r="C367" s="33" t="s">
        <v>208</v>
      </c>
      <c r="D367" s="47" t="n">
        <f aca="false">SUM(D368)</f>
        <v>153950</v>
      </c>
      <c r="E367" s="48" t="n">
        <f aca="false">SUM(E368)</f>
        <v>0</v>
      </c>
      <c r="F367" s="48" t="n">
        <f aca="false">SUM(F368)</f>
        <v>16000</v>
      </c>
      <c r="G367" s="48" t="n">
        <f aca="false">SUM(G368)</f>
        <v>0</v>
      </c>
      <c r="H367" s="30" t="n">
        <f aca="false">SUM(D367:G367)</f>
        <v>169950</v>
      </c>
      <c r="I367" s="47" t="n">
        <f aca="false">SUM(I368)</f>
        <v>169919.4</v>
      </c>
      <c r="J367" s="31" t="n">
        <f aca="false">I367/H367</f>
        <v>0.999819947043248</v>
      </c>
      <c r="K367" s="25"/>
      <c r="L367" s="25"/>
    </row>
    <row r="368" customFormat="false" ht="12.75" hidden="false" customHeight="false" outlineLevel="0" collapsed="false">
      <c r="A368" s="35"/>
      <c r="B368" s="36"/>
      <c r="C368" s="54" t="s">
        <v>203</v>
      </c>
      <c r="D368" s="47" t="n">
        <v>153950</v>
      </c>
      <c r="E368" s="48"/>
      <c r="F368" s="48" t="n">
        <v>16000</v>
      </c>
      <c r="G368" s="48"/>
      <c r="H368" s="30" t="n">
        <f aca="false">SUM(D368:G368)</f>
        <v>169950</v>
      </c>
      <c r="I368" s="47" t="n">
        <v>169919.4</v>
      </c>
      <c r="J368" s="31" t="n">
        <f aca="false">I368/H368</f>
        <v>0.999819947043248</v>
      </c>
      <c r="K368" s="25"/>
      <c r="L368" s="25"/>
    </row>
    <row r="369" customFormat="false" ht="63" hidden="false" customHeight="true" outlineLevel="0" collapsed="false">
      <c r="A369" s="35" t="n">
        <v>8</v>
      </c>
      <c r="B369" s="36" t="n">
        <v>5</v>
      </c>
      <c r="C369" s="33" t="s">
        <v>209</v>
      </c>
      <c r="D369" s="47" t="n">
        <f aca="false">SUM(D370)</f>
        <v>92000</v>
      </c>
      <c r="E369" s="48" t="n">
        <f aca="false">SUM(E370)</f>
        <v>0</v>
      </c>
      <c r="F369" s="48" t="n">
        <f aca="false">SUM(F370)</f>
        <v>32000</v>
      </c>
      <c r="G369" s="48" t="n">
        <f aca="false">SUM(G370)</f>
        <v>0</v>
      </c>
      <c r="H369" s="30" t="n">
        <f aca="false">SUM(D369:G369)</f>
        <v>124000</v>
      </c>
      <c r="I369" s="47" t="n">
        <f aca="false">SUM(I370)</f>
        <v>122717.3</v>
      </c>
      <c r="J369" s="31" t="n">
        <f aca="false">I369/H369</f>
        <v>0.98965564516129</v>
      </c>
      <c r="K369" s="25"/>
      <c r="L369" s="25"/>
    </row>
    <row r="370" customFormat="false" ht="12.75" hidden="false" customHeight="false" outlineLevel="0" collapsed="false">
      <c r="A370" s="35"/>
      <c r="B370" s="36"/>
      <c r="C370" s="53" t="s">
        <v>53</v>
      </c>
      <c r="D370" s="47" t="n">
        <v>92000</v>
      </c>
      <c r="E370" s="48"/>
      <c r="F370" s="48" t="n">
        <v>32000</v>
      </c>
      <c r="G370" s="48"/>
      <c r="H370" s="30" t="n">
        <f aca="false">SUM(D370:G370)</f>
        <v>124000</v>
      </c>
      <c r="I370" s="47" t="n">
        <v>122717.3</v>
      </c>
      <c r="J370" s="31" t="n">
        <f aca="false">I370/H370</f>
        <v>0.98965564516129</v>
      </c>
      <c r="K370" s="25"/>
      <c r="L370" s="25"/>
    </row>
    <row r="371" customFormat="false" ht="43.5" hidden="false" customHeight="true" outlineLevel="0" collapsed="false">
      <c r="A371" s="35" t="n">
        <v>8</v>
      </c>
      <c r="B371" s="36" t="n">
        <v>5</v>
      </c>
      <c r="C371" s="33" t="s">
        <v>210</v>
      </c>
      <c r="D371" s="47" t="n">
        <f aca="false">SUM(D372)</f>
        <v>52000</v>
      </c>
      <c r="E371" s="48" t="n">
        <f aca="false">SUM(E372)</f>
        <v>0</v>
      </c>
      <c r="F371" s="48" t="n">
        <f aca="false">SUM(F372)</f>
        <v>0</v>
      </c>
      <c r="G371" s="48" t="n">
        <f aca="false">SUM(G372)</f>
        <v>0</v>
      </c>
      <c r="H371" s="30" t="n">
        <f aca="false">SUM(D371:G371)</f>
        <v>52000</v>
      </c>
      <c r="I371" s="47" t="n">
        <f aca="false">SUM(I372)</f>
        <v>51826.2</v>
      </c>
      <c r="J371" s="31" t="n">
        <f aca="false">I371/H371</f>
        <v>0.996657692307692</v>
      </c>
      <c r="K371" s="25"/>
      <c r="L371" s="25"/>
    </row>
    <row r="372" customFormat="false" ht="12.75" hidden="false" customHeight="false" outlineLevel="0" collapsed="false">
      <c r="A372" s="35"/>
      <c r="B372" s="36"/>
      <c r="C372" s="53" t="s">
        <v>53</v>
      </c>
      <c r="D372" s="47" t="n">
        <v>52000</v>
      </c>
      <c r="E372" s="48"/>
      <c r="F372" s="48"/>
      <c r="G372" s="48"/>
      <c r="H372" s="30" t="n">
        <f aca="false">SUM(D372:G372)</f>
        <v>52000</v>
      </c>
      <c r="I372" s="47" t="n">
        <v>51826.2</v>
      </c>
      <c r="J372" s="31" t="n">
        <f aca="false">I372/H372</f>
        <v>0.996657692307692</v>
      </c>
      <c r="K372" s="25"/>
      <c r="L372" s="25"/>
    </row>
    <row r="373" customFormat="false" ht="13.5" hidden="false" customHeight="true" outlineLevel="0" collapsed="false">
      <c r="A373" s="35" t="n">
        <v>8</v>
      </c>
      <c r="B373" s="36" t="n">
        <v>5</v>
      </c>
      <c r="C373" s="33" t="s">
        <v>211</v>
      </c>
      <c r="D373" s="47" t="n">
        <f aca="false">SUM(D374)</f>
        <v>18000</v>
      </c>
      <c r="E373" s="48" t="n">
        <f aca="false">SUM(E374)</f>
        <v>0</v>
      </c>
      <c r="F373" s="48" t="n">
        <f aca="false">SUM(F374)</f>
        <v>19000</v>
      </c>
      <c r="G373" s="48" t="n">
        <f aca="false">SUM(G374)</f>
        <v>0</v>
      </c>
      <c r="H373" s="30" t="n">
        <f aca="false">SUM(D373:G373)</f>
        <v>37000</v>
      </c>
      <c r="I373" s="47" t="n">
        <f aca="false">SUM(I374)</f>
        <v>36954.1</v>
      </c>
      <c r="J373" s="31" t="n">
        <f aca="false">I373/H373</f>
        <v>0.998759459459459</v>
      </c>
      <c r="K373" s="25"/>
      <c r="L373" s="25"/>
    </row>
    <row r="374" customFormat="false" ht="12.75" hidden="false" customHeight="false" outlineLevel="0" collapsed="false">
      <c r="A374" s="35"/>
      <c r="B374" s="36"/>
      <c r="C374" s="54" t="s">
        <v>203</v>
      </c>
      <c r="D374" s="47" t="n">
        <v>18000</v>
      </c>
      <c r="E374" s="48"/>
      <c r="F374" s="48" t="n">
        <v>19000</v>
      </c>
      <c r="G374" s="48"/>
      <c r="H374" s="30" t="n">
        <f aca="false">SUM(D374:G374)</f>
        <v>37000</v>
      </c>
      <c r="I374" s="47" t="n">
        <v>36954.1</v>
      </c>
      <c r="J374" s="31" t="n">
        <f aca="false">I374/H374</f>
        <v>0.998759459459459</v>
      </c>
      <c r="K374" s="25"/>
      <c r="L374" s="25"/>
    </row>
    <row r="375" customFormat="false" ht="24.75" hidden="false" customHeight="true" outlineLevel="0" collapsed="false">
      <c r="A375" s="35" t="n">
        <v>8</v>
      </c>
      <c r="B375" s="36" t="n">
        <v>5</v>
      </c>
      <c r="C375" s="33" t="s">
        <v>212</v>
      </c>
      <c r="D375" s="47" t="n">
        <f aca="false">SUM(D376)</f>
        <v>40000</v>
      </c>
      <c r="E375" s="48" t="n">
        <f aca="false">SUM(E376)</f>
        <v>0</v>
      </c>
      <c r="F375" s="48" t="n">
        <f aca="false">SUM(F376)</f>
        <v>0</v>
      </c>
      <c r="G375" s="48" t="n">
        <f aca="false">SUM(G376)</f>
        <v>0</v>
      </c>
      <c r="H375" s="30" t="n">
        <f aca="false">SUM(D375:G375)</f>
        <v>40000</v>
      </c>
      <c r="I375" s="47" t="n">
        <f aca="false">SUM(I376)</f>
        <v>39944</v>
      </c>
      <c r="J375" s="31" t="n">
        <f aca="false">I375/H375</f>
        <v>0.9986</v>
      </c>
      <c r="K375" s="25"/>
      <c r="L375" s="25"/>
    </row>
    <row r="376" customFormat="false" ht="12.75" hidden="false" customHeight="false" outlineLevel="0" collapsed="false">
      <c r="A376" s="35"/>
      <c r="B376" s="36"/>
      <c r="C376" s="53" t="s">
        <v>53</v>
      </c>
      <c r="D376" s="47" t="n">
        <v>40000</v>
      </c>
      <c r="E376" s="48"/>
      <c r="F376" s="48"/>
      <c r="G376" s="48"/>
      <c r="H376" s="30" t="n">
        <f aca="false">SUM(D376:G376)</f>
        <v>40000</v>
      </c>
      <c r="I376" s="47" t="n">
        <v>39944</v>
      </c>
      <c r="J376" s="31" t="n">
        <f aca="false">I376/H376</f>
        <v>0.9986</v>
      </c>
      <c r="K376" s="25"/>
      <c r="L376" s="25"/>
    </row>
    <row r="377" customFormat="false" ht="68.25" hidden="false" customHeight="true" outlineLevel="0" collapsed="false">
      <c r="A377" s="35" t="n">
        <v>8</v>
      </c>
      <c r="B377" s="36" t="n">
        <v>5</v>
      </c>
      <c r="C377" s="33" t="s">
        <v>213</v>
      </c>
      <c r="D377" s="47" t="n">
        <f aca="false">SUM(D378)</f>
        <v>5000</v>
      </c>
      <c r="E377" s="48" t="n">
        <f aca="false">SUM(E378)</f>
        <v>0</v>
      </c>
      <c r="F377" s="48" t="n">
        <f aca="false">SUM(F378)</f>
        <v>0</v>
      </c>
      <c r="G377" s="48" t="n">
        <f aca="false">SUM(G378)</f>
        <v>0</v>
      </c>
      <c r="H377" s="30" t="n">
        <f aca="false">SUM(D377:G377)</f>
        <v>5000</v>
      </c>
      <c r="I377" s="47" t="n">
        <f aca="false">SUM(I378)</f>
        <v>4795</v>
      </c>
      <c r="J377" s="31" t="n">
        <f aca="false">I377/H377</f>
        <v>0.959</v>
      </c>
      <c r="K377" s="25"/>
      <c r="L377" s="25"/>
    </row>
    <row r="378" customFormat="false" ht="12.75" hidden="false" customHeight="false" outlineLevel="0" collapsed="false">
      <c r="A378" s="35"/>
      <c r="B378" s="36"/>
      <c r="C378" s="53" t="s">
        <v>53</v>
      </c>
      <c r="D378" s="47" t="n">
        <v>5000</v>
      </c>
      <c r="E378" s="48"/>
      <c r="F378" s="48"/>
      <c r="G378" s="48"/>
      <c r="H378" s="30" t="n">
        <f aca="false">SUM(D378:G378)</f>
        <v>5000</v>
      </c>
      <c r="I378" s="47" t="n">
        <v>4795</v>
      </c>
      <c r="J378" s="31" t="n">
        <f aca="false">I378/H378</f>
        <v>0.959</v>
      </c>
      <c r="K378" s="25"/>
      <c r="L378" s="25"/>
    </row>
    <row r="379" customFormat="false" ht="25.5" hidden="false" customHeight="true" outlineLevel="0" collapsed="false">
      <c r="A379" s="35" t="n">
        <v>8</v>
      </c>
      <c r="B379" s="36" t="n">
        <v>5</v>
      </c>
      <c r="C379" s="33" t="s">
        <v>214</v>
      </c>
      <c r="D379" s="47" t="n">
        <f aca="false">SUM(D380)</f>
        <v>72000</v>
      </c>
      <c r="E379" s="48" t="n">
        <f aca="false">SUM(E380)</f>
        <v>0</v>
      </c>
      <c r="F379" s="48" t="n">
        <f aca="false">SUM(F380)</f>
        <v>0</v>
      </c>
      <c r="G379" s="48" t="n">
        <f aca="false">SUM(G380)</f>
        <v>0</v>
      </c>
      <c r="H379" s="30" t="n">
        <f aca="false">SUM(D379:G379)</f>
        <v>72000</v>
      </c>
      <c r="I379" s="47" t="n">
        <f aca="false">SUM(I380)</f>
        <v>70500</v>
      </c>
      <c r="J379" s="31" t="n">
        <f aca="false">I379/H379</f>
        <v>0.979166666666667</v>
      </c>
      <c r="K379" s="25"/>
      <c r="L379" s="25"/>
    </row>
    <row r="380" customFormat="false" ht="12.75" hidden="false" customHeight="false" outlineLevel="0" collapsed="false">
      <c r="A380" s="35"/>
      <c r="B380" s="36"/>
      <c r="C380" s="53" t="s">
        <v>53</v>
      </c>
      <c r="D380" s="47" t="n">
        <v>72000</v>
      </c>
      <c r="E380" s="48"/>
      <c r="F380" s="48"/>
      <c r="G380" s="48"/>
      <c r="H380" s="30" t="n">
        <f aca="false">SUM(D380:G380)</f>
        <v>72000</v>
      </c>
      <c r="I380" s="47" t="n">
        <v>70500</v>
      </c>
      <c r="J380" s="31" t="n">
        <f aca="false">I380/H380</f>
        <v>0.979166666666667</v>
      </c>
      <c r="K380" s="25"/>
      <c r="L380" s="25"/>
    </row>
    <row r="381" customFormat="false" ht="54.75" hidden="false" customHeight="true" outlineLevel="0" collapsed="false">
      <c r="A381" s="35" t="n">
        <v>8</v>
      </c>
      <c r="B381" s="36" t="n">
        <v>5</v>
      </c>
      <c r="C381" s="33" t="s">
        <v>215</v>
      </c>
      <c r="D381" s="47" t="n">
        <f aca="false">SUM(D382)</f>
        <v>232500</v>
      </c>
      <c r="E381" s="48" t="n">
        <f aca="false">SUM(E382)</f>
        <v>0</v>
      </c>
      <c r="F381" s="48" t="n">
        <f aca="false">SUM(F382)</f>
        <v>0</v>
      </c>
      <c r="G381" s="48" t="n">
        <f aca="false">SUM(G382)</f>
        <v>0</v>
      </c>
      <c r="H381" s="30" t="n">
        <f aca="false">SUM(D381:G381)</f>
        <v>232500</v>
      </c>
      <c r="I381" s="47" t="n">
        <f aca="false">SUM(I382)</f>
        <v>199745.5</v>
      </c>
      <c r="J381" s="31" t="n">
        <f aca="false">I381/H381</f>
        <v>0.859120430107527</v>
      </c>
      <c r="K381" s="25"/>
      <c r="L381" s="25"/>
    </row>
    <row r="382" customFormat="false" ht="12.75" hidden="false" customHeight="false" outlineLevel="0" collapsed="false">
      <c r="A382" s="35"/>
      <c r="B382" s="36"/>
      <c r="C382" s="53" t="s">
        <v>53</v>
      </c>
      <c r="D382" s="47" t="n">
        <v>232500</v>
      </c>
      <c r="E382" s="48"/>
      <c r="F382" s="48"/>
      <c r="G382" s="48"/>
      <c r="H382" s="30" t="n">
        <f aca="false">SUM(D382:G382)</f>
        <v>232500</v>
      </c>
      <c r="I382" s="47" t="n">
        <v>199745.5</v>
      </c>
      <c r="J382" s="31" t="n">
        <f aca="false">I382/H382</f>
        <v>0.859120430107527</v>
      </c>
      <c r="K382" s="25"/>
      <c r="L382" s="25"/>
    </row>
    <row r="383" customFormat="false" ht="42" hidden="false" customHeight="true" outlineLevel="0" collapsed="false">
      <c r="A383" s="35" t="n">
        <v>8</v>
      </c>
      <c r="B383" s="36" t="n">
        <v>5</v>
      </c>
      <c r="C383" s="33" t="s">
        <v>216</v>
      </c>
      <c r="D383" s="47" t="n">
        <f aca="false">SUM(D384)</f>
        <v>80000</v>
      </c>
      <c r="E383" s="48" t="n">
        <f aca="false">SUM(E384)</f>
        <v>0</v>
      </c>
      <c r="F383" s="48" t="n">
        <f aca="false">SUM(F384)</f>
        <v>0</v>
      </c>
      <c r="G383" s="48" t="n">
        <f aca="false">SUM(G384)</f>
        <v>0</v>
      </c>
      <c r="H383" s="30" t="n">
        <f aca="false">SUM(D383:G383)</f>
        <v>80000</v>
      </c>
      <c r="I383" s="47" t="n">
        <f aca="false">SUM(I384)</f>
        <v>79314</v>
      </c>
      <c r="J383" s="31" t="n">
        <f aca="false">I383/H383</f>
        <v>0.991425</v>
      </c>
      <c r="K383" s="25"/>
      <c r="L383" s="25"/>
    </row>
    <row r="384" customFormat="false" ht="12.75" hidden="false" customHeight="false" outlineLevel="0" collapsed="false">
      <c r="A384" s="35"/>
      <c r="B384" s="36"/>
      <c r="C384" s="53" t="s">
        <v>53</v>
      </c>
      <c r="D384" s="47" t="n">
        <v>80000</v>
      </c>
      <c r="E384" s="48"/>
      <c r="F384" s="48"/>
      <c r="G384" s="48"/>
      <c r="H384" s="30" t="n">
        <f aca="false">SUM(D384:G384)</f>
        <v>80000</v>
      </c>
      <c r="I384" s="47" t="n">
        <v>79314</v>
      </c>
      <c r="J384" s="31" t="n">
        <f aca="false">I384/H384</f>
        <v>0.991425</v>
      </c>
      <c r="K384" s="25"/>
      <c r="L384" s="25"/>
    </row>
    <row r="385" customFormat="false" ht="45" hidden="false" customHeight="true" outlineLevel="0" collapsed="false">
      <c r="A385" s="35" t="n">
        <v>8</v>
      </c>
      <c r="B385" s="36" t="n">
        <v>5</v>
      </c>
      <c r="C385" s="33" t="s">
        <v>217</v>
      </c>
      <c r="D385" s="47" t="n">
        <f aca="false">SUM(D386)</f>
        <v>50000</v>
      </c>
      <c r="E385" s="48" t="n">
        <f aca="false">SUM(E386)</f>
        <v>0</v>
      </c>
      <c r="F385" s="48" t="n">
        <f aca="false">SUM(F386)</f>
        <v>15000</v>
      </c>
      <c r="G385" s="48" t="n">
        <f aca="false">SUM(G386)</f>
        <v>0</v>
      </c>
      <c r="H385" s="30" t="n">
        <f aca="false">SUM(D385:G385)</f>
        <v>65000</v>
      </c>
      <c r="I385" s="47" t="n">
        <f aca="false">SUM(I386)</f>
        <v>36593.3</v>
      </c>
      <c r="J385" s="31" t="n">
        <f aca="false">I385/H385</f>
        <v>0.562973846153846</v>
      </c>
      <c r="K385" s="25"/>
      <c r="L385" s="25"/>
    </row>
    <row r="386" customFormat="false" ht="12.75" hidden="false" customHeight="false" outlineLevel="0" collapsed="false">
      <c r="A386" s="35"/>
      <c r="B386" s="36"/>
      <c r="C386" s="53" t="s">
        <v>53</v>
      </c>
      <c r="D386" s="47" t="n">
        <v>50000</v>
      </c>
      <c r="E386" s="48"/>
      <c r="F386" s="48" t="n">
        <v>15000</v>
      </c>
      <c r="G386" s="48"/>
      <c r="H386" s="30" t="n">
        <f aca="false">SUM(D386:G386)</f>
        <v>65000</v>
      </c>
      <c r="I386" s="47" t="n">
        <v>36593.3</v>
      </c>
      <c r="J386" s="31" t="n">
        <f aca="false">I386/H386</f>
        <v>0.562973846153846</v>
      </c>
      <c r="K386" s="25"/>
      <c r="L386" s="25"/>
    </row>
    <row r="387" customFormat="false" ht="24" hidden="false" customHeight="true" outlineLevel="0" collapsed="false">
      <c r="A387" s="35" t="n">
        <v>8</v>
      </c>
      <c r="B387" s="36" t="n">
        <v>5</v>
      </c>
      <c r="C387" s="33" t="s">
        <v>218</v>
      </c>
      <c r="D387" s="47" t="n">
        <f aca="false">SUM(D388)</f>
        <v>10000</v>
      </c>
      <c r="E387" s="48" t="n">
        <f aca="false">SUM(E388)</f>
        <v>0</v>
      </c>
      <c r="F387" s="48" t="n">
        <f aca="false">SUM(F388)</f>
        <v>0</v>
      </c>
      <c r="G387" s="48" t="n">
        <f aca="false">SUM(G388)</f>
        <v>0</v>
      </c>
      <c r="H387" s="30" t="n">
        <f aca="false">SUM(D387:G387)</f>
        <v>10000</v>
      </c>
      <c r="I387" s="47" t="n">
        <f aca="false">SUM(I388)</f>
        <v>1615</v>
      </c>
      <c r="J387" s="31" t="n">
        <f aca="false">I387/H387</f>
        <v>0.1615</v>
      </c>
      <c r="K387" s="25"/>
      <c r="L387" s="25"/>
    </row>
    <row r="388" customFormat="false" ht="12.75" hidden="false" customHeight="false" outlineLevel="0" collapsed="false">
      <c r="A388" s="35"/>
      <c r="B388" s="36"/>
      <c r="C388" s="53" t="s">
        <v>53</v>
      </c>
      <c r="D388" s="47" t="n">
        <v>10000</v>
      </c>
      <c r="E388" s="48"/>
      <c r="F388" s="48"/>
      <c r="G388" s="48"/>
      <c r="H388" s="30" t="n">
        <f aca="false">SUM(D388:G388)</f>
        <v>10000</v>
      </c>
      <c r="I388" s="47" t="n">
        <v>1615</v>
      </c>
      <c r="J388" s="31" t="n">
        <f aca="false">I388/H388</f>
        <v>0.1615</v>
      </c>
      <c r="K388" s="25"/>
      <c r="L388" s="25"/>
    </row>
    <row r="389" customFormat="false" ht="26.25" hidden="false" customHeight="true" outlineLevel="0" collapsed="false">
      <c r="A389" s="35" t="n">
        <v>8</v>
      </c>
      <c r="B389" s="36" t="n">
        <v>5</v>
      </c>
      <c r="C389" s="33" t="s">
        <v>219</v>
      </c>
      <c r="D389" s="47" t="n">
        <f aca="false">SUM(D390)</f>
        <v>25000</v>
      </c>
      <c r="E389" s="48" t="n">
        <f aca="false">SUM(E390)</f>
        <v>0</v>
      </c>
      <c r="F389" s="48" t="n">
        <f aca="false">SUM(F390)</f>
        <v>0</v>
      </c>
      <c r="G389" s="48" t="n">
        <f aca="false">SUM(G390)</f>
        <v>0</v>
      </c>
      <c r="H389" s="30" t="n">
        <f aca="false">SUM(D389:G389)</f>
        <v>25000</v>
      </c>
      <c r="I389" s="47" t="n">
        <f aca="false">SUM(I390)</f>
        <v>24350</v>
      </c>
      <c r="J389" s="31" t="n">
        <f aca="false">I389/H389</f>
        <v>0.974</v>
      </c>
      <c r="K389" s="25"/>
      <c r="L389" s="25"/>
    </row>
    <row r="390" customFormat="false" ht="12.75" hidden="false" customHeight="false" outlineLevel="0" collapsed="false">
      <c r="A390" s="35"/>
      <c r="B390" s="36"/>
      <c r="C390" s="53" t="s">
        <v>53</v>
      </c>
      <c r="D390" s="47" t="n">
        <v>25000</v>
      </c>
      <c r="E390" s="48"/>
      <c r="F390" s="48"/>
      <c r="G390" s="48"/>
      <c r="H390" s="30" t="n">
        <f aca="false">SUM(D390:G390)</f>
        <v>25000</v>
      </c>
      <c r="I390" s="47" t="n">
        <v>24350</v>
      </c>
      <c r="J390" s="31" t="n">
        <f aca="false">I390/H390</f>
        <v>0.974</v>
      </c>
      <c r="K390" s="25"/>
      <c r="L390" s="25"/>
    </row>
    <row r="391" customFormat="false" ht="55.5" hidden="false" customHeight="true" outlineLevel="0" collapsed="false">
      <c r="A391" s="35" t="n">
        <v>8</v>
      </c>
      <c r="B391" s="36" t="n">
        <v>5</v>
      </c>
      <c r="C391" s="33" t="s">
        <v>220</v>
      </c>
      <c r="D391" s="47" t="n">
        <f aca="false">SUM(D392)</f>
        <v>5864</v>
      </c>
      <c r="E391" s="48" t="n">
        <f aca="false">SUM(E392)</f>
        <v>0</v>
      </c>
      <c r="F391" s="48" t="n">
        <f aca="false">SUM(F392)</f>
        <v>0</v>
      </c>
      <c r="G391" s="48" t="n">
        <f aca="false">SUM(G392)</f>
        <v>0</v>
      </c>
      <c r="H391" s="30" t="n">
        <f aca="false">SUM(D391:G391)</f>
        <v>5864</v>
      </c>
      <c r="I391" s="47" t="n">
        <f aca="false">SUM(I392)</f>
        <v>5864</v>
      </c>
      <c r="J391" s="31" t="n">
        <f aca="false">I391/H391</f>
        <v>1</v>
      </c>
      <c r="K391" s="25"/>
      <c r="L391" s="25"/>
    </row>
    <row r="392" customFormat="false" ht="12.75" hidden="false" customHeight="false" outlineLevel="0" collapsed="false">
      <c r="A392" s="35"/>
      <c r="B392" s="36"/>
      <c r="C392" s="55" t="s">
        <v>19</v>
      </c>
      <c r="D392" s="47" t="n">
        <v>5864</v>
      </c>
      <c r="E392" s="48"/>
      <c r="F392" s="48"/>
      <c r="G392" s="48"/>
      <c r="H392" s="30" t="n">
        <f aca="false">SUM(D392:G392)</f>
        <v>5864</v>
      </c>
      <c r="I392" s="47" t="n">
        <v>5864</v>
      </c>
      <c r="J392" s="31" t="n">
        <f aca="false">I392/H392</f>
        <v>1</v>
      </c>
      <c r="K392" s="25"/>
      <c r="L392" s="25"/>
    </row>
    <row r="393" customFormat="false" ht="52.5" hidden="false" customHeight="true" outlineLevel="0" collapsed="false">
      <c r="A393" s="35" t="n">
        <v>8</v>
      </c>
      <c r="B393" s="36" t="n">
        <v>5</v>
      </c>
      <c r="C393" s="33" t="s">
        <v>221</v>
      </c>
      <c r="D393" s="47" t="n">
        <f aca="false">SUM(D394)</f>
        <v>53303.8</v>
      </c>
      <c r="E393" s="48" t="n">
        <f aca="false">SUM(E394)</f>
        <v>0</v>
      </c>
      <c r="F393" s="48" t="n">
        <f aca="false">SUM(F394)</f>
        <v>0</v>
      </c>
      <c r="G393" s="48" t="n">
        <f aca="false">SUM(G394)</f>
        <v>0</v>
      </c>
      <c r="H393" s="30" t="n">
        <f aca="false">SUM(D393:G393)</f>
        <v>53303.8</v>
      </c>
      <c r="I393" s="47" t="n">
        <f aca="false">SUM(I394)</f>
        <v>53303.8</v>
      </c>
      <c r="J393" s="31" t="n">
        <f aca="false">I393/H393</f>
        <v>1</v>
      </c>
      <c r="K393" s="25"/>
      <c r="L393" s="25"/>
    </row>
    <row r="394" customFormat="false" ht="12.75" hidden="false" customHeight="false" outlineLevel="0" collapsed="false">
      <c r="A394" s="35"/>
      <c r="B394" s="36"/>
      <c r="C394" s="54" t="s">
        <v>203</v>
      </c>
      <c r="D394" s="47" t="n">
        <v>53303.8</v>
      </c>
      <c r="E394" s="48"/>
      <c r="F394" s="48"/>
      <c r="G394" s="48"/>
      <c r="H394" s="30" t="n">
        <f aca="false">SUM(D394:G394)</f>
        <v>53303.8</v>
      </c>
      <c r="I394" s="47" t="n">
        <v>53303.8</v>
      </c>
      <c r="J394" s="31" t="n">
        <f aca="false">I394/H394</f>
        <v>1</v>
      </c>
      <c r="K394" s="25"/>
      <c r="L394" s="25"/>
    </row>
    <row r="395" s="25" customFormat="true" ht="25.5" hidden="false" customHeight="false" outlineLevel="0" collapsed="false">
      <c r="A395" s="37"/>
      <c r="B395" s="38"/>
      <c r="C395" s="41" t="s">
        <v>222</v>
      </c>
      <c r="D395" s="51" t="n">
        <f aca="false">SUM(D396,D398)</f>
        <v>38985</v>
      </c>
      <c r="E395" s="52" t="n">
        <f aca="false">SUM(E396,E398)</f>
        <v>0</v>
      </c>
      <c r="F395" s="52" t="n">
        <f aca="false">SUM(F396,F398)</f>
        <v>0</v>
      </c>
      <c r="G395" s="52" t="n">
        <f aca="false">SUM(G396,G398)</f>
        <v>-5850</v>
      </c>
      <c r="H395" s="52" t="n">
        <f aca="false">SUM(H396,H398)</f>
        <v>33135</v>
      </c>
      <c r="I395" s="51" t="n">
        <f aca="false">SUM(I396,I398)</f>
        <v>32663.5</v>
      </c>
      <c r="J395" s="24" t="n">
        <f aca="false">I395/H395</f>
        <v>0.985770333484231</v>
      </c>
    </row>
    <row r="396" customFormat="false" ht="41.25" hidden="false" customHeight="true" outlineLevel="0" collapsed="false">
      <c r="A396" s="35" t="s">
        <v>223</v>
      </c>
      <c r="B396" s="36" t="n">
        <v>6</v>
      </c>
      <c r="C396" s="33" t="s">
        <v>224</v>
      </c>
      <c r="D396" s="47" t="n">
        <f aca="false">SUM(D397)</f>
        <v>510</v>
      </c>
      <c r="E396" s="48" t="n">
        <f aca="false">SUM(E397)</f>
        <v>0</v>
      </c>
      <c r="F396" s="48" t="n">
        <f aca="false">SUM(F397)</f>
        <v>0</v>
      </c>
      <c r="G396" s="48" t="n">
        <f aca="false">SUM(G397)</f>
        <v>32625</v>
      </c>
      <c r="H396" s="30" t="n">
        <f aca="false">SUM(D396:G396)</f>
        <v>33135</v>
      </c>
      <c r="I396" s="47" t="n">
        <f aca="false">SUM(I397)</f>
        <v>32663.5</v>
      </c>
      <c r="J396" s="31" t="n">
        <f aca="false">I396/H396</f>
        <v>0.985770333484231</v>
      </c>
      <c r="K396" s="25"/>
      <c r="L396" s="25"/>
    </row>
    <row r="397" customFormat="false" ht="17.25" hidden="false" customHeight="true" outlineLevel="0" collapsed="false">
      <c r="A397" s="35"/>
      <c r="B397" s="36"/>
      <c r="C397" s="32" t="s">
        <v>18</v>
      </c>
      <c r="D397" s="47" t="n">
        <v>510</v>
      </c>
      <c r="E397" s="48"/>
      <c r="F397" s="48"/>
      <c r="G397" s="48" t="n">
        <v>32625</v>
      </c>
      <c r="H397" s="30" t="n">
        <f aca="false">SUM(D397:G397)</f>
        <v>33135</v>
      </c>
      <c r="I397" s="47" t="n">
        <v>32663.5</v>
      </c>
      <c r="J397" s="31" t="n">
        <f aca="false">I397/H397</f>
        <v>0.985770333484231</v>
      </c>
      <c r="K397" s="25"/>
      <c r="L397" s="25"/>
    </row>
    <row r="398" customFormat="false" ht="27" hidden="false" customHeight="true" outlineLevel="0" collapsed="false">
      <c r="A398" s="35" t="n">
        <v>1</v>
      </c>
      <c r="B398" s="36" t="n">
        <v>6</v>
      </c>
      <c r="C398" s="33" t="s">
        <v>225</v>
      </c>
      <c r="D398" s="47" t="n">
        <f aca="false">SUM(D399)</f>
        <v>38475</v>
      </c>
      <c r="E398" s="48" t="n">
        <f aca="false">SUM(E399)</f>
        <v>0</v>
      </c>
      <c r="F398" s="48" t="n">
        <f aca="false">SUM(F399)</f>
        <v>0</v>
      </c>
      <c r="G398" s="48" t="n">
        <f aca="false">SUM(G399)</f>
        <v>-38475</v>
      </c>
      <c r="H398" s="30" t="n">
        <f aca="false">SUM(D398:G398)</f>
        <v>0</v>
      </c>
      <c r="I398" s="47" t="n">
        <f aca="false">SUM(I399)</f>
        <v>0</v>
      </c>
      <c r="J398" s="31"/>
      <c r="K398" s="25"/>
      <c r="L398" s="25"/>
    </row>
    <row r="399" customFormat="false" ht="21.75" hidden="false" customHeight="true" outlineLevel="0" collapsed="false">
      <c r="A399" s="35"/>
      <c r="B399" s="36"/>
      <c r="C399" s="32" t="s">
        <v>18</v>
      </c>
      <c r="D399" s="47" t="n">
        <v>38475</v>
      </c>
      <c r="E399" s="48"/>
      <c r="F399" s="48"/>
      <c r="G399" s="48" t="n">
        <v>-38475</v>
      </c>
      <c r="H399" s="30" t="n">
        <f aca="false">SUM(D399:G399)</f>
        <v>0</v>
      </c>
      <c r="I399" s="47"/>
      <c r="J399" s="31"/>
      <c r="K399" s="25"/>
      <c r="L399" s="25"/>
    </row>
    <row r="400" s="25" customFormat="true" ht="31.5" hidden="false" customHeight="true" outlineLevel="0" collapsed="false">
      <c r="A400" s="37"/>
      <c r="B400" s="38"/>
      <c r="C400" s="41" t="s">
        <v>226</v>
      </c>
      <c r="D400" s="51" t="n">
        <f aca="false">SUM(D401)</f>
        <v>20539.9</v>
      </c>
      <c r="E400" s="52" t="n">
        <f aca="false">SUM(E401)</f>
        <v>0</v>
      </c>
      <c r="F400" s="52" t="n">
        <f aca="false">SUM(F401)</f>
        <v>0</v>
      </c>
      <c r="G400" s="52" t="n">
        <f aca="false">SUM(G401)</f>
        <v>733.8</v>
      </c>
      <c r="H400" s="52" t="n">
        <f aca="false">SUM(H401)</f>
        <v>21273.7</v>
      </c>
      <c r="I400" s="51" t="n">
        <f aca="false">SUM(I401)</f>
        <v>21244.6</v>
      </c>
      <c r="J400" s="24" t="n">
        <f aca="false">I400/H400</f>
        <v>0.998632113830692</v>
      </c>
    </row>
    <row r="401" customFormat="false" ht="42.75" hidden="false" customHeight="true" outlineLevel="0" collapsed="false">
      <c r="A401" s="35" t="n">
        <v>7</v>
      </c>
      <c r="B401" s="36" t="n">
        <v>1</v>
      </c>
      <c r="C401" s="33" t="s">
        <v>224</v>
      </c>
      <c r="D401" s="47" t="n">
        <f aca="false">SUM(D402)</f>
        <v>20539.9</v>
      </c>
      <c r="E401" s="48" t="n">
        <f aca="false">SUM(E402)</f>
        <v>0</v>
      </c>
      <c r="F401" s="48" t="n">
        <f aca="false">SUM(F402)</f>
        <v>0</v>
      </c>
      <c r="G401" s="48" t="n">
        <f aca="false">SUM(G402)</f>
        <v>733.8</v>
      </c>
      <c r="H401" s="30" t="n">
        <f aca="false">SUM(D401:G401)</f>
        <v>21273.7</v>
      </c>
      <c r="I401" s="47" t="n">
        <f aca="false">SUM(I402)</f>
        <v>21244.6</v>
      </c>
      <c r="J401" s="31" t="n">
        <f aca="false">I401/H401</f>
        <v>0.998632113830692</v>
      </c>
      <c r="K401" s="25"/>
      <c r="L401" s="25"/>
    </row>
    <row r="402" customFormat="false" ht="18" hidden="false" customHeight="true" outlineLevel="0" collapsed="false">
      <c r="A402" s="35"/>
      <c r="B402" s="36"/>
      <c r="C402" s="32" t="s">
        <v>18</v>
      </c>
      <c r="D402" s="47" t="n">
        <v>20539.9</v>
      </c>
      <c r="E402" s="48"/>
      <c r="F402" s="48"/>
      <c r="G402" s="48" t="n">
        <v>733.8</v>
      </c>
      <c r="H402" s="30" t="n">
        <f aca="false">SUM(D402:G402)</f>
        <v>21273.7</v>
      </c>
      <c r="I402" s="47" t="n">
        <v>21244.6</v>
      </c>
      <c r="J402" s="31" t="n">
        <f aca="false">I402/H402</f>
        <v>0.998632113830692</v>
      </c>
      <c r="K402" s="25"/>
      <c r="L402" s="25"/>
    </row>
    <row r="403" s="25" customFormat="true" ht="12.75" hidden="false" customHeight="false" outlineLevel="0" collapsed="false">
      <c r="A403" s="37"/>
      <c r="B403" s="38"/>
      <c r="C403" s="41" t="s">
        <v>227</v>
      </c>
      <c r="D403" s="51" t="n">
        <f aca="false">SUM(D404,D406,D409,D411,D414,D416)</f>
        <v>180700</v>
      </c>
      <c r="E403" s="52" t="n">
        <f aca="false">SUM(E404,E406,E409,E411,E414,E416)</f>
        <v>-1063</v>
      </c>
      <c r="F403" s="52" t="n">
        <f aca="false">SUM(F404,F406,F409,F411,F414,F416)</f>
        <v>500</v>
      </c>
      <c r="G403" s="52" t="n">
        <f aca="false">SUM(G404,G406,G409,G411,G414,G416)</f>
        <v>0</v>
      </c>
      <c r="H403" s="52" t="n">
        <f aca="false">SUM(H404,H406,H409,H411,H414,H416)</f>
        <v>180137</v>
      </c>
      <c r="I403" s="51" t="n">
        <f aca="false">SUM(I404,I406,I409,I411,I414,I416)</f>
        <v>177773.3</v>
      </c>
      <c r="J403" s="24" t="n">
        <f aca="false">I403/H403</f>
        <v>0.986878320389481</v>
      </c>
    </row>
    <row r="404" customFormat="false" ht="12.75" hidden="false" customHeight="false" outlineLevel="0" collapsed="false">
      <c r="A404" s="35" t="n">
        <v>4</v>
      </c>
      <c r="B404" s="36" t="n">
        <v>3</v>
      </c>
      <c r="C404" s="33" t="s">
        <v>228</v>
      </c>
      <c r="D404" s="47" t="n">
        <f aca="false">SUM(D405)</f>
        <v>60000</v>
      </c>
      <c r="E404" s="48" t="n">
        <f aca="false">SUM(E405)</f>
        <v>-1183</v>
      </c>
      <c r="F404" s="48" t="n">
        <f aca="false">SUM(F405)</f>
        <v>500</v>
      </c>
      <c r="G404" s="48" t="n">
        <f aca="false">SUM(G405)</f>
        <v>0</v>
      </c>
      <c r="H404" s="30" t="n">
        <f aca="false">SUM(D404:G404)</f>
        <v>59317</v>
      </c>
      <c r="I404" s="47" t="n">
        <f aca="false">SUM(I405)</f>
        <v>59307.9</v>
      </c>
      <c r="J404" s="31" t="n">
        <f aca="false">I404/H404</f>
        <v>0.99984658698181</v>
      </c>
      <c r="K404" s="25"/>
      <c r="L404" s="25"/>
    </row>
    <row r="405" customFormat="false" ht="12.75" hidden="false" customHeight="false" outlineLevel="0" collapsed="false">
      <c r="A405" s="35"/>
      <c r="B405" s="36"/>
      <c r="C405" s="55" t="s">
        <v>19</v>
      </c>
      <c r="D405" s="29" t="n">
        <v>60000</v>
      </c>
      <c r="E405" s="30" t="n">
        <v>-1183</v>
      </c>
      <c r="F405" s="30" t="n">
        <v>500</v>
      </c>
      <c r="G405" s="30"/>
      <c r="H405" s="30" t="n">
        <f aca="false">SUM(D405:G405)</f>
        <v>59317</v>
      </c>
      <c r="I405" s="29" t="n">
        <v>59307.9</v>
      </c>
      <c r="J405" s="31" t="n">
        <f aca="false">I405/H405</f>
        <v>0.99984658698181</v>
      </c>
      <c r="K405" s="25"/>
      <c r="L405" s="25"/>
    </row>
    <row r="406" customFormat="false" ht="13.5" hidden="false" customHeight="true" outlineLevel="0" collapsed="false">
      <c r="A406" s="35" t="n">
        <v>4</v>
      </c>
      <c r="B406" s="36" t="n">
        <v>3</v>
      </c>
      <c r="C406" s="33" t="s">
        <v>229</v>
      </c>
      <c r="D406" s="47" t="n">
        <f aca="false">SUM(D407)</f>
        <v>35000</v>
      </c>
      <c r="E406" s="48" t="n">
        <f aca="false">SUM(E407)</f>
        <v>-1920</v>
      </c>
      <c r="F406" s="48" t="n">
        <f aca="false">SUM(F407)</f>
        <v>0</v>
      </c>
      <c r="G406" s="48" t="n">
        <f aca="false">SUM(G407)</f>
        <v>0</v>
      </c>
      <c r="H406" s="30" t="n">
        <f aca="false">SUM(D406:G406)</f>
        <v>33080</v>
      </c>
      <c r="I406" s="47" t="n">
        <f aca="false">SUM(I407)</f>
        <v>33080</v>
      </c>
      <c r="J406" s="31" t="n">
        <f aca="false">I406/H406</f>
        <v>1</v>
      </c>
      <c r="K406" s="25"/>
      <c r="L406" s="25"/>
    </row>
    <row r="407" customFormat="false" ht="12.75" hidden="false" customHeight="false" outlineLevel="0" collapsed="false">
      <c r="A407" s="35"/>
      <c r="B407" s="36"/>
      <c r="C407" s="33" t="s">
        <v>230</v>
      </c>
      <c r="D407" s="47" t="n">
        <f aca="false">SUM(D408)</f>
        <v>35000</v>
      </c>
      <c r="E407" s="48" t="n">
        <f aca="false">SUM(E408)</f>
        <v>-1920</v>
      </c>
      <c r="F407" s="48" t="n">
        <f aca="false">SUM(F408)</f>
        <v>0</v>
      </c>
      <c r="G407" s="48" t="n">
        <f aca="false">SUM(G408)</f>
        <v>0</v>
      </c>
      <c r="H407" s="30" t="n">
        <f aca="false">SUM(D407:G407)</f>
        <v>33080</v>
      </c>
      <c r="I407" s="47" t="n">
        <f aca="false">SUM(I408)</f>
        <v>33080</v>
      </c>
      <c r="J407" s="31" t="n">
        <f aca="false">I407/H407</f>
        <v>1</v>
      </c>
      <c r="K407" s="25"/>
      <c r="L407" s="25"/>
    </row>
    <row r="408" customFormat="false" ht="12.75" hidden="false" customHeight="false" outlineLevel="0" collapsed="false">
      <c r="A408" s="35"/>
      <c r="B408" s="36"/>
      <c r="C408" s="55" t="s">
        <v>25</v>
      </c>
      <c r="D408" s="47" t="n">
        <v>35000</v>
      </c>
      <c r="E408" s="56" t="n">
        <v>-1920</v>
      </c>
      <c r="F408" s="56"/>
      <c r="G408" s="56"/>
      <c r="H408" s="30" t="n">
        <f aca="false">SUM(D408:G408)</f>
        <v>33080</v>
      </c>
      <c r="I408" s="47" t="n">
        <v>33080</v>
      </c>
      <c r="J408" s="31" t="n">
        <f aca="false">I408/H408</f>
        <v>1</v>
      </c>
      <c r="K408" s="25"/>
      <c r="L408" s="25"/>
    </row>
    <row r="409" customFormat="false" ht="12.75" hidden="false" customHeight="false" outlineLevel="0" collapsed="false">
      <c r="A409" s="35" t="n">
        <v>8</v>
      </c>
      <c r="B409" s="36" t="n">
        <v>2</v>
      </c>
      <c r="C409" s="33" t="s">
        <v>136</v>
      </c>
      <c r="D409" s="47" t="n">
        <f aca="false">SUM(D410)</f>
        <v>5000</v>
      </c>
      <c r="E409" s="48" t="n">
        <f aca="false">SUM(E410)</f>
        <v>0</v>
      </c>
      <c r="F409" s="48" t="n">
        <f aca="false">SUM(F410)</f>
        <v>0</v>
      </c>
      <c r="G409" s="48" t="n">
        <f aca="false">SUM(G410)</f>
        <v>0</v>
      </c>
      <c r="H409" s="30" t="n">
        <f aca="false">SUM(D409:G409)</f>
        <v>5000</v>
      </c>
      <c r="I409" s="47" t="n">
        <f aca="false">SUM(I410)</f>
        <v>4986.6</v>
      </c>
      <c r="J409" s="31" t="n">
        <f aca="false">I409/H409</f>
        <v>0.99732</v>
      </c>
      <c r="K409" s="25"/>
      <c r="L409" s="25"/>
    </row>
    <row r="410" customFormat="false" ht="12.75" hidden="false" customHeight="false" outlineLevel="0" collapsed="false">
      <c r="A410" s="35"/>
      <c r="B410" s="36"/>
      <c r="C410" s="55" t="s">
        <v>25</v>
      </c>
      <c r="D410" s="47" t="n">
        <v>5000</v>
      </c>
      <c r="E410" s="48"/>
      <c r="F410" s="48"/>
      <c r="G410" s="48"/>
      <c r="H410" s="30" t="n">
        <f aca="false">SUM(D410:G410)</f>
        <v>5000</v>
      </c>
      <c r="I410" s="47" t="n">
        <v>4986.6</v>
      </c>
      <c r="J410" s="31" t="n">
        <f aca="false">I410/H410</f>
        <v>0.99732</v>
      </c>
      <c r="K410" s="25"/>
      <c r="L410" s="25"/>
    </row>
    <row r="411" customFormat="false" ht="12.75" hidden="false" customHeight="false" outlineLevel="0" collapsed="false">
      <c r="A411" s="35" t="n">
        <v>8</v>
      </c>
      <c r="B411" s="36" t="n">
        <v>2</v>
      </c>
      <c r="C411" s="33" t="s">
        <v>231</v>
      </c>
      <c r="D411" s="47" t="n">
        <f aca="false">SUM(D412)</f>
        <v>60000</v>
      </c>
      <c r="E411" s="48" t="n">
        <f aca="false">SUM(E412)</f>
        <v>0</v>
      </c>
      <c r="F411" s="48" t="n">
        <f aca="false">SUM(F412)</f>
        <v>0</v>
      </c>
      <c r="G411" s="48" t="n">
        <f aca="false">SUM(G412)</f>
        <v>0</v>
      </c>
      <c r="H411" s="30" t="n">
        <f aca="false">SUM(D411:G411)</f>
        <v>60000</v>
      </c>
      <c r="I411" s="47" t="n">
        <f aca="false">SUM(I412)</f>
        <v>59948.8</v>
      </c>
      <c r="J411" s="31" t="n">
        <f aca="false">I411/H411</f>
        <v>0.999146666666667</v>
      </c>
      <c r="K411" s="25"/>
      <c r="L411" s="25"/>
    </row>
    <row r="412" customFormat="false" ht="12.75" hidden="false" customHeight="false" outlineLevel="0" collapsed="false">
      <c r="A412" s="35"/>
      <c r="B412" s="36"/>
      <c r="C412" s="33" t="s">
        <v>232</v>
      </c>
      <c r="D412" s="47" t="n">
        <f aca="false">SUM(D413)</f>
        <v>60000</v>
      </c>
      <c r="E412" s="48" t="n">
        <f aca="false">SUM(E413)</f>
        <v>0</v>
      </c>
      <c r="F412" s="48" t="n">
        <f aca="false">SUM(F413)</f>
        <v>0</v>
      </c>
      <c r="G412" s="48" t="n">
        <f aca="false">SUM(G413)</f>
        <v>0</v>
      </c>
      <c r="H412" s="30" t="n">
        <f aca="false">SUM(D412:G412)</f>
        <v>60000</v>
      </c>
      <c r="I412" s="47" t="n">
        <f aca="false">SUM(I413)</f>
        <v>59948.8</v>
      </c>
      <c r="J412" s="31" t="n">
        <f aca="false">I412/H412</f>
        <v>0.999146666666667</v>
      </c>
      <c r="K412" s="25"/>
      <c r="L412" s="25"/>
    </row>
    <row r="413" customFormat="false" ht="12.75" hidden="false" customHeight="false" outlineLevel="0" collapsed="false">
      <c r="A413" s="35"/>
      <c r="B413" s="36"/>
      <c r="C413" s="55" t="s">
        <v>18</v>
      </c>
      <c r="D413" s="47" t="n">
        <v>60000</v>
      </c>
      <c r="E413" s="56"/>
      <c r="F413" s="56"/>
      <c r="G413" s="56"/>
      <c r="H413" s="30" t="n">
        <f aca="false">SUM(D413:G413)</f>
        <v>60000</v>
      </c>
      <c r="I413" s="47" t="n">
        <v>59948.8</v>
      </c>
      <c r="J413" s="31" t="n">
        <f aca="false">I413/H413</f>
        <v>0.999146666666667</v>
      </c>
      <c r="K413" s="25"/>
      <c r="L413" s="25"/>
    </row>
    <row r="414" customFormat="false" ht="21.75" hidden="false" customHeight="true" outlineLevel="0" collapsed="false">
      <c r="A414" s="35" t="n">
        <v>11</v>
      </c>
      <c r="B414" s="36" t="n">
        <v>4</v>
      </c>
      <c r="C414" s="33" t="s">
        <v>233</v>
      </c>
      <c r="D414" s="47" t="n">
        <f aca="false">SUM(D415)</f>
        <v>20000</v>
      </c>
      <c r="E414" s="48" t="n">
        <f aca="false">SUM(E415)</f>
        <v>0</v>
      </c>
      <c r="F414" s="48" t="n">
        <f aca="false">SUM(F415)</f>
        <v>0</v>
      </c>
      <c r="G414" s="48" t="n">
        <f aca="false">SUM(G415)</f>
        <v>0</v>
      </c>
      <c r="H414" s="30" t="n">
        <f aca="false">SUM(D414:G414)</f>
        <v>20000</v>
      </c>
      <c r="I414" s="47" t="n">
        <f aca="false">SUM(I415)</f>
        <v>19750</v>
      </c>
      <c r="J414" s="31" t="n">
        <f aca="false">I414/H414</f>
        <v>0.9875</v>
      </c>
      <c r="K414" s="25"/>
      <c r="L414" s="25"/>
    </row>
    <row r="415" customFormat="false" ht="11.25" hidden="false" customHeight="true" outlineLevel="0" collapsed="false">
      <c r="A415" s="35"/>
      <c r="B415" s="36"/>
      <c r="C415" s="53" t="s">
        <v>53</v>
      </c>
      <c r="D415" s="47" t="n">
        <v>20000</v>
      </c>
      <c r="E415" s="48"/>
      <c r="F415" s="48"/>
      <c r="G415" s="48"/>
      <c r="H415" s="30" t="n">
        <f aca="false">SUM(D415:G415)</f>
        <v>20000</v>
      </c>
      <c r="I415" s="47" t="n">
        <v>19750</v>
      </c>
      <c r="J415" s="31" t="n">
        <f aca="false">I415/H415</f>
        <v>0.9875</v>
      </c>
      <c r="K415" s="25"/>
      <c r="L415" s="25"/>
    </row>
    <row r="416" customFormat="false" ht="12.75" hidden="false" customHeight="false" outlineLevel="0" collapsed="false">
      <c r="A416" s="35" t="n">
        <v>11</v>
      </c>
      <c r="B416" s="36" t="n">
        <v>4</v>
      </c>
      <c r="C416" s="33" t="s">
        <v>234</v>
      </c>
      <c r="D416" s="47" t="n">
        <f aca="false">SUM(D417)</f>
        <v>700</v>
      </c>
      <c r="E416" s="48" t="n">
        <f aca="false">SUM(E417)</f>
        <v>2040</v>
      </c>
      <c r="F416" s="48" t="n">
        <f aca="false">SUM(F417)</f>
        <v>0</v>
      </c>
      <c r="G416" s="48" t="n">
        <f aca="false">SUM(G417)</f>
        <v>0</v>
      </c>
      <c r="H416" s="30" t="n">
        <f aca="false">SUM(D416:G416)</f>
        <v>2740</v>
      </c>
      <c r="I416" s="47" t="n">
        <f aca="false">SUM(I417)</f>
        <v>700</v>
      </c>
      <c r="J416" s="31" t="n">
        <f aca="false">I416/H416</f>
        <v>0.255474452554745</v>
      </c>
      <c r="K416" s="25"/>
      <c r="L416" s="25"/>
    </row>
    <row r="417" customFormat="false" ht="12.75" hidden="false" customHeight="false" outlineLevel="0" collapsed="false">
      <c r="A417" s="35"/>
      <c r="B417" s="36"/>
      <c r="C417" s="53" t="s">
        <v>53</v>
      </c>
      <c r="D417" s="47" t="n">
        <v>700</v>
      </c>
      <c r="E417" s="48" t="n">
        <v>2040</v>
      </c>
      <c r="F417" s="48"/>
      <c r="G417" s="48"/>
      <c r="H417" s="30" t="n">
        <f aca="false">SUM(D417:G417)</f>
        <v>2740</v>
      </c>
      <c r="I417" s="47" t="n">
        <v>700</v>
      </c>
      <c r="J417" s="31" t="n">
        <f aca="false">I417/H417</f>
        <v>0.255474452554745</v>
      </c>
      <c r="K417" s="25"/>
      <c r="L417" s="25"/>
    </row>
    <row r="418" s="25" customFormat="true" ht="12.75" hidden="false" customHeight="false" outlineLevel="0" collapsed="false">
      <c r="A418" s="37"/>
      <c r="B418" s="38"/>
      <c r="C418" s="41" t="s">
        <v>235</v>
      </c>
      <c r="D418" s="51" t="n">
        <f aca="false">SUM(D419)</f>
        <v>60000</v>
      </c>
      <c r="E418" s="52" t="n">
        <f aca="false">SUM(E419)</f>
        <v>0</v>
      </c>
      <c r="F418" s="52" t="n">
        <f aca="false">SUM(F419)</f>
        <v>0</v>
      </c>
      <c r="G418" s="52" t="n">
        <f aca="false">SUM(G419)</f>
        <v>0</v>
      </c>
      <c r="H418" s="52" t="n">
        <f aca="false">SUM(H419)</f>
        <v>60000</v>
      </c>
      <c r="I418" s="51" t="n">
        <f aca="false">SUM(I419)</f>
        <v>58647.9</v>
      </c>
      <c r="J418" s="24" t="n">
        <f aca="false">I418/H418</f>
        <v>0.977465</v>
      </c>
    </row>
    <row r="419" customFormat="false" ht="12.75" hidden="false" customHeight="false" outlineLevel="0" collapsed="false">
      <c r="A419" s="35" t="n">
        <v>4</v>
      </c>
      <c r="B419" s="36" t="n">
        <v>3</v>
      </c>
      <c r="C419" s="57" t="s">
        <v>228</v>
      </c>
      <c r="D419" s="58" t="n">
        <v>60000</v>
      </c>
      <c r="E419" s="48" t="n">
        <f aca="false">SUM(E421)</f>
        <v>0</v>
      </c>
      <c r="F419" s="48" t="n">
        <f aca="false">SUM(F421)</f>
        <v>0</v>
      </c>
      <c r="G419" s="48" t="n">
        <f aca="false">SUM(G421)</f>
        <v>0</v>
      </c>
      <c r="H419" s="30" t="n">
        <f aca="false">SUM(D419:G419)</f>
        <v>60000</v>
      </c>
      <c r="I419" s="47" t="n">
        <v>58647.9</v>
      </c>
      <c r="J419" s="31" t="n">
        <f aca="false">I419/H419</f>
        <v>0.977465</v>
      </c>
      <c r="K419" s="25"/>
      <c r="L419" s="25"/>
    </row>
    <row r="420" customFormat="false" ht="12.75" hidden="false" customHeight="false" outlineLevel="0" collapsed="false">
      <c r="A420" s="35"/>
      <c r="B420" s="36"/>
      <c r="C420" s="59" t="s">
        <v>236</v>
      </c>
      <c r="D420" s="60"/>
      <c r="E420" s="56"/>
      <c r="F420" s="56"/>
      <c r="G420" s="56"/>
      <c r="H420" s="30" t="n">
        <f aca="false">SUM(D420:G420)</f>
        <v>0</v>
      </c>
      <c r="I420" s="60"/>
      <c r="J420" s="31"/>
      <c r="K420" s="25"/>
      <c r="L420" s="25"/>
    </row>
    <row r="421" customFormat="false" ht="12.75" hidden="false" customHeight="false" outlineLevel="0" collapsed="false">
      <c r="A421" s="35"/>
      <c r="B421" s="36"/>
      <c r="C421" s="33" t="s">
        <v>237</v>
      </c>
      <c r="D421" s="47" t="n">
        <f aca="false">SUM(D422)</f>
        <v>10000</v>
      </c>
      <c r="E421" s="48" t="n">
        <f aca="false">SUM(E422)</f>
        <v>0</v>
      </c>
      <c r="F421" s="48" t="n">
        <f aca="false">SUM(F422)</f>
        <v>0</v>
      </c>
      <c r="G421" s="48" t="n">
        <f aca="false">SUM(G422)</f>
        <v>0</v>
      </c>
      <c r="H421" s="30" t="n">
        <f aca="false">SUM(D421:G421)</f>
        <v>10000</v>
      </c>
      <c r="I421" s="47" t="n">
        <f aca="false">SUM(I422)</f>
        <v>9439.11</v>
      </c>
      <c r="J421" s="31" t="n">
        <f aca="false">I421/H421</f>
        <v>0.943911</v>
      </c>
      <c r="K421" s="25"/>
      <c r="L421" s="25"/>
    </row>
    <row r="422" customFormat="false" ht="12.75" hidden="false" customHeight="false" outlineLevel="0" collapsed="false">
      <c r="A422" s="35"/>
      <c r="B422" s="36"/>
      <c r="C422" s="55" t="s">
        <v>19</v>
      </c>
      <c r="D422" s="47" t="n">
        <v>10000</v>
      </c>
      <c r="E422" s="48"/>
      <c r="F422" s="48"/>
      <c r="G422" s="48"/>
      <c r="H422" s="30" t="n">
        <f aca="false">SUM(D422:G422)</f>
        <v>10000</v>
      </c>
      <c r="I422" s="47" t="n">
        <v>9439.11</v>
      </c>
      <c r="J422" s="31" t="n">
        <f aca="false">I422/H422</f>
        <v>0.943911</v>
      </c>
      <c r="K422" s="25"/>
      <c r="L422" s="25"/>
    </row>
    <row r="423" s="25" customFormat="true" ht="12.75" hidden="false" customHeight="false" outlineLevel="0" collapsed="false">
      <c r="A423" s="37"/>
      <c r="B423" s="38"/>
      <c r="C423" s="41" t="s">
        <v>238</v>
      </c>
      <c r="D423" s="51" t="n">
        <f aca="false">SUM(D424,D426)</f>
        <v>40000</v>
      </c>
      <c r="E423" s="52" t="n">
        <f aca="false">SUM(E424,E426)</f>
        <v>0</v>
      </c>
      <c r="F423" s="52" t="n">
        <f aca="false">SUM(F424,F426)</f>
        <v>0</v>
      </c>
      <c r="G423" s="52" t="n">
        <f aca="false">SUM(G424,G426)</f>
        <v>1500</v>
      </c>
      <c r="H423" s="52" t="n">
        <f aca="false">SUM(H424,H426)</f>
        <v>41500</v>
      </c>
      <c r="I423" s="51" t="n">
        <f aca="false">SUM(I424,I426)</f>
        <v>41419.3</v>
      </c>
      <c r="J423" s="24" t="n">
        <f aca="false">I423/H423</f>
        <v>0.998055421686747</v>
      </c>
    </row>
    <row r="424" customFormat="false" ht="38.25" hidden="false" customHeight="false" outlineLevel="0" collapsed="false">
      <c r="A424" s="35" t="s">
        <v>16</v>
      </c>
      <c r="B424" s="36" t="s">
        <v>16</v>
      </c>
      <c r="C424" s="33" t="s">
        <v>239</v>
      </c>
      <c r="D424" s="60" t="n">
        <f aca="false">SUM(D425)</f>
        <v>0</v>
      </c>
      <c r="E424" s="56" t="n">
        <f aca="false">SUM(E425)</f>
        <v>0</v>
      </c>
      <c r="F424" s="56" t="n">
        <f aca="false">SUM(F425)</f>
        <v>0</v>
      </c>
      <c r="G424" s="56" t="n">
        <f aca="false">SUM(G425)</f>
        <v>1500</v>
      </c>
      <c r="H424" s="61" t="n">
        <f aca="false">SUM(H425)</f>
        <v>1500</v>
      </c>
      <c r="I424" s="62" t="n">
        <f aca="false">SUM(I425)</f>
        <v>1500</v>
      </c>
      <c r="J424" s="31" t="n">
        <f aca="false">I424/H424</f>
        <v>1</v>
      </c>
      <c r="K424" s="25"/>
      <c r="L424" s="25"/>
    </row>
    <row r="425" customFormat="false" ht="12.75" hidden="false" customHeight="false" outlineLevel="0" collapsed="false">
      <c r="A425" s="35"/>
      <c r="B425" s="36"/>
      <c r="C425" s="55" t="s">
        <v>19</v>
      </c>
      <c r="D425" s="60"/>
      <c r="E425" s="56"/>
      <c r="F425" s="56"/>
      <c r="G425" s="56" t="n">
        <v>1500</v>
      </c>
      <c r="H425" s="63" t="n">
        <f aca="false">SUM(D425:G425)</f>
        <v>1500</v>
      </c>
      <c r="I425" s="62" t="n">
        <v>1500</v>
      </c>
      <c r="J425" s="31" t="n">
        <f aca="false">I425/H425</f>
        <v>1</v>
      </c>
      <c r="K425" s="25"/>
      <c r="L425" s="25"/>
    </row>
    <row r="426" customFormat="false" ht="12.75" hidden="false" customHeight="false" outlineLevel="0" collapsed="false">
      <c r="A426" s="35" t="n">
        <v>4</v>
      </c>
      <c r="B426" s="36" t="n">
        <v>3</v>
      </c>
      <c r="C426" s="33" t="s">
        <v>228</v>
      </c>
      <c r="D426" s="47" t="n">
        <f aca="false">SUM(D427)</f>
        <v>40000</v>
      </c>
      <c r="E426" s="48" t="n">
        <f aca="false">SUM(E427)</f>
        <v>0</v>
      </c>
      <c r="F426" s="48" t="n">
        <f aca="false">SUM(F427)</f>
        <v>0</v>
      </c>
      <c r="G426" s="48" t="n">
        <f aca="false">SUM(G427)</f>
        <v>0</v>
      </c>
      <c r="H426" s="30" t="n">
        <f aca="false">SUM(D426:G426)</f>
        <v>40000</v>
      </c>
      <c r="I426" s="47" t="n">
        <f aca="false">SUM(I427)</f>
        <v>39919.3</v>
      </c>
      <c r="J426" s="31" t="n">
        <f aca="false">I426/H426</f>
        <v>0.9979825</v>
      </c>
      <c r="K426" s="25"/>
      <c r="L426" s="25"/>
    </row>
    <row r="427" customFormat="false" ht="12.75" hidden="false" customHeight="false" outlineLevel="0" collapsed="false">
      <c r="A427" s="35"/>
      <c r="B427" s="36"/>
      <c r="C427" s="55" t="s">
        <v>19</v>
      </c>
      <c r="D427" s="47" t="n">
        <v>40000</v>
      </c>
      <c r="E427" s="48"/>
      <c r="F427" s="48"/>
      <c r="G427" s="48"/>
      <c r="H427" s="30" t="n">
        <f aca="false">SUM(D427:G427)</f>
        <v>40000</v>
      </c>
      <c r="I427" s="47" t="n">
        <v>39919.3</v>
      </c>
      <c r="J427" s="31" t="n">
        <f aca="false">I427/H427</f>
        <v>0.9979825</v>
      </c>
      <c r="K427" s="25"/>
      <c r="L427" s="25"/>
    </row>
    <row r="428" s="25" customFormat="true" ht="12.75" hidden="false" customHeight="false" outlineLevel="0" collapsed="false">
      <c r="A428" s="37"/>
      <c r="B428" s="38"/>
      <c r="C428" s="64" t="s">
        <v>240</v>
      </c>
      <c r="D428" s="65" t="n">
        <f aca="false">SUM(D429,D431)</f>
        <v>85000</v>
      </c>
      <c r="E428" s="66" t="n">
        <f aca="false">SUM(E429,E431)</f>
        <v>0</v>
      </c>
      <c r="F428" s="66" t="n">
        <f aca="false">SUM(F429,F431)</f>
        <v>0</v>
      </c>
      <c r="G428" s="66" t="n">
        <f aca="false">SUM(G429,G431)</f>
        <v>0</v>
      </c>
      <c r="H428" s="66" t="n">
        <f aca="false">SUM(H429,H431)</f>
        <v>85000</v>
      </c>
      <c r="I428" s="65" t="n">
        <f aca="false">SUM(I429,I431)</f>
        <v>74236.3</v>
      </c>
      <c r="J428" s="24" t="n">
        <f aca="false">I428/H428</f>
        <v>0.873368235294118</v>
      </c>
    </row>
    <row r="429" customFormat="false" ht="12.75" hidden="false" customHeight="false" outlineLevel="0" collapsed="false">
      <c r="A429" s="35" t="n">
        <v>4</v>
      </c>
      <c r="B429" s="36" t="n">
        <v>3</v>
      </c>
      <c r="C429" s="2" t="s">
        <v>228</v>
      </c>
      <c r="D429" s="29" t="n">
        <f aca="false">SUM(D430)</f>
        <v>30000</v>
      </c>
      <c r="E429" s="30" t="n">
        <f aca="false">SUM(E430)</f>
        <v>0</v>
      </c>
      <c r="F429" s="30" t="n">
        <f aca="false">SUM(F430)</f>
        <v>0</v>
      </c>
      <c r="G429" s="30" t="n">
        <f aca="false">SUM(G430)</f>
        <v>0</v>
      </c>
      <c r="H429" s="30" t="n">
        <f aca="false">SUM(D429:G429)</f>
        <v>30000</v>
      </c>
      <c r="I429" s="29" t="n">
        <f aca="false">SUM(I430)</f>
        <v>28014.7</v>
      </c>
      <c r="J429" s="31" t="n">
        <f aca="false">I429/H429</f>
        <v>0.933823333333333</v>
      </c>
      <c r="K429" s="25"/>
      <c r="L429" s="25"/>
    </row>
    <row r="430" customFormat="false" ht="12.75" hidden="false" customHeight="false" outlineLevel="0" collapsed="false">
      <c r="A430" s="35"/>
      <c r="B430" s="36"/>
      <c r="C430" s="55" t="s">
        <v>19</v>
      </c>
      <c r="D430" s="29" t="n">
        <v>30000</v>
      </c>
      <c r="E430" s="30"/>
      <c r="F430" s="30"/>
      <c r="G430" s="30"/>
      <c r="H430" s="30" t="n">
        <f aca="false">SUM(D430:G430)</f>
        <v>30000</v>
      </c>
      <c r="I430" s="29" t="n">
        <v>28014.7</v>
      </c>
      <c r="J430" s="31" t="n">
        <f aca="false">I430/H430</f>
        <v>0.933823333333333</v>
      </c>
      <c r="K430" s="25"/>
      <c r="L430" s="25"/>
    </row>
    <row r="431" customFormat="false" ht="12.75" hidden="false" customHeight="false" outlineLevel="0" collapsed="false">
      <c r="A431" s="35" t="n">
        <v>4</v>
      </c>
      <c r="B431" s="36" t="n">
        <v>3</v>
      </c>
      <c r="C431" s="2" t="s">
        <v>241</v>
      </c>
      <c r="D431" s="29" t="n">
        <f aca="false">SUM(D433,D435)</f>
        <v>55000</v>
      </c>
      <c r="E431" s="30" t="n">
        <f aca="false">SUM(E433,E435)</f>
        <v>0</v>
      </c>
      <c r="F431" s="30" t="n">
        <f aca="false">SUM(F433,F435)</f>
        <v>0</v>
      </c>
      <c r="G431" s="30" t="n">
        <f aca="false">SUM(G433,G435)</f>
        <v>0</v>
      </c>
      <c r="H431" s="30" t="n">
        <f aca="false">SUM(D431:G431)</f>
        <v>55000</v>
      </c>
      <c r="I431" s="29" t="n">
        <f aca="false">SUM(I433,I435)</f>
        <v>46221.6</v>
      </c>
      <c r="J431" s="31" t="n">
        <f aca="false">I431/H431</f>
        <v>0.840392727272727</v>
      </c>
      <c r="K431" s="25"/>
      <c r="L431" s="25"/>
    </row>
    <row r="432" customFormat="false" ht="12.75" hidden="false" customHeight="false" outlineLevel="0" collapsed="false">
      <c r="A432" s="35"/>
      <c r="B432" s="36"/>
      <c r="C432" s="32" t="s">
        <v>242</v>
      </c>
      <c r="D432" s="29"/>
      <c r="E432" s="30"/>
      <c r="F432" s="30"/>
      <c r="G432" s="30"/>
      <c r="H432" s="30" t="n">
        <f aca="false">SUM(D432:G432)</f>
        <v>0</v>
      </c>
      <c r="I432" s="29"/>
      <c r="J432" s="31"/>
      <c r="K432" s="25"/>
      <c r="L432" s="25"/>
    </row>
    <row r="433" customFormat="false" ht="12.75" hidden="false" customHeight="false" outlineLevel="0" collapsed="false">
      <c r="A433" s="35"/>
      <c r="B433" s="36"/>
      <c r="C433" s="2" t="s">
        <v>243</v>
      </c>
      <c r="D433" s="29" t="n">
        <f aca="false">SUM(D434)</f>
        <v>25000</v>
      </c>
      <c r="E433" s="30" t="n">
        <f aca="false">SUM(E434)</f>
        <v>0</v>
      </c>
      <c r="F433" s="30" t="n">
        <f aca="false">SUM(F434)</f>
        <v>0</v>
      </c>
      <c r="G433" s="30" t="n">
        <f aca="false">SUM(G434)</f>
        <v>0</v>
      </c>
      <c r="H433" s="30" t="n">
        <f aca="false">SUM(D433:G433)</f>
        <v>25000</v>
      </c>
      <c r="I433" s="29" t="n">
        <f aca="false">SUM(I434)</f>
        <v>23984</v>
      </c>
      <c r="J433" s="31" t="n">
        <f aca="false">I433/H433</f>
        <v>0.95936</v>
      </c>
      <c r="K433" s="25"/>
      <c r="L433" s="25"/>
    </row>
    <row r="434" customFormat="false" ht="12.75" hidden="false" customHeight="false" outlineLevel="0" collapsed="false">
      <c r="A434" s="35"/>
      <c r="B434" s="36"/>
      <c r="C434" s="55" t="s">
        <v>25</v>
      </c>
      <c r="D434" s="29" t="n">
        <v>25000</v>
      </c>
      <c r="E434" s="30"/>
      <c r="F434" s="30"/>
      <c r="G434" s="30"/>
      <c r="H434" s="30" t="n">
        <f aca="false">SUM(D434:G434)</f>
        <v>25000</v>
      </c>
      <c r="I434" s="29" t="n">
        <v>23984</v>
      </c>
      <c r="J434" s="31" t="n">
        <f aca="false">I434/H434</f>
        <v>0.95936</v>
      </c>
      <c r="K434" s="25"/>
      <c r="L434" s="25"/>
    </row>
    <row r="435" customFormat="false" ht="12.75" hidden="false" customHeight="false" outlineLevel="0" collapsed="false">
      <c r="A435" s="35"/>
      <c r="B435" s="36"/>
      <c r="C435" s="2" t="s">
        <v>244</v>
      </c>
      <c r="D435" s="29" t="n">
        <f aca="false">SUM(D436)</f>
        <v>30000</v>
      </c>
      <c r="E435" s="30" t="n">
        <f aca="false">SUM(E436)</f>
        <v>0</v>
      </c>
      <c r="F435" s="30" t="n">
        <f aca="false">SUM(F436)</f>
        <v>0</v>
      </c>
      <c r="G435" s="30" t="n">
        <f aca="false">SUM(G436)</f>
        <v>0</v>
      </c>
      <c r="H435" s="30" t="n">
        <f aca="false">SUM(D435:G435)</f>
        <v>30000</v>
      </c>
      <c r="I435" s="29" t="n">
        <f aca="false">SUM(I436)</f>
        <v>22237.6</v>
      </c>
      <c r="J435" s="31" t="n">
        <f aca="false">I435/H435</f>
        <v>0.741253333333333</v>
      </c>
      <c r="K435" s="25"/>
      <c r="L435" s="25"/>
    </row>
    <row r="436" customFormat="false" ht="12.75" hidden="false" customHeight="false" outlineLevel="0" collapsed="false">
      <c r="A436" s="35"/>
      <c r="B436" s="36"/>
      <c r="C436" s="55" t="s">
        <v>25</v>
      </c>
      <c r="D436" s="29" t="n">
        <v>30000</v>
      </c>
      <c r="E436" s="30"/>
      <c r="F436" s="30"/>
      <c r="G436" s="30"/>
      <c r="H436" s="30" t="n">
        <f aca="false">SUM(D436:G436)</f>
        <v>30000</v>
      </c>
      <c r="I436" s="29" t="n">
        <v>22237.6</v>
      </c>
      <c r="J436" s="31" t="n">
        <f aca="false">I436/H436</f>
        <v>0.741253333333333</v>
      </c>
      <c r="K436" s="25"/>
      <c r="L436" s="25"/>
    </row>
    <row r="437" s="25" customFormat="true" ht="12.75" hidden="false" customHeight="false" outlineLevel="0" collapsed="false">
      <c r="A437" s="37"/>
      <c r="B437" s="38"/>
      <c r="C437" s="25" t="s">
        <v>245</v>
      </c>
      <c r="D437" s="22" t="n">
        <f aca="false">SUM(D438,D443,D449,D459,D465,D469,D473,D477,D479,D489,D497,D505,D509)</f>
        <v>886800</v>
      </c>
      <c r="E437" s="23" t="n">
        <f aca="false">SUM(E438,E443,E449,E459,E465,E469,E473,E477,E479,E489,E497,E505,E509)</f>
        <v>6000</v>
      </c>
      <c r="F437" s="23" t="n">
        <f aca="false">SUM(F438,F443,F449,F459,F465,F469,F473,F477,F479,F489,F497,F505,F509)</f>
        <v>-4000</v>
      </c>
      <c r="G437" s="23" t="n">
        <f aca="false">SUM(G438,G443,G449,G459,G465,G469,G473,G477,G479,G489,G497,G505,G509)</f>
        <v>0</v>
      </c>
      <c r="H437" s="23" t="n">
        <f aca="false">SUM(H438,H443,H449,H459,H465,H469,H473,H477,H479,H489,H497,H505,H509)</f>
        <v>888800</v>
      </c>
      <c r="I437" s="22" t="n">
        <f aca="false">SUM(I438,I443,I449,I459,I465,I469,I473,I477,I479,I489,I497,I505,I509)</f>
        <v>887226.4</v>
      </c>
      <c r="J437" s="24" t="n">
        <f aca="false">I437/H437</f>
        <v>0.998229522952295</v>
      </c>
    </row>
    <row r="438" customFormat="false" ht="12.75" hidden="false" customHeight="false" outlineLevel="0" collapsed="false">
      <c r="A438" s="35" t="s">
        <v>16</v>
      </c>
      <c r="B438" s="36" t="s">
        <v>16</v>
      </c>
      <c r="C438" s="2" t="s">
        <v>23</v>
      </c>
      <c r="D438" s="29" t="n">
        <f aca="false">SUM(D439,D441)</f>
        <v>0</v>
      </c>
      <c r="E438" s="30" t="n">
        <f aca="false">SUM(E439,E441)</f>
        <v>29000</v>
      </c>
      <c r="F438" s="30" t="n">
        <f aca="false">SUM(F439,F441)</f>
        <v>0</v>
      </c>
      <c r="G438" s="30" t="n">
        <f aca="false">SUM(G439,G441)</f>
        <v>0</v>
      </c>
      <c r="H438" s="30" t="n">
        <f aca="false">SUM(H439,H441)</f>
        <v>29000</v>
      </c>
      <c r="I438" s="29" t="n">
        <f aca="false">SUM(I439,I441)</f>
        <v>29000</v>
      </c>
      <c r="J438" s="31" t="n">
        <f aca="false">I438/H438</f>
        <v>1</v>
      </c>
      <c r="K438" s="25"/>
      <c r="L438" s="25"/>
    </row>
    <row r="439" customFormat="false" ht="25.5" hidden="false" customHeight="false" outlineLevel="0" collapsed="false">
      <c r="A439" s="35"/>
      <c r="B439" s="36"/>
      <c r="C439" s="28" t="s">
        <v>246</v>
      </c>
      <c r="D439" s="29" t="n">
        <f aca="false">SUM(D440)</f>
        <v>0</v>
      </c>
      <c r="E439" s="30" t="n">
        <f aca="false">SUM(E440)</f>
        <v>4000</v>
      </c>
      <c r="F439" s="30" t="n">
        <f aca="false">SUM(F440)</f>
        <v>0</v>
      </c>
      <c r="G439" s="30" t="n">
        <f aca="false">SUM(G440)</f>
        <v>0</v>
      </c>
      <c r="H439" s="30" t="n">
        <f aca="false">SUM(D439:G439)</f>
        <v>4000</v>
      </c>
      <c r="I439" s="29" t="n">
        <f aca="false">SUM(I440)</f>
        <v>4000</v>
      </c>
      <c r="J439" s="31" t="n">
        <f aca="false">I439/H439</f>
        <v>1</v>
      </c>
      <c r="K439" s="25"/>
      <c r="L439" s="25"/>
    </row>
    <row r="440" customFormat="false" ht="12.75" hidden="false" customHeight="false" outlineLevel="0" collapsed="false">
      <c r="A440" s="35"/>
      <c r="B440" s="36"/>
      <c r="C440" s="55" t="s">
        <v>25</v>
      </c>
      <c r="D440" s="29"/>
      <c r="E440" s="30" t="n">
        <v>4000</v>
      </c>
      <c r="F440" s="30"/>
      <c r="G440" s="30"/>
      <c r="H440" s="30" t="n">
        <f aca="false">SUM(D440:G440)</f>
        <v>4000</v>
      </c>
      <c r="I440" s="29" t="n">
        <v>4000</v>
      </c>
      <c r="J440" s="31" t="n">
        <f aca="false">I440/H440</f>
        <v>1</v>
      </c>
      <c r="K440" s="25"/>
      <c r="L440" s="25"/>
    </row>
    <row r="441" customFormat="false" ht="25.5" hidden="false" customHeight="false" outlineLevel="0" collapsed="false">
      <c r="A441" s="35"/>
      <c r="B441" s="36"/>
      <c r="C441" s="28" t="s">
        <v>247</v>
      </c>
      <c r="D441" s="29" t="n">
        <f aca="false">SUM(D442)</f>
        <v>0</v>
      </c>
      <c r="E441" s="30" t="n">
        <f aca="false">SUM(E442)</f>
        <v>25000</v>
      </c>
      <c r="F441" s="30" t="n">
        <f aca="false">SUM(F442)</f>
        <v>0</v>
      </c>
      <c r="G441" s="30" t="n">
        <f aca="false">SUM(G442)</f>
        <v>0</v>
      </c>
      <c r="H441" s="30" t="n">
        <f aca="false">SUM(D441:G441)</f>
        <v>25000</v>
      </c>
      <c r="I441" s="29" t="n">
        <f aca="false">SUM(I442)</f>
        <v>25000</v>
      </c>
      <c r="J441" s="31" t="n">
        <f aca="false">I441/H441</f>
        <v>1</v>
      </c>
      <c r="K441" s="25"/>
      <c r="L441" s="25"/>
    </row>
    <row r="442" customFormat="false" ht="12.75" hidden="false" customHeight="false" outlineLevel="0" collapsed="false">
      <c r="A442" s="35"/>
      <c r="B442" s="36"/>
      <c r="C442" s="55" t="s">
        <v>25</v>
      </c>
      <c r="D442" s="29"/>
      <c r="E442" s="30" t="n">
        <v>25000</v>
      </c>
      <c r="F442" s="30"/>
      <c r="G442" s="30"/>
      <c r="H442" s="30" t="n">
        <f aca="false">SUM(D442:G442)</f>
        <v>25000</v>
      </c>
      <c r="I442" s="29" t="n">
        <v>25000</v>
      </c>
      <c r="J442" s="31" t="n">
        <f aca="false">I442/H442</f>
        <v>1</v>
      </c>
      <c r="K442" s="25"/>
      <c r="L442" s="25"/>
    </row>
    <row r="443" customFormat="false" ht="12.75" hidden="false" customHeight="false" outlineLevel="0" collapsed="false">
      <c r="A443" s="35" t="n">
        <v>4</v>
      </c>
      <c r="B443" s="36" t="n">
        <v>3</v>
      </c>
      <c r="C443" s="2" t="s">
        <v>228</v>
      </c>
      <c r="D443" s="29" t="n">
        <f aca="false">SUM(D445,D447)</f>
        <v>35000</v>
      </c>
      <c r="E443" s="30" t="n">
        <f aca="false">SUM(E445,E447)</f>
        <v>0</v>
      </c>
      <c r="F443" s="30" t="n">
        <f aca="false">SUM(F445,F447)</f>
        <v>0</v>
      </c>
      <c r="G443" s="30" t="n">
        <f aca="false">SUM(G445,G447)</f>
        <v>0</v>
      </c>
      <c r="H443" s="30" t="n">
        <f aca="false">SUM(H445,H447)</f>
        <v>35000</v>
      </c>
      <c r="I443" s="29" t="n">
        <f aca="false">SUM(I445,I447)</f>
        <v>34984.51</v>
      </c>
      <c r="J443" s="31" t="n">
        <f aca="false">I443/H443</f>
        <v>0.999557428571429</v>
      </c>
      <c r="K443" s="25"/>
      <c r="L443" s="25"/>
    </row>
    <row r="444" customFormat="false" ht="12.75" hidden="false" customHeight="false" outlineLevel="0" collapsed="false">
      <c r="A444" s="35"/>
      <c r="B444" s="36"/>
      <c r="C444" s="2" t="s">
        <v>248</v>
      </c>
      <c r="D444" s="29"/>
      <c r="E444" s="30"/>
      <c r="F444" s="30"/>
      <c r="G444" s="30"/>
      <c r="H444" s="30" t="n">
        <f aca="false">SUM(D444:G444)</f>
        <v>0</v>
      </c>
      <c r="I444" s="29"/>
      <c r="J444" s="31"/>
      <c r="K444" s="25"/>
      <c r="L444" s="25"/>
    </row>
    <row r="445" customFormat="false" ht="12.75" hidden="false" customHeight="false" outlineLevel="0" collapsed="false">
      <c r="A445" s="35"/>
      <c r="B445" s="36"/>
      <c r="C445" s="2" t="s">
        <v>249</v>
      </c>
      <c r="D445" s="29" t="n">
        <f aca="false">SUM(D446)</f>
        <v>20000</v>
      </c>
      <c r="E445" s="30" t="n">
        <f aca="false">SUM(E446)</f>
        <v>0</v>
      </c>
      <c r="F445" s="30" t="n">
        <f aca="false">SUM(F446)</f>
        <v>0</v>
      </c>
      <c r="G445" s="30" t="n">
        <f aca="false">SUM(G446)</f>
        <v>0</v>
      </c>
      <c r="H445" s="30" t="n">
        <f aca="false">SUM(D445:G445)</f>
        <v>20000</v>
      </c>
      <c r="I445" s="29" t="n">
        <f aca="false">SUM(I446)</f>
        <v>19984.95</v>
      </c>
      <c r="J445" s="31" t="n">
        <f aca="false">I445/H445</f>
        <v>0.9992475</v>
      </c>
      <c r="K445" s="25"/>
      <c r="L445" s="25"/>
    </row>
    <row r="446" customFormat="false" ht="12.75" hidden="false" customHeight="false" outlineLevel="0" collapsed="false">
      <c r="A446" s="35"/>
      <c r="B446" s="36"/>
      <c r="C446" s="55" t="s">
        <v>19</v>
      </c>
      <c r="D446" s="29" t="n">
        <v>20000</v>
      </c>
      <c r="E446" s="30"/>
      <c r="F446" s="30"/>
      <c r="G446" s="30"/>
      <c r="H446" s="30" t="n">
        <f aca="false">SUM(D446:G446)</f>
        <v>20000</v>
      </c>
      <c r="I446" s="29" t="n">
        <v>19984.95</v>
      </c>
      <c r="J446" s="31" t="n">
        <f aca="false">I446/H446</f>
        <v>0.9992475</v>
      </c>
      <c r="K446" s="25"/>
      <c r="L446" s="25"/>
    </row>
    <row r="447" customFormat="false" ht="12.75" hidden="false" customHeight="false" outlineLevel="0" collapsed="false">
      <c r="A447" s="35"/>
      <c r="B447" s="36"/>
      <c r="C447" s="2" t="s">
        <v>250</v>
      </c>
      <c r="D447" s="29" t="n">
        <f aca="false">SUM(D448)</f>
        <v>15000</v>
      </c>
      <c r="E447" s="30" t="n">
        <f aca="false">SUM(E448)</f>
        <v>0</v>
      </c>
      <c r="F447" s="30" t="n">
        <f aca="false">SUM(F448)</f>
        <v>0</v>
      </c>
      <c r="G447" s="30" t="n">
        <f aca="false">SUM(G448)</f>
        <v>0</v>
      </c>
      <c r="H447" s="30" t="n">
        <f aca="false">SUM(D447:G447)</f>
        <v>15000</v>
      </c>
      <c r="I447" s="29" t="n">
        <f aca="false">SUM(I448)</f>
        <v>14999.56</v>
      </c>
      <c r="J447" s="31" t="n">
        <f aca="false">I447/H447</f>
        <v>0.999970666666667</v>
      </c>
      <c r="K447" s="25"/>
      <c r="L447" s="25"/>
    </row>
    <row r="448" customFormat="false" ht="12.75" hidden="false" customHeight="false" outlineLevel="0" collapsed="false">
      <c r="A448" s="35"/>
      <c r="B448" s="36"/>
      <c r="C448" s="55" t="s">
        <v>19</v>
      </c>
      <c r="D448" s="29" t="n">
        <v>15000</v>
      </c>
      <c r="E448" s="30"/>
      <c r="F448" s="30"/>
      <c r="G448" s="30"/>
      <c r="H448" s="30" t="n">
        <f aca="false">SUM(D448:G448)</f>
        <v>15000</v>
      </c>
      <c r="I448" s="29" t="n">
        <v>14999.56</v>
      </c>
      <c r="J448" s="31" t="n">
        <f aca="false">I448/H448</f>
        <v>0.999970666666667</v>
      </c>
      <c r="K448" s="25"/>
      <c r="L448" s="25"/>
    </row>
    <row r="449" customFormat="false" ht="12.75" hidden="false" customHeight="false" outlineLevel="0" collapsed="false">
      <c r="A449" s="35" t="n">
        <v>4</v>
      </c>
      <c r="B449" s="36" t="n">
        <v>3</v>
      </c>
      <c r="C449" s="2" t="s">
        <v>241</v>
      </c>
      <c r="D449" s="29" t="n">
        <f aca="false">SUM(D451,D453)</f>
        <v>105000</v>
      </c>
      <c r="E449" s="30" t="n">
        <f aca="false">SUM(E451,E453)+E455+E457</f>
        <v>24100</v>
      </c>
      <c r="F449" s="30" t="n">
        <f aca="false">SUM(F451,F453)+F455+F457</f>
        <v>0</v>
      </c>
      <c r="G449" s="30" t="n">
        <f aca="false">SUM(G451,G453)+G455+G457</f>
        <v>0</v>
      </c>
      <c r="H449" s="30" t="n">
        <f aca="false">SUM(H451,H453)+H455+H457</f>
        <v>129100</v>
      </c>
      <c r="I449" s="29" t="n">
        <f aca="false">SUM(I451,I453)+I455+I457</f>
        <v>129099.5</v>
      </c>
      <c r="J449" s="31" t="n">
        <f aca="false">I449/H449</f>
        <v>0.999996127033308</v>
      </c>
      <c r="K449" s="25"/>
      <c r="L449" s="25"/>
    </row>
    <row r="450" customFormat="false" ht="12.75" hidden="false" customHeight="false" outlineLevel="0" collapsed="false">
      <c r="A450" s="35"/>
      <c r="B450" s="36"/>
      <c r="C450" s="32" t="s">
        <v>248</v>
      </c>
      <c r="D450" s="29"/>
      <c r="E450" s="30"/>
      <c r="F450" s="30"/>
      <c r="G450" s="30"/>
      <c r="H450" s="30" t="n">
        <f aca="false">SUM(D450:G450)</f>
        <v>0</v>
      </c>
      <c r="I450" s="29"/>
      <c r="J450" s="31"/>
      <c r="K450" s="25"/>
      <c r="L450" s="25"/>
    </row>
    <row r="451" customFormat="false" ht="12.75" hidden="false" customHeight="false" outlineLevel="0" collapsed="false">
      <c r="A451" s="35"/>
      <c r="B451" s="36"/>
      <c r="C451" s="2" t="s">
        <v>251</v>
      </c>
      <c r="D451" s="29" t="n">
        <f aca="false">SUM(D452)</f>
        <v>90000</v>
      </c>
      <c r="E451" s="30" t="n">
        <f aca="false">SUM(E452)</f>
        <v>0</v>
      </c>
      <c r="F451" s="30" t="n">
        <f aca="false">SUM(F452)</f>
        <v>0</v>
      </c>
      <c r="G451" s="30" t="n">
        <f aca="false">SUM(G452)</f>
        <v>0</v>
      </c>
      <c r="H451" s="30" t="n">
        <f aca="false">SUM(D451:G451)</f>
        <v>90000</v>
      </c>
      <c r="I451" s="29" t="n">
        <f aca="false">SUM(I452)</f>
        <v>89999.5</v>
      </c>
      <c r="J451" s="31" t="n">
        <f aca="false">I451/H451</f>
        <v>0.999994444444444</v>
      </c>
      <c r="K451" s="25"/>
      <c r="L451" s="25"/>
    </row>
    <row r="452" customFormat="false" ht="12.75" hidden="false" customHeight="false" outlineLevel="0" collapsed="false">
      <c r="A452" s="35"/>
      <c r="B452" s="36"/>
      <c r="C452" s="55" t="s">
        <v>25</v>
      </c>
      <c r="D452" s="29" t="n">
        <v>90000</v>
      </c>
      <c r="E452" s="30"/>
      <c r="F452" s="30"/>
      <c r="G452" s="30"/>
      <c r="H452" s="30" t="n">
        <f aca="false">SUM(D452:G452)</f>
        <v>90000</v>
      </c>
      <c r="I452" s="29" t="n">
        <v>89999.5</v>
      </c>
      <c r="J452" s="31" t="n">
        <f aca="false">I452/H452</f>
        <v>0.999994444444444</v>
      </c>
      <c r="K452" s="25"/>
      <c r="L452" s="25"/>
    </row>
    <row r="453" customFormat="false" ht="12" hidden="false" customHeight="true" outlineLevel="0" collapsed="false">
      <c r="A453" s="35"/>
      <c r="B453" s="36"/>
      <c r="C453" s="2" t="s">
        <v>252</v>
      </c>
      <c r="D453" s="29" t="n">
        <f aca="false">SUM(D454)</f>
        <v>15000</v>
      </c>
      <c r="E453" s="30" t="n">
        <f aca="false">SUM(E454)</f>
        <v>-15000</v>
      </c>
      <c r="F453" s="30" t="n">
        <f aca="false">SUM(F454)</f>
        <v>0</v>
      </c>
      <c r="G453" s="30" t="n">
        <f aca="false">SUM(G454)</f>
        <v>0</v>
      </c>
      <c r="H453" s="30" t="n">
        <f aca="false">SUM(D453:G453)</f>
        <v>0</v>
      </c>
      <c r="I453" s="29" t="n">
        <f aca="false">SUM(I454)</f>
        <v>0</v>
      </c>
      <c r="J453" s="31"/>
      <c r="K453" s="25"/>
      <c r="L453" s="25"/>
    </row>
    <row r="454" customFormat="false" ht="12" hidden="false" customHeight="true" outlineLevel="0" collapsed="false">
      <c r="A454" s="35"/>
      <c r="B454" s="36"/>
      <c r="C454" s="55" t="s">
        <v>25</v>
      </c>
      <c r="D454" s="29" t="n">
        <v>15000</v>
      </c>
      <c r="E454" s="30" t="n">
        <v>-15000</v>
      </c>
      <c r="F454" s="30"/>
      <c r="G454" s="30"/>
      <c r="H454" s="30" t="n">
        <f aca="false">SUM(D454:G454)</f>
        <v>0</v>
      </c>
      <c r="I454" s="29"/>
      <c r="J454" s="31"/>
      <c r="K454" s="25"/>
      <c r="L454" s="25"/>
    </row>
    <row r="455" customFormat="false" ht="12" hidden="false" customHeight="true" outlineLevel="0" collapsed="false">
      <c r="A455" s="35"/>
      <c r="B455" s="36"/>
      <c r="C455" s="2" t="s">
        <v>253</v>
      </c>
      <c r="D455" s="29"/>
      <c r="E455" s="30" t="n">
        <f aca="false">SUM(E456)</f>
        <v>32000</v>
      </c>
      <c r="F455" s="30" t="n">
        <f aca="false">SUM(F456)</f>
        <v>0</v>
      </c>
      <c r="G455" s="30" t="n">
        <f aca="false">SUM(G456)</f>
        <v>0</v>
      </c>
      <c r="H455" s="30" t="n">
        <f aca="false">SUM(D455:G455)</f>
        <v>32000</v>
      </c>
      <c r="I455" s="29" t="n">
        <f aca="false">SUM(I456)</f>
        <v>32000</v>
      </c>
      <c r="J455" s="31" t="n">
        <f aca="false">I455/H455</f>
        <v>1</v>
      </c>
      <c r="K455" s="25"/>
      <c r="L455" s="25"/>
    </row>
    <row r="456" customFormat="false" ht="12" hidden="false" customHeight="true" outlineLevel="0" collapsed="false">
      <c r="A456" s="35"/>
      <c r="B456" s="36"/>
      <c r="C456" s="55" t="s">
        <v>25</v>
      </c>
      <c r="D456" s="29"/>
      <c r="E456" s="30" t="n">
        <v>32000</v>
      </c>
      <c r="F456" s="30"/>
      <c r="G456" s="30"/>
      <c r="H456" s="30" t="n">
        <f aca="false">SUM(D456:G456)</f>
        <v>32000</v>
      </c>
      <c r="I456" s="29" t="n">
        <v>32000</v>
      </c>
      <c r="J456" s="31" t="n">
        <f aca="false">I456/H456</f>
        <v>1</v>
      </c>
      <c r="K456" s="25"/>
      <c r="L456" s="25"/>
    </row>
    <row r="457" customFormat="false" ht="12" hidden="false" customHeight="true" outlineLevel="0" collapsed="false">
      <c r="A457" s="35"/>
      <c r="B457" s="36"/>
      <c r="C457" s="2" t="s">
        <v>254</v>
      </c>
      <c r="D457" s="29"/>
      <c r="E457" s="30" t="n">
        <f aca="false">SUM(E458)</f>
        <v>7100</v>
      </c>
      <c r="F457" s="30" t="n">
        <f aca="false">SUM(F458)</f>
        <v>0</v>
      </c>
      <c r="G457" s="30" t="n">
        <f aca="false">SUM(G458)</f>
        <v>0</v>
      </c>
      <c r="H457" s="30" t="n">
        <f aca="false">SUM(D457:G457)</f>
        <v>7100</v>
      </c>
      <c r="I457" s="29" t="n">
        <f aca="false">SUM(I458)</f>
        <v>7100</v>
      </c>
      <c r="J457" s="31" t="n">
        <f aca="false">I457/H457</f>
        <v>1</v>
      </c>
      <c r="K457" s="25"/>
      <c r="L457" s="25"/>
    </row>
    <row r="458" customFormat="false" ht="12" hidden="false" customHeight="true" outlineLevel="0" collapsed="false">
      <c r="A458" s="35"/>
      <c r="B458" s="36"/>
      <c r="C458" s="55" t="s">
        <v>25</v>
      </c>
      <c r="D458" s="29"/>
      <c r="E458" s="30" t="n">
        <v>7100</v>
      </c>
      <c r="F458" s="30"/>
      <c r="G458" s="30"/>
      <c r="H458" s="30" t="n">
        <f aca="false">SUM(D458:G458)</f>
        <v>7100</v>
      </c>
      <c r="I458" s="29" t="n">
        <v>7100</v>
      </c>
      <c r="J458" s="31" t="n">
        <f aca="false">I458/H458</f>
        <v>1</v>
      </c>
      <c r="K458" s="25"/>
      <c r="L458" s="25"/>
    </row>
    <row r="459" customFormat="false" ht="12.75" hidden="false" customHeight="false" outlineLevel="0" collapsed="false">
      <c r="A459" s="35" t="n">
        <v>5</v>
      </c>
      <c r="B459" s="36" t="n">
        <v>2</v>
      </c>
      <c r="C459" s="2" t="s">
        <v>255</v>
      </c>
      <c r="D459" s="29" t="n">
        <f aca="false">SUM(D461,D463)</f>
        <v>90000</v>
      </c>
      <c r="E459" s="30" t="n">
        <f aca="false">SUM(E461,E463)</f>
        <v>0</v>
      </c>
      <c r="F459" s="30" t="n">
        <f aca="false">SUM(F461,F463)</f>
        <v>0</v>
      </c>
      <c r="G459" s="30" t="n">
        <f aca="false">SUM(G461,G463)</f>
        <v>0</v>
      </c>
      <c r="H459" s="30" t="n">
        <f aca="false">SUM(D459:G459)</f>
        <v>90000</v>
      </c>
      <c r="I459" s="29" t="n">
        <f aca="false">SUM(I461,I463)</f>
        <v>89839.89</v>
      </c>
      <c r="J459" s="31" t="n">
        <f aca="false">I459/H459</f>
        <v>0.998221</v>
      </c>
      <c r="K459" s="25"/>
      <c r="L459" s="25"/>
    </row>
    <row r="460" customFormat="false" ht="12.75" hidden="false" customHeight="false" outlineLevel="0" collapsed="false">
      <c r="A460" s="35"/>
      <c r="B460" s="36"/>
      <c r="C460" s="32" t="s">
        <v>242</v>
      </c>
      <c r="D460" s="29"/>
      <c r="E460" s="30"/>
      <c r="F460" s="30"/>
      <c r="G460" s="30"/>
      <c r="H460" s="30" t="n">
        <f aca="false">SUM(D460:G460)</f>
        <v>0</v>
      </c>
      <c r="I460" s="29"/>
      <c r="J460" s="31"/>
      <c r="K460" s="25"/>
      <c r="L460" s="25"/>
    </row>
    <row r="461" customFormat="false" ht="12.75" hidden="false" customHeight="false" outlineLevel="0" collapsed="false">
      <c r="A461" s="35"/>
      <c r="B461" s="36"/>
      <c r="C461" s="2" t="s">
        <v>256</v>
      </c>
      <c r="D461" s="29" t="n">
        <f aca="false">SUM(D462)</f>
        <v>80000</v>
      </c>
      <c r="E461" s="30" t="n">
        <f aca="false">SUM(E462)</f>
        <v>0</v>
      </c>
      <c r="F461" s="30" t="n">
        <f aca="false">SUM(F462)</f>
        <v>0</v>
      </c>
      <c r="G461" s="30" t="n">
        <f aca="false">SUM(G462)</f>
        <v>0</v>
      </c>
      <c r="H461" s="30" t="n">
        <f aca="false">SUM(D461:G461)</f>
        <v>80000</v>
      </c>
      <c r="I461" s="29" t="n">
        <f aca="false">SUM(I462)</f>
        <v>79865</v>
      </c>
      <c r="J461" s="31" t="n">
        <f aca="false">I461/H461</f>
        <v>0.9983125</v>
      </c>
      <c r="K461" s="25"/>
      <c r="L461" s="25"/>
    </row>
    <row r="462" customFormat="false" ht="12.75" hidden="false" customHeight="false" outlineLevel="0" collapsed="false">
      <c r="A462" s="35"/>
      <c r="B462" s="36"/>
      <c r="C462" s="55" t="s">
        <v>25</v>
      </c>
      <c r="D462" s="29" t="n">
        <v>80000</v>
      </c>
      <c r="E462" s="30"/>
      <c r="F462" s="30"/>
      <c r="G462" s="30"/>
      <c r="H462" s="30" t="n">
        <f aca="false">SUM(D462:G462)</f>
        <v>80000</v>
      </c>
      <c r="I462" s="29" t="n">
        <v>79865</v>
      </c>
      <c r="J462" s="31" t="n">
        <f aca="false">I462/H462</f>
        <v>0.9983125</v>
      </c>
      <c r="K462" s="25"/>
      <c r="L462" s="25"/>
    </row>
    <row r="463" customFormat="false" ht="25.5" hidden="false" customHeight="false" outlineLevel="0" collapsed="false">
      <c r="A463" s="35"/>
      <c r="B463" s="36"/>
      <c r="C463" s="28" t="s">
        <v>257</v>
      </c>
      <c r="D463" s="29" t="n">
        <f aca="false">SUM(D464)</f>
        <v>10000</v>
      </c>
      <c r="E463" s="30" t="n">
        <f aca="false">SUM(E464)</f>
        <v>0</v>
      </c>
      <c r="F463" s="30" t="n">
        <f aca="false">SUM(F464)</f>
        <v>0</v>
      </c>
      <c r="G463" s="30" t="n">
        <f aca="false">SUM(G464)</f>
        <v>0</v>
      </c>
      <c r="H463" s="30" t="n">
        <f aca="false">SUM(D463:G463)</f>
        <v>10000</v>
      </c>
      <c r="I463" s="29" t="n">
        <f aca="false">SUM(I464)</f>
        <v>9974.89</v>
      </c>
      <c r="J463" s="31" t="n">
        <f aca="false">I463/H463</f>
        <v>0.997489</v>
      </c>
      <c r="K463" s="25"/>
      <c r="L463" s="25"/>
    </row>
    <row r="464" customFormat="false" ht="12.75" hidden="false" customHeight="false" outlineLevel="0" collapsed="false">
      <c r="A464" s="35"/>
      <c r="B464" s="36"/>
      <c r="C464" s="55" t="s">
        <v>25</v>
      </c>
      <c r="D464" s="29" t="n">
        <v>10000</v>
      </c>
      <c r="E464" s="30"/>
      <c r="F464" s="30"/>
      <c r="G464" s="30"/>
      <c r="H464" s="30" t="n">
        <f aca="false">SUM(D464:G464)</f>
        <v>10000</v>
      </c>
      <c r="I464" s="29" t="n">
        <v>9974.89</v>
      </c>
      <c r="J464" s="31" t="n">
        <f aca="false">I464/H464</f>
        <v>0.997489</v>
      </c>
      <c r="K464" s="25"/>
      <c r="L464" s="25"/>
    </row>
    <row r="465" customFormat="false" ht="12.75" hidden="false" customHeight="false" outlineLevel="0" collapsed="false">
      <c r="A465" s="35" t="s">
        <v>54</v>
      </c>
      <c r="B465" s="36" t="s">
        <v>26</v>
      </c>
      <c r="C465" s="2" t="s">
        <v>258</v>
      </c>
      <c r="D465" s="29" t="n">
        <f aca="false">SUM(D468)</f>
        <v>0</v>
      </c>
      <c r="E465" s="30" t="n">
        <f aca="false">SUM(E467)</f>
        <v>30000</v>
      </c>
      <c r="F465" s="30" t="n">
        <f aca="false">SUM(F467)</f>
        <v>0</v>
      </c>
      <c r="G465" s="30" t="n">
        <f aca="false">SUM(G467)</f>
        <v>0</v>
      </c>
      <c r="H465" s="30" t="n">
        <f aca="false">SUM(D465:G465)</f>
        <v>30000</v>
      </c>
      <c r="I465" s="29" t="n">
        <f aca="false">SUM(I467)</f>
        <v>29880</v>
      </c>
      <c r="J465" s="31" t="n">
        <f aca="false">I465/H465</f>
        <v>0.996</v>
      </c>
      <c r="K465" s="25"/>
      <c r="L465" s="25"/>
    </row>
    <row r="466" customFormat="false" ht="12.75" hidden="false" customHeight="false" outlineLevel="0" collapsed="false">
      <c r="A466" s="35"/>
      <c r="B466" s="36"/>
      <c r="C466" s="2" t="s">
        <v>38</v>
      </c>
      <c r="D466" s="29"/>
      <c r="E466" s="30"/>
      <c r="F466" s="30"/>
      <c r="G466" s="30"/>
      <c r="H466" s="30" t="n">
        <f aca="false">SUM(D466:G466)</f>
        <v>0</v>
      </c>
      <c r="I466" s="29"/>
      <c r="J466" s="31"/>
      <c r="K466" s="25"/>
      <c r="L466" s="25"/>
    </row>
    <row r="467" customFormat="false" ht="12.75" hidden="false" customHeight="false" outlineLevel="0" collapsed="false">
      <c r="A467" s="35"/>
      <c r="B467" s="36"/>
      <c r="C467" s="2" t="s">
        <v>259</v>
      </c>
      <c r="D467" s="29"/>
      <c r="E467" s="30" t="n">
        <f aca="false">SUM(E468)</f>
        <v>30000</v>
      </c>
      <c r="F467" s="30" t="n">
        <f aca="false">SUM(F468)</f>
        <v>0</v>
      </c>
      <c r="G467" s="30" t="n">
        <f aca="false">SUM(G468)</f>
        <v>0</v>
      </c>
      <c r="H467" s="30" t="n">
        <f aca="false">SUM(D467:G467)</f>
        <v>30000</v>
      </c>
      <c r="I467" s="29" t="n">
        <f aca="false">SUM(I468)</f>
        <v>29880</v>
      </c>
      <c r="J467" s="31" t="n">
        <f aca="false">I467/H467</f>
        <v>0.996</v>
      </c>
      <c r="K467" s="25"/>
      <c r="L467" s="25"/>
    </row>
    <row r="468" customFormat="false" ht="12.75" hidden="false" customHeight="false" outlineLevel="0" collapsed="false">
      <c r="A468" s="35"/>
      <c r="B468" s="36"/>
      <c r="C468" s="55" t="s">
        <v>25</v>
      </c>
      <c r="D468" s="29"/>
      <c r="E468" s="30" t="n">
        <v>30000</v>
      </c>
      <c r="F468" s="30"/>
      <c r="G468" s="30"/>
      <c r="H468" s="30" t="n">
        <f aca="false">SUM(D468:G468)</f>
        <v>30000</v>
      </c>
      <c r="I468" s="29" t="n">
        <v>29880</v>
      </c>
      <c r="J468" s="31" t="n">
        <f aca="false">I468/H468</f>
        <v>0.996</v>
      </c>
      <c r="K468" s="25"/>
      <c r="L468" s="25"/>
    </row>
    <row r="469" customFormat="false" ht="12.75" hidden="false" customHeight="false" outlineLevel="0" collapsed="false">
      <c r="A469" s="35" t="n">
        <v>7</v>
      </c>
      <c r="B469" s="36" t="n">
        <v>6</v>
      </c>
      <c r="C469" s="2" t="s">
        <v>260</v>
      </c>
      <c r="D469" s="29" t="n">
        <f aca="false">SUM(D471)</f>
        <v>30000</v>
      </c>
      <c r="E469" s="30" t="n">
        <f aca="false">SUM(E471)</f>
        <v>0</v>
      </c>
      <c r="F469" s="30" t="n">
        <f aca="false">SUM(F471)</f>
        <v>0</v>
      </c>
      <c r="G469" s="30" t="n">
        <f aca="false">SUM(G471)</f>
        <v>0</v>
      </c>
      <c r="H469" s="30" t="n">
        <f aca="false">SUM(D469:G469)</f>
        <v>30000</v>
      </c>
      <c r="I469" s="29" t="n">
        <f aca="false">SUM(I471)</f>
        <v>29985</v>
      </c>
      <c r="J469" s="31" t="n">
        <f aca="false">I469/H469</f>
        <v>0.9995</v>
      </c>
      <c r="K469" s="25"/>
      <c r="L469" s="25"/>
    </row>
    <row r="470" customFormat="false" ht="12.75" hidden="false" customHeight="false" outlineLevel="0" collapsed="false">
      <c r="A470" s="35"/>
      <c r="B470" s="36"/>
      <c r="C470" s="2" t="s">
        <v>38</v>
      </c>
      <c r="D470" s="29"/>
      <c r="E470" s="30"/>
      <c r="F470" s="30"/>
      <c r="G470" s="30"/>
      <c r="H470" s="30" t="n">
        <f aca="false">SUM(D470:G470)</f>
        <v>0</v>
      </c>
      <c r="I470" s="29"/>
      <c r="J470" s="31"/>
      <c r="K470" s="25"/>
      <c r="L470" s="25"/>
    </row>
    <row r="471" customFormat="false" ht="25.5" hidden="false" customHeight="false" outlineLevel="0" collapsed="false">
      <c r="A471" s="35"/>
      <c r="B471" s="36"/>
      <c r="C471" s="28" t="s">
        <v>261</v>
      </c>
      <c r="D471" s="29" t="n">
        <f aca="false">SUM(D472)</f>
        <v>30000</v>
      </c>
      <c r="E471" s="30" t="n">
        <f aca="false">SUM(E472)</f>
        <v>0</v>
      </c>
      <c r="F471" s="30" t="n">
        <f aca="false">SUM(F472)</f>
        <v>0</v>
      </c>
      <c r="G471" s="30" t="n">
        <f aca="false">SUM(G472)</f>
        <v>0</v>
      </c>
      <c r="H471" s="30" t="n">
        <f aca="false">SUM(D471:G471)</f>
        <v>30000</v>
      </c>
      <c r="I471" s="29" t="n">
        <f aca="false">SUM(I472)</f>
        <v>29985</v>
      </c>
      <c r="J471" s="31" t="n">
        <f aca="false">I471/H471</f>
        <v>0.9995</v>
      </c>
      <c r="K471" s="25"/>
      <c r="L471" s="25"/>
    </row>
    <row r="472" customFormat="false" ht="12.75" hidden="false" customHeight="false" outlineLevel="0" collapsed="false">
      <c r="A472" s="35"/>
      <c r="B472" s="36"/>
      <c r="C472" s="55" t="s">
        <v>19</v>
      </c>
      <c r="D472" s="29" t="n">
        <v>30000</v>
      </c>
      <c r="E472" s="30"/>
      <c r="F472" s="30"/>
      <c r="G472" s="30"/>
      <c r="H472" s="30" t="n">
        <f aca="false">SUM(D472:G472)</f>
        <v>30000</v>
      </c>
      <c r="I472" s="29" t="n">
        <v>29985</v>
      </c>
      <c r="J472" s="31" t="n">
        <f aca="false">I472/H472</f>
        <v>0.9995</v>
      </c>
      <c r="K472" s="25"/>
      <c r="L472" s="25"/>
    </row>
    <row r="473" customFormat="false" ht="12.75" hidden="false" customHeight="false" outlineLevel="0" collapsed="false">
      <c r="A473" s="35" t="n">
        <v>7</v>
      </c>
      <c r="B473" s="36" t="n">
        <v>9</v>
      </c>
      <c r="C473" s="2" t="s">
        <v>262</v>
      </c>
      <c r="D473" s="29" t="n">
        <f aca="false">SUM(D475)</f>
        <v>15000</v>
      </c>
      <c r="E473" s="30" t="n">
        <f aca="false">SUM(E475)</f>
        <v>5000</v>
      </c>
      <c r="F473" s="30" t="n">
        <f aca="false">SUM(F475)</f>
        <v>0</v>
      </c>
      <c r="G473" s="30" t="n">
        <f aca="false">SUM(G475)</f>
        <v>0</v>
      </c>
      <c r="H473" s="30" t="n">
        <f aca="false">SUM(D473:G473)</f>
        <v>20000</v>
      </c>
      <c r="I473" s="29" t="n">
        <f aca="false">SUM(I475)</f>
        <v>20000</v>
      </c>
      <c r="J473" s="31" t="n">
        <f aca="false">I473/H473</f>
        <v>1</v>
      </c>
      <c r="K473" s="25"/>
      <c r="L473" s="25"/>
    </row>
    <row r="474" customFormat="false" ht="12.75" hidden="false" customHeight="false" outlineLevel="0" collapsed="false">
      <c r="A474" s="35"/>
      <c r="B474" s="36"/>
      <c r="C474" s="2" t="s">
        <v>38</v>
      </c>
      <c r="D474" s="29"/>
      <c r="E474" s="30"/>
      <c r="F474" s="30"/>
      <c r="G474" s="30"/>
      <c r="H474" s="30" t="n">
        <f aca="false">SUM(D474:G474)</f>
        <v>0</v>
      </c>
      <c r="I474" s="29"/>
      <c r="J474" s="31"/>
      <c r="K474" s="25"/>
      <c r="L474" s="25"/>
    </row>
    <row r="475" customFormat="false" ht="12.75" hidden="false" customHeight="false" outlineLevel="0" collapsed="false">
      <c r="A475" s="35"/>
      <c r="B475" s="36"/>
      <c r="C475" s="2" t="s">
        <v>263</v>
      </c>
      <c r="D475" s="29" t="n">
        <f aca="false">SUM(D476)</f>
        <v>15000</v>
      </c>
      <c r="E475" s="30" t="n">
        <f aca="false">SUM(E476)</f>
        <v>5000</v>
      </c>
      <c r="F475" s="30" t="n">
        <f aca="false">SUM(F476)</f>
        <v>0</v>
      </c>
      <c r="G475" s="30" t="n">
        <f aca="false">SUM(G476)</f>
        <v>0</v>
      </c>
      <c r="H475" s="30" t="n">
        <f aca="false">SUM(D475:G475)</f>
        <v>20000</v>
      </c>
      <c r="I475" s="29" t="n">
        <f aca="false">SUM(I476)</f>
        <v>20000</v>
      </c>
      <c r="J475" s="31" t="n">
        <f aca="false">I475/H475</f>
        <v>1</v>
      </c>
      <c r="K475" s="25"/>
      <c r="L475" s="25"/>
    </row>
    <row r="476" customFormat="false" ht="12.75" hidden="false" customHeight="false" outlineLevel="0" collapsed="false">
      <c r="A476" s="35"/>
      <c r="B476" s="36"/>
      <c r="C476" s="55" t="s">
        <v>25</v>
      </c>
      <c r="D476" s="29" t="n">
        <v>15000</v>
      </c>
      <c r="E476" s="30" t="n">
        <v>5000</v>
      </c>
      <c r="F476" s="30"/>
      <c r="G476" s="30"/>
      <c r="H476" s="30" t="n">
        <f aca="false">SUM(D476:G476)</f>
        <v>20000</v>
      </c>
      <c r="I476" s="29" t="n">
        <v>20000</v>
      </c>
      <c r="J476" s="31" t="n">
        <f aca="false">I476/H476</f>
        <v>1</v>
      </c>
      <c r="K476" s="25"/>
      <c r="L476" s="25"/>
    </row>
    <row r="477" customFormat="false" ht="12.75" hidden="false" customHeight="false" outlineLevel="0" collapsed="false">
      <c r="A477" s="35" t="n">
        <v>8</v>
      </c>
      <c r="B477" s="36" t="n">
        <v>2</v>
      </c>
      <c r="C477" s="2" t="s">
        <v>264</v>
      </c>
      <c r="D477" s="29" t="n">
        <f aca="false">SUM(D478)</f>
        <v>10000</v>
      </c>
      <c r="E477" s="30" t="n">
        <f aca="false">SUM(E478)</f>
        <v>0</v>
      </c>
      <c r="F477" s="30" t="n">
        <f aca="false">SUM(F478)</f>
        <v>-4000</v>
      </c>
      <c r="G477" s="30" t="n">
        <f aca="false">SUM(G478)</f>
        <v>0</v>
      </c>
      <c r="H477" s="30" t="n">
        <f aca="false">SUM(D477:G477)</f>
        <v>6000</v>
      </c>
      <c r="I477" s="29" t="n">
        <f aca="false">SUM(I478)</f>
        <v>5998</v>
      </c>
      <c r="J477" s="31" t="n">
        <f aca="false">I477/H477</f>
        <v>0.999666666666667</v>
      </c>
      <c r="K477" s="25"/>
      <c r="L477" s="25"/>
    </row>
    <row r="478" customFormat="false" ht="12.75" hidden="false" customHeight="false" outlineLevel="0" collapsed="false">
      <c r="A478" s="35"/>
      <c r="B478" s="36"/>
      <c r="C478" s="55" t="s">
        <v>25</v>
      </c>
      <c r="D478" s="29" t="n">
        <v>10000</v>
      </c>
      <c r="E478" s="30"/>
      <c r="F478" s="30" t="n">
        <v>-4000</v>
      </c>
      <c r="G478" s="30"/>
      <c r="H478" s="30" t="n">
        <f aca="false">SUM(D478:G478)</f>
        <v>6000</v>
      </c>
      <c r="I478" s="29" t="n">
        <v>5998</v>
      </c>
      <c r="J478" s="31" t="n">
        <f aca="false">I478/H478</f>
        <v>0.999666666666667</v>
      </c>
      <c r="K478" s="25"/>
      <c r="L478" s="25"/>
    </row>
    <row r="479" customFormat="false" ht="25.5" hidden="false" customHeight="false" outlineLevel="0" collapsed="false">
      <c r="A479" s="35" t="n">
        <v>8</v>
      </c>
      <c r="B479" s="36" t="n">
        <v>2</v>
      </c>
      <c r="C479" s="28" t="s">
        <v>265</v>
      </c>
      <c r="D479" s="29" t="n">
        <f aca="false">SUM(D481,D483)</f>
        <v>220000</v>
      </c>
      <c r="E479" s="30" t="n">
        <f aca="false">SUM(E481,E483)+E485+E487</f>
        <v>231900</v>
      </c>
      <c r="F479" s="30" t="n">
        <f aca="false">SUM(F481,F483)+F485+F487</f>
        <v>0</v>
      </c>
      <c r="G479" s="30" t="n">
        <f aca="false">SUM(G481,G483)+G485+G487</f>
        <v>0</v>
      </c>
      <c r="H479" s="30" t="n">
        <f aca="false">SUM(D479:G479)</f>
        <v>451900</v>
      </c>
      <c r="I479" s="29" t="n">
        <f aca="false">SUM(I481,I483)+I485+I487</f>
        <v>451000.8</v>
      </c>
      <c r="J479" s="31" t="n">
        <f aca="false">I479/H479</f>
        <v>0.998010179243195</v>
      </c>
      <c r="K479" s="25"/>
      <c r="L479" s="25"/>
    </row>
    <row r="480" customFormat="false" ht="12.75" hidden="false" customHeight="false" outlineLevel="0" collapsed="false">
      <c r="A480" s="35"/>
      <c r="B480" s="36"/>
      <c r="C480" s="32" t="s">
        <v>248</v>
      </c>
      <c r="D480" s="29"/>
      <c r="E480" s="30"/>
      <c r="F480" s="30"/>
      <c r="G480" s="30"/>
      <c r="H480" s="30" t="n">
        <f aca="false">SUM(D480:G480)</f>
        <v>0</v>
      </c>
      <c r="I480" s="29"/>
      <c r="J480" s="31"/>
      <c r="K480" s="25"/>
      <c r="L480" s="25"/>
    </row>
    <row r="481" customFormat="false" ht="12.75" hidden="false" customHeight="false" outlineLevel="0" collapsed="false">
      <c r="A481" s="35"/>
      <c r="B481" s="36"/>
      <c r="C481" s="2" t="s">
        <v>266</v>
      </c>
      <c r="D481" s="29" t="n">
        <f aca="false">SUM(D482)</f>
        <v>180000</v>
      </c>
      <c r="E481" s="30" t="n">
        <f aca="false">SUM(E482)</f>
        <v>104500</v>
      </c>
      <c r="F481" s="30" t="n">
        <f aca="false">SUM(F482)</f>
        <v>0</v>
      </c>
      <c r="G481" s="30" t="n">
        <f aca="false">SUM(G482)</f>
        <v>0</v>
      </c>
      <c r="H481" s="30" t="n">
        <f aca="false">SUM(D481:G481)</f>
        <v>284500</v>
      </c>
      <c r="I481" s="29" t="n">
        <f aca="false">SUM(I482)</f>
        <v>283930.8</v>
      </c>
      <c r="J481" s="31" t="n">
        <f aca="false">I481/H481</f>
        <v>0.997999297012302</v>
      </c>
      <c r="K481" s="25"/>
      <c r="L481" s="25"/>
    </row>
    <row r="482" customFormat="false" ht="12.75" hidden="false" customHeight="false" outlineLevel="0" collapsed="false">
      <c r="A482" s="35"/>
      <c r="B482" s="36"/>
      <c r="C482" s="55" t="s">
        <v>25</v>
      </c>
      <c r="D482" s="29" t="n">
        <v>180000</v>
      </c>
      <c r="E482" s="30" t="n">
        <v>104500</v>
      </c>
      <c r="F482" s="30"/>
      <c r="G482" s="30"/>
      <c r="H482" s="30" t="n">
        <f aca="false">SUM(D482:G482)</f>
        <v>284500</v>
      </c>
      <c r="I482" s="29" t="n">
        <f aca="false">71117+160930+51883.8</f>
        <v>283930.8</v>
      </c>
      <c r="J482" s="31" t="n">
        <f aca="false">I482/H482</f>
        <v>0.997999297012302</v>
      </c>
      <c r="K482" s="25"/>
      <c r="L482" s="25"/>
    </row>
    <row r="483" customFormat="false" ht="12.75" hidden="false" customHeight="false" outlineLevel="0" collapsed="false">
      <c r="A483" s="35"/>
      <c r="B483" s="36"/>
      <c r="C483" s="2" t="s">
        <v>267</v>
      </c>
      <c r="D483" s="29" t="n">
        <f aca="false">SUM(D484)</f>
        <v>40000</v>
      </c>
      <c r="E483" s="30" t="n">
        <f aca="false">SUM(E484)</f>
        <v>65400</v>
      </c>
      <c r="F483" s="30" t="n">
        <f aca="false">SUM(F484)</f>
        <v>0</v>
      </c>
      <c r="G483" s="30" t="n">
        <f aca="false">SUM(G484)</f>
        <v>0</v>
      </c>
      <c r="H483" s="30" t="n">
        <f aca="false">SUM(D483:G483)</f>
        <v>105400</v>
      </c>
      <c r="I483" s="29" t="n">
        <f aca="false">SUM(I484)</f>
        <v>105070</v>
      </c>
      <c r="J483" s="31" t="n">
        <f aca="false">I483/H483</f>
        <v>0.996869070208729</v>
      </c>
      <c r="K483" s="25"/>
      <c r="L483" s="25"/>
    </row>
    <row r="484" customFormat="false" ht="12.75" hidden="false" customHeight="false" outlineLevel="0" collapsed="false">
      <c r="A484" s="35"/>
      <c r="B484" s="36"/>
      <c r="C484" s="55" t="s">
        <v>25</v>
      </c>
      <c r="D484" s="29" t="n">
        <v>40000</v>
      </c>
      <c r="E484" s="30" t="n">
        <v>65400</v>
      </c>
      <c r="F484" s="30"/>
      <c r="G484" s="30"/>
      <c r="H484" s="30" t="n">
        <f aca="false">SUM(D484:G484)</f>
        <v>105400</v>
      </c>
      <c r="I484" s="29" t="n">
        <v>105070</v>
      </c>
      <c r="J484" s="31" t="n">
        <f aca="false">I484/H484</f>
        <v>0.996869070208729</v>
      </c>
      <c r="K484" s="25"/>
      <c r="L484" s="25"/>
    </row>
    <row r="485" customFormat="false" ht="12.75" hidden="false" customHeight="false" outlineLevel="0" collapsed="false">
      <c r="A485" s="35"/>
      <c r="B485" s="36"/>
      <c r="C485" s="2" t="s">
        <v>268</v>
      </c>
      <c r="D485" s="29"/>
      <c r="E485" s="30" t="n">
        <f aca="false">SUM(E486)</f>
        <v>40700</v>
      </c>
      <c r="F485" s="30" t="n">
        <f aca="false">SUM(F486)</f>
        <v>0</v>
      </c>
      <c r="G485" s="30" t="n">
        <f aca="false">SUM(G486)</f>
        <v>0</v>
      </c>
      <c r="H485" s="30" t="n">
        <f aca="false">SUM(D485:G485)</f>
        <v>40700</v>
      </c>
      <c r="I485" s="29" t="n">
        <f aca="false">SUM(I486)</f>
        <v>40700</v>
      </c>
      <c r="J485" s="31" t="n">
        <f aca="false">I485/H485</f>
        <v>1</v>
      </c>
      <c r="K485" s="25"/>
      <c r="L485" s="25"/>
    </row>
    <row r="486" customFormat="false" ht="12.75" hidden="false" customHeight="false" outlineLevel="0" collapsed="false">
      <c r="A486" s="35"/>
      <c r="B486" s="36"/>
      <c r="C486" s="55" t="s">
        <v>25</v>
      </c>
      <c r="D486" s="29"/>
      <c r="E486" s="30" t="n">
        <v>40700</v>
      </c>
      <c r="F486" s="30"/>
      <c r="G486" s="30"/>
      <c r="H486" s="30" t="n">
        <f aca="false">SUM(D486:G486)</f>
        <v>40700</v>
      </c>
      <c r="I486" s="29" t="n">
        <v>40700</v>
      </c>
      <c r="J486" s="31" t="n">
        <f aca="false">I486/H486</f>
        <v>1</v>
      </c>
      <c r="K486" s="25"/>
      <c r="L486" s="25"/>
    </row>
    <row r="487" customFormat="false" ht="12.75" hidden="false" customHeight="false" outlineLevel="0" collapsed="false">
      <c r="A487" s="35"/>
      <c r="B487" s="36"/>
      <c r="C487" s="2" t="s">
        <v>269</v>
      </c>
      <c r="D487" s="29"/>
      <c r="E487" s="30" t="n">
        <f aca="false">SUM(E488)</f>
        <v>21300</v>
      </c>
      <c r="F487" s="30" t="n">
        <f aca="false">SUM(F488)</f>
        <v>0</v>
      </c>
      <c r="G487" s="30" t="n">
        <f aca="false">SUM(G488)</f>
        <v>0</v>
      </c>
      <c r="H487" s="30" t="n">
        <f aca="false">SUM(D487:G487)</f>
        <v>21300</v>
      </c>
      <c r="I487" s="29" t="n">
        <f aca="false">SUM(I488)</f>
        <v>21300</v>
      </c>
      <c r="J487" s="31" t="n">
        <f aca="false">I487/H487</f>
        <v>1</v>
      </c>
      <c r="K487" s="25"/>
      <c r="L487" s="25"/>
    </row>
    <row r="488" customFormat="false" ht="12.75" hidden="false" customHeight="false" outlineLevel="0" collapsed="false">
      <c r="A488" s="35"/>
      <c r="B488" s="36"/>
      <c r="C488" s="55" t="s">
        <v>25</v>
      </c>
      <c r="D488" s="29"/>
      <c r="E488" s="30" t="n">
        <v>21300</v>
      </c>
      <c r="F488" s="30"/>
      <c r="G488" s="30"/>
      <c r="H488" s="30" t="n">
        <f aca="false">SUM(D488:G488)</f>
        <v>21300</v>
      </c>
      <c r="I488" s="29" t="n">
        <v>21300</v>
      </c>
      <c r="J488" s="31" t="n">
        <f aca="false">I488/H488</f>
        <v>1</v>
      </c>
      <c r="K488" s="25"/>
      <c r="L488" s="25"/>
    </row>
    <row r="489" customFormat="false" ht="12.75" hidden="false" customHeight="false" outlineLevel="0" collapsed="false">
      <c r="A489" s="35" t="n">
        <v>8</v>
      </c>
      <c r="B489" s="36" t="n">
        <v>2</v>
      </c>
      <c r="C489" s="2" t="s">
        <v>270</v>
      </c>
      <c r="D489" s="29" t="n">
        <f aca="false">SUM(D491)</f>
        <v>100000</v>
      </c>
      <c r="E489" s="30" t="n">
        <f aca="false">SUM(E491)+E493+E495</f>
        <v>-52000</v>
      </c>
      <c r="F489" s="30" t="n">
        <f aca="false">SUM(F491)+F493+F495</f>
        <v>0</v>
      </c>
      <c r="G489" s="30" t="n">
        <f aca="false">SUM(G491)+G493+G495</f>
        <v>0</v>
      </c>
      <c r="H489" s="30" t="n">
        <f aca="false">SUM(D489:G489)</f>
        <v>48000</v>
      </c>
      <c r="I489" s="29" t="n">
        <f aca="false">SUM(I491)+I493+I495</f>
        <v>47930.7</v>
      </c>
      <c r="J489" s="31" t="n">
        <f aca="false">I489/H489</f>
        <v>0.99855625</v>
      </c>
      <c r="K489" s="25"/>
      <c r="L489" s="25"/>
    </row>
    <row r="490" customFormat="false" ht="12.75" hidden="false" customHeight="false" outlineLevel="0" collapsed="false">
      <c r="A490" s="35"/>
      <c r="B490" s="36"/>
      <c r="C490" s="32" t="s">
        <v>38</v>
      </c>
      <c r="D490" s="29"/>
      <c r="E490" s="30"/>
      <c r="F490" s="30"/>
      <c r="G490" s="30"/>
      <c r="H490" s="30" t="n">
        <f aca="false">SUM(D490:G490)</f>
        <v>0</v>
      </c>
      <c r="I490" s="29"/>
      <c r="J490" s="31"/>
      <c r="K490" s="25"/>
      <c r="L490" s="25"/>
    </row>
    <row r="491" customFormat="false" ht="12.75" hidden="false" customHeight="false" outlineLevel="0" collapsed="false">
      <c r="A491" s="35"/>
      <c r="B491" s="36"/>
      <c r="C491" s="2" t="s">
        <v>271</v>
      </c>
      <c r="D491" s="29" t="n">
        <f aca="false">SUM(D492)</f>
        <v>100000</v>
      </c>
      <c r="E491" s="30" t="n">
        <f aca="false">SUM(E492)</f>
        <v>-80000</v>
      </c>
      <c r="F491" s="30" t="n">
        <f aca="false">SUM(F492)</f>
        <v>0</v>
      </c>
      <c r="G491" s="30" t="n">
        <f aca="false">SUM(G492)</f>
        <v>0</v>
      </c>
      <c r="H491" s="30" t="n">
        <f aca="false">SUM(D491:G491)</f>
        <v>20000</v>
      </c>
      <c r="I491" s="29" t="n">
        <f aca="false">SUM(I492)</f>
        <v>20000</v>
      </c>
      <c r="J491" s="31" t="n">
        <f aca="false">I491/H491</f>
        <v>1</v>
      </c>
      <c r="K491" s="25"/>
      <c r="L491" s="25"/>
    </row>
    <row r="492" customFormat="false" ht="12.75" hidden="false" customHeight="false" outlineLevel="0" collapsed="false">
      <c r="A492" s="35"/>
      <c r="B492" s="36"/>
      <c r="C492" s="55" t="s">
        <v>25</v>
      </c>
      <c r="D492" s="29" t="n">
        <v>100000</v>
      </c>
      <c r="E492" s="30" t="n">
        <v>-80000</v>
      </c>
      <c r="F492" s="30"/>
      <c r="G492" s="30"/>
      <c r="H492" s="30" t="n">
        <f aca="false">SUM(D492:G492)</f>
        <v>20000</v>
      </c>
      <c r="I492" s="29" t="n">
        <v>20000</v>
      </c>
      <c r="J492" s="31" t="n">
        <f aca="false">I492/H492</f>
        <v>1</v>
      </c>
      <c r="K492" s="25"/>
      <c r="L492" s="25"/>
    </row>
    <row r="493" customFormat="false" ht="12.75" hidden="false" customHeight="false" outlineLevel="0" collapsed="false">
      <c r="A493" s="35"/>
      <c r="B493" s="36"/>
      <c r="C493" s="2" t="s">
        <v>272</v>
      </c>
      <c r="D493" s="29"/>
      <c r="E493" s="30" t="n">
        <f aca="false">SUM(E494)</f>
        <v>20000</v>
      </c>
      <c r="F493" s="30" t="n">
        <f aca="false">SUM(F494)</f>
        <v>0</v>
      </c>
      <c r="G493" s="30" t="n">
        <f aca="false">SUM(G494)</f>
        <v>0</v>
      </c>
      <c r="H493" s="30" t="n">
        <f aca="false">SUM(D493:G493)</f>
        <v>20000</v>
      </c>
      <c r="I493" s="29" t="n">
        <f aca="false">SUM(I494)</f>
        <v>19999.7</v>
      </c>
      <c r="J493" s="31" t="n">
        <f aca="false">I493/H493</f>
        <v>0.999985</v>
      </c>
      <c r="K493" s="25"/>
      <c r="L493" s="25"/>
    </row>
    <row r="494" customFormat="false" ht="12.75" hidden="false" customHeight="false" outlineLevel="0" collapsed="false">
      <c r="A494" s="35"/>
      <c r="B494" s="36"/>
      <c r="C494" s="55" t="s">
        <v>25</v>
      </c>
      <c r="D494" s="29"/>
      <c r="E494" s="30" t="n">
        <v>20000</v>
      </c>
      <c r="F494" s="30"/>
      <c r="G494" s="30"/>
      <c r="H494" s="30" t="n">
        <f aca="false">SUM(D494:G494)</f>
        <v>20000</v>
      </c>
      <c r="I494" s="29" t="n">
        <v>19999.7</v>
      </c>
      <c r="J494" s="31" t="n">
        <f aca="false">I494/H494</f>
        <v>0.999985</v>
      </c>
      <c r="K494" s="25"/>
      <c r="L494" s="25"/>
    </row>
    <row r="495" customFormat="false" ht="25.5" hidden="false" customHeight="false" outlineLevel="0" collapsed="false">
      <c r="A495" s="35"/>
      <c r="B495" s="36"/>
      <c r="C495" s="67" t="s">
        <v>273</v>
      </c>
      <c r="D495" s="29"/>
      <c r="E495" s="30" t="n">
        <f aca="false">SUM(E496)</f>
        <v>8000</v>
      </c>
      <c r="F495" s="30" t="n">
        <f aca="false">SUM(F496)</f>
        <v>0</v>
      </c>
      <c r="G495" s="30" t="n">
        <f aca="false">SUM(G496)</f>
        <v>0</v>
      </c>
      <c r="H495" s="30" t="n">
        <f aca="false">SUM(D495:G495)</f>
        <v>8000</v>
      </c>
      <c r="I495" s="29" t="n">
        <f aca="false">SUM(I496)</f>
        <v>7931</v>
      </c>
      <c r="J495" s="31" t="n">
        <f aca="false">I495/H495</f>
        <v>0.991375</v>
      </c>
      <c r="K495" s="25"/>
      <c r="L495" s="25"/>
    </row>
    <row r="496" customFormat="false" ht="12.75" hidden="false" customHeight="false" outlineLevel="0" collapsed="false">
      <c r="A496" s="35"/>
      <c r="B496" s="36"/>
      <c r="C496" s="55" t="s">
        <v>19</v>
      </c>
      <c r="D496" s="29"/>
      <c r="E496" s="30" t="n">
        <v>8000</v>
      </c>
      <c r="F496" s="30"/>
      <c r="G496" s="30"/>
      <c r="H496" s="30" t="n">
        <f aca="false">SUM(D496:G496)</f>
        <v>8000</v>
      </c>
      <c r="I496" s="29" t="n">
        <v>7931</v>
      </c>
      <c r="J496" s="31" t="n">
        <f aca="false">I496/H496</f>
        <v>0.991375</v>
      </c>
      <c r="K496" s="25"/>
      <c r="L496" s="25"/>
    </row>
    <row r="497" customFormat="false" ht="12.75" hidden="false" customHeight="false" outlineLevel="0" collapsed="false">
      <c r="A497" s="35" t="n">
        <v>8</v>
      </c>
      <c r="B497" s="36" t="n">
        <v>2</v>
      </c>
      <c r="C497" s="2" t="s">
        <v>231</v>
      </c>
      <c r="D497" s="29" t="n">
        <f aca="false">SUM(D499,D501,D503)</f>
        <v>270800</v>
      </c>
      <c r="E497" s="30" t="n">
        <f aca="false">SUM(E499,E501,E503)</f>
        <v>-262000</v>
      </c>
      <c r="F497" s="30" t="n">
        <f aca="false">SUM(F499,F501,F503)</f>
        <v>0</v>
      </c>
      <c r="G497" s="30" t="n">
        <f aca="false">SUM(G499,G501,G503)</f>
        <v>0</v>
      </c>
      <c r="H497" s="30" t="n">
        <f aca="false">SUM(D497:G497)</f>
        <v>8800</v>
      </c>
      <c r="I497" s="29" t="n">
        <f aca="false">SUM(I499,I501,I503)</f>
        <v>8607</v>
      </c>
      <c r="J497" s="31" t="n">
        <f aca="false">I497/H497</f>
        <v>0.978068181818182</v>
      </c>
      <c r="K497" s="25"/>
      <c r="L497" s="25"/>
    </row>
    <row r="498" customFormat="false" ht="12.75" hidden="false" customHeight="false" outlineLevel="0" collapsed="false">
      <c r="A498" s="35"/>
      <c r="B498" s="36"/>
      <c r="C498" s="32" t="s">
        <v>274</v>
      </c>
      <c r="D498" s="29"/>
      <c r="E498" s="30"/>
      <c r="F498" s="30"/>
      <c r="G498" s="30"/>
      <c r="H498" s="30" t="n">
        <f aca="false">SUM(D498:G498)</f>
        <v>0</v>
      </c>
      <c r="I498" s="29"/>
      <c r="J498" s="31"/>
      <c r="K498" s="25"/>
      <c r="L498" s="25"/>
    </row>
    <row r="499" customFormat="false" ht="12.75" hidden="false" customHeight="false" outlineLevel="0" collapsed="false">
      <c r="A499" s="35"/>
      <c r="B499" s="36"/>
      <c r="C499" s="2" t="s">
        <v>275</v>
      </c>
      <c r="D499" s="29" t="n">
        <f aca="false">SUM(D500)</f>
        <v>222000</v>
      </c>
      <c r="E499" s="30" t="n">
        <f aca="false">SUM(E500)</f>
        <v>-222000</v>
      </c>
      <c r="F499" s="30" t="n">
        <f aca="false">SUM(F500)</f>
        <v>0</v>
      </c>
      <c r="G499" s="30" t="n">
        <f aca="false">SUM(G500)</f>
        <v>0</v>
      </c>
      <c r="H499" s="30" t="n">
        <f aca="false">SUM(D499:G499)</f>
        <v>0</v>
      </c>
      <c r="I499" s="29" t="n">
        <f aca="false">SUM(I500)</f>
        <v>0</v>
      </c>
      <c r="J499" s="31"/>
      <c r="K499" s="25"/>
      <c r="L499" s="25"/>
    </row>
    <row r="500" customFormat="false" ht="12.75" hidden="false" customHeight="false" outlineLevel="0" collapsed="false">
      <c r="A500" s="35"/>
      <c r="B500" s="36"/>
      <c r="C500" s="55" t="s">
        <v>18</v>
      </c>
      <c r="D500" s="29" t="n">
        <v>222000</v>
      </c>
      <c r="E500" s="30" t="n">
        <v>-222000</v>
      </c>
      <c r="F500" s="30"/>
      <c r="G500" s="30"/>
      <c r="H500" s="30" t="n">
        <f aca="false">SUM(D500:G500)</f>
        <v>0</v>
      </c>
      <c r="I500" s="29"/>
      <c r="J500" s="31"/>
      <c r="K500" s="25"/>
      <c r="L500" s="25"/>
    </row>
    <row r="501" customFormat="false" ht="12.75" hidden="false" customHeight="false" outlineLevel="0" collapsed="false">
      <c r="A501" s="35"/>
      <c r="B501" s="36"/>
      <c r="C501" s="2" t="s">
        <v>276</v>
      </c>
      <c r="D501" s="29" t="n">
        <f aca="false">SUM(D502)</f>
        <v>40000</v>
      </c>
      <c r="E501" s="30" t="n">
        <f aca="false">SUM(E502)</f>
        <v>-40000</v>
      </c>
      <c r="F501" s="30" t="n">
        <f aca="false">SUM(F502)</f>
        <v>0</v>
      </c>
      <c r="G501" s="30" t="n">
        <f aca="false">SUM(G502)</f>
        <v>0</v>
      </c>
      <c r="H501" s="30" t="n">
        <f aca="false">SUM(D501:G501)</f>
        <v>0</v>
      </c>
      <c r="I501" s="29" t="n">
        <f aca="false">SUM(I502)</f>
        <v>0</v>
      </c>
      <c r="J501" s="31"/>
      <c r="K501" s="25"/>
      <c r="L501" s="25"/>
    </row>
    <row r="502" customFormat="false" ht="12.75" hidden="false" customHeight="false" outlineLevel="0" collapsed="false">
      <c r="A502" s="35"/>
      <c r="B502" s="36"/>
      <c r="C502" s="55" t="s">
        <v>18</v>
      </c>
      <c r="D502" s="29" t="n">
        <v>40000</v>
      </c>
      <c r="E502" s="30" t="n">
        <v>-40000</v>
      </c>
      <c r="F502" s="30"/>
      <c r="G502" s="30"/>
      <c r="H502" s="30" t="n">
        <f aca="false">SUM(D502:G502)</f>
        <v>0</v>
      </c>
      <c r="I502" s="29"/>
      <c r="J502" s="31"/>
      <c r="K502" s="25"/>
      <c r="L502" s="25"/>
    </row>
    <row r="503" customFormat="false" ht="12.75" hidden="false" customHeight="false" outlineLevel="0" collapsed="false">
      <c r="A503" s="35"/>
      <c r="B503" s="36"/>
      <c r="C503" s="2" t="s">
        <v>277</v>
      </c>
      <c r="D503" s="29" t="n">
        <f aca="false">SUM(D504)</f>
        <v>8800</v>
      </c>
      <c r="E503" s="30" t="n">
        <f aca="false">SUM(E504)</f>
        <v>0</v>
      </c>
      <c r="F503" s="30" t="n">
        <f aca="false">SUM(F504)</f>
        <v>0</v>
      </c>
      <c r="G503" s="30" t="n">
        <f aca="false">SUM(G504)</f>
        <v>0</v>
      </c>
      <c r="H503" s="30" t="n">
        <f aca="false">SUM(D503:G503)</f>
        <v>8800</v>
      </c>
      <c r="I503" s="29" t="n">
        <f aca="false">SUM(I504)</f>
        <v>8607</v>
      </c>
      <c r="J503" s="31" t="n">
        <f aca="false">I503/H503</f>
        <v>0.978068181818182</v>
      </c>
      <c r="K503" s="25"/>
      <c r="L503" s="25"/>
    </row>
    <row r="504" customFormat="false" ht="12.75" hidden="false" customHeight="false" outlineLevel="0" collapsed="false">
      <c r="A504" s="35"/>
      <c r="B504" s="36"/>
      <c r="C504" s="55" t="s">
        <v>18</v>
      </c>
      <c r="D504" s="29" t="n">
        <v>8800</v>
      </c>
      <c r="E504" s="30"/>
      <c r="F504" s="30"/>
      <c r="G504" s="30"/>
      <c r="H504" s="30" t="n">
        <f aca="false">SUM(D504:G504)</f>
        <v>8800</v>
      </c>
      <c r="I504" s="29" t="n">
        <v>8607</v>
      </c>
      <c r="J504" s="31" t="n">
        <f aca="false">I504/H504</f>
        <v>0.978068181818182</v>
      </c>
      <c r="K504" s="25"/>
      <c r="L504" s="25"/>
    </row>
    <row r="505" customFormat="false" ht="12.75" hidden="false" customHeight="false" outlineLevel="0" collapsed="false">
      <c r="A505" s="35" t="n">
        <v>8</v>
      </c>
      <c r="B505" s="36" t="n">
        <v>4</v>
      </c>
      <c r="C505" s="2" t="s">
        <v>189</v>
      </c>
      <c r="D505" s="29" t="n">
        <f aca="false">SUM(D507)</f>
        <v>8000</v>
      </c>
      <c r="E505" s="30" t="n">
        <f aca="false">SUM(E507)</f>
        <v>0</v>
      </c>
      <c r="F505" s="30" t="n">
        <f aca="false">SUM(F507)</f>
        <v>0</v>
      </c>
      <c r="G505" s="30" t="n">
        <f aca="false">SUM(G507)</f>
        <v>0</v>
      </c>
      <c r="H505" s="30" t="n">
        <f aca="false">SUM(D505:G505)</f>
        <v>8000</v>
      </c>
      <c r="I505" s="29" t="n">
        <f aca="false">SUM(I507)</f>
        <v>7901</v>
      </c>
      <c r="J505" s="31" t="n">
        <f aca="false">I505/H505</f>
        <v>0.987625</v>
      </c>
      <c r="K505" s="25"/>
      <c r="L505" s="25"/>
    </row>
    <row r="506" customFormat="false" ht="12.75" hidden="false" customHeight="false" outlineLevel="0" collapsed="false">
      <c r="A506" s="35"/>
      <c r="B506" s="36"/>
      <c r="C506" s="32" t="s">
        <v>242</v>
      </c>
      <c r="D506" s="29"/>
      <c r="E506" s="30"/>
      <c r="F506" s="30"/>
      <c r="G506" s="30"/>
      <c r="H506" s="30" t="n">
        <f aca="false">SUM(D506:G506)</f>
        <v>0</v>
      </c>
      <c r="I506" s="29"/>
      <c r="J506" s="31"/>
      <c r="K506" s="25"/>
      <c r="L506" s="25"/>
    </row>
    <row r="507" customFormat="false" ht="12.75" hidden="false" customHeight="false" outlineLevel="0" collapsed="false">
      <c r="A507" s="35"/>
      <c r="B507" s="36"/>
      <c r="C507" s="2" t="s">
        <v>278</v>
      </c>
      <c r="D507" s="29" t="n">
        <f aca="false">SUM(D508)</f>
        <v>8000</v>
      </c>
      <c r="E507" s="30" t="n">
        <f aca="false">SUM(E508)</f>
        <v>0</v>
      </c>
      <c r="F507" s="30" t="n">
        <f aca="false">SUM(F508)</f>
        <v>0</v>
      </c>
      <c r="G507" s="30" t="n">
        <f aca="false">SUM(G508)</f>
        <v>0</v>
      </c>
      <c r="H507" s="30" t="n">
        <f aca="false">SUM(D507:G507)</f>
        <v>8000</v>
      </c>
      <c r="I507" s="29" t="n">
        <f aca="false">SUM(I508)</f>
        <v>7901</v>
      </c>
      <c r="J507" s="31" t="n">
        <f aca="false">I507/H507</f>
        <v>0.987625</v>
      </c>
      <c r="K507" s="25"/>
      <c r="L507" s="25"/>
    </row>
    <row r="508" customFormat="false" ht="12.75" hidden="false" customHeight="false" outlineLevel="0" collapsed="false">
      <c r="A508" s="35"/>
      <c r="B508" s="36"/>
      <c r="C508" s="55" t="s">
        <v>19</v>
      </c>
      <c r="D508" s="29" t="n">
        <v>8000</v>
      </c>
      <c r="E508" s="30"/>
      <c r="F508" s="30"/>
      <c r="G508" s="30"/>
      <c r="H508" s="30" t="n">
        <f aca="false">SUM(D508:G508)</f>
        <v>8000</v>
      </c>
      <c r="I508" s="29" t="n">
        <v>7901</v>
      </c>
      <c r="J508" s="31" t="n">
        <f aca="false">I508/H508</f>
        <v>0.987625</v>
      </c>
      <c r="K508" s="25"/>
      <c r="L508" s="25"/>
    </row>
    <row r="509" customFormat="false" ht="12.75" hidden="false" customHeight="false" outlineLevel="0" collapsed="false">
      <c r="A509" s="35" t="n">
        <v>11</v>
      </c>
      <c r="B509" s="36" t="n">
        <v>4</v>
      </c>
      <c r="C509" s="2" t="s">
        <v>234</v>
      </c>
      <c r="D509" s="29" t="n">
        <f aca="false">SUM(D510)</f>
        <v>3000</v>
      </c>
      <c r="E509" s="30" t="n">
        <f aca="false">SUM(E510)</f>
        <v>0</v>
      </c>
      <c r="F509" s="30" t="n">
        <f aca="false">SUM(F510)</f>
        <v>0</v>
      </c>
      <c r="G509" s="30" t="n">
        <f aca="false">SUM(G510)</f>
        <v>0</v>
      </c>
      <c r="H509" s="30" t="n">
        <f aca="false">SUM(D509:G509)</f>
        <v>3000</v>
      </c>
      <c r="I509" s="29" t="n">
        <f aca="false">SUM(I510)</f>
        <v>3000</v>
      </c>
      <c r="J509" s="31" t="n">
        <f aca="false">I509/H509</f>
        <v>1</v>
      </c>
      <c r="K509" s="25"/>
      <c r="L509" s="25"/>
    </row>
    <row r="510" customFormat="false" ht="12.75" hidden="false" customHeight="false" outlineLevel="0" collapsed="false">
      <c r="A510" s="35"/>
      <c r="B510" s="36"/>
      <c r="C510" s="53" t="s">
        <v>53</v>
      </c>
      <c r="D510" s="29" t="n">
        <v>3000</v>
      </c>
      <c r="E510" s="30"/>
      <c r="F510" s="30"/>
      <c r="G510" s="30"/>
      <c r="H510" s="30" t="n">
        <f aca="false">SUM(D510:G510)</f>
        <v>3000</v>
      </c>
      <c r="I510" s="29" t="n">
        <v>3000</v>
      </c>
      <c r="J510" s="31" t="n">
        <f aca="false">I510/H510</f>
        <v>1</v>
      </c>
      <c r="K510" s="25"/>
      <c r="L510" s="25"/>
    </row>
    <row r="511" s="25" customFormat="true" ht="12.75" hidden="false" customHeight="false" outlineLevel="0" collapsed="false">
      <c r="A511" s="37"/>
      <c r="B511" s="38"/>
      <c r="C511" s="49" t="s">
        <v>279</v>
      </c>
      <c r="D511" s="22" t="n">
        <f aca="false">SUM(D512,D518,D530,D534,D538,D544,D550,D554,D556,D561,D579,D591)</f>
        <v>2234000</v>
      </c>
      <c r="E511" s="23" t="n">
        <f aca="false">SUM(E512,E518,E530,E534,E538,E544,E550,E554,E556,E561,E579,E591)</f>
        <v>-200725</v>
      </c>
      <c r="F511" s="23" t="n">
        <f aca="false">SUM(F512,F518,F530,F534,F538,F544,F550,F554,F556,F561,F579,F591)</f>
        <v>0</v>
      </c>
      <c r="G511" s="23" t="n">
        <f aca="false">SUM(G512,G518,G530,G534,G538,G544,G550,G554,G556,G561,G579,G591)</f>
        <v>0</v>
      </c>
      <c r="H511" s="23" t="n">
        <f aca="false">SUM(H512,H518,H530,H534,H538,H544,H550,H554,H556,H561,H579,H591)</f>
        <v>2033275</v>
      </c>
      <c r="I511" s="22" t="n">
        <f aca="false">SUM(I512,I518,I530,I534,I538,I544,I550,I554,I556,I561,I579,I591)</f>
        <v>1988571.88</v>
      </c>
      <c r="J511" s="24" t="n">
        <f aca="false">I511/H511</f>
        <v>0.978014228277041</v>
      </c>
    </row>
    <row r="512" customFormat="false" ht="12.75" hidden="false" customHeight="false" outlineLevel="0" collapsed="false">
      <c r="A512" s="35" t="n">
        <v>4</v>
      </c>
      <c r="B512" s="36" t="n">
        <v>3</v>
      </c>
      <c r="C512" s="2" t="s">
        <v>228</v>
      </c>
      <c r="D512" s="29" t="n">
        <f aca="false">SUM(D514,D516)</f>
        <v>15000</v>
      </c>
      <c r="E512" s="30" t="n">
        <f aca="false">SUM(E514,E516)</f>
        <v>0</v>
      </c>
      <c r="F512" s="30" t="n">
        <f aca="false">SUM(F514,F516)</f>
        <v>0</v>
      </c>
      <c r="G512" s="30" t="n">
        <f aca="false">SUM(G514,G516)</f>
        <v>0</v>
      </c>
      <c r="H512" s="30" t="n">
        <f aca="false">SUM(D512:G512)</f>
        <v>15000</v>
      </c>
      <c r="I512" s="29" t="n">
        <f aca="false">SUM(I514,I516)</f>
        <v>14238.4</v>
      </c>
      <c r="J512" s="31" t="n">
        <f aca="false">I512/H512</f>
        <v>0.949226666666667</v>
      </c>
      <c r="K512" s="25"/>
      <c r="L512" s="25"/>
    </row>
    <row r="513" customFormat="false" ht="12.75" hidden="false" customHeight="false" outlineLevel="0" collapsed="false">
      <c r="A513" s="35"/>
      <c r="B513" s="36"/>
      <c r="C513" s="2" t="s">
        <v>248</v>
      </c>
      <c r="D513" s="29"/>
      <c r="E513" s="30"/>
      <c r="F513" s="30"/>
      <c r="G513" s="30"/>
      <c r="H513" s="30" t="n">
        <f aca="false">SUM(D513:G513)</f>
        <v>0</v>
      </c>
      <c r="I513" s="29"/>
      <c r="J513" s="31"/>
      <c r="K513" s="25"/>
      <c r="L513" s="25"/>
    </row>
    <row r="514" customFormat="false" ht="12.75" hidden="false" customHeight="false" outlineLevel="0" collapsed="false">
      <c r="A514" s="35"/>
      <c r="B514" s="36"/>
      <c r="C514" s="2" t="s">
        <v>280</v>
      </c>
      <c r="D514" s="29" t="n">
        <f aca="false">SUM(D515)</f>
        <v>7000</v>
      </c>
      <c r="E514" s="30" t="n">
        <f aca="false">SUM(E515)</f>
        <v>0</v>
      </c>
      <c r="F514" s="30" t="n">
        <f aca="false">SUM(F515)</f>
        <v>0</v>
      </c>
      <c r="G514" s="30" t="n">
        <f aca="false">SUM(G515)</f>
        <v>0</v>
      </c>
      <c r="H514" s="30" t="n">
        <f aca="false">SUM(D514:G514)</f>
        <v>7000</v>
      </c>
      <c r="I514" s="29" t="n">
        <f aca="false">SUM(I515)</f>
        <v>6813.4</v>
      </c>
      <c r="J514" s="31" t="n">
        <f aca="false">I514/H514</f>
        <v>0.973342857142857</v>
      </c>
      <c r="K514" s="25"/>
      <c r="L514" s="25"/>
    </row>
    <row r="515" customFormat="false" ht="12.75" hidden="false" customHeight="false" outlineLevel="0" collapsed="false">
      <c r="A515" s="35"/>
      <c r="B515" s="36"/>
      <c r="C515" s="55" t="s">
        <v>19</v>
      </c>
      <c r="D515" s="29" t="n">
        <v>7000</v>
      </c>
      <c r="E515" s="30"/>
      <c r="F515" s="30"/>
      <c r="G515" s="30"/>
      <c r="H515" s="30" t="n">
        <f aca="false">SUM(D515:G515)</f>
        <v>7000</v>
      </c>
      <c r="I515" s="29" t="n">
        <v>6813.4</v>
      </c>
      <c r="J515" s="31" t="n">
        <f aca="false">I515/H515</f>
        <v>0.973342857142857</v>
      </c>
      <c r="K515" s="25"/>
      <c r="L515" s="25"/>
    </row>
    <row r="516" customFormat="false" ht="12.75" hidden="false" customHeight="false" outlineLevel="0" collapsed="false">
      <c r="A516" s="35"/>
      <c r="B516" s="36"/>
      <c r="C516" s="2" t="s">
        <v>281</v>
      </c>
      <c r="D516" s="29" t="n">
        <f aca="false">SUM(D517)</f>
        <v>8000</v>
      </c>
      <c r="E516" s="30" t="n">
        <f aca="false">SUM(E517)</f>
        <v>0</v>
      </c>
      <c r="F516" s="30" t="n">
        <f aca="false">SUM(F517)</f>
        <v>0</v>
      </c>
      <c r="G516" s="30" t="n">
        <f aca="false">SUM(G517)</f>
        <v>0</v>
      </c>
      <c r="H516" s="30" t="n">
        <f aca="false">SUM(D516:G516)</f>
        <v>8000</v>
      </c>
      <c r="I516" s="29" t="n">
        <f aca="false">SUM(I517)</f>
        <v>7425</v>
      </c>
      <c r="J516" s="31" t="n">
        <f aca="false">I516/H516</f>
        <v>0.928125</v>
      </c>
      <c r="K516" s="25"/>
      <c r="L516" s="25"/>
    </row>
    <row r="517" customFormat="false" ht="12.75" hidden="false" customHeight="false" outlineLevel="0" collapsed="false">
      <c r="A517" s="35"/>
      <c r="B517" s="36"/>
      <c r="C517" s="55" t="s">
        <v>19</v>
      </c>
      <c r="D517" s="29" t="n">
        <v>8000</v>
      </c>
      <c r="E517" s="30"/>
      <c r="F517" s="30"/>
      <c r="G517" s="30"/>
      <c r="H517" s="30" t="n">
        <f aca="false">SUM(D517:G517)</f>
        <v>8000</v>
      </c>
      <c r="I517" s="29" t="n">
        <v>7425</v>
      </c>
      <c r="J517" s="31" t="n">
        <f aca="false">I517/H517</f>
        <v>0.928125</v>
      </c>
      <c r="K517" s="25"/>
      <c r="L517" s="25"/>
    </row>
    <row r="518" customFormat="false" ht="12.75" hidden="false" customHeight="false" outlineLevel="0" collapsed="false">
      <c r="A518" s="35" t="n">
        <v>4</v>
      </c>
      <c r="B518" s="36" t="n">
        <v>3</v>
      </c>
      <c r="C518" s="2" t="s">
        <v>229</v>
      </c>
      <c r="D518" s="29" t="n">
        <f aca="false">SUM(D520,D522,D524,D526)</f>
        <v>240000</v>
      </c>
      <c r="E518" s="30" t="n">
        <f aca="false">SUM(E520,E522,E524,E526)+E528</f>
        <v>30000</v>
      </c>
      <c r="F518" s="30" t="n">
        <f aca="false">SUM(F520,F522,F524,F526)+F528</f>
        <v>0</v>
      </c>
      <c r="G518" s="30" t="n">
        <f aca="false">SUM(G520,G522,G524,G526)+G528</f>
        <v>0</v>
      </c>
      <c r="H518" s="30" t="n">
        <f aca="false">SUM(D518:G518)</f>
        <v>270000</v>
      </c>
      <c r="I518" s="29" t="n">
        <f aca="false">SUM(I520,I522,I524,I526)+I528</f>
        <v>250574.8</v>
      </c>
      <c r="J518" s="31" t="n">
        <f aca="false">I518/H518</f>
        <v>0.928054814814815</v>
      </c>
      <c r="K518" s="25"/>
      <c r="L518" s="25"/>
    </row>
    <row r="519" customFormat="false" ht="12.75" hidden="false" customHeight="false" outlineLevel="0" collapsed="false">
      <c r="A519" s="35"/>
      <c r="B519" s="36"/>
      <c r="C519" s="32" t="s">
        <v>38</v>
      </c>
      <c r="D519" s="29"/>
      <c r="E519" s="30"/>
      <c r="F519" s="30"/>
      <c r="G519" s="30"/>
      <c r="H519" s="30" t="n">
        <f aca="false">SUM(D519:G519)</f>
        <v>0</v>
      </c>
      <c r="I519" s="29"/>
      <c r="J519" s="31"/>
      <c r="K519" s="25"/>
      <c r="L519" s="25"/>
    </row>
    <row r="520" customFormat="false" ht="12.75" hidden="false" customHeight="false" outlineLevel="0" collapsed="false">
      <c r="A520" s="35"/>
      <c r="B520" s="36"/>
      <c r="C520" s="2" t="s">
        <v>282</v>
      </c>
      <c r="D520" s="29" t="n">
        <f aca="false">SUM(D521)</f>
        <v>20000</v>
      </c>
      <c r="E520" s="30" t="n">
        <f aca="false">SUM(E521)</f>
        <v>0</v>
      </c>
      <c r="F520" s="30" t="n">
        <f aca="false">SUM(F521)</f>
        <v>0</v>
      </c>
      <c r="G520" s="30" t="n">
        <f aca="false">SUM(G521)</f>
        <v>0</v>
      </c>
      <c r="H520" s="30" t="n">
        <f aca="false">SUM(D520:G520)</f>
        <v>20000</v>
      </c>
      <c r="I520" s="29" t="n">
        <f aca="false">SUM(I521)</f>
        <v>19969.9</v>
      </c>
      <c r="J520" s="31" t="n">
        <f aca="false">I520/H520</f>
        <v>0.998495</v>
      </c>
      <c r="K520" s="25"/>
      <c r="L520" s="25"/>
    </row>
    <row r="521" customFormat="false" ht="12.75" hidden="false" customHeight="false" outlineLevel="0" collapsed="false">
      <c r="A521" s="35"/>
      <c r="B521" s="36"/>
      <c r="C521" s="55" t="s">
        <v>25</v>
      </c>
      <c r="D521" s="29" t="n">
        <v>20000</v>
      </c>
      <c r="E521" s="30"/>
      <c r="F521" s="30"/>
      <c r="G521" s="30"/>
      <c r="H521" s="30" t="n">
        <f aca="false">SUM(D521:G521)</f>
        <v>20000</v>
      </c>
      <c r="I521" s="29" t="n">
        <v>19969.9</v>
      </c>
      <c r="J521" s="31" t="n">
        <f aca="false">I521/H521</f>
        <v>0.998495</v>
      </c>
      <c r="K521" s="25"/>
      <c r="L521" s="25"/>
    </row>
    <row r="522" customFormat="false" ht="25.5" hidden="false" customHeight="false" outlineLevel="0" collapsed="false">
      <c r="A522" s="35"/>
      <c r="B522" s="36"/>
      <c r="C522" s="33" t="s">
        <v>283</v>
      </c>
      <c r="D522" s="29" t="n">
        <f aca="false">SUM(D523)</f>
        <v>85000</v>
      </c>
      <c r="E522" s="30" t="n">
        <f aca="false">SUM(E523)</f>
        <v>0</v>
      </c>
      <c r="F522" s="30" t="n">
        <f aca="false">SUM(F523)</f>
        <v>0</v>
      </c>
      <c r="G522" s="30" t="n">
        <f aca="false">SUM(G523)</f>
        <v>0</v>
      </c>
      <c r="H522" s="30" t="n">
        <f aca="false">SUM(D522:G522)</f>
        <v>85000</v>
      </c>
      <c r="I522" s="29" t="n">
        <f aca="false">SUM(I523)</f>
        <v>65790.1</v>
      </c>
      <c r="J522" s="31" t="n">
        <f aca="false">I522/H522</f>
        <v>0.774001176470588</v>
      </c>
      <c r="K522" s="25"/>
      <c r="L522" s="25"/>
    </row>
    <row r="523" customFormat="false" ht="12.75" hidden="false" customHeight="false" outlineLevel="0" collapsed="false">
      <c r="A523" s="35"/>
      <c r="B523" s="36"/>
      <c r="C523" s="55" t="s">
        <v>25</v>
      </c>
      <c r="D523" s="29" t="n">
        <v>85000</v>
      </c>
      <c r="E523" s="30"/>
      <c r="F523" s="30"/>
      <c r="G523" s="30"/>
      <c r="H523" s="30" t="n">
        <f aca="false">SUM(D523:G523)</f>
        <v>85000</v>
      </c>
      <c r="I523" s="29" t="n">
        <v>65790.1</v>
      </c>
      <c r="J523" s="31" t="n">
        <f aca="false">I523/H523</f>
        <v>0.774001176470588</v>
      </c>
      <c r="K523" s="25"/>
      <c r="L523" s="25"/>
    </row>
    <row r="524" customFormat="false" ht="25.5" hidden="false" customHeight="false" outlineLevel="0" collapsed="false">
      <c r="A524" s="35"/>
      <c r="B524" s="36"/>
      <c r="C524" s="33" t="s">
        <v>284</v>
      </c>
      <c r="D524" s="29" t="n">
        <f aca="false">SUM(D525)</f>
        <v>85000</v>
      </c>
      <c r="E524" s="30" t="n">
        <f aca="false">SUM(E525)</f>
        <v>0</v>
      </c>
      <c r="F524" s="30" t="n">
        <f aca="false">SUM(F525)</f>
        <v>0</v>
      </c>
      <c r="G524" s="30" t="n">
        <f aca="false">SUM(G525)</f>
        <v>0</v>
      </c>
      <c r="H524" s="30" t="n">
        <f aca="false">SUM(D524:G524)</f>
        <v>85000</v>
      </c>
      <c r="I524" s="29" t="n">
        <f aca="false">SUM(I525)</f>
        <v>84898.9</v>
      </c>
      <c r="J524" s="31" t="n">
        <f aca="false">I524/H524</f>
        <v>0.998810588235294</v>
      </c>
      <c r="K524" s="25"/>
      <c r="L524" s="25"/>
    </row>
    <row r="525" customFormat="false" ht="12.75" hidden="false" customHeight="false" outlineLevel="0" collapsed="false">
      <c r="A525" s="35"/>
      <c r="B525" s="36"/>
      <c r="C525" s="55" t="s">
        <v>25</v>
      </c>
      <c r="D525" s="29" t="n">
        <v>85000</v>
      </c>
      <c r="E525" s="30"/>
      <c r="F525" s="30"/>
      <c r="G525" s="30"/>
      <c r="H525" s="30" t="n">
        <f aca="false">SUM(D525:G525)</f>
        <v>85000</v>
      </c>
      <c r="I525" s="29" t="n">
        <v>84898.9</v>
      </c>
      <c r="J525" s="31" t="n">
        <f aca="false">I525/H525</f>
        <v>0.998810588235294</v>
      </c>
      <c r="K525" s="25"/>
      <c r="L525" s="25"/>
    </row>
    <row r="526" customFormat="false" ht="12.75" hidden="false" customHeight="false" outlineLevel="0" collapsed="false">
      <c r="A526" s="35"/>
      <c r="B526" s="36"/>
      <c r="C526" s="2" t="s">
        <v>285</v>
      </c>
      <c r="D526" s="29" t="n">
        <f aca="false">SUM(D527)</f>
        <v>50000</v>
      </c>
      <c r="E526" s="30" t="n">
        <f aca="false">SUM(E527)</f>
        <v>0</v>
      </c>
      <c r="F526" s="30" t="n">
        <f aca="false">SUM(F527)</f>
        <v>0</v>
      </c>
      <c r="G526" s="30" t="n">
        <f aca="false">SUM(G527)</f>
        <v>0</v>
      </c>
      <c r="H526" s="30" t="n">
        <f aca="false">SUM(D526:G526)</f>
        <v>50000</v>
      </c>
      <c r="I526" s="29" t="n">
        <f aca="false">SUM(I527)</f>
        <v>49963</v>
      </c>
      <c r="J526" s="31" t="n">
        <f aca="false">I526/H526</f>
        <v>0.99926</v>
      </c>
      <c r="K526" s="25"/>
      <c r="L526" s="25"/>
    </row>
    <row r="527" customFormat="false" ht="12.75" hidden="false" customHeight="false" outlineLevel="0" collapsed="false">
      <c r="A527" s="35"/>
      <c r="B527" s="36"/>
      <c r="C527" s="55" t="s">
        <v>25</v>
      </c>
      <c r="D527" s="29" t="n">
        <v>50000</v>
      </c>
      <c r="E527" s="30"/>
      <c r="F527" s="30"/>
      <c r="G527" s="30"/>
      <c r="H527" s="30" t="n">
        <f aca="false">SUM(D527:G527)</f>
        <v>50000</v>
      </c>
      <c r="I527" s="29" t="n">
        <v>49963</v>
      </c>
      <c r="J527" s="31" t="n">
        <f aca="false">I527/H527</f>
        <v>0.99926</v>
      </c>
      <c r="K527" s="25"/>
      <c r="L527" s="25"/>
    </row>
    <row r="528" customFormat="false" ht="12.75" hidden="false" customHeight="false" outlineLevel="0" collapsed="false">
      <c r="A528" s="35"/>
      <c r="B528" s="36"/>
      <c r="C528" s="2" t="s">
        <v>286</v>
      </c>
      <c r="D528" s="29"/>
      <c r="E528" s="30" t="n">
        <f aca="false">SUM(E529)</f>
        <v>30000</v>
      </c>
      <c r="F528" s="30"/>
      <c r="G528" s="30"/>
      <c r="H528" s="30" t="n">
        <f aca="false">SUM(D528:G528)</f>
        <v>30000</v>
      </c>
      <c r="I528" s="29" t="n">
        <f aca="false">SUM(I529)</f>
        <v>29952.9</v>
      </c>
      <c r="J528" s="31" t="n">
        <f aca="false">I528/H528</f>
        <v>0.99843</v>
      </c>
      <c r="K528" s="25"/>
      <c r="L528" s="25"/>
    </row>
    <row r="529" customFormat="false" ht="12.75" hidden="false" customHeight="false" outlineLevel="0" collapsed="false">
      <c r="A529" s="35"/>
      <c r="B529" s="36"/>
      <c r="C529" s="55" t="s">
        <v>25</v>
      </c>
      <c r="D529" s="29"/>
      <c r="E529" s="30" t="n">
        <v>30000</v>
      </c>
      <c r="F529" s="30"/>
      <c r="G529" s="30"/>
      <c r="H529" s="30" t="n">
        <f aca="false">SUM(D529:G529)</f>
        <v>30000</v>
      </c>
      <c r="I529" s="29" t="n">
        <v>29952.9</v>
      </c>
      <c r="J529" s="31" t="n">
        <f aca="false">I529/H529</f>
        <v>0.99843</v>
      </c>
      <c r="K529" s="25"/>
      <c r="L529" s="25"/>
    </row>
    <row r="530" customFormat="false" ht="12.75" hidden="false" customHeight="false" outlineLevel="0" collapsed="false">
      <c r="A530" s="35" t="n">
        <v>4</v>
      </c>
      <c r="B530" s="36" t="n">
        <v>8</v>
      </c>
      <c r="C530" s="33" t="s">
        <v>287</v>
      </c>
      <c r="D530" s="29" t="n">
        <f aca="false">SUM(D532)</f>
        <v>50000</v>
      </c>
      <c r="E530" s="30" t="n">
        <f aca="false">SUM(E532)</f>
        <v>0</v>
      </c>
      <c r="F530" s="30" t="n">
        <f aca="false">SUM(F532)</f>
        <v>0</v>
      </c>
      <c r="G530" s="30" t="n">
        <f aca="false">SUM(G532)</f>
        <v>0</v>
      </c>
      <c r="H530" s="30" t="n">
        <f aca="false">SUM(D530:G530)</f>
        <v>50000</v>
      </c>
      <c r="I530" s="29" t="n">
        <f aca="false">SUM(I532)</f>
        <v>49999.8</v>
      </c>
      <c r="J530" s="31" t="n">
        <f aca="false">I530/H530</f>
        <v>0.999996</v>
      </c>
      <c r="K530" s="25"/>
      <c r="L530" s="25"/>
    </row>
    <row r="531" customFormat="false" ht="12.75" hidden="false" customHeight="false" outlineLevel="0" collapsed="false">
      <c r="A531" s="35"/>
      <c r="B531" s="36"/>
      <c r="C531" s="2" t="s">
        <v>38</v>
      </c>
      <c r="D531" s="29"/>
      <c r="E531" s="30"/>
      <c r="F531" s="30"/>
      <c r="G531" s="30"/>
      <c r="H531" s="30" t="n">
        <f aca="false">SUM(D531:G531)</f>
        <v>0</v>
      </c>
      <c r="I531" s="29"/>
      <c r="J531" s="31"/>
      <c r="K531" s="25"/>
      <c r="L531" s="25"/>
    </row>
    <row r="532" customFormat="false" ht="12.75" hidden="false" customHeight="false" outlineLevel="0" collapsed="false">
      <c r="A532" s="35"/>
      <c r="B532" s="36"/>
      <c r="C532" s="33" t="s">
        <v>288</v>
      </c>
      <c r="D532" s="29" t="n">
        <f aca="false">SUM(D533)</f>
        <v>50000</v>
      </c>
      <c r="E532" s="30" t="n">
        <f aca="false">SUM(E533)</f>
        <v>0</v>
      </c>
      <c r="F532" s="30" t="n">
        <f aca="false">SUM(F533)</f>
        <v>0</v>
      </c>
      <c r="G532" s="30" t="n">
        <f aca="false">SUM(G533)</f>
        <v>0</v>
      </c>
      <c r="H532" s="30" t="n">
        <f aca="false">SUM(D532:G532)</f>
        <v>50000</v>
      </c>
      <c r="I532" s="29" t="n">
        <f aca="false">SUM(I533)</f>
        <v>49999.8</v>
      </c>
      <c r="J532" s="31" t="n">
        <f aca="false">I532/H532</f>
        <v>0.999996</v>
      </c>
      <c r="K532" s="25"/>
      <c r="L532" s="25"/>
    </row>
    <row r="533" customFormat="false" ht="12.75" hidden="false" customHeight="false" outlineLevel="0" collapsed="false">
      <c r="A533" s="35"/>
      <c r="B533" s="36"/>
      <c r="C533" s="55" t="s">
        <v>25</v>
      </c>
      <c r="D533" s="29" t="n">
        <v>50000</v>
      </c>
      <c r="E533" s="30"/>
      <c r="F533" s="30"/>
      <c r="G533" s="30"/>
      <c r="H533" s="30" t="n">
        <f aca="false">SUM(D533:G533)</f>
        <v>50000</v>
      </c>
      <c r="I533" s="29" t="n">
        <v>49999.8</v>
      </c>
      <c r="J533" s="31" t="n">
        <f aca="false">I533/H533</f>
        <v>0.999996</v>
      </c>
      <c r="K533" s="25"/>
      <c r="L533" s="25"/>
    </row>
    <row r="534" customFormat="false" ht="12.75" hidden="false" customHeight="false" outlineLevel="0" collapsed="false">
      <c r="A534" s="35" t="n">
        <v>7</v>
      </c>
      <c r="B534" s="36" t="n">
        <v>3</v>
      </c>
      <c r="C534" s="33" t="s">
        <v>258</v>
      </c>
      <c r="D534" s="29" t="n">
        <f aca="false">SUM(D536)</f>
        <v>25000</v>
      </c>
      <c r="E534" s="30" t="n">
        <f aca="false">SUM(E536)</f>
        <v>0</v>
      </c>
      <c r="F534" s="30" t="n">
        <f aca="false">SUM(F536)</f>
        <v>0</v>
      </c>
      <c r="G534" s="30" t="n">
        <f aca="false">SUM(G536)</f>
        <v>0</v>
      </c>
      <c r="H534" s="30" t="n">
        <f aca="false">SUM(D534:G534)</f>
        <v>25000</v>
      </c>
      <c r="I534" s="29" t="n">
        <f aca="false">SUM(I536)</f>
        <v>24932.7</v>
      </c>
      <c r="J534" s="31" t="n">
        <f aca="false">I534/H534</f>
        <v>0.997308</v>
      </c>
      <c r="K534" s="25"/>
      <c r="L534" s="25"/>
    </row>
    <row r="535" customFormat="false" ht="12.75" hidden="false" customHeight="false" outlineLevel="0" collapsed="false">
      <c r="A535" s="35"/>
      <c r="B535" s="36"/>
      <c r="C535" s="33" t="s">
        <v>38</v>
      </c>
      <c r="D535" s="29"/>
      <c r="E535" s="30"/>
      <c r="F535" s="30"/>
      <c r="G535" s="30"/>
      <c r="H535" s="30" t="n">
        <f aca="false">SUM(D535:G535)</f>
        <v>0</v>
      </c>
      <c r="I535" s="29"/>
      <c r="J535" s="31"/>
      <c r="K535" s="25"/>
      <c r="L535" s="25"/>
    </row>
    <row r="536" customFormat="false" ht="12.75" hidden="false" customHeight="false" outlineLevel="0" collapsed="false">
      <c r="A536" s="35"/>
      <c r="B536" s="36"/>
      <c r="C536" s="33" t="s">
        <v>289</v>
      </c>
      <c r="D536" s="29" t="n">
        <f aca="false">SUM(D537)</f>
        <v>25000</v>
      </c>
      <c r="E536" s="30" t="n">
        <f aca="false">SUM(E537)</f>
        <v>0</v>
      </c>
      <c r="F536" s="30" t="n">
        <f aca="false">SUM(F537)</f>
        <v>0</v>
      </c>
      <c r="G536" s="30" t="n">
        <f aca="false">SUM(G537)</f>
        <v>0</v>
      </c>
      <c r="H536" s="30" t="n">
        <f aca="false">SUM(D536:G536)</f>
        <v>25000</v>
      </c>
      <c r="I536" s="29" t="n">
        <f aca="false">SUM(I537)</f>
        <v>24932.7</v>
      </c>
      <c r="J536" s="31" t="n">
        <f aca="false">I536/H536</f>
        <v>0.997308</v>
      </c>
      <c r="K536" s="25"/>
      <c r="L536" s="25"/>
    </row>
    <row r="537" customFormat="false" ht="12.75" hidden="false" customHeight="false" outlineLevel="0" collapsed="false">
      <c r="A537" s="35"/>
      <c r="B537" s="36"/>
      <c r="C537" s="55" t="s">
        <v>25</v>
      </c>
      <c r="D537" s="29" t="n">
        <v>25000</v>
      </c>
      <c r="E537" s="30"/>
      <c r="F537" s="30"/>
      <c r="G537" s="30"/>
      <c r="H537" s="30" t="n">
        <f aca="false">SUM(D537:G537)</f>
        <v>25000</v>
      </c>
      <c r="I537" s="29" t="n">
        <v>24932.7</v>
      </c>
      <c r="J537" s="31" t="n">
        <f aca="false">I537/H537</f>
        <v>0.997308</v>
      </c>
      <c r="K537" s="25"/>
      <c r="L537" s="25"/>
    </row>
    <row r="538" customFormat="false" ht="12.75" hidden="false" customHeight="false" outlineLevel="0" collapsed="false">
      <c r="A538" s="68" t="s">
        <v>54</v>
      </c>
      <c r="B538" s="69" t="s">
        <v>26</v>
      </c>
      <c r="C538" s="70" t="s">
        <v>258</v>
      </c>
      <c r="D538" s="29" t="n">
        <f aca="false">SUM(D540,D542)</f>
        <v>0</v>
      </c>
      <c r="E538" s="30" t="n">
        <f aca="false">SUM(E540,E542)</f>
        <v>80000</v>
      </c>
      <c r="F538" s="30" t="n">
        <f aca="false">SUM(F540,F542)</f>
        <v>0</v>
      </c>
      <c r="G538" s="30" t="n">
        <f aca="false">SUM(G540,G542)</f>
        <v>0</v>
      </c>
      <c r="H538" s="30" t="n">
        <f aca="false">SUM(D538:G538)</f>
        <v>80000</v>
      </c>
      <c r="I538" s="29" t="n">
        <f aca="false">SUM(I540,I542)</f>
        <v>79835.9</v>
      </c>
      <c r="J538" s="31" t="n">
        <f aca="false">I538/H538</f>
        <v>0.99794875</v>
      </c>
      <c r="K538" s="25"/>
      <c r="L538" s="25"/>
    </row>
    <row r="539" customFormat="false" ht="12.75" hidden="false" customHeight="false" outlineLevel="0" collapsed="false">
      <c r="A539" s="71"/>
      <c r="B539" s="72"/>
      <c r="C539" s="70" t="s">
        <v>38</v>
      </c>
      <c r="D539" s="29"/>
      <c r="E539" s="30"/>
      <c r="F539" s="30"/>
      <c r="G539" s="30"/>
      <c r="H539" s="30" t="n">
        <f aca="false">SUM(D539:G539)</f>
        <v>0</v>
      </c>
      <c r="I539" s="29"/>
      <c r="J539" s="31"/>
      <c r="K539" s="25"/>
      <c r="L539" s="25"/>
    </row>
    <row r="540" customFormat="false" ht="12.75" hidden="false" customHeight="false" outlineLevel="0" collapsed="false">
      <c r="A540" s="71"/>
      <c r="B540" s="72"/>
      <c r="C540" s="70" t="s">
        <v>290</v>
      </c>
      <c r="D540" s="29" t="n">
        <f aca="false">SUM(D541)</f>
        <v>0</v>
      </c>
      <c r="E540" s="30" t="n">
        <f aca="false">SUM(E541)</f>
        <v>30000</v>
      </c>
      <c r="F540" s="30" t="n">
        <f aca="false">SUM(F541)</f>
        <v>0</v>
      </c>
      <c r="G540" s="30" t="n">
        <f aca="false">SUM(G541)</f>
        <v>0</v>
      </c>
      <c r="H540" s="30" t="n">
        <f aca="false">SUM(D540:G540)</f>
        <v>30000</v>
      </c>
      <c r="I540" s="29" t="n">
        <f aca="false">SUM(I541)</f>
        <v>29879.95</v>
      </c>
      <c r="J540" s="31" t="n">
        <f aca="false">I540/H540</f>
        <v>0.995998333333333</v>
      </c>
      <c r="K540" s="25"/>
      <c r="L540" s="25"/>
    </row>
    <row r="541" customFormat="false" ht="12.75" hidden="false" customHeight="false" outlineLevel="0" collapsed="false">
      <c r="A541" s="71"/>
      <c r="B541" s="72"/>
      <c r="C541" s="55" t="s">
        <v>25</v>
      </c>
      <c r="D541" s="29"/>
      <c r="E541" s="30" t="n">
        <v>30000</v>
      </c>
      <c r="F541" s="30"/>
      <c r="G541" s="30"/>
      <c r="H541" s="30" t="n">
        <f aca="false">SUM(D541:G541)</f>
        <v>30000</v>
      </c>
      <c r="I541" s="29" t="n">
        <v>29879.95</v>
      </c>
      <c r="J541" s="31" t="n">
        <f aca="false">I541/H541</f>
        <v>0.995998333333333</v>
      </c>
      <c r="K541" s="25"/>
      <c r="L541" s="25"/>
    </row>
    <row r="542" customFormat="false" ht="12.75" hidden="false" customHeight="false" outlineLevel="0" collapsed="false">
      <c r="A542" s="71"/>
      <c r="B542" s="72"/>
      <c r="C542" s="70" t="s">
        <v>291</v>
      </c>
      <c r="D542" s="29" t="n">
        <f aca="false">SUM(D543)</f>
        <v>0</v>
      </c>
      <c r="E542" s="30" t="n">
        <f aca="false">SUM(E543)</f>
        <v>50000</v>
      </c>
      <c r="F542" s="30" t="n">
        <f aca="false">SUM(F543)</f>
        <v>0</v>
      </c>
      <c r="G542" s="30" t="n">
        <f aca="false">SUM(G543)</f>
        <v>0</v>
      </c>
      <c r="H542" s="30" t="n">
        <f aca="false">SUM(D542:G542)</f>
        <v>50000</v>
      </c>
      <c r="I542" s="29" t="n">
        <f aca="false">SUM(I543)</f>
        <v>49955.95</v>
      </c>
      <c r="J542" s="31" t="n">
        <f aca="false">I542/H542</f>
        <v>0.999119</v>
      </c>
      <c r="K542" s="25"/>
      <c r="L542" s="25"/>
    </row>
    <row r="543" customFormat="false" ht="12.75" hidden="false" customHeight="false" outlineLevel="0" collapsed="false">
      <c r="A543" s="71"/>
      <c r="B543" s="72"/>
      <c r="C543" s="53" t="s">
        <v>25</v>
      </c>
      <c r="D543" s="29"/>
      <c r="E543" s="30" t="n">
        <v>50000</v>
      </c>
      <c r="F543" s="30"/>
      <c r="G543" s="30"/>
      <c r="H543" s="30" t="n">
        <f aca="false">SUM(D543:G543)</f>
        <v>50000</v>
      </c>
      <c r="I543" s="29" t="n">
        <v>49955.95</v>
      </c>
      <c r="J543" s="31" t="n">
        <f aca="false">I543/H543</f>
        <v>0.999119</v>
      </c>
      <c r="K543" s="25"/>
      <c r="L543" s="25"/>
    </row>
    <row r="544" customFormat="false" ht="12.75" hidden="false" customHeight="false" outlineLevel="0" collapsed="false">
      <c r="A544" s="71" t="s">
        <v>54</v>
      </c>
      <c r="B544" s="72" t="s">
        <v>31</v>
      </c>
      <c r="C544" s="73" t="s">
        <v>128</v>
      </c>
      <c r="D544" s="29" t="n">
        <f aca="false">SUM(D546,D548)</f>
        <v>0</v>
      </c>
      <c r="E544" s="30" t="n">
        <f aca="false">SUM(E546,E548)</f>
        <v>49000</v>
      </c>
      <c r="F544" s="30" t="n">
        <f aca="false">SUM(F546,F548)</f>
        <v>0</v>
      </c>
      <c r="G544" s="30" t="n">
        <f aca="false">SUM(G546,G548)</f>
        <v>0</v>
      </c>
      <c r="H544" s="30" t="n">
        <f aca="false">SUM(D544:G544)</f>
        <v>49000</v>
      </c>
      <c r="I544" s="29" t="n">
        <f aca="false">SUM(I546,I548)</f>
        <v>48192</v>
      </c>
      <c r="J544" s="31" t="n">
        <f aca="false">I544/H544</f>
        <v>0.983510204081633</v>
      </c>
      <c r="K544" s="25"/>
      <c r="L544" s="25"/>
    </row>
    <row r="545" customFormat="false" ht="12.75" hidden="false" customHeight="false" outlineLevel="0" collapsed="false">
      <c r="A545" s="71"/>
      <c r="B545" s="72"/>
      <c r="C545" s="70" t="s">
        <v>38</v>
      </c>
      <c r="D545" s="29"/>
      <c r="E545" s="30"/>
      <c r="F545" s="30"/>
      <c r="G545" s="30"/>
      <c r="H545" s="30" t="n">
        <f aca="false">SUM(D545:G545)</f>
        <v>0</v>
      </c>
      <c r="I545" s="29"/>
      <c r="J545" s="31"/>
      <c r="K545" s="25"/>
      <c r="L545" s="25"/>
    </row>
    <row r="546" customFormat="false" ht="12.75" hidden="false" customHeight="false" outlineLevel="0" collapsed="false">
      <c r="A546" s="71"/>
      <c r="B546" s="72"/>
      <c r="C546" s="70" t="s">
        <v>292</v>
      </c>
      <c r="D546" s="29" t="n">
        <f aca="false">SUM(D547)</f>
        <v>0</v>
      </c>
      <c r="E546" s="30" t="n">
        <f aca="false">SUM(E547)</f>
        <v>44000</v>
      </c>
      <c r="F546" s="30" t="n">
        <f aca="false">SUM(F547)</f>
        <v>0</v>
      </c>
      <c r="G546" s="30" t="n">
        <f aca="false">SUM(G547)</f>
        <v>0</v>
      </c>
      <c r="H546" s="30" t="n">
        <f aca="false">SUM(D546:G546)</f>
        <v>44000</v>
      </c>
      <c r="I546" s="29" t="n">
        <f aca="false">SUM(I547)</f>
        <v>43230</v>
      </c>
      <c r="J546" s="31" t="n">
        <f aca="false">I546/H546</f>
        <v>0.9825</v>
      </c>
      <c r="K546" s="25"/>
      <c r="L546" s="25"/>
    </row>
    <row r="547" customFormat="false" ht="12.75" hidden="false" customHeight="false" outlineLevel="0" collapsed="false">
      <c r="A547" s="71"/>
      <c r="B547" s="72"/>
      <c r="C547" s="53" t="s">
        <v>25</v>
      </c>
      <c r="D547" s="29"/>
      <c r="E547" s="30" t="n">
        <v>44000</v>
      </c>
      <c r="F547" s="30"/>
      <c r="G547" s="30"/>
      <c r="H547" s="30" t="n">
        <f aca="false">SUM(D547:G547)</f>
        <v>44000</v>
      </c>
      <c r="I547" s="29" t="n">
        <v>43230</v>
      </c>
      <c r="J547" s="31" t="n">
        <f aca="false">I547/H547</f>
        <v>0.9825</v>
      </c>
      <c r="K547" s="25"/>
      <c r="L547" s="25"/>
    </row>
    <row r="548" customFormat="false" ht="12.75" hidden="false" customHeight="false" outlineLevel="0" collapsed="false">
      <c r="A548" s="71"/>
      <c r="B548" s="72"/>
      <c r="C548" s="70" t="s">
        <v>293</v>
      </c>
      <c r="D548" s="29" t="n">
        <f aca="false">SUM(D549)</f>
        <v>0</v>
      </c>
      <c r="E548" s="30" t="n">
        <f aca="false">SUM(E549)</f>
        <v>5000</v>
      </c>
      <c r="F548" s="30" t="n">
        <f aca="false">SUM(F549)</f>
        <v>0</v>
      </c>
      <c r="G548" s="30" t="n">
        <f aca="false">SUM(G549)</f>
        <v>0</v>
      </c>
      <c r="H548" s="30" t="n">
        <f aca="false">SUM(D548:G548)</f>
        <v>5000</v>
      </c>
      <c r="I548" s="29" t="n">
        <f aca="false">SUM(I549)</f>
        <v>4962</v>
      </c>
      <c r="J548" s="31" t="n">
        <f aca="false">I548/H548</f>
        <v>0.9924</v>
      </c>
      <c r="K548" s="25"/>
      <c r="L548" s="25"/>
    </row>
    <row r="549" customFormat="false" ht="12.75" hidden="false" customHeight="false" outlineLevel="0" collapsed="false">
      <c r="A549" s="71"/>
      <c r="B549" s="72"/>
      <c r="C549" s="53" t="s">
        <v>25</v>
      </c>
      <c r="D549" s="29"/>
      <c r="E549" s="30" t="n">
        <v>5000</v>
      </c>
      <c r="F549" s="30"/>
      <c r="G549" s="30"/>
      <c r="H549" s="30" t="n">
        <f aca="false">SUM(D549:G549)</f>
        <v>5000</v>
      </c>
      <c r="I549" s="29" t="n">
        <v>4962</v>
      </c>
      <c r="J549" s="31" t="n">
        <f aca="false">I549/H549</f>
        <v>0.9924</v>
      </c>
      <c r="K549" s="25"/>
      <c r="L549" s="25"/>
    </row>
    <row r="550" customFormat="false" ht="12.75" hidden="false" customHeight="false" outlineLevel="0" collapsed="false">
      <c r="A550" s="35" t="n">
        <v>8</v>
      </c>
      <c r="B550" s="36" t="n">
        <v>2</v>
      </c>
      <c r="C550" s="74" t="s">
        <v>264</v>
      </c>
      <c r="D550" s="42" t="n">
        <v>30000</v>
      </c>
      <c r="E550" s="30" t="n">
        <v>-8870</v>
      </c>
      <c r="F550" s="30"/>
      <c r="G550" s="30"/>
      <c r="H550" s="30" t="n">
        <f aca="false">SUM(D550:G550)</f>
        <v>21130</v>
      </c>
      <c r="I550" s="29" t="n">
        <v>20996.7</v>
      </c>
      <c r="J550" s="31" t="n">
        <f aca="false">I550/H550</f>
        <v>0.993691433980123</v>
      </c>
      <c r="K550" s="25"/>
      <c r="L550" s="25"/>
    </row>
    <row r="551" customFormat="false" ht="12.75" hidden="false" customHeight="false" outlineLevel="0" collapsed="false">
      <c r="A551" s="35"/>
      <c r="B551" s="36"/>
      <c r="C551" s="74" t="s">
        <v>236</v>
      </c>
      <c r="D551" s="29"/>
      <c r="E551" s="30"/>
      <c r="F551" s="30"/>
      <c r="G551" s="30"/>
      <c r="H551" s="30" t="n">
        <f aca="false">SUM(D551:G551)</f>
        <v>0</v>
      </c>
      <c r="I551" s="29"/>
      <c r="J551" s="31"/>
      <c r="K551" s="25"/>
      <c r="L551" s="25"/>
    </row>
    <row r="552" customFormat="false" ht="25.5" hidden="false" customHeight="false" outlineLevel="0" collapsed="false">
      <c r="A552" s="35"/>
      <c r="B552" s="36"/>
      <c r="C552" s="74" t="s">
        <v>294</v>
      </c>
      <c r="D552" s="29"/>
      <c r="E552" s="30" t="n">
        <f aca="false">SUM(E553)</f>
        <v>2000</v>
      </c>
      <c r="F552" s="30"/>
      <c r="G552" s="30"/>
      <c r="H552" s="30" t="n">
        <f aca="false">SUM(D552:G552)</f>
        <v>2000</v>
      </c>
      <c r="I552" s="29"/>
      <c r="J552" s="31" t="n">
        <f aca="false">I552/H552</f>
        <v>0</v>
      </c>
      <c r="K552" s="25"/>
      <c r="L552" s="25"/>
    </row>
    <row r="553" customFormat="false" ht="12.75" hidden="false" customHeight="false" outlineLevel="0" collapsed="false">
      <c r="A553" s="35"/>
      <c r="B553" s="36"/>
      <c r="C553" s="55" t="s">
        <v>25</v>
      </c>
      <c r="D553" s="29"/>
      <c r="E553" s="30" t="n">
        <v>2000</v>
      </c>
      <c r="F553" s="30"/>
      <c r="G553" s="30"/>
      <c r="H553" s="30" t="n">
        <f aca="false">SUM(D553:G553)</f>
        <v>2000</v>
      </c>
      <c r="I553" s="29"/>
      <c r="J553" s="31" t="n">
        <f aca="false">I553/H553</f>
        <v>0</v>
      </c>
      <c r="K553" s="25"/>
      <c r="L553" s="25"/>
    </row>
    <row r="554" customFormat="false" ht="12.75" hidden="false" customHeight="false" outlineLevel="0" collapsed="false">
      <c r="A554" s="35" t="n">
        <v>8</v>
      </c>
      <c r="B554" s="36" t="n">
        <v>2</v>
      </c>
      <c r="C554" s="74" t="s">
        <v>295</v>
      </c>
      <c r="D554" s="29" t="n">
        <f aca="false">SUM(D555)</f>
        <v>30000</v>
      </c>
      <c r="E554" s="30" t="n">
        <f aca="false">SUM(E555)</f>
        <v>3145</v>
      </c>
      <c r="F554" s="30" t="n">
        <f aca="false">SUM(F555)</f>
        <v>0</v>
      </c>
      <c r="G554" s="30" t="n">
        <f aca="false">SUM(G555)</f>
        <v>0</v>
      </c>
      <c r="H554" s="30" t="n">
        <f aca="false">SUM(H555)</f>
        <v>33145</v>
      </c>
      <c r="I554" s="29" t="n">
        <f aca="false">SUM(I555)</f>
        <v>27814</v>
      </c>
      <c r="J554" s="31" t="n">
        <f aca="false">I554/H554</f>
        <v>0.839161261125358</v>
      </c>
      <c r="K554" s="25"/>
      <c r="L554" s="25"/>
    </row>
    <row r="555" customFormat="false" ht="12.75" hidden="false" customHeight="false" outlineLevel="0" collapsed="false">
      <c r="A555" s="35"/>
      <c r="B555" s="36"/>
      <c r="C555" s="55" t="s">
        <v>25</v>
      </c>
      <c r="D555" s="29" t="n">
        <v>30000</v>
      </c>
      <c r="E555" s="30" t="n">
        <v>3145</v>
      </c>
      <c r="F555" s="30"/>
      <c r="G555" s="30"/>
      <c r="H555" s="30" t="n">
        <f aca="false">SUM(D555:G555)</f>
        <v>33145</v>
      </c>
      <c r="I555" s="29" t="n">
        <v>27814</v>
      </c>
      <c r="J555" s="31" t="n">
        <f aca="false">I555/H555</f>
        <v>0.839161261125358</v>
      </c>
      <c r="K555" s="25"/>
      <c r="L555" s="25"/>
    </row>
    <row r="556" customFormat="false" ht="25.5" hidden="false" customHeight="false" outlineLevel="0" collapsed="false">
      <c r="A556" s="35" t="n">
        <v>8</v>
      </c>
      <c r="B556" s="36" t="n">
        <v>2</v>
      </c>
      <c r="C556" s="74" t="s">
        <v>265</v>
      </c>
      <c r="D556" s="29" t="n">
        <f aca="false">SUM(D557,D559)</f>
        <v>530000</v>
      </c>
      <c r="E556" s="30" t="n">
        <f aca="false">SUM(E557,E559)</f>
        <v>303350</v>
      </c>
      <c r="F556" s="30" t="n">
        <f aca="false">SUM(F557,F559)</f>
        <v>0</v>
      </c>
      <c r="G556" s="30" t="n">
        <f aca="false">SUM(G557,G559)</f>
        <v>0</v>
      </c>
      <c r="H556" s="30" t="n">
        <f aca="false">SUM(H557,H559)</f>
        <v>833350</v>
      </c>
      <c r="I556" s="29" t="n">
        <f aca="false">SUM(I557,I559)</f>
        <v>831511.2</v>
      </c>
      <c r="J556" s="31" t="n">
        <f aca="false">I556/H556</f>
        <v>0.997793484130317</v>
      </c>
      <c r="K556" s="25"/>
      <c r="L556" s="25"/>
    </row>
    <row r="557" customFormat="false" ht="38.25" hidden="false" customHeight="false" outlineLevel="0" collapsed="false">
      <c r="A557" s="35"/>
      <c r="B557" s="36"/>
      <c r="C557" s="33" t="s">
        <v>296</v>
      </c>
      <c r="D557" s="29" t="n">
        <v>530000</v>
      </c>
      <c r="E557" s="30" t="n">
        <f aca="false">SUM(E558)</f>
        <v>300850</v>
      </c>
      <c r="F557" s="30" t="n">
        <f aca="false">SUM(F558)</f>
        <v>0</v>
      </c>
      <c r="G557" s="30" t="n">
        <f aca="false">SUM(G558)</f>
        <v>0</v>
      </c>
      <c r="H557" s="30" t="n">
        <f aca="false">SUM(D557:G557)</f>
        <v>830850</v>
      </c>
      <c r="I557" s="29" t="n">
        <f aca="false">SUM(I558)</f>
        <v>829011.2</v>
      </c>
      <c r="J557" s="31" t="n">
        <f aca="false">I557/H557</f>
        <v>0.997786844797497</v>
      </c>
      <c r="K557" s="25"/>
      <c r="L557" s="25"/>
    </row>
    <row r="558" customFormat="false" ht="12.75" hidden="false" customHeight="false" outlineLevel="0" collapsed="false">
      <c r="A558" s="35"/>
      <c r="B558" s="36"/>
      <c r="C558" s="53" t="s">
        <v>25</v>
      </c>
      <c r="D558" s="29"/>
      <c r="E558" s="30" t="n">
        <v>300850</v>
      </c>
      <c r="F558" s="30"/>
      <c r="G558" s="30"/>
      <c r="H558" s="30" t="n">
        <f aca="false">SUM(D558:G558)</f>
        <v>300850</v>
      </c>
      <c r="I558" s="29" t="n">
        <v>829011.2</v>
      </c>
      <c r="J558" s="31" t="n">
        <f aca="false">I558/H558</f>
        <v>2.75556323749377</v>
      </c>
      <c r="K558" s="25"/>
      <c r="L558" s="25"/>
    </row>
    <row r="559" customFormat="false" ht="25.5" hidden="false" customHeight="false" outlineLevel="0" collapsed="false">
      <c r="A559" s="35"/>
      <c r="B559" s="36"/>
      <c r="C559" s="33" t="s">
        <v>297</v>
      </c>
      <c r="D559" s="29"/>
      <c r="E559" s="30" t="n">
        <f aca="false">SUM(E560)</f>
        <v>2500</v>
      </c>
      <c r="F559" s="30" t="n">
        <f aca="false">SUM(F560)</f>
        <v>0</v>
      </c>
      <c r="G559" s="30" t="n">
        <f aca="false">SUM(G560)</f>
        <v>0</v>
      </c>
      <c r="H559" s="30" t="n">
        <f aca="false">SUM(D559:G559)</f>
        <v>2500</v>
      </c>
      <c r="I559" s="29" t="n">
        <f aca="false">SUM(I560)</f>
        <v>2500</v>
      </c>
      <c r="J559" s="31" t="n">
        <f aca="false">I559/H559</f>
        <v>1</v>
      </c>
      <c r="K559" s="25"/>
      <c r="L559" s="25"/>
    </row>
    <row r="560" customFormat="false" ht="12.75" hidden="false" customHeight="false" outlineLevel="0" collapsed="false">
      <c r="A560" s="35"/>
      <c r="B560" s="36"/>
      <c r="C560" s="55" t="s">
        <v>25</v>
      </c>
      <c r="D560" s="29"/>
      <c r="E560" s="30" t="n">
        <v>2500</v>
      </c>
      <c r="F560" s="30"/>
      <c r="G560" s="30"/>
      <c r="H560" s="30" t="n">
        <f aca="false">SUM(D560:G560)</f>
        <v>2500</v>
      </c>
      <c r="I560" s="29" t="n">
        <v>2500</v>
      </c>
      <c r="J560" s="31" t="n">
        <f aca="false">I560/H560</f>
        <v>1</v>
      </c>
      <c r="K560" s="25"/>
      <c r="L560" s="25"/>
    </row>
    <row r="561" customFormat="false" ht="12.75" hidden="false" customHeight="false" outlineLevel="0" collapsed="false">
      <c r="A561" s="35" t="n">
        <v>8</v>
      </c>
      <c r="B561" s="36" t="n">
        <v>2</v>
      </c>
      <c r="C561" s="2" t="s">
        <v>270</v>
      </c>
      <c r="D561" s="29" t="n">
        <f aca="false">SUM(D563,D565,D567,D569,D571,D573)</f>
        <v>701000</v>
      </c>
      <c r="E561" s="30" t="n">
        <f aca="false">SUM(E563,E565,E567,E569,E571,E573)+E575+E577</f>
        <v>-74350</v>
      </c>
      <c r="F561" s="30" t="n">
        <f aca="false">SUM(F563,F565,F567,F569,F571,F573)+F575+F577</f>
        <v>0</v>
      </c>
      <c r="G561" s="30" t="n">
        <f aca="false">SUM(G563,G565,G567,G569,G571,G573)+G575+G577</f>
        <v>0</v>
      </c>
      <c r="H561" s="30" t="n">
        <f aca="false">SUM(D561:G561)</f>
        <v>626650</v>
      </c>
      <c r="I561" s="29" t="n">
        <f aca="false">SUM(I563,I565,I567,I569,I571,I573)+I575+I577</f>
        <v>610556.38</v>
      </c>
      <c r="J561" s="31" t="n">
        <f aca="false">I561/H561</f>
        <v>0.974318008457672</v>
      </c>
      <c r="K561" s="25"/>
      <c r="L561" s="25"/>
    </row>
    <row r="562" customFormat="false" ht="12.75" hidden="false" customHeight="false" outlineLevel="0" collapsed="false">
      <c r="A562" s="35"/>
      <c r="B562" s="36"/>
      <c r="C562" s="32" t="s">
        <v>298</v>
      </c>
      <c r="D562" s="29"/>
      <c r="E562" s="30"/>
      <c r="F562" s="30"/>
      <c r="G562" s="30"/>
      <c r="H562" s="30" t="n">
        <f aca="false">SUM(D562:G562)</f>
        <v>0</v>
      </c>
      <c r="I562" s="29"/>
      <c r="J562" s="31"/>
      <c r="K562" s="25"/>
      <c r="L562" s="25"/>
    </row>
    <row r="563" customFormat="false" ht="12.75" hidden="false" customHeight="false" outlineLevel="0" collapsed="false">
      <c r="A563" s="35"/>
      <c r="B563" s="36"/>
      <c r="C563" s="2" t="s">
        <v>299</v>
      </c>
      <c r="D563" s="29" t="n">
        <f aca="false">SUM(D564)</f>
        <v>220000</v>
      </c>
      <c r="E563" s="30" t="n">
        <f aca="false">SUM(E564)</f>
        <v>-42350</v>
      </c>
      <c r="F563" s="30" t="n">
        <f aca="false">SUM(F564)</f>
        <v>0</v>
      </c>
      <c r="G563" s="30" t="n">
        <f aca="false">SUM(G564)</f>
        <v>0</v>
      </c>
      <c r="H563" s="30" t="n">
        <f aca="false">SUM(D563:G563)</f>
        <v>177650</v>
      </c>
      <c r="I563" s="29" t="n">
        <f aca="false">SUM(I564)</f>
        <v>177550</v>
      </c>
      <c r="J563" s="31" t="n">
        <f aca="false">I563/H563</f>
        <v>0.999437095412328</v>
      </c>
      <c r="K563" s="25"/>
      <c r="L563" s="25"/>
    </row>
    <row r="564" customFormat="false" ht="12.75" hidden="false" customHeight="false" outlineLevel="0" collapsed="false">
      <c r="A564" s="35"/>
      <c r="B564" s="36"/>
      <c r="C564" s="55" t="s">
        <v>25</v>
      </c>
      <c r="D564" s="29" t="n">
        <v>220000</v>
      </c>
      <c r="E564" s="30" t="n">
        <v>-42350</v>
      </c>
      <c r="F564" s="30"/>
      <c r="G564" s="30"/>
      <c r="H564" s="30" t="n">
        <f aca="false">SUM(D564:G564)</f>
        <v>177650</v>
      </c>
      <c r="I564" s="29" t="n">
        <v>177550</v>
      </c>
      <c r="J564" s="31" t="n">
        <f aca="false">I564/H564</f>
        <v>0.999437095412328</v>
      </c>
      <c r="K564" s="25"/>
      <c r="L564" s="25"/>
    </row>
    <row r="565" customFormat="false" ht="12.75" hidden="false" customHeight="false" outlineLevel="0" collapsed="false">
      <c r="A565" s="35"/>
      <c r="B565" s="36"/>
      <c r="C565" s="2" t="s">
        <v>300</v>
      </c>
      <c r="D565" s="29" t="n">
        <f aca="false">SUM(D566)</f>
        <v>110000</v>
      </c>
      <c r="E565" s="30" t="n">
        <f aca="false">SUM(E566)</f>
        <v>0</v>
      </c>
      <c r="F565" s="30" t="n">
        <f aca="false">SUM(F566)</f>
        <v>0</v>
      </c>
      <c r="G565" s="30" t="n">
        <f aca="false">SUM(G566)</f>
        <v>0</v>
      </c>
      <c r="H565" s="30" t="n">
        <f aca="false">SUM(D565:G565)</f>
        <v>110000</v>
      </c>
      <c r="I565" s="29" t="n">
        <f aca="false">SUM(I566)</f>
        <v>109903.2</v>
      </c>
      <c r="J565" s="31" t="n">
        <f aca="false">I565/H565</f>
        <v>0.99912</v>
      </c>
      <c r="K565" s="25"/>
      <c r="L565" s="25"/>
    </row>
    <row r="566" customFormat="false" ht="12.75" hidden="false" customHeight="false" outlineLevel="0" collapsed="false">
      <c r="A566" s="35"/>
      <c r="B566" s="36"/>
      <c r="C566" s="55" t="s">
        <v>25</v>
      </c>
      <c r="D566" s="29" t="n">
        <v>110000</v>
      </c>
      <c r="E566" s="30"/>
      <c r="F566" s="30"/>
      <c r="G566" s="30"/>
      <c r="H566" s="30" t="n">
        <f aca="false">SUM(D566:G566)</f>
        <v>110000</v>
      </c>
      <c r="I566" s="29" t="n">
        <v>109903.2</v>
      </c>
      <c r="J566" s="31" t="n">
        <f aca="false">I566/H566</f>
        <v>0.99912</v>
      </c>
      <c r="K566" s="25"/>
      <c r="L566" s="25"/>
    </row>
    <row r="567" customFormat="false" ht="12.75" hidden="false" customHeight="false" outlineLevel="0" collapsed="false">
      <c r="A567" s="35"/>
      <c r="B567" s="36"/>
      <c r="C567" s="2" t="s">
        <v>301</v>
      </c>
      <c r="D567" s="29" t="n">
        <f aca="false">SUM(D568)</f>
        <v>106000</v>
      </c>
      <c r="E567" s="30" t="n">
        <f aca="false">SUM(E568)</f>
        <v>0</v>
      </c>
      <c r="F567" s="30" t="n">
        <f aca="false">SUM(F568)</f>
        <v>0</v>
      </c>
      <c r="G567" s="30" t="n">
        <f aca="false">SUM(G568)</f>
        <v>0</v>
      </c>
      <c r="H567" s="30" t="n">
        <f aca="false">SUM(D567:G567)</f>
        <v>106000</v>
      </c>
      <c r="I567" s="29" t="n">
        <f aca="false">SUM(I568)</f>
        <v>105960.5</v>
      </c>
      <c r="J567" s="31" t="n">
        <f aca="false">I567/H567</f>
        <v>0.999627358490566</v>
      </c>
      <c r="K567" s="25"/>
      <c r="L567" s="25"/>
    </row>
    <row r="568" customFormat="false" ht="12.75" hidden="false" customHeight="false" outlineLevel="0" collapsed="false">
      <c r="A568" s="35"/>
      <c r="B568" s="36"/>
      <c r="C568" s="55" t="s">
        <v>25</v>
      </c>
      <c r="D568" s="29" t="n">
        <v>106000</v>
      </c>
      <c r="E568" s="30"/>
      <c r="F568" s="30"/>
      <c r="G568" s="30"/>
      <c r="H568" s="30" t="n">
        <f aca="false">SUM(D568:G568)</f>
        <v>106000</v>
      </c>
      <c r="I568" s="29" t="n">
        <v>105960.5</v>
      </c>
      <c r="J568" s="31" t="n">
        <f aca="false">I568/H568</f>
        <v>0.999627358490566</v>
      </c>
      <c r="K568" s="25"/>
      <c r="L568" s="25"/>
    </row>
    <row r="569" customFormat="false" ht="25.5" hidden="false" customHeight="false" outlineLevel="0" collapsed="false">
      <c r="A569" s="35"/>
      <c r="B569" s="36"/>
      <c r="C569" s="28" t="s">
        <v>302</v>
      </c>
      <c r="D569" s="29" t="n">
        <f aca="false">SUM(D570)</f>
        <v>15000</v>
      </c>
      <c r="E569" s="30" t="n">
        <f aca="false">SUM(E570)</f>
        <v>0</v>
      </c>
      <c r="F569" s="30" t="n">
        <f aca="false">SUM(F570)</f>
        <v>0</v>
      </c>
      <c r="G569" s="30" t="n">
        <f aca="false">SUM(G570)</f>
        <v>0</v>
      </c>
      <c r="H569" s="30" t="n">
        <f aca="false">SUM(D569:G569)</f>
        <v>15000</v>
      </c>
      <c r="I569" s="29" t="n">
        <f aca="false">SUM(I570)</f>
        <v>0</v>
      </c>
      <c r="J569" s="31" t="n">
        <f aca="false">I569/H569</f>
        <v>0</v>
      </c>
      <c r="K569" s="25"/>
      <c r="L569" s="25"/>
    </row>
    <row r="570" customFormat="false" ht="12.75" hidden="false" customHeight="false" outlineLevel="0" collapsed="false">
      <c r="A570" s="35"/>
      <c r="B570" s="36"/>
      <c r="C570" s="55" t="s">
        <v>25</v>
      </c>
      <c r="D570" s="29" t="n">
        <v>15000</v>
      </c>
      <c r="E570" s="30"/>
      <c r="F570" s="30"/>
      <c r="G570" s="30"/>
      <c r="H570" s="30" t="n">
        <f aca="false">SUM(D570:G570)</f>
        <v>15000</v>
      </c>
      <c r="I570" s="29"/>
      <c r="J570" s="31" t="n">
        <f aca="false">I570/H570</f>
        <v>0</v>
      </c>
      <c r="K570" s="25"/>
      <c r="L570" s="25"/>
    </row>
    <row r="571" customFormat="false" ht="12.75" hidden="false" customHeight="false" outlineLevel="0" collapsed="false">
      <c r="A571" s="35"/>
      <c r="B571" s="36"/>
      <c r="C571" s="2" t="s">
        <v>303</v>
      </c>
      <c r="D571" s="29" t="n">
        <f aca="false">SUM(D572)</f>
        <v>185000</v>
      </c>
      <c r="E571" s="30" t="n">
        <f aca="false">SUM(E572)</f>
        <v>-73000</v>
      </c>
      <c r="F571" s="30" t="n">
        <f aca="false">SUM(F572)</f>
        <v>0</v>
      </c>
      <c r="G571" s="30" t="n">
        <f aca="false">SUM(G572)</f>
        <v>0</v>
      </c>
      <c r="H571" s="30" t="n">
        <f aca="false">SUM(D571:G571)</f>
        <v>112000</v>
      </c>
      <c r="I571" s="29" t="n">
        <f aca="false">SUM(I572)</f>
        <v>111833</v>
      </c>
      <c r="J571" s="31" t="n">
        <f aca="false">I571/H571</f>
        <v>0.998508928571429</v>
      </c>
      <c r="K571" s="25"/>
      <c r="L571" s="25"/>
    </row>
    <row r="572" customFormat="false" ht="12.75" hidden="false" customHeight="false" outlineLevel="0" collapsed="false">
      <c r="A572" s="35"/>
      <c r="B572" s="36"/>
      <c r="C572" s="55" t="s">
        <v>25</v>
      </c>
      <c r="D572" s="29" t="n">
        <v>185000</v>
      </c>
      <c r="E572" s="30" t="n">
        <v>-73000</v>
      </c>
      <c r="F572" s="30"/>
      <c r="G572" s="30"/>
      <c r="H572" s="30" t="n">
        <f aca="false">SUM(D572:G572)</f>
        <v>112000</v>
      </c>
      <c r="I572" s="29" t="n">
        <v>111833</v>
      </c>
      <c r="J572" s="31" t="n">
        <f aca="false">I572/H572</f>
        <v>0.998508928571429</v>
      </c>
      <c r="K572" s="25"/>
      <c r="L572" s="25"/>
    </row>
    <row r="573" customFormat="false" ht="25.5" hidden="false" customHeight="false" outlineLevel="0" collapsed="false">
      <c r="A573" s="35"/>
      <c r="B573" s="36"/>
      <c r="C573" s="28" t="s">
        <v>304</v>
      </c>
      <c r="D573" s="29" t="n">
        <f aca="false">SUM(D574)</f>
        <v>65000</v>
      </c>
      <c r="E573" s="30" t="n">
        <f aca="false">SUM(E574)</f>
        <v>0</v>
      </c>
      <c r="F573" s="30" t="n">
        <f aca="false">SUM(F574)</f>
        <v>0</v>
      </c>
      <c r="G573" s="30" t="n">
        <f aca="false">SUM(G574)</f>
        <v>0</v>
      </c>
      <c r="H573" s="30" t="n">
        <f aca="false">SUM(D573:G573)</f>
        <v>65000</v>
      </c>
      <c r="I573" s="29" t="n">
        <f aca="false">SUM(I574)</f>
        <v>64881.4</v>
      </c>
      <c r="J573" s="31" t="n">
        <f aca="false">I573/H573</f>
        <v>0.998175384615385</v>
      </c>
      <c r="K573" s="25"/>
      <c r="L573" s="25"/>
    </row>
    <row r="574" customFormat="false" ht="12.75" hidden="false" customHeight="false" outlineLevel="0" collapsed="false">
      <c r="A574" s="35"/>
      <c r="B574" s="36"/>
      <c r="C574" s="55" t="s">
        <v>25</v>
      </c>
      <c r="D574" s="29" t="n">
        <v>65000</v>
      </c>
      <c r="E574" s="30"/>
      <c r="F574" s="30"/>
      <c r="G574" s="30"/>
      <c r="H574" s="30" t="n">
        <f aca="false">SUM(D574:G574)</f>
        <v>65000</v>
      </c>
      <c r="I574" s="29" t="n">
        <v>64881.4</v>
      </c>
      <c r="J574" s="31" t="n">
        <f aca="false">I574/H574</f>
        <v>0.998175384615385</v>
      </c>
      <c r="K574" s="25"/>
      <c r="L574" s="25"/>
    </row>
    <row r="575" customFormat="false" ht="12.75" hidden="false" customHeight="false" outlineLevel="0" collapsed="false">
      <c r="A575" s="35"/>
      <c r="B575" s="36"/>
      <c r="C575" s="2" t="s">
        <v>305</v>
      </c>
      <c r="D575" s="29"/>
      <c r="E575" s="30" t="n">
        <f aca="false">SUM(E576)</f>
        <v>11000</v>
      </c>
      <c r="F575" s="30" t="n">
        <f aca="false">SUM(F576)</f>
        <v>0</v>
      </c>
      <c r="G575" s="30" t="n">
        <f aca="false">SUM(G576)</f>
        <v>0</v>
      </c>
      <c r="H575" s="30" t="n">
        <f aca="false">SUM(D575:G575)</f>
        <v>11000</v>
      </c>
      <c r="I575" s="29" t="n">
        <f aca="false">SUM(I576)</f>
        <v>10998.44</v>
      </c>
      <c r="J575" s="31" t="n">
        <f aca="false">I575/H575</f>
        <v>0.999858181818182</v>
      </c>
      <c r="K575" s="25"/>
      <c r="L575" s="25"/>
    </row>
    <row r="576" customFormat="false" ht="12.75" hidden="false" customHeight="false" outlineLevel="0" collapsed="false">
      <c r="A576" s="35"/>
      <c r="B576" s="36"/>
      <c r="C576" s="55" t="s">
        <v>25</v>
      </c>
      <c r="D576" s="29"/>
      <c r="E576" s="30" t="n">
        <v>11000</v>
      </c>
      <c r="F576" s="30"/>
      <c r="G576" s="30"/>
      <c r="H576" s="30" t="n">
        <f aca="false">SUM(D576:G576)</f>
        <v>11000</v>
      </c>
      <c r="I576" s="29" t="n">
        <v>10998.44</v>
      </c>
      <c r="J576" s="31" t="n">
        <f aca="false">I576/H576</f>
        <v>0.999858181818182</v>
      </c>
      <c r="K576" s="25"/>
      <c r="L576" s="25"/>
    </row>
    <row r="577" customFormat="false" ht="12.75" hidden="false" customHeight="false" outlineLevel="0" collapsed="false">
      <c r="A577" s="35"/>
      <c r="B577" s="36"/>
      <c r="C577" s="2" t="s">
        <v>306</v>
      </c>
      <c r="D577" s="29"/>
      <c r="E577" s="30" t="n">
        <f aca="false">SUM(E578)</f>
        <v>30000</v>
      </c>
      <c r="F577" s="30" t="n">
        <f aca="false">SUM(F578)</f>
        <v>0</v>
      </c>
      <c r="G577" s="30" t="n">
        <f aca="false">SUM(G578)</f>
        <v>0</v>
      </c>
      <c r="H577" s="30" t="n">
        <f aca="false">SUM(D577:G577)</f>
        <v>30000</v>
      </c>
      <c r="I577" s="29" t="n">
        <f aca="false">SUM(I578)</f>
        <v>29429.84</v>
      </c>
      <c r="J577" s="31" t="n">
        <f aca="false">I577/H577</f>
        <v>0.980994666666667</v>
      </c>
      <c r="K577" s="25"/>
      <c r="L577" s="25"/>
    </row>
    <row r="578" customFormat="false" ht="12.75" hidden="false" customHeight="false" outlineLevel="0" collapsed="false">
      <c r="A578" s="35"/>
      <c r="B578" s="36"/>
      <c r="C578" s="55" t="s">
        <v>25</v>
      </c>
      <c r="D578" s="29"/>
      <c r="E578" s="30" t="n">
        <v>30000</v>
      </c>
      <c r="F578" s="30"/>
      <c r="G578" s="30"/>
      <c r="H578" s="30" t="n">
        <f aca="false">SUM(D578:G578)</f>
        <v>30000</v>
      </c>
      <c r="I578" s="29" t="n">
        <v>29429.84</v>
      </c>
      <c r="J578" s="31" t="n">
        <f aca="false">I578/H578</f>
        <v>0.980994666666667</v>
      </c>
      <c r="K578" s="25"/>
      <c r="L578" s="25"/>
    </row>
    <row r="579" customFormat="false" ht="12.75" hidden="false" customHeight="false" outlineLevel="0" collapsed="false">
      <c r="A579" s="35" t="n">
        <v>8</v>
      </c>
      <c r="B579" s="36" t="n">
        <v>2</v>
      </c>
      <c r="C579" s="2" t="s">
        <v>231</v>
      </c>
      <c r="D579" s="29" t="n">
        <f aca="false">SUM(D581,D583,D585,D587,D589)</f>
        <v>583000</v>
      </c>
      <c r="E579" s="30" t="n">
        <f aca="false">SUM(E581,E583,E585,E587,E589)</f>
        <v>-583000</v>
      </c>
      <c r="F579" s="30" t="n">
        <f aca="false">SUM(F581,F583,F585,F587,F589)</f>
        <v>0</v>
      </c>
      <c r="G579" s="30" t="n">
        <f aca="false">SUM(G581,G583,G585,G587,G589)</f>
        <v>0</v>
      </c>
      <c r="H579" s="30" t="n">
        <f aca="false">SUM(D579:G579)</f>
        <v>0</v>
      </c>
      <c r="I579" s="29" t="n">
        <f aca="false">SUM(I581,I583,I585,I587,I589)</f>
        <v>0</v>
      </c>
      <c r="J579" s="31"/>
      <c r="K579" s="25"/>
      <c r="L579" s="25"/>
    </row>
    <row r="580" customFormat="false" ht="12.75" hidden="false" customHeight="false" outlineLevel="0" collapsed="false">
      <c r="A580" s="35"/>
      <c r="B580" s="36"/>
      <c r="C580" s="32" t="s">
        <v>242</v>
      </c>
      <c r="D580" s="29"/>
      <c r="E580" s="30"/>
      <c r="F580" s="30"/>
      <c r="G580" s="30"/>
      <c r="H580" s="30" t="n">
        <f aca="false">SUM(D580:G580)</f>
        <v>0</v>
      </c>
      <c r="I580" s="29"/>
      <c r="J580" s="31"/>
      <c r="K580" s="25"/>
      <c r="L580" s="25"/>
    </row>
    <row r="581" customFormat="false" ht="12.75" hidden="false" customHeight="false" outlineLevel="0" collapsed="false">
      <c r="A581" s="35"/>
      <c r="B581" s="36"/>
      <c r="C581" s="2" t="s">
        <v>307</v>
      </c>
      <c r="D581" s="29" t="n">
        <f aca="false">SUM(D582)</f>
        <v>330000</v>
      </c>
      <c r="E581" s="30" t="n">
        <f aca="false">SUM(E582)</f>
        <v>-330000</v>
      </c>
      <c r="F581" s="30" t="n">
        <f aca="false">SUM(F582)</f>
        <v>0</v>
      </c>
      <c r="G581" s="30" t="n">
        <f aca="false">SUM(G582)</f>
        <v>0</v>
      </c>
      <c r="H581" s="30" t="n">
        <f aca="false">SUM(D581:G581)</f>
        <v>0</v>
      </c>
      <c r="I581" s="29" t="n">
        <f aca="false">SUM(I582)</f>
        <v>0</v>
      </c>
      <c r="J581" s="31"/>
      <c r="K581" s="25"/>
      <c r="L581" s="25"/>
    </row>
    <row r="582" customFormat="false" ht="12.75" hidden="false" customHeight="false" outlineLevel="0" collapsed="false">
      <c r="A582" s="35"/>
      <c r="B582" s="36"/>
      <c r="C582" s="55" t="s">
        <v>18</v>
      </c>
      <c r="D582" s="29" t="n">
        <v>330000</v>
      </c>
      <c r="E582" s="30" t="n">
        <v>-330000</v>
      </c>
      <c r="F582" s="30"/>
      <c r="G582" s="30"/>
      <c r="H582" s="30" t="n">
        <f aca="false">SUM(D582:G582)</f>
        <v>0</v>
      </c>
      <c r="I582" s="29"/>
      <c r="J582" s="31"/>
      <c r="K582" s="25"/>
      <c r="L582" s="25"/>
    </row>
    <row r="583" customFormat="false" ht="12.75" hidden="false" customHeight="false" outlineLevel="0" collapsed="false">
      <c r="A583" s="35"/>
      <c r="B583" s="36"/>
      <c r="C583" s="2" t="s">
        <v>308</v>
      </c>
      <c r="D583" s="29" t="n">
        <f aca="false">SUM(D584)</f>
        <v>150000</v>
      </c>
      <c r="E583" s="30" t="n">
        <f aca="false">SUM(E584)</f>
        <v>-150000</v>
      </c>
      <c r="F583" s="30" t="n">
        <f aca="false">SUM(F584)</f>
        <v>0</v>
      </c>
      <c r="G583" s="30" t="n">
        <f aca="false">SUM(G584)</f>
        <v>0</v>
      </c>
      <c r="H583" s="30" t="n">
        <f aca="false">SUM(D583:G583)</f>
        <v>0</v>
      </c>
      <c r="I583" s="29" t="n">
        <f aca="false">SUM(I584)</f>
        <v>0</v>
      </c>
      <c r="J583" s="31"/>
      <c r="K583" s="25"/>
      <c r="L583" s="25"/>
    </row>
    <row r="584" customFormat="false" ht="12.75" hidden="false" customHeight="false" outlineLevel="0" collapsed="false">
      <c r="A584" s="35"/>
      <c r="B584" s="36"/>
      <c r="C584" s="55" t="s">
        <v>18</v>
      </c>
      <c r="D584" s="29" t="n">
        <v>150000</v>
      </c>
      <c r="E584" s="30" t="n">
        <v>-150000</v>
      </c>
      <c r="F584" s="30"/>
      <c r="G584" s="30"/>
      <c r="H584" s="30" t="n">
        <f aca="false">SUM(D584:G584)</f>
        <v>0</v>
      </c>
      <c r="I584" s="29"/>
      <c r="J584" s="31"/>
      <c r="K584" s="25"/>
      <c r="L584" s="25"/>
    </row>
    <row r="585" customFormat="false" ht="12.75" hidden="false" customHeight="false" outlineLevel="0" collapsed="false">
      <c r="A585" s="35"/>
      <c r="B585" s="36"/>
      <c r="C585" s="2" t="s">
        <v>309</v>
      </c>
      <c r="D585" s="29" t="n">
        <f aca="false">SUM(D586)</f>
        <v>18000</v>
      </c>
      <c r="E585" s="30" t="n">
        <f aca="false">SUM(E586)</f>
        <v>-18000</v>
      </c>
      <c r="F585" s="30" t="n">
        <f aca="false">SUM(F586)</f>
        <v>0</v>
      </c>
      <c r="G585" s="30" t="n">
        <f aca="false">SUM(G586)</f>
        <v>0</v>
      </c>
      <c r="H585" s="30" t="n">
        <f aca="false">SUM(D585:G585)</f>
        <v>0</v>
      </c>
      <c r="I585" s="29" t="n">
        <f aca="false">SUM(I586)</f>
        <v>0</v>
      </c>
      <c r="J585" s="31"/>
      <c r="K585" s="25"/>
      <c r="L585" s="25"/>
    </row>
    <row r="586" customFormat="false" ht="12.75" hidden="false" customHeight="false" outlineLevel="0" collapsed="false">
      <c r="A586" s="35"/>
      <c r="B586" s="36"/>
      <c r="C586" s="55" t="s">
        <v>18</v>
      </c>
      <c r="D586" s="29" t="n">
        <v>18000</v>
      </c>
      <c r="E586" s="30" t="n">
        <v>-18000</v>
      </c>
      <c r="F586" s="30"/>
      <c r="G586" s="30"/>
      <c r="H586" s="30" t="n">
        <f aca="false">SUM(D586:G586)</f>
        <v>0</v>
      </c>
      <c r="I586" s="29"/>
      <c r="J586" s="31"/>
      <c r="K586" s="25"/>
      <c r="L586" s="25"/>
    </row>
    <row r="587" customFormat="false" ht="12.75" hidden="false" customHeight="false" outlineLevel="0" collapsed="false">
      <c r="A587" s="35"/>
      <c r="B587" s="36"/>
      <c r="C587" s="2" t="s">
        <v>310</v>
      </c>
      <c r="D587" s="29" t="n">
        <f aca="false">SUM(D588)</f>
        <v>50000</v>
      </c>
      <c r="E587" s="30" t="n">
        <f aca="false">SUM(E588)</f>
        <v>-50000</v>
      </c>
      <c r="F587" s="30" t="n">
        <f aca="false">SUM(F588)</f>
        <v>0</v>
      </c>
      <c r="G587" s="30" t="n">
        <f aca="false">SUM(G588)</f>
        <v>0</v>
      </c>
      <c r="H587" s="30" t="n">
        <f aca="false">SUM(D587:G587)</f>
        <v>0</v>
      </c>
      <c r="I587" s="29" t="n">
        <f aca="false">SUM(I588)</f>
        <v>0</v>
      </c>
      <c r="J587" s="31"/>
      <c r="K587" s="25"/>
      <c r="L587" s="25"/>
    </row>
    <row r="588" customFormat="false" ht="12.75" hidden="false" customHeight="false" outlineLevel="0" collapsed="false">
      <c r="A588" s="35"/>
      <c r="B588" s="36"/>
      <c r="C588" s="55" t="s">
        <v>18</v>
      </c>
      <c r="D588" s="29" t="n">
        <v>50000</v>
      </c>
      <c r="E588" s="30" t="n">
        <v>-50000</v>
      </c>
      <c r="F588" s="30"/>
      <c r="G588" s="30"/>
      <c r="H588" s="30" t="n">
        <f aca="false">SUM(D588:G588)</f>
        <v>0</v>
      </c>
      <c r="I588" s="29"/>
      <c r="J588" s="31"/>
      <c r="K588" s="25"/>
      <c r="L588" s="25"/>
    </row>
    <row r="589" customFormat="false" ht="12.75" hidden="false" customHeight="false" outlineLevel="0" collapsed="false">
      <c r="A589" s="35"/>
      <c r="B589" s="36"/>
      <c r="C589" s="2" t="s">
        <v>311</v>
      </c>
      <c r="D589" s="29" t="n">
        <f aca="false">SUM(D590)</f>
        <v>35000</v>
      </c>
      <c r="E589" s="30" t="n">
        <f aca="false">SUM(E590)</f>
        <v>-35000</v>
      </c>
      <c r="F589" s="30" t="n">
        <f aca="false">SUM(F590)</f>
        <v>0</v>
      </c>
      <c r="G589" s="30" t="n">
        <f aca="false">SUM(G590)</f>
        <v>0</v>
      </c>
      <c r="H589" s="30" t="n">
        <f aca="false">SUM(D589:G589)</f>
        <v>0</v>
      </c>
      <c r="I589" s="29" t="n">
        <f aca="false">SUM(I590)</f>
        <v>0</v>
      </c>
      <c r="J589" s="31"/>
      <c r="K589" s="25"/>
      <c r="L589" s="25"/>
    </row>
    <row r="590" customFormat="false" ht="12.75" hidden="false" customHeight="false" outlineLevel="0" collapsed="false">
      <c r="A590" s="35"/>
      <c r="B590" s="36"/>
      <c r="C590" s="55" t="s">
        <v>18</v>
      </c>
      <c r="D590" s="29" t="n">
        <v>35000</v>
      </c>
      <c r="E590" s="30" t="n">
        <v>-35000</v>
      </c>
      <c r="F590" s="30"/>
      <c r="G590" s="30"/>
      <c r="H590" s="30" t="n">
        <f aca="false">SUM(D590:G590)</f>
        <v>0</v>
      </c>
      <c r="I590" s="29"/>
      <c r="J590" s="31"/>
      <c r="K590" s="25"/>
      <c r="L590" s="25"/>
    </row>
    <row r="591" customFormat="false" ht="12.75" hidden="false" customHeight="false" outlineLevel="0" collapsed="false">
      <c r="A591" s="35" t="n">
        <v>11</v>
      </c>
      <c r="B591" s="36" t="n">
        <v>4</v>
      </c>
      <c r="C591" s="2" t="s">
        <v>234</v>
      </c>
      <c r="D591" s="29" t="n">
        <f aca="false">SUM(D593,D605)</f>
        <v>30000</v>
      </c>
      <c r="E591" s="30" t="n">
        <f aca="false">SUM(E593,E605)</f>
        <v>0</v>
      </c>
      <c r="F591" s="30" t="n">
        <f aca="false">SUM(F593,F605)</f>
        <v>0</v>
      </c>
      <c r="G591" s="30" t="n">
        <f aca="false">SUM(G593,G605)</f>
        <v>0</v>
      </c>
      <c r="H591" s="30" t="n">
        <f aca="false">SUM(D591:G591)</f>
        <v>30000</v>
      </c>
      <c r="I591" s="29" t="n">
        <f aca="false">SUM(I593,I605)</f>
        <v>29920</v>
      </c>
      <c r="J591" s="31" t="n">
        <f aca="false">I591/H591</f>
        <v>0.997333333333333</v>
      </c>
      <c r="K591" s="25"/>
      <c r="L591" s="25"/>
    </row>
    <row r="592" customFormat="false" ht="12.75" hidden="false" customHeight="false" outlineLevel="0" collapsed="false">
      <c r="A592" s="35"/>
      <c r="B592" s="36"/>
      <c r="C592" s="32" t="s">
        <v>274</v>
      </c>
      <c r="D592" s="29"/>
      <c r="E592" s="30"/>
      <c r="F592" s="30"/>
      <c r="G592" s="30"/>
      <c r="H592" s="30" t="n">
        <f aca="false">SUM(D592:G592)</f>
        <v>0</v>
      </c>
      <c r="I592" s="29"/>
      <c r="J592" s="31"/>
      <c r="K592" s="25"/>
      <c r="L592" s="25"/>
    </row>
    <row r="593" customFormat="false" ht="12.75" hidden="false" customHeight="false" outlineLevel="0" collapsed="false">
      <c r="A593" s="35"/>
      <c r="B593" s="36"/>
      <c r="C593" s="2" t="s">
        <v>312</v>
      </c>
      <c r="D593" s="29" t="n">
        <f aca="false">SUM(D595,D597,D599,D601,D603)</f>
        <v>10700</v>
      </c>
      <c r="E593" s="30" t="n">
        <f aca="false">SUM(E595,E597,E599,E601,E603)</f>
        <v>0</v>
      </c>
      <c r="F593" s="30" t="n">
        <f aca="false">SUM(F595,F597,F599,F601,F603)</f>
        <v>0</v>
      </c>
      <c r="G593" s="30" t="n">
        <f aca="false">SUM(G595,G597,G599,G601,G603)</f>
        <v>0</v>
      </c>
      <c r="H593" s="30" t="n">
        <f aca="false">SUM(D593:G593)</f>
        <v>10700</v>
      </c>
      <c r="I593" s="29" t="n">
        <f aca="false">SUM(I595,I597,I599,I601,I603)</f>
        <v>10690</v>
      </c>
      <c r="J593" s="31" t="n">
        <f aca="false">I593/H593</f>
        <v>0.999065420560748</v>
      </c>
      <c r="K593" s="25"/>
      <c r="L593" s="25"/>
    </row>
    <row r="594" customFormat="false" ht="12.75" hidden="false" customHeight="false" outlineLevel="0" collapsed="false">
      <c r="A594" s="35"/>
      <c r="B594" s="36"/>
      <c r="C594" s="32" t="s">
        <v>274</v>
      </c>
      <c r="D594" s="29"/>
      <c r="E594" s="30"/>
      <c r="F594" s="30"/>
      <c r="G594" s="30"/>
      <c r="H594" s="30" t="n">
        <f aca="false">SUM(D594:G594)</f>
        <v>0</v>
      </c>
      <c r="I594" s="29"/>
      <c r="J594" s="31"/>
      <c r="K594" s="25"/>
      <c r="L594" s="25"/>
    </row>
    <row r="595" customFormat="false" ht="12.75" hidden="false" customHeight="false" outlineLevel="0" collapsed="false">
      <c r="A595" s="35"/>
      <c r="B595" s="36"/>
      <c r="C595" s="32" t="s">
        <v>313</v>
      </c>
      <c r="D595" s="29" t="n">
        <f aca="false">SUM(D596)</f>
        <v>3800</v>
      </c>
      <c r="E595" s="30" t="n">
        <f aca="false">SUM(E596)</f>
        <v>0</v>
      </c>
      <c r="F595" s="30" t="n">
        <f aca="false">SUM(F596)</f>
        <v>0</v>
      </c>
      <c r="G595" s="30" t="n">
        <f aca="false">SUM(G596)</f>
        <v>0</v>
      </c>
      <c r="H595" s="30" t="n">
        <f aca="false">SUM(D595:G595)</f>
        <v>3800</v>
      </c>
      <c r="I595" s="29" t="n">
        <f aca="false">SUM(I596)</f>
        <v>3800</v>
      </c>
      <c r="J595" s="31" t="n">
        <f aca="false">I595/H595</f>
        <v>1</v>
      </c>
      <c r="K595" s="25"/>
      <c r="L595" s="25"/>
    </row>
    <row r="596" customFormat="false" ht="12.75" hidden="false" customHeight="false" outlineLevel="0" collapsed="false">
      <c r="A596" s="35"/>
      <c r="B596" s="36"/>
      <c r="C596" s="53" t="s">
        <v>53</v>
      </c>
      <c r="D596" s="29" t="n">
        <v>3800</v>
      </c>
      <c r="E596" s="30"/>
      <c r="F596" s="30"/>
      <c r="G596" s="30"/>
      <c r="H596" s="30" t="n">
        <f aca="false">SUM(D596:G596)</f>
        <v>3800</v>
      </c>
      <c r="I596" s="29" t="n">
        <v>3800</v>
      </c>
      <c r="J596" s="31" t="n">
        <f aca="false">I596/H596</f>
        <v>1</v>
      </c>
      <c r="K596" s="25"/>
      <c r="L596" s="25"/>
    </row>
    <row r="597" customFormat="false" ht="12.75" hidden="false" customHeight="false" outlineLevel="0" collapsed="false">
      <c r="A597" s="35"/>
      <c r="B597" s="36"/>
      <c r="C597" s="2" t="s">
        <v>314</v>
      </c>
      <c r="D597" s="29" t="n">
        <f aca="false">SUM(D598)</f>
        <v>1500</v>
      </c>
      <c r="E597" s="30" t="n">
        <f aca="false">SUM(E598)</f>
        <v>0</v>
      </c>
      <c r="F597" s="30" t="n">
        <f aca="false">SUM(F598)</f>
        <v>0</v>
      </c>
      <c r="G597" s="30" t="n">
        <f aca="false">SUM(G598)</f>
        <v>0</v>
      </c>
      <c r="H597" s="30" t="n">
        <f aca="false">SUM(D597:G597)</f>
        <v>1500</v>
      </c>
      <c r="I597" s="29" t="n">
        <f aca="false">SUM(I598)</f>
        <v>1500</v>
      </c>
      <c r="J597" s="31" t="n">
        <f aca="false">I597/H597</f>
        <v>1</v>
      </c>
      <c r="K597" s="25"/>
      <c r="L597" s="25"/>
    </row>
    <row r="598" customFormat="false" ht="12.75" hidden="false" customHeight="false" outlineLevel="0" collapsed="false">
      <c r="A598" s="35"/>
      <c r="B598" s="36"/>
      <c r="C598" s="53" t="s">
        <v>53</v>
      </c>
      <c r="D598" s="29" t="n">
        <v>1500</v>
      </c>
      <c r="E598" s="30"/>
      <c r="F598" s="30"/>
      <c r="G598" s="30"/>
      <c r="H598" s="30" t="n">
        <f aca="false">SUM(D598:G598)</f>
        <v>1500</v>
      </c>
      <c r="I598" s="29" t="n">
        <v>1500</v>
      </c>
      <c r="J598" s="31" t="n">
        <f aca="false">I598/H598</f>
        <v>1</v>
      </c>
      <c r="K598" s="25"/>
      <c r="L598" s="25"/>
    </row>
    <row r="599" customFormat="false" ht="12.75" hidden="false" customHeight="false" outlineLevel="0" collapsed="false">
      <c r="A599" s="35"/>
      <c r="B599" s="36"/>
      <c r="C599" s="32" t="s">
        <v>315</v>
      </c>
      <c r="D599" s="29" t="n">
        <f aca="false">SUM(D600)</f>
        <v>3500</v>
      </c>
      <c r="E599" s="30" t="n">
        <f aca="false">SUM(E600)</f>
        <v>0</v>
      </c>
      <c r="F599" s="30" t="n">
        <f aca="false">SUM(F600)</f>
        <v>0</v>
      </c>
      <c r="G599" s="30" t="n">
        <f aca="false">SUM(G600)</f>
        <v>0</v>
      </c>
      <c r="H599" s="30" t="n">
        <f aca="false">SUM(D599:G599)</f>
        <v>3500</v>
      </c>
      <c r="I599" s="29" t="n">
        <f aca="false">SUM(I600)</f>
        <v>3500</v>
      </c>
      <c r="J599" s="31" t="n">
        <f aca="false">I599/H599</f>
        <v>1</v>
      </c>
      <c r="K599" s="25"/>
      <c r="L599" s="25"/>
    </row>
    <row r="600" customFormat="false" ht="12.75" hidden="false" customHeight="false" outlineLevel="0" collapsed="false">
      <c r="A600" s="35"/>
      <c r="B600" s="36"/>
      <c r="C600" s="53" t="s">
        <v>53</v>
      </c>
      <c r="D600" s="29" t="n">
        <v>3500</v>
      </c>
      <c r="E600" s="30"/>
      <c r="F600" s="30"/>
      <c r="G600" s="30"/>
      <c r="H600" s="30" t="n">
        <f aca="false">SUM(D600:G600)</f>
        <v>3500</v>
      </c>
      <c r="I600" s="29" t="n">
        <v>3500</v>
      </c>
      <c r="J600" s="31" t="n">
        <f aca="false">I600/H600</f>
        <v>1</v>
      </c>
      <c r="K600" s="25"/>
      <c r="L600" s="25"/>
    </row>
    <row r="601" customFormat="false" ht="12.75" hidden="false" customHeight="false" outlineLevel="0" collapsed="false">
      <c r="A601" s="35"/>
      <c r="B601" s="36"/>
      <c r="C601" s="2" t="s">
        <v>316</v>
      </c>
      <c r="D601" s="29" t="n">
        <f aca="false">SUM(D602)</f>
        <v>500</v>
      </c>
      <c r="E601" s="30" t="n">
        <f aca="false">SUM(E602)</f>
        <v>0</v>
      </c>
      <c r="F601" s="30" t="n">
        <f aca="false">SUM(F602)</f>
        <v>0</v>
      </c>
      <c r="G601" s="30" t="n">
        <f aca="false">SUM(G602)</f>
        <v>0</v>
      </c>
      <c r="H601" s="30" t="n">
        <f aca="false">SUM(D601:G601)</f>
        <v>500</v>
      </c>
      <c r="I601" s="29" t="n">
        <f aca="false">SUM(I602)</f>
        <v>500</v>
      </c>
      <c r="J601" s="31" t="n">
        <f aca="false">I601/H601</f>
        <v>1</v>
      </c>
      <c r="K601" s="25"/>
      <c r="L601" s="25"/>
    </row>
    <row r="602" customFormat="false" ht="12.75" hidden="false" customHeight="false" outlineLevel="0" collapsed="false">
      <c r="A602" s="35"/>
      <c r="B602" s="36"/>
      <c r="C602" s="53" t="s">
        <v>53</v>
      </c>
      <c r="D602" s="29" t="n">
        <v>500</v>
      </c>
      <c r="E602" s="30"/>
      <c r="F602" s="30"/>
      <c r="G602" s="30"/>
      <c r="H602" s="30" t="n">
        <f aca="false">SUM(D602:G602)</f>
        <v>500</v>
      </c>
      <c r="I602" s="29" t="n">
        <v>500</v>
      </c>
      <c r="J602" s="31" t="n">
        <f aca="false">I602/H602</f>
        <v>1</v>
      </c>
      <c r="K602" s="25"/>
      <c r="L602" s="25"/>
    </row>
    <row r="603" customFormat="false" ht="12.75" hidden="false" customHeight="false" outlineLevel="0" collapsed="false">
      <c r="A603" s="35"/>
      <c r="B603" s="36"/>
      <c r="C603" s="2" t="s">
        <v>317</v>
      </c>
      <c r="D603" s="29" t="n">
        <f aca="false">SUM(D604)</f>
        <v>1400</v>
      </c>
      <c r="E603" s="30" t="n">
        <f aca="false">SUM(E604)</f>
        <v>0</v>
      </c>
      <c r="F603" s="30" t="n">
        <f aca="false">SUM(F604)</f>
        <v>0</v>
      </c>
      <c r="G603" s="30" t="n">
        <f aca="false">SUM(G604)</f>
        <v>0</v>
      </c>
      <c r="H603" s="30" t="n">
        <f aca="false">SUM(D603:G603)</f>
        <v>1400</v>
      </c>
      <c r="I603" s="29" t="n">
        <f aca="false">SUM(I604)</f>
        <v>1390</v>
      </c>
      <c r="J603" s="31" t="n">
        <f aca="false">I603/H603</f>
        <v>0.992857142857143</v>
      </c>
      <c r="K603" s="25"/>
      <c r="L603" s="25"/>
    </row>
    <row r="604" customFormat="false" ht="12.75" hidden="false" customHeight="false" outlineLevel="0" collapsed="false">
      <c r="A604" s="35"/>
      <c r="B604" s="36"/>
      <c r="C604" s="53" t="s">
        <v>53</v>
      </c>
      <c r="D604" s="29" t="n">
        <v>1400</v>
      </c>
      <c r="E604" s="30"/>
      <c r="F604" s="30"/>
      <c r="G604" s="30"/>
      <c r="H604" s="30" t="n">
        <f aca="false">SUM(D604:G604)</f>
        <v>1400</v>
      </c>
      <c r="I604" s="29" t="n">
        <v>1390</v>
      </c>
      <c r="J604" s="31" t="n">
        <f aca="false">I604/H604</f>
        <v>0.992857142857143</v>
      </c>
      <c r="K604" s="25"/>
      <c r="L604" s="25"/>
    </row>
    <row r="605" customFormat="false" ht="38.25" hidden="false" customHeight="false" outlineLevel="0" collapsed="false">
      <c r="A605" s="35"/>
      <c r="B605" s="36"/>
      <c r="C605" s="33" t="s">
        <v>318</v>
      </c>
      <c r="D605" s="29" t="n">
        <f aca="false">SUM(D607,D609,D611,D613,D615,D617,D619,D621,D623,D625,D627,D629,D631,D633,D635,D637,D639,D641,D643,D645,D647,D649)+SUM(D651,D653,D655,D657,D659,D661,D663,D665,D667,D669,D671,D673,D675,D677)</f>
        <v>19300</v>
      </c>
      <c r="E605" s="30" t="n">
        <f aca="false">SUM(E607,E609,E611,E613,E615,E617,E619,E621,E623,E625,E627,E629,E631,E633,E635,E637,E639,E641,E643,E645,E647,E649)+SUM(E651,E653,E655,E657,E659,E661,E663,E665,E667,E669,E671,E673,E675,E677)</f>
        <v>0</v>
      </c>
      <c r="F605" s="30" t="n">
        <f aca="false">SUM(F607,F609,F611,F613,F615,F617,F619,F621,F623,F625,F627,F629,F631,F633,F635,F637,F639,F641,F643,F645,F647,F649)+SUM(F651,F653,F655,F657,F659,F661,F663,F665,F667,F669,F671,F673,F675,F677)</f>
        <v>0</v>
      </c>
      <c r="G605" s="30" t="n">
        <f aca="false">SUM(G607,G609,G611,G613,G615,G617,G619,G621,G623,G625,G627,G629,G631,G633,G635,G637,G639,G641,G643,G645,G647,G649)+SUM(G651,G653,G655,G657,G659,G661,G663,G665,G667,G669,G671,G673,G675,G677)</f>
        <v>0</v>
      </c>
      <c r="H605" s="30" t="n">
        <f aca="false">SUM(H607,H609,H611,H613,H615,H617,H619,H621,H623,H625,H627,H629,H631,H633,H635,H637,H639,H641,H643,H645,H647,H649)+SUM(H651,H653,H655,H657,H659,H661,H663,H665,H667,H669,H671,H673,H675,H677)</f>
        <v>19300</v>
      </c>
      <c r="I605" s="29" t="n">
        <f aca="false">SUM(I607,I609,I611,I613,I615,I617,I619,I621,I623,I625,I627,I629,I631,I633,I635,I637,I639,I641,I643,I645,I647,I649)+SUM(I651,I653,I655,I657,I659,I661,I663,I665,I667,I669,I671,I673,I675,I677)</f>
        <v>19230</v>
      </c>
      <c r="J605" s="31" t="n">
        <f aca="false">I605/H605</f>
        <v>0.996373056994819</v>
      </c>
      <c r="K605" s="25"/>
      <c r="L605" s="25"/>
    </row>
    <row r="606" customFormat="false" ht="12.75" hidden="false" customHeight="false" outlineLevel="0" collapsed="false">
      <c r="A606" s="35"/>
      <c r="B606" s="36"/>
      <c r="C606" s="2" t="s">
        <v>319</v>
      </c>
      <c r="D606" s="29"/>
      <c r="E606" s="30"/>
      <c r="F606" s="30"/>
      <c r="G606" s="30"/>
      <c r="H606" s="30" t="n">
        <f aca="false">SUM(D606:G606)</f>
        <v>0</v>
      </c>
      <c r="I606" s="29"/>
      <c r="J606" s="31"/>
      <c r="K606" s="25"/>
      <c r="L606" s="25"/>
    </row>
    <row r="607" customFormat="false" ht="12.75" hidden="false" customHeight="false" outlineLevel="0" collapsed="false">
      <c r="A607" s="35"/>
      <c r="B607" s="36"/>
      <c r="C607" s="33" t="s">
        <v>320</v>
      </c>
      <c r="D607" s="29" t="n">
        <f aca="false">SUM(D608)</f>
        <v>400</v>
      </c>
      <c r="E607" s="30" t="n">
        <f aca="false">SUM(E608)</f>
        <v>0</v>
      </c>
      <c r="F607" s="30" t="n">
        <f aca="false">SUM(F608)</f>
        <v>0</v>
      </c>
      <c r="G607" s="30" t="n">
        <f aca="false">SUM(G608)</f>
        <v>0</v>
      </c>
      <c r="H607" s="30" t="n">
        <f aca="false">SUM(D607:G607)</f>
        <v>400</v>
      </c>
      <c r="I607" s="29" t="n">
        <f aca="false">SUM(I608)</f>
        <v>400</v>
      </c>
      <c r="J607" s="31" t="n">
        <f aca="false">I607/H607</f>
        <v>1</v>
      </c>
      <c r="K607" s="25"/>
      <c r="L607" s="25"/>
    </row>
    <row r="608" customFormat="false" ht="12.75" hidden="false" customHeight="false" outlineLevel="0" collapsed="false">
      <c r="A608" s="35"/>
      <c r="B608" s="36"/>
      <c r="C608" s="53" t="s">
        <v>53</v>
      </c>
      <c r="D608" s="29" t="n">
        <v>400</v>
      </c>
      <c r="E608" s="30"/>
      <c r="F608" s="30"/>
      <c r="G608" s="30"/>
      <c r="H608" s="30" t="n">
        <f aca="false">SUM(D608:G608)</f>
        <v>400</v>
      </c>
      <c r="I608" s="29" t="n">
        <v>400</v>
      </c>
      <c r="J608" s="31" t="n">
        <f aca="false">I608/H608</f>
        <v>1</v>
      </c>
      <c r="K608" s="25"/>
      <c r="L608" s="25"/>
    </row>
    <row r="609" customFormat="false" ht="12.75" hidden="false" customHeight="false" outlineLevel="0" collapsed="false">
      <c r="A609" s="35"/>
      <c r="B609" s="36"/>
      <c r="C609" s="33" t="s">
        <v>321</v>
      </c>
      <c r="D609" s="29" t="n">
        <f aca="false">SUM(D610)</f>
        <v>400</v>
      </c>
      <c r="E609" s="30" t="n">
        <f aca="false">SUM(E610)</f>
        <v>0</v>
      </c>
      <c r="F609" s="30" t="n">
        <f aca="false">SUM(F610)</f>
        <v>0</v>
      </c>
      <c r="G609" s="30" t="n">
        <f aca="false">SUM(G610)</f>
        <v>0</v>
      </c>
      <c r="H609" s="30" t="n">
        <f aca="false">SUM(D609:G609)</f>
        <v>400</v>
      </c>
      <c r="I609" s="29" t="n">
        <f aca="false">SUM(I610)</f>
        <v>400</v>
      </c>
      <c r="J609" s="31" t="n">
        <f aca="false">I609/H609</f>
        <v>1</v>
      </c>
      <c r="K609" s="25"/>
      <c r="L609" s="25"/>
    </row>
    <row r="610" customFormat="false" ht="12.75" hidden="false" customHeight="false" outlineLevel="0" collapsed="false">
      <c r="A610" s="35"/>
      <c r="B610" s="36"/>
      <c r="C610" s="53" t="s">
        <v>53</v>
      </c>
      <c r="D610" s="29" t="n">
        <v>400</v>
      </c>
      <c r="E610" s="30"/>
      <c r="F610" s="30"/>
      <c r="G610" s="30"/>
      <c r="H610" s="30" t="n">
        <f aca="false">SUM(D610:G610)</f>
        <v>400</v>
      </c>
      <c r="I610" s="29" t="n">
        <v>400</v>
      </c>
      <c r="J610" s="31" t="n">
        <f aca="false">I610/H610</f>
        <v>1</v>
      </c>
      <c r="K610" s="25"/>
      <c r="L610" s="25"/>
    </row>
    <row r="611" customFormat="false" ht="12.75" hidden="false" customHeight="false" outlineLevel="0" collapsed="false">
      <c r="A611" s="35"/>
      <c r="B611" s="36"/>
      <c r="C611" s="33" t="s">
        <v>322</v>
      </c>
      <c r="D611" s="29" t="n">
        <f aca="false">SUM(D612)</f>
        <v>400</v>
      </c>
      <c r="E611" s="30" t="n">
        <f aca="false">SUM(E612)</f>
        <v>0</v>
      </c>
      <c r="F611" s="30" t="n">
        <f aca="false">SUM(F612)</f>
        <v>0</v>
      </c>
      <c r="G611" s="30" t="n">
        <f aca="false">SUM(G612)</f>
        <v>0</v>
      </c>
      <c r="H611" s="30" t="n">
        <f aca="false">SUM(D611:G611)</f>
        <v>400</v>
      </c>
      <c r="I611" s="29" t="n">
        <f aca="false">SUM(I612)</f>
        <v>400</v>
      </c>
      <c r="J611" s="31" t="n">
        <f aca="false">I611/H611</f>
        <v>1</v>
      </c>
      <c r="K611" s="25"/>
      <c r="L611" s="25"/>
    </row>
    <row r="612" customFormat="false" ht="12.75" hidden="false" customHeight="false" outlineLevel="0" collapsed="false">
      <c r="A612" s="35"/>
      <c r="B612" s="36"/>
      <c r="C612" s="53" t="s">
        <v>53</v>
      </c>
      <c r="D612" s="29" t="n">
        <v>400</v>
      </c>
      <c r="E612" s="30"/>
      <c r="F612" s="30"/>
      <c r="G612" s="30"/>
      <c r="H612" s="30" t="n">
        <f aca="false">SUM(D612:G612)</f>
        <v>400</v>
      </c>
      <c r="I612" s="29" t="n">
        <v>400</v>
      </c>
      <c r="J612" s="31" t="n">
        <f aca="false">I612/H612</f>
        <v>1</v>
      </c>
      <c r="K612" s="25"/>
      <c r="L612" s="25"/>
    </row>
    <row r="613" customFormat="false" ht="12.75" hidden="false" customHeight="false" outlineLevel="0" collapsed="false">
      <c r="A613" s="35"/>
      <c r="B613" s="36"/>
      <c r="C613" s="33" t="s">
        <v>323</v>
      </c>
      <c r="D613" s="29" t="n">
        <f aca="false">SUM(D614)</f>
        <v>700</v>
      </c>
      <c r="E613" s="30" t="n">
        <f aca="false">SUM(E614)</f>
        <v>0</v>
      </c>
      <c r="F613" s="30" t="n">
        <f aca="false">SUM(F614)</f>
        <v>0</v>
      </c>
      <c r="G613" s="30" t="n">
        <f aca="false">SUM(G614)</f>
        <v>0</v>
      </c>
      <c r="H613" s="30" t="n">
        <f aca="false">SUM(D613:G613)</f>
        <v>700</v>
      </c>
      <c r="I613" s="29" t="n">
        <f aca="false">SUM(I614)</f>
        <v>700</v>
      </c>
      <c r="J613" s="31" t="n">
        <f aca="false">I613/H613</f>
        <v>1</v>
      </c>
      <c r="K613" s="25"/>
      <c r="L613" s="25"/>
    </row>
    <row r="614" customFormat="false" ht="12.75" hidden="false" customHeight="false" outlineLevel="0" collapsed="false">
      <c r="A614" s="35"/>
      <c r="B614" s="36"/>
      <c r="C614" s="53" t="s">
        <v>53</v>
      </c>
      <c r="D614" s="29" t="n">
        <v>700</v>
      </c>
      <c r="E614" s="30"/>
      <c r="F614" s="30"/>
      <c r="G614" s="30"/>
      <c r="H614" s="30" t="n">
        <f aca="false">SUM(D614:G614)</f>
        <v>700</v>
      </c>
      <c r="I614" s="29" t="n">
        <v>700</v>
      </c>
      <c r="J614" s="31" t="n">
        <f aca="false">I614/H614</f>
        <v>1</v>
      </c>
      <c r="K614" s="25"/>
      <c r="L614" s="25"/>
    </row>
    <row r="615" customFormat="false" ht="12.75" hidden="false" customHeight="false" outlineLevel="0" collapsed="false">
      <c r="A615" s="35"/>
      <c r="B615" s="36"/>
      <c r="C615" s="33" t="s">
        <v>324</v>
      </c>
      <c r="D615" s="29" t="n">
        <f aca="false">SUM(D616)</f>
        <v>600</v>
      </c>
      <c r="E615" s="30" t="n">
        <f aca="false">SUM(E616)</f>
        <v>0</v>
      </c>
      <c r="F615" s="30" t="n">
        <f aca="false">SUM(F616)</f>
        <v>0</v>
      </c>
      <c r="G615" s="30" t="n">
        <f aca="false">SUM(G616)</f>
        <v>0</v>
      </c>
      <c r="H615" s="30" t="n">
        <f aca="false">SUM(D615:G615)</f>
        <v>600</v>
      </c>
      <c r="I615" s="29" t="n">
        <f aca="false">SUM(I616)</f>
        <v>600</v>
      </c>
      <c r="J615" s="31" t="n">
        <f aca="false">I615/H615</f>
        <v>1</v>
      </c>
      <c r="K615" s="25"/>
      <c r="L615" s="25"/>
    </row>
    <row r="616" customFormat="false" ht="12.75" hidden="false" customHeight="false" outlineLevel="0" collapsed="false">
      <c r="A616" s="35"/>
      <c r="B616" s="36"/>
      <c r="C616" s="53" t="s">
        <v>53</v>
      </c>
      <c r="D616" s="29" t="n">
        <v>600</v>
      </c>
      <c r="E616" s="30"/>
      <c r="F616" s="30"/>
      <c r="G616" s="30"/>
      <c r="H616" s="30" t="n">
        <f aca="false">SUM(D616:G616)</f>
        <v>600</v>
      </c>
      <c r="I616" s="29" t="n">
        <v>600</v>
      </c>
      <c r="J616" s="31" t="n">
        <f aca="false">I616/H616</f>
        <v>1</v>
      </c>
      <c r="K616" s="25"/>
      <c r="L616" s="25"/>
    </row>
    <row r="617" customFormat="false" ht="13.5" hidden="false" customHeight="true" outlineLevel="0" collapsed="false">
      <c r="A617" s="35"/>
      <c r="B617" s="36"/>
      <c r="C617" s="33" t="s">
        <v>325</v>
      </c>
      <c r="D617" s="29" t="n">
        <f aca="false">SUM(D618)</f>
        <v>600</v>
      </c>
      <c r="E617" s="30" t="n">
        <f aca="false">SUM(E618)</f>
        <v>0</v>
      </c>
      <c r="F617" s="30" t="n">
        <f aca="false">SUM(F618)</f>
        <v>0</v>
      </c>
      <c r="G617" s="30" t="n">
        <f aca="false">SUM(G618)</f>
        <v>0</v>
      </c>
      <c r="H617" s="30" t="n">
        <f aca="false">SUM(D617:G617)</f>
        <v>600</v>
      </c>
      <c r="I617" s="29" t="n">
        <f aca="false">SUM(I618)</f>
        <v>600</v>
      </c>
      <c r="J617" s="31" t="n">
        <f aca="false">I617/H617</f>
        <v>1</v>
      </c>
      <c r="K617" s="25"/>
      <c r="L617" s="25"/>
    </row>
    <row r="618" customFormat="false" ht="13.5" hidden="false" customHeight="true" outlineLevel="0" collapsed="false">
      <c r="A618" s="35"/>
      <c r="B618" s="36"/>
      <c r="C618" s="53" t="s">
        <v>53</v>
      </c>
      <c r="D618" s="29" t="n">
        <v>600</v>
      </c>
      <c r="E618" s="30"/>
      <c r="F618" s="30"/>
      <c r="G618" s="30"/>
      <c r="H618" s="30" t="n">
        <f aca="false">SUM(D618:G618)</f>
        <v>600</v>
      </c>
      <c r="I618" s="29" t="n">
        <v>600</v>
      </c>
      <c r="J618" s="31" t="n">
        <f aca="false">I618/H618</f>
        <v>1</v>
      </c>
      <c r="K618" s="25"/>
      <c r="L618" s="25"/>
    </row>
    <row r="619" customFormat="false" ht="12.75" hidden="false" customHeight="false" outlineLevel="0" collapsed="false">
      <c r="A619" s="35"/>
      <c r="B619" s="36"/>
      <c r="C619" s="33" t="s">
        <v>326</v>
      </c>
      <c r="D619" s="29" t="n">
        <f aca="false">SUM(D620)</f>
        <v>300</v>
      </c>
      <c r="E619" s="30" t="n">
        <f aca="false">SUM(E620)</f>
        <v>0</v>
      </c>
      <c r="F619" s="30" t="n">
        <f aca="false">SUM(F620)</f>
        <v>0</v>
      </c>
      <c r="G619" s="30" t="n">
        <f aca="false">SUM(G620)</f>
        <v>0</v>
      </c>
      <c r="H619" s="30" t="n">
        <f aca="false">SUM(D619:G619)</f>
        <v>300</v>
      </c>
      <c r="I619" s="29" t="n">
        <f aca="false">SUM(I620)</f>
        <v>300</v>
      </c>
      <c r="J619" s="31" t="n">
        <f aca="false">I619/H619</f>
        <v>1</v>
      </c>
      <c r="K619" s="25"/>
      <c r="L619" s="25"/>
    </row>
    <row r="620" customFormat="false" ht="12.75" hidden="false" customHeight="false" outlineLevel="0" collapsed="false">
      <c r="A620" s="35"/>
      <c r="B620" s="36"/>
      <c r="C620" s="53" t="s">
        <v>53</v>
      </c>
      <c r="D620" s="29" t="n">
        <v>300</v>
      </c>
      <c r="E620" s="30"/>
      <c r="F620" s="30"/>
      <c r="G620" s="30"/>
      <c r="H620" s="30" t="n">
        <f aca="false">SUM(D620:G620)</f>
        <v>300</v>
      </c>
      <c r="I620" s="29" t="n">
        <v>300</v>
      </c>
      <c r="J620" s="31" t="n">
        <f aca="false">I620/H620</f>
        <v>1</v>
      </c>
      <c r="K620" s="25"/>
      <c r="L620" s="25"/>
    </row>
    <row r="621" customFormat="false" ht="12.75" hidden="false" customHeight="false" outlineLevel="0" collapsed="false">
      <c r="A621" s="35"/>
      <c r="B621" s="36"/>
      <c r="C621" s="33" t="s">
        <v>327</v>
      </c>
      <c r="D621" s="29" t="n">
        <f aca="false">SUM(D622)</f>
        <v>350</v>
      </c>
      <c r="E621" s="30" t="n">
        <f aca="false">SUM(E622)</f>
        <v>0</v>
      </c>
      <c r="F621" s="30" t="n">
        <f aca="false">SUM(F622)</f>
        <v>0</v>
      </c>
      <c r="G621" s="30" t="n">
        <f aca="false">SUM(G622)</f>
        <v>0</v>
      </c>
      <c r="H621" s="30" t="n">
        <f aca="false">SUM(D621:G621)</f>
        <v>350</v>
      </c>
      <c r="I621" s="29" t="n">
        <f aca="false">SUM(I622)</f>
        <v>350</v>
      </c>
      <c r="J621" s="31" t="n">
        <f aca="false">I621/H621</f>
        <v>1</v>
      </c>
      <c r="K621" s="25"/>
      <c r="L621" s="25"/>
    </row>
    <row r="622" customFormat="false" ht="12.75" hidden="false" customHeight="false" outlineLevel="0" collapsed="false">
      <c r="A622" s="35"/>
      <c r="B622" s="36"/>
      <c r="C622" s="53" t="s">
        <v>53</v>
      </c>
      <c r="D622" s="29" t="n">
        <v>350</v>
      </c>
      <c r="E622" s="30"/>
      <c r="F622" s="30"/>
      <c r="G622" s="30"/>
      <c r="H622" s="30" t="n">
        <f aca="false">SUM(D622:G622)</f>
        <v>350</v>
      </c>
      <c r="I622" s="29" t="n">
        <v>350</v>
      </c>
      <c r="J622" s="31" t="n">
        <f aca="false">I622/H622</f>
        <v>1</v>
      </c>
      <c r="K622" s="25"/>
      <c r="L622" s="25"/>
    </row>
    <row r="623" customFormat="false" ht="12.75" hidden="false" customHeight="false" outlineLevel="0" collapsed="false">
      <c r="A623" s="35"/>
      <c r="B623" s="36"/>
      <c r="C623" s="33" t="s">
        <v>328</v>
      </c>
      <c r="D623" s="29" t="n">
        <f aca="false">SUM(D624)</f>
        <v>650</v>
      </c>
      <c r="E623" s="30" t="n">
        <f aca="false">SUM(E624)</f>
        <v>0</v>
      </c>
      <c r="F623" s="30" t="n">
        <f aca="false">SUM(F624)</f>
        <v>0</v>
      </c>
      <c r="G623" s="30" t="n">
        <f aca="false">SUM(G624)</f>
        <v>0</v>
      </c>
      <c r="H623" s="30" t="n">
        <f aca="false">SUM(D623:G623)</f>
        <v>650</v>
      </c>
      <c r="I623" s="29" t="n">
        <f aca="false">SUM(I624)</f>
        <v>650</v>
      </c>
      <c r="J623" s="31" t="n">
        <f aca="false">I623/H623</f>
        <v>1</v>
      </c>
      <c r="K623" s="25"/>
      <c r="L623" s="25"/>
    </row>
    <row r="624" customFormat="false" ht="12.75" hidden="false" customHeight="false" outlineLevel="0" collapsed="false">
      <c r="A624" s="35"/>
      <c r="B624" s="36"/>
      <c r="C624" s="53" t="s">
        <v>53</v>
      </c>
      <c r="D624" s="29" t="n">
        <v>650</v>
      </c>
      <c r="E624" s="30"/>
      <c r="F624" s="30"/>
      <c r="G624" s="30"/>
      <c r="H624" s="30" t="n">
        <f aca="false">SUM(D624:G624)</f>
        <v>650</v>
      </c>
      <c r="I624" s="29" t="n">
        <v>650</v>
      </c>
      <c r="J624" s="31" t="n">
        <f aca="false">I624/H624</f>
        <v>1</v>
      </c>
      <c r="K624" s="25"/>
      <c r="L624" s="25"/>
    </row>
    <row r="625" customFormat="false" ht="12.75" hidden="false" customHeight="false" outlineLevel="0" collapsed="false">
      <c r="A625" s="35"/>
      <c r="B625" s="36"/>
      <c r="C625" s="33" t="s">
        <v>329</v>
      </c>
      <c r="D625" s="29" t="n">
        <f aca="false">SUM(D626)</f>
        <v>400</v>
      </c>
      <c r="E625" s="30" t="n">
        <f aca="false">SUM(E626)</f>
        <v>0</v>
      </c>
      <c r="F625" s="30" t="n">
        <f aca="false">SUM(F626)</f>
        <v>0</v>
      </c>
      <c r="G625" s="30" t="n">
        <f aca="false">SUM(G626)</f>
        <v>0</v>
      </c>
      <c r="H625" s="30" t="n">
        <f aca="false">SUM(D625:G625)</f>
        <v>400</v>
      </c>
      <c r="I625" s="29" t="n">
        <f aca="false">SUM(I626)</f>
        <v>400</v>
      </c>
      <c r="J625" s="31" t="n">
        <f aca="false">I625/H625</f>
        <v>1</v>
      </c>
      <c r="K625" s="25"/>
      <c r="L625" s="25"/>
    </row>
    <row r="626" customFormat="false" ht="12.75" hidden="false" customHeight="false" outlineLevel="0" collapsed="false">
      <c r="A626" s="35"/>
      <c r="B626" s="36"/>
      <c r="C626" s="53" t="s">
        <v>53</v>
      </c>
      <c r="D626" s="29" t="n">
        <v>400</v>
      </c>
      <c r="E626" s="30"/>
      <c r="F626" s="30"/>
      <c r="G626" s="30"/>
      <c r="H626" s="30" t="n">
        <f aca="false">SUM(D626:G626)</f>
        <v>400</v>
      </c>
      <c r="I626" s="29" t="n">
        <v>400</v>
      </c>
      <c r="J626" s="31" t="n">
        <f aca="false">I626/H626</f>
        <v>1</v>
      </c>
      <c r="K626" s="25"/>
      <c r="L626" s="25"/>
    </row>
    <row r="627" customFormat="false" ht="12.75" hidden="false" customHeight="false" outlineLevel="0" collapsed="false">
      <c r="A627" s="35"/>
      <c r="B627" s="36"/>
      <c r="C627" s="33" t="s">
        <v>330</v>
      </c>
      <c r="D627" s="29" t="n">
        <f aca="false">SUM(D628)</f>
        <v>400</v>
      </c>
      <c r="E627" s="30" t="n">
        <f aca="false">SUM(E628)</f>
        <v>0</v>
      </c>
      <c r="F627" s="30" t="n">
        <f aca="false">SUM(F628)</f>
        <v>0</v>
      </c>
      <c r="G627" s="30" t="n">
        <f aca="false">SUM(G628)</f>
        <v>0</v>
      </c>
      <c r="H627" s="30" t="n">
        <f aca="false">SUM(D627:G627)</f>
        <v>400</v>
      </c>
      <c r="I627" s="29" t="n">
        <f aca="false">SUM(I628)</f>
        <v>400</v>
      </c>
      <c r="J627" s="31" t="n">
        <f aca="false">I627/H627</f>
        <v>1</v>
      </c>
      <c r="K627" s="25"/>
      <c r="L627" s="25"/>
    </row>
    <row r="628" customFormat="false" ht="12.75" hidden="false" customHeight="false" outlineLevel="0" collapsed="false">
      <c r="A628" s="35"/>
      <c r="B628" s="36"/>
      <c r="C628" s="53" t="s">
        <v>53</v>
      </c>
      <c r="D628" s="29" t="n">
        <v>400</v>
      </c>
      <c r="E628" s="30"/>
      <c r="F628" s="30"/>
      <c r="G628" s="30"/>
      <c r="H628" s="30" t="n">
        <f aca="false">SUM(D628:G628)</f>
        <v>400</v>
      </c>
      <c r="I628" s="29" t="n">
        <v>400</v>
      </c>
      <c r="J628" s="31" t="n">
        <f aca="false">I628/H628</f>
        <v>1</v>
      </c>
      <c r="K628" s="25"/>
      <c r="L628" s="25"/>
    </row>
    <row r="629" customFormat="false" ht="12.75" hidden="false" customHeight="false" outlineLevel="0" collapsed="false">
      <c r="A629" s="35"/>
      <c r="B629" s="36"/>
      <c r="C629" s="33" t="s">
        <v>331</v>
      </c>
      <c r="D629" s="29" t="n">
        <f aca="false">SUM(D630)</f>
        <v>400</v>
      </c>
      <c r="E629" s="30" t="n">
        <f aca="false">SUM(E630)</f>
        <v>0</v>
      </c>
      <c r="F629" s="30" t="n">
        <f aca="false">SUM(F630)</f>
        <v>0</v>
      </c>
      <c r="G629" s="30" t="n">
        <f aca="false">SUM(G630)</f>
        <v>0</v>
      </c>
      <c r="H629" s="30" t="n">
        <f aca="false">SUM(D629:G629)</f>
        <v>400</v>
      </c>
      <c r="I629" s="29" t="n">
        <f aca="false">SUM(I630)</f>
        <v>400</v>
      </c>
      <c r="J629" s="31" t="n">
        <f aca="false">I629/H629</f>
        <v>1</v>
      </c>
      <c r="K629" s="25"/>
      <c r="L629" s="25"/>
    </row>
    <row r="630" customFormat="false" ht="12.75" hidden="false" customHeight="false" outlineLevel="0" collapsed="false">
      <c r="A630" s="35"/>
      <c r="B630" s="36"/>
      <c r="C630" s="53" t="s">
        <v>53</v>
      </c>
      <c r="D630" s="29" t="n">
        <v>400</v>
      </c>
      <c r="E630" s="30"/>
      <c r="F630" s="30"/>
      <c r="G630" s="30"/>
      <c r="H630" s="30" t="n">
        <f aca="false">SUM(D630:G630)</f>
        <v>400</v>
      </c>
      <c r="I630" s="29" t="n">
        <v>400</v>
      </c>
      <c r="J630" s="31" t="n">
        <f aca="false">I630/H630</f>
        <v>1</v>
      </c>
      <c r="K630" s="25"/>
      <c r="L630" s="25"/>
    </row>
    <row r="631" customFormat="false" ht="12.75" hidden="false" customHeight="false" outlineLevel="0" collapsed="false">
      <c r="A631" s="35"/>
      <c r="B631" s="36"/>
      <c r="C631" s="33" t="s">
        <v>332</v>
      </c>
      <c r="D631" s="29" t="n">
        <f aca="false">SUM(D632)</f>
        <v>400</v>
      </c>
      <c r="E631" s="30" t="n">
        <f aca="false">SUM(E632)</f>
        <v>0</v>
      </c>
      <c r="F631" s="30" t="n">
        <f aca="false">SUM(F632)</f>
        <v>0</v>
      </c>
      <c r="G631" s="30" t="n">
        <f aca="false">SUM(G632)</f>
        <v>0</v>
      </c>
      <c r="H631" s="30" t="n">
        <f aca="false">SUM(D631:G631)</f>
        <v>400</v>
      </c>
      <c r="I631" s="29" t="n">
        <f aca="false">SUM(I632)</f>
        <v>400</v>
      </c>
      <c r="J631" s="31" t="n">
        <f aca="false">I631/H631</f>
        <v>1</v>
      </c>
      <c r="K631" s="25"/>
      <c r="L631" s="25"/>
    </row>
    <row r="632" customFormat="false" ht="12.75" hidden="false" customHeight="false" outlineLevel="0" collapsed="false">
      <c r="A632" s="35"/>
      <c r="B632" s="36"/>
      <c r="C632" s="53" t="s">
        <v>53</v>
      </c>
      <c r="D632" s="29" t="n">
        <v>400</v>
      </c>
      <c r="E632" s="30"/>
      <c r="F632" s="30"/>
      <c r="G632" s="30"/>
      <c r="H632" s="30" t="n">
        <f aca="false">SUM(D632:G632)</f>
        <v>400</v>
      </c>
      <c r="I632" s="29" t="n">
        <v>400</v>
      </c>
      <c r="J632" s="31" t="n">
        <f aca="false">I632/H632</f>
        <v>1</v>
      </c>
      <c r="K632" s="25"/>
      <c r="L632" s="25"/>
    </row>
    <row r="633" customFormat="false" ht="12.75" hidden="false" customHeight="false" outlineLevel="0" collapsed="false">
      <c r="A633" s="35"/>
      <c r="B633" s="36"/>
      <c r="C633" s="33" t="s">
        <v>333</v>
      </c>
      <c r="D633" s="29" t="n">
        <f aca="false">SUM(D634)</f>
        <v>700</v>
      </c>
      <c r="E633" s="30" t="n">
        <f aca="false">SUM(E634)</f>
        <v>0</v>
      </c>
      <c r="F633" s="30" t="n">
        <f aca="false">SUM(F634)</f>
        <v>0</v>
      </c>
      <c r="G633" s="30" t="n">
        <f aca="false">SUM(G634)</f>
        <v>0</v>
      </c>
      <c r="H633" s="30" t="n">
        <f aca="false">SUM(D633:G633)</f>
        <v>700</v>
      </c>
      <c r="I633" s="29" t="n">
        <f aca="false">SUM(I634)</f>
        <v>700</v>
      </c>
      <c r="J633" s="31" t="n">
        <f aca="false">I633/H633</f>
        <v>1</v>
      </c>
      <c r="K633" s="25"/>
      <c r="L633" s="25"/>
    </row>
    <row r="634" customFormat="false" ht="12.75" hidden="false" customHeight="false" outlineLevel="0" collapsed="false">
      <c r="A634" s="35"/>
      <c r="B634" s="36"/>
      <c r="C634" s="53" t="s">
        <v>53</v>
      </c>
      <c r="D634" s="29" t="n">
        <v>700</v>
      </c>
      <c r="E634" s="30"/>
      <c r="F634" s="30"/>
      <c r="G634" s="30"/>
      <c r="H634" s="30" t="n">
        <f aca="false">SUM(D634:G634)</f>
        <v>700</v>
      </c>
      <c r="I634" s="29" t="n">
        <v>700</v>
      </c>
      <c r="J634" s="31" t="n">
        <f aca="false">I634/H634</f>
        <v>1</v>
      </c>
      <c r="K634" s="25"/>
      <c r="L634" s="25"/>
    </row>
    <row r="635" customFormat="false" ht="12.75" hidden="false" customHeight="false" outlineLevel="0" collapsed="false">
      <c r="A635" s="35"/>
      <c r="B635" s="36"/>
      <c r="C635" s="33" t="s">
        <v>334</v>
      </c>
      <c r="D635" s="29" t="n">
        <f aca="false">SUM(D636)</f>
        <v>400</v>
      </c>
      <c r="E635" s="30" t="n">
        <f aca="false">SUM(E636)</f>
        <v>0</v>
      </c>
      <c r="F635" s="30" t="n">
        <f aca="false">SUM(F636)</f>
        <v>0</v>
      </c>
      <c r="G635" s="30" t="n">
        <f aca="false">SUM(G636)</f>
        <v>0</v>
      </c>
      <c r="H635" s="30" t="n">
        <f aca="false">SUM(D635:G635)</f>
        <v>400</v>
      </c>
      <c r="I635" s="29" t="n">
        <f aca="false">SUM(I636)</f>
        <v>400</v>
      </c>
      <c r="J635" s="31" t="n">
        <f aca="false">I635/H635</f>
        <v>1</v>
      </c>
      <c r="K635" s="25"/>
      <c r="L635" s="25"/>
    </row>
    <row r="636" customFormat="false" ht="12.75" hidden="false" customHeight="false" outlineLevel="0" collapsed="false">
      <c r="A636" s="35"/>
      <c r="B636" s="36"/>
      <c r="C636" s="53" t="s">
        <v>53</v>
      </c>
      <c r="D636" s="29" t="n">
        <v>400</v>
      </c>
      <c r="E636" s="30"/>
      <c r="F636" s="30"/>
      <c r="G636" s="30"/>
      <c r="H636" s="30" t="n">
        <f aca="false">SUM(D636:G636)</f>
        <v>400</v>
      </c>
      <c r="I636" s="29" t="n">
        <v>400</v>
      </c>
      <c r="J636" s="31" t="n">
        <f aca="false">I636/H636</f>
        <v>1</v>
      </c>
      <c r="K636" s="25"/>
      <c r="L636" s="25"/>
    </row>
    <row r="637" customFormat="false" ht="12.75" hidden="false" customHeight="false" outlineLevel="0" collapsed="false">
      <c r="A637" s="35"/>
      <c r="B637" s="36"/>
      <c r="C637" s="33" t="s">
        <v>335</v>
      </c>
      <c r="D637" s="29" t="n">
        <f aca="false">SUM(D638)</f>
        <v>300</v>
      </c>
      <c r="E637" s="30" t="n">
        <f aca="false">SUM(E638)</f>
        <v>0</v>
      </c>
      <c r="F637" s="30" t="n">
        <f aca="false">SUM(F638)</f>
        <v>0</v>
      </c>
      <c r="G637" s="30" t="n">
        <f aca="false">SUM(G638)</f>
        <v>0</v>
      </c>
      <c r="H637" s="30" t="n">
        <f aca="false">SUM(D637:G637)</f>
        <v>300</v>
      </c>
      <c r="I637" s="29" t="n">
        <f aca="false">SUM(I638)</f>
        <v>300</v>
      </c>
      <c r="J637" s="31" t="n">
        <f aca="false">I637/H637</f>
        <v>1</v>
      </c>
      <c r="K637" s="25"/>
      <c r="L637" s="25"/>
    </row>
    <row r="638" customFormat="false" ht="12.75" hidden="false" customHeight="false" outlineLevel="0" collapsed="false">
      <c r="A638" s="35"/>
      <c r="B638" s="36"/>
      <c r="C638" s="53" t="s">
        <v>53</v>
      </c>
      <c r="D638" s="29" t="n">
        <v>300</v>
      </c>
      <c r="E638" s="30"/>
      <c r="F638" s="30"/>
      <c r="G638" s="30"/>
      <c r="H638" s="30" t="n">
        <f aca="false">SUM(D638:G638)</f>
        <v>300</v>
      </c>
      <c r="I638" s="29" t="n">
        <v>300</v>
      </c>
      <c r="J638" s="31" t="n">
        <f aca="false">I638/H638</f>
        <v>1</v>
      </c>
      <c r="K638" s="25"/>
      <c r="L638" s="25"/>
    </row>
    <row r="639" customFormat="false" ht="12.75" hidden="false" customHeight="false" outlineLevel="0" collapsed="false">
      <c r="A639" s="35"/>
      <c r="B639" s="36"/>
      <c r="C639" s="33" t="s">
        <v>336</v>
      </c>
      <c r="D639" s="29" t="n">
        <f aca="false">SUM(D640)</f>
        <v>550</v>
      </c>
      <c r="E639" s="30" t="n">
        <f aca="false">SUM(E640)</f>
        <v>0</v>
      </c>
      <c r="F639" s="30" t="n">
        <f aca="false">SUM(F640)</f>
        <v>0</v>
      </c>
      <c r="G639" s="30" t="n">
        <f aca="false">SUM(G640)</f>
        <v>0</v>
      </c>
      <c r="H639" s="30" t="n">
        <f aca="false">SUM(D639:G639)</f>
        <v>550</v>
      </c>
      <c r="I639" s="29" t="n">
        <f aca="false">SUM(I640)</f>
        <v>550</v>
      </c>
      <c r="J639" s="31" t="n">
        <f aca="false">I639/H639</f>
        <v>1</v>
      </c>
      <c r="K639" s="25"/>
      <c r="L639" s="25"/>
    </row>
    <row r="640" customFormat="false" ht="12.75" hidden="false" customHeight="false" outlineLevel="0" collapsed="false">
      <c r="A640" s="35"/>
      <c r="B640" s="36"/>
      <c r="C640" s="53" t="s">
        <v>53</v>
      </c>
      <c r="D640" s="29" t="n">
        <v>550</v>
      </c>
      <c r="E640" s="30"/>
      <c r="F640" s="30"/>
      <c r="G640" s="30"/>
      <c r="H640" s="30" t="n">
        <f aca="false">SUM(D640:G640)</f>
        <v>550</v>
      </c>
      <c r="I640" s="29" t="n">
        <v>550</v>
      </c>
      <c r="J640" s="31" t="n">
        <f aca="false">I640/H640</f>
        <v>1</v>
      </c>
      <c r="K640" s="25"/>
      <c r="L640" s="25"/>
    </row>
    <row r="641" customFormat="false" ht="12.75" hidden="false" customHeight="false" outlineLevel="0" collapsed="false">
      <c r="A641" s="35"/>
      <c r="B641" s="36"/>
      <c r="C641" s="33" t="s">
        <v>337</v>
      </c>
      <c r="D641" s="29" t="n">
        <f aca="false">SUM(D642)</f>
        <v>650</v>
      </c>
      <c r="E641" s="30" t="n">
        <f aca="false">SUM(E642)</f>
        <v>0</v>
      </c>
      <c r="F641" s="30" t="n">
        <f aca="false">SUM(F642)</f>
        <v>0</v>
      </c>
      <c r="G641" s="30" t="n">
        <f aca="false">SUM(G642)</f>
        <v>0</v>
      </c>
      <c r="H641" s="30" t="n">
        <f aca="false">SUM(D641:G641)</f>
        <v>650</v>
      </c>
      <c r="I641" s="29" t="n">
        <f aca="false">SUM(I642)</f>
        <v>650</v>
      </c>
      <c r="J641" s="31" t="n">
        <f aca="false">I641/H641</f>
        <v>1</v>
      </c>
      <c r="K641" s="25"/>
      <c r="L641" s="25"/>
    </row>
    <row r="642" customFormat="false" ht="12.75" hidden="false" customHeight="false" outlineLevel="0" collapsed="false">
      <c r="A642" s="35"/>
      <c r="B642" s="36"/>
      <c r="C642" s="53" t="s">
        <v>53</v>
      </c>
      <c r="D642" s="29" t="n">
        <v>650</v>
      </c>
      <c r="E642" s="30"/>
      <c r="F642" s="30"/>
      <c r="G642" s="30"/>
      <c r="H642" s="30" t="n">
        <f aca="false">SUM(D642:G642)</f>
        <v>650</v>
      </c>
      <c r="I642" s="29" t="n">
        <v>650</v>
      </c>
      <c r="J642" s="31" t="n">
        <f aca="false">I642/H642</f>
        <v>1</v>
      </c>
      <c r="K642" s="25"/>
      <c r="L642" s="25"/>
    </row>
    <row r="643" customFormat="false" ht="12.75" hidden="false" customHeight="false" outlineLevel="0" collapsed="false">
      <c r="A643" s="35"/>
      <c r="B643" s="36"/>
      <c r="C643" s="33" t="s">
        <v>338</v>
      </c>
      <c r="D643" s="29" t="n">
        <f aca="false">SUM(D644)</f>
        <v>500</v>
      </c>
      <c r="E643" s="30" t="n">
        <f aca="false">SUM(E644)</f>
        <v>0</v>
      </c>
      <c r="F643" s="30" t="n">
        <f aca="false">SUM(F644)</f>
        <v>0</v>
      </c>
      <c r="G643" s="30" t="n">
        <f aca="false">SUM(G644)</f>
        <v>0</v>
      </c>
      <c r="H643" s="30" t="n">
        <f aca="false">SUM(D643:G643)</f>
        <v>500</v>
      </c>
      <c r="I643" s="29" t="n">
        <f aca="false">SUM(I644)</f>
        <v>500</v>
      </c>
      <c r="J643" s="31" t="n">
        <f aca="false">I643/H643</f>
        <v>1</v>
      </c>
      <c r="K643" s="25"/>
      <c r="L643" s="25"/>
    </row>
    <row r="644" customFormat="false" ht="12.75" hidden="false" customHeight="false" outlineLevel="0" collapsed="false">
      <c r="A644" s="35"/>
      <c r="B644" s="36"/>
      <c r="C644" s="53" t="s">
        <v>53</v>
      </c>
      <c r="D644" s="29" t="n">
        <v>500</v>
      </c>
      <c r="E644" s="30"/>
      <c r="F644" s="30"/>
      <c r="G644" s="30"/>
      <c r="H644" s="30" t="n">
        <f aca="false">SUM(D644:G644)</f>
        <v>500</v>
      </c>
      <c r="I644" s="29" t="n">
        <v>500</v>
      </c>
      <c r="J644" s="31" t="n">
        <f aca="false">I644/H644</f>
        <v>1</v>
      </c>
      <c r="K644" s="25"/>
      <c r="L644" s="25"/>
    </row>
    <row r="645" customFormat="false" ht="12.75" hidden="false" customHeight="false" outlineLevel="0" collapsed="false">
      <c r="A645" s="35"/>
      <c r="B645" s="36"/>
      <c r="C645" s="33" t="s">
        <v>339</v>
      </c>
      <c r="D645" s="29" t="n">
        <f aca="false">SUM(D646)</f>
        <v>650</v>
      </c>
      <c r="E645" s="30" t="n">
        <f aca="false">SUM(E646)</f>
        <v>0</v>
      </c>
      <c r="F645" s="30" t="n">
        <f aca="false">SUM(F646)</f>
        <v>0</v>
      </c>
      <c r="G645" s="30" t="n">
        <f aca="false">SUM(G646)</f>
        <v>0</v>
      </c>
      <c r="H645" s="30" t="n">
        <f aca="false">SUM(D645:G645)</f>
        <v>650</v>
      </c>
      <c r="I645" s="29" t="n">
        <f aca="false">SUM(I646)</f>
        <v>650</v>
      </c>
      <c r="J645" s="31" t="n">
        <f aca="false">I645/H645</f>
        <v>1</v>
      </c>
      <c r="K645" s="25"/>
      <c r="L645" s="25"/>
    </row>
    <row r="646" customFormat="false" ht="12.75" hidden="false" customHeight="false" outlineLevel="0" collapsed="false">
      <c r="A646" s="35"/>
      <c r="B646" s="36"/>
      <c r="C646" s="53" t="s">
        <v>53</v>
      </c>
      <c r="D646" s="29" t="n">
        <v>650</v>
      </c>
      <c r="E646" s="30"/>
      <c r="F646" s="30"/>
      <c r="G646" s="30"/>
      <c r="H646" s="30" t="n">
        <f aca="false">SUM(D646:G646)</f>
        <v>650</v>
      </c>
      <c r="I646" s="29" t="n">
        <v>650</v>
      </c>
      <c r="J646" s="31" t="n">
        <f aca="false">I646/H646</f>
        <v>1</v>
      </c>
      <c r="K646" s="25"/>
      <c r="L646" s="25"/>
    </row>
    <row r="647" customFormat="false" ht="12.75" hidden="false" customHeight="false" outlineLevel="0" collapsed="false">
      <c r="A647" s="35"/>
      <c r="B647" s="36"/>
      <c r="C647" s="33" t="s">
        <v>340</v>
      </c>
      <c r="D647" s="29" t="n">
        <f aca="false">SUM(D648)</f>
        <v>650</v>
      </c>
      <c r="E647" s="30" t="n">
        <f aca="false">SUM(E648)</f>
        <v>0</v>
      </c>
      <c r="F647" s="30" t="n">
        <f aca="false">SUM(F648)</f>
        <v>0</v>
      </c>
      <c r="G647" s="30" t="n">
        <f aca="false">SUM(G648)</f>
        <v>0</v>
      </c>
      <c r="H647" s="30" t="n">
        <f aca="false">SUM(D647:G647)</f>
        <v>650</v>
      </c>
      <c r="I647" s="29" t="n">
        <f aca="false">SUM(I648)</f>
        <v>650</v>
      </c>
      <c r="J647" s="31" t="n">
        <f aca="false">I647/H647</f>
        <v>1</v>
      </c>
      <c r="K647" s="25"/>
      <c r="L647" s="25"/>
    </row>
    <row r="648" customFormat="false" ht="12.75" hidden="false" customHeight="false" outlineLevel="0" collapsed="false">
      <c r="A648" s="35"/>
      <c r="B648" s="36"/>
      <c r="C648" s="53" t="s">
        <v>53</v>
      </c>
      <c r="D648" s="29" t="n">
        <v>650</v>
      </c>
      <c r="E648" s="30"/>
      <c r="F648" s="30"/>
      <c r="G648" s="30"/>
      <c r="H648" s="30" t="n">
        <f aca="false">SUM(D648:G648)</f>
        <v>650</v>
      </c>
      <c r="I648" s="29" t="n">
        <v>650</v>
      </c>
      <c r="J648" s="31" t="n">
        <f aca="false">I648/H648</f>
        <v>1</v>
      </c>
      <c r="K648" s="25"/>
      <c r="L648" s="25"/>
    </row>
    <row r="649" customFormat="false" ht="12.75" hidden="false" customHeight="false" outlineLevel="0" collapsed="false">
      <c r="A649" s="35"/>
      <c r="B649" s="36"/>
      <c r="C649" s="33" t="s">
        <v>341</v>
      </c>
      <c r="D649" s="29" t="n">
        <f aca="false">SUM(D650)</f>
        <v>600</v>
      </c>
      <c r="E649" s="30" t="n">
        <f aca="false">SUM(E650)</f>
        <v>0</v>
      </c>
      <c r="F649" s="30" t="n">
        <f aca="false">SUM(F650)</f>
        <v>0</v>
      </c>
      <c r="G649" s="30" t="n">
        <f aca="false">SUM(G650)</f>
        <v>0</v>
      </c>
      <c r="H649" s="30" t="n">
        <f aca="false">SUM(D649:G649)</f>
        <v>600</v>
      </c>
      <c r="I649" s="29" t="n">
        <f aca="false">SUM(I650)</f>
        <v>600</v>
      </c>
      <c r="J649" s="31" t="n">
        <f aca="false">I649/H649</f>
        <v>1</v>
      </c>
      <c r="K649" s="25"/>
      <c r="L649" s="25"/>
    </row>
    <row r="650" customFormat="false" ht="12.75" hidden="false" customHeight="false" outlineLevel="0" collapsed="false">
      <c r="A650" s="35"/>
      <c r="B650" s="36"/>
      <c r="C650" s="53" t="s">
        <v>53</v>
      </c>
      <c r="D650" s="29" t="n">
        <v>600</v>
      </c>
      <c r="E650" s="30"/>
      <c r="F650" s="30"/>
      <c r="G650" s="30"/>
      <c r="H650" s="30" t="n">
        <f aca="false">SUM(D650:G650)</f>
        <v>600</v>
      </c>
      <c r="I650" s="29" t="n">
        <v>600</v>
      </c>
      <c r="J650" s="31" t="n">
        <f aca="false">I650/H650</f>
        <v>1</v>
      </c>
      <c r="K650" s="25"/>
      <c r="L650" s="25"/>
    </row>
    <row r="651" customFormat="false" ht="12.75" hidden="false" customHeight="false" outlineLevel="0" collapsed="false">
      <c r="A651" s="35"/>
      <c r="B651" s="36"/>
      <c r="C651" s="33" t="s">
        <v>342</v>
      </c>
      <c r="D651" s="29" t="n">
        <f aca="false">SUM(D652)</f>
        <v>600</v>
      </c>
      <c r="E651" s="30" t="n">
        <f aca="false">SUM(E652)</f>
        <v>0</v>
      </c>
      <c r="F651" s="30" t="n">
        <f aca="false">SUM(F652)</f>
        <v>0</v>
      </c>
      <c r="G651" s="30" t="n">
        <f aca="false">SUM(G652)</f>
        <v>0</v>
      </c>
      <c r="H651" s="30" t="n">
        <f aca="false">SUM(D651:G651)</f>
        <v>600</v>
      </c>
      <c r="I651" s="29" t="n">
        <f aca="false">SUM(I652)</f>
        <v>600</v>
      </c>
      <c r="J651" s="31" t="n">
        <f aca="false">I651/H651</f>
        <v>1</v>
      </c>
      <c r="K651" s="25"/>
      <c r="L651" s="25"/>
    </row>
    <row r="652" customFormat="false" ht="12.75" hidden="false" customHeight="false" outlineLevel="0" collapsed="false">
      <c r="A652" s="35"/>
      <c r="B652" s="36"/>
      <c r="C652" s="53" t="s">
        <v>53</v>
      </c>
      <c r="D652" s="29" t="n">
        <v>600</v>
      </c>
      <c r="E652" s="30"/>
      <c r="F652" s="30"/>
      <c r="G652" s="30"/>
      <c r="H652" s="30" t="n">
        <f aca="false">SUM(D652:G652)</f>
        <v>600</v>
      </c>
      <c r="I652" s="29" t="n">
        <v>600</v>
      </c>
      <c r="J652" s="31" t="n">
        <f aca="false">I652/H652</f>
        <v>1</v>
      </c>
      <c r="K652" s="25"/>
      <c r="L652" s="25"/>
    </row>
    <row r="653" customFormat="false" ht="12.75" hidden="false" customHeight="false" outlineLevel="0" collapsed="false">
      <c r="A653" s="35"/>
      <c r="B653" s="36"/>
      <c r="C653" s="33" t="s">
        <v>343</v>
      </c>
      <c r="D653" s="29" t="n">
        <f aca="false">SUM(D654)</f>
        <v>600</v>
      </c>
      <c r="E653" s="30" t="n">
        <f aca="false">SUM(E654)</f>
        <v>0</v>
      </c>
      <c r="F653" s="30" t="n">
        <f aca="false">SUM(F654)</f>
        <v>0</v>
      </c>
      <c r="G653" s="30" t="n">
        <f aca="false">SUM(G654)</f>
        <v>0</v>
      </c>
      <c r="H653" s="30" t="n">
        <f aca="false">SUM(D653:G653)</f>
        <v>600</v>
      </c>
      <c r="I653" s="29" t="n">
        <f aca="false">SUM(I654)</f>
        <v>600</v>
      </c>
      <c r="J653" s="31" t="n">
        <f aca="false">I653/H653</f>
        <v>1</v>
      </c>
      <c r="K653" s="25"/>
      <c r="L653" s="25"/>
    </row>
    <row r="654" customFormat="false" ht="12.75" hidden="false" customHeight="false" outlineLevel="0" collapsed="false">
      <c r="A654" s="35"/>
      <c r="B654" s="36"/>
      <c r="C654" s="53" t="s">
        <v>53</v>
      </c>
      <c r="D654" s="29" t="n">
        <v>600</v>
      </c>
      <c r="E654" s="30"/>
      <c r="F654" s="30"/>
      <c r="G654" s="30"/>
      <c r="H654" s="30" t="n">
        <f aca="false">SUM(D654:G654)</f>
        <v>600</v>
      </c>
      <c r="I654" s="29" t="n">
        <v>600</v>
      </c>
      <c r="J654" s="31" t="n">
        <f aca="false">I654/H654</f>
        <v>1</v>
      </c>
      <c r="K654" s="25"/>
      <c r="L654" s="25"/>
    </row>
    <row r="655" customFormat="false" ht="12.75" hidden="false" customHeight="false" outlineLevel="0" collapsed="false">
      <c r="A655" s="35"/>
      <c r="B655" s="36"/>
      <c r="C655" s="33" t="s">
        <v>344</v>
      </c>
      <c r="D655" s="29" t="n">
        <f aca="false">SUM(D656)</f>
        <v>700</v>
      </c>
      <c r="E655" s="30" t="n">
        <f aca="false">SUM(E656)</f>
        <v>0</v>
      </c>
      <c r="F655" s="30" t="n">
        <f aca="false">SUM(F656)</f>
        <v>0</v>
      </c>
      <c r="G655" s="30" t="n">
        <f aca="false">SUM(G656)</f>
        <v>0</v>
      </c>
      <c r="H655" s="30" t="n">
        <f aca="false">SUM(D655:G655)</f>
        <v>700</v>
      </c>
      <c r="I655" s="29" t="n">
        <v>700</v>
      </c>
      <c r="J655" s="31" t="n">
        <f aca="false">I655/H655</f>
        <v>1</v>
      </c>
      <c r="K655" s="25"/>
      <c r="L655" s="25"/>
    </row>
    <row r="656" customFormat="false" ht="12.75" hidden="false" customHeight="false" outlineLevel="0" collapsed="false">
      <c r="A656" s="35"/>
      <c r="B656" s="36"/>
      <c r="C656" s="53" t="s">
        <v>53</v>
      </c>
      <c r="D656" s="29" t="n">
        <v>700</v>
      </c>
      <c r="E656" s="30"/>
      <c r="F656" s="30"/>
      <c r="G656" s="30"/>
      <c r="H656" s="30" t="n">
        <f aca="false">SUM(D656:G656)</f>
        <v>700</v>
      </c>
      <c r="I656" s="29" t="n">
        <v>700</v>
      </c>
      <c r="J656" s="31" t="n">
        <f aca="false">I656/H656</f>
        <v>1</v>
      </c>
      <c r="K656" s="25"/>
      <c r="L656" s="25"/>
    </row>
    <row r="657" customFormat="false" ht="12.75" hidden="false" customHeight="false" outlineLevel="0" collapsed="false">
      <c r="A657" s="35"/>
      <c r="B657" s="36"/>
      <c r="C657" s="33" t="s">
        <v>345</v>
      </c>
      <c r="D657" s="29" t="n">
        <f aca="false">SUM(D658)</f>
        <v>700</v>
      </c>
      <c r="E657" s="30" t="n">
        <f aca="false">SUM(E658)</f>
        <v>0</v>
      </c>
      <c r="F657" s="30" t="n">
        <f aca="false">SUM(F658)</f>
        <v>0</v>
      </c>
      <c r="G657" s="30" t="n">
        <f aca="false">SUM(G658)</f>
        <v>0</v>
      </c>
      <c r="H657" s="30" t="n">
        <f aca="false">SUM(D657:G657)</f>
        <v>700</v>
      </c>
      <c r="I657" s="29" t="n">
        <f aca="false">SUM(I658)</f>
        <v>700</v>
      </c>
      <c r="J657" s="31" t="n">
        <f aca="false">I657/H657</f>
        <v>1</v>
      </c>
      <c r="K657" s="25"/>
      <c r="L657" s="25"/>
    </row>
    <row r="658" customFormat="false" ht="12.75" hidden="false" customHeight="false" outlineLevel="0" collapsed="false">
      <c r="A658" s="35"/>
      <c r="B658" s="36"/>
      <c r="C658" s="53" t="s">
        <v>53</v>
      </c>
      <c r="D658" s="29" t="n">
        <v>700</v>
      </c>
      <c r="E658" s="30"/>
      <c r="F658" s="30"/>
      <c r="G658" s="30"/>
      <c r="H658" s="30" t="n">
        <f aca="false">SUM(D658:G658)</f>
        <v>700</v>
      </c>
      <c r="I658" s="29" t="n">
        <v>700</v>
      </c>
      <c r="J658" s="31" t="n">
        <f aca="false">I658/H658</f>
        <v>1</v>
      </c>
      <c r="K658" s="25"/>
      <c r="L658" s="25"/>
    </row>
    <row r="659" customFormat="false" ht="12.75" hidden="false" customHeight="false" outlineLevel="0" collapsed="false">
      <c r="A659" s="35"/>
      <c r="B659" s="36"/>
      <c r="C659" s="33" t="s">
        <v>346</v>
      </c>
      <c r="D659" s="29" t="n">
        <f aca="false">SUM(D660)</f>
        <v>700</v>
      </c>
      <c r="E659" s="30" t="n">
        <f aca="false">SUM(E660)</f>
        <v>0</v>
      </c>
      <c r="F659" s="30" t="n">
        <f aca="false">SUM(F660)</f>
        <v>0</v>
      </c>
      <c r="G659" s="30" t="n">
        <f aca="false">SUM(G660)</f>
        <v>0</v>
      </c>
      <c r="H659" s="30" t="n">
        <f aca="false">SUM(D659:G659)</f>
        <v>700</v>
      </c>
      <c r="I659" s="29" t="n">
        <f aca="false">SUM(I660)</f>
        <v>700</v>
      </c>
      <c r="J659" s="31" t="n">
        <f aca="false">I659/H659</f>
        <v>1</v>
      </c>
      <c r="K659" s="25"/>
      <c r="L659" s="25"/>
    </row>
    <row r="660" customFormat="false" ht="12.75" hidden="false" customHeight="false" outlineLevel="0" collapsed="false">
      <c r="A660" s="35"/>
      <c r="B660" s="36"/>
      <c r="C660" s="53" t="s">
        <v>53</v>
      </c>
      <c r="D660" s="29" t="n">
        <v>700</v>
      </c>
      <c r="E660" s="30"/>
      <c r="F660" s="30"/>
      <c r="G660" s="30"/>
      <c r="H660" s="30" t="n">
        <f aca="false">SUM(D660:G660)</f>
        <v>700</v>
      </c>
      <c r="I660" s="29" t="n">
        <v>700</v>
      </c>
      <c r="J660" s="31" t="n">
        <f aca="false">I660/H660</f>
        <v>1</v>
      </c>
      <c r="K660" s="25"/>
      <c r="L660" s="25"/>
    </row>
    <row r="661" customFormat="false" ht="12.75" hidden="false" customHeight="false" outlineLevel="0" collapsed="false">
      <c r="A661" s="35"/>
      <c r="B661" s="36"/>
      <c r="C661" s="33" t="s">
        <v>347</v>
      </c>
      <c r="D661" s="29" t="n">
        <f aca="false">SUM(D662)</f>
        <v>350</v>
      </c>
      <c r="E661" s="30" t="n">
        <f aca="false">SUM(E662)</f>
        <v>0</v>
      </c>
      <c r="F661" s="30" t="n">
        <f aca="false">SUM(F662)</f>
        <v>0</v>
      </c>
      <c r="G661" s="30" t="n">
        <f aca="false">SUM(G662)</f>
        <v>0</v>
      </c>
      <c r="H661" s="30" t="n">
        <f aca="false">SUM(D661:G661)</f>
        <v>350</v>
      </c>
      <c r="I661" s="29" t="n">
        <f aca="false">SUM(I662)</f>
        <v>350</v>
      </c>
      <c r="J661" s="31" t="n">
        <f aca="false">I661/H661</f>
        <v>1</v>
      </c>
      <c r="K661" s="25"/>
      <c r="L661" s="25"/>
    </row>
    <row r="662" customFormat="false" ht="12.75" hidden="false" customHeight="false" outlineLevel="0" collapsed="false">
      <c r="A662" s="35"/>
      <c r="B662" s="36"/>
      <c r="C662" s="53" t="s">
        <v>53</v>
      </c>
      <c r="D662" s="29" t="n">
        <v>350</v>
      </c>
      <c r="E662" s="30"/>
      <c r="F662" s="30"/>
      <c r="G662" s="30"/>
      <c r="H662" s="30" t="n">
        <f aca="false">SUM(D662:G662)</f>
        <v>350</v>
      </c>
      <c r="I662" s="29" t="n">
        <v>350</v>
      </c>
      <c r="J662" s="31" t="n">
        <f aca="false">I662/H662</f>
        <v>1</v>
      </c>
      <c r="K662" s="25"/>
      <c r="L662" s="25"/>
    </row>
    <row r="663" customFormat="false" ht="12.75" hidden="false" customHeight="false" outlineLevel="0" collapsed="false">
      <c r="A663" s="35"/>
      <c r="B663" s="36"/>
      <c r="C663" s="33" t="s">
        <v>348</v>
      </c>
      <c r="D663" s="29" t="n">
        <f aca="false">SUM(D664)</f>
        <v>450</v>
      </c>
      <c r="E663" s="30" t="n">
        <f aca="false">SUM(E664)</f>
        <v>0</v>
      </c>
      <c r="F663" s="30" t="n">
        <f aca="false">SUM(F664)</f>
        <v>0</v>
      </c>
      <c r="G663" s="30" t="n">
        <f aca="false">SUM(G664)</f>
        <v>0</v>
      </c>
      <c r="H663" s="30" t="n">
        <f aca="false">SUM(D663:G663)</f>
        <v>450</v>
      </c>
      <c r="I663" s="29" t="n">
        <f aca="false">SUM(I664)</f>
        <v>450</v>
      </c>
      <c r="J663" s="31" t="n">
        <f aca="false">I663/H663</f>
        <v>1</v>
      </c>
      <c r="K663" s="25"/>
      <c r="L663" s="25"/>
    </row>
    <row r="664" customFormat="false" ht="12.75" hidden="false" customHeight="false" outlineLevel="0" collapsed="false">
      <c r="A664" s="35"/>
      <c r="B664" s="36"/>
      <c r="C664" s="53" t="s">
        <v>53</v>
      </c>
      <c r="D664" s="29" t="n">
        <v>450</v>
      </c>
      <c r="E664" s="30"/>
      <c r="F664" s="30"/>
      <c r="G664" s="30"/>
      <c r="H664" s="30" t="n">
        <f aca="false">SUM(D664:G664)</f>
        <v>450</v>
      </c>
      <c r="I664" s="29" t="n">
        <v>450</v>
      </c>
      <c r="J664" s="31" t="n">
        <f aca="false">I664/H664</f>
        <v>1</v>
      </c>
      <c r="K664" s="25"/>
      <c r="L664" s="25"/>
    </row>
    <row r="665" customFormat="false" ht="12.75" hidden="false" customHeight="false" outlineLevel="0" collapsed="false">
      <c r="A665" s="35"/>
      <c r="B665" s="36"/>
      <c r="C665" s="33" t="s">
        <v>349</v>
      </c>
      <c r="D665" s="29" t="n">
        <f aca="false">SUM(D666)</f>
        <v>450</v>
      </c>
      <c r="E665" s="30" t="n">
        <f aca="false">SUM(E666)</f>
        <v>0</v>
      </c>
      <c r="F665" s="30" t="n">
        <f aca="false">SUM(F666)</f>
        <v>0</v>
      </c>
      <c r="G665" s="30" t="n">
        <f aca="false">SUM(G666)</f>
        <v>0</v>
      </c>
      <c r="H665" s="30" t="n">
        <f aca="false">SUM(D665:G665)</f>
        <v>450</v>
      </c>
      <c r="I665" s="29" t="n">
        <f aca="false">SUM(I666)</f>
        <v>450</v>
      </c>
      <c r="J665" s="31" t="n">
        <f aca="false">I665/H665</f>
        <v>1</v>
      </c>
      <c r="K665" s="25"/>
      <c r="L665" s="25"/>
    </row>
    <row r="666" customFormat="false" ht="12.75" hidden="false" customHeight="false" outlineLevel="0" collapsed="false">
      <c r="A666" s="35"/>
      <c r="B666" s="36"/>
      <c r="C666" s="53" t="s">
        <v>53</v>
      </c>
      <c r="D666" s="29" t="n">
        <v>450</v>
      </c>
      <c r="E666" s="30"/>
      <c r="F666" s="30"/>
      <c r="G666" s="30"/>
      <c r="H666" s="30" t="n">
        <f aca="false">SUM(D666:G666)</f>
        <v>450</v>
      </c>
      <c r="I666" s="29" t="n">
        <v>450</v>
      </c>
      <c r="J666" s="31" t="n">
        <f aca="false">I666/H666</f>
        <v>1</v>
      </c>
      <c r="K666" s="25"/>
      <c r="L666" s="25"/>
    </row>
    <row r="667" customFormat="false" ht="12.75" hidden="false" customHeight="false" outlineLevel="0" collapsed="false">
      <c r="A667" s="35"/>
      <c r="B667" s="36"/>
      <c r="C667" s="33" t="s">
        <v>350</v>
      </c>
      <c r="D667" s="29" t="n">
        <f aca="false">SUM(D668)</f>
        <v>450</v>
      </c>
      <c r="E667" s="30" t="n">
        <f aca="false">SUM(E668)</f>
        <v>0</v>
      </c>
      <c r="F667" s="30" t="n">
        <f aca="false">SUM(F668)</f>
        <v>0</v>
      </c>
      <c r="G667" s="30" t="n">
        <f aca="false">SUM(G668)</f>
        <v>0</v>
      </c>
      <c r="H667" s="30" t="n">
        <f aca="false">SUM(D667:G667)</f>
        <v>450</v>
      </c>
      <c r="I667" s="29" t="n">
        <f aca="false">SUM(I668)</f>
        <v>450</v>
      </c>
      <c r="J667" s="31" t="n">
        <f aca="false">I667/H667</f>
        <v>1</v>
      </c>
      <c r="K667" s="25"/>
      <c r="L667" s="25"/>
    </row>
    <row r="668" customFormat="false" ht="12.75" hidden="false" customHeight="false" outlineLevel="0" collapsed="false">
      <c r="A668" s="35"/>
      <c r="B668" s="36"/>
      <c r="C668" s="53" t="s">
        <v>53</v>
      </c>
      <c r="D668" s="29" t="n">
        <v>450</v>
      </c>
      <c r="E668" s="30"/>
      <c r="F668" s="30"/>
      <c r="G668" s="30"/>
      <c r="H668" s="30" t="n">
        <f aca="false">SUM(D668:G668)</f>
        <v>450</v>
      </c>
      <c r="I668" s="29" t="n">
        <v>450</v>
      </c>
      <c r="J668" s="31" t="n">
        <f aca="false">I668/H668</f>
        <v>1</v>
      </c>
      <c r="K668" s="25"/>
      <c r="L668" s="25"/>
    </row>
    <row r="669" customFormat="false" ht="12.75" hidden="false" customHeight="false" outlineLevel="0" collapsed="false">
      <c r="A669" s="35"/>
      <c r="B669" s="36"/>
      <c r="C669" s="33" t="s">
        <v>351</v>
      </c>
      <c r="D669" s="29" t="n">
        <f aca="false">SUM(D670)</f>
        <v>700</v>
      </c>
      <c r="E669" s="30" t="n">
        <f aca="false">SUM(E670)</f>
        <v>0</v>
      </c>
      <c r="F669" s="30" t="n">
        <f aca="false">SUM(F670)</f>
        <v>0</v>
      </c>
      <c r="G669" s="30" t="n">
        <f aca="false">SUM(G670)</f>
        <v>0</v>
      </c>
      <c r="H669" s="30" t="n">
        <f aca="false">SUM(D669:G669)</f>
        <v>700</v>
      </c>
      <c r="I669" s="29" t="n">
        <f aca="false">SUM(I670)</f>
        <v>700</v>
      </c>
      <c r="J669" s="31" t="n">
        <f aca="false">I669/H669</f>
        <v>1</v>
      </c>
      <c r="K669" s="25"/>
      <c r="L669" s="25"/>
    </row>
    <row r="670" customFormat="false" ht="12.75" hidden="false" customHeight="false" outlineLevel="0" collapsed="false">
      <c r="A670" s="35"/>
      <c r="B670" s="36"/>
      <c r="C670" s="53" t="s">
        <v>53</v>
      </c>
      <c r="D670" s="29" t="n">
        <v>700</v>
      </c>
      <c r="E670" s="30"/>
      <c r="F670" s="30"/>
      <c r="G670" s="30"/>
      <c r="H670" s="30" t="n">
        <f aca="false">SUM(D670:G670)</f>
        <v>700</v>
      </c>
      <c r="I670" s="29" t="n">
        <v>700</v>
      </c>
      <c r="J670" s="31" t="n">
        <f aca="false">I670/H670</f>
        <v>1</v>
      </c>
      <c r="K670" s="25"/>
      <c r="L670" s="25"/>
    </row>
    <row r="671" customFormat="false" ht="12.75" hidden="false" customHeight="false" outlineLevel="0" collapsed="false">
      <c r="A671" s="35"/>
      <c r="B671" s="36"/>
      <c r="C671" s="33" t="s">
        <v>352</v>
      </c>
      <c r="D671" s="29" t="n">
        <f aca="false">SUM(D672)</f>
        <v>400</v>
      </c>
      <c r="E671" s="30" t="n">
        <f aca="false">SUM(E672)</f>
        <v>0</v>
      </c>
      <c r="F671" s="30" t="n">
        <f aca="false">SUM(F672)</f>
        <v>0</v>
      </c>
      <c r="G671" s="30" t="n">
        <f aca="false">SUM(G672)</f>
        <v>0</v>
      </c>
      <c r="H671" s="30" t="n">
        <f aca="false">SUM(D671:G671)</f>
        <v>400</v>
      </c>
      <c r="I671" s="29" t="n">
        <f aca="false">SUM(I672)</f>
        <v>400</v>
      </c>
      <c r="J671" s="31" t="n">
        <f aca="false">I671/H671</f>
        <v>1</v>
      </c>
      <c r="K671" s="25"/>
      <c r="L671" s="25"/>
    </row>
    <row r="672" customFormat="false" ht="12.75" hidden="false" customHeight="false" outlineLevel="0" collapsed="false">
      <c r="A672" s="35"/>
      <c r="B672" s="36"/>
      <c r="C672" s="53" t="s">
        <v>53</v>
      </c>
      <c r="D672" s="29" t="n">
        <v>400</v>
      </c>
      <c r="E672" s="30"/>
      <c r="F672" s="30"/>
      <c r="G672" s="30"/>
      <c r="H672" s="30" t="n">
        <f aca="false">SUM(D672:G672)</f>
        <v>400</v>
      </c>
      <c r="I672" s="29" t="n">
        <v>400</v>
      </c>
      <c r="J672" s="31" t="n">
        <f aca="false">I672/H672</f>
        <v>1</v>
      </c>
      <c r="K672" s="25"/>
      <c r="L672" s="25"/>
    </row>
    <row r="673" customFormat="false" ht="25.5" hidden="false" customHeight="false" outlineLevel="0" collapsed="false">
      <c r="A673" s="35"/>
      <c r="B673" s="36"/>
      <c r="C673" s="33" t="s">
        <v>353</v>
      </c>
      <c r="D673" s="29" t="n">
        <f aca="false">SUM(D674)</f>
        <v>740</v>
      </c>
      <c r="E673" s="30" t="n">
        <f aca="false">SUM(E674)</f>
        <v>0</v>
      </c>
      <c r="F673" s="30" t="n">
        <f aca="false">SUM(F674)</f>
        <v>0</v>
      </c>
      <c r="G673" s="30" t="n">
        <f aca="false">SUM(G674)</f>
        <v>0</v>
      </c>
      <c r="H673" s="30" t="n">
        <f aca="false">SUM(D673:G673)</f>
        <v>740</v>
      </c>
      <c r="I673" s="29" t="n">
        <f aca="false">SUM(I674)</f>
        <v>740</v>
      </c>
      <c r="J673" s="31" t="n">
        <f aca="false">I673/H673</f>
        <v>1</v>
      </c>
      <c r="K673" s="25"/>
      <c r="L673" s="25"/>
    </row>
    <row r="674" customFormat="false" ht="12.75" hidden="false" customHeight="false" outlineLevel="0" collapsed="false">
      <c r="A674" s="35"/>
      <c r="B674" s="36"/>
      <c r="C674" s="53" t="s">
        <v>53</v>
      </c>
      <c r="D674" s="29" t="n">
        <v>740</v>
      </c>
      <c r="E674" s="30"/>
      <c r="F674" s="30"/>
      <c r="G674" s="30"/>
      <c r="H674" s="30" t="n">
        <f aca="false">SUM(D674:G674)</f>
        <v>740</v>
      </c>
      <c r="I674" s="29" t="n">
        <v>740</v>
      </c>
      <c r="J674" s="31" t="n">
        <f aca="false">I674/H674</f>
        <v>1</v>
      </c>
      <c r="K674" s="25"/>
      <c r="L674" s="25"/>
    </row>
    <row r="675" customFormat="false" ht="25.5" hidden="false" customHeight="false" outlineLevel="0" collapsed="false">
      <c r="A675" s="35"/>
      <c r="B675" s="36"/>
      <c r="C675" s="33" t="s">
        <v>354</v>
      </c>
      <c r="D675" s="29" t="n">
        <f aca="false">SUM(D676)</f>
        <v>740</v>
      </c>
      <c r="E675" s="30" t="n">
        <f aca="false">SUM(E676)</f>
        <v>0</v>
      </c>
      <c r="F675" s="30" t="n">
        <f aca="false">SUM(F676)</f>
        <v>0</v>
      </c>
      <c r="G675" s="30" t="n">
        <f aca="false">SUM(G676)</f>
        <v>0</v>
      </c>
      <c r="H675" s="30" t="n">
        <f aca="false">SUM(D675:G675)</f>
        <v>740</v>
      </c>
      <c r="I675" s="29" t="n">
        <f aca="false">SUM(I676)</f>
        <v>740</v>
      </c>
      <c r="J675" s="31" t="n">
        <f aca="false">I675/H675</f>
        <v>1</v>
      </c>
      <c r="K675" s="25"/>
      <c r="L675" s="25"/>
    </row>
    <row r="676" customFormat="false" ht="12.75" hidden="false" customHeight="false" outlineLevel="0" collapsed="false">
      <c r="A676" s="35"/>
      <c r="B676" s="36"/>
      <c r="C676" s="53" t="s">
        <v>53</v>
      </c>
      <c r="D676" s="29" t="n">
        <v>740</v>
      </c>
      <c r="E676" s="30"/>
      <c r="F676" s="30"/>
      <c r="G676" s="30"/>
      <c r="H676" s="30" t="n">
        <f aca="false">SUM(D676:G676)</f>
        <v>740</v>
      </c>
      <c r="I676" s="29" t="n">
        <v>740</v>
      </c>
      <c r="J676" s="31" t="n">
        <f aca="false">I676/H676</f>
        <v>1</v>
      </c>
      <c r="K676" s="25"/>
      <c r="L676" s="25"/>
    </row>
    <row r="677" customFormat="false" ht="25.5" hidden="false" customHeight="false" outlineLevel="0" collapsed="false">
      <c r="A677" s="35"/>
      <c r="B677" s="36"/>
      <c r="C677" s="33" t="s">
        <v>355</v>
      </c>
      <c r="D677" s="29" t="n">
        <f aca="false">SUM(D678)</f>
        <v>720</v>
      </c>
      <c r="E677" s="30" t="n">
        <f aca="false">SUM(E678)</f>
        <v>0</v>
      </c>
      <c r="F677" s="30" t="n">
        <f aca="false">SUM(F678)</f>
        <v>0</v>
      </c>
      <c r="G677" s="30" t="n">
        <f aca="false">SUM(G678)</f>
        <v>0</v>
      </c>
      <c r="H677" s="30" t="n">
        <f aca="false">SUM(D677:G677)</f>
        <v>720</v>
      </c>
      <c r="I677" s="29" t="n">
        <f aca="false">SUM(I678)</f>
        <v>650</v>
      </c>
      <c r="J677" s="31" t="n">
        <f aca="false">I677/H677</f>
        <v>0.902777777777778</v>
      </c>
      <c r="K677" s="25"/>
      <c r="L677" s="25"/>
    </row>
    <row r="678" customFormat="false" ht="12.75" hidden="false" customHeight="false" outlineLevel="0" collapsed="false">
      <c r="A678" s="35"/>
      <c r="B678" s="36"/>
      <c r="C678" s="53" t="s">
        <v>53</v>
      </c>
      <c r="D678" s="29" t="n">
        <v>720</v>
      </c>
      <c r="E678" s="30"/>
      <c r="F678" s="30"/>
      <c r="G678" s="30"/>
      <c r="H678" s="30" t="n">
        <f aca="false">SUM(D678:G678)</f>
        <v>720</v>
      </c>
      <c r="I678" s="29" t="n">
        <v>650</v>
      </c>
      <c r="J678" s="31" t="n">
        <f aca="false">I678/H678</f>
        <v>0.902777777777778</v>
      </c>
      <c r="K678" s="25"/>
      <c r="L678" s="25"/>
    </row>
    <row r="679" s="25" customFormat="true" ht="12.75" hidden="false" customHeight="false" outlineLevel="0" collapsed="false">
      <c r="A679" s="37"/>
      <c r="B679" s="38"/>
      <c r="C679" s="25" t="s">
        <v>356</v>
      </c>
      <c r="D679" s="22" t="n">
        <f aca="false">SUM(D680,D682,D685,D690,D693,D695)</f>
        <v>205820</v>
      </c>
      <c r="E679" s="23" t="n">
        <f aca="false">SUM(E680,E682,E685,E690,E693,E695)</f>
        <v>0</v>
      </c>
      <c r="F679" s="23" t="n">
        <f aca="false">SUM(F680,F682,F685,F690,F693,F695)</f>
        <v>4000</v>
      </c>
      <c r="G679" s="23" t="n">
        <f aca="false">SUM(G680,G682,G685,G690,G693,G695)</f>
        <v>0</v>
      </c>
      <c r="H679" s="23" t="n">
        <f aca="false">SUM(H680,H682,H685,H690,H693,H695)</f>
        <v>209820</v>
      </c>
      <c r="I679" s="22" t="n">
        <f aca="false">SUM(I680,I682,I685,I690,I693,I695)</f>
        <v>209755.1</v>
      </c>
      <c r="J679" s="24" t="n">
        <f aca="false">I679/H679</f>
        <v>0.999690687255743</v>
      </c>
    </row>
    <row r="680" customFormat="false" ht="12.75" hidden="false" customHeight="false" outlineLevel="0" collapsed="false">
      <c r="A680" s="35" t="n">
        <v>4</v>
      </c>
      <c r="B680" s="36" t="n">
        <v>3</v>
      </c>
      <c r="C680" s="75" t="s">
        <v>228</v>
      </c>
      <c r="D680" s="29" t="n">
        <f aca="false">SUM(D681)</f>
        <v>40000</v>
      </c>
      <c r="E680" s="30" t="n">
        <f aca="false">SUM(E681)</f>
        <v>0</v>
      </c>
      <c r="F680" s="30" t="n">
        <f aca="false">SUM(F681)</f>
        <v>0</v>
      </c>
      <c r="G680" s="30" t="n">
        <f aca="false">SUM(G681)</f>
        <v>0</v>
      </c>
      <c r="H680" s="30" t="n">
        <f aca="false">SUM(D680:G680)</f>
        <v>40000</v>
      </c>
      <c r="I680" s="29" t="n">
        <f aca="false">SUM(I681)</f>
        <v>39949.3</v>
      </c>
      <c r="J680" s="31" t="n">
        <f aca="false">I680/H680</f>
        <v>0.9987325</v>
      </c>
      <c r="K680" s="25"/>
      <c r="L680" s="25"/>
    </row>
    <row r="681" customFormat="false" ht="12.75" hidden="false" customHeight="false" outlineLevel="0" collapsed="false">
      <c r="A681" s="35"/>
      <c r="B681" s="36"/>
      <c r="C681" s="55" t="s">
        <v>19</v>
      </c>
      <c r="D681" s="29" t="n">
        <v>40000</v>
      </c>
      <c r="E681" s="30"/>
      <c r="F681" s="30"/>
      <c r="G681" s="30"/>
      <c r="H681" s="30" t="n">
        <f aca="false">SUM(D681:G681)</f>
        <v>40000</v>
      </c>
      <c r="I681" s="29" t="n">
        <v>39949.3</v>
      </c>
      <c r="J681" s="31" t="n">
        <f aca="false">I681/H681</f>
        <v>0.9987325</v>
      </c>
      <c r="K681" s="25"/>
      <c r="L681" s="25"/>
    </row>
    <row r="682" customFormat="false" ht="12.75" hidden="false" customHeight="false" outlineLevel="0" collapsed="false">
      <c r="A682" s="35" t="n">
        <v>7</v>
      </c>
      <c r="B682" s="36" t="n">
        <v>3</v>
      </c>
      <c r="C682" s="2" t="s">
        <v>357</v>
      </c>
      <c r="D682" s="29" t="n">
        <f aca="false">SUM(D683)</f>
        <v>70000</v>
      </c>
      <c r="E682" s="30" t="n">
        <f aca="false">SUM(E683)</f>
        <v>0</v>
      </c>
      <c r="F682" s="30" t="n">
        <f aca="false">SUM(F683)</f>
        <v>0</v>
      </c>
      <c r="G682" s="30" t="n">
        <f aca="false">SUM(G683)</f>
        <v>0</v>
      </c>
      <c r="H682" s="30" t="n">
        <f aca="false">SUM(D682:G682)</f>
        <v>70000</v>
      </c>
      <c r="I682" s="29" t="n">
        <f aca="false">SUM(I683)</f>
        <v>69991</v>
      </c>
      <c r="J682" s="31" t="n">
        <f aca="false">I682/H682</f>
        <v>0.999871428571429</v>
      </c>
      <c r="K682" s="25"/>
      <c r="L682" s="25"/>
    </row>
    <row r="683" customFormat="false" ht="12.75" hidden="false" customHeight="false" outlineLevel="0" collapsed="false">
      <c r="A683" s="35"/>
      <c r="B683" s="36"/>
      <c r="C683" s="2" t="s">
        <v>358</v>
      </c>
      <c r="D683" s="29" t="n">
        <f aca="false">SUM(D684)</f>
        <v>70000</v>
      </c>
      <c r="E683" s="30" t="n">
        <f aca="false">SUM(E684)</f>
        <v>0</v>
      </c>
      <c r="F683" s="30" t="n">
        <f aca="false">SUM(F684)</f>
        <v>0</v>
      </c>
      <c r="G683" s="30" t="n">
        <f aca="false">SUM(G684)</f>
        <v>0</v>
      </c>
      <c r="H683" s="30" t="n">
        <f aca="false">SUM(D683:G683)</f>
        <v>70000</v>
      </c>
      <c r="I683" s="29" t="n">
        <f aca="false">SUM(I684)</f>
        <v>69991</v>
      </c>
      <c r="J683" s="31" t="n">
        <f aca="false">I683/H683</f>
        <v>0.999871428571429</v>
      </c>
      <c r="K683" s="25"/>
      <c r="L683" s="25"/>
    </row>
    <row r="684" customFormat="false" ht="12.75" hidden="false" customHeight="false" outlineLevel="0" collapsed="false">
      <c r="A684" s="35"/>
      <c r="B684" s="36"/>
      <c r="C684" s="55" t="s">
        <v>25</v>
      </c>
      <c r="D684" s="29" t="n">
        <v>70000</v>
      </c>
      <c r="E684" s="30"/>
      <c r="F684" s="30"/>
      <c r="G684" s="30"/>
      <c r="H684" s="30" t="n">
        <f aca="false">SUM(D684:G684)</f>
        <v>70000</v>
      </c>
      <c r="I684" s="29" t="n">
        <v>69991</v>
      </c>
      <c r="J684" s="31" t="n">
        <f aca="false">I684/H684</f>
        <v>0.999871428571429</v>
      </c>
      <c r="K684" s="25"/>
      <c r="L684" s="25"/>
    </row>
    <row r="685" customFormat="false" ht="12.75" hidden="false" customHeight="false" outlineLevel="0" collapsed="false">
      <c r="A685" s="35" t="n">
        <v>7</v>
      </c>
      <c r="B685" s="36" t="n">
        <v>4</v>
      </c>
      <c r="C685" s="2" t="s">
        <v>357</v>
      </c>
      <c r="D685" s="29" t="n">
        <f aca="false">SUM(D686,D688)</f>
        <v>50000</v>
      </c>
      <c r="E685" s="30" t="n">
        <f aca="false">SUM(E686,E688)</f>
        <v>0</v>
      </c>
      <c r="F685" s="30" t="n">
        <f aca="false">SUM(F686,F688)</f>
        <v>0</v>
      </c>
      <c r="G685" s="30" t="n">
        <f aca="false">SUM(G686,G688)</f>
        <v>0</v>
      </c>
      <c r="H685" s="30" t="n">
        <f aca="false">SUM(D685:G685)</f>
        <v>50000</v>
      </c>
      <c r="I685" s="29" t="n">
        <f aca="false">SUM(I686,I688)</f>
        <v>49995.3</v>
      </c>
      <c r="J685" s="31" t="n">
        <f aca="false">I685/H685</f>
        <v>0.999906</v>
      </c>
      <c r="K685" s="25"/>
      <c r="L685" s="25"/>
    </row>
    <row r="686" customFormat="false" ht="12.75" hidden="false" customHeight="false" outlineLevel="0" collapsed="false">
      <c r="A686" s="35"/>
      <c r="B686" s="36"/>
      <c r="C686" s="2" t="s">
        <v>359</v>
      </c>
      <c r="D686" s="29" t="n">
        <f aca="false">SUM(D687)</f>
        <v>25000</v>
      </c>
      <c r="E686" s="30" t="n">
        <f aca="false">SUM(E687)</f>
        <v>0</v>
      </c>
      <c r="F686" s="30" t="n">
        <f aca="false">SUM(F687)</f>
        <v>0</v>
      </c>
      <c r="G686" s="30" t="n">
        <f aca="false">SUM(G687)</f>
        <v>0</v>
      </c>
      <c r="H686" s="30" t="n">
        <f aca="false">SUM(D686:G686)</f>
        <v>25000</v>
      </c>
      <c r="I686" s="29" t="n">
        <f aca="false">SUM(I687)</f>
        <v>25000</v>
      </c>
      <c r="J686" s="31" t="n">
        <f aca="false">I686/H686</f>
        <v>1</v>
      </c>
      <c r="K686" s="25"/>
      <c r="L686" s="25"/>
    </row>
    <row r="687" customFormat="false" ht="12.75" hidden="false" customHeight="false" outlineLevel="0" collapsed="false">
      <c r="A687" s="35"/>
      <c r="B687" s="36"/>
      <c r="C687" s="55" t="s">
        <v>25</v>
      </c>
      <c r="D687" s="29" t="n">
        <v>25000</v>
      </c>
      <c r="E687" s="30"/>
      <c r="F687" s="30"/>
      <c r="G687" s="30"/>
      <c r="H687" s="30" t="n">
        <f aca="false">SUM(D687:G687)</f>
        <v>25000</v>
      </c>
      <c r="I687" s="29" t="n">
        <v>25000</v>
      </c>
      <c r="J687" s="31" t="n">
        <f aca="false">I687/H687</f>
        <v>1</v>
      </c>
      <c r="K687" s="25"/>
      <c r="L687" s="25"/>
    </row>
    <row r="688" customFormat="false" ht="12.75" hidden="false" customHeight="false" outlineLevel="0" collapsed="false">
      <c r="A688" s="35"/>
      <c r="B688" s="36"/>
      <c r="C688" s="2" t="s">
        <v>360</v>
      </c>
      <c r="D688" s="29" t="n">
        <f aca="false">SUM(D689)</f>
        <v>25000</v>
      </c>
      <c r="E688" s="30" t="n">
        <f aca="false">SUM(E689)</f>
        <v>0</v>
      </c>
      <c r="F688" s="30" t="n">
        <f aca="false">SUM(F689)</f>
        <v>0</v>
      </c>
      <c r="G688" s="30" t="n">
        <f aca="false">SUM(G689)</f>
        <v>0</v>
      </c>
      <c r="H688" s="30" t="n">
        <f aca="false">SUM(D688:G688)</f>
        <v>25000</v>
      </c>
      <c r="I688" s="29" t="n">
        <f aca="false">SUM(I689)</f>
        <v>24995.3</v>
      </c>
      <c r="J688" s="31" t="n">
        <f aca="false">I688/H688</f>
        <v>0.999812</v>
      </c>
      <c r="K688" s="25"/>
      <c r="L688" s="25"/>
    </row>
    <row r="689" customFormat="false" ht="12.75" hidden="false" customHeight="false" outlineLevel="0" collapsed="false">
      <c r="A689" s="35"/>
      <c r="B689" s="36"/>
      <c r="C689" s="55" t="s">
        <v>25</v>
      </c>
      <c r="D689" s="29" t="n">
        <v>25000</v>
      </c>
      <c r="E689" s="30"/>
      <c r="F689" s="30"/>
      <c r="G689" s="30"/>
      <c r="H689" s="30" t="n">
        <f aca="false">SUM(D689:G689)</f>
        <v>25000</v>
      </c>
      <c r="I689" s="29" t="n">
        <v>24995.3</v>
      </c>
      <c r="J689" s="31" t="n">
        <f aca="false">I689/H689</f>
        <v>0.999812</v>
      </c>
      <c r="K689" s="25"/>
      <c r="L689" s="25"/>
    </row>
    <row r="690" customFormat="false" ht="12.75" hidden="false" customHeight="false" outlineLevel="0" collapsed="false">
      <c r="A690" s="35" t="n">
        <v>8</v>
      </c>
      <c r="B690" s="36" t="n">
        <v>2</v>
      </c>
      <c r="C690" s="2" t="s">
        <v>270</v>
      </c>
      <c r="D690" s="29" t="n">
        <f aca="false">SUM(D691)</f>
        <v>40000</v>
      </c>
      <c r="E690" s="30" t="n">
        <f aca="false">SUM(E691)</f>
        <v>0</v>
      </c>
      <c r="F690" s="30" t="n">
        <f aca="false">SUM(F691)</f>
        <v>0</v>
      </c>
      <c r="G690" s="30" t="n">
        <f aca="false">SUM(G691)</f>
        <v>0</v>
      </c>
      <c r="H690" s="30" t="n">
        <f aca="false">SUM(D690:G690)</f>
        <v>40000</v>
      </c>
      <c r="I690" s="29" t="n">
        <f aca="false">SUM(I691)</f>
        <v>39999.5</v>
      </c>
      <c r="J690" s="31" t="n">
        <f aca="false">I690/H690</f>
        <v>0.9999875</v>
      </c>
      <c r="K690" s="25"/>
      <c r="L690" s="25"/>
    </row>
    <row r="691" customFormat="false" ht="12.75" hidden="false" customHeight="false" outlineLevel="0" collapsed="false">
      <c r="A691" s="35"/>
      <c r="B691" s="36"/>
      <c r="C691" s="2" t="s">
        <v>361</v>
      </c>
      <c r="D691" s="29" t="n">
        <f aca="false">SUM(D692)</f>
        <v>40000</v>
      </c>
      <c r="E691" s="30" t="n">
        <f aca="false">SUM(E692)</f>
        <v>0</v>
      </c>
      <c r="F691" s="30" t="n">
        <f aca="false">SUM(F692)</f>
        <v>0</v>
      </c>
      <c r="G691" s="30" t="n">
        <f aca="false">SUM(G692)</f>
        <v>0</v>
      </c>
      <c r="H691" s="30" t="n">
        <f aca="false">SUM(D691:G691)</f>
        <v>40000</v>
      </c>
      <c r="I691" s="29" t="n">
        <f aca="false">SUM(I692)</f>
        <v>39999.5</v>
      </c>
      <c r="J691" s="31" t="n">
        <f aca="false">I691/H691</f>
        <v>0.9999875</v>
      </c>
      <c r="K691" s="25"/>
      <c r="L691" s="25"/>
    </row>
    <row r="692" customFormat="false" ht="12.75" hidden="false" customHeight="false" outlineLevel="0" collapsed="false">
      <c r="A692" s="35"/>
      <c r="B692" s="36"/>
      <c r="C692" s="55" t="s">
        <v>25</v>
      </c>
      <c r="D692" s="29" t="n">
        <v>40000</v>
      </c>
      <c r="E692" s="30"/>
      <c r="F692" s="30"/>
      <c r="G692" s="30"/>
      <c r="H692" s="30" t="n">
        <f aca="false">SUM(D692:G692)</f>
        <v>40000</v>
      </c>
      <c r="I692" s="29" t="n">
        <v>39999.5</v>
      </c>
      <c r="J692" s="31" t="n">
        <f aca="false">I692/H692</f>
        <v>0.9999875</v>
      </c>
      <c r="K692" s="25"/>
      <c r="L692" s="25"/>
    </row>
    <row r="693" customFormat="false" ht="12.75" hidden="false" customHeight="false" outlineLevel="0" collapsed="false">
      <c r="A693" s="35" t="s">
        <v>29</v>
      </c>
      <c r="B693" s="36" t="s">
        <v>51</v>
      </c>
      <c r="C693" s="2" t="s">
        <v>362</v>
      </c>
      <c r="D693" s="29" t="n">
        <f aca="false">SUM(D694)</f>
        <v>0</v>
      </c>
      <c r="E693" s="30" t="n">
        <f aca="false">SUM(E694)</f>
        <v>0</v>
      </c>
      <c r="F693" s="30" t="n">
        <f aca="false">SUM(F694)</f>
        <v>4000</v>
      </c>
      <c r="G693" s="30" t="n">
        <f aca="false">SUM(G694)</f>
        <v>0</v>
      </c>
      <c r="H693" s="30" t="n">
        <f aca="false">SUM(D693:G693)</f>
        <v>4000</v>
      </c>
      <c r="I693" s="29" t="n">
        <f aca="false">SUM(I694)</f>
        <v>4000</v>
      </c>
      <c r="J693" s="31" t="n">
        <f aca="false">I693/H693</f>
        <v>1</v>
      </c>
      <c r="K693" s="25"/>
      <c r="L693" s="25"/>
    </row>
    <row r="694" customFormat="false" ht="12.75" hidden="false" customHeight="false" outlineLevel="0" collapsed="false">
      <c r="A694" s="35"/>
      <c r="B694" s="36"/>
      <c r="C694" s="55" t="s">
        <v>25</v>
      </c>
      <c r="D694" s="29"/>
      <c r="E694" s="30"/>
      <c r="F694" s="30" t="n">
        <v>4000</v>
      </c>
      <c r="G694" s="30"/>
      <c r="H694" s="30" t="n">
        <f aca="false">SUM(D694:G694)</f>
        <v>4000</v>
      </c>
      <c r="I694" s="29" t="n">
        <v>4000</v>
      </c>
      <c r="J694" s="31" t="n">
        <f aca="false">I694/H694</f>
        <v>1</v>
      </c>
      <c r="K694" s="25"/>
      <c r="L694" s="25"/>
    </row>
    <row r="695" customFormat="false" ht="12.75" hidden="false" customHeight="false" outlineLevel="0" collapsed="false">
      <c r="A695" s="35" t="n">
        <v>11</v>
      </c>
      <c r="B695" s="36" t="n">
        <v>4</v>
      </c>
      <c r="C695" s="2" t="s">
        <v>234</v>
      </c>
      <c r="D695" s="29" t="n">
        <f aca="false">SUM(D696,D707,D709)</f>
        <v>5820</v>
      </c>
      <c r="E695" s="30" t="n">
        <f aca="false">SUM(E696,E707,E709)</f>
        <v>0</v>
      </c>
      <c r="F695" s="30" t="n">
        <f aca="false">SUM(F696,F707,F709)</f>
        <v>0</v>
      </c>
      <c r="G695" s="30" t="n">
        <f aca="false">SUM(G696,G707,G709)</f>
        <v>0</v>
      </c>
      <c r="H695" s="30" t="n">
        <f aca="false">SUM(H696,H707,H709)</f>
        <v>5820</v>
      </c>
      <c r="I695" s="29" t="n">
        <f aca="false">SUM(I696,I707,I709)</f>
        <v>5820</v>
      </c>
      <c r="J695" s="31" t="n">
        <f aca="false">I695/H695</f>
        <v>1</v>
      </c>
      <c r="K695" s="25"/>
      <c r="L695" s="25"/>
    </row>
    <row r="696" customFormat="false" ht="12.75" hidden="false" customHeight="false" outlineLevel="0" collapsed="false">
      <c r="A696" s="35"/>
      <c r="B696" s="36"/>
      <c r="C696" s="2" t="s">
        <v>312</v>
      </c>
      <c r="D696" s="29" t="n">
        <f aca="false">SUM(D697,D699,D701,D703,D705)</f>
        <v>5820</v>
      </c>
      <c r="E696" s="30" t="n">
        <f aca="false">SUM(E697,E699,E701,E703,E705)</f>
        <v>0</v>
      </c>
      <c r="F696" s="30" t="n">
        <f aca="false">SUM(F697,F699,F701,F703,F705)</f>
        <v>0</v>
      </c>
      <c r="G696" s="30" t="n">
        <f aca="false">SUM(G697,G699,G701,G703,G705)</f>
        <v>-1138</v>
      </c>
      <c r="H696" s="30" t="n">
        <f aca="false">SUM(D696:G696)</f>
        <v>4682</v>
      </c>
      <c r="I696" s="29" t="n">
        <f aca="false">SUM(I697,I699,I701,I703,I705)</f>
        <v>4682</v>
      </c>
      <c r="J696" s="31" t="n">
        <f aca="false">I696/H696</f>
        <v>1</v>
      </c>
      <c r="K696" s="25"/>
      <c r="L696" s="25"/>
    </row>
    <row r="697" customFormat="false" ht="12.75" hidden="false" customHeight="false" outlineLevel="0" collapsed="false">
      <c r="A697" s="35"/>
      <c r="B697" s="36"/>
      <c r="C697" s="2" t="s">
        <v>358</v>
      </c>
      <c r="D697" s="29" t="n">
        <f aca="false">SUM(D698)</f>
        <v>2860</v>
      </c>
      <c r="E697" s="30" t="n">
        <f aca="false">SUM(E698)</f>
        <v>0</v>
      </c>
      <c r="F697" s="30" t="n">
        <f aca="false">SUM(F698)</f>
        <v>0</v>
      </c>
      <c r="G697" s="30" t="n">
        <f aca="false">SUM(G698)</f>
        <v>-1316</v>
      </c>
      <c r="H697" s="30" t="n">
        <f aca="false">SUM(D697:G697)</f>
        <v>1544</v>
      </c>
      <c r="I697" s="29" t="n">
        <f aca="false">SUM(I698)</f>
        <v>1544</v>
      </c>
      <c r="J697" s="31" t="n">
        <f aca="false">I697/H697</f>
        <v>1</v>
      </c>
      <c r="K697" s="25"/>
      <c r="L697" s="25"/>
    </row>
    <row r="698" customFormat="false" ht="12.75" hidden="false" customHeight="false" outlineLevel="0" collapsed="false">
      <c r="A698" s="35"/>
      <c r="B698" s="36"/>
      <c r="C698" s="53" t="s">
        <v>53</v>
      </c>
      <c r="D698" s="29" t="n">
        <v>2860</v>
      </c>
      <c r="E698" s="30"/>
      <c r="F698" s="30"/>
      <c r="G698" s="30" t="n">
        <f aca="false">747+747+50-D698</f>
        <v>-1316</v>
      </c>
      <c r="H698" s="30" t="n">
        <f aca="false">SUM(D698:G698)</f>
        <v>1544</v>
      </c>
      <c r="I698" s="29" t="n">
        <f aca="false">747+50+747</f>
        <v>1544</v>
      </c>
      <c r="J698" s="31" t="n">
        <f aca="false">I698/H698</f>
        <v>1</v>
      </c>
      <c r="K698" s="25"/>
      <c r="L698" s="25"/>
    </row>
    <row r="699" customFormat="false" ht="12.75" hidden="false" customHeight="false" outlineLevel="0" collapsed="false">
      <c r="A699" s="35"/>
      <c r="B699" s="36"/>
      <c r="C699" s="2" t="s">
        <v>363</v>
      </c>
      <c r="D699" s="29" t="n">
        <f aca="false">SUM(D700)</f>
        <v>740</v>
      </c>
      <c r="E699" s="30" t="n">
        <f aca="false">SUM(E700)</f>
        <v>0</v>
      </c>
      <c r="F699" s="30" t="n">
        <f aca="false">SUM(F700)</f>
        <v>0</v>
      </c>
      <c r="G699" s="30" t="n">
        <f aca="false">SUM(G700)</f>
        <v>57</v>
      </c>
      <c r="H699" s="30" t="n">
        <f aca="false">SUM(D699:G699)</f>
        <v>797</v>
      </c>
      <c r="I699" s="29" t="n">
        <f aca="false">SUM(I700)</f>
        <v>797</v>
      </c>
      <c r="J699" s="31" t="n">
        <f aca="false">I699/H699</f>
        <v>1</v>
      </c>
      <c r="K699" s="25"/>
      <c r="L699" s="25"/>
    </row>
    <row r="700" customFormat="false" ht="12.75" hidden="false" customHeight="false" outlineLevel="0" collapsed="false">
      <c r="A700" s="35"/>
      <c r="B700" s="36"/>
      <c r="C700" s="53" t="s">
        <v>53</v>
      </c>
      <c r="D700" s="29" t="n">
        <v>740</v>
      </c>
      <c r="E700" s="30"/>
      <c r="F700" s="30"/>
      <c r="G700" s="30" t="n">
        <f aca="false">7+50</f>
        <v>57</v>
      </c>
      <c r="H700" s="30" t="n">
        <f aca="false">SUM(D700:G700)</f>
        <v>797</v>
      </c>
      <c r="I700" s="29" t="n">
        <f aca="false">747+50</f>
        <v>797</v>
      </c>
      <c r="J700" s="31" t="n">
        <f aca="false">I700/H700</f>
        <v>1</v>
      </c>
      <c r="K700" s="25"/>
      <c r="L700" s="25"/>
    </row>
    <row r="701" customFormat="false" ht="12.75" hidden="false" customHeight="false" outlineLevel="0" collapsed="false">
      <c r="A701" s="35"/>
      <c r="B701" s="36"/>
      <c r="C701" s="2" t="s">
        <v>364</v>
      </c>
      <c r="D701" s="29" t="n">
        <f aca="false">SUM(D702)</f>
        <v>740</v>
      </c>
      <c r="E701" s="30" t="n">
        <f aca="false">SUM(E702)</f>
        <v>0</v>
      </c>
      <c r="F701" s="30" t="n">
        <f aca="false">SUM(F702)</f>
        <v>0</v>
      </c>
      <c r="G701" s="30" t="n">
        <f aca="false">SUM(G702)</f>
        <v>57</v>
      </c>
      <c r="H701" s="30" t="n">
        <f aca="false">SUM(D701:G701)</f>
        <v>797</v>
      </c>
      <c r="I701" s="29" t="n">
        <f aca="false">SUM(I702)</f>
        <v>797</v>
      </c>
      <c r="J701" s="31" t="n">
        <f aca="false">I701/H701</f>
        <v>1</v>
      </c>
      <c r="K701" s="25"/>
      <c r="L701" s="25"/>
    </row>
    <row r="702" customFormat="false" ht="12.75" hidden="false" customHeight="false" outlineLevel="0" collapsed="false">
      <c r="A702" s="35"/>
      <c r="B702" s="36"/>
      <c r="C702" s="53" t="s">
        <v>53</v>
      </c>
      <c r="D702" s="29" t="n">
        <v>740</v>
      </c>
      <c r="E702" s="30"/>
      <c r="F702" s="30"/>
      <c r="G702" s="30" t="n">
        <f aca="false">7+50</f>
        <v>57</v>
      </c>
      <c r="H702" s="30" t="n">
        <f aca="false">SUM(D702:G702)</f>
        <v>797</v>
      </c>
      <c r="I702" s="29" t="n">
        <f aca="false">747+50</f>
        <v>797</v>
      </c>
      <c r="J702" s="31" t="n">
        <f aca="false">I702/H702</f>
        <v>1</v>
      </c>
      <c r="K702" s="25"/>
      <c r="L702" s="25"/>
    </row>
    <row r="703" customFormat="false" ht="12.75" hidden="false" customHeight="false" outlineLevel="0" collapsed="false">
      <c r="A703" s="35"/>
      <c r="B703" s="36"/>
      <c r="C703" s="2" t="s">
        <v>365</v>
      </c>
      <c r="D703" s="29" t="n">
        <f aca="false">SUM(D704)</f>
        <v>740</v>
      </c>
      <c r="E703" s="30" t="n">
        <f aca="false">SUM(E704)</f>
        <v>0</v>
      </c>
      <c r="F703" s="30" t="n">
        <f aca="false">SUM(F704)</f>
        <v>0</v>
      </c>
      <c r="G703" s="30" t="n">
        <f aca="false">SUM(G704)</f>
        <v>7</v>
      </c>
      <c r="H703" s="30" t="n">
        <f aca="false">SUM(D703:G703)</f>
        <v>747</v>
      </c>
      <c r="I703" s="29" t="n">
        <f aca="false">SUM(I704)</f>
        <v>747</v>
      </c>
      <c r="J703" s="31" t="n">
        <f aca="false">I703/H703</f>
        <v>1</v>
      </c>
      <c r="K703" s="25"/>
      <c r="L703" s="25"/>
    </row>
    <row r="704" customFormat="false" ht="12.75" hidden="false" customHeight="false" outlineLevel="0" collapsed="false">
      <c r="A704" s="35"/>
      <c r="B704" s="36"/>
      <c r="C704" s="53" t="s">
        <v>53</v>
      </c>
      <c r="D704" s="29" t="n">
        <v>740</v>
      </c>
      <c r="E704" s="30"/>
      <c r="F704" s="30"/>
      <c r="G704" s="30" t="n">
        <v>7</v>
      </c>
      <c r="H704" s="30" t="n">
        <f aca="false">SUM(D704:G704)</f>
        <v>747</v>
      </c>
      <c r="I704" s="29" t="n">
        <v>747</v>
      </c>
      <c r="J704" s="31" t="n">
        <f aca="false">I704/H704</f>
        <v>1</v>
      </c>
      <c r="K704" s="25"/>
      <c r="L704" s="25"/>
    </row>
    <row r="705" customFormat="false" ht="12.75" hidden="false" customHeight="false" outlineLevel="0" collapsed="false">
      <c r="A705" s="35"/>
      <c r="B705" s="36"/>
      <c r="C705" s="2" t="s">
        <v>366</v>
      </c>
      <c r="D705" s="29" t="n">
        <f aca="false">SUM(D706)</f>
        <v>740</v>
      </c>
      <c r="E705" s="30" t="n">
        <f aca="false">SUM(E706)</f>
        <v>0</v>
      </c>
      <c r="F705" s="30" t="n">
        <f aca="false">SUM(F706)</f>
        <v>0</v>
      </c>
      <c r="G705" s="30" t="n">
        <f aca="false">SUM(G706)</f>
        <v>57</v>
      </c>
      <c r="H705" s="30" t="n">
        <f aca="false">SUM(D705:G705)</f>
        <v>797</v>
      </c>
      <c r="I705" s="29" t="n">
        <f aca="false">SUM(I706)</f>
        <v>797</v>
      </c>
      <c r="J705" s="31" t="n">
        <f aca="false">I705/H705</f>
        <v>1</v>
      </c>
      <c r="K705" s="25"/>
      <c r="L705" s="25"/>
    </row>
    <row r="706" customFormat="false" ht="12.75" hidden="false" customHeight="false" outlineLevel="0" collapsed="false">
      <c r="A706" s="35"/>
      <c r="B706" s="36"/>
      <c r="C706" s="53" t="s">
        <v>53</v>
      </c>
      <c r="D706" s="29" t="n">
        <v>740</v>
      </c>
      <c r="E706" s="30"/>
      <c r="F706" s="30"/>
      <c r="G706" s="30" t="n">
        <f aca="false">7+50</f>
        <v>57</v>
      </c>
      <c r="H706" s="30" t="n">
        <f aca="false">SUM(D706:G706)</f>
        <v>797</v>
      </c>
      <c r="I706" s="29" t="n">
        <f aca="false">747+50</f>
        <v>797</v>
      </c>
      <c r="J706" s="31" t="n">
        <f aca="false">I706/H706</f>
        <v>1</v>
      </c>
      <c r="K706" s="25"/>
      <c r="L706" s="25"/>
    </row>
    <row r="707" customFormat="false" ht="38.25" hidden="false" customHeight="false" outlineLevel="0" collapsed="false">
      <c r="A707" s="35"/>
      <c r="B707" s="36"/>
      <c r="C707" s="67" t="s">
        <v>367</v>
      </c>
      <c r="D707" s="29" t="n">
        <f aca="false">SUM(D708)</f>
        <v>0</v>
      </c>
      <c r="E707" s="30" t="n">
        <f aca="false">SUM(E708)</f>
        <v>0</v>
      </c>
      <c r="F707" s="30" t="n">
        <f aca="false">SUM(F708)</f>
        <v>0</v>
      </c>
      <c r="G707" s="30" t="n">
        <f aca="false">SUM(G708)</f>
        <v>747</v>
      </c>
      <c r="H707" s="30" t="n">
        <f aca="false">SUM(H708)</f>
        <v>747</v>
      </c>
      <c r="I707" s="29" t="n">
        <f aca="false">SUM(I708)</f>
        <v>747</v>
      </c>
      <c r="J707" s="31" t="n">
        <f aca="false">I707/H707</f>
        <v>1</v>
      </c>
      <c r="K707" s="25"/>
      <c r="L707" s="25"/>
    </row>
    <row r="708" customFormat="false" ht="12.75" hidden="false" customHeight="false" outlineLevel="0" collapsed="false">
      <c r="A708" s="35"/>
      <c r="B708" s="36"/>
      <c r="C708" s="76" t="s">
        <v>53</v>
      </c>
      <c r="D708" s="29"/>
      <c r="E708" s="30"/>
      <c r="F708" s="30"/>
      <c r="G708" s="30" t="n">
        <v>747</v>
      </c>
      <c r="H708" s="30" t="n">
        <f aca="false">SUM(D708:G708)</f>
        <v>747</v>
      </c>
      <c r="I708" s="29" t="n">
        <v>747</v>
      </c>
      <c r="J708" s="31" t="n">
        <f aca="false">I708/H708</f>
        <v>1</v>
      </c>
      <c r="K708" s="25"/>
      <c r="L708" s="25"/>
    </row>
    <row r="709" customFormat="false" ht="25.5" hidden="false" customHeight="false" outlineLevel="0" collapsed="false">
      <c r="A709" s="35"/>
      <c r="B709" s="36"/>
      <c r="C709" s="67" t="s">
        <v>368</v>
      </c>
      <c r="D709" s="29" t="n">
        <f aca="false">SUM(D710)</f>
        <v>0</v>
      </c>
      <c r="E709" s="30" t="n">
        <f aca="false">SUM(E710)</f>
        <v>0</v>
      </c>
      <c r="F709" s="30" t="n">
        <f aca="false">SUM(F710)</f>
        <v>0</v>
      </c>
      <c r="G709" s="30" t="n">
        <f aca="false">SUM(G710)</f>
        <v>391</v>
      </c>
      <c r="H709" s="30" t="n">
        <f aca="false">SUM(H710)</f>
        <v>391</v>
      </c>
      <c r="I709" s="29" t="n">
        <f aca="false">SUM(I710)</f>
        <v>391</v>
      </c>
      <c r="J709" s="31" t="n">
        <f aca="false">I709/H709</f>
        <v>1</v>
      </c>
      <c r="K709" s="25"/>
      <c r="L709" s="25"/>
    </row>
    <row r="710" customFormat="false" ht="12.75" hidden="false" customHeight="false" outlineLevel="0" collapsed="false">
      <c r="A710" s="35"/>
      <c r="B710" s="36"/>
      <c r="C710" s="76" t="s">
        <v>53</v>
      </c>
      <c r="D710" s="29"/>
      <c r="E710" s="30"/>
      <c r="F710" s="30"/>
      <c r="G710" s="30" t="n">
        <v>391</v>
      </c>
      <c r="H710" s="30" t="n">
        <f aca="false">SUM(D710:G710)</f>
        <v>391</v>
      </c>
      <c r="I710" s="29" t="n">
        <v>391</v>
      </c>
      <c r="J710" s="31" t="n">
        <f aca="false">I710/H710</f>
        <v>1</v>
      </c>
      <c r="K710" s="25"/>
      <c r="L710" s="25"/>
    </row>
    <row r="711" s="25" customFormat="true" ht="12.75" hidden="false" customHeight="false" outlineLevel="0" collapsed="false">
      <c r="A711" s="37"/>
      <c r="B711" s="38"/>
      <c r="C711" s="49" t="s">
        <v>369</v>
      </c>
      <c r="D711" s="22" t="n">
        <f aca="false">SUM(D712)</f>
        <v>40000</v>
      </c>
      <c r="E711" s="23" t="n">
        <f aca="false">SUM(E712)</f>
        <v>0</v>
      </c>
      <c r="F711" s="23" t="n">
        <f aca="false">SUM(F712)</f>
        <v>0</v>
      </c>
      <c r="G711" s="23" t="n">
        <f aca="false">SUM(G712)</f>
        <v>0</v>
      </c>
      <c r="H711" s="23" t="n">
        <f aca="false">SUM(H712)</f>
        <v>40000</v>
      </c>
      <c r="I711" s="22" t="n">
        <f aca="false">SUM(I712)</f>
        <v>39747.9</v>
      </c>
      <c r="J711" s="24" t="n">
        <f aca="false">I711/H711</f>
        <v>0.9936975</v>
      </c>
    </row>
    <row r="712" customFormat="false" ht="12.75" hidden="false" customHeight="false" outlineLevel="0" collapsed="false">
      <c r="A712" s="35" t="n">
        <v>4</v>
      </c>
      <c r="B712" s="36" t="n">
        <v>3</v>
      </c>
      <c r="C712" s="2" t="s">
        <v>228</v>
      </c>
      <c r="D712" s="29" t="n">
        <f aca="false">SUM(D713)</f>
        <v>40000</v>
      </c>
      <c r="E712" s="30" t="n">
        <f aca="false">SUM(E713)</f>
        <v>0</v>
      </c>
      <c r="F712" s="30" t="n">
        <f aca="false">SUM(F713)</f>
        <v>0</v>
      </c>
      <c r="G712" s="30" t="n">
        <f aca="false">SUM(G713)</f>
        <v>0</v>
      </c>
      <c r="H712" s="30" t="n">
        <f aca="false">SUM(D712:G712)</f>
        <v>40000</v>
      </c>
      <c r="I712" s="29" t="n">
        <f aca="false">SUM(I713)</f>
        <v>39747.9</v>
      </c>
      <c r="J712" s="31" t="n">
        <f aca="false">I712/H712</f>
        <v>0.9936975</v>
      </c>
      <c r="K712" s="25"/>
      <c r="L712" s="25"/>
    </row>
    <row r="713" customFormat="false" ht="12.75" hidden="false" customHeight="false" outlineLevel="0" collapsed="false">
      <c r="A713" s="35"/>
      <c r="B713" s="36"/>
      <c r="C713" s="55" t="s">
        <v>19</v>
      </c>
      <c r="D713" s="29" t="n">
        <v>40000</v>
      </c>
      <c r="E713" s="30"/>
      <c r="F713" s="30"/>
      <c r="G713" s="30"/>
      <c r="H713" s="30" t="n">
        <f aca="false">SUM(D713:G713)</f>
        <v>40000</v>
      </c>
      <c r="I713" s="29" t="n">
        <v>39747.9</v>
      </c>
      <c r="J713" s="31" t="n">
        <f aca="false">I713/H713</f>
        <v>0.9936975</v>
      </c>
      <c r="K713" s="25"/>
      <c r="L713" s="25"/>
    </row>
    <row r="714" s="25" customFormat="true" ht="12.75" hidden="false" customHeight="false" outlineLevel="0" collapsed="false">
      <c r="A714" s="37"/>
      <c r="B714" s="38"/>
      <c r="C714" s="49" t="s">
        <v>370</v>
      </c>
      <c r="D714" s="22" t="n">
        <f aca="false">SUM(D715)+D721</f>
        <v>40000</v>
      </c>
      <c r="E714" s="23" t="n">
        <f aca="false">SUM(E715)+E721</f>
        <v>0</v>
      </c>
      <c r="F714" s="23" t="n">
        <f aca="false">SUM(F715)+F721</f>
        <v>4200</v>
      </c>
      <c r="G714" s="23" t="n">
        <f aca="false">SUM(G715)+G721</f>
        <v>0</v>
      </c>
      <c r="H714" s="23" t="n">
        <f aca="false">SUM(H715)+H721</f>
        <v>44200</v>
      </c>
      <c r="I714" s="22" t="n">
        <f aca="false">SUM(I715)+I721</f>
        <v>43825.8</v>
      </c>
      <c r="J714" s="24" t="n">
        <f aca="false">I714/H714</f>
        <v>0.991533936651584</v>
      </c>
    </row>
    <row r="715" customFormat="false" ht="12.75" hidden="false" customHeight="false" outlineLevel="0" collapsed="false">
      <c r="A715" s="35" t="n">
        <v>4</v>
      </c>
      <c r="B715" s="36" t="n">
        <v>3</v>
      </c>
      <c r="C715" s="2" t="s">
        <v>228</v>
      </c>
      <c r="D715" s="29" t="n">
        <f aca="false">SUM(D717,D719)</f>
        <v>40000</v>
      </c>
      <c r="E715" s="30" t="n">
        <f aca="false">SUM(E717,E719)</f>
        <v>0</v>
      </c>
      <c r="F715" s="30" t="n">
        <f aca="false">SUM(F717,F719)</f>
        <v>0</v>
      </c>
      <c r="G715" s="30" t="n">
        <f aca="false">SUM(G717,G719)</f>
        <v>0</v>
      </c>
      <c r="H715" s="30" t="n">
        <f aca="false">SUM(D715:G715)</f>
        <v>40000</v>
      </c>
      <c r="I715" s="29" t="n">
        <f aca="false">SUM(I717,I719)</f>
        <v>39625.8</v>
      </c>
      <c r="J715" s="31" t="n">
        <f aca="false">I715/H715</f>
        <v>0.990645</v>
      </c>
      <c r="K715" s="25"/>
      <c r="L715" s="25"/>
    </row>
    <row r="716" customFormat="false" ht="12.75" hidden="false" customHeight="false" outlineLevel="0" collapsed="false">
      <c r="A716" s="35"/>
      <c r="B716" s="36"/>
      <c r="C716" s="32" t="s">
        <v>38</v>
      </c>
      <c r="D716" s="29"/>
      <c r="E716" s="30"/>
      <c r="F716" s="30"/>
      <c r="G716" s="30"/>
      <c r="H716" s="30" t="n">
        <f aca="false">SUM(D716:G716)</f>
        <v>0</v>
      </c>
      <c r="I716" s="29"/>
      <c r="J716" s="31"/>
      <c r="K716" s="25"/>
      <c r="L716" s="25"/>
    </row>
    <row r="717" customFormat="false" ht="12.75" hidden="false" customHeight="false" outlineLevel="0" collapsed="false">
      <c r="A717" s="35"/>
      <c r="B717" s="36"/>
      <c r="C717" s="2" t="s">
        <v>371</v>
      </c>
      <c r="D717" s="29" t="n">
        <f aca="false">SUM(D718)</f>
        <v>20000</v>
      </c>
      <c r="E717" s="30" t="n">
        <f aca="false">SUM(E718)</f>
        <v>0</v>
      </c>
      <c r="F717" s="30" t="n">
        <f aca="false">SUM(F718)</f>
        <v>0</v>
      </c>
      <c r="G717" s="30" t="n">
        <f aca="false">SUM(G718)</f>
        <v>0</v>
      </c>
      <c r="H717" s="30" t="n">
        <f aca="false">SUM(D717:G717)</f>
        <v>20000</v>
      </c>
      <c r="I717" s="29" t="n">
        <f aca="false">SUM(I718)</f>
        <v>19717.4</v>
      </c>
      <c r="J717" s="31" t="n">
        <f aca="false">I717/H717</f>
        <v>0.98587</v>
      </c>
      <c r="K717" s="25"/>
      <c r="L717" s="25"/>
    </row>
    <row r="718" customFormat="false" ht="12.75" hidden="false" customHeight="false" outlineLevel="0" collapsed="false">
      <c r="A718" s="35"/>
      <c r="B718" s="36"/>
      <c r="C718" s="55" t="s">
        <v>19</v>
      </c>
      <c r="D718" s="29" t="n">
        <v>20000</v>
      </c>
      <c r="E718" s="30"/>
      <c r="F718" s="30"/>
      <c r="G718" s="30"/>
      <c r="H718" s="30" t="n">
        <f aca="false">SUM(D718:G718)</f>
        <v>20000</v>
      </c>
      <c r="I718" s="29" t="n">
        <v>19717.4</v>
      </c>
      <c r="J718" s="31" t="n">
        <f aca="false">I718/H718</f>
        <v>0.98587</v>
      </c>
      <c r="K718" s="25"/>
      <c r="L718" s="25"/>
    </row>
    <row r="719" customFormat="false" ht="12.75" hidden="false" customHeight="false" outlineLevel="0" collapsed="false">
      <c r="A719" s="35"/>
      <c r="B719" s="36"/>
      <c r="C719" s="2" t="s">
        <v>372</v>
      </c>
      <c r="D719" s="29" t="n">
        <f aca="false">SUM(D720)</f>
        <v>20000</v>
      </c>
      <c r="E719" s="30" t="n">
        <f aca="false">SUM(E720)</f>
        <v>0</v>
      </c>
      <c r="F719" s="30" t="n">
        <f aca="false">SUM(F720)</f>
        <v>0</v>
      </c>
      <c r="G719" s="30" t="n">
        <f aca="false">SUM(G720)</f>
        <v>0</v>
      </c>
      <c r="H719" s="30" t="n">
        <f aca="false">SUM(D719:G719)</f>
        <v>20000</v>
      </c>
      <c r="I719" s="29" t="n">
        <f aca="false">SUM(I720)</f>
        <v>19908.4</v>
      </c>
      <c r="J719" s="31" t="n">
        <f aca="false">I719/H719</f>
        <v>0.99542</v>
      </c>
      <c r="K719" s="25"/>
      <c r="L719" s="25"/>
    </row>
    <row r="720" customFormat="false" ht="12.75" hidden="false" customHeight="false" outlineLevel="0" collapsed="false">
      <c r="A720" s="35"/>
      <c r="B720" s="36"/>
      <c r="C720" s="55" t="s">
        <v>19</v>
      </c>
      <c r="D720" s="29" t="n">
        <v>20000</v>
      </c>
      <c r="E720" s="30"/>
      <c r="F720" s="30"/>
      <c r="G720" s="30"/>
      <c r="H720" s="30" t="n">
        <f aca="false">SUM(D720:G720)</f>
        <v>20000</v>
      </c>
      <c r="I720" s="29" t="n">
        <v>19908.4</v>
      </c>
      <c r="J720" s="31" t="n">
        <f aca="false">I720/H720</f>
        <v>0.99542</v>
      </c>
      <c r="K720" s="25"/>
      <c r="L720" s="25"/>
    </row>
    <row r="721" customFormat="false" ht="25.5" hidden="false" customHeight="false" outlineLevel="0" collapsed="false">
      <c r="A721" s="71" t="s">
        <v>54</v>
      </c>
      <c r="B721" s="72" t="s">
        <v>26</v>
      </c>
      <c r="C721" s="33" t="s">
        <v>373</v>
      </c>
      <c r="D721" s="29" t="n">
        <f aca="false">SUM(D723)</f>
        <v>0</v>
      </c>
      <c r="E721" s="30" t="n">
        <f aca="false">SUM(E723)</f>
        <v>0</v>
      </c>
      <c r="F721" s="30" t="n">
        <f aca="false">SUM(F723)</f>
        <v>4200</v>
      </c>
      <c r="G721" s="30" t="n">
        <f aca="false">SUM(G723)</f>
        <v>0</v>
      </c>
      <c r="H721" s="30" t="n">
        <f aca="false">SUM(D721:G721)</f>
        <v>4200</v>
      </c>
      <c r="I721" s="29" t="n">
        <f aca="false">SUM(I723)</f>
        <v>4200</v>
      </c>
      <c r="J721" s="31" t="n">
        <f aca="false">I721/H721</f>
        <v>1</v>
      </c>
      <c r="K721" s="25"/>
      <c r="L721" s="25"/>
    </row>
    <row r="722" customFormat="false" ht="12.75" hidden="false" customHeight="false" outlineLevel="0" collapsed="false">
      <c r="A722" s="71"/>
      <c r="B722" s="72"/>
      <c r="C722" s="70" t="s">
        <v>38</v>
      </c>
      <c r="D722" s="29"/>
      <c r="E722" s="30"/>
      <c r="F722" s="30"/>
      <c r="G722" s="30"/>
      <c r="H722" s="30" t="n">
        <f aca="false">SUM(D722:G722)</f>
        <v>0</v>
      </c>
      <c r="I722" s="29"/>
      <c r="J722" s="31"/>
      <c r="K722" s="25"/>
      <c r="L722" s="25"/>
    </row>
    <row r="723" customFormat="false" ht="12.75" hidden="false" customHeight="false" outlineLevel="0" collapsed="false">
      <c r="A723" s="71"/>
      <c r="B723" s="72"/>
      <c r="C723" s="32" t="s">
        <v>18</v>
      </c>
      <c r="D723" s="29"/>
      <c r="E723" s="30"/>
      <c r="F723" s="30" t="n">
        <v>4200</v>
      </c>
      <c r="G723" s="30"/>
      <c r="H723" s="30" t="n">
        <f aca="false">SUM(D723:G723)</f>
        <v>4200</v>
      </c>
      <c r="I723" s="29" t="n">
        <v>4200</v>
      </c>
      <c r="J723" s="31" t="n">
        <f aca="false">I723/H723</f>
        <v>1</v>
      </c>
      <c r="K723" s="25"/>
      <c r="L723" s="25"/>
    </row>
    <row r="724" s="25" customFormat="true" ht="12.75" hidden="false" customHeight="false" outlineLevel="0" collapsed="false">
      <c r="A724" s="37"/>
      <c r="B724" s="38"/>
      <c r="C724" s="25" t="s">
        <v>374</v>
      </c>
      <c r="D724" s="22" t="n">
        <f aca="false">SUM(D725,)</f>
        <v>50000</v>
      </c>
      <c r="E724" s="23" t="n">
        <f aca="false">SUM(E725,)</f>
        <v>0</v>
      </c>
      <c r="F724" s="23" t="n">
        <f aca="false">SUM(F725,)</f>
        <v>0</v>
      </c>
      <c r="G724" s="23" t="n">
        <f aca="false">SUM(G725,)</f>
        <v>0</v>
      </c>
      <c r="H724" s="23" t="n">
        <f aca="false">SUM(H725,)</f>
        <v>50000</v>
      </c>
      <c r="I724" s="22" t="n">
        <f aca="false">SUM(I725)</f>
        <v>49491.4</v>
      </c>
      <c r="J724" s="24" t="n">
        <f aca="false">I724/H724</f>
        <v>0.989828</v>
      </c>
    </row>
    <row r="725" customFormat="false" ht="12.75" hidden="false" customHeight="false" outlineLevel="0" collapsed="false">
      <c r="A725" s="35" t="n">
        <v>4</v>
      </c>
      <c r="B725" s="36" t="n">
        <v>3</v>
      </c>
      <c r="C725" s="75" t="s">
        <v>228</v>
      </c>
      <c r="D725" s="29" t="n">
        <v>50000</v>
      </c>
      <c r="E725" s="30" t="n">
        <f aca="false">SUM(E727)</f>
        <v>0</v>
      </c>
      <c r="F725" s="30" t="n">
        <f aca="false">SUM(F727)</f>
        <v>0</v>
      </c>
      <c r="G725" s="30" t="n">
        <f aca="false">SUM(G727)</f>
        <v>0</v>
      </c>
      <c r="H725" s="30" t="n">
        <f aca="false">SUM(D725:G725)</f>
        <v>50000</v>
      </c>
      <c r="I725" s="29" t="n">
        <v>49491.4</v>
      </c>
      <c r="J725" s="31" t="n">
        <f aca="false">I725/H725</f>
        <v>0.989828</v>
      </c>
      <c r="K725" s="25"/>
      <c r="L725" s="25"/>
    </row>
    <row r="726" customFormat="false" ht="12.75" hidden="false" customHeight="false" outlineLevel="0" collapsed="false">
      <c r="A726" s="35"/>
      <c r="B726" s="36"/>
      <c r="C726" s="2" t="s">
        <v>236</v>
      </c>
      <c r="D726" s="29"/>
      <c r="E726" s="30"/>
      <c r="F726" s="30"/>
      <c r="G726" s="30"/>
      <c r="H726" s="30" t="n">
        <f aca="false">SUM(D726:G726)</f>
        <v>0</v>
      </c>
      <c r="I726" s="29"/>
      <c r="J726" s="31"/>
      <c r="K726" s="25"/>
      <c r="L726" s="25"/>
    </row>
    <row r="727" customFormat="false" ht="12.75" hidden="false" customHeight="false" outlineLevel="0" collapsed="false">
      <c r="A727" s="35"/>
      <c r="B727" s="36"/>
      <c r="C727" s="2" t="s">
        <v>375</v>
      </c>
      <c r="D727" s="29" t="n">
        <f aca="false">SUM(D728)</f>
        <v>10000</v>
      </c>
      <c r="E727" s="30"/>
      <c r="F727" s="30"/>
      <c r="G727" s="30"/>
      <c r="H727" s="30" t="n">
        <f aca="false">SUM(D727:G727)</f>
        <v>10000</v>
      </c>
      <c r="I727" s="29" t="n">
        <f aca="false">SUM(E727:H727)</f>
        <v>10000</v>
      </c>
      <c r="J727" s="31" t="n">
        <f aca="false">I727/H727</f>
        <v>1</v>
      </c>
      <c r="K727" s="25"/>
      <c r="L727" s="25"/>
    </row>
    <row r="728" customFormat="false" ht="12.75" hidden="false" customHeight="false" outlineLevel="0" collapsed="false">
      <c r="A728" s="35"/>
      <c r="B728" s="36"/>
      <c r="C728" s="55" t="s">
        <v>19</v>
      </c>
      <c r="D728" s="29" t="n">
        <v>10000</v>
      </c>
      <c r="E728" s="30"/>
      <c r="F728" s="30"/>
      <c r="G728" s="30"/>
      <c r="H728" s="30" t="n">
        <f aca="false">SUM(D728:G728)</f>
        <v>10000</v>
      </c>
      <c r="I728" s="29" t="n">
        <v>9810</v>
      </c>
      <c r="J728" s="31" t="n">
        <f aca="false">I728/H728</f>
        <v>0.981</v>
      </c>
      <c r="K728" s="25"/>
      <c r="L728" s="25"/>
    </row>
    <row r="729" s="25" customFormat="true" ht="12.75" hidden="false" customHeight="false" outlineLevel="0" collapsed="false">
      <c r="A729" s="37"/>
      <c r="B729" s="38"/>
      <c r="C729" s="25" t="s">
        <v>376</v>
      </c>
      <c r="D729" s="22" t="n">
        <f aca="false">SUM(D730)</f>
        <v>0</v>
      </c>
      <c r="E729" s="23" t="n">
        <f aca="false">SUM(E730)</f>
        <v>0</v>
      </c>
      <c r="F729" s="23" t="n">
        <f aca="false">SUM(F730)</f>
        <v>0</v>
      </c>
      <c r="G729" s="23" t="n">
        <f aca="false">SUM(G730)</f>
        <v>86648.3</v>
      </c>
      <c r="H729" s="23" t="n">
        <f aca="false">SUM(H730)</f>
        <v>86648.3</v>
      </c>
      <c r="I729" s="22" t="n">
        <f aca="false">SUM(I730)</f>
        <v>86643.5</v>
      </c>
      <c r="J729" s="24" t="n">
        <f aca="false">I729/H729</f>
        <v>0.999944603644849</v>
      </c>
    </row>
    <row r="730" customFormat="false" ht="38.25" hidden="false" customHeight="false" outlineLevel="0" collapsed="false">
      <c r="A730" s="26" t="s">
        <v>16</v>
      </c>
      <c r="B730" s="27" t="s">
        <v>16</v>
      </c>
      <c r="C730" s="33" t="s">
        <v>22</v>
      </c>
      <c r="D730" s="29" t="n">
        <f aca="false">SUM(D731:D732)</f>
        <v>0</v>
      </c>
      <c r="E730" s="30" t="n">
        <f aca="false">SUM(E731:E732)</f>
        <v>0</v>
      </c>
      <c r="F730" s="30" t="n">
        <f aca="false">SUM(F731:F732)</f>
        <v>0</v>
      </c>
      <c r="G730" s="30" t="n">
        <f aca="false">SUM(G731:G732)</f>
        <v>86648.3</v>
      </c>
      <c r="H730" s="30" t="n">
        <f aca="false">SUM(D730:G730)</f>
        <v>86648.3</v>
      </c>
      <c r="I730" s="29" t="n">
        <f aca="false">SUM(I731:I732)</f>
        <v>86643.5</v>
      </c>
      <c r="J730" s="31" t="n">
        <f aca="false">I730/H730</f>
        <v>0.999944603644849</v>
      </c>
      <c r="K730" s="25"/>
      <c r="L730" s="25"/>
    </row>
    <row r="731" customFormat="false" ht="12.75" hidden="false" customHeight="false" outlineLevel="0" collapsed="false">
      <c r="A731" s="26"/>
      <c r="B731" s="27"/>
      <c r="C731" s="32" t="s">
        <v>18</v>
      </c>
      <c r="D731" s="29"/>
      <c r="E731" s="30"/>
      <c r="F731" s="30"/>
      <c r="G731" s="30" t="n">
        <f aca="false">15500+35012.9+18135.4</f>
        <v>68648.3</v>
      </c>
      <c r="H731" s="30" t="n">
        <f aca="false">SUM(D731:G731)</f>
        <v>68648.3</v>
      </c>
      <c r="I731" s="29" t="n">
        <f aca="false">15500+35008.1+18135.4</f>
        <v>68643.5</v>
      </c>
      <c r="J731" s="31" t="n">
        <f aca="false">I731/H731</f>
        <v>0.999930078385044</v>
      </c>
      <c r="K731" s="25"/>
      <c r="L731" s="25"/>
    </row>
    <row r="732" customFormat="false" ht="12.75" hidden="false" customHeight="false" outlineLevel="0" collapsed="false">
      <c r="A732" s="35"/>
      <c r="B732" s="36"/>
      <c r="C732" s="55" t="s">
        <v>19</v>
      </c>
      <c r="D732" s="29"/>
      <c r="E732" s="30"/>
      <c r="F732" s="30"/>
      <c r="G732" s="30" t="n">
        <v>18000</v>
      </c>
      <c r="H732" s="30" t="n">
        <f aca="false">SUM(D732:G732)</f>
        <v>18000</v>
      </c>
      <c r="I732" s="29" t="n">
        <v>18000</v>
      </c>
      <c r="J732" s="31" t="n">
        <f aca="false">I732/H732</f>
        <v>1</v>
      </c>
      <c r="K732" s="25"/>
      <c r="L732" s="25"/>
    </row>
    <row r="733" s="25" customFormat="true" ht="25.5" hidden="false" customHeight="false" outlineLevel="0" collapsed="false">
      <c r="A733" s="37"/>
      <c r="B733" s="38"/>
      <c r="C733" s="50" t="s">
        <v>377</v>
      </c>
      <c r="D733" s="22" t="n">
        <f aca="false">SUM(D734)</f>
        <v>0</v>
      </c>
      <c r="E733" s="23" t="n">
        <f aca="false">SUM(E734)</f>
        <v>0</v>
      </c>
      <c r="F733" s="23" t="n">
        <f aca="false">SUM(F734)</f>
        <v>0</v>
      </c>
      <c r="G733" s="23" t="n">
        <f aca="false">SUM(G734)</f>
        <v>2582</v>
      </c>
      <c r="H733" s="23" t="n">
        <f aca="false">SUM(H734)</f>
        <v>2582</v>
      </c>
      <c r="I733" s="22" t="n">
        <f aca="false">SUM(I734)</f>
        <v>2581.1</v>
      </c>
      <c r="J733" s="24" t="n">
        <f aca="false">I733/H733</f>
        <v>0.999651432997676</v>
      </c>
    </row>
    <row r="734" customFormat="false" ht="38.25" hidden="false" customHeight="false" outlineLevel="0" collapsed="false">
      <c r="A734" s="35" t="s">
        <v>16</v>
      </c>
      <c r="B734" s="36" t="s">
        <v>16</v>
      </c>
      <c r="C734" s="33" t="s">
        <v>22</v>
      </c>
      <c r="D734" s="29" t="n">
        <f aca="false">SUM(D735)</f>
        <v>0</v>
      </c>
      <c r="E734" s="30" t="n">
        <f aca="false">SUM(E735)</f>
        <v>0</v>
      </c>
      <c r="F734" s="30" t="n">
        <f aca="false">SUM(F735)</f>
        <v>0</v>
      </c>
      <c r="G734" s="30" t="n">
        <f aca="false">SUM(G735)</f>
        <v>2582</v>
      </c>
      <c r="H734" s="30" t="n">
        <f aca="false">SUM(D734:G734)</f>
        <v>2582</v>
      </c>
      <c r="I734" s="29" t="n">
        <f aca="false">SUM(I735)</f>
        <v>2581.1</v>
      </c>
      <c r="J734" s="31" t="n">
        <f aca="false">I734/H734</f>
        <v>0.999651432997676</v>
      </c>
      <c r="K734" s="25"/>
      <c r="L734" s="25"/>
    </row>
    <row r="735" customFormat="false" ht="12.75" hidden="false" customHeight="false" outlineLevel="0" collapsed="false">
      <c r="A735" s="35"/>
      <c r="B735" s="36"/>
      <c r="C735" s="32" t="s">
        <v>18</v>
      </c>
      <c r="D735" s="29"/>
      <c r="E735" s="30"/>
      <c r="F735" s="30"/>
      <c r="G735" s="30" t="n">
        <v>2582</v>
      </c>
      <c r="H735" s="30" t="n">
        <f aca="false">SUM(D735:G735)</f>
        <v>2582</v>
      </c>
      <c r="I735" s="29" t="n">
        <v>2581.1</v>
      </c>
      <c r="J735" s="31" t="n">
        <f aca="false">I735/H735</f>
        <v>0.999651432997676</v>
      </c>
      <c r="K735" s="25"/>
      <c r="L735" s="25"/>
    </row>
    <row r="736" s="25" customFormat="true" ht="25.5" hidden="false" customHeight="false" outlineLevel="0" collapsed="false">
      <c r="A736" s="37"/>
      <c r="B736" s="38"/>
      <c r="C736" s="41" t="s">
        <v>378</v>
      </c>
      <c r="D736" s="22" t="n">
        <f aca="false">SUM(D737,D742)</f>
        <v>0</v>
      </c>
      <c r="E736" s="23" t="n">
        <f aca="false">SUM(E737,E742)</f>
        <v>0</v>
      </c>
      <c r="F736" s="23" t="n">
        <f aca="false">SUM(F737,F742)</f>
        <v>0</v>
      </c>
      <c r="G736" s="23" t="n">
        <f aca="false">SUM(G737,G742)</f>
        <v>0</v>
      </c>
      <c r="H736" s="23" t="n">
        <f aca="false">SUM(D736:G736)</f>
        <v>0</v>
      </c>
      <c r="I736" s="22" t="n">
        <f aca="false">SUM(I737,I742)</f>
        <v>386561.8</v>
      </c>
      <c r="J736" s="24"/>
    </row>
    <row r="737" customFormat="false" ht="38.25" hidden="false" customHeight="false" outlineLevel="0" collapsed="false">
      <c r="A737" s="35" t="s">
        <v>16</v>
      </c>
      <c r="B737" s="36" t="s">
        <v>51</v>
      </c>
      <c r="C737" s="33" t="s">
        <v>379</v>
      </c>
      <c r="D737" s="29" t="n">
        <f aca="false">SUM(D738:D740)</f>
        <v>0</v>
      </c>
      <c r="E737" s="30" t="n">
        <f aca="false">SUM(E738:E740)</f>
        <v>0</v>
      </c>
      <c r="F737" s="30" t="n">
        <f aca="false">SUM(F738:F740)</f>
        <v>0</v>
      </c>
      <c r="G737" s="30" t="n">
        <f aca="false">SUM(G738:G740)</f>
        <v>0</v>
      </c>
      <c r="H737" s="30" t="n">
        <f aca="false">SUM(D737:G737)</f>
        <v>0</v>
      </c>
      <c r="I737" s="29" t="n">
        <f aca="false">SUM(I738:I741)</f>
        <v>378190.6</v>
      </c>
      <c r="J737" s="31"/>
      <c r="K737" s="25"/>
      <c r="L737" s="25"/>
    </row>
    <row r="738" customFormat="false" ht="12.75" hidden="false" customHeight="false" outlineLevel="0" collapsed="false">
      <c r="A738" s="35"/>
      <c r="B738" s="36"/>
      <c r="C738" s="32" t="s">
        <v>18</v>
      </c>
      <c r="D738" s="29"/>
      <c r="E738" s="30"/>
      <c r="F738" s="30"/>
      <c r="G738" s="30"/>
      <c r="H738" s="30" t="n">
        <f aca="false">SUM(D738:G738)</f>
        <v>0</v>
      </c>
      <c r="I738" s="29" t="n">
        <f aca="false">69911.1+113019+11790.3</f>
        <v>194720.4</v>
      </c>
      <c r="J738" s="31"/>
      <c r="K738" s="25"/>
      <c r="L738" s="25"/>
    </row>
    <row r="739" customFormat="false" ht="12.75" hidden="false" customHeight="false" outlineLevel="0" collapsed="false">
      <c r="A739" s="35"/>
      <c r="B739" s="36"/>
      <c r="C739" s="55" t="s">
        <v>25</v>
      </c>
      <c r="D739" s="29"/>
      <c r="E739" s="30"/>
      <c r="F739" s="30"/>
      <c r="G739" s="30"/>
      <c r="H739" s="30" t="n">
        <f aca="false">SUM(D739:G739)</f>
        <v>0</v>
      </c>
      <c r="I739" s="29" t="n">
        <v>137635.1</v>
      </c>
      <c r="J739" s="31"/>
      <c r="K739" s="25"/>
      <c r="L739" s="25"/>
    </row>
    <row r="740" customFormat="false" ht="12.75" hidden="false" customHeight="false" outlineLevel="0" collapsed="false">
      <c r="A740" s="35"/>
      <c r="B740" s="36"/>
      <c r="C740" s="55" t="s">
        <v>19</v>
      </c>
      <c r="D740" s="29"/>
      <c r="E740" s="30"/>
      <c r="F740" s="30"/>
      <c r="G740" s="30"/>
      <c r="H740" s="30" t="n">
        <f aca="false">SUM(D740:G740)</f>
        <v>0</v>
      </c>
      <c r="I740" s="29" t="n">
        <v>45115.1</v>
      </c>
      <c r="J740" s="31"/>
      <c r="K740" s="25"/>
      <c r="L740" s="25"/>
    </row>
    <row r="741" customFormat="false" ht="12.75" hidden="false" customHeight="false" outlineLevel="0" collapsed="false">
      <c r="A741" s="35"/>
      <c r="B741" s="36"/>
      <c r="C741" s="53" t="s">
        <v>53</v>
      </c>
      <c r="D741" s="29"/>
      <c r="E741" s="30"/>
      <c r="F741" s="30"/>
      <c r="G741" s="30"/>
      <c r="H741" s="30"/>
      <c r="I741" s="29" t="n">
        <v>720</v>
      </c>
      <c r="J741" s="31"/>
      <c r="K741" s="25"/>
      <c r="L741" s="25"/>
    </row>
    <row r="742" customFormat="false" ht="25.5" hidden="false" customHeight="false" outlineLevel="0" collapsed="false">
      <c r="A742" s="35" t="s">
        <v>16</v>
      </c>
      <c r="B742" s="36" t="s">
        <v>51</v>
      </c>
      <c r="C742" s="33" t="s">
        <v>380</v>
      </c>
      <c r="D742" s="29" t="n">
        <f aca="false">SUM(D743)</f>
        <v>0</v>
      </c>
      <c r="E742" s="30" t="n">
        <f aca="false">SUM(E743)</f>
        <v>0</v>
      </c>
      <c r="F742" s="30" t="n">
        <f aca="false">SUM(F743)</f>
        <v>0</v>
      </c>
      <c r="G742" s="30" t="n">
        <f aca="false">SUM(G743)</f>
        <v>0</v>
      </c>
      <c r="H742" s="30" t="n">
        <f aca="false">SUM(D742:G742)</f>
        <v>0</v>
      </c>
      <c r="I742" s="29" t="n">
        <f aca="false">SUM(I743)</f>
        <v>8371.2</v>
      </c>
      <c r="J742" s="31"/>
      <c r="K742" s="25"/>
      <c r="L742" s="25"/>
    </row>
    <row r="743" customFormat="false" ht="12.75" hidden="false" customHeight="false" outlineLevel="0" collapsed="false">
      <c r="A743" s="35"/>
      <c r="B743" s="36"/>
      <c r="C743" s="55" t="s">
        <v>19</v>
      </c>
      <c r="D743" s="29"/>
      <c r="E743" s="30"/>
      <c r="F743" s="30"/>
      <c r="G743" s="30"/>
      <c r="H743" s="30" t="n">
        <f aca="false">SUM(D743:G743)</f>
        <v>0</v>
      </c>
      <c r="I743" s="29" t="n">
        <v>8371.2</v>
      </c>
      <c r="J743" s="31"/>
      <c r="K743" s="25"/>
      <c r="L743" s="25"/>
    </row>
    <row r="744" s="25" customFormat="true" ht="38.25" hidden="false" customHeight="false" outlineLevel="0" collapsed="false">
      <c r="A744" s="37"/>
      <c r="B744" s="38"/>
      <c r="C744" s="41" t="s">
        <v>381</v>
      </c>
      <c r="D744" s="22" t="n">
        <f aca="false">SUM(D745,D749)</f>
        <v>0</v>
      </c>
      <c r="E744" s="23" t="n">
        <f aca="false">SUM(E745,E749)</f>
        <v>0</v>
      </c>
      <c r="F744" s="23" t="n">
        <f aca="false">SUM(F745,F749)</f>
        <v>0</v>
      </c>
      <c r="G744" s="23" t="n">
        <f aca="false">SUM(G745,G749)</f>
        <v>0</v>
      </c>
      <c r="H744" s="23" t="n">
        <f aca="false">SUM(D744:G744)</f>
        <v>0</v>
      </c>
      <c r="I744" s="22" t="n">
        <f aca="false">SUM(I745,I749)</f>
        <v>234599.9</v>
      </c>
      <c r="J744" s="24"/>
    </row>
    <row r="745" customFormat="false" ht="38.25" hidden="false" customHeight="false" outlineLevel="0" collapsed="false">
      <c r="A745" s="35" t="s">
        <v>16</v>
      </c>
      <c r="B745" s="36" t="s">
        <v>51</v>
      </c>
      <c r="C745" s="33" t="s">
        <v>379</v>
      </c>
      <c r="D745" s="29" t="n">
        <f aca="false">SUM(D746:D748)</f>
        <v>0</v>
      </c>
      <c r="E745" s="30" t="n">
        <f aca="false">SUM(E746:E748)</f>
        <v>0</v>
      </c>
      <c r="F745" s="30" t="n">
        <f aca="false">SUM(F746:F748)</f>
        <v>0</v>
      </c>
      <c r="G745" s="30" t="n">
        <f aca="false">SUM(G746:G748)</f>
        <v>0</v>
      </c>
      <c r="H745" s="30" t="n">
        <f aca="false">SUM(D745:G745)</f>
        <v>0</v>
      </c>
      <c r="I745" s="29" t="n">
        <f aca="false">SUM(I746:I748)</f>
        <v>215568.1</v>
      </c>
      <c r="J745" s="31"/>
      <c r="K745" s="25"/>
      <c r="L745" s="25"/>
    </row>
    <row r="746" customFormat="false" ht="12.75" hidden="false" customHeight="false" outlineLevel="0" collapsed="false">
      <c r="A746" s="35"/>
      <c r="B746" s="36"/>
      <c r="C746" s="32" t="s">
        <v>18</v>
      </c>
      <c r="D746" s="29"/>
      <c r="E746" s="30"/>
      <c r="F746" s="30"/>
      <c r="G746" s="30"/>
      <c r="H746" s="30" t="n">
        <f aca="false">SUM(D746:G746)</f>
        <v>0</v>
      </c>
      <c r="I746" s="29" t="n">
        <f aca="false">38952.1+82156.3+21391.2</f>
        <v>142499.6</v>
      </c>
      <c r="J746" s="31"/>
      <c r="K746" s="25"/>
      <c r="L746" s="25"/>
    </row>
    <row r="747" customFormat="false" ht="12.75" hidden="false" customHeight="false" outlineLevel="0" collapsed="false">
      <c r="A747" s="35"/>
      <c r="B747" s="36"/>
      <c r="C747" s="53" t="s">
        <v>53</v>
      </c>
      <c r="D747" s="29"/>
      <c r="E747" s="30"/>
      <c r="F747" s="30"/>
      <c r="G747" s="30"/>
      <c r="H747" s="30" t="n">
        <f aca="false">SUM(D747:G747)</f>
        <v>0</v>
      </c>
      <c r="I747" s="29" t="n">
        <v>1473.6</v>
      </c>
      <c r="J747" s="31"/>
      <c r="K747" s="25"/>
      <c r="L747" s="25"/>
    </row>
    <row r="748" customFormat="false" ht="12.75" hidden="false" customHeight="false" outlineLevel="0" collapsed="false">
      <c r="A748" s="35"/>
      <c r="B748" s="36"/>
      <c r="C748" s="55" t="s">
        <v>19</v>
      </c>
      <c r="D748" s="29"/>
      <c r="E748" s="30"/>
      <c r="F748" s="30"/>
      <c r="G748" s="30"/>
      <c r="H748" s="30" t="n">
        <f aca="false">SUM(D748:G748)</f>
        <v>0</v>
      </c>
      <c r="I748" s="29" t="n">
        <v>71594.9</v>
      </c>
      <c r="J748" s="31"/>
      <c r="K748" s="25"/>
      <c r="L748" s="25"/>
    </row>
    <row r="749" customFormat="false" ht="25.5" hidden="false" customHeight="false" outlineLevel="0" collapsed="false">
      <c r="A749" s="35" t="s">
        <v>16</v>
      </c>
      <c r="B749" s="36" t="s">
        <v>51</v>
      </c>
      <c r="C749" s="33" t="s">
        <v>382</v>
      </c>
      <c r="D749" s="29" t="n">
        <f aca="false">SUM(D750:D751)</f>
        <v>0</v>
      </c>
      <c r="E749" s="30" t="n">
        <f aca="false">SUM(E750:E751)</f>
        <v>0</v>
      </c>
      <c r="F749" s="30" t="n">
        <f aca="false">SUM(F750:F751)</f>
        <v>0</v>
      </c>
      <c r="G749" s="30" t="n">
        <f aca="false">SUM(G750:G751)</f>
        <v>0</v>
      </c>
      <c r="H749" s="30" t="n">
        <f aca="false">SUM(D749:G749)</f>
        <v>0</v>
      </c>
      <c r="I749" s="29" t="n">
        <f aca="false">SUM(I750:I751)</f>
        <v>19031.8</v>
      </c>
      <c r="J749" s="31"/>
      <c r="K749" s="25"/>
      <c r="L749" s="25"/>
    </row>
    <row r="750" customFormat="false" ht="12.75" hidden="false" customHeight="false" outlineLevel="0" collapsed="false">
      <c r="A750" s="35"/>
      <c r="B750" s="36"/>
      <c r="C750" s="55" t="s">
        <v>19</v>
      </c>
      <c r="D750" s="29"/>
      <c r="E750" s="30"/>
      <c r="F750" s="30"/>
      <c r="G750" s="30"/>
      <c r="H750" s="30" t="n">
        <f aca="false">SUM(D750:G750)</f>
        <v>0</v>
      </c>
      <c r="I750" s="29" t="n">
        <v>8736.5</v>
      </c>
      <c r="J750" s="31"/>
      <c r="K750" s="25"/>
      <c r="L750" s="25"/>
    </row>
    <row r="751" customFormat="false" ht="12.75" hidden="false" customHeight="false" outlineLevel="0" collapsed="false">
      <c r="A751" s="35"/>
      <c r="B751" s="36"/>
      <c r="C751" s="32" t="s">
        <v>18</v>
      </c>
      <c r="D751" s="29"/>
      <c r="E751" s="30"/>
      <c r="F751" s="30"/>
      <c r="G751" s="30"/>
      <c r="H751" s="30" t="n">
        <f aca="false">SUM(D751:G751)</f>
        <v>0</v>
      </c>
      <c r="I751" s="29" t="n">
        <f aca="false">3624.4+5986.9+684</f>
        <v>10295.3</v>
      </c>
      <c r="J751" s="31"/>
      <c r="K751" s="25"/>
      <c r="L751" s="25"/>
    </row>
    <row r="752" s="25" customFormat="true" ht="38.25" hidden="false" customHeight="false" outlineLevel="0" collapsed="false">
      <c r="A752" s="37"/>
      <c r="B752" s="38"/>
      <c r="C752" s="41" t="s">
        <v>383</v>
      </c>
      <c r="D752" s="22" t="n">
        <f aca="false">SUM(D753)</f>
        <v>0</v>
      </c>
      <c r="E752" s="23" t="n">
        <f aca="false">SUM(E753)</f>
        <v>0</v>
      </c>
      <c r="F752" s="23" t="n">
        <f aca="false">SUM(F753)</f>
        <v>0</v>
      </c>
      <c r="G752" s="23" t="n">
        <f aca="false">SUM(G753)</f>
        <v>220</v>
      </c>
      <c r="H752" s="23" t="n">
        <f aca="false">SUM(H753)</f>
        <v>220</v>
      </c>
      <c r="I752" s="22" t="n">
        <f aca="false">SUM(I753)</f>
        <v>220</v>
      </c>
      <c r="J752" s="24" t="n">
        <f aca="false">I752/H752</f>
        <v>1</v>
      </c>
    </row>
    <row r="753" customFormat="false" ht="38.25" hidden="false" customHeight="false" outlineLevel="0" collapsed="false">
      <c r="A753" s="35" t="s">
        <v>31</v>
      </c>
      <c r="B753" s="36" t="s">
        <v>16</v>
      </c>
      <c r="C753" s="33" t="s">
        <v>379</v>
      </c>
      <c r="D753" s="29" t="n">
        <f aca="false">SUM(D754)</f>
        <v>0</v>
      </c>
      <c r="E753" s="30" t="n">
        <f aca="false">SUM(E754)</f>
        <v>0</v>
      </c>
      <c r="F753" s="30" t="n">
        <f aca="false">SUM(F754)</f>
        <v>0</v>
      </c>
      <c r="G753" s="30" t="n">
        <f aca="false">SUM(G754)</f>
        <v>220</v>
      </c>
      <c r="H753" s="30" t="n">
        <f aca="false">SUM(D753:G753)</f>
        <v>220</v>
      </c>
      <c r="I753" s="29" t="n">
        <f aca="false">SUM(I754)</f>
        <v>220</v>
      </c>
      <c r="J753" s="31" t="n">
        <f aca="false">I753/H753</f>
        <v>1</v>
      </c>
      <c r="K753" s="25"/>
      <c r="L753" s="25"/>
    </row>
    <row r="754" customFormat="false" ht="12.75" hidden="false" customHeight="false" outlineLevel="0" collapsed="false">
      <c r="A754" s="35"/>
      <c r="B754" s="36"/>
      <c r="C754" s="32" t="s">
        <v>18</v>
      </c>
      <c r="D754" s="29"/>
      <c r="E754" s="30"/>
      <c r="F754" s="30"/>
      <c r="G754" s="30" t="n">
        <v>220</v>
      </c>
      <c r="H754" s="30" t="n">
        <f aca="false">SUM(D754:G754)</f>
        <v>220</v>
      </c>
      <c r="I754" s="29" t="n">
        <v>220</v>
      </c>
      <c r="J754" s="31" t="n">
        <f aca="false">I754/H754</f>
        <v>1</v>
      </c>
      <c r="K754" s="25"/>
      <c r="L754" s="25"/>
    </row>
    <row r="755" s="25" customFormat="true" ht="38.25" hidden="false" customHeight="false" outlineLevel="0" collapsed="false">
      <c r="A755" s="37"/>
      <c r="B755" s="38"/>
      <c r="C755" s="41" t="s">
        <v>384</v>
      </c>
      <c r="D755" s="22" t="n">
        <f aca="false">SUM(D756)</f>
        <v>0</v>
      </c>
      <c r="E755" s="23" t="n">
        <f aca="false">SUM(E756)</f>
        <v>0</v>
      </c>
      <c r="F755" s="23" t="n">
        <f aca="false">SUM(F756)</f>
        <v>15000</v>
      </c>
      <c r="G755" s="23" t="n">
        <f aca="false">SUM(G756)</f>
        <v>0</v>
      </c>
      <c r="H755" s="23" t="n">
        <f aca="false">SUM(H756)</f>
        <v>15000</v>
      </c>
      <c r="I755" s="22" t="n">
        <f aca="false">SUM(I756)</f>
        <v>14976</v>
      </c>
      <c r="J755" s="24" t="n">
        <f aca="false">I755/H755</f>
        <v>0.9984</v>
      </c>
    </row>
    <row r="756" customFormat="false" ht="38.25" hidden="false" customHeight="false" outlineLevel="0" collapsed="false">
      <c r="A756" s="35" t="s">
        <v>54</v>
      </c>
      <c r="B756" s="36" t="s">
        <v>16</v>
      </c>
      <c r="C756" s="33" t="s">
        <v>379</v>
      </c>
      <c r="D756" s="29" t="n">
        <f aca="false">SUM(D757)</f>
        <v>0</v>
      </c>
      <c r="E756" s="30" t="n">
        <f aca="false">SUM(E757)</f>
        <v>0</v>
      </c>
      <c r="F756" s="30" t="n">
        <f aca="false">SUM(F757)</f>
        <v>15000</v>
      </c>
      <c r="G756" s="30" t="n">
        <f aca="false">SUM(G757)</f>
        <v>0</v>
      </c>
      <c r="H756" s="30" t="n">
        <f aca="false">SUM(D756:G756)</f>
        <v>15000</v>
      </c>
      <c r="I756" s="29" t="n">
        <f aca="false">SUM(I757)</f>
        <v>14976</v>
      </c>
      <c r="J756" s="31" t="n">
        <f aca="false">I756/H756</f>
        <v>0.9984</v>
      </c>
      <c r="K756" s="25"/>
      <c r="L756" s="25"/>
    </row>
    <row r="757" customFormat="false" ht="12.75" hidden="false" customHeight="false" outlineLevel="0" collapsed="false">
      <c r="A757" s="35"/>
      <c r="B757" s="36"/>
      <c r="C757" s="32" t="s">
        <v>18</v>
      </c>
      <c r="D757" s="29"/>
      <c r="E757" s="30"/>
      <c r="F757" s="30" t="n">
        <v>15000</v>
      </c>
      <c r="G757" s="30"/>
      <c r="H757" s="30" t="n">
        <f aca="false">SUM(D757:G757)</f>
        <v>15000</v>
      </c>
      <c r="I757" s="29" t="n">
        <v>14976</v>
      </c>
      <c r="J757" s="31" t="n">
        <f aca="false">I757/H757</f>
        <v>0.9984</v>
      </c>
      <c r="K757" s="25"/>
      <c r="L757" s="25"/>
    </row>
    <row r="758" customFormat="false" ht="18.75" hidden="false" customHeight="true" outlineLevel="0" collapsed="false">
      <c r="A758" s="35"/>
      <c r="B758" s="36"/>
      <c r="C758" s="25" t="s">
        <v>385</v>
      </c>
      <c r="D758" s="22" t="n">
        <f aca="false">D759</f>
        <v>0</v>
      </c>
      <c r="E758" s="23" t="n">
        <f aca="false">E759</f>
        <v>0</v>
      </c>
      <c r="F758" s="23" t="n">
        <f aca="false">F759</f>
        <v>2424</v>
      </c>
      <c r="G758" s="23" t="n">
        <f aca="false">G759</f>
        <v>0</v>
      </c>
      <c r="H758" s="23" t="n">
        <f aca="false">H759</f>
        <v>2424</v>
      </c>
      <c r="I758" s="22" t="n">
        <f aca="false">I759</f>
        <v>2416.9</v>
      </c>
      <c r="J758" s="24" t="n">
        <f aca="false">I758/H758</f>
        <v>0.99707095709571</v>
      </c>
      <c r="K758" s="25"/>
      <c r="L758" s="25"/>
    </row>
    <row r="759" customFormat="false" ht="49.5" hidden="false" customHeight="true" outlineLevel="0" collapsed="false">
      <c r="A759" s="35" t="s">
        <v>133</v>
      </c>
      <c r="B759" s="36" t="s">
        <v>51</v>
      </c>
      <c r="C759" s="33" t="s">
        <v>386</v>
      </c>
      <c r="D759" s="29" t="n">
        <f aca="false">SUM(D760)</f>
        <v>0</v>
      </c>
      <c r="E759" s="30" t="n">
        <f aca="false">SUM(E760)</f>
        <v>0</v>
      </c>
      <c r="F759" s="30" t="n">
        <f aca="false">SUM(F760)</f>
        <v>2424</v>
      </c>
      <c r="G759" s="30" t="n">
        <f aca="false">SUM(G760)</f>
        <v>0</v>
      </c>
      <c r="H759" s="30" t="n">
        <f aca="false">SUM(H760)</f>
        <v>2424</v>
      </c>
      <c r="I759" s="29" t="n">
        <f aca="false">SUM(I760)</f>
        <v>2416.9</v>
      </c>
      <c r="J759" s="31" t="n">
        <f aca="false">I759/H759</f>
        <v>0.99707095709571</v>
      </c>
      <c r="K759" s="25"/>
      <c r="L759" s="25"/>
    </row>
    <row r="760" customFormat="false" ht="12.75" hidden="false" customHeight="false" outlineLevel="0" collapsed="false">
      <c r="A760" s="35"/>
      <c r="B760" s="36"/>
      <c r="C760" s="55" t="s">
        <v>19</v>
      </c>
      <c r="D760" s="29"/>
      <c r="E760" s="30"/>
      <c r="F760" s="30" t="n">
        <v>2424</v>
      </c>
      <c r="G760" s="30"/>
      <c r="H760" s="30" t="n">
        <f aca="false">SUM(D760:G760)</f>
        <v>2424</v>
      </c>
      <c r="I760" s="29" t="n">
        <v>2416.9</v>
      </c>
      <c r="J760" s="31" t="n">
        <f aca="false">I760/H760</f>
        <v>0.99707095709571</v>
      </c>
      <c r="K760" s="25"/>
      <c r="L760" s="25"/>
    </row>
    <row r="761" s="25" customFormat="true" ht="12.75" hidden="false" customHeight="false" outlineLevel="0" collapsed="false">
      <c r="A761" s="37"/>
      <c r="B761" s="38"/>
      <c r="C761" s="25" t="s">
        <v>387</v>
      </c>
      <c r="D761" s="22" t="n">
        <f aca="false">SUM(D762:D765)</f>
        <v>3615620</v>
      </c>
      <c r="E761" s="23" t="n">
        <f aca="false">SUM(E762:E765)</f>
        <v>0</v>
      </c>
      <c r="F761" s="23" t="n">
        <f aca="false">SUM(F762:F765)</f>
        <v>0</v>
      </c>
      <c r="G761" s="23" t="n">
        <f aca="false">SUM(G762:G765)</f>
        <v>1931209</v>
      </c>
      <c r="H761" s="23" t="n">
        <f aca="false">SUM(H762:H765)</f>
        <v>5546829</v>
      </c>
      <c r="I761" s="22" t="n">
        <f aca="false">SUM(I762:I765)</f>
        <v>5546723</v>
      </c>
      <c r="J761" s="24" t="n">
        <f aca="false">I761/H761</f>
        <v>0.999980889982366</v>
      </c>
    </row>
    <row r="762" customFormat="false" ht="12.75" hidden="false" customHeight="false" outlineLevel="0" collapsed="false">
      <c r="A762" s="35"/>
      <c r="B762" s="36" t="s">
        <v>223</v>
      </c>
      <c r="C762" s="55" t="s">
        <v>25</v>
      </c>
      <c r="D762" s="29" t="n">
        <v>1160000</v>
      </c>
      <c r="E762" s="30"/>
      <c r="F762" s="30"/>
      <c r="G762" s="30" t="n">
        <f aca="false">gatni!E41</f>
        <v>1119542.1</v>
      </c>
      <c r="H762" s="30" t="n">
        <f aca="false">SUM(D762:G762)</f>
        <v>2279542.1</v>
      </c>
      <c r="I762" s="29" t="n">
        <f aca="false">gatni!G41</f>
        <v>2279542.1</v>
      </c>
      <c r="J762" s="31" t="n">
        <f aca="false">I762/H762</f>
        <v>1</v>
      </c>
      <c r="K762" s="25"/>
      <c r="L762" s="25"/>
    </row>
    <row r="763" customFormat="false" ht="12.75" hidden="false" customHeight="false" outlineLevel="0" collapsed="false">
      <c r="A763" s="35"/>
      <c r="B763" s="36" t="s">
        <v>388</v>
      </c>
      <c r="C763" s="55" t="s">
        <v>19</v>
      </c>
      <c r="D763" s="29" t="n">
        <v>1270700</v>
      </c>
      <c r="E763" s="30"/>
      <c r="F763" s="30"/>
      <c r="G763" s="30" t="n">
        <f aca="false">gatni!E42</f>
        <v>811193.9</v>
      </c>
      <c r="H763" s="30" t="n">
        <f aca="false">SUM(D763:G763)</f>
        <v>2081893.9</v>
      </c>
      <c r="I763" s="29" t="n">
        <f aca="false">gatni!G42</f>
        <v>2081787.9</v>
      </c>
      <c r="J763" s="31" t="n">
        <f aca="false">I763/H763</f>
        <v>0.999949084821277</v>
      </c>
      <c r="K763" s="25"/>
      <c r="L763" s="25"/>
    </row>
    <row r="764" customFormat="false" ht="12.75" hidden="false" customHeight="false" outlineLevel="0" collapsed="false">
      <c r="A764" s="35"/>
      <c r="B764" s="36" t="s">
        <v>389</v>
      </c>
      <c r="C764" s="32" t="s">
        <v>18</v>
      </c>
      <c r="D764" s="29" t="n">
        <v>1184920</v>
      </c>
      <c r="E764" s="30"/>
      <c r="F764" s="30"/>
      <c r="G764" s="30" t="n">
        <f aca="false">gatni!E43</f>
        <v>-3469</v>
      </c>
      <c r="H764" s="30" t="n">
        <f aca="false">SUM(D764:G764)</f>
        <v>1181451</v>
      </c>
      <c r="I764" s="29" t="n">
        <f aca="false">gatni!G43</f>
        <v>1181451</v>
      </c>
      <c r="J764" s="31" t="n">
        <f aca="false">I764/H764</f>
        <v>1</v>
      </c>
      <c r="K764" s="25"/>
      <c r="L764" s="25"/>
    </row>
    <row r="765" customFormat="false" ht="12.75" hidden="false" customHeight="false" outlineLevel="0" collapsed="false">
      <c r="A765" s="77"/>
      <c r="B765" s="78" t="s">
        <v>390</v>
      </c>
      <c r="C765" s="79" t="s">
        <v>53</v>
      </c>
      <c r="D765" s="80"/>
      <c r="E765" s="81"/>
      <c r="F765" s="81"/>
      <c r="G765" s="81" t="n">
        <f aca="false">gatni!E44</f>
        <v>3942</v>
      </c>
      <c r="H765" s="81" t="n">
        <f aca="false">SUM(D765:G765)</f>
        <v>3942</v>
      </c>
      <c r="I765" s="80" t="n">
        <f aca="false">gatni!G44</f>
        <v>3942</v>
      </c>
      <c r="J765" s="82" t="n">
        <f aca="false">I765/H765</f>
        <v>1</v>
      </c>
      <c r="K765" s="25"/>
      <c r="L765" s="25"/>
    </row>
    <row r="766" customFormat="false" ht="12.75" hidden="false" customHeight="false" outlineLevel="0" collapsed="false">
      <c r="A766" s="83"/>
      <c r="B766" s="84"/>
      <c r="C766" s="85" t="s">
        <v>14</v>
      </c>
      <c r="D766" s="86" t="n">
        <f aca="false">SUM(D767:D770)</f>
        <v>16884279.9</v>
      </c>
      <c r="E766" s="87" t="n">
        <f aca="false">SUM(E767:E770)</f>
        <v>-154788</v>
      </c>
      <c r="F766" s="87" t="n">
        <f aca="false">SUM(F767:F770)</f>
        <v>-699873.5</v>
      </c>
      <c r="G766" s="87" t="n">
        <f aca="false">SUM(G767:G770)</f>
        <v>2033605.6</v>
      </c>
      <c r="H766" s="87" t="n">
        <f aca="false">SUM(H767:H770)</f>
        <v>18063224</v>
      </c>
      <c r="I766" s="86" t="n">
        <f aca="false">SUM(I767:I770)</f>
        <v>17796778.25</v>
      </c>
      <c r="J766" s="88" t="n">
        <f aca="false">I766/H766</f>
        <v>0.985249269454888</v>
      </c>
    </row>
    <row r="767" customFormat="false" ht="12.75" hidden="false" customHeight="false" outlineLevel="0" collapsed="false">
      <c r="A767" s="35"/>
      <c r="B767" s="89"/>
      <c r="C767" s="90" t="s">
        <v>25</v>
      </c>
      <c r="D767" s="91" t="n">
        <f aca="false">D18+D22+D24+D37+D43+D50+D71+D79+D82+D99+D104+D116+D119+D121+D125+D127+D144+D147+D149+D151+D153+D156+D158+D161+D164+D167+D170+D173+D175+D177+D182+D189+D192+D195+D198+D201+D204+D206+D209+D211+D213+D215+D322+D338+D341+D345+D350+D408+D434+D436+D440+D442+D452+D454+D456+D458+D462+D464+D468+D476+D478+D482+D484+D486+D488+D492+D494+D521+D523+D525+D527+D529+D533+D537+D541+D543+D547+D549+D550+D555+D556+D564+D566+D568+D570+D572+D574+D576+D578+D684+D687+D689+D692+D694+D739+D762+D185+D410+D20</f>
        <v>8601305.5</v>
      </c>
      <c r="E767" s="2" t="n">
        <f aca="false">E18+E22+E24+E37+E43+E50+E71+E79+E82+E99+E104+E116+E119+E121+E125+E127+E144+E147+E149+E151+E153+E156+E158+E161+E164+E167+E170+E173+E175+E177+E182+E189+E192+E195+E198+E201+E204+E206+E209+E211+E213+E215+E322+E338+E341+E345+E350+E408+E434+E436+E440+E442+E452+E454+E456+E458+E462+E464+E468+E476+E478+E482+E484+E486+E488+E492+E494+E521+E523+E525+E527+E529+E533+E537+E541+E543+E547+E549+E550+E555+E556+E564+E566+E568+E570+E572+E574+E576+E578+E684+E687+E689+E692+E694+E739+E762+E185+E410+E20</f>
        <v>646915.8</v>
      </c>
      <c r="F767" s="2" t="n">
        <f aca="false">F18+F22+F24+F37+F43+F50+F71+F79+F82+F99+F104+F116+F119+F121+F125+F127+F144+F147+F149+F151+F153+F156+F158+F161+F164+F167+F170+F173+F175+F177+F182+F189+F192+F195+F198+F201+F204+F206+F209+F211+F213+F215+F322+F338+F341+F345+F350+F408+F434+F436+F440+F442+F452+F454+F456+F458+F462+F464+F468+F476+F478+F482+F484+F486+F488+F492+F494+F521+F523+F525+F527+F529+F533+F537+F541+F543+F547+F549+F550+F555+F556+F564+F566+F568+F570+F572+F574+F576+F578+F684+F687+F689+F692+F694+F739+F762+F185+F410+F20</f>
        <v>-786768.3</v>
      </c>
      <c r="G767" s="2" t="n">
        <f aca="false">G18+G22+G24+G37+G43+G50+G71+G79+G82+G99+G104+G116+G119+G121+G125+G127+G144+G147+G149+G151+G153+G156+G158+G161+G164+G167+G170+G173+G175+G177+G182+G189+G192+G195+G198+G201+G204+G206+G209+G211+G213+G215+G322+G338+G341+G345+G350+G408+G434+G436+G440+G442+G452+G454+G456+G458+G462+G464+G468+G476+G478+G482+G484+G486+G488+G492+G494+G521+G523+G525+G527+G529+G533+G537+G541+G543+G547+G549+G550+G555+G556+G564+G566+G568+G570+G572+G574+G576+G578+G684+G687+G689+G692+G694+G739+G762+G185+G410+G20</f>
        <v>1088648.1</v>
      </c>
      <c r="H767" s="2" t="n">
        <f aca="false">H18+H22+H24+H37+H43+H50+H71+H79+H82+H99+H104+H116+H119+H121+H125+H127+H144+H147+H149+H151+H153+H156+H158+H161+H164+H167+H170+H173+H175+H177+H182+H189+H192+H195+H198+H201+H204+H206+H209+H211+H213+H215+H322+H338+H341+H345+H350+H408+H434+H436+H440+H442+H452+H454+H456+H458+H462+H464+H468+H476+H478+H482+H484+H486+H488+H492+H494+H521+H523+H525+H527+H529+H533+H537+H541+H543+H547+H549+H550+H555+H556+H564+H566+H568+H570+H572+H574+H576+H578+H684+H687+H689+H692+H694+H739+H762+H185+H410+H20</f>
        <v>9550101.1</v>
      </c>
      <c r="I767" s="91" t="n">
        <f aca="false">I18+I22+I24+I37+I43+I50+I71+I79+I82+I99+I104+I116+I119+I121+I125+I127+I144+I147+I149+I151+I153+I156+I158+I161+I164+I167+I170+I173+I175+I177+I182+I189+I192+I195+I198+I201+I204+I206+I209+I211+I213+I215+I322+I338+I341+I345+I350+I408+I434+I436+I440+I442+I452+I454+I456+I458+I462+I464+I468+I476+I478+I482+I484+I486+I488+I492+I494+I521+I523+I525+I527+I529+I533+I537+I541+I543+I547+I549+I550+I555+I556+I564+I566+I568+I570+I572+I574+I576+I578+I684+I687+I689+I692+I694+I739+I762+I185+I410+I20</f>
        <v>9248755.59</v>
      </c>
      <c r="J767" s="92" t="n">
        <f aca="false">I767/H767</f>
        <v>0.968445830379743</v>
      </c>
      <c r="M767" s="75"/>
    </row>
    <row r="768" customFormat="false" ht="12.75" hidden="false" customHeight="false" outlineLevel="0" collapsed="false">
      <c r="A768" s="35"/>
      <c r="B768" s="89"/>
      <c r="C768" s="90" t="s">
        <v>19</v>
      </c>
      <c r="D768" s="91" t="n">
        <f aca="false">SUM(D10,D25,D44,D57,D60,D84,D108,D110,D112,D114,D131,D133,D136,D138,D140,D331,D334,D336,D339,D342,D351,D353,D355,D392,D405,D419,)+SUM(D425,D427,D430,D446,D448,D472,D496,D508,D515,D517,D681,D713,D718,D720,D725,D732,D740,D743,D748,D750,D763)+D760</f>
        <v>3577193.7</v>
      </c>
      <c r="E768" s="2" t="n">
        <f aca="false">SUM(E10,E25,E44,E57,E60,E84,E108,E110,E112,E114,E131,E133,E136,E138,E140,E331,E334,E336,E339,E342,E351,E353,E355,E392,E405,E419,)+SUM(E425,E427,E430,E446,E448,E472,E496,E508,E515,E517,E681,E713,E718,E720,E725,E732,E740,E743,E748,E750,E763)+E760</f>
        <v>48966.2</v>
      </c>
      <c r="F768" s="2" t="n">
        <f aca="false">SUM(F10,F25,F44,F57,F60,F84,F108,F110,F112,F114,F131,F133,F136,F138,F140,F331,F334,F336,F339,F342,F351,F353,F355,F392,F405,F419,)+SUM(F425,F427,F430,F446,F448,F472,F496,F508,F515,F517,F681,F713,F718,F720,F725,F732,F740,F743,F748,F750,F763)+F760</f>
        <v>50855</v>
      </c>
      <c r="G768" s="2" t="n">
        <f aca="false">SUM(G10,G25,G44,G57,G60,G84,G108,G110,G112,G114,G131,G133,G136,G138,G140,G331,G334,G336,G339,G342,G351,G353,G355,G392,G405,G419,)+SUM(G425,G427,G430,G446,G448,G472,G496,G508,G515,G517,G681,G713,G718,G720,G725,G732,G740,G743,G748,G750,G763)+G760</f>
        <v>833693.9</v>
      </c>
      <c r="H768" s="2" t="n">
        <f aca="false">SUM(H10,H25,H44,H57,H60,H84,H108,H110,H112,H114,H131,H133,H136,H138,H140,H331,H334,H336,H339,H342,H351,H353,H355,H392,H405,H419,)+SUM(H425,H427,H430,H446,H448,H472,H496,H508,H515,H517,H681,H713,H718,H720,H725,H732,H740,H743,H748,H750,H763)+H760</f>
        <v>4510708.8</v>
      </c>
      <c r="I768" s="91" t="n">
        <f aca="false">SUM(I10,I25,I44,I57,I60,I84,I108,I110,I112,I114,I131,I133,I136,I138,I140,I331,I334,I336,I339,I342,I351,I353,I355,I392,I405,I419,)+SUM(I425,I427,I430,I446,I448,I472,I496,I508,I515,I517,I681,I713,I718,I720,I725,I732,I740,I743,I748,I750,I763)+I760</f>
        <v>4393691.67</v>
      </c>
      <c r="J768" s="92" t="n">
        <f aca="false">I768/H768</f>
        <v>0.974057928545509</v>
      </c>
      <c r="M768" s="75"/>
    </row>
    <row r="769" customFormat="false" ht="12.75" hidden="false" customHeight="false" outlineLevel="0" collapsed="false">
      <c r="A769" s="35"/>
      <c r="B769" s="89"/>
      <c r="C769" s="93" t="s">
        <v>18</v>
      </c>
      <c r="D769" s="91" t="n">
        <f aca="false">D9+D12+D15+D28+D31+D35+D41+D45+D48+D52+D55+D63+D69+D74+D83+D88+D90+D92+D95+D97+D100+D117+D217+D325+D327+D343+D346+D397+D399+D402+D413+D500+D502+D504+D582+D584+D586+D588+D590+D723+D731+D735+D738+D746+D751+D754+D757+D764</f>
        <v>2875581</v>
      </c>
      <c r="E769" s="2" t="n">
        <f aca="false">E9+E12+E15+E28+E31+E35+E41+E45+E48+E52+E55+E63+E69+E74+E76+E83+E88+E90+E92+E95+E97+E100+E117+E217+E325+E327+E343+E346+E397+E399+E402+E413+E500+E502+E504+E582+E584+E586+E588+E590+E723+E731+E735+E738+E746+E751+E754+E757+E764</f>
        <v>-845000</v>
      </c>
      <c r="F769" s="2" t="n">
        <f aca="false">F9+F12+F15+F28+F31+F35+F41+F45+F48+F52+F55+F63+F69+F74+F83+F88+F90+F92+F95+F97+F100+F117+F217+F325+F327+F343+F346+F397+F399+F402+F413+F500+F502+F504+F582+F584+F586+F588+F590+F723+F731+F735+F738+F746+F751+F754+F757+F764</f>
        <v>115419.6</v>
      </c>
      <c r="G769" s="2" t="n">
        <f aca="false">G9+G12+G15+G28+G31+G35+G41+G45+G48+G52+G55+G63+G69+G74+G83+G88+G90+G92+G95+G97+G100+G117+G217+G325+G327+G343+G346+G397+G399+G402+G413+G500+G502+G504+G582+G584+G586+G588+G590+G723+G731+G735+G738+G746+G751+G754+G757+G764</f>
        <v>107321.6</v>
      </c>
      <c r="H769" s="2" t="n">
        <f aca="false">H9+H12+H15+H28+H31+H35+H41+H45+H48+H52+H55+H63+H69+H74+H83+H88+H90+H92+H95+H97+H100+H117+H217+H325+H327+H343+H346+H397+H399+H402+H413+H500+H502+H504+H582+H584+H586+H588+H590+H723+H731+H735+H738+H746+H751+H754+H757+H764</f>
        <v>2253322.2</v>
      </c>
      <c r="I769" s="91" t="n">
        <f aca="false">I9+I12+I15+I28+I31+I35+I41+I45+I48+I52+I55+I63+I69+I74+I83+I88+I90+I92+I95+I97+I100+I117+I217+I325+I327+I343+I346+I397+I399+I402+I413+I500+I502+I504+I582+I584+I586+I588+I590+I723+I731+I735+I738+I746+I751+I754+I757+I764</f>
        <v>2539895.49</v>
      </c>
      <c r="J769" s="92" t="n">
        <f aca="false">I769/H769</f>
        <v>1.12717812392742</v>
      </c>
      <c r="M769" s="75"/>
    </row>
    <row r="770" customFormat="false" ht="27.75" hidden="false" customHeight="true" outlineLevel="0" collapsed="false">
      <c r="A770" s="77"/>
      <c r="B770" s="94"/>
      <c r="C770" s="95" t="s">
        <v>391</v>
      </c>
      <c r="D770" s="96" t="n">
        <f aca="false">SUM(D58,D65,D67,D222,D224,D226,D228,D230,D233,D235,D238,D241,D243,D245,D248,D251,D254,D257,D260,D263,D265,D267,D271,D273,D276,D279,D281,D284,D287,D290)+SUM(D294,D296,D299,D301,D304,D306,D308,D311,D313,D315,D317,D319,D348,D358,D360,D362,D364,D366,D368,D370,D372,D374,D376,D378,D380,D382,D384,D386,D388,D390)+SUM(D394,D415,D417,D510,D596,D598,D600,D602,D604,D608,D610,D612,D614,D616,D618,D620,D622,D624,D626,D628,D630,D632,D634,D636,D638,D640,D642,D644,D646,D648)+SUM(D650,D652,D654,D656,D658,D660,D662,D664,D666,D668,D670,D672,D674,D676,D678,D698,D700,D702,D704,D706,D741,D747)+D85+D765+D708+D710+D76</f>
        <v>1830199.7</v>
      </c>
      <c r="E770" s="97" t="n">
        <f aca="false">SUM(E58,E65,E67,E222,E224,E226,E228,E230,E233,E235,E238,E241,E243,E245,E248,E251,E254,E257,E260,E263,E265,E267,E271,E273,E276,E279,E281,E284,E287,E290)+SUM(E294,E296,E299,E301,E304,E306,E308,E311,E313,E315,E317,E319,E348,E358,E360,E362,E364,E366,E368,E370,E372,E374,E376,E378,E380,E382,E384,E386,E388,E390)+SUM(E394,E415,E417,E510,E596,E598,E600,E602,E604,E608,E610,E612,E614,E616,E618,E620,E622,E624,E626,E628,E630,E632,E634,E636,E638,E640,E642,E644,E646,E648)+SUM(E650,E652,E654,E656,E658,E660,E662,E664,E666,E668,E670,E672,E674,E676,E678,E698,E700,E702,E704,E706,E741,E747)+E85+E765+E708+E710+E76</f>
        <v>-5670</v>
      </c>
      <c r="F770" s="97" t="n">
        <f aca="false">SUM(F58,F65,F67,F222,F224,F226,F228,F230,F233,F235,F238,F241,F243,F245,F248,F251,F254,F257,F260,F263,F265,F267,F271,F273,F276,F279,F281,F284,F287,F290)+SUM(F294,F296,F299,F301,F304,F306,F308,F311,F313,F315,F317,F319,F348,F358,F360,F362,F364,F366,F368,F370,F372,F374,F376,F378,F380,F382,F384,F386,F388,F390)+SUM(F394,F415,F417,F510,F596,F598,F600,F602,F604,F608,F610,F612,F614,F616,F618,F620,F622,F624,F626,F628,F630,F632,F634,F636,F638,F640,F642,F644,F646,F648)+SUM(F650,F652,F654,F656,F658,F660,F662,F664,F666,F668,F670,F672,F674,F676,F678,F698,F700,F702,F704,F706,F741,F747)+F85+F765+F708+F710+F76</f>
        <v>-79379.8</v>
      </c>
      <c r="G770" s="97" t="n">
        <f aca="false">SUM(G58,G65,G67,G222,G224,G226,G228,G230,G233,G235,G238,G241,G243,G245,G248,G251,G254,G257,G260,G263,G265,G267,G271,G273,G276,G279,G281,G284,G287,G290)+SUM(G294,G296,G299,G301,G304,G306,G308,G311,G313,G315,G317,G319,G348,G358,G360,G362,G364,G366,G368,G370,G372,G374,G376,G378,G380,G382,G384,G386,G388,G390)+SUM(G394,G415,G417,G510,G596,G598,G600,G602,G604,G608,G610,G612,G614,G616,G618,G620,G622,G624,G626,G628,G630,G632,G634,G636,G638,G640,G642,G644,G646,G648)+SUM(G650,G652,G654,G656,G658,G660,G662,G664,G666,G668,G670,G672,G674,G676,G678,G698,G700,G702,G704,G706,G741,G747)+G85+G765+G708+G710+G76</f>
        <v>3942</v>
      </c>
      <c r="H770" s="97" t="n">
        <f aca="false">SUM(H58,H65,H67,H222,H224,H226,H228,H230,H233,H235,H238,H241,H243,H245,H248,H251,H254,H257,H260,H263,H265,H267,H271,H273,H276,H279,H281,H284,H287,H290)+SUM(H294,H296,H299,H301,H304,H306,H308,H311,H313,H315,H317,H319,H348,H358,H360,H362,H364,H366,H368,H370,H372,H374,H376,H378,H380,H382,H384,H386,H388,H390)+SUM(H394,H415,H417,H510,H596,H598,H600,H602,H604,H608,H610,H612,H614,H616,H618,H620,H622,H624,H626,H628,H630,H632,H634,H636,H638,H640,H642,H644,H646,H648)+SUM(H650,H652,H654,H656,H658,H660,H662,H664,H666,H668,H670,H672,H674,H676,H678,H698,H700,H702,H704,H706,H741,H747)+H85+H765+H708+H710+H76</f>
        <v>1749091.9</v>
      </c>
      <c r="I770" s="96" t="n">
        <f aca="false">SUM(I58,I65,I67,I222,I224,I226,I228,I230,I233,I235,I238,I241,I243,I245,I248,I251,I254,I257,I260,I263,I265,I267,I271,I273,I276,I279,I281,I284,I287,I290)+SUM(I294,I296,I299,I301,I304,I306,I308,I311,I313,I315,I317,I319,I348,I358,I360,I362,I364,I366,I368,I370,I372,I374,I376,I378,I380,I382,I384,I386,I388,I390)+SUM(I394,I415,I417,I510,I596,I598,I600,I602,I604,I608,I610,I612,I614,I616,I618,I620,I622,I624,I626,I628,I630,I632,I634,I636,I638,I640,I642,I644,I646,I648)+SUM(I650,I652,I654,I656,I658,I660,I662,I664,I666,I668,I670,I672,I674,I676,I678,I698,I700,I702,I704,I706,I741,I747)+I85+I765+I708+I710+I76</f>
        <v>1614435.5</v>
      </c>
      <c r="J770" s="98" t="n">
        <f aca="false">I770/H770</f>
        <v>0.923013536338485</v>
      </c>
      <c r="M770" s="75"/>
    </row>
    <row r="771" customFormat="false" ht="12.75" hidden="false" customHeight="false" outlineLevel="0" collapsed="false">
      <c r="A771" s="89"/>
      <c r="B771" s="89"/>
      <c r="C771" s="53"/>
      <c r="G771" s="2" t="n">
        <f aca="false">SUM(D770:G770)</f>
        <v>1749091.9</v>
      </c>
      <c r="M771" s="75"/>
    </row>
    <row r="772" customFormat="false" ht="12.75" hidden="false" customHeight="false" outlineLevel="0" collapsed="false">
      <c r="A772" s="89"/>
      <c r="B772" s="89"/>
      <c r="C772" s="53"/>
    </row>
    <row r="773" customFormat="false" ht="12.75" hidden="false" customHeight="false" outlineLevel="0" collapsed="false">
      <c r="A773" s="89"/>
      <c r="B773" s="89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A774" s="89"/>
      <c r="B774" s="89"/>
    </row>
    <row r="775" customFormat="false" ht="12.75" hidden="false" customHeight="false" outlineLevel="0" collapsed="false">
      <c r="A775" s="89"/>
      <c r="B775" s="89"/>
    </row>
    <row r="776" customFormat="false" ht="12.75" hidden="false" customHeight="false" outlineLevel="0" collapsed="false">
      <c r="A776" s="89"/>
      <c r="B776" s="89"/>
    </row>
    <row r="777" customFormat="false" ht="12.75" hidden="false" customHeight="false" outlineLevel="0" collapsed="false">
      <c r="A777" s="89"/>
      <c r="B777" s="89"/>
    </row>
    <row r="778" customFormat="false" ht="12.75" hidden="false" customHeight="false" outlineLevel="0" collapsed="false">
      <c r="A778" s="89"/>
      <c r="B778" s="89"/>
    </row>
    <row r="779" customFormat="false" ht="12.75" hidden="false" customHeight="false" outlineLevel="0" collapsed="false">
      <c r="A779" s="89"/>
      <c r="B779" s="89"/>
    </row>
    <row r="780" customFormat="false" ht="12.75" hidden="false" customHeight="false" outlineLevel="0" collapsed="false">
      <c r="A780" s="89"/>
      <c r="B780" s="89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A781" s="89"/>
      <c r="B781" s="89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A782" s="89"/>
      <c r="B782" s="89"/>
    </row>
    <row r="783" customFormat="false" ht="12.75" hidden="false" customHeight="false" outlineLevel="0" collapsed="false">
      <c r="A783" s="89"/>
      <c r="B783" s="89"/>
    </row>
    <row r="784" customFormat="false" ht="12.75" hidden="false" customHeight="false" outlineLevel="0" collapsed="false">
      <c r="A784" s="89"/>
      <c r="B784" s="89"/>
    </row>
    <row r="785" customFormat="false" ht="12.75" hidden="false" customHeight="false" outlineLevel="0" collapsed="false">
      <c r="A785" s="89"/>
      <c r="B785" s="89"/>
    </row>
    <row r="786" customFormat="false" ht="12.75" hidden="false" customHeight="false" outlineLevel="0" collapsed="false">
      <c r="A786" s="89"/>
      <c r="B786" s="89"/>
    </row>
    <row r="787" customFormat="false" ht="12.75" hidden="false" customHeight="false" outlineLevel="0" collapsed="false">
      <c r="A787" s="89"/>
      <c r="B787" s="89"/>
    </row>
    <row r="788" customFormat="false" ht="12.75" hidden="false" customHeight="false" outlineLevel="0" collapsed="false">
      <c r="A788" s="89"/>
      <c r="B788" s="89"/>
    </row>
    <row r="789" customFormat="false" ht="12.75" hidden="false" customHeight="false" outlineLevel="0" collapsed="false">
      <c r="A789" s="89"/>
      <c r="B789" s="89"/>
    </row>
    <row r="790" customFormat="false" ht="12.75" hidden="false" customHeight="false" outlineLevel="0" collapsed="false">
      <c r="A790" s="89"/>
      <c r="B790" s="89"/>
    </row>
    <row r="791" customFormat="false" ht="12.75" hidden="false" customHeight="false" outlineLevel="0" collapsed="false">
      <c r="A791" s="89"/>
      <c r="B791" s="89"/>
    </row>
    <row r="792" customFormat="false" ht="12.75" hidden="false" customHeight="false" outlineLevel="0" collapsed="false">
      <c r="A792" s="89"/>
      <c r="B792" s="89"/>
    </row>
    <row r="793" customFormat="false" ht="12.75" hidden="false" customHeight="false" outlineLevel="0" collapsed="false">
      <c r="A793" s="89"/>
      <c r="B793" s="89"/>
    </row>
    <row r="794" customFormat="false" ht="12.75" hidden="false" customHeight="false" outlineLevel="0" collapsed="false">
      <c r="A794" s="89"/>
      <c r="B794" s="89"/>
    </row>
    <row r="795" customFormat="false" ht="12.75" hidden="false" customHeight="false" outlineLevel="0" collapsed="false">
      <c r="A795" s="89"/>
      <c r="B795" s="89"/>
    </row>
    <row r="796" customFormat="false" ht="12.75" hidden="false" customHeight="false" outlineLevel="0" collapsed="false">
      <c r="A796" s="89"/>
      <c r="B796" s="89"/>
      <c r="H796" s="75"/>
    </row>
    <row r="797" customFormat="false" ht="12.75" hidden="false" customHeight="false" outlineLevel="0" collapsed="false">
      <c r="A797" s="89"/>
      <c r="B797" s="89"/>
      <c r="H797" s="75"/>
    </row>
    <row r="798" customFormat="false" ht="12.75" hidden="false" customHeight="false" outlineLevel="0" collapsed="false">
      <c r="A798" s="89"/>
      <c r="B798" s="89"/>
      <c r="H798" s="75"/>
    </row>
    <row r="799" customFormat="false" ht="12.75" hidden="false" customHeight="false" outlineLevel="0" collapsed="false">
      <c r="A799" s="89"/>
      <c r="B799" s="89"/>
      <c r="H799" s="75"/>
    </row>
    <row r="800" customFormat="false" ht="12.75" hidden="false" customHeight="false" outlineLevel="0" collapsed="false">
      <c r="A800" s="89"/>
      <c r="B800" s="89"/>
    </row>
    <row r="801" customFormat="false" ht="12.75" hidden="false" customHeight="false" outlineLevel="0" collapsed="false">
      <c r="A801" s="89"/>
      <c r="B801" s="89"/>
    </row>
    <row r="802" customFormat="false" ht="12.75" hidden="false" customHeight="false" outlineLevel="0" collapsed="false">
      <c r="A802" s="89"/>
      <c r="B802" s="89"/>
    </row>
    <row r="803" customFormat="false" ht="12.75" hidden="false" customHeight="false" outlineLevel="0" collapsed="false">
      <c r="A803" s="89"/>
      <c r="B803" s="89"/>
    </row>
    <row r="804" customFormat="false" ht="12.75" hidden="false" customHeight="false" outlineLevel="0" collapsed="false">
      <c r="A804" s="89"/>
      <c r="B804" s="89"/>
    </row>
    <row r="805" customFormat="false" ht="12.75" hidden="false" customHeight="false" outlineLevel="0" collapsed="false">
      <c r="A805" s="89"/>
      <c r="B805" s="89"/>
    </row>
    <row r="806" customFormat="false" ht="12.75" hidden="false" customHeight="false" outlineLevel="0" collapsed="false">
      <c r="A806" s="89"/>
      <c r="B806" s="89"/>
    </row>
    <row r="807" customFormat="false" ht="12.75" hidden="false" customHeight="false" outlineLevel="0" collapsed="false">
      <c r="A807" s="89"/>
      <c r="B807" s="89"/>
    </row>
    <row r="808" customFormat="false" ht="12.75" hidden="false" customHeight="false" outlineLevel="0" collapsed="false">
      <c r="A808" s="89"/>
      <c r="B808" s="89"/>
    </row>
    <row r="809" customFormat="false" ht="12.75" hidden="false" customHeight="false" outlineLevel="0" collapsed="false">
      <c r="A809" s="89"/>
      <c r="B809" s="89"/>
    </row>
    <row r="810" customFormat="false" ht="12.75" hidden="false" customHeight="false" outlineLevel="0" collapsed="false">
      <c r="A810" s="89"/>
      <c r="B810" s="89"/>
    </row>
    <row r="811" customFormat="false" ht="12.75" hidden="false" customHeight="false" outlineLevel="0" collapsed="false">
      <c r="A811" s="89"/>
      <c r="B811" s="89"/>
    </row>
    <row r="812" customFormat="false" ht="12.75" hidden="false" customHeight="false" outlineLevel="0" collapsed="false">
      <c r="A812" s="89"/>
      <c r="B812" s="89"/>
    </row>
    <row r="813" customFormat="false" ht="12.75" hidden="false" customHeight="false" outlineLevel="0" collapsed="false">
      <c r="A813" s="89"/>
      <c r="B813" s="89"/>
    </row>
    <row r="814" customFormat="false" ht="12.75" hidden="false" customHeight="false" outlineLevel="0" collapsed="false">
      <c r="A814" s="89"/>
      <c r="B814" s="89"/>
    </row>
    <row r="815" customFormat="false" ht="12.75" hidden="false" customHeight="false" outlineLevel="0" collapsed="false">
      <c r="A815" s="89"/>
      <c r="B815" s="89"/>
    </row>
    <row r="816" customFormat="false" ht="12.75" hidden="false" customHeight="false" outlineLevel="0" collapsed="false">
      <c r="A816" s="89"/>
      <c r="B816" s="89"/>
    </row>
    <row r="817" customFormat="false" ht="12.75" hidden="false" customHeight="false" outlineLevel="0" collapsed="false">
      <c r="A817" s="89"/>
      <c r="B817" s="89"/>
    </row>
    <row r="818" customFormat="false" ht="12.75" hidden="false" customHeight="false" outlineLevel="0" collapsed="false">
      <c r="A818" s="89"/>
      <c r="B818" s="89"/>
    </row>
    <row r="819" customFormat="false" ht="12.75" hidden="false" customHeight="false" outlineLevel="0" collapsed="false">
      <c r="A819" s="89"/>
      <c r="B819" s="89"/>
    </row>
    <row r="820" customFormat="false" ht="12.75" hidden="false" customHeight="false" outlineLevel="0" collapsed="false">
      <c r="A820" s="89"/>
      <c r="B820" s="89"/>
    </row>
    <row r="821" customFormat="false" ht="12.75" hidden="false" customHeight="false" outlineLevel="0" collapsed="false">
      <c r="A821" s="89"/>
      <c r="B821" s="89"/>
    </row>
    <row r="822" customFormat="false" ht="12.75" hidden="false" customHeight="false" outlineLevel="0" collapsed="false">
      <c r="A822" s="89"/>
      <c r="B822" s="89"/>
    </row>
    <row r="823" customFormat="false" ht="12.75" hidden="false" customHeight="false" outlineLevel="0" collapsed="false">
      <c r="A823" s="89"/>
      <c r="B823" s="89"/>
    </row>
    <row r="824" customFormat="false" ht="12.75" hidden="false" customHeight="false" outlineLevel="0" collapsed="false">
      <c r="A824" s="89"/>
      <c r="B824" s="89"/>
    </row>
    <row r="825" customFormat="false" ht="12.75" hidden="false" customHeight="false" outlineLevel="0" collapsed="false">
      <c r="A825" s="89"/>
      <c r="B825" s="89"/>
    </row>
    <row r="826" customFormat="false" ht="12.75" hidden="false" customHeight="false" outlineLevel="0" collapsed="false">
      <c r="A826" s="89"/>
      <c r="B826" s="89"/>
    </row>
    <row r="827" customFormat="false" ht="12.75" hidden="false" customHeight="false" outlineLevel="0" collapsed="false">
      <c r="A827" s="89"/>
      <c r="B827" s="89"/>
    </row>
    <row r="828" customFormat="false" ht="12.75" hidden="false" customHeight="false" outlineLevel="0" collapsed="false">
      <c r="A828" s="89"/>
      <c r="B828" s="89"/>
    </row>
    <row r="829" customFormat="false" ht="12.75" hidden="false" customHeight="false" outlineLevel="0" collapsed="false">
      <c r="A829" s="89"/>
      <c r="B829" s="89"/>
    </row>
    <row r="830" customFormat="false" ht="12.75" hidden="false" customHeight="false" outlineLevel="0" collapsed="false">
      <c r="A830" s="89"/>
      <c r="B830" s="89"/>
    </row>
    <row r="831" customFormat="false" ht="12.75" hidden="false" customHeight="false" outlineLevel="0" collapsed="false">
      <c r="A831" s="89"/>
      <c r="B831" s="89"/>
    </row>
    <row r="832" customFormat="false" ht="12.75" hidden="false" customHeight="false" outlineLevel="0" collapsed="false">
      <c r="A832" s="89"/>
      <c r="B832" s="89"/>
    </row>
    <row r="833" customFormat="false" ht="12.75" hidden="false" customHeight="false" outlineLevel="0" collapsed="false">
      <c r="A833" s="89"/>
      <c r="B833" s="89"/>
    </row>
    <row r="834" customFormat="false" ht="12.75" hidden="false" customHeight="false" outlineLevel="0" collapsed="false">
      <c r="A834" s="89"/>
      <c r="B834" s="89"/>
    </row>
    <row r="835" customFormat="false" ht="12.75" hidden="false" customHeight="false" outlineLevel="0" collapsed="false">
      <c r="A835" s="89"/>
      <c r="B835" s="89"/>
    </row>
    <row r="836" customFormat="false" ht="12.75" hidden="false" customHeight="false" outlineLevel="0" collapsed="false">
      <c r="A836" s="89"/>
      <c r="B836" s="89"/>
    </row>
    <row r="837" customFormat="false" ht="12.75" hidden="false" customHeight="false" outlineLevel="0" collapsed="false">
      <c r="A837" s="89"/>
      <c r="B837" s="89"/>
    </row>
    <row r="838" customFormat="false" ht="12.75" hidden="false" customHeight="false" outlineLevel="0" collapsed="false">
      <c r="A838" s="89"/>
      <c r="B838" s="89"/>
    </row>
    <row r="839" customFormat="false" ht="12.75" hidden="false" customHeight="false" outlineLevel="0" collapsed="false">
      <c r="A839" s="89"/>
      <c r="B839" s="89"/>
    </row>
    <row r="840" customFormat="false" ht="12.75" hidden="false" customHeight="false" outlineLevel="0" collapsed="false">
      <c r="A840" s="89"/>
      <c r="B840" s="89"/>
    </row>
    <row r="841" customFormat="false" ht="12.75" hidden="false" customHeight="false" outlineLevel="0" collapsed="false">
      <c r="A841" s="89"/>
      <c r="B841" s="89"/>
    </row>
    <row r="842" customFormat="false" ht="12.75" hidden="false" customHeight="false" outlineLevel="0" collapsed="false">
      <c r="A842" s="89"/>
      <c r="B842" s="89"/>
    </row>
    <row r="843" customFormat="false" ht="12.75" hidden="false" customHeight="false" outlineLevel="0" collapsed="false">
      <c r="A843" s="89"/>
      <c r="B843" s="89"/>
    </row>
    <row r="844" customFormat="false" ht="12.75" hidden="false" customHeight="false" outlineLevel="0" collapsed="false">
      <c r="A844" s="89"/>
      <c r="B844" s="89"/>
    </row>
    <row r="845" customFormat="false" ht="12.75" hidden="false" customHeight="false" outlineLevel="0" collapsed="false">
      <c r="A845" s="89"/>
      <c r="B845" s="89"/>
    </row>
    <row r="846" customFormat="false" ht="12.75" hidden="false" customHeight="false" outlineLevel="0" collapsed="false">
      <c r="A846" s="89"/>
      <c r="B846" s="89"/>
    </row>
    <row r="847" customFormat="false" ht="12.75" hidden="false" customHeight="false" outlineLevel="0" collapsed="false">
      <c r="A847" s="89"/>
      <c r="B847" s="89"/>
    </row>
    <row r="848" customFormat="false" ht="12.75" hidden="false" customHeight="false" outlineLevel="0" collapsed="false">
      <c r="A848" s="89"/>
      <c r="B848" s="89"/>
    </row>
    <row r="849" customFormat="false" ht="12.75" hidden="false" customHeight="false" outlineLevel="0" collapsed="false">
      <c r="A849" s="89"/>
      <c r="B849" s="89"/>
    </row>
    <row r="850" customFormat="false" ht="12.75" hidden="false" customHeight="false" outlineLevel="0" collapsed="false">
      <c r="A850" s="89"/>
      <c r="B850" s="89"/>
    </row>
    <row r="851" customFormat="false" ht="12.75" hidden="false" customHeight="false" outlineLevel="0" collapsed="false">
      <c r="A851" s="89"/>
      <c r="B851" s="89"/>
    </row>
    <row r="852" customFormat="false" ht="12.75" hidden="false" customHeight="false" outlineLevel="0" collapsed="false">
      <c r="A852" s="89"/>
      <c r="B852" s="89"/>
    </row>
    <row r="853" customFormat="false" ht="12.75" hidden="false" customHeight="false" outlineLevel="0" collapsed="false">
      <c r="A853" s="89"/>
      <c r="B853" s="89"/>
    </row>
    <row r="854" customFormat="false" ht="12.75" hidden="false" customHeight="false" outlineLevel="0" collapsed="false">
      <c r="A854" s="89"/>
      <c r="B854" s="89"/>
    </row>
    <row r="855" customFormat="false" ht="12.75" hidden="false" customHeight="false" outlineLevel="0" collapsed="false">
      <c r="A855" s="89"/>
      <c r="B855" s="89"/>
    </row>
    <row r="856" customFormat="false" ht="12.75" hidden="false" customHeight="false" outlineLevel="0" collapsed="false">
      <c r="A856" s="89"/>
      <c r="B856" s="89"/>
    </row>
    <row r="857" customFormat="false" ht="12.75" hidden="false" customHeight="false" outlineLevel="0" collapsed="false">
      <c r="A857" s="89"/>
      <c r="B857" s="89"/>
    </row>
    <row r="858" customFormat="false" ht="12.75" hidden="false" customHeight="false" outlineLevel="0" collapsed="false">
      <c r="A858" s="89"/>
      <c r="B858" s="89"/>
    </row>
    <row r="859" customFormat="false" ht="12.75" hidden="false" customHeight="false" outlineLevel="0" collapsed="false">
      <c r="A859" s="89"/>
      <c r="B859" s="89"/>
    </row>
    <row r="860" customFormat="false" ht="12.75" hidden="false" customHeight="false" outlineLevel="0" collapsed="false">
      <c r="A860" s="89"/>
      <c r="B860" s="89"/>
    </row>
    <row r="861" customFormat="false" ht="12.75" hidden="false" customHeight="false" outlineLevel="0" collapsed="false">
      <c r="A861" s="89"/>
      <c r="B861" s="89"/>
    </row>
    <row r="862" customFormat="false" ht="12.75" hidden="false" customHeight="false" outlineLevel="0" collapsed="false">
      <c r="A862" s="89"/>
      <c r="B862" s="89"/>
    </row>
    <row r="863" customFormat="false" ht="12.75" hidden="false" customHeight="false" outlineLevel="0" collapsed="false">
      <c r="A863" s="89"/>
      <c r="B863" s="89"/>
    </row>
    <row r="864" customFormat="false" ht="12.75" hidden="false" customHeight="false" outlineLevel="0" collapsed="false">
      <c r="A864" s="89"/>
      <c r="B864" s="89"/>
    </row>
    <row r="865" customFormat="false" ht="12.75" hidden="false" customHeight="false" outlineLevel="0" collapsed="false">
      <c r="A865" s="89"/>
      <c r="B865" s="89"/>
    </row>
    <row r="866" customFormat="false" ht="12.75" hidden="false" customHeight="false" outlineLevel="0" collapsed="false">
      <c r="A866" s="89"/>
      <c r="B866" s="89"/>
    </row>
    <row r="867" customFormat="false" ht="12.75" hidden="false" customHeight="false" outlineLevel="0" collapsed="false">
      <c r="A867" s="89"/>
      <c r="B867" s="89"/>
    </row>
    <row r="868" customFormat="false" ht="12.75" hidden="false" customHeight="false" outlineLevel="0" collapsed="false">
      <c r="A868" s="89"/>
      <c r="B868" s="89"/>
    </row>
    <row r="869" customFormat="false" ht="12.75" hidden="false" customHeight="false" outlineLevel="0" collapsed="false">
      <c r="A869" s="89"/>
      <c r="B869" s="89"/>
    </row>
    <row r="870" customFormat="false" ht="12.75" hidden="false" customHeight="false" outlineLevel="0" collapsed="false">
      <c r="A870" s="89"/>
      <c r="B870" s="89"/>
    </row>
    <row r="871" customFormat="false" ht="12.75" hidden="false" customHeight="false" outlineLevel="0" collapsed="false">
      <c r="A871" s="89"/>
      <c r="B871" s="89"/>
    </row>
    <row r="872" customFormat="false" ht="12.75" hidden="false" customHeight="false" outlineLevel="0" collapsed="false">
      <c r="A872" s="89"/>
      <c r="B872" s="89"/>
    </row>
    <row r="873" customFormat="false" ht="12.75" hidden="false" customHeight="false" outlineLevel="0" collapsed="false">
      <c r="A873" s="89"/>
      <c r="B873" s="89"/>
    </row>
    <row r="874" customFormat="false" ht="12.75" hidden="false" customHeight="false" outlineLevel="0" collapsed="false">
      <c r="A874" s="89"/>
      <c r="B874" s="89"/>
    </row>
    <row r="875" customFormat="false" ht="12.75" hidden="false" customHeight="false" outlineLevel="0" collapsed="false">
      <c r="A875" s="89"/>
      <c r="B875" s="89"/>
    </row>
    <row r="876" customFormat="false" ht="12.75" hidden="false" customHeight="false" outlineLevel="0" collapsed="false">
      <c r="A876" s="89"/>
      <c r="B876" s="89"/>
    </row>
    <row r="877" customFormat="false" ht="12.75" hidden="false" customHeight="false" outlineLevel="0" collapsed="false">
      <c r="A877" s="89"/>
      <c r="B877" s="89"/>
    </row>
    <row r="878" customFormat="false" ht="12.75" hidden="false" customHeight="false" outlineLevel="0" collapsed="false">
      <c r="A878" s="89"/>
      <c r="B878" s="89"/>
    </row>
    <row r="879" customFormat="false" ht="12.75" hidden="false" customHeight="false" outlineLevel="0" collapsed="false">
      <c r="A879" s="89"/>
      <c r="B879" s="89"/>
    </row>
    <row r="880" customFormat="false" ht="12.75" hidden="false" customHeight="false" outlineLevel="0" collapsed="false">
      <c r="A880" s="89"/>
      <c r="B880" s="89"/>
    </row>
    <row r="881" customFormat="false" ht="12.75" hidden="false" customHeight="false" outlineLevel="0" collapsed="false">
      <c r="A881" s="89"/>
      <c r="B881" s="89"/>
    </row>
    <row r="882" customFormat="false" ht="12.75" hidden="false" customHeight="false" outlineLevel="0" collapsed="false">
      <c r="A882" s="89"/>
      <c r="B882" s="89"/>
    </row>
    <row r="883" customFormat="false" ht="12.75" hidden="false" customHeight="false" outlineLevel="0" collapsed="false">
      <c r="A883" s="89"/>
      <c r="B883" s="89"/>
    </row>
    <row r="884" customFormat="false" ht="12.75" hidden="false" customHeight="false" outlineLevel="0" collapsed="false">
      <c r="A884" s="89"/>
      <c r="B884" s="89"/>
    </row>
    <row r="885" customFormat="false" ht="12.75" hidden="false" customHeight="false" outlineLevel="0" collapsed="false">
      <c r="A885" s="89"/>
      <c r="B885" s="89"/>
    </row>
    <row r="886" customFormat="false" ht="12.75" hidden="false" customHeight="false" outlineLevel="0" collapsed="false">
      <c r="A886" s="89"/>
      <c r="B886" s="89"/>
    </row>
    <row r="887" customFormat="false" ht="12.75" hidden="false" customHeight="false" outlineLevel="0" collapsed="false">
      <c r="A887" s="89"/>
      <c r="B887" s="89"/>
    </row>
    <row r="888" customFormat="false" ht="12.75" hidden="false" customHeight="false" outlineLevel="0" collapsed="false">
      <c r="A888" s="89"/>
      <c r="B888" s="89"/>
    </row>
    <row r="889" customFormat="false" ht="12.75" hidden="false" customHeight="false" outlineLevel="0" collapsed="false">
      <c r="A889" s="89"/>
      <c r="B889" s="89"/>
    </row>
    <row r="890" customFormat="false" ht="12.75" hidden="false" customHeight="false" outlineLevel="0" collapsed="false">
      <c r="A890" s="89"/>
      <c r="B890" s="89"/>
    </row>
    <row r="891" customFormat="false" ht="12.75" hidden="false" customHeight="false" outlineLevel="0" collapsed="false">
      <c r="A891" s="89"/>
      <c r="B891" s="89"/>
    </row>
    <row r="892" customFormat="false" ht="12.75" hidden="false" customHeight="false" outlineLevel="0" collapsed="false">
      <c r="A892" s="89"/>
      <c r="B892" s="89"/>
    </row>
    <row r="893" customFormat="false" ht="12.75" hidden="false" customHeight="false" outlineLevel="0" collapsed="false">
      <c r="A893" s="89"/>
      <c r="B893" s="89"/>
    </row>
    <row r="894" customFormat="false" ht="12.75" hidden="false" customHeight="false" outlineLevel="0" collapsed="false">
      <c r="A894" s="89"/>
      <c r="B894" s="89"/>
    </row>
    <row r="895" customFormat="false" ht="12.75" hidden="false" customHeight="false" outlineLevel="0" collapsed="false">
      <c r="A895" s="89"/>
      <c r="B895" s="89"/>
    </row>
    <row r="896" customFormat="false" ht="12.75" hidden="false" customHeight="false" outlineLevel="0" collapsed="false">
      <c r="A896" s="89"/>
      <c r="B896" s="89"/>
    </row>
    <row r="897" customFormat="false" ht="12.75" hidden="false" customHeight="false" outlineLevel="0" collapsed="false">
      <c r="A897" s="89"/>
      <c r="B897" s="89"/>
    </row>
    <row r="898" customFormat="false" ht="12.75" hidden="false" customHeight="false" outlineLevel="0" collapsed="false">
      <c r="A898" s="89"/>
      <c r="B898" s="89"/>
    </row>
    <row r="899" customFormat="false" ht="12.75" hidden="false" customHeight="false" outlineLevel="0" collapsed="false">
      <c r="A899" s="89"/>
      <c r="B899" s="89"/>
    </row>
    <row r="900" customFormat="false" ht="12.75" hidden="false" customHeight="false" outlineLevel="0" collapsed="false">
      <c r="A900" s="89"/>
      <c r="B900" s="89"/>
    </row>
    <row r="901" customFormat="false" ht="12.75" hidden="false" customHeight="false" outlineLevel="0" collapsed="false">
      <c r="A901" s="89"/>
      <c r="B901" s="89"/>
    </row>
    <row r="902" customFormat="false" ht="12.75" hidden="false" customHeight="false" outlineLevel="0" collapsed="false">
      <c r="A902" s="89"/>
      <c r="B902" s="89"/>
    </row>
    <row r="903" customFormat="false" ht="12.75" hidden="false" customHeight="false" outlineLevel="0" collapsed="false">
      <c r="A903" s="89"/>
      <c r="B903" s="89"/>
    </row>
    <row r="904" customFormat="false" ht="12.75" hidden="false" customHeight="false" outlineLevel="0" collapsed="false">
      <c r="A904" s="89"/>
      <c r="B904" s="89"/>
    </row>
    <row r="905" customFormat="false" ht="12.75" hidden="false" customHeight="false" outlineLevel="0" collapsed="false">
      <c r="A905" s="89"/>
      <c r="B905" s="89"/>
    </row>
    <row r="906" customFormat="false" ht="12.75" hidden="false" customHeight="false" outlineLevel="0" collapsed="false">
      <c r="A906" s="89"/>
      <c r="B906" s="89"/>
    </row>
    <row r="907" customFormat="false" ht="12.75" hidden="false" customHeight="false" outlineLevel="0" collapsed="false">
      <c r="A907" s="89"/>
      <c r="B907" s="89"/>
    </row>
    <row r="908" customFormat="false" ht="12.75" hidden="false" customHeight="false" outlineLevel="0" collapsed="false">
      <c r="A908" s="89"/>
      <c r="B908" s="89"/>
    </row>
    <row r="909" customFormat="false" ht="12.75" hidden="false" customHeight="false" outlineLevel="0" collapsed="false">
      <c r="A909" s="89"/>
      <c r="B909" s="89"/>
    </row>
    <row r="910" customFormat="false" ht="12.75" hidden="false" customHeight="false" outlineLevel="0" collapsed="false">
      <c r="A910" s="89"/>
      <c r="B910" s="89"/>
    </row>
    <row r="911" customFormat="false" ht="12.75" hidden="false" customHeight="false" outlineLevel="0" collapsed="false">
      <c r="A911" s="89"/>
      <c r="B911" s="89"/>
    </row>
    <row r="912" customFormat="false" ht="12.75" hidden="false" customHeight="false" outlineLevel="0" collapsed="false">
      <c r="A912" s="89"/>
      <c r="B912" s="89"/>
    </row>
    <row r="913" customFormat="false" ht="12.75" hidden="false" customHeight="false" outlineLevel="0" collapsed="false">
      <c r="A913" s="89"/>
      <c r="B913" s="89"/>
    </row>
    <row r="914" customFormat="false" ht="12.75" hidden="false" customHeight="false" outlineLevel="0" collapsed="false">
      <c r="A914" s="89"/>
      <c r="B914" s="89"/>
    </row>
    <row r="915" customFormat="false" ht="12.75" hidden="false" customHeight="false" outlineLevel="0" collapsed="false">
      <c r="A915" s="89"/>
      <c r="B915" s="89"/>
    </row>
    <row r="916" customFormat="false" ht="12.75" hidden="false" customHeight="false" outlineLevel="0" collapsed="false">
      <c r="A916" s="89"/>
      <c r="B916" s="89"/>
    </row>
    <row r="917" customFormat="false" ht="12.75" hidden="false" customHeight="false" outlineLevel="0" collapsed="false">
      <c r="A917" s="89"/>
      <c r="B917" s="89"/>
    </row>
    <row r="918" customFormat="false" ht="12.75" hidden="false" customHeight="false" outlineLevel="0" collapsed="false">
      <c r="A918" s="89"/>
      <c r="B918" s="89"/>
    </row>
    <row r="919" customFormat="false" ht="12.75" hidden="false" customHeight="false" outlineLevel="0" collapsed="false">
      <c r="A919" s="89"/>
      <c r="B919" s="89"/>
    </row>
    <row r="920" customFormat="false" ht="12.75" hidden="false" customHeight="false" outlineLevel="0" collapsed="false">
      <c r="A920" s="89"/>
      <c r="B920" s="89"/>
    </row>
    <row r="921" customFormat="false" ht="12.75" hidden="false" customHeight="false" outlineLevel="0" collapsed="false">
      <c r="A921" s="89"/>
      <c r="B921" s="89"/>
    </row>
    <row r="922" customFormat="false" ht="12.75" hidden="false" customHeight="false" outlineLevel="0" collapsed="false">
      <c r="A922" s="89"/>
      <c r="B922" s="89"/>
    </row>
    <row r="923" customFormat="false" ht="12.75" hidden="false" customHeight="false" outlineLevel="0" collapsed="false">
      <c r="A923" s="89"/>
      <c r="B923" s="89"/>
    </row>
    <row r="924" customFormat="false" ht="12.75" hidden="false" customHeight="false" outlineLevel="0" collapsed="false">
      <c r="A924" s="89"/>
      <c r="B924" s="89"/>
    </row>
    <row r="925" customFormat="false" ht="12.75" hidden="false" customHeight="false" outlineLevel="0" collapsed="false">
      <c r="A925" s="89"/>
      <c r="B925" s="89"/>
    </row>
    <row r="926" customFormat="false" ht="12.75" hidden="false" customHeight="false" outlineLevel="0" collapsed="false">
      <c r="A926" s="89"/>
      <c r="B926" s="89"/>
    </row>
    <row r="927" customFormat="false" ht="12.75" hidden="false" customHeight="false" outlineLevel="0" collapsed="false">
      <c r="A927" s="89"/>
      <c r="B927" s="89"/>
    </row>
    <row r="928" customFormat="false" ht="12.75" hidden="false" customHeight="false" outlineLevel="0" collapsed="false">
      <c r="A928" s="89"/>
      <c r="B928" s="89"/>
    </row>
    <row r="929" customFormat="false" ht="12.75" hidden="false" customHeight="false" outlineLevel="0" collapsed="false">
      <c r="A929" s="89"/>
      <c r="B929" s="89"/>
    </row>
    <row r="930" customFormat="false" ht="12.75" hidden="false" customHeight="false" outlineLevel="0" collapsed="false">
      <c r="A930" s="89"/>
      <c r="B930" s="89"/>
    </row>
    <row r="931" customFormat="false" ht="12.75" hidden="false" customHeight="false" outlineLevel="0" collapsed="false">
      <c r="A931" s="89"/>
      <c r="B931" s="89"/>
    </row>
    <row r="932" customFormat="false" ht="12.75" hidden="false" customHeight="false" outlineLevel="0" collapsed="false">
      <c r="A932" s="89"/>
      <c r="B932" s="89"/>
    </row>
    <row r="933" customFormat="false" ht="12.75" hidden="false" customHeight="false" outlineLevel="0" collapsed="false">
      <c r="A933" s="89"/>
      <c r="B933" s="89"/>
    </row>
    <row r="934" customFormat="false" ht="12.75" hidden="false" customHeight="false" outlineLevel="0" collapsed="false">
      <c r="A934" s="89"/>
      <c r="B934" s="89"/>
    </row>
    <row r="935" customFormat="false" ht="12.75" hidden="false" customHeight="false" outlineLevel="0" collapsed="false">
      <c r="A935" s="89"/>
      <c r="B935" s="89"/>
    </row>
  </sheetData>
  <mergeCells count="2">
    <mergeCell ref="A2:J2"/>
    <mergeCell ref="A3:J3"/>
  </mergeCells>
  <printOptions headings="false" gridLines="false" gridLinesSet="true" horizontalCentered="false" verticalCentered="false"/>
  <pageMargins left="0.229861111111111" right="0.270138888888889" top="0.170138888888889" bottom="0.420138888888889" header="0.511811023622047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Armenian,Regular"&amp;8Ð³Û³ëï³ÝÇ Ð³Ýñ³å»ïáõÃÛáõÝ ýÇÝ³ÝëÝ»ñÇ ¨ ¿ÏáÝáÙÇÏ³ÛÇ Ý³Ë³ñ³ñáõÃÛáõÝ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16" activePane="bottomRight" state="frozen"/>
      <selection pane="topLeft" activeCell="A1" activeCellId="0" sqref="A1"/>
      <selection pane="topRight" activeCell="D1" activeCellId="0" sqref="D1"/>
      <selection pane="bottomLeft" activeCell="A816" activeCellId="0" sqref="A816"/>
      <selection pane="bottomRight" activeCell="D821" activeCellId="0" sqref="D8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3" min="3" style="2" width="41.85"/>
    <col collapsed="false" customWidth="true" hidden="false" outlineLevel="0" max="4" min="4" style="2" width="13.28"/>
    <col collapsed="false" customWidth="true" hidden="false" outlineLevel="0" max="5" min="5" style="2" width="12.42"/>
    <col collapsed="false" customWidth="true" hidden="false" outlineLevel="0" max="6" min="6" style="2" width="13.41"/>
    <col collapsed="false" customWidth="true" hidden="false" outlineLevel="0" max="7" min="7" style="2" width="13.14"/>
    <col collapsed="false" customWidth="true" hidden="false" outlineLevel="0" max="8" min="8" style="2" width="13.28"/>
    <col collapsed="false" customWidth="true" hidden="false" outlineLevel="0" max="9" min="9" style="91" width="14.7"/>
    <col collapsed="false" customWidth="true" hidden="false" outlineLevel="0" max="10" min="10" style="2" width="11.85"/>
    <col collapsed="false" customWidth="true" hidden="false" outlineLevel="0" max="11" min="11" style="99" width="11.99"/>
    <col collapsed="false" customWidth="true" hidden="false" outlineLevel="0" max="12" min="12" style="2" width="12.7"/>
    <col collapsed="false" customWidth="true" hidden="false" outlineLevel="0" max="13" min="13" style="2" width="11.7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2" width="9.99"/>
    <col collapsed="false" customWidth="true" hidden="false" outlineLevel="0" max="17" min="17" style="2" width="9.28"/>
    <col collapsed="false" customWidth="false" hidden="false" outlineLevel="0" max="18" min="18" style="2" width="9.14"/>
    <col collapsed="false" customWidth="true" hidden="false" outlineLevel="0" max="19" min="19" style="2" width="9.99"/>
    <col collapsed="false" customWidth="false" hidden="false" outlineLevel="0" max="257" min="20" style="2" width="9.14"/>
  </cols>
  <sheetData>
    <row r="1" customFormat="false" ht="39" hidden="false" customHeight="true" outlineLevel="0" collapsed="false">
      <c r="A1" s="6" t="s">
        <v>392</v>
      </c>
      <c r="B1" s="100"/>
      <c r="C1" s="100"/>
      <c r="D1" s="100"/>
      <c r="E1" s="100"/>
      <c r="F1" s="100"/>
      <c r="G1" s="100"/>
      <c r="H1" s="100"/>
      <c r="I1" s="100"/>
      <c r="J1" s="101"/>
    </row>
    <row r="2" customFormat="false" ht="49.5" hidden="false" customHeight="true" outlineLevel="0" collapsed="false">
      <c r="A2" s="102" t="s">
        <v>4</v>
      </c>
      <c r="B2" s="102" t="s">
        <v>5</v>
      </c>
      <c r="C2" s="103" t="s">
        <v>6</v>
      </c>
      <c r="D2" s="8" t="s">
        <v>7</v>
      </c>
      <c r="E2" s="8" t="s">
        <v>8</v>
      </c>
      <c r="F2" s="8" t="s">
        <v>9</v>
      </c>
      <c r="G2" s="8" t="s">
        <v>10</v>
      </c>
      <c r="H2" s="8" t="s">
        <v>11</v>
      </c>
      <c r="I2" s="104" t="s">
        <v>12</v>
      </c>
      <c r="J2" s="43"/>
    </row>
    <row r="3" customFormat="false" ht="13.5" hidden="true" customHeight="true" outlineLevel="0" collapsed="false">
      <c r="A3" s="27" t="s">
        <v>4</v>
      </c>
      <c r="B3" s="27" t="s">
        <v>5</v>
      </c>
      <c r="C3" s="93"/>
      <c r="I3" s="105"/>
    </row>
    <row r="4" s="1" customFormat="true" ht="12.75" hidden="true" customHeight="false" outlineLevel="0" collapsed="false">
      <c r="A4" s="106" t="n">
        <v>1</v>
      </c>
      <c r="B4" s="102" t="n">
        <v>2</v>
      </c>
      <c r="C4" s="107" t="s">
        <v>389</v>
      </c>
      <c r="D4" s="107" t="n">
        <v>3</v>
      </c>
      <c r="E4" s="107"/>
      <c r="F4" s="107"/>
      <c r="G4" s="107"/>
      <c r="H4" s="107"/>
      <c r="I4" s="102"/>
      <c r="J4" s="108"/>
      <c r="K4" s="109"/>
    </row>
    <row r="5" s="18" customFormat="true" ht="26.25" hidden="false" customHeight="true" outlineLevel="0" collapsed="false">
      <c r="A5" s="12"/>
      <c r="B5" s="13"/>
      <c r="D5" s="110" t="n">
        <f aca="false">SUM(D6,D12,D25,D28,D32,D39,D47,D57,D68,D83,D95,D102,D111,D148,D364,D370,D401,D441,D447,D451,D469,D475,D481,D491,D566,D735,D772,D776,D788,D794)+SUM(D798,D801,D809,D817,D820,D827)+D823</f>
        <v>16884279.9</v>
      </c>
      <c r="E5" s="110" t="n">
        <f aca="false">SUM(E6,E12,E25,E28,E32,E39,E47,E57,E68,E83,E95,E102,E111,E148,E364,E370,E401,E441,E447,E451,E469,E475,E481,E491,E566,E735,E772,E776,E788,E794)+SUM(E798,E801,E809,E817,E820,E827)+E823</f>
        <v>-154788</v>
      </c>
      <c r="F5" s="110" t="n">
        <f aca="false">SUM(F6,F12,F25,F28,F32,F39,F47,F57,F68,F83,F95,F102,F111,F148,F364,F370,F401,F441,F447,F451,F469,F475,F481,F491,F566,F735,F772,F776,F788,F794)+SUM(F798,F801,F809,F817,F820,F827)+F823</f>
        <v>-699873.5</v>
      </c>
      <c r="G5" s="110" t="n">
        <f aca="false">SUM(G6,G12,G25,G28,G32,G39,G47,G57,G68,G83,G95,G102,G111,G148,G364,G370,G401,G441,G447,G451,G469,G475,G481,G491,G566,G735,G772,G776,G788,G794)+SUM(G798,G801,G809,G817,G820,G827)+G823</f>
        <v>2033605.6</v>
      </c>
      <c r="H5" s="110" t="n">
        <f aca="false">SUM(H6,H12,H25,H28,H32,H39,H47,H57,H68,H83,H95,H102,H111,H148,H364,H370,H401,H441,H447,H451,H469,H475,H481,H491,H566,H735,H772,H776,H788,H794)+SUM(H798,H801,H809,H817,H820,H827)+H823</f>
        <v>18063224</v>
      </c>
      <c r="I5" s="110" t="n">
        <f aca="false">SUM(I6,I12,I25,I28,I32,I39,I47,I57,I68,I83,I95,I102,I111,I148,I364,I370,I401,I441,I447,I451,I469,I475,I481,I491,I566,I735,I772,I776,I788,I794)+SUM(I798,I801,I809,I817,I820,I827)+I823</f>
        <v>17796778.25</v>
      </c>
      <c r="J5" s="111"/>
      <c r="K5" s="99"/>
      <c r="L5" s="2"/>
      <c r="M5" s="2"/>
      <c r="N5" s="2"/>
      <c r="O5" s="2"/>
      <c r="P5" s="2"/>
      <c r="Q5" s="2"/>
      <c r="R5" s="2"/>
      <c r="S5" s="2"/>
      <c r="T5" s="2"/>
    </row>
    <row r="6" s="25" customFormat="true" ht="12.75" hidden="false" customHeight="false" outlineLevel="0" collapsed="false">
      <c r="A6" s="112"/>
      <c r="B6" s="112"/>
      <c r="C6" s="113" t="s">
        <v>15</v>
      </c>
      <c r="D6" s="87" t="n">
        <f aca="false">SUM(D7,D10)</f>
        <v>1520</v>
      </c>
      <c r="E6" s="87" t="n">
        <f aca="false">SUM(E7,E10)</f>
        <v>0</v>
      </c>
      <c r="F6" s="87" t="n">
        <f aca="false">SUM(F7,F10)</f>
        <v>0</v>
      </c>
      <c r="G6" s="87" t="n">
        <f aca="false">SUM(G7,G10)</f>
        <v>7410</v>
      </c>
      <c r="H6" s="87" t="n">
        <f aca="false">SUM(H7,H10)</f>
        <v>8930</v>
      </c>
      <c r="I6" s="87" t="n">
        <f aca="false">SUM(I7,I10)</f>
        <v>8908.1</v>
      </c>
      <c r="J6" s="87"/>
      <c r="K6" s="114"/>
    </row>
    <row r="7" customFormat="false" ht="12.75" hidden="false" customHeight="false" outlineLevel="0" collapsed="false">
      <c r="A7" s="102" t="s">
        <v>16</v>
      </c>
      <c r="B7" s="102" t="s">
        <v>16</v>
      </c>
      <c r="C7" s="115" t="s">
        <v>17</v>
      </c>
      <c r="D7" s="115" t="n">
        <f aca="false">SUM(D8:D9)</f>
        <v>1520</v>
      </c>
      <c r="E7" s="115" t="n">
        <f aca="false">SUM(E8:E9)</f>
        <v>0</v>
      </c>
      <c r="F7" s="115" t="n">
        <f aca="false">SUM(F8:F9)</f>
        <v>0</v>
      </c>
      <c r="G7" s="115" t="n">
        <f aca="false">SUM(G8:G9)</f>
        <v>1980</v>
      </c>
      <c r="H7" s="115" t="n">
        <f aca="false">SUM(D7:G7)</f>
        <v>3500</v>
      </c>
      <c r="I7" s="115" t="n">
        <f aca="false">SUM(I8:I9)</f>
        <v>3480</v>
      </c>
      <c r="K7" s="114"/>
      <c r="L7" s="25"/>
    </row>
    <row r="8" customFormat="false" ht="12.75" hidden="false" customHeight="false" outlineLevel="0" collapsed="false">
      <c r="A8" s="102"/>
      <c r="B8" s="102"/>
      <c r="C8" s="116" t="s">
        <v>18</v>
      </c>
      <c r="D8" s="115" t="n">
        <v>1520</v>
      </c>
      <c r="E8" s="115"/>
      <c r="F8" s="115"/>
      <c r="G8" s="115" t="n">
        <f aca="false">-1520+500</f>
        <v>-1020</v>
      </c>
      <c r="H8" s="115" t="n">
        <f aca="false">SUM(D8:G8)</f>
        <v>500</v>
      </c>
      <c r="I8" s="115" t="n">
        <v>500</v>
      </c>
      <c r="J8" s="97"/>
      <c r="K8" s="114"/>
      <c r="L8" s="25"/>
    </row>
    <row r="9" customFormat="false" ht="12.75" hidden="false" customHeight="false" outlineLevel="0" collapsed="false">
      <c r="A9" s="102"/>
      <c r="B9" s="102"/>
      <c r="C9" s="116" t="s">
        <v>19</v>
      </c>
      <c r="D9" s="115"/>
      <c r="E9" s="115"/>
      <c r="F9" s="115"/>
      <c r="G9" s="115" t="n">
        <v>3000</v>
      </c>
      <c r="H9" s="115" t="n">
        <f aca="false">SUM(D9:G9)</f>
        <v>3000</v>
      </c>
      <c r="I9" s="115" t="n">
        <v>2980</v>
      </c>
      <c r="K9" s="114"/>
      <c r="L9" s="25"/>
    </row>
    <row r="10" customFormat="false" ht="25.5" hidden="false" customHeight="false" outlineLevel="0" collapsed="false">
      <c r="A10" s="102"/>
      <c r="B10" s="102"/>
      <c r="C10" s="117" t="s">
        <v>20</v>
      </c>
      <c r="D10" s="115" t="n">
        <f aca="false">D11</f>
        <v>0</v>
      </c>
      <c r="E10" s="115" t="n">
        <f aca="false">E11</f>
        <v>0</v>
      </c>
      <c r="F10" s="115" t="n">
        <f aca="false">F11</f>
        <v>0</v>
      </c>
      <c r="G10" s="115" t="n">
        <f aca="false">G11</f>
        <v>5430</v>
      </c>
      <c r="H10" s="115" t="n">
        <f aca="false">SUM(D10:G10)</f>
        <v>5430</v>
      </c>
      <c r="I10" s="115" t="n">
        <f aca="false">SUM(I11)</f>
        <v>5428.1</v>
      </c>
      <c r="K10" s="114"/>
      <c r="L10" s="25"/>
    </row>
    <row r="11" customFormat="false" ht="12.75" hidden="false" customHeight="false" outlineLevel="0" collapsed="false">
      <c r="A11" s="102"/>
      <c r="B11" s="102"/>
      <c r="C11" s="116" t="s">
        <v>18</v>
      </c>
      <c r="D11" s="115"/>
      <c r="E11" s="115"/>
      <c r="F11" s="115"/>
      <c r="G11" s="115" t="n">
        <v>5430</v>
      </c>
      <c r="H11" s="115" t="n">
        <f aca="false">SUM(D11:G11)</f>
        <v>5430</v>
      </c>
      <c r="I11" s="115" t="n">
        <v>5428.1</v>
      </c>
      <c r="K11" s="114"/>
      <c r="L11" s="25"/>
    </row>
    <row r="12" s="25" customFormat="true" ht="12.75" hidden="false" customHeight="false" outlineLevel="0" collapsed="false">
      <c r="A12" s="118"/>
      <c r="B12" s="118"/>
      <c r="C12" s="119" t="s">
        <v>21</v>
      </c>
      <c r="D12" s="120" t="n">
        <f aca="false">SUM(D13,D15,D18,D20,D22)</f>
        <v>118824</v>
      </c>
      <c r="E12" s="120" t="n">
        <f aca="false">SUM(E13,E15,E18,E20,E22)</f>
        <v>2500</v>
      </c>
      <c r="F12" s="120" t="n">
        <f aca="false">SUM(F13,F15,F18,F20,F22)</f>
        <v>0</v>
      </c>
      <c r="G12" s="120" t="n">
        <f aca="false">SUM(G13,G15,G18,G20,G22)</f>
        <v>18700</v>
      </c>
      <c r="H12" s="120" t="n">
        <f aca="false">SUM(H13,H15,H18,H20,H22)</f>
        <v>140024</v>
      </c>
      <c r="I12" s="120" t="n">
        <f aca="false">SUM(I13,I15,I18,I20,I22)</f>
        <v>140021.2</v>
      </c>
      <c r="K12" s="114"/>
    </row>
    <row r="13" customFormat="false" ht="51" hidden="false" customHeight="false" outlineLevel="0" collapsed="false">
      <c r="A13" s="102" t="s">
        <v>16</v>
      </c>
      <c r="B13" s="102" t="s">
        <v>16</v>
      </c>
      <c r="C13" s="117" t="s">
        <v>22</v>
      </c>
      <c r="D13" s="115" t="n">
        <f aca="false">D14</f>
        <v>25000</v>
      </c>
      <c r="E13" s="115" t="n">
        <f aca="false">E14</f>
        <v>0</v>
      </c>
      <c r="F13" s="115" t="n">
        <f aca="false">F14</f>
        <v>0</v>
      </c>
      <c r="G13" s="115" t="n">
        <f aca="false">G14</f>
        <v>18700</v>
      </c>
      <c r="H13" s="115" t="n">
        <f aca="false">SUM(D13:G13)</f>
        <v>43700</v>
      </c>
      <c r="I13" s="115" t="n">
        <f aca="false">SUM(I14)</f>
        <v>43697.2</v>
      </c>
      <c r="K13" s="114"/>
      <c r="L13" s="25"/>
    </row>
    <row r="14" customFormat="false" ht="12.75" hidden="false" customHeight="false" outlineLevel="0" collapsed="false">
      <c r="A14" s="102"/>
      <c r="B14" s="102"/>
      <c r="C14" s="116" t="s">
        <v>18</v>
      </c>
      <c r="D14" s="115" t="n">
        <v>25000</v>
      </c>
      <c r="E14" s="115"/>
      <c r="F14" s="115"/>
      <c r="G14" s="115" t="n">
        <f aca="false">2000+1000+15700</f>
        <v>18700</v>
      </c>
      <c r="H14" s="115" t="n">
        <f aca="false">SUM(D14:G14)</f>
        <v>43700</v>
      </c>
      <c r="I14" s="115" t="n">
        <v>43697.2</v>
      </c>
      <c r="K14" s="114"/>
      <c r="L14" s="25"/>
    </row>
    <row r="15" customFormat="false" ht="12.75" hidden="false" customHeight="false" outlineLevel="0" collapsed="false">
      <c r="A15" s="102" t="s">
        <v>16</v>
      </c>
      <c r="B15" s="102" t="s">
        <v>16</v>
      </c>
      <c r="C15" s="117" t="s">
        <v>23</v>
      </c>
      <c r="D15" s="115" t="n">
        <f aca="false">D16</f>
        <v>0</v>
      </c>
      <c r="E15" s="115" t="n">
        <f aca="false">E16</f>
        <v>2500</v>
      </c>
      <c r="F15" s="115" t="n">
        <f aca="false">F16</f>
        <v>0</v>
      </c>
      <c r="G15" s="115" t="n">
        <f aca="false">G16</f>
        <v>0</v>
      </c>
      <c r="H15" s="115" t="n">
        <f aca="false">SUM(D15:G15)</f>
        <v>2500</v>
      </c>
      <c r="I15" s="115" t="n">
        <f aca="false">I16</f>
        <v>2500</v>
      </c>
      <c r="K15" s="114"/>
      <c r="L15" s="25"/>
    </row>
    <row r="16" customFormat="false" ht="25.5" hidden="false" customHeight="false" outlineLevel="0" collapsed="false">
      <c r="A16" s="102"/>
      <c r="B16" s="102"/>
      <c r="C16" s="117" t="s">
        <v>24</v>
      </c>
      <c r="D16" s="115" t="n">
        <f aca="false">SUM(D17)</f>
        <v>0</v>
      </c>
      <c r="E16" s="115" t="n">
        <f aca="false">SUM(E17)</f>
        <v>2500</v>
      </c>
      <c r="F16" s="115" t="n">
        <f aca="false">SUM(F17)</f>
        <v>0</v>
      </c>
      <c r="G16" s="115" t="n">
        <f aca="false">SUM(G17)</f>
        <v>0</v>
      </c>
      <c r="H16" s="115" t="n">
        <f aca="false">SUM(D16:G16)</f>
        <v>2500</v>
      </c>
      <c r="I16" s="115" t="n">
        <f aca="false">SUM(I17)</f>
        <v>2500</v>
      </c>
      <c r="K16" s="114"/>
      <c r="L16" s="25"/>
    </row>
    <row r="17" customFormat="false" ht="12.75" hidden="false" customHeight="false" outlineLevel="0" collapsed="false">
      <c r="A17" s="102"/>
      <c r="B17" s="102"/>
      <c r="C17" s="116" t="s">
        <v>25</v>
      </c>
      <c r="D17" s="115"/>
      <c r="E17" s="115" t="n">
        <v>2500</v>
      </c>
      <c r="F17" s="115"/>
      <c r="G17" s="115"/>
      <c r="H17" s="115" t="n">
        <f aca="false">SUM(D17:G17)</f>
        <v>2500</v>
      </c>
      <c r="I17" s="115" t="n">
        <v>2500</v>
      </c>
      <c r="K17" s="114"/>
      <c r="L17" s="25"/>
    </row>
    <row r="18" customFormat="false" ht="76.5" hidden="false" customHeight="false" outlineLevel="0" collapsed="false">
      <c r="A18" s="102" t="s">
        <v>26</v>
      </c>
      <c r="B18" s="102" t="s">
        <v>27</v>
      </c>
      <c r="C18" s="117" t="s">
        <v>28</v>
      </c>
      <c r="D18" s="115" t="n">
        <f aca="false">D19</f>
        <v>5864</v>
      </c>
      <c r="E18" s="115" t="n">
        <f aca="false">E19</f>
        <v>0</v>
      </c>
      <c r="F18" s="115" t="n">
        <f aca="false">F19</f>
        <v>0</v>
      </c>
      <c r="G18" s="115" t="n">
        <f aca="false">G19</f>
        <v>0</v>
      </c>
      <c r="H18" s="115" t="n">
        <f aca="false">SUM(D18:G18)</f>
        <v>5864</v>
      </c>
      <c r="I18" s="115" t="n">
        <f aca="false">SUM(I19)</f>
        <v>5864</v>
      </c>
      <c r="K18" s="114"/>
      <c r="L18" s="25"/>
    </row>
    <row r="19" customFormat="false" ht="12.75" hidden="false" customHeight="false" outlineLevel="0" collapsed="false">
      <c r="A19" s="102"/>
      <c r="B19" s="102"/>
      <c r="C19" s="121" t="s">
        <v>25</v>
      </c>
      <c r="D19" s="115" t="n">
        <v>5864</v>
      </c>
      <c r="E19" s="115"/>
      <c r="F19" s="115"/>
      <c r="G19" s="115"/>
      <c r="H19" s="115" t="n">
        <f aca="false">SUM(D19:G19)</f>
        <v>5864</v>
      </c>
      <c r="I19" s="115" t="n">
        <v>5864</v>
      </c>
      <c r="K19" s="114"/>
      <c r="L19" s="25"/>
    </row>
    <row r="20" customFormat="false" ht="76.5" hidden="false" customHeight="false" outlineLevel="0" collapsed="false">
      <c r="A20" s="122" t="s">
        <v>29</v>
      </c>
      <c r="B20" s="122" t="s">
        <v>26</v>
      </c>
      <c r="C20" s="117" t="s">
        <v>30</v>
      </c>
      <c r="D20" s="115" t="n">
        <f aca="false">D21</f>
        <v>44801</v>
      </c>
      <c r="E20" s="115" t="n">
        <f aca="false">E21</f>
        <v>0</v>
      </c>
      <c r="F20" s="115" t="n">
        <f aca="false">F21</f>
        <v>0</v>
      </c>
      <c r="G20" s="115" t="n">
        <f aca="false">G21</f>
        <v>0</v>
      </c>
      <c r="H20" s="115" t="n">
        <f aca="false">SUM(D20:G20)</f>
        <v>44801</v>
      </c>
      <c r="I20" s="115" t="n">
        <f aca="false">SUM(I21)</f>
        <v>44801</v>
      </c>
      <c r="K20" s="114"/>
      <c r="L20" s="25"/>
    </row>
    <row r="21" customFormat="false" ht="12.75" hidden="false" customHeight="false" outlineLevel="0" collapsed="false">
      <c r="A21" s="122"/>
      <c r="B21" s="122"/>
      <c r="C21" s="116" t="s">
        <v>25</v>
      </c>
      <c r="D21" s="115" t="n">
        <v>44801</v>
      </c>
      <c r="E21" s="115"/>
      <c r="F21" s="115"/>
      <c r="G21" s="115"/>
      <c r="H21" s="115" t="n">
        <f aca="false">SUM(D21:G21)</f>
        <v>44801</v>
      </c>
      <c r="I21" s="115" t="n">
        <v>44801</v>
      </c>
      <c r="K21" s="114"/>
      <c r="L21" s="25"/>
    </row>
    <row r="22" customFormat="false" ht="76.5" hidden="false" customHeight="false" outlineLevel="0" collapsed="false">
      <c r="A22" s="122" t="n">
        <v>14</v>
      </c>
      <c r="B22" s="122" t="s">
        <v>31</v>
      </c>
      <c r="C22" s="117" t="s">
        <v>32</v>
      </c>
      <c r="D22" s="115" t="n">
        <f aca="false">SUM(D23,D24)</f>
        <v>43159</v>
      </c>
      <c r="E22" s="115" t="n">
        <f aca="false">SUM(E23,E24)</f>
        <v>0</v>
      </c>
      <c r="F22" s="115" t="n">
        <f aca="false">SUM(F23,F24)</f>
        <v>0</v>
      </c>
      <c r="G22" s="115" t="n">
        <f aca="false">SUM(G23,G24)</f>
        <v>0</v>
      </c>
      <c r="H22" s="115" t="n">
        <f aca="false">SUM(D22:G22)</f>
        <v>43159</v>
      </c>
      <c r="I22" s="115" t="n">
        <f aca="false">SUM(I23:I24)</f>
        <v>43159</v>
      </c>
      <c r="K22" s="114"/>
      <c r="L22" s="25"/>
    </row>
    <row r="23" customFormat="false" ht="12.75" hidden="false" customHeight="false" outlineLevel="0" collapsed="false">
      <c r="A23" s="122"/>
      <c r="B23" s="122"/>
      <c r="C23" s="116" t="s">
        <v>25</v>
      </c>
      <c r="D23" s="115" t="n">
        <v>37295</v>
      </c>
      <c r="E23" s="115"/>
      <c r="F23" s="115"/>
      <c r="G23" s="115"/>
      <c r="H23" s="115" t="n">
        <f aca="false">SUM(D23:G23)</f>
        <v>37295</v>
      </c>
      <c r="I23" s="115" t="n">
        <v>37295</v>
      </c>
      <c r="K23" s="114"/>
      <c r="L23" s="25"/>
    </row>
    <row r="24" customFormat="false" ht="12.75" hidden="false" customHeight="false" outlineLevel="0" collapsed="false">
      <c r="A24" s="122"/>
      <c r="B24" s="122"/>
      <c r="C24" s="116" t="s">
        <v>19</v>
      </c>
      <c r="D24" s="115" t="n">
        <v>5864</v>
      </c>
      <c r="E24" s="115"/>
      <c r="F24" s="115"/>
      <c r="G24" s="115"/>
      <c r="H24" s="115" t="n">
        <f aca="false">SUM(D24:G24)</f>
        <v>5864</v>
      </c>
      <c r="I24" s="115" t="n">
        <v>5864</v>
      </c>
      <c r="J24" s="97"/>
      <c r="K24" s="114"/>
      <c r="L24" s="25"/>
    </row>
    <row r="25" s="25" customFormat="true" ht="12.75" hidden="false" customHeight="false" outlineLevel="0" collapsed="false">
      <c r="A25" s="123"/>
      <c r="B25" s="123"/>
      <c r="C25" s="119" t="s">
        <v>33</v>
      </c>
      <c r="D25" s="120" t="n">
        <f aca="false">D26</f>
        <v>9750</v>
      </c>
      <c r="E25" s="120" t="n">
        <f aca="false">E26</f>
        <v>0</v>
      </c>
      <c r="F25" s="120" t="n">
        <f aca="false">F26</f>
        <v>0</v>
      </c>
      <c r="G25" s="120" t="n">
        <f aca="false">G26</f>
        <v>0</v>
      </c>
      <c r="H25" s="120" t="n">
        <f aca="false">H26</f>
        <v>9750</v>
      </c>
      <c r="I25" s="120" t="n">
        <f aca="false">I26</f>
        <v>9705.4</v>
      </c>
      <c r="K25" s="114"/>
    </row>
    <row r="26" customFormat="false" ht="12.75" hidden="false" customHeight="false" outlineLevel="0" collapsed="false">
      <c r="A26" s="122" t="s">
        <v>27</v>
      </c>
      <c r="B26" s="122" t="s">
        <v>27</v>
      </c>
      <c r="C26" s="115" t="s">
        <v>34</v>
      </c>
      <c r="D26" s="115" t="n">
        <f aca="false">D27</f>
        <v>9750</v>
      </c>
      <c r="E26" s="115" t="n">
        <f aca="false">E27</f>
        <v>0</v>
      </c>
      <c r="F26" s="115" t="n">
        <f aca="false">F27</f>
        <v>0</v>
      </c>
      <c r="G26" s="115" t="n">
        <f aca="false">G27</f>
        <v>0</v>
      </c>
      <c r="H26" s="115" t="n">
        <f aca="false">SUM(D26:G26)</f>
        <v>9750</v>
      </c>
      <c r="I26" s="115" t="n">
        <f aca="false">I27</f>
        <v>9705.4</v>
      </c>
      <c r="K26" s="114"/>
      <c r="L26" s="25"/>
    </row>
    <row r="27" customFormat="false" ht="12.75" hidden="false" customHeight="false" outlineLevel="0" collapsed="false">
      <c r="A27" s="122"/>
      <c r="B27" s="122"/>
      <c r="C27" s="116" t="s">
        <v>18</v>
      </c>
      <c r="D27" s="115" t="n">
        <v>9750</v>
      </c>
      <c r="E27" s="115"/>
      <c r="F27" s="115"/>
      <c r="G27" s="115"/>
      <c r="H27" s="115" t="n">
        <f aca="false">SUM(D27:G27)</f>
        <v>9750</v>
      </c>
      <c r="I27" s="115" t="n">
        <v>9705.4</v>
      </c>
      <c r="J27" s="97"/>
      <c r="K27" s="114"/>
      <c r="L27" s="25"/>
    </row>
    <row r="28" s="25" customFormat="true" ht="12.75" hidden="false" customHeight="false" outlineLevel="0" collapsed="false">
      <c r="A28" s="123"/>
      <c r="B28" s="123"/>
      <c r="C28" s="119" t="s">
        <v>35</v>
      </c>
      <c r="D28" s="120" t="n">
        <f aca="false">D29</f>
        <v>28000</v>
      </c>
      <c r="E28" s="120" t="n">
        <f aca="false">E29</f>
        <v>0</v>
      </c>
      <c r="F28" s="120" t="n">
        <f aca="false">F29</f>
        <v>0</v>
      </c>
      <c r="G28" s="120" t="n">
        <f aca="false">G29</f>
        <v>1628</v>
      </c>
      <c r="H28" s="120" t="n">
        <f aca="false">H29</f>
        <v>29628</v>
      </c>
      <c r="I28" s="120" t="n">
        <f aca="false">I29</f>
        <v>29628</v>
      </c>
      <c r="K28" s="114"/>
    </row>
    <row r="29" customFormat="false" ht="12.75" hidden="false" customHeight="false" outlineLevel="0" collapsed="false">
      <c r="A29" s="122" t="s">
        <v>27</v>
      </c>
      <c r="B29" s="122" t="s">
        <v>27</v>
      </c>
      <c r="C29" s="115" t="s">
        <v>36</v>
      </c>
      <c r="D29" s="115" t="n">
        <f aca="false">D30</f>
        <v>28000</v>
      </c>
      <c r="E29" s="115" t="n">
        <f aca="false">E30</f>
        <v>0</v>
      </c>
      <c r="F29" s="115" t="n">
        <f aca="false">F30</f>
        <v>0</v>
      </c>
      <c r="G29" s="115" t="n">
        <f aca="false">G30</f>
        <v>1628</v>
      </c>
      <c r="H29" s="115" t="n">
        <f aca="false">SUM(D29:G29)</f>
        <v>29628</v>
      </c>
      <c r="I29" s="115" t="n">
        <f aca="false">I30</f>
        <v>29628</v>
      </c>
      <c r="K29" s="114"/>
      <c r="L29" s="25"/>
    </row>
    <row r="30" customFormat="false" ht="12.75" hidden="false" customHeight="false" outlineLevel="0" collapsed="false">
      <c r="A30" s="122"/>
      <c r="B30" s="122"/>
      <c r="C30" s="116" t="s">
        <v>18</v>
      </c>
      <c r="D30" s="115" t="n">
        <v>28000</v>
      </c>
      <c r="E30" s="115"/>
      <c r="F30" s="115"/>
      <c r="G30" s="115" t="n">
        <v>1628</v>
      </c>
      <c r="H30" s="115" t="n">
        <f aca="false">SUM(D30:G30)</f>
        <v>29628</v>
      </c>
      <c r="I30" s="115" t="n">
        <v>29628</v>
      </c>
      <c r="J30" s="97"/>
      <c r="K30" s="114"/>
      <c r="L30" s="25"/>
    </row>
    <row r="31" customFormat="false" ht="10.5" hidden="false" customHeight="true" outlineLevel="0" collapsed="false">
      <c r="A31" s="122"/>
      <c r="B31" s="122"/>
      <c r="C31" s="115"/>
      <c r="D31" s="115"/>
      <c r="E31" s="115"/>
      <c r="F31" s="115"/>
      <c r="G31" s="115"/>
      <c r="H31" s="115" t="n">
        <f aca="false">SUM(D31:G31)</f>
        <v>0</v>
      </c>
      <c r="I31" s="115"/>
      <c r="K31" s="114"/>
      <c r="L31" s="25"/>
    </row>
    <row r="32" s="25" customFormat="true" ht="16.5" hidden="false" customHeight="true" outlineLevel="0" collapsed="false">
      <c r="A32" s="123"/>
      <c r="B32" s="123"/>
      <c r="C32" s="119" t="s">
        <v>37</v>
      </c>
      <c r="D32" s="120" t="n">
        <f aca="false">SUM(D34,D36)</f>
        <v>81264.6</v>
      </c>
      <c r="E32" s="120" t="n">
        <f aca="false">SUM(E34,E36)</f>
        <v>0</v>
      </c>
      <c r="F32" s="120" t="n">
        <f aca="false">SUM(F34,F36)</f>
        <v>0</v>
      </c>
      <c r="G32" s="120" t="n">
        <f aca="false">SUM(G34,G36)</f>
        <v>-1232.6</v>
      </c>
      <c r="H32" s="120" t="n">
        <f aca="false">SUM(H34,H36)</f>
        <v>80032</v>
      </c>
      <c r="I32" s="120" t="n">
        <f aca="false">SUM(I34,I36)</f>
        <v>78899.2</v>
      </c>
      <c r="K32" s="114"/>
    </row>
    <row r="33" customFormat="false" ht="12" hidden="false" customHeight="true" outlineLevel="0" collapsed="false">
      <c r="A33" s="122"/>
      <c r="B33" s="122"/>
      <c r="C33" s="124" t="s">
        <v>38</v>
      </c>
      <c r="D33" s="115"/>
      <c r="E33" s="115"/>
      <c r="F33" s="115"/>
      <c r="G33" s="115"/>
      <c r="H33" s="115" t="n">
        <f aca="false">SUM(D33:G33)</f>
        <v>0</v>
      </c>
      <c r="I33" s="115"/>
      <c r="K33" s="114"/>
      <c r="L33" s="25"/>
    </row>
    <row r="34" customFormat="false" ht="38.25" hidden="false" customHeight="false" outlineLevel="0" collapsed="false">
      <c r="A34" s="122" t="s">
        <v>16</v>
      </c>
      <c r="B34" s="122" t="s">
        <v>27</v>
      </c>
      <c r="C34" s="117" t="s">
        <v>39</v>
      </c>
      <c r="D34" s="115" t="n">
        <f aca="false">SUM(D35)</f>
        <v>5703.5</v>
      </c>
      <c r="E34" s="115" t="n">
        <f aca="false">SUM(E35)</f>
        <v>0</v>
      </c>
      <c r="F34" s="115" t="n">
        <f aca="false">SUM(F35)</f>
        <v>0</v>
      </c>
      <c r="G34" s="115" t="n">
        <f aca="false">SUM(G35)</f>
        <v>-1232.6</v>
      </c>
      <c r="H34" s="115" t="n">
        <f aca="false">SUM(D34:G34)</f>
        <v>4470.9</v>
      </c>
      <c r="I34" s="115" t="n">
        <f aca="false">SUM(I35)</f>
        <v>4470.9</v>
      </c>
      <c r="K34" s="114"/>
      <c r="L34" s="25"/>
    </row>
    <row r="35" customFormat="false" ht="12.75" hidden="false" customHeight="false" outlineLevel="0" collapsed="false">
      <c r="A35" s="122"/>
      <c r="B35" s="122"/>
      <c r="C35" s="116" t="s">
        <v>18</v>
      </c>
      <c r="D35" s="115" t="n">
        <v>5703.5</v>
      </c>
      <c r="E35" s="115"/>
      <c r="F35" s="115"/>
      <c r="G35" s="115" t="n">
        <f aca="false">-831-401.6</f>
        <v>-1232.6</v>
      </c>
      <c r="H35" s="115" t="n">
        <f aca="false">SUM(D35:G35)</f>
        <v>4470.9</v>
      </c>
      <c r="I35" s="115" t="n">
        <v>4470.9</v>
      </c>
      <c r="K35" s="114"/>
      <c r="L35" s="25"/>
    </row>
    <row r="36" customFormat="false" ht="12.75" hidden="false" customHeight="false" outlineLevel="0" collapsed="false">
      <c r="A36" s="122" t="s">
        <v>16</v>
      </c>
      <c r="B36" s="122" t="s">
        <v>27</v>
      </c>
      <c r="C36" s="115" t="s">
        <v>40</v>
      </c>
      <c r="D36" s="115" t="n">
        <f aca="false">SUM(D37)</f>
        <v>75561.1</v>
      </c>
      <c r="E36" s="115" t="n">
        <f aca="false">SUM(E37)</f>
        <v>0</v>
      </c>
      <c r="F36" s="115" t="n">
        <f aca="false">SUM(F37)</f>
        <v>0</v>
      </c>
      <c r="G36" s="115" t="n">
        <f aca="false">SUM(G37)</f>
        <v>0</v>
      </c>
      <c r="H36" s="115" t="n">
        <f aca="false">SUM(D36:G36)</f>
        <v>75561.1</v>
      </c>
      <c r="I36" s="115" t="n">
        <f aca="false">SUM(I37)</f>
        <v>74428.3</v>
      </c>
      <c r="K36" s="114"/>
      <c r="L36" s="25"/>
    </row>
    <row r="37" customFormat="false" ht="12.75" hidden="false" customHeight="false" outlineLevel="0" collapsed="false">
      <c r="A37" s="122"/>
      <c r="B37" s="122"/>
      <c r="C37" s="116" t="s">
        <v>25</v>
      </c>
      <c r="D37" s="115" t="n">
        <v>75561.1</v>
      </c>
      <c r="E37" s="115"/>
      <c r="F37" s="115"/>
      <c r="G37" s="115"/>
      <c r="H37" s="115" t="n">
        <f aca="false">SUM(D37:G37)</f>
        <v>75561.1</v>
      </c>
      <c r="I37" s="115" t="n">
        <v>74428.3</v>
      </c>
      <c r="J37" s="97"/>
      <c r="K37" s="114"/>
      <c r="L37" s="25"/>
    </row>
    <row r="38" customFormat="false" ht="13.5" hidden="false" customHeight="true" outlineLevel="0" collapsed="false">
      <c r="A38" s="122"/>
      <c r="B38" s="122"/>
      <c r="C38" s="115"/>
      <c r="D38" s="115"/>
      <c r="E38" s="115"/>
      <c r="F38" s="115"/>
      <c r="G38" s="115"/>
      <c r="H38" s="115"/>
      <c r="I38" s="115"/>
      <c r="K38" s="114"/>
      <c r="L38" s="25"/>
    </row>
    <row r="39" s="25" customFormat="true" ht="12.75" hidden="false" customHeight="false" outlineLevel="0" collapsed="false">
      <c r="A39" s="123"/>
      <c r="B39" s="123"/>
      <c r="C39" s="119" t="s">
        <v>41</v>
      </c>
      <c r="D39" s="120" t="n">
        <f aca="false">SUM(D41,D43)</f>
        <v>117162.7</v>
      </c>
      <c r="E39" s="120" t="n">
        <f aca="false">SUM(E41,E43)</f>
        <v>0</v>
      </c>
      <c r="F39" s="120" t="n">
        <f aca="false">SUM(F41,F43)</f>
        <v>4048.7</v>
      </c>
      <c r="G39" s="120" t="n">
        <f aca="false">SUM(G41,G43)</f>
        <v>0</v>
      </c>
      <c r="H39" s="120" t="n">
        <f aca="false">SUM(H41,H43)</f>
        <v>121211.4</v>
      </c>
      <c r="I39" s="120" t="n">
        <f aca="false">SUM(I41,I43)</f>
        <v>121127.3</v>
      </c>
      <c r="K39" s="114"/>
    </row>
    <row r="40" customFormat="false" ht="11.25" hidden="false" customHeight="true" outlineLevel="0" collapsed="false">
      <c r="A40" s="122"/>
      <c r="B40" s="122"/>
      <c r="C40" s="124" t="s">
        <v>38</v>
      </c>
      <c r="D40" s="115"/>
      <c r="E40" s="115"/>
      <c r="F40" s="115"/>
      <c r="G40" s="115"/>
      <c r="H40" s="115" t="n">
        <f aca="false">SUM(D40:G40)</f>
        <v>0</v>
      </c>
      <c r="I40" s="115"/>
      <c r="K40" s="114"/>
      <c r="L40" s="25"/>
    </row>
    <row r="41" customFormat="false" ht="38.25" hidden="false" customHeight="true" outlineLevel="0" collapsed="false">
      <c r="A41" s="122" t="s">
        <v>16</v>
      </c>
      <c r="B41" s="122" t="s">
        <v>42</v>
      </c>
      <c r="C41" s="117" t="s">
        <v>39</v>
      </c>
      <c r="D41" s="115" t="n">
        <f aca="false">SUM(D42)</f>
        <v>0</v>
      </c>
      <c r="E41" s="115" t="n">
        <f aca="false">SUM(E42)</f>
        <v>0</v>
      </c>
      <c r="F41" s="115" t="n">
        <f aca="false">SUM(F42)</f>
        <v>4048.7</v>
      </c>
      <c r="G41" s="115" t="n">
        <f aca="false">SUM(G42)</f>
        <v>0</v>
      </c>
      <c r="H41" s="115" t="n">
        <f aca="false">SUM(D41:G41)</f>
        <v>4048.7</v>
      </c>
      <c r="I41" s="115" t="n">
        <f aca="false">SUM(I42)</f>
        <v>4048</v>
      </c>
      <c r="K41" s="114"/>
      <c r="L41" s="25"/>
    </row>
    <row r="42" customFormat="false" ht="11.25" hidden="false" customHeight="true" outlineLevel="0" collapsed="false">
      <c r="A42" s="122"/>
      <c r="B42" s="122"/>
      <c r="C42" s="116" t="s">
        <v>18</v>
      </c>
      <c r="D42" s="115"/>
      <c r="E42" s="115"/>
      <c r="F42" s="115" t="n">
        <f aca="false">1000+3048.7</f>
        <v>4048.7</v>
      </c>
      <c r="G42" s="115"/>
      <c r="H42" s="115" t="n">
        <f aca="false">SUM(D42:G42)</f>
        <v>4048.7</v>
      </c>
      <c r="I42" s="115" t="n">
        <v>4048</v>
      </c>
      <c r="K42" s="114"/>
      <c r="L42" s="25"/>
    </row>
    <row r="43" customFormat="false" ht="63.75" hidden="false" customHeight="false" outlineLevel="0" collapsed="false">
      <c r="A43" s="122" t="s">
        <v>27</v>
      </c>
      <c r="B43" s="122" t="s">
        <v>27</v>
      </c>
      <c r="C43" s="117" t="s">
        <v>43</v>
      </c>
      <c r="D43" s="115" t="n">
        <f aca="false">SUM(D44:D46)</f>
        <v>117162.7</v>
      </c>
      <c r="E43" s="115" t="n">
        <f aca="false">SUM(E44:E46)</f>
        <v>0</v>
      </c>
      <c r="F43" s="115" t="n">
        <f aca="false">SUM(F44:F46)</f>
        <v>0</v>
      </c>
      <c r="G43" s="115" t="n">
        <f aca="false">SUM(G44:G46)</f>
        <v>0</v>
      </c>
      <c r="H43" s="115" t="n">
        <f aca="false">SUM(D43:G43)</f>
        <v>117162.7</v>
      </c>
      <c r="I43" s="115" t="n">
        <f aca="false">SUM(I44:I46)</f>
        <v>117079.3</v>
      </c>
      <c r="K43" s="114"/>
      <c r="L43" s="25"/>
    </row>
    <row r="44" customFormat="false" ht="12.75" hidden="false" customHeight="false" outlineLevel="0" collapsed="false">
      <c r="A44" s="122"/>
      <c r="B44" s="122"/>
      <c r="C44" s="116" t="s">
        <v>25</v>
      </c>
      <c r="D44" s="115" t="n">
        <v>38233.3</v>
      </c>
      <c r="E44" s="115"/>
      <c r="F44" s="115"/>
      <c r="G44" s="115"/>
      <c r="H44" s="115" t="n">
        <f aca="false">SUM(D44:G44)</f>
        <v>38233.3</v>
      </c>
      <c r="I44" s="115" t="n">
        <v>38233.3</v>
      </c>
      <c r="K44" s="114"/>
      <c r="L44" s="25"/>
    </row>
    <row r="45" customFormat="false" ht="12.75" hidden="false" customHeight="false" outlineLevel="0" collapsed="false">
      <c r="A45" s="122"/>
      <c r="B45" s="122"/>
      <c r="C45" s="116" t="s">
        <v>19</v>
      </c>
      <c r="D45" s="115" t="n">
        <v>59871.4</v>
      </c>
      <c r="E45" s="115"/>
      <c r="F45" s="115"/>
      <c r="G45" s="115"/>
      <c r="H45" s="115" t="n">
        <f aca="false">SUM(D45:G45)</f>
        <v>59871.4</v>
      </c>
      <c r="I45" s="115" t="n">
        <v>59871.4</v>
      </c>
      <c r="K45" s="114"/>
      <c r="L45" s="25"/>
    </row>
    <row r="46" customFormat="false" ht="12.75" hidden="false" customHeight="false" outlineLevel="0" collapsed="false">
      <c r="A46" s="122"/>
      <c r="B46" s="122"/>
      <c r="C46" s="116" t="s">
        <v>18</v>
      </c>
      <c r="D46" s="115" t="n">
        <v>19058</v>
      </c>
      <c r="E46" s="115"/>
      <c r="F46" s="115"/>
      <c r="G46" s="115"/>
      <c r="H46" s="115" t="n">
        <f aca="false">SUM(D46:G46)</f>
        <v>19058</v>
      </c>
      <c r="I46" s="115" t="n">
        <v>18974.6</v>
      </c>
      <c r="J46" s="97"/>
      <c r="K46" s="114"/>
      <c r="L46" s="25"/>
    </row>
    <row r="47" s="25" customFormat="true" ht="12.75" hidden="false" customHeight="false" outlineLevel="0" collapsed="false">
      <c r="A47" s="123"/>
      <c r="B47" s="123"/>
      <c r="C47" s="119" t="s">
        <v>44</v>
      </c>
      <c r="D47" s="120" t="n">
        <f aca="false">SUM(D49,D52,D55)</f>
        <v>544566.4</v>
      </c>
      <c r="E47" s="120" t="n">
        <f aca="false">SUM(E49,E52,E55)</f>
        <v>0</v>
      </c>
      <c r="F47" s="120" t="n">
        <f aca="false">SUM(F49,F52,F55)</f>
        <v>11000</v>
      </c>
      <c r="G47" s="120" t="n">
        <f aca="false">SUM(G49,G52,G55)</f>
        <v>0</v>
      </c>
      <c r="H47" s="120" t="n">
        <f aca="false">SUM(H49,H52,H55)</f>
        <v>555566.4</v>
      </c>
      <c r="I47" s="120" t="n">
        <f aca="false">SUM(I49,I52,I55)</f>
        <v>516342.4</v>
      </c>
      <c r="K47" s="114"/>
    </row>
    <row r="48" customFormat="false" ht="14.25" hidden="false" customHeight="true" outlineLevel="0" collapsed="false">
      <c r="A48" s="122"/>
      <c r="B48" s="122"/>
      <c r="C48" s="124" t="s">
        <v>38</v>
      </c>
      <c r="D48" s="115"/>
      <c r="E48" s="115"/>
      <c r="F48" s="115"/>
      <c r="G48" s="115"/>
      <c r="H48" s="115" t="n">
        <f aca="false">SUM(D48:G48)</f>
        <v>0</v>
      </c>
      <c r="I48" s="115"/>
      <c r="K48" s="114"/>
      <c r="L48" s="25"/>
    </row>
    <row r="49" customFormat="false" ht="38.25" hidden="false" customHeight="false" outlineLevel="0" collapsed="false">
      <c r="A49" s="122" t="s">
        <v>42</v>
      </c>
      <c r="B49" s="122" t="s">
        <v>42</v>
      </c>
      <c r="C49" s="117" t="s">
        <v>45</v>
      </c>
      <c r="D49" s="115" t="n">
        <f aca="false">SUM(D50)</f>
        <v>500000</v>
      </c>
      <c r="E49" s="115" t="n">
        <f aca="false">SUM(E50)</f>
        <v>0</v>
      </c>
      <c r="F49" s="115" t="n">
        <f aca="false">SUM(F50)</f>
        <v>11000</v>
      </c>
      <c r="G49" s="115" t="n">
        <f aca="false">SUM(G50)</f>
        <v>0</v>
      </c>
      <c r="H49" s="115" t="n">
        <f aca="false">SUM(D49:G49)</f>
        <v>511000</v>
      </c>
      <c r="I49" s="115" t="n">
        <f aca="false">SUM(I50)</f>
        <v>506960</v>
      </c>
      <c r="K49" s="114"/>
      <c r="L49" s="25"/>
    </row>
    <row r="50" customFormat="false" ht="12.75" hidden="false" customHeight="false" outlineLevel="0" collapsed="false">
      <c r="A50" s="122"/>
      <c r="B50" s="122"/>
      <c r="C50" s="116" t="s">
        <v>18</v>
      </c>
      <c r="D50" s="115" t="n">
        <v>500000</v>
      </c>
      <c r="E50" s="115"/>
      <c r="F50" s="115" t="n">
        <v>11000</v>
      </c>
      <c r="G50" s="115"/>
      <c r="H50" s="115" t="n">
        <f aca="false">SUM(D50:G50)</f>
        <v>511000</v>
      </c>
      <c r="I50" s="115" t="n">
        <v>506960</v>
      </c>
      <c r="K50" s="114"/>
      <c r="L50" s="25"/>
    </row>
    <row r="51" customFormat="false" ht="12.75" hidden="false" customHeight="false" outlineLevel="0" collapsed="false">
      <c r="A51" s="122"/>
      <c r="B51" s="122"/>
      <c r="C51" s="115"/>
      <c r="D51" s="115"/>
      <c r="E51" s="115"/>
      <c r="F51" s="115"/>
      <c r="G51" s="115"/>
      <c r="H51" s="115" t="n">
        <f aca="false">SUM(D51:G51)</f>
        <v>0</v>
      </c>
      <c r="I51" s="115"/>
      <c r="K51" s="114"/>
      <c r="L51" s="25"/>
    </row>
    <row r="52" customFormat="false" ht="76.5" hidden="false" customHeight="false" outlineLevel="0" collapsed="false">
      <c r="A52" s="122" t="s">
        <v>42</v>
      </c>
      <c r="B52" s="122" t="s">
        <v>42</v>
      </c>
      <c r="C52" s="117" t="s">
        <v>46</v>
      </c>
      <c r="D52" s="115" t="n">
        <f aca="false">SUM(D53)</f>
        <v>9382.4</v>
      </c>
      <c r="E52" s="115" t="n">
        <f aca="false">SUM(E53)</f>
        <v>0</v>
      </c>
      <c r="F52" s="115" t="n">
        <f aca="false">SUM(F53)</f>
        <v>0</v>
      </c>
      <c r="G52" s="115" t="n">
        <f aca="false">SUM(G53)</f>
        <v>0</v>
      </c>
      <c r="H52" s="115" t="n">
        <f aca="false">SUM(D52:G52)</f>
        <v>9382.4</v>
      </c>
      <c r="I52" s="115" t="n">
        <f aca="false">SUM(I53)</f>
        <v>9382.4</v>
      </c>
      <c r="K52" s="114"/>
      <c r="L52" s="25"/>
    </row>
    <row r="53" customFormat="false" ht="12.75" hidden="false" customHeight="false" outlineLevel="0" collapsed="false">
      <c r="A53" s="122"/>
      <c r="B53" s="122"/>
      <c r="C53" s="116" t="s">
        <v>25</v>
      </c>
      <c r="D53" s="115" t="n">
        <v>9382.4</v>
      </c>
      <c r="E53" s="115"/>
      <c r="F53" s="115"/>
      <c r="G53" s="115"/>
      <c r="H53" s="115" t="n">
        <f aca="false">SUM(D53:G53)</f>
        <v>9382.4</v>
      </c>
      <c r="I53" s="115" t="n">
        <v>9382.4</v>
      </c>
      <c r="K53" s="114"/>
      <c r="L53" s="25"/>
    </row>
    <row r="54" customFormat="false" ht="12.75" hidden="false" customHeight="false" outlineLevel="0" collapsed="false">
      <c r="A54" s="122"/>
      <c r="B54" s="122"/>
      <c r="C54" s="115"/>
      <c r="D54" s="115"/>
      <c r="E54" s="115"/>
      <c r="F54" s="115"/>
      <c r="G54" s="115"/>
      <c r="H54" s="115" t="n">
        <f aca="false">SUM(D54:G54)</f>
        <v>0</v>
      </c>
      <c r="I54" s="115"/>
      <c r="K54" s="114"/>
      <c r="L54" s="25"/>
    </row>
    <row r="55" customFormat="false" ht="63.75" hidden="false" customHeight="false" outlineLevel="0" collapsed="false">
      <c r="A55" s="122" t="s">
        <v>42</v>
      </c>
      <c r="B55" s="122" t="s">
        <v>42</v>
      </c>
      <c r="C55" s="117" t="s">
        <v>47</v>
      </c>
      <c r="D55" s="115" t="n">
        <f aca="false">SUM(D56)</f>
        <v>35184</v>
      </c>
      <c r="E55" s="115" t="n">
        <f aca="false">SUM(E56)</f>
        <v>0</v>
      </c>
      <c r="F55" s="115" t="n">
        <f aca="false">SUM(F56)</f>
        <v>0</v>
      </c>
      <c r="G55" s="115" t="n">
        <f aca="false">SUM(G56)</f>
        <v>0</v>
      </c>
      <c r="H55" s="115" t="n">
        <f aca="false">SUM(D55:G55)</f>
        <v>35184</v>
      </c>
      <c r="I55" s="115" t="n">
        <f aca="false">SUM(I56)</f>
        <v>0</v>
      </c>
      <c r="K55" s="114"/>
      <c r="L55" s="25"/>
    </row>
    <row r="56" customFormat="false" ht="12.75" hidden="false" customHeight="false" outlineLevel="0" collapsed="false">
      <c r="A56" s="122"/>
      <c r="B56" s="122"/>
      <c r="C56" s="116" t="s">
        <v>18</v>
      </c>
      <c r="D56" s="115" t="n">
        <v>35184</v>
      </c>
      <c r="E56" s="115"/>
      <c r="F56" s="115"/>
      <c r="G56" s="115"/>
      <c r="H56" s="115" t="n">
        <f aca="false">SUM(D56:G56)</f>
        <v>35184</v>
      </c>
      <c r="I56" s="115"/>
      <c r="J56" s="97"/>
      <c r="K56" s="114"/>
      <c r="L56" s="25"/>
    </row>
    <row r="57" s="25" customFormat="true" ht="12.75" hidden="false" customHeight="false" outlineLevel="0" collapsed="false">
      <c r="A57" s="123"/>
      <c r="B57" s="123"/>
      <c r="C57" s="125" t="s">
        <v>48</v>
      </c>
      <c r="D57" s="120" t="n">
        <f aca="false">SUM(D59,D61,D65)</f>
        <v>355864</v>
      </c>
      <c r="E57" s="120" t="n">
        <f aca="false">SUM(E59,E61,E65)</f>
        <v>0</v>
      </c>
      <c r="F57" s="120" t="n">
        <f aca="false">SUM(F59,F61,F65)</f>
        <v>-25000</v>
      </c>
      <c r="G57" s="120" t="n">
        <f aca="false">SUM(G59,G61,G65)</f>
        <v>2500</v>
      </c>
      <c r="H57" s="120" t="n">
        <f aca="false">SUM(H59,H61,H65)</f>
        <v>333364</v>
      </c>
      <c r="I57" s="120" t="n">
        <f aca="false">SUM(I59,I61,I65)</f>
        <v>325431.5</v>
      </c>
      <c r="K57" s="114"/>
    </row>
    <row r="58" customFormat="false" ht="8.25" hidden="false" customHeight="true" outlineLevel="0" collapsed="false">
      <c r="A58" s="122"/>
      <c r="B58" s="122"/>
      <c r="C58" s="124" t="s">
        <v>38</v>
      </c>
      <c r="D58" s="115"/>
      <c r="E58" s="115"/>
      <c r="F58" s="115"/>
      <c r="G58" s="115"/>
      <c r="H58" s="115" t="n">
        <f aca="false">SUM(D58:G58)</f>
        <v>0</v>
      </c>
      <c r="I58" s="115"/>
      <c r="K58" s="114"/>
      <c r="L58" s="25"/>
    </row>
    <row r="59" customFormat="false" ht="41.25" hidden="false" customHeight="true" outlineLevel="0" collapsed="false">
      <c r="A59" s="122" t="s">
        <v>49</v>
      </c>
      <c r="B59" s="122" t="s">
        <v>16</v>
      </c>
      <c r="C59" s="117" t="s">
        <v>50</v>
      </c>
      <c r="D59" s="115" t="n">
        <f aca="false">SUM(D60)</f>
        <v>0</v>
      </c>
      <c r="E59" s="115" t="n">
        <f aca="false">SUM(E60)</f>
        <v>0</v>
      </c>
      <c r="F59" s="115" t="n">
        <f aca="false">SUM(F60)</f>
        <v>0</v>
      </c>
      <c r="G59" s="115" t="n">
        <f aca="false">SUM(G60)</f>
        <v>2500</v>
      </c>
      <c r="H59" s="115" t="n">
        <f aca="false">SUM(D59:G59)</f>
        <v>2500</v>
      </c>
      <c r="I59" s="115" t="n">
        <f aca="false">SUM(I60)</f>
        <v>2494.9</v>
      </c>
      <c r="K59" s="114"/>
      <c r="L59" s="25"/>
    </row>
    <row r="60" customFormat="false" ht="15.75" hidden="false" customHeight="true" outlineLevel="0" collapsed="false">
      <c r="A60" s="122"/>
      <c r="B60" s="122"/>
      <c r="C60" s="116" t="s">
        <v>18</v>
      </c>
      <c r="D60" s="115"/>
      <c r="E60" s="115"/>
      <c r="F60" s="115"/>
      <c r="G60" s="115" t="n">
        <v>2500</v>
      </c>
      <c r="H60" s="115" t="n">
        <f aca="false">SUM(D60:G60)</f>
        <v>2500</v>
      </c>
      <c r="I60" s="115" t="n">
        <v>2494.9</v>
      </c>
      <c r="K60" s="114"/>
      <c r="L60" s="25"/>
    </row>
    <row r="61" customFormat="false" ht="12.75" hidden="false" customHeight="false" outlineLevel="0" collapsed="false">
      <c r="A61" s="122" t="s">
        <v>49</v>
      </c>
      <c r="B61" s="122" t="s">
        <v>51</v>
      </c>
      <c r="C61" s="115" t="s">
        <v>52</v>
      </c>
      <c r="D61" s="115" t="n">
        <f aca="false">SUM(D62:D63)</f>
        <v>350000</v>
      </c>
      <c r="E61" s="115" t="n">
        <f aca="false">SUM(E62:E63)</f>
        <v>0</v>
      </c>
      <c r="F61" s="115" t="n">
        <f aca="false">SUM(F62:F63)</f>
        <v>-25000</v>
      </c>
      <c r="G61" s="115" t="n">
        <f aca="false">SUM(G62:G63)</f>
        <v>0</v>
      </c>
      <c r="H61" s="115" t="n">
        <f aca="false">SUM(D61:G61)</f>
        <v>325000</v>
      </c>
      <c r="I61" s="115" t="n">
        <f aca="false">SUM(I62:I63)</f>
        <v>322936.6</v>
      </c>
      <c r="K61" s="114"/>
      <c r="L61" s="25"/>
    </row>
    <row r="62" customFormat="false" ht="12.75" hidden="false" customHeight="false" outlineLevel="0" collapsed="false">
      <c r="A62" s="122"/>
      <c r="B62" s="122"/>
      <c r="C62" s="116" t="s">
        <v>19</v>
      </c>
      <c r="D62" s="115" t="n">
        <v>340600</v>
      </c>
      <c r="E62" s="115"/>
      <c r="F62" s="115" t="n">
        <v>-34400</v>
      </c>
      <c r="G62" s="115"/>
      <c r="H62" s="115" t="n">
        <f aca="false">SUM(D62:G62)</f>
        <v>306200</v>
      </c>
      <c r="I62" s="115" t="n">
        <v>304961.6</v>
      </c>
      <c r="K62" s="114"/>
      <c r="L62" s="25"/>
    </row>
    <row r="63" customFormat="false" ht="12.75" hidden="false" customHeight="false" outlineLevel="0" collapsed="false">
      <c r="A63" s="122"/>
      <c r="B63" s="122"/>
      <c r="C63" s="116" t="s">
        <v>53</v>
      </c>
      <c r="D63" s="115" t="n">
        <v>9400</v>
      </c>
      <c r="E63" s="115"/>
      <c r="F63" s="115" t="n">
        <v>9400</v>
      </c>
      <c r="G63" s="115"/>
      <c r="H63" s="115" t="n">
        <f aca="false">SUM(D63:G63)</f>
        <v>18800</v>
      </c>
      <c r="I63" s="115" t="n">
        <v>17975</v>
      </c>
      <c r="K63" s="114"/>
      <c r="L63" s="25"/>
    </row>
    <row r="64" customFormat="false" ht="12.75" hidden="false" customHeight="false" outlineLevel="0" collapsed="false">
      <c r="A64" s="122"/>
      <c r="B64" s="122"/>
      <c r="C64" s="115"/>
      <c r="D64" s="115"/>
      <c r="E64" s="115"/>
      <c r="F64" s="115"/>
      <c r="G64" s="115"/>
      <c r="H64" s="115" t="n">
        <f aca="false">SUM(D64:G64)</f>
        <v>0</v>
      </c>
      <c r="I64" s="115"/>
      <c r="K64" s="114"/>
      <c r="L64" s="25"/>
    </row>
    <row r="65" customFormat="false" ht="63.75" hidden="false" customHeight="false" outlineLevel="0" collapsed="false">
      <c r="A65" s="122" t="s">
        <v>49</v>
      </c>
      <c r="B65" s="122" t="s">
        <v>54</v>
      </c>
      <c r="C65" s="117" t="s">
        <v>55</v>
      </c>
      <c r="D65" s="115" t="n">
        <f aca="false">SUM(D66)</f>
        <v>5864</v>
      </c>
      <c r="E65" s="115" t="n">
        <f aca="false">SUM(E66)</f>
        <v>0</v>
      </c>
      <c r="F65" s="115" t="n">
        <f aca="false">SUM(F66)</f>
        <v>0</v>
      </c>
      <c r="G65" s="115" t="n">
        <f aca="false">SUM(G66)</f>
        <v>0</v>
      </c>
      <c r="H65" s="115" t="n">
        <f aca="false">SUM(D65:G65)</f>
        <v>5864</v>
      </c>
      <c r="I65" s="115" t="n">
        <f aca="false">SUM(I66)</f>
        <v>0</v>
      </c>
      <c r="K65" s="114"/>
      <c r="L65" s="25"/>
    </row>
    <row r="66" customFormat="false" ht="12.75" hidden="false" customHeight="false" outlineLevel="0" collapsed="false">
      <c r="A66" s="122"/>
      <c r="B66" s="122"/>
      <c r="C66" s="116" t="s">
        <v>19</v>
      </c>
      <c r="D66" s="115" t="n">
        <v>5864</v>
      </c>
      <c r="E66" s="115"/>
      <c r="F66" s="115"/>
      <c r="G66" s="115"/>
      <c r="H66" s="115" t="n">
        <f aca="false">SUM(D66:G66)</f>
        <v>5864</v>
      </c>
      <c r="I66" s="115"/>
      <c r="J66" s="97"/>
      <c r="K66" s="114"/>
      <c r="L66" s="25"/>
    </row>
    <row r="67" customFormat="false" ht="6" hidden="false" customHeight="true" outlineLevel="0" collapsed="false">
      <c r="A67" s="122"/>
      <c r="B67" s="122"/>
      <c r="C67" s="115"/>
      <c r="D67" s="115"/>
      <c r="E67" s="115"/>
      <c r="F67" s="115"/>
      <c r="G67" s="115"/>
      <c r="H67" s="115" t="n">
        <f aca="false">SUM(D67:G67)</f>
        <v>0</v>
      </c>
      <c r="I67" s="115"/>
      <c r="K67" s="114"/>
      <c r="L67" s="25"/>
    </row>
    <row r="68" s="25" customFormat="true" ht="12.75" hidden="false" customHeight="false" outlineLevel="0" collapsed="false">
      <c r="A68" s="123"/>
      <c r="B68" s="123"/>
      <c r="C68" s="119" t="s">
        <v>56</v>
      </c>
      <c r="D68" s="120" t="n">
        <f aca="false">SUM(D70,D72,D74,D77,D80)</f>
        <v>76919.5</v>
      </c>
      <c r="E68" s="120" t="n">
        <f aca="false">SUM(E70,E72,E74,E77,E80)</f>
        <v>0</v>
      </c>
      <c r="F68" s="120" t="n">
        <f aca="false">SUM(F70,F72,F74,F77,F80)</f>
        <v>-4000</v>
      </c>
      <c r="G68" s="120" t="n">
        <f aca="false">SUM(G70,G72,G74,G77,G80)</f>
        <v>0</v>
      </c>
      <c r="H68" s="120" t="n">
        <f aca="false">SUM(H70,H72,H74,H77,H80)</f>
        <v>72919.5</v>
      </c>
      <c r="I68" s="120" t="n">
        <f aca="false">SUM(I70,I72,I74,I77,I80)</f>
        <v>58796.5</v>
      </c>
      <c r="K68" s="114"/>
    </row>
    <row r="69" customFormat="false" ht="8.25" hidden="false" customHeight="true" outlineLevel="0" collapsed="false">
      <c r="A69" s="122"/>
      <c r="B69" s="122"/>
      <c r="C69" s="124" t="s">
        <v>38</v>
      </c>
      <c r="D69" s="115"/>
      <c r="E69" s="115"/>
      <c r="F69" s="115"/>
      <c r="G69" s="115"/>
      <c r="H69" s="115" t="n">
        <f aca="false">SUM(D69:G69)</f>
        <v>0</v>
      </c>
      <c r="I69" s="115"/>
      <c r="K69" s="114"/>
      <c r="L69" s="25"/>
    </row>
    <row r="70" customFormat="false" ht="38.25" hidden="false" customHeight="false" outlineLevel="0" collapsed="false">
      <c r="A70" s="122" t="s">
        <v>57</v>
      </c>
      <c r="B70" s="122" t="s">
        <v>16</v>
      </c>
      <c r="C70" s="117" t="s">
        <v>50</v>
      </c>
      <c r="D70" s="115" t="n">
        <f aca="false">SUM(D71)</f>
        <v>19000</v>
      </c>
      <c r="E70" s="115" t="n">
        <f aca="false">SUM(E71)</f>
        <v>0</v>
      </c>
      <c r="F70" s="115" t="n">
        <f aca="false">SUM(F71)</f>
        <v>15000</v>
      </c>
      <c r="G70" s="115" t="n">
        <f aca="false">SUM(G71)</f>
        <v>0</v>
      </c>
      <c r="H70" s="115" t="n">
        <f aca="false">SUM(D70:G70)</f>
        <v>34000</v>
      </c>
      <c r="I70" s="115" t="n">
        <f aca="false">SUM(I71)</f>
        <v>33828.8</v>
      </c>
      <c r="K70" s="114"/>
      <c r="L70" s="25"/>
    </row>
    <row r="71" customFormat="false" ht="12.75" hidden="false" customHeight="false" outlineLevel="0" collapsed="false">
      <c r="A71" s="122"/>
      <c r="B71" s="122"/>
      <c r="C71" s="116" t="s">
        <v>18</v>
      </c>
      <c r="D71" s="115" t="n">
        <v>19000</v>
      </c>
      <c r="E71" s="115"/>
      <c r="F71" s="115" t="n">
        <v>15000</v>
      </c>
      <c r="G71" s="115"/>
      <c r="H71" s="115" t="n">
        <f aca="false">SUM(D71:G71)</f>
        <v>34000</v>
      </c>
      <c r="I71" s="115" t="n">
        <v>33828.8</v>
      </c>
      <c r="K71" s="114"/>
      <c r="L71" s="25"/>
    </row>
    <row r="72" customFormat="false" ht="12.75" hidden="false" customHeight="false" outlineLevel="0" collapsed="false">
      <c r="A72" s="122" t="s">
        <v>57</v>
      </c>
      <c r="B72" s="122" t="s">
        <v>51</v>
      </c>
      <c r="C72" s="115" t="s">
        <v>58</v>
      </c>
      <c r="D72" s="115" t="n">
        <f aca="false">SUM(D73)</f>
        <v>29000</v>
      </c>
      <c r="E72" s="115" t="n">
        <f aca="false">SUM(E73)</f>
        <v>0</v>
      </c>
      <c r="F72" s="115" t="n">
        <f aca="false">SUM(F73)</f>
        <v>-4000</v>
      </c>
      <c r="G72" s="115" t="n">
        <f aca="false">SUM(G73)</f>
        <v>0</v>
      </c>
      <c r="H72" s="115" t="n">
        <f aca="false">SUM(D72:G72)</f>
        <v>25000</v>
      </c>
      <c r="I72" s="115" t="n">
        <f aca="false">SUM(I73)</f>
        <v>24967.7</v>
      </c>
      <c r="K72" s="114"/>
      <c r="L72" s="25"/>
    </row>
    <row r="73" customFormat="false" ht="12.75" hidden="false" customHeight="false" outlineLevel="0" collapsed="false">
      <c r="A73" s="122"/>
      <c r="B73" s="122"/>
      <c r="C73" s="116" t="s">
        <v>59</v>
      </c>
      <c r="D73" s="115" t="n">
        <v>29000</v>
      </c>
      <c r="E73" s="115"/>
      <c r="F73" s="115" t="n">
        <v>-4000</v>
      </c>
      <c r="G73" s="115"/>
      <c r="H73" s="115" t="n">
        <f aca="false">SUM(D73:G73)</f>
        <v>25000</v>
      </c>
      <c r="I73" s="115" t="n">
        <v>24967.7</v>
      </c>
      <c r="K73" s="114"/>
      <c r="L73" s="25"/>
    </row>
    <row r="74" customFormat="false" ht="51.75" hidden="false" customHeight="true" outlineLevel="0" collapsed="false">
      <c r="A74" s="122" t="s">
        <v>57</v>
      </c>
      <c r="B74" s="122" t="s">
        <v>42</v>
      </c>
      <c r="C74" s="117" t="s">
        <v>60</v>
      </c>
      <c r="D74" s="115" t="n">
        <f aca="false">SUM(D75)</f>
        <v>22000</v>
      </c>
      <c r="E74" s="115" t="n">
        <f aca="false">SUM(E75)</f>
        <v>0</v>
      </c>
      <c r="F74" s="115" t="n">
        <f aca="false">SUM(F75)</f>
        <v>-15000</v>
      </c>
      <c r="G74" s="115" t="n">
        <f aca="false">SUM(G75)</f>
        <v>0</v>
      </c>
      <c r="H74" s="115" t="n">
        <f aca="false">SUM(D74:G74)</f>
        <v>7000</v>
      </c>
      <c r="I74" s="115" t="n">
        <f aca="false">SUM(I75)</f>
        <v>0</v>
      </c>
      <c r="K74" s="114"/>
      <c r="L74" s="25"/>
    </row>
    <row r="75" customFormat="false" ht="12.75" hidden="false" customHeight="false" outlineLevel="0" collapsed="false">
      <c r="A75" s="122"/>
      <c r="B75" s="122"/>
      <c r="C75" s="116" t="s">
        <v>53</v>
      </c>
      <c r="D75" s="115" t="n">
        <v>22000</v>
      </c>
      <c r="E75" s="115"/>
      <c r="F75" s="115" t="n">
        <v>-15000</v>
      </c>
      <c r="G75" s="115"/>
      <c r="H75" s="115" t="n">
        <f aca="false">SUM(D75:G75)</f>
        <v>7000</v>
      </c>
      <c r="I75" s="115"/>
      <c r="K75" s="114"/>
      <c r="L75" s="25"/>
    </row>
    <row r="76" customFormat="false" ht="12.75" hidden="false" customHeight="false" outlineLevel="0" collapsed="false">
      <c r="A76" s="122"/>
      <c r="B76" s="122"/>
      <c r="C76" s="115"/>
      <c r="D76" s="115"/>
      <c r="E76" s="115"/>
      <c r="F76" s="115"/>
      <c r="G76" s="115"/>
      <c r="H76" s="115" t="n">
        <f aca="false">SUM(D76:G76)</f>
        <v>0</v>
      </c>
      <c r="I76" s="115"/>
      <c r="K76" s="114"/>
      <c r="L76" s="25"/>
    </row>
    <row r="77" customFormat="false" ht="76.5" hidden="false" customHeight="false" outlineLevel="0" collapsed="false">
      <c r="A77" s="122" t="s">
        <v>49</v>
      </c>
      <c r="B77" s="122" t="s">
        <v>31</v>
      </c>
      <c r="C77" s="117" t="s">
        <v>61</v>
      </c>
      <c r="D77" s="115" t="n">
        <f aca="false">SUM(D78)</f>
        <v>4984.4</v>
      </c>
      <c r="E77" s="115" t="n">
        <f aca="false">SUM(E78)</f>
        <v>0</v>
      </c>
      <c r="F77" s="115" t="n">
        <f aca="false">SUM(F78)</f>
        <v>0</v>
      </c>
      <c r="G77" s="115" t="n">
        <f aca="false">SUM(G78)</f>
        <v>0</v>
      </c>
      <c r="H77" s="115" t="n">
        <f aca="false">SUM(D77:G77)</f>
        <v>4984.4</v>
      </c>
      <c r="I77" s="115" t="n">
        <f aca="false">SUM(I78)</f>
        <v>0</v>
      </c>
      <c r="K77" s="114"/>
      <c r="L77" s="25"/>
    </row>
    <row r="78" customFormat="false" ht="12.75" hidden="false" customHeight="false" outlineLevel="0" collapsed="false">
      <c r="A78" s="122"/>
      <c r="B78" s="122"/>
      <c r="C78" s="116" t="s">
        <v>18</v>
      </c>
      <c r="D78" s="115" t="n">
        <v>4984.4</v>
      </c>
      <c r="E78" s="115"/>
      <c r="F78" s="115"/>
      <c r="G78" s="115"/>
      <c r="H78" s="115" t="n">
        <f aca="false">SUM(D78:G78)</f>
        <v>4984.4</v>
      </c>
      <c r="I78" s="115"/>
      <c r="K78" s="114"/>
      <c r="L78" s="25"/>
    </row>
    <row r="79" customFormat="false" ht="12.75" hidden="false" customHeight="false" outlineLevel="0" collapsed="false">
      <c r="A79" s="122"/>
      <c r="B79" s="122"/>
      <c r="C79" s="115"/>
      <c r="D79" s="115"/>
      <c r="E79" s="115"/>
      <c r="F79" s="115"/>
      <c r="G79" s="115"/>
      <c r="H79" s="115" t="n">
        <f aca="false">SUM(D79:G79)</f>
        <v>0</v>
      </c>
      <c r="I79" s="115"/>
      <c r="K79" s="114"/>
      <c r="L79" s="25"/>
    </row>
    <row r="80" customFormat="false" ht="63.75" hidden="false" customHeight="false" outlineLevel="0" collapsed="false">
      <c r="A80" s="122" t="s">
        <v>57</v>
      </c>
      <c r="B80" s="122" t="s">
        <v>31</v>
      </c>
      <c r="C80" s="117" t="s">
        <v>62</v>
      </c>
      <c r="D80" s="115" t="n">
        <f aca="false">SUM(D81)</f>
        <v>1935.1</v>
      </c>
      <c r="E80" s="115" t="n">
        <f aca="false">SUM(E81)</f>
        <v>0</v>
      </c>
      <c r="F80" s="115" t="n">
        <f aca="false">SUM(F81)</f>
        <v>0</v>
      </c>
      <c r="G80" s="115" t="n">
        <f aca="false">SUM(G81)</f>
        <v>0</v>
      </c>
      <c r="H80" s="115" t="n">
        <f aca="false">SUM(D80:G80)</f>
        <v>1935.1</v>
      </c>
      <c r="I80" s="115" t="n">
        <f aca="false">SUM(I81)</f>
        <v>0</v>
      </c>
      <c r="K80" s="114"/>
      <c r="L80" s="25"/>
    </row>
    <row r="81" customFormat="false" ht="12.75" hidden="false" customHeight="false" outlineLevel="0" collapsed="false">
      <c r="A81" s="122"/>
      <c r="B81" s="122"/>
      <c r="C81" s="116" t="s">
        <v>25</v>
      </c>
      <c r="D81" s="115" t="n">
        <v>1935.1</v>
      </c>
      <c r="E81" s="115"/>
      <c r="F81" s="115"/>
      <c r="G81" s="115"/>
      <c r="H81" s="115" t="n">
        <f aca="false">SUM(D81:G81)</f>
        <v>1935.1</v>
      </c>
      <c r="I81" s="115"/>
      <c r="K81" s="114"/>
      <c r="L81" s="25"/>
    </row>
    <row r="82" customFormat="false" ht="8.25" hidden="false" customHeight="true" outlineLevel="0" collapsed="false">
      <c r="A82" s="122"/>
      <c r="B82" s="122"/>
      <c r="C82" s="115"/>
      <c r="D82" s="115"/>
      <c r="E82" s="115"/>
      <c r="F82" s="115"/>
      <c r="G82" s="115"/>
      <c r="H82" s="115" t="n">
        <f aca="false">SUM(D82:G82)</f>
        <v>0</v>
      </c>
      <c r="I82" s="115"/>
      <c r="K82" s="114"/>
      <c r="L82" s="25"/>
    </row>
    <row r="83" s="25" customFormat="true" ht="25.5" hidden="false" customHeight="false" outlineLevel="0" collapsed="false">
      <c r="A83" s="123"/>
      <c r="B83" s="123"/>
      <c r="C83" s="126" t="s">
        <v>63</v>
      </c>
      <c r="D83" s="120" t="n">
        <f aca="false">SUM(D85,D88,D91)</f>
        <v>180175.9</v>
      </c>
      <c r="E83" s="120" t="n">
        <f aca="false">SUM(E85,E88,E91)</f>
        <v>0</v>
      </c>
      <c r="F83" s="120" t="n">
        <f aca="false">SUM(F85,F88,F91)</f>
        <v>0</v>
      </c>
      <c r="G83" s="120" t="n">
        <f aca="false">SUM(G85,G88,G91)</f>
        <v>0</v>
      </c>
      <c r="H83" s="120" t="n">
        <f aca="false">SUM(H85,H88,H91)</f>
        <v>180175.9</v>
      </c>
      <c r="I83" s="120" t="n">
        <f aca="false">SUM(I85,I88,I91)</f>
        <v>175075.1</v>
      </c>
      <c r="K83" s="114"/>
    </row>
    <row r="84" customFormat="false" ht="9" hidden="false" customHeight="true" outlineLevel="0" collapsed="false">
      <c r="A84" s="122"/>
      <c r="B84" s="122"/>
      <c r="C84" s="124" t="s">
        <v>393</v>
      </c>
      <c r="D84" s="115"/>
      <c r="E84" s="115"/>
      <c r="F84" s="115"/>
      <c r="G84" s="115"/>
      <c r="H84" s="115" t="n">
        <f aca="false">SUM(D84:G84)</f>
        <v>0</v>
      </c>
      <c r="I84" s="115"/>
      <c r="K84" s="114"/>
      <c r="L84" s="25"/>
    </row>
    <row r="85" customFormat="false" ht="25.5" hidden="false" customHeight="false" outlineLevel="0" collapsed="false">
      <c r="A85" s="122" t="s">
        <v>26</v>
      </c>
      <c r="B85" s="122" t="s">
        <v>27</v>
      </c>
      <c r="C85" s="117" t="s">
        <v>64</v>
      </c>
      <c r="D85" s="115" t="n">
        <f aca="false">SUM(D86)</f>
        <v>30000</v>
      </c>
      <c r="E85" s="115" t="n">
        <f aca="false">SUM(E86)</f>
        <v>0</v>
      </c>
      <c r="F85" s="115" t="n">
        <f aca="false">SUM(F86)</f>
        <v>0</v>
      </c>
      <c r="G85" s="115" t="n">
        <f aca="false">SUM(G86)</f>
        <v>0</v>
      </c>
      <c r="H85" s="115" t="n">
        <f aca="false">SUM(D85:G85)</f>
        <v>30000</v>
      </c>
      <c r="I85" s="115" t="n">
        <f aca="false">SUM(I86)</f>
        <v>29990</v>
      </c>
      <c r="K85" s="114"/>
      <c r="L85" s="25"/>
    </row>
    <row r="86" customFormat="false" ht="12.75" hidden="false" customHeight="false" outlineLevel="0" collapsed="false">
      <c r="A86" s="122"/>
      <c r="B86" s="122"/>
      <c r="C86" s="116" t="s">
        <v>18</v>
      </c>
      <c r="D86" s="115" t="n">
        <v>30000</v>
      </c>
      <c r="E86" s="115"/>
      <c r="F86" s="115"/>
      <c r="G86" s="115"/>
      <c r="H86" s="115" t="n">
        <f aca="false">SUM(D86:G86)</f>
        <v>30000</v>
      </c>
      <c r="I86" s="115" t="n">
        <v>29990</v>
      </c>
      <c r="K86" s="114"/>
      <c r="L86" s="25"/>
    </row>
    <row r="87" customFormat="false" ht="12.75" hidden="false" customHeight="false" outlineLevel="0" collapsed="false">
      <c r="A87" s="122"/>
      <c r="B87" s="122"/>
      <c r="C87" s="115"/>
      <c r="D87" s="115"/>
      <c r="E87" s="115"/>
      <c r="F87" s="115"/>
      <c r="G87" s="115"/>
      <c r="H87" s="115" t="n">
        <f aca="false">SUM(D87:G87)</f>
        <v>0</v>
      </c>
      <c r="I87" s="115"/>
      <c r="K87" s="114"/>
      <c r="L87" s="25"/>
    </row>
    <row r="88" customFormat="false" ht="66" hidden="false" customHeight="true" outlineLevel="0" collapsed="false">
      <c r="A88" s="122" t="s">
        <v>26</v>
      </c>
      <c r="B88" s="122" t="s">
        <v>27</v>
      </c>
      <c r="C88" s="117" t="s">
        <v>65</v>
      </c>
      <c r="D88" s="115" t="n">
        <f aca="false">SUM(D89)</f>
        <v>175.9</v>
      </c>
      <c r="E88" s="115" t="n">
        <f aca="false">SUM(E89)</f>
        <v>0</v>
      </c>
      <c r="F88" s="115" t="n">
        <f aca="false">SUM(F89)</f>
        <v>0</v>
      </c>
      <c r="G88" s="115" t="n">
        <f aca="false">SUM(G89)</f>
        <v>0</v>
      </c>
      <c r="H88" s="115" t="n">
        <f aca="false">SUM(D88:G88)</f>
        <v>175.9</v>
      </c>
      <c r="I88" s="115" t="n">
        <f aca="false">SUM(I89)</f>
        <v>175.9</v>
      </c>
      <c r="K88" s="114"/>
      <c r="L88" s="25"/>
    </row>
    <row r="89" customFormat="false" ht="12.75" hidden="false" customHeight="false" outlineLevel="0" collapsed="false">
      <c r="A89" s="122"/>
      <c r="B89" s="122"/>
      <c r="C89" s="121" t="s">
        <v>53</v>
      </c>
      <c r="D89" s="115" t="n">
        <v>175.9</v>
      </c>
      <c r="E89" s="115"/>
      <c r="F89" s="115"/>
      <c r="G89" s="115"/>
      <c r="H89" s="115" t="n">
        <f aca="false">SUM(D89:G89)</f>
        <v>175.9</v>
      </c>
      <c r="I89" s="115" t="n">
        <v>175.9</v>
      </c>
      <c r="K89" s="114"/>
      <c r="L89" s="25"/>
    </row>
    <row r="90" customFormat="false" ht="12.75" hidden="false" customHeight="false" outlineLevel="0" collapsed="false">
      <c r="A90" s="122"/>
      <c r="B90" s="122"/>
      <c r="C90" s="115"/>
      <c r="D90" s="115"/>
      <c r="E90" s="115"/>
      <c r="F90" s="115"/>
      <c r="G90" s="115"/>
      <c r="H90" s="115" t="n">
        <f aca="false">SUM(D90:G90)</f>
        <v>0</v>
      </c>
      <c r="I90" s="115"/>
      <c r="K90" s="114"/>
      <c r="L90" s="25"/>
    </row>
    <row r="91" customFormat="false" ht="12.75" hidden="false" customHeight="false" outlineLevel="0" collapsed="false">
      <c r="A91" s="122" t="s">
        <v>26</v>
      </c>
      <c r="B91" s="122" t="s">
        <v>29</v>
      </c>
      <c r="C91" s="115" t="s">
        <v>66</v>
      </c>
      <c r="D91" s="115" t="n">
        <f aca="false">SUM(D92)</f>
        <v>150000</v>
      </c>
      <c r="E91" s="115" t="n">
        <f aca="false">SUM(E92)</f>
        <v>0</v>
      </c>
      <c r="F91" s="115" t="n">
        <f aca="false">SUM(F92)</f>
        <v>0</v>
      </c>
      <c r="G91" s="115" t="n">
        <f aca="false">SUM(G92)</f>
        <v>0</v>
      </c>
      <c r="H91" s="115" t="n">
        <f aca="false">SUM(D91:G91)</f>
        <v>150000</v>
      </c>
      <c r="I91" s="115" t="n">
        <f aca="false">SUM(I92)</f>
        <v>144909.2</v>
      </c>
      <c r="K91" s="114"/>
      <c r="L91" s="25"/>
    </row>
    <row r="92" customFormat="false" ht="25.5" hidden="false" customHeight="false" outlineLevel="0" collapsed="false">
      <c r="A92" s="122"/>
      <c r="B92" s="122"/>
      <c r="C92" s="117" t="s">
        <v>67</v>
      </c>
      <c r="D92" s="115" t="n">
        <f aca="false">SUM(D93)</f>
        <v>150000</v>
      </c>
      <c r="E92" s="115" t="n">
        <f aca="false">SUM(E93)</f>
        <v>0</v>
      </c>
      <c r="F92" s="115" t="n">
        <f aca="false">SUM(F93)</f>
        <v>0</v>
      </c>
      <c r="G92" s="115" t="n">
        <f aca="false">SUM(G93)</f>
        <v>0</v>
      </c>
      <c r="H92" s="115" t="n">
        <f aca="false">SUM(D92:G92)</f>
        <v>150000</v>
      </c>
      <c r="I92" s="115" t="n">
        <f aca="false">SUM(I93)</f>
        <v>144909.2</v>
      </c>
      <c r="K92" s="114"/>
      <c r="L92" s="25"/>
    </row>
    <row r="93" customFormat="false" ht="12.75" hidden="false" customHeight="false" outlineLevel="0" collapsed="false">
      <c r="A93" s="122"/>
      <c r="B93" s="122"/>
      <c r="C93" s="116" t="s">
        <v>25</v>
      </c>
      <c r="D93" s="115" t="n">
        <v>150000</v>
      </c>
      <c r="E93" s="115"/>
      <c r="F93" s="115"/>
      <c r="G93" s="115"/>
      <c r="H93" s="115" t="n">
        <f aca="false">SUM(D93:G93)</f>
        <v>150000</v>
      </c>
      <c r="I93" s="115" t="n">
        <v>144909.2</v>
      </c>
      <c r="J93" s="97"/>
      <c r="K93" s="114"/>
      <c r="L93" s="25"/>
    </row>
    <row r="94" customFormat="false" ht="11.25" hidden="false" customHeight="true" outlineLevel="0" collapsed="false">
      <c r="A94" s="122"/>
      <c r="B94" s="122"/>
      <c r="C94" s="115"/>
      <c r="D94" s="115"/>
      <c r="E94" s="115"/>
      <c r="F94" s="115"/>
      <c r="G94" s="115"/>
      <c r="H94" s="115" t="n">
        <f aca="false">SUM(D94:G94)</f>
        <v>0</v>
      </c>
      <c r="I94" s="115"/>
      <c r="K94" s="114"/>
      <c r="L94" s="25"/>
    </row>
    <row r="95" s="25" customFormat="true" ht="25.5" hidden="false" customHeight="false" outlineLevel="0" collapsed="false">
      <c r="A95" s="123"/>
      <c r="B95" s="123"/>
      <c r="C95" s="126" t="s">
        <v>68</v>
      </c>
      <c r="D95" s="120" t="n">
        <f aca="false">SUM(D97)</f>
        <v>3518.4</v>
      </c>
      <c r="E95" s="120" t="n">
        <f aca="false">SUM(E97)</f>
        <v>0</v>
      </c>
      <c r="F95" s="120" t="n">
        <f aca="false">SUM(F97)</f>
        <v>2272.6</v>
      </c>
      <c r="G95" s="120" t="n">
        <f aca="false">SUM(G97)</f>
        <v>0</v>
      </c>
      <c r="H95" s="120" t="n">
        <f aca="false">SUM(H97)</f>
        <v>5791</v>
      </c>
      <c r="I95" s="120" t="n">
        <f aca="false">SUM(I97)</f>
        <v>2550.48</v>
      </c>
      <c r="K95" s="114"/>
    </row>
    <row r="96" customFormat="false" ht="15.75" hidden="false" customHeight="true" outlineLevel="0" collapsed="false">
      <c r="A96" s="122"/>
      <c r="B96" s="122"/>
      <c r="C96" s="124" t="s">
        <v>393</v>
      </c>
      <c r="D96" s="115"/>
      <c r="E96" s="115"/>
      <c r="F96" s="115"/>
      <c r="G96" s="115"/>
      <c r="H96" s="115" t="n">
        <f aca="false">SUM(D96:G96)</f>
        <v>0</v>
      </c>
      <c r="I96" s="115"/>
      <c r="K96" s="114"/>
      <c r="L96" s="25"/>
    </row>
    <row r="97" customFormat="false" ht="51" hidden="false" customHeight="false" outlineLevel="0" collapsed="false">
      <c r="A97" s="122" t="s">
        <v>29</v>
      </c>
      <c r="B97" s="122" t="s">
        <v>51</v>
      </c>
      <c r="C97" s="117" t="s">
        <v>69</v>
      </c>
      <c r="D97" s="115" t="n">
        <f aca="false">SUM(D98:D101)</f>
        <v>3518.4</v>
      </c>
      <c r="E97" s="115" t="n">
        <f aca="false">SUM(E98:E101)</f>
        <v>0</v>
      </c>
      <c r="F97" s="115" t="n">
        <f aca="false">SUM(F98:F101)</f>
        <v>2272.6</v>
      </c>
      <c r="G97" s="115" t="n">
        <f aca="false">SUM(G98:G101)</f>
        <v>0</v>
      </c>
      <c r="H97" s="115" t="n">
        <f aca="false">SUM(H98:H101)</f>
        <v>5791</v>
      </c>
      <c r="I97" s="115" t="n">
        <f aca="false">SUM(I98:I101)</f>
        <v>2550.48</v>
      </c>
      <c r="K97" s="114"/>
      <c r="L97" s="25"/>
    </row>
    <row r="98" customFormat="false" ht="12.75" hidden="false" customHeight="false" outlineLevel="0" collapsed="false">
      <c r="A98" s="122"/>
      <c r="B98" s="122"/>
      <c r="C98" s="116" t="s">
        <v>25</v>
      </c>
      <c r="D98" s="115" t="n">
        <v>2345.6</v>
      </c>
      <c r="E98" s="115"/>
      <c r="F98" s="115" t="n">
        <f aca="false">-D98</f>
        <v>-2345.6</v>
      </c>
      <c r="G98" s="115"/>
      <c r="H98" s="115" t="n">
        <f aca="false">SUM(D98:G98)</f>
        <v>0</v>
      </c>
      <c r="I98" s="115"/>
      <c r="K98" s="114"/>
      <c r="L98" s="25"/>
    </row>
    <row r="99" customFormat="false" ht="12.75" hidden="false" customHeight="false" outlineLevel="0" collapsed="false">
      <c r="A99" s="122"/>
      <c r="B99" s="122"/>
      <c r="C99" s="116" t="s">
        <v>18</v>
      </c>
      <c r="D99" s="115" t="n">
        <v>1172.8</v>
      </c>
      <c r="E99" s="115"/>
      <c r="F99" s="115" t="n">
        <f aca="false">4104.8-D99</f>
        <v>2932</v>
      </c>
      <c r="G99" s="115"/>
      <c r="H99" s="115" t="n">
        <f aca="false">SUM(D99:G99)</f>
        <v>4104.8</v>
      </c>
      <c r="I99" s="115" t="n">
        <v>1651.72</v>
      </c>
      <c r="J99" s="97"/>
      <c r="K99" s="114"/>
      <c r="L99" s="25"/>
    </row>
    <row r="100" customFormat="false" ht="12.75" hidden="false" customHeight="false" outlineLevel="0" collapsed="false">
      <c r="A100" s="122"/>
      <c r="B100" s="122"/>
      <c r="C100" s="116" t="s">
        <v>70</v>
      </c>
      <c r="D100" s="115"/>
      <c r="E100" s="115"/>
      <c r="F100" s="115" t="n">
        <v>1466</v>
      </c>
      <c r="G100" s="115"/>
      <c r="H100" s="115" t="n">
        <f aca="false">SUM(D100:G100)</f>
        <v>1466</v>
      </c>
      <c r="I100" s="127" t="n">
        <v>898.76</v>
      </c>
      <c r="K100" s="114"/>
      <c r="L100" s="25"/>
    </row>
    <row r="101" customFormat="false" ht="15.75" hidden="false" customHeight="true" outlineLevel="0" collapsed="false">
      <c r="A101" s="122"/>
      <c r="B101" s="122"/>
      <c r="C101" s="116" t="s">
        <v>53</v>
      </c>
      <c r="D101" s="115"/>
      <c r="E101" s="115"/>
      <c r="F101" s="115" t="n">
        <v>220.2</v>
      </c>
      <c r="G101" s="115"/>
      <c r="H101" s="115" t="n">
        <f aca="false">SUM(D101:G101)</f>
        <v>220.2</v>
      </c>
      <c r="I101" s="115"/>
      <c r="K101" s="114"/>
      <c r="L101" s="25"/>
    </row>
    <row r="102" s="25" customFormat="true" ht="40.5" hidden="false" customHeight="true" outlineLevel="0" collapsed="false">
      <c r="A102" s="123"/>
      <c r="B102" s="123"/>
      <c r="C102" s="126" t="s">
        <v>71</v>
      </c>
      <c r="D102" s="120" t="n">
        <f aca="false">SUM(D104,D106,D108)</f>
        <v>6500</v>
      </c>
      <c r="E102" s="120" t="n">
        <f aca="false">SUM(E104,E106,E108)</f>
        <v>0</v>
      </c>
      <c r="F102" s="120" t="n">
        <f aca="false">SUM(F104,F106,F108)</f>
        <v>0</v>
      </c>
      <c r="G102" s="120" t="n">
        <f aca="false">SUM(G104,G106,G108)</f>
        <v>2358</v>
      </c>
      <c r="H102" s="120" t="n">
        <f aca="false">SUM(H104,H106,H108)</f>
        <v>8858</v>
      </c>
      <c r="I102" s="120" t="n">
        <f aca="false">SUM(I104,I106,I108)</f>
        <v>8858</v>
      </c>
      <c r="K102" s="114"/>
    </row>
    <row r="103" customFormat="false" ht="14.25" hidden="false" customHeight="true" outlineLevel="0" collapsed="false">
      <c r="A103" s="122"/>
      <c r="B103" s="122"/>
      <c r="C103" s="124" t="s">
        <v>393</v>
      </c>
      <c r="D103" s="115"/>
      <c r="E103" s="115"/>
      <c r="F103" s="115"/>
      <c r="G103" s="115"/>
      <c r="H103" s="115" t="n">
        <f aca="false">SUM(D103:G103)</f>
        <v>0</v>
      </c>
      <c r="I103" s="115"/>
      <c r="K103" s="114"/>
      <c r="L103" s="25"/>
    </row>
    <row r="104" customFormat="false" ht="38.25" hidden="false" customHeight="true" outlineLevel="0" collapsed="false">
      <c r="A104" s="122" t="s">
        <v>54</v>
      </c>
      <c r="B104" s="122" t="s">
        <v>16</v>
      </c>
      <c r="C104" s="117" t="s">
        <v>50</v>
      </c>
      <c r="D104" s="115" t="n">
        <f aca="false">SUM(D105)</f>
        <v>0</v>
      </c>
      <c r="E104" s="115" t="n">
        <f aca="false">SUM(E105)</f>
        <v>0</v>
      </c>
      <c r="F104" s="115" t="n">
        <f aca="false">SUM(F105)</f>
        <v>0</v>
      </c>
      <c r="G104" s="115" t="n">
        <f aca="false">SUM(G105)</f>
        <v>2358</v>
      </c>
      <c r="H104" s="115" t="n">
        <f aca="false">SUM(D104:G104)</f>
        <v>2358</v>
      </c>
      <c r="I104" s="115" t="n">
        <f aca="false">SUM(I105)</f>
        <v>2358</v>
      </c>
      <c r="K104" s="114"/>
      <c r="L104" s="25"/>
    </row>
    <row r="105" customFormat="false" ht="14.25" hidden="false" customHeight="true" outlineLevel="0" collapsed="false">
      <c r="A105" s="122"/>
      <c r="B105" s="122"/>
      <c r="C105" s="116" t="s">
        <v>18</v>
      </c>
      <c r="D105" s="115"/>
      <c r="E105" s="115"/>
      <c r="F105" s="115"/>
      <c r="G105" s="115" t="n">
        <v>2358</v>
      </c>
      <c r="H105" s="115" t="n">
        <f aca="false">SUM(D105:G105)</f>
        <v>2358</v>
      </c>
      <c r="I105" s="115" t="n">
        <v>2358</v>
      </c>
      <c r="K105" s="114"/>
      <c r="L105" s="25"/>
    </row>
    <row r="106" customFormat="false" ht="12.75" hidden="false" customHeight="false" outlineLevel="0" collapsed="false">
      <c r="A106" s="122" t="s">
        <v>54</v>
      </c>
      <c r="B106" s="122" t="s">
        <v>51</v>
      </c>
      <c r="C106" s="115" t="s">
        <v>72</v>
      </c>
      <c r="D106" s="115" t="n">
        <f aca="false">SUM(D107)</f>
        <v>1500</v>
      </c>
      <c r="E106" s="115" t="n">
        <f aca="false">SUM(E107)</f>
        <v>0</v>
      </c>
      <c r="F106" s="115" t="n">
        <f aca="false">SUM(F107)</f>
        <v>0</v>
      </c>
      <c r="G106" s="115" t="n">
        <f aca="false">SUM(G107)</f>
        <v>0</v>
      </c>
      <c r="H106" s="115" t="n">
        <f aca="false">SUM(D106:G106)</f>
        <v>1500</v>
      </c>
      <c r="I106" s="115" t="n">
        <f aca="false">SUM(I107)</f>
        <v>1500</v>
      </c>
      <c r="K106" s="114"/>
      <c r="L106" s="25"/>
    </row>
    <row r="107" customFormat="false" ht="12.75" hidden="false" customHeight="false" outlineLevel="0" collapsed="false">
      <c r="A107" s="122"/>
      <c r="B107" s="122"/>
      <c r="C107" s="116" t="s">
        <v>18</v>
      </c>
      <c r="D107" s="115" t="n">
        <v>1500</v>
      </c>
      <c r="E107" s="115"/>
      <c r="F107" s="115"/>
      <c r="G107" s="115"/>
      <c r="H107" s="115" t="n">
        <f aca="false">SUM(D107:G107)</f>
        <v>1500</v>
      </c>
      <c r="I107" s="115" t="n">
        <v>1500</v>
      </c>
      <c r="K107" s="114"/>
      <c r="L107" s="25"/>
    </row>
    <row r="108" customFormat="false" ht="12.75" hidden="false" customHeight="false" outlineLevel="0" collapsed="false">
      <c r="A108" s="122" t="s">
        <v>54</v>
      </c>
      <c r="B108" s="122" t="s">
        <v>27</v>
      </c>
      <c r="C108" s="115" t="s">
        <v>73</v>
      </c>
      <c r="D108" s="115" t="n">
        <f aca="false">SUM(D109)</f>
        <v>5000</v>
      </c>
      <c r="E108" s="115" t="n">
        <f aca="false">SUM(E109)</f>
        <v>0</v>
      </c>
      <c r="F108" s="115" t="n">
        <f aca="false">SUM(F109)</f>
        <v>0</v>
      </c>
      <c r="G108" s="115" t="n">
        <f aca="false">SUM(G109)</f>
        <v>0</v>
      </c>
      <c r="H108" s="115" t="n">
        <f aca="false">SUM(D108:G108)</f>
        <v>5000</v>
      </c>
      <c r="I108" s="115" t="n">
        <f aca="false">SUM(I109)</f>
        <v>5000</v>
      </c>
      <c r="K108" s="114"/>
      <c r="L108" s="25"/>
    </row>
    <row r="109" customFormat="false" ht="12.75" hidden="false" customHeight="false" outlineLevel="0" collapsed="false">
      <c r="A109" s="122"/>
      <c r="B109" s="122"/>
      <c r="C109" s="116" t="s">
        <v>18</v>
      </c>
      <c r="D109" s="115" t="n">
        <v>5000</v>
      </c>
      <c r="E109" s="115"/>
      <c r="F109" s="115"/>
      <c r="G109" s="115"/>
      <c r="H109" s="115" t="n">
        <f aca="false">SUM(D109:G109)</f>
        <v>5000</v>
      </c>
      <c r="I109" s="115" t="n">
        <v>5000</v>
      </c>
      <c r="J109" s="97"/>
      <c r="K109" s="114"/>
      <c r="L109" s="25"/>
    </row>
    <row r="110" customFormat="false" ht="7.5" hidden="false" customHeight="true" outlineLevel="0" collapsed="false">
      <c r="A110" s="122"/>
      <c r="B110" s="122"/>
      <c r="C110" s="115"/>
      <c r="D110" s="115"/>
      <c r="E110" s="115"/>
      <c r="F110" s="115"/>
      <c r="G110" s="115"/>
      <c r="H110" s="115" t="n">
        <f aca="false">SUM(D110:G110)</f>
        <v>0</v>
      </c>
      <c r="I110" s="115"/>
      <c r="K110" s="114"/>
      <c r="L110" s="25"/>
    </row>
    <row r="111" s="25" customFormat="true" ht="25.5" hidden="false" customHeight="false" outlineLevel="0" collapsed="false">
      <c r="A111" s="123"/>
      <c r="B111" s="123"/>
      <c r="C111" s="126" t="s">
        <v>74</v>
      </c>
      <c r="D111" s="120" t="n">
        <f aca="false">SUM(D113,D115,D118,D122,D127,D138,D142,D145)</f>
        <v>1667164.3</v>
      </c>
      <c r="E111" s="120" t="n">
        <f aca="false">SUM(E113,E115,E118,E122,E127,E138,E142,E145)</f>
        <v>0</v>
      </c>
      <c r="F111" s="120" t="n">
        <f aca="false">SUM(F113,F115,F118,F122,F127,F138,F142,F145)</f>
        <v>-575899.2</v>
      </c>
      <c r="G111" s="120" t="n">
        <f aca="false">SUM(G113,G115,G118,G122,G127,G138,G142,G145)</f>
        <v>12515</v>
      </c>
      <c r="H111" s="120" t="n">
        <f aca="false">SUM(H113,H115,H118,H122,H127,H138,H142,H145)</f>
        <v>1103780.1</v>
      </c>
      <c r="I111" s="120" t="n">
        <f aca="false">SUM(I113,I115,I118,I122,I127,I138,I142,I145)</f>
        <v>1102183.19</v>
      </c>
      <c r="K111" s="114"/>
    </row>
    <row r="112" customFormat="false" ht="9.75" hidden="false" customHeight="true" outlineLevel="0" collapsed="false">
      <c r="A112" s="122"/>
      <c r="B112" s="122"/>
      <c r="C112" s="124" t="s">
        <v>393</v>
      </c>
      <c r="D112" s="115"/>
      <c r="E112" s="115"/>
      <c r="F112" s="115"/>
      <c r="G112" s="115"/>
      <c r="H112" s="115" t="n">
        <f aca="false">SUM(D112:G112)</f>
        <v>0</v>
      </c>
      <c r="I112" s="115"/>
      <c r="J112" s="43"/>
      <c r="K112" s="114"/>
      <c r="L112" s="25"/>
    </row>
    <row r="113" customFormat="false" ht="38.25" hidden="false" customHeight="true" outlineLevel="0" collapsed="false">
      <c r="A113" s="122" t="s">
        <v>75</v>
      </c>
      <c r="B113" s="122" t="s">
        <v>16</v>
      </c>
      <c r="C113" s="117" t="s">
        <v>50</v>
      </c>
      <c r="D113" s="115" t="n">
        <f aca="false">SUM(D114)</f>
        <v>0</v>
      </c>
      <c r="E113" s="115" t="n">
        <f aca="false">SUM(E114)</f>
        <v>0</v>
      </c>
      <c r="F113" s="115" t="n">
        <f aca="false">SUM(F114)</f>
        <v>22698</v>
      </c>
      <c r="G113" s="115" t="n">
        <f aca="false">SUM(G114)</f>
        <v>12515</v>
      </c>
      <c r="H113" s="115" t="n">
        <f aca="false">SUM(D113:G113)</f>
        <v>35213</v>
      </c>
      <c r="I113" s="115" t="n">
        <f aca="false">SUM(I114)</f>
        <v>34957.9</v>
      </c>
      <c r="J113" s="43"/>
      <c r="K113" s="114"/>
      <c r="L113" s="25"/>
    </row>
    <row r="114" customFormat="false" ht="15.75" hidden="false" customHeight="true" outlineLevel="0" collapsed="false">
      <c r="A114" s="122"/>
      <c r="B114" s="122"/>
      <c r="C114" s="116" t="s">
        <v>18</v>
      </c>
      <c r="D114" s="115"/>
      <c r="E114" s="115"/>
      <c r="F114" s="115" t="n">
        <v>22698</v>
      </c>
      <c r="G114" s="115" t="n">
        <v>12515</v>
      </c>
      <c r="H114" s="115" t="n">
        <f aca="false">SUM(D114:G114)</f>
        <v>35213</v>
      </c>
      <c r="I114" s="115" t="n">
        <v>34957.9</v>
      </c>
      <c r="J114" s="43"/>
      <c r="K114" s="114"/>
      <c r="L114" s="25"/>
    </row>
    <row r="115" customFormat="false" ht="51" hidden="false" customHeight="false" outlineLevel="0" collapsed="false">
      <c r="A115" s="122" t="s">
        <v>75</v>
      </c>
      <c r="B115" s="122" t="s">
        <v>16</v>
      </c>
      <c r="C115" s="117" t="s">
        <v>76</v>
      </c>
      <c r="D115" s="115" t="n">
        <f aca="false">SUM(D116)</f>
        <v>527.8</v>
      </c>
      <c r="E115" s="115" t="n">
        <f aca="false">SUM(E116)</f>
        <v>0</v>
      </c>
      <c r="F115" s="115" t="n">
        <f aca="false">SUM(F116)</f>
        <v>1231.4</v>
      </c>
      <c r="G115" s="115" t="n">
        <f aca="false">SUM(G116)</f>
        <v>0</v>
      </c>
      <c r="H115" s="115" t="n">
        <f aca="false">SUM(D115:G115)</f>
        <v>1759.2</v>
      </c>
      <c r="I115" s="115" t="n">
        <f aca="false">SUM(I116)</f>
        <v>1750.6</v>
      </c>
      <c r="K115" s="114"/>
      <c r="L115" s="25"/>
    </row>
    <row r="116" customFormat="false" ht="12.75" hidden="false" customHeight="false" outlineLevel="0" collapsed="false">
      <c r="A116" s="122"/>
      <c r="B116" s="122"/>
      <c r="C116" s="116" t="s">
        <v>18</v>
      </c>
      <c r="D116" s="115" t="n">
        <v>527.8</v>
      </c>
      <c r="E116" s="115"/>
      <c r="F116" s="115" t="n">
        <v>1231.4</v>
      </c>
      <c r="G116" s="115"/>
      <c r="H116" s="115" t="n">
        <f aca="false">SUM(D116:G116)</f>
        <v>1759.2</v>
      </c>
      <c r="I116" s="115" t="n">
        <v>1750.6</v>
      </c>
      <c r="K116" s="114"/>
      <c r="L116" s="25"/>
    </row>
    <row r="117" customFormat="false" ht="12.75" hidden="false" customHeight="false" outlineLevel="0" collapsed="false">
      <c r="A117" s="122"/>
      <c r="B117" s="122"/>
      <c r="C117" s="115"/>
      <c r="D117" s="115"/>
      <c r="E117" s="115"/>
      <c r="F117" s="115"/>
      <c r="G117" s="115"/>
      <c r="H117" s="115" t="n">
        <f aca="false">SUM(D117:G117)</f>
        <v>0</v>
      </c>
      <c r="I117" s="115"/>
      <c r="K117" s="114"/>
      <c r="L117" s="25"/>
    </row>
    <row r="118" customFormat="false" ht="38.25" hidden="false" customHeight="false" outlineLevel="0" collapsed="false">
      <c r="A118" s="122" t="s">
        <v>75</v>
      </c>
      <c r="B118" s="122" t="s">
        <v>26</v>
      </c>
      <c r="C118" s="117" t="s">
        <v>77</v>
      </c>
      <c r="D118" s="115" t="n">
        <f aca="false">SUM(D119:D120)</f>
        <v>454460</v>
      </c>
      <c r="E118" s="115" t="n">
        <f aca="false">SUM(E119:E120)</f>
        <v>0</v>
      </c>
      <c r="F118" s="115" t="n">
        <f aca="false">SUM(F119:F120)</f>
        <v>-454460</v>
      </c>
      <c r="G118" s="115" t="n">
        <f aca="false">SUM(G119:G120)</f>
        <v>0</v>
      </c>
      <c r="H118" s="115" t="n">
        <f aca="false">SUM(D118:G118)</f>
        <v>0</v>
      </c>
      <c r="I118" s="115" t="n">
        <f aca="false">SUM(I119:I120)</f>
        <v>0</v>
      </c>
      <c r="K118" s="114"/>
      <c r="L118" s="25"/>
    </row>
    <row r="119" customFormat="false" ht="12.75" hidden="false" customHeight="false" outlineLevel="0" collapsed="false">
      <c r="A119" s="122"/>
      <c r="B119" s="122"/>
      <c r="C119" s="116" t="s">
        <v>25</v>
      </c>
      <c r="D119" s="115" t="n">
        <v>443611.6</v>
      </c>
      <c r="E119" s="115"/>
      <c r="F119" s="115" t="n">
        <v>-443611.6</v>
      </c>
      <c r="G119" s="115"/>
      <c r="H119" s="115" t="n">
        <f aca="false">SUM(D119:G119)</f>
        <v>0</v>
      </c>
      <c r="I119" s="115"/>
      <c r="K119" s="114"/>
      <c r="L119" s="25"/>
    </row>
    <row r="120" customFormat="false" ht="12.75" hidden="false" customHeight="false" outlineLevel="0" collapsed="false">
      <c r="A120" s="122"/>
      <c r="B120" s="122"/>
      <c r="C120" s="116" t="s">
        <v>18</v>
      </c>
      <c r="D120" s="115" t="n">
        <v>10848.4</v>
      </c>
      <c r="E120" s="115"/>
      <c r="F120" s="115" t="n">
        <v>-10848.4</v>
      </c>
      <c r="G120" s="115"/>
      <c r="H120" s="115" t="n">
        <f aca="false">SUM(D120:G120)</f>
        <v>0</v>
      </c>
      <c r="I120" s="115"/>
      <c r="K120" s="114"/>
      <c r="L120" s="25"/>
    </row>
    <row r="121" customFormat="false" ht="12.75" hidden="false" customHeight="false" outlineLevel="0" collapsed="false">
      <c r="A121" s="122"/>
      <c r="B121" s="122"/>
      <c r="C121" s="115"/>
      <c r="D121" s="115"/>
      <c r="E121" s="115"/>
      <c r="F121" s="115"/>
      <c r="G121" s="115"/>
      <c r="H121" s="115" t="n">
        <f aca="false">SUM(D121:G121)</f>
        <v>0</v>
      </c>
      <c r="I121" s="115"/>
      <c r="K121" s="114"/>
      <c r="L121" s="25"/>
    </row>
    <row r="122" customFormat="false" ht="12.75" hidden="false" customHeight="false" outlineLevel="0" collapsed="false">
      <c r="A122" s="122" t="s">
        <v>75</v>
      </c>
      <c r="B122" s="122" t="s">
        <v>54</v>
      </c>
      <c r="C122" s="115" t="s">
        <v>78</v>
      </c>
      <c r="D122" s="115" t="n">
        <f aca="false">SUM(D124)</f>
        <v>14500</v>
      </c>
      <c r="E122" s="115" t="n">
        <f aca="false">SUM(E124)</f>
        <v>0</v>
      </c>
      <c r="F122" s="115" t="n">
        <f aca="false">SUM(F124)</f>
        <v>-14500</v>
      </c>
      <c r="G122" s="115" t="n">
        <f aca="false">SUM(G124)</f>
        <v>0</v>
      </c>
      <c r="H122" s="115" t="n">
        <f aca="false">SUM(D122:G122)</f>
        <v>0</v>
      </c>
      <c r="I122" s="115" t="n">
        <f aca="false">SUM(I124)</f>
        <v>0</v>
      </c>
      <c r="K122" s="114"/>
      <c r="L122" s="25"/>
    </row>
    <row r="123" customFormat="false" ht="12.75" hidden="false" customHeight="false" outlineLevel="0" collapsed="false">
      <c r="A123" s="122"/>
      <c r="B123" s="122"/>
      <c r="C123" s="115" t="s">
        <v>79</v>
      </c>
      <c r="D123" s="115"/>
      <c r="E123" s="115"/>
      <c r="F123" s="115"/>
      <c r="G123" s="115"/>
      <c r="H123" s="115" t="n">
        <f aca="false">SUM(D123:G123)</f>
        <v>0</v>
      </c>
      <c r="I123" s="115"/>
      <c r="K123" s="114"/>
      <c r="L123" s="25"/>
    </row>
    <row r="124" customFormat="false" ht="12.75" hidden="false" customHeight="false" outlineLevel="0" collapsed="false">
      <c r="A124" s="122"/>
      <c r="B124" s="122"/>
      <c r="C124" s="115" t="s">
        <v>80</v>
      </c>
      <c r="D124" s="115" t="n">
        <f aca="false">SUM(D125)</f>
        <v>14500</v>
      </c>
      <c r="E124" s="115" t="n">
        <f aca="false">SUM(E125)</f>
        <v>0</v>
      </c>
      <c r="F124" s="115" t="n">
        <f aca="false">SUM(F125)</f>
        <v>-14500</v>
      </c>
      <c r="G124" s="115" t="n">
        <f aca="false">SUM(G125)</f>
        <v>0</v>
      </c>
      <c r="H124" s="115" t="n">
        <f aca="false">SUM(D124:G124)</f>
        <v>0</v>
      </c>
      <c r="I124" s="115" t="n">
        <f aca="false">SUM(I125)</f>
        <v>0</v>
      </c>
      <c r="K124" s="114"/>
      <c r="L124" s="25"/>
    </row>
    <row r="125" customFormat="false" ht="12.75" hidden="false" customHeight="false" outlineLevel="0" collapsed="false">
      <c r="A125" s="122"/>
      <c r="B125" s="122"/>
      <c r="C125" s="116" t="s">
        <v>25</v>
      </c>
      <c r="D125" s="115" t="n">
        <v>14500</v>
      </c>
      <c r="E125" s="115"/>
      <c r="F125" s="115" t="n">
        <v>-14500</v>
      </c>
      <c r="G125" s="115"/>
      <c r="H125" s="115" t="n">
        <f aca="false">SUM(D125:G125)</f>
        <v>0</v>
      </c>
      <c r="I125" s="115"/>
      <c r="K125" s="114"/>
      <c r="L125" s="25"/>
    </row>
    <row r="126" customFormat="false" ht="12.75" hidden="false" customHeight="false" outlineLevel="0" collapsed="false">
      <c r="A126" s="122"/>
      <c r="B126" s="122"/>
      <c r="C126" s="115"/>
      <c r="D126" s="115"/>
      <c r="E126" s="115"/>
      <c r="F126" s="115"/>
      <c r="G126" s="115"/>
      <c r="H126" s="115" t="n">
        <f aca="false">SUM(D126:G126)</f>
        <v>0</v>
      </c>
      <c r="I126" s="115"/>
      <c r="K126" s="114"/>
      <c r="L126" s="25"/>
    </row>
    <row r="127" customFormat="false" ht="12.75" hidden="false" customHeight="false" outlineLevel="0" collapsed="false">
      <c r="A127" s="122" t="s">
        <v>75</v>
      </c>
      <c r="B127" s="122" t="s">
        <v>54</v>
      </c>
      <c r="C127" s="115" t="s">
        <v>81</v>
      </c>
      <c r="D127" s="115" t="n">
        <f aca="false">SUM(D129,D131,D133)+D135</f>
        <v>193500</v>
      </c>
      <c r="E127" s="115" t="n">
        <f aca="false">SUM(E129,E131,E133)+E135</f>
        <v>0</v>
      </c>
      <c r="F127" s="115" t="n">
        <f aca="false">SUM(F129,F131,F133)+F135</f>
        <v>14500</v>
      </c>
      <c r="G127" s="115" t="n">
        <f aca="false">SUM(G129,G131,G133)+G135</f>
        <v>0</v>
      </c>
      <c r="H127" s="115" t="n">
        <f aca="false">SUM(D127:G127)</f>
        <v>208000</v>
      </c>
      <c r="I127" s="115" t="n">
        <f aca="false">SUM(I129,I131,I133)+I135</f>
        <v>207148.1</v>
      </c>
      <c r="K127" s="114"/>
      <c r="L127" s="25"/>
    </row>
    <row r="128" customFormat="false" ht="12.75" hidden="false" customHeight="false" outlineLevel="0" collapsed="false">
      <c r="A128" s="122"/>
      <c r="B128" s="122"/>
      <c r="C128" s="115" t="s">
        <v>82</v>
      </c>
      <c r="D128" s="115"/>
      <c r="E128" s="115"/>
      <c r="F128" s="115"/>
      <c r="G128" s="115"/>
      <c r="H128" s="115" t="n">
        <f aca="false">SUM(D128:G128)</f>
        <v>0</v>
      </c>
      <c r="I128" s="115"/>
      <c r="K128" s="114"/>
      <c r="L128" s="25"/>
    </row>
    <row r="129" customFormat="false" ht="12.75" hidden="false" customHeight="false" outlineLevel="0" collapsed="false">
      <c r="A129" s="122"/>
      <c r="B129" s="122"/>
      <c r="C129" s="115" t="s">
        <v>83</v>
      </c>
      <c r="D129" s="115" t="n">
        <f aca="false">SUM(D130)</f>
        <v>33000</v>
      </c>
      <c r="E129" s="115" t="n">
        <f aca="false">SUM(E130)</f>
        <v>0</v>
      </c>
      <c r="F129" s="115" t="n">
        <f aca="false">SUM(F130)</f>
        <v>0</v>
      </c>
      <c r="G129" s="115" t="n">
        <f aca="false">SUM(G130)</f>
        <v>0</v>
      </c>
      <c r="H129" s="115" t="n">
        <f aca="false">SUM(D129:G129)</f>
        <v>33000</v>
      </c>
      <c r="I129" s="115" t="n">
        <f aca="false">SUM(I130)</f>
        <v>32527.5</v>
      </c>
      <c r="K129" s="114"/>
      <c r="L129" s="25"/>
    </row>
    <row r="130" customFormat="false" ht="12.75" hidden="false" customHeight="false" outlineLevel="0" collapsed="false">
      <c r="A130" s="122"/>
      <c r="B130" s="122"/>
      <c r="C130" s="116" t="s">
        <v>19</v>
      </c>
      <c r="D130" s="115" t="n">
        <v>33000</v>
      </c>
      <c r="E130" s="115"/>
      <c r="F130" s="115"/>
      <c r="G130" s="115"/>
      <c r="H130" s="115" t="n">
        <f aca="false">SUM(D130:G130)</f>
        <v>33000</v>
      </c>
      <c r="I130" s="115" t="n">
        <v>32527.5</v>
      </c>
      <c r="K130" s="114"/>
      <c r="L130" s="25"/>
    </row>
    <row r="131" customFormat="false" ht="12.75" hidden="false" customHeight="false" outlineLevel="0" collapsed="false">
      <c r="A131" s="122"/>
      <c r="B131" s="122"/>
      <c r="C131" s="115" t="s">
        <v>84</v>
      </c>
      <c r="D131" s="115" t="n">
        <f aca="false">SUM(D132)</f>
        <v>140000</v>
      </c>
      <c r="E131" s="115" t="n">
        <f aca="false">SUM(E132)</f>
        <v>0</v>
      </c>
      <c r="F131" s="115" t="n">
        <f aca="false">SUM(F132)</f>
        <v>0</v>
      </c>
      <c r="G131" s="115" t="n">
        <f aca="false">SUM(G132)</f>
        <v>0</v>
      </c>
      <c r="H131" s="115" t="n">
        <f aca="false">SUM(D131:G131)</f>
        <v>140000</v>
      </c>
      <c r="I131" s="115" t="n">
        <f aca="false">SUM(I132)</f>
        <v>139719.5</v>
      </c>
      <c r="K131" s="114"/>
      <c r="L131" s="25"/>
    </row>
    <row r="132" customFormat="false" ht="12.75" hidden="false" customHeight="false" outlineLevel="0" collapsed="false">
      <c r="A132" s="122"/>
      <c r="B132" s="122"/>
      <c r="C132" s="116" t="s">
        <v>19</v>
      </c>
      <c r="D132" s="115" t="n">
        <v>140000</v>
      </c>
      <c r="E132" s="115"/>
      <c r="F132" s="115"/>
      <c r="G132" s="115"/>
      <c r="H132" s="115" t="n">
        <f aca="false">SUM(D132:G132)</f>
        <v>140000</v>
      </c>
      <c r="I132" s="115" t="n">
        <v>139719.5</v>
      </c>
      <c r="K132" s="114"/>
      <c r="L132" s="25"/>
    </row>
    <row r="133" customFormat="false" ht="12.75" hidden="false" customHeight="false" outlineLevel="0" collapsed="false">
      <c r="A133" s="122"/>
      <c r="B133" s="122"/>
      <c r="C133" s="115" t="s">
        <v>85</v>
      </c>
      <c r="D133" s="115" t="n">
        <f aca="false">SUM(D134)</f>
        <v>20500</v>
      </c>
      <c r="E133" s="115" t="n">
        <f aca="false">SUM(E134)</f>
        <v>0</v>
      </c>
      <c r="F133" s="115" t="n">
        <f aca="false">SUM(F134)</f>
        <v>8965.4</v>
      </c>
      <c r="G133" s="115" t="n">
        <f aca="false">SUM(G134)</f>
        <v>0</v>
      </c>
      <c r="H133" s="115" t="n">
        <f aca="false">SUM(D133:G133)</f>
        <v>29465.4</v>
      </c>
      <c r="I133" s="115" t="n">
        <f aca="false">SUM(I134)</f>
        <v>29366.5</v>
      </c>
      <c r="K133" s="114"/>
      <c r="L133" s="25"/>
    </row>
    <row r="134" customFormat="false" ht="12.75" hidden="false" customHeight="false" outlineLevel="0" collapsed="false">
      <c r="A134" s="122"/>
      <c r="B134" s="122"/>
      <c r="C134" s="116" t="s">
        <v>19</v>
      </c>
      <c r="D134" s="115" t="n">
        <v>20500</v>
      </c>
      <c r="E134" s="115"/>
      <c r="F134" s="115" t="n">
        <v>8965.4</v>
      </c>
      <c r="G134" s="115"/>
      <c r="H134" s="115" t="n">
        <f aca="false">SUM(D134:G134)</f>
        <v>29465.4</v>
      </c>
      <c r="I134" s="115" t="n">
        <v>29366.5</v>
      </c>
      <c r="K134" s="114"/>
      <c r="L134" s="25"/>
    </row>
    <row r="135" customFormat="false" ht="12.75" hidden="false" customHeight="false" outlineLevel="0" collapsed="false">
      <c r="A135" s="122"/>
      <c r="B135" s="122"/>
      <c r="C135" s="115" t="s">
        <v>86</v>
      </c>
      <c r="D135" s="115" t="n">
        <f aca="false">SUM(D136)</f>
        <v>0</v>
      </c>
      <c r="E135" s="115" t="n">
        <f aca="false">SUM(E136)</f>
        <v>0</v>
      </c>
      <c r="F135" s="115" t="n">
        <f aca="false">SUM(F136)</f>
        <v>5534.6</v>
      </c>
      <c r="G135" s="115" t="n">
        <f aca="false">SUM(G136)</f>
        <v>0</v>
      </c>
      <c r="H135" s="115" t="n">
        <f aca="false">SUM(H136)</f>
        <v>5534.6</v>
      </c>
      <c r="I135" s="115" t="n">
        <f aca="false">SUM(I136)</f>
        <v>5534.6</v>
      </c>
      <c r="K135" s="114"/>
      <c r="L135" s="25"/>
    </row>
    <row r="136" customFormat="false" ht="12.75" hidden="false" customHeight="false" outlineLevel="0" collapsed="false">
      <c r="A136" s="122"/>
      <c r="B136" s="122"/>
      <c r="C136" s="116" t="s">
        <v>19</v>
      </c>
      <c r="D136" s="115"/>
      <c r="E136" s="115"/>
      <c r="F136" s="115" t="n">
        <v>5534.6</v>
      </c>
      <c r="G136" s="115"/>
      <c r="H136" s="115" t="n">
        <f aca="false">SUM(D136:G136)</f>
        <v>5534.6</v>
      </c>
      <c r="I136" s="115" t="n">
        <v>5534.6</v>
      </c>
      <c r="K136" s="114"/>
      <c r="L136" s="25"/>
    </row>
    <row r="137" customFormat="false" ht="12.75" hidden="false" customHeight="false" outlineLevel="0" collapsed="false">
      <c r="A137" s="122"/>
      <c r="B137" s="122"/>
      <c r="C137" s="115"/>
      <c r="D137" s="115"/>
      <c r="E137" s="115"/>
      <c r="F137" s="115"/>
      <c r="G137" s="115"/>
      <c r="H137" s="115"/>
      <c r="I137" s="115"/>
      <c r="K137" s="114"/>
      <c r="L137" s="25"/>
    </row>
    <row r="138" customFormat="false" ht="51" hidden="false" customHeight="false" outlineLevel="0" collapsed="false">
      <c r="A138" s="122" t="s">
        <v>75</v>
      </c>
      <c r="B138" s="122" t="s">
        <v>54</v>
      </c>
      <c r="C138" s="117" t="s">
        <v>87</v>
      </c>
      <c r="D138" s="115" t="n">
        <f aca="false">SUM(D139:D140)</f>
        <v>808176.5</v>
      </c>
      <c r="E138" s="115" t="n">
        <f aca="false">SUM(E139:E140)</f>
        <v>0</v>
      </c>
      <c r="F138" s="115" t="n">
        <f aca="false">SUM(F139:F140)</f>
        <v>-145368.6</v>
      </c>
      <c r="G138" s="115" t="n">
        <f aca="false">SUM(G139:G140)</f>
        <v>0</v>
      </c>
      <c r="H138" s="115" t="n">
        <f aca="false">SUM(D138:G138)</f>
        <v>662807.9</v>
      </c>
      <c r="I138" s="115" t="n">
        <f aca="false">SUM(I139:I140)</f>
        <v>662742.84</v>
      </c>
      <c r="K138" s="114"/>
      <c r="L138" s="25"/>
    </row>
    <row r="139" customFormat="false" ht="12.75" hidden="false" customHeight="false" outlineLevel="0" collapsed="false">
      <c r="A139" s="122"/>
      <c r="B139" s="122"/>
      <c r="C139" s="116" t="s">
        <v>25</v>
      </c>
      <c r="D139" s="115" t="n">
        <v>802781.6</v>
      </c>
      <c r="E139" s="115"/>
      <c r="F139" s="115" t="n">
        <v>-147421</v>
      </c>
      <c r="G139" s="115"/>
      <c r="H139" s="115" t="n">
        <f aca="false">SUM(D139:G139)</f>
        <v>655360.6</v>
      </c>
      <c r="I139" s="115" t="n">
        <v>655360.67</v>
      </c>
      <c r="K139" s="114"/>
      <c r="L139" s="25"/>
    </row>
    <row r="140" customFormat="false" ht="12.75" hidden="false" customHeight="false" outlineLevel="0" collapsed="false">
      <c r="A140" s="122"/>
      <c r="B140" s="122"/>
      <c r="C140" s="116" t="s">
        <v>18</v>
      </c>
      <c r="D140" s="115" t="n">
        <v>5394.9</v>
      </c>
      <c r="E140" s="115"/>
      <c r="F140" s="115" t="n">
        <v>2052.4</v>
      </c>
      <c r="G140" s="115"/>
      <c r="H140" s="115" t="n">
        <f aca="false">SUM(D140:G140)</f>
        <v>7447.3</v>
      </c>
      <c r="I140" s="115" t="n">
        <v>7382.17</v>
      </c>
      <c r="K140" s="114"/>
      <c r="L140" s="25"/>
    </row>
    <row r="141" customFormat="false" ht="12.75" hidden="false" customHeight="false" outlineLevel="0" collapsed="false">
      <c r="A141" s="122"/>
      <c r="B141" s="122"/>
      <c r="C141" s="115"/>
      <c r="D141" s="115"/>
      <c r="E141" s="115"/>
      <c r="F141" s="115"/>
      <c r="G141" s="115"/>
      <c r="H141" s="115" t="n">
        <f aca="false">SUM(D141:G141)</f>
        <v>0</v>
      </c>
      <c r="I141" s="115"/>
      <c r="K141" s="114"/>
      <c r="L141" s="25"/>
    </row>
    <row r="142" customFormat="false" ht="38.25" hidden="false" customHeight="false" outlineLevel="0" collapsed="false">
      <c r="A142" s="122" t="s">
        <v>75</v>
      </c>
      <c r="B142" s="122" t="s">
        <v>29</v>
      </c>
      <c r="C142" s="117" t="s">
        <v>88</v>
      </c>
      <c r="D142" s="115" t="n">
        <f aca="false">SUM(D143)</f>
        <v>165000</v>
      </c>
      <c r="E142" s="115" t="n">
        <f aca="false">SUM(E143)</f>
        <v>0</v>
      </c>
      <c r="F142" s="115" t="n">
        <f aca="false">SUM(F143)</f>
        <v>0</v>
      </c>
      <c r="G142" s="115" t="n">
        <f aca="false">SUM(G143)</f>
        <v>0</v>
      </c>
      <c r="H142" s="115" t="n">
        <f aca="false">SUM(D142:G142)</f>
        <v>165000</v>
      </c>
      <c r="I142" s="115" t="n">
        <f aca="false">SUM(I143)</f>
        <v>164583.75</v>
      </c>
      <c r="K142" s="114"/>
      <c r="L142" s="25"/>
    </row>
    <row r="143" customFormat="false" ht="12.75" hidden="false" customHeight="false" outlineLevel="0" collapsed="false">
      <c r="A143" s="122"/>
      <c r="B143" s="122"/>
      <c r="C143" s="116" t="s">
        <v>25</v>
      </c>
      <c r="D143" s="115" t="n">
        <v>165000</v>
      </c>
      <c r="E143" s="115"/>
      <c r="F143" s="115"/>
      <c r="G143" s="115"/>
      <c r="H143" s="115" t="n">
        <f aca="false">SUM(D143:G143)</f>
        <v>165000</v>
      </c>
      <c r="I143" s="115" t="n">
        <v>164583.75</v>
      </c>
      <c r="K143" s="114"/>
      <c r="L143" s="25"/>
    </row>
    <row r="144" customFormat="false" ht="12.75" hidden="false" customHeight="false" outlineLevel="0" collapsed="false">
      <c r="A144" s="122"/>
      <c r="B144" s="122"/>
      <c r="C144" s="116"/>
      <c r="D144" s="115"/>
      <c r="E144" s="115"/>
      <c r="F144" s="115"/>
      <c r="G144" s="115"/>
      <c r="H144" s="115" t="n">
        <f aca="false">SUM(D144:G144)</f>
        <v>0</v>
      </c>
      <c r="I144" s="115"/>
      <c r="K144" s="114"/>
      <c r="L144" s="25"/>
    </row>
    <row r="145" customFormat="false" ht="25.5" hidden="false" customHeight="false" outlineLevel="0" collapsed="false">
      <c r="A145" s="122" t="s">
        <v>75</v>
      </c>
      <c r="B145" s="122" t="s">
        <v>29</v>
      </c>
      <c r="C145" s="117" t="s">
        <v>89</v>
      </c>
      <c r="D145" s="115" t="n">
        <f aca="false">SUM(D146)</f>
        <v>31000</v>
      </c>
      <c r="E145" s="115" t="n">
        <f aca="false">SUM(E146)</f>
        <v>0</v>
      </c>
      <c r="F145" s="115" t="n">
        <f aca="false">SUM(F146)</f>
        <v>0</v>
      </c>
      <c r="G145" s="115" t="n">
        <f aca="false">SUM(G146)</f>
        <v>0</v>
      </c>
      <c r="H145" s="115" t="n">
        <f aca="false">SUM(D145:G145)</f>
        <v>31000</v>
      </c>
      <c r="I145" s="115" t="n">
        <f aca="false">SUM(I146)</f>
        <v>31000</v>
      </c>
      <c r="K145" s="114"/>
      <c r="L145" s="25"/>
    </row>
    <row r="146" customFormat="false" ht="12.75" hidden="false" customHeight="false" outlineLevel="0" collapsed="false">
      <c r="A146" s="122"/>
      <c r="B146" s="122"/>
      <c r="C146" s="116" t="s">
        <v>25</v>
      </c>
      <c r="D146" s="115" t="n">
        <v>31000</v>
      </c>
      <c r="E146" s="115"/>
      <c r="F146" s="115"/>
      <c r="G146" s="115"/>
      <c r="H146" s="115" t="n">
        <f aca="false">SUM(D146:G146)</f>
        <v>31000</v>
      </c>
      <c r="I146" s="115" t="n">
        <v>31000</v>
      </c>
      <c r="J146" s="97"/>
      <c r="K146" s="114"/>
      <c r="L146" s="25"/>
    </row>
    <row r="147" customFormat="false" ht="7.5" hidden="false" customHeight="true" outlineLevel="0" collapsed="false">
      <c r="A147" s="122"/>
      <c r="B147" s="122"/>
      <c r="C147" s="115"/>
      <c r="D147" s="115"/>
      <c r="E147" s="115"/>
      <c r="F147" s="115"/>
      <c r="G147" s="115"/>
      <c r="H147" s="115" t="n">
        <f aca="false">SUM(D147:G147)</f>
        <v>0</v>
      </c>
      <c r="I147" s="115"/>
      <c r="K147" s="114"/>
      <c r="L147" s="25"/>
    </row>
    <row r="148" s="25" customFormat="true" ht="12.75" hidden="false" customHeight="false" outlineLevel="0" collapsed="false">
      <c r="A148" s="123"/>
      <c r="B148" s="123"/>
      <c r="C148" s="119" t="s">
        <v>90</v>
      </c>
      <c r="D148" s="120" t="n">
        <f aca="false">SUM(D150,D157,D170,D207,D213,D237,D244,D247,D250,D252,D257,D348,D360)</f>
        <v>2684233</v>
      </c>
      <c r="E148" s="120" t="n">
        <f aca="false">SUM(E150,E157,E170,E207,E213,E237,E244,E247,E250,E252,E257,E348,E360)+E217+E228+E233</f>
        <v>38500</v>
      </c>
      <c r="F148" s="120" t="n">
        <f aca="false">SUM(F150,F157,F170,F207,F213,F237,F244,F247,F250,F252,F257,F348,F360)+F217+F228+F233+F254</f>
        <v>-87909</v>
      </c>
      <c r="G148" s="120" t="n">
        <f aca="false">SUM(G150,G157,G170,G207,G213,G237,G244,G247,G250,G252,G257,G348,G360)+G217+G228+G233+G254</f>
        <v>-29184.9</v>
      </c>
      <c r="H148" s="120" t="n">
        <f aca="false">SUM(H150,H157,H170,H207,H213,H237,H244,H247,H250,H252,H257,H348,H360)+H217+H228+H233+H254</f>
        <v>2605639.1</v>
      </c>
      <c r="I148" s="120" t="n">
        <f aca="false">SUM(I150,I157,I170,I207,I213,I237,I244,I247,I250,I252,I257,I348,I360)+I217+I228+I233+I254</f>
        <v>2599037.3</v>
      </c>
      <c r="K148" s="114"/>
    </row>
    <row r="149" customFormat="false" ht="9.75" hidden="false" customHeight="true" outlineLevel="0" collapsed="false">
      <c r="A149" s="122"/>
      <c r="B149" s="122"/>
      <c r="C149" s="124" t="s">
        <v>38</v>
      </c>
      <c r="D149" s="115"/>
      <c r="E149" s="115"/>
      <c r="F149" s="115"/>
      <c r="G149" s="115"/>
      <c r="H149" s="115" t="n">
        <f aca="false">SUM(D149:G149)</f>
        <v>0</v>
      </c>
      <c r="I149" s="115"/>
      <c r="J149" s="128"/>
      <c r="K149" s="114"/>
      <c r="L149" s="25"/>
      <c r="M149" s="91"/>
    </row>
    <row r="150" customFormat="false" ht="12.75" hidden="false" customHeight="false" outlineLevel="0" collapsed="false">
      <c r="A150" s="122" t="s">
        <v>16</v>
      </c>
      <c r="B150" s="122" t="s">
        <v>16</v>
      </c>
      <c r="C150" s="115" t="s">
        <v>91</v>
      </c>
      <c r="D150" s="115" t="n">
        <f aca="false">SUM(D152,D154)</f>
        <v>30000</v>
      </c>
      <c r="E150" s="115" t="n">
        <f aca="false">SUM(E152,E154)</f>
        <v>10000</v>
      </c>
      <c r="F150" s="115" t="n">
        <f aca="false">SUM(F152,F154)</f>
        <v>0</v>
      </c>
      <c r="G150" s="115" t="n">
        <f aca="false">SUM(G152,G154)</f>
        <v>0</v>
      </c>
      <c r="H150" s="115" t="n">
        <f aca="false">SUM(D150:G150)</f>
        <v>40000</v>
      </c>
      <c r="I150" s="115" t="n">
        <f aca="false">SUM(I152,I154)</f>
        <v>38215.7</v>
      </c>
      <c r="J150" s="128"/>
      <c r="K150" s="114"/>
      <c r="L150" s="25"/>
      <c r="M150" s="91"/>
    </row>
    <row r="151" customFormat="false" ht="12.75" hidden="false" customHeight="false" outlineLevel="0" collapsed="false">
      <c r="A151" s="122"/>
      <c r="B151" s="122"/>
      <c r="C151" s="115" t="s">
        <v>38</v>
      </c>
      <c r="D151" s="115"/>
      <c r="E151" s="115"/>
      <c r="F151" s="115"/>
      <c r="G151" s="115"/>
      <c r="H151" s="115" t="n">
        <f aca="false">SUM(D151:G151)</f>
        <v>0</v>
      </c>
      <c r="I151" s="115"/>
      <c r="J151" s="128"/>
      <c r="K151" s="114"/>
      <c r="L151" s="25"/>
      <c r="M151" s="91"/>
    </row>
    <row r="152" customFormat="false" ht="25.5" hidden="false" customHeight="false" outlineLevel="0" collapsed="false">
      <c r="A152" s="122"/>
      <c r="B152" s="122"/>
      <c r="C152" s="117" t="s">
        <v>92</v>
      </c>
      <c r="D152" s="115" t="n">
        <f aca="false">SUM(D153)</f>
        <v>30000</v>
      </c>
      <c r="E152" s="115" t="n">
        <f aca="false">SUM(E153)</f>
        <v>-30000</v>
      </c>
      <c r="F152" s="115" t="n">
        <f aca="false">SUM(F153)</f>
        <v>0</v>
      </c>
      <c r="G152" s="115" t="n">
        <f aca="false">SUM(G153)</f>
        <v>0</v>
      </c>
      <c r="H152" s="115" t="n">
        <f aca="false">SUM(D152:G152)</f>
        <v>0</v>
      </c>
      <c r="I152" s="115" t="n">
        <f aca="false">SUM(I153)</f>
        <v>0</v>
      </c>
      <c r="J152" s="128"/>
      <c r="K152" s="114"/>
      <c r="L152" s="25"/>
      <c r="M152" s="91"/>
    </row>
    <row r="153" customFormat="false" ht="12.75" hidden="false" customHeight="false" outlineLevel="0" collapsed="false">
      <c r="A153" s="122"/>
      <c r="B153" s="122"/>
      <c r="C153" s="116" t="s">
        <v>25</v>
      </c>
      <c r="D153" s="115" t="n">
        <v>30000</v>
      </c>
      <c r="E153" s="115" t="n">
        <v>-30000</v>
      </c>
      <c r="F153" s="115"/>
      <c r="G153" s="115"/>
      <c r="H153" s="115" t="n">
        <f aca="false">SUM(D153:G153)</f>
        <v>0</v>
      </c>
      <c r="I153" s="115"/>
      <c r="J153" s="128"/>
      <c r="K153" s="114"/>
      <c r="L153" s="25"/>
      <c r="M153" s="91"/>
    </row>
    <row r="154" customFormat="false" ht="12.75" hidden="false" customHeight="false" outlineLevel="0" collapsed="false">
      <c r="A154" s="122"/>
      <c r="B154" s="122"/>
      <c r="C154" s="115" t="s">
        <v>93</v>
      </c>
      <c r="D154" s="115" t="n">
        <f aca="false">SUM(D155)</f>
        <v>0</v>
      </c>
      <c r="E154" s="115" t="n">
        <f aca="false">SUM(E155)</f>
        <v>40000</v>
      </c>
      <c r="F154" s="115" t="n">
        <f aca="false">SUM(F155)</f>
        <v>0</v>
      </c>
      <c r="G154" s="115" t="n">
        <f aca="false">SUM(G155)</f>
        <v>0</v>
      </c>
      <c r="H154" s="115" t="n">
        <f aca="false">SUM(D154:G154)</f>
        <v>40000</v>
      </c>
      <c r="I154" s="115" t="n">
        <f aca="false">SUM(I155)</f>
        <v>38215.7</v>
      </c>
      <c r="J154" s="128"/>
      <c r="K154" s="114"/>
      <c r="L154" s="25"/>
      <c r="M154" s="91"/>
    </row>
    <row r="155" customFormat="false" ht="12.75" hidden="false" customHeight="false" outlineLevel="0" collapsed="false">
      <c r="A155" s="122"/>
      <c r="B155" s="122"/>
      <c r="C155" s="116" t="s">
        <v>25</v>
      </c>
      <c r="D155" s="115"/>
      <c r="E155" s="115" t="n">
        <v>40000</v>
      </c>
      <c r="F155" s="115"/>
      <c r="G155" s="115"/>
      <c r="H155" s="115" t="n">
        <f aca="false">SUM(D155:G155)</f>
        <v>40000</v>
      </c>
      <c r="I155" s="115" t="n">
        <v>38215.7</v>
      </c>
      <c r="J155" s="128"/>
      <c r="K155" s="114"/>
      <c r="L155" s="25"/>
      <c r="M155" s="91"/>
    </row>
    <row r="156" customFormat="false" ht="12.75" hidden="false" customHeight="false" outlineLevel="0" collapsed="false">
      <c r="A156" s="122"/>
      <c r="B156" s="122"/>
      <c r="C156" s="115"/>
      <c r="D156" s="115"/>
      <c r="E156" s="115"/>
      <c r="F156" s="115"/>
      <c r="G156" s="115"/>
      <c r="H156" s="115" t="n">
        <f aca="false">SUM(D156:G156)</f>
        <v>0</v>
      </c>
      <c r="I156" s="115"/>
      <c r="J156" s="128"/>
      <c r="K156" s="114"/>
      <c r="L156" s="25"/>
      <c r="M156" s="91"/>
    </row>
    <row r="157" customFormat="false" ht="12.75" hidden="false" customHeight="false" outlineLevel="0" collapsed="false">
      <c r="A157" s="122" t="s">
        <v>26</v>
      </c>
      <c r="B157" s="122" t="s">
        <v>27</v>
      </c>
      <c r="C157" s="115" t="s">
        <v>94</v>
      </c>
      <c r="D157" s="115" t="n">
        <f aca="false">SUM(D158,)</f>
        <v>35000</v>
      </c>
      <c r="E157" s="115" t="n">
        <f aca="false">SUM(E158,E163)</f>
        <v>42149.2</v>
      </c>
      <c r="F157" s="115" t="n">
        <f aca="false">SUM(F158,F163)</f>
        <v>0</v>
      </c>
      <c r="G157" s="115" t="n">
        <f aca="false">SUM(G158,G163)</f>
        <v>0</v>
      </c>
      <c r="H157" s="115" t="n">
        <f aca="false">SUM(D157:G157)</f>
        <v>77149.2</v>
      </c>
      <c r="I157" s="115" t="n">
        <f aca="false">SUM(I158,I163)</f>
        <v>76825.5</v>
      </c>
      <c r="K157" s="114"/>
      <c r="L157" s="25"/>
    </row>
    <row r="158" customFormat="false" ht="12.75" hidden="false" customHeight="false" outlineLevel="0" collapsed="false">
      <c r="A158" s="122"/>
      <c r="B158" s="122"/>
      <c r="C158" s="115" t="s">
        <v>95</v>
      </c>
      <c r="D158" s="115" t="n">
        <f aca="false">SUM(D159,D161)</f>
        <v>35000</v>
      </c>
      <c r="E158" s="115" t="n">
        <f aca="false">SUM(E159,E161)</f>
        <v>-3427.9</v>
      </c>
      <c r="F158" s="115" t="n">
        <f aca="false">SUM(F159,F161)</f>
        <v>0</v>
      </c>
      <c r="G158" s="115" t="n">
        <f aca="false">SUM(G159,G161)</f>
        <v>0</v>
      </c>
      <c r="H158" s="115" t="n">
        <f aca="false">SUM(D158:G158)</f>
        <v>31572.1</v>
      </c>
      <c r="I158" s="115" t="n">
        <f aca="false">SUM(I159,I161)</f>
        <v>31572</v>
      </c>
      <c r="K158" s="114"/>
      <c r="L158" s="25"/>
    </row>
    <row r="159" customFormat="false" ht="12.75" hidden="false" customHeight="false" outlineLevel="0" collapsed="false">
      <c r="A159" s="122"/>
      <c r="B159" s="122"/>
      <c r="C159" s="115" t="s">
        <v>96</v>
      </c>
      <c r="D159" s="115" t="n">
        <f aca="false">SUM(D160)</f>
        <v>15000</v>
      </c>
      <c r="E159" s="115" t="n">
        <f aca="false">SUM(E160)</f>
        <v>-1519.8</v>
      </c>
      <c r="F159" s="115" t="n">
        <f aca="false">SUM(F160)</f>
        <v>0</v>
      </c>
      <c r="G159" s="115" t="n">
        <f aca="false">SUM(G160)</f>
        <v>0</v>
      </c>
      <c r="H159" s="115" t="n">
        <f aca="false">SUM(D159:G159)</f>
        <v>13480.2</v>
      </c>
      <c r="I159" s="115" t="n">
        <f aca="false">SUM(I160)</f>
        <v>13480.1</v>
      </c>
      <c r="J159" s="128"/>
      <c r="K159" s="114"/>
      <c r="L159" s="25"/>
      <c r="M159" s="91"/>
    </row>
    <row r="160" customFormat="false" ht="12.75" hidden="false" customHeight="false" outlineLevel="0" collapsed="false">
      <c r="A160" s="122"/>
      <c r="B160" s="122"/>
      <c r="C160" s="116" t="s">
        <v>19</v>
      </c>
      <c r="D160" s="115" t="n">
        <v>15000</v>
      </c>
      <c r="E160" s="115" t="n">
        <v>-1519.8</v>
      </c>
      <c r="F160" s="115"/>
      <c r="G160" s="115"/>
      <c r="H160" s="115" t="n">
        <f aca="false">SUM(D160:G160)</f>
        <v>13480.2</v>
      </c>
      <c r="I160" s="115" t="n">
        <v>13480.1</v>
      </c>
      <c r="J160" s="128"/>
      <c r="K160" s="114"/>
      <c r="L160" s="25"/>
      <c r="M160" s="91"/>
    </row>
    <row r="161" customFormat="false" ht="12.75" hidden="false" customHeight="false" outlineLevel="0" collapsed="false">
      <c r="A161" s="122"/>
      <c r="B161" s="122"/>
      <c r="C161" s="115" t="s">
        <v>97</v>
      </c>
      <c r="D161" s="115" t="n">
        <f aca="false">SUM(D162)</f>
        <v>20000</v>
      </c>
      <c r="E161" s="115" t="n">
        <f aca="false">SUM(E162)</f>
        <v>-1908.1</v>
      </c>
      <c r="F161" s="115" t="n">
        <f aca="false">SUM(F162)</f>
        <v>0</v>
      </c>
      <c r="G161" s="115" t="n">
        <f aca="false">SUM(G162)</f>
        <v>0</v>
      </c>
      <c r="H161" s="115" t="n">
        <f aca="false">SUM(D161:G161)</f>
        <v>18091.9</v>
      </c>
      <c r="I161" s="115" t="n">
        <f aca="false">SUM(I162)</f>
        <v>18091.9</v>
      </c>
      <c r="J161" s="128"/>
      <c r="K161" s="114"/>
      <c r="L161" s="25"/>
      <c r="M161" s="91"/>
    </row>
    <row r="162" customFormat="false" ht="12.75" hidden="false" customHeight="false" outlineLevel="0" collapsed="false">
      <c r="A162" s="122"/>
      <c r="B162" s="122"/>
      <c r="C162" s="116" t="s">
        <v>19</v>
      </c>
      <c r="D162" s="115" t="n">
        <v>20000</v>
      </c>
      <c r="E162" s="115" t="n">
        <v>-1908.1</v>
      </c>
      <c r="F162" s="115"/>
      <c r="G162" s="115"/>
      <c r="H162" s="115" t="n">
        <f aca="false">SUM(D162:G162)</f>
        <v>18091.9</v>
      </c>
      <c r="I162" s="115" t="n">
        <v>18091.9</v>
      </c>
      <c r="J162" s="128"/>
      <c r="K162" s="114"/>
      <c r="L162" s="25"/>
      <c r="M162" s="91"/>
    </row>
    <row r="163" customFormat="false" ht="12.75" hidden="false" customHeight="false" outlineLevel="0" collapsed="false">
      <c r="A163" s="122"/>
      <c r="B163" s="122"/>
      <c r="C163" s="120" t="s">
        <v>98</v>
      </c>
      <c r="D163" s="115"/>
      <c r="E163" s="115" t="n">
        <f aca="false">SUM(E164,E166,E168)</f>
        <v>45577.1</v>
      </c>
      <c r="F163" s="115" t="n">
        <f aca="false">SUM(F164,F166,F168)</f>
        <v>0</v>
      </c>
      <c r="G163" s="115" t="n">
        <f aca="false">SUM(G164,G166,G168)</f>
        <v>0</v>
      </c>
      <c r="H163" s="115" t="n">
        <f aca="false">SUM(D163:G163)</f>
        <v>45577.1</v>
      </c>
      <c r="I163" s="115" t="n">
        <f aca="false">SUM(I164,I166,I168)</f>
        <v>45253.5</v>
      </c>
      <c r="K163" s="114"/>
      <c r="L163" s="25"/>
    </row>
    <row r="164" customFormat="false" ht="12.75" hidden="false" customHeight="false" outlineLevel="0" collapsed="false">
      <c r="A164" s="122"/>
      <c r="B164" s="122"/>
      <c r="C164" s="115" t="s">
        <v>99</v>
      </c>
      <c r="D164" s="115"/>
      <c r="E164" s="115" t="n">
        <f aca="false">SUM(E165)</f>
        <v>24825</v>
      </c>
      <c r="F164" s="115" t="n">
        <f aca="false">SUM(F165)</f>
        <v>0</v>
      </c>
      <c r="G164" s="115" t="n">
        <f aca="false">SUM(G165)</f>
        <v>0</v>
      </c>
      <c r="H164" s="115" t="n">
        <f aca="false">SUM(D164:G164)</f>
        <v>24825</v>
      </c>
      <c r="I164" s="115" t="n">
        <f aca="false">SUM(I165)</f>
        <v>24657.8</v>
      </c>
      <c r="J164" s="128"/>
      <c r="K164" s="114"/>
      <c r="L164" s="25"/>
      <c r="M164" s="91"/>
    </row>
    <row r="165" customFormat="false" ht="12.75" hidden="false" customHeight="false" outlineLevel="0" collapsed="false">
      <c r="A165" s="122"/>
      <c r="B165" s="122"/>
      <c r="C165" s="116" t="s">
        <v>19</v>
      </c>
      <c r="D165" s="115"/>
      <c r="E165" s="115" t="n">
        <v>24825</v>
      </c>
      <c r="F165" s="115"/>
      <c r="G165" s="115"/>
      <c r="H165" s="115" t="n">
        <f aca="false">SUM(D165:G165)</f>
        <v>24825</v>
      </c>
      <c r="I165" s="115" t="n">
        <v>24657.8</v>
      </c>
      <c r="J165" s="128"/>
      <c r="K165" s="114"/>
      <c r="L165" s="25"/>
      <c r="M165" s="91"/>
    </row>
    <row r="166" customFormat="false" ht="12.75" hidden="false" customHeight="false" outlineLevel="0" collapsed="false">
      <c r="A166" s="122"/>
      <c r="B166" s="122"/>
      <c r="C166" s="115" t="s">
        <v>100</v>
      </c>
      <c r="D166" s="115"/>
      <c r="E166" s="115" t="n">
        <f aca="false">SUM(E167)</f>
        <v>13022.1</v>
      </c>
      <c r="F166" s="115" t="n">
        <f aca="false">SUM(F167)</f>
        <v>0</v>
      </c>
      <c r="G166" s="115" t="n">
        <f aca="false">SUM(G167)</f>
        <v>0</v>
      </c>
      <c r="H166" s="115" t="n">
        <f aca="false">SUM(D166:G166)</f>
        <v>13022.1</v>
      </c>
      <c r="I166" s="115" t="n">
        <f aca="false">SUM(I167)</f>
        <v>12957.5</v>
      </c>
      <c r="J166" s="128"/>
      <c r="K166" s="114"/>
      <c r="L166" s="25"/>
      <c r="M166" s="91"/>
    </row>
    <row r="167" customFormat="false" ht="12.75" hidden="false" customHeight="false" outlineLevel="0" collapsed="false">
      <c r="A167" s="122"/>
      <c r="B167" s="122"/>
      <c r="C167" s="116" t="s">
        <v>19</v>
      </c>
      <c r="D167" s="115"/>
      <c r="E167" s="115" t="n">
        <v>13022.1</v>
      </c>
      <c r="F167" s="115"/>
      <c r="G167" s="115"/>
      <c r="H167" s="115" t="n">
        <f aca="false">SUM(D167:G167)</f>
        <v>13022.1</v>
      </c>
      <c r="I167" s="115" t="n">
        <v>12957.5</v>
      </c>
      <c r="J167" s="128"/>
      <c r="K167" s="114"/>
      <c r="L167" s="25"/>
      <c r="M167" s="91"/>
    </row>
    <row r="168" customFormat="false" ht="12.75" hidden="false" customHeight="false" outlineLevel="0" collapsed="false">
      <c r="A168" s="122"/>
      <c r="B168" s="122"/>
      <c r="C168" s="115" t="s">
        <v>101</v>
      </c>
      <c r="D168" s="115"/>
      <c r="E168" s="115" t="n">
        <f aca="false">SUM(E169)</f>
        <v>7730</v>
      </c>
      <c r="F168" s="115" t="n">
        <f aca="false">SUM(F169)</f>
        <v>0</v>
      </c>
      <c r="G168" s="115" t="n">
        <f aca="false">SUM(G169)</f>
        <v>0</v>
      </c>
      <c r="H168" s="115" t="n">
        <f aca="false">SUM(D168:G168)</f>
        <v>7730</v>
      </c>
      <c r="I168" s="115" t="n">
        <f aca="false">SUM(I169)</f>
        <v>7638.2</v>
      </c>
      <c r="J168" s="128"/>
      <c r="K168" s="114"/>
      <c r="L168" s="25"/>
      <c r="M168" s="91"/>
    </row>
    <row r="169" customFormat="false" ht="12.75" hidden="false" customHeight="false" outlineLevel="0" collapsed="false">
      <c r="A169" s="122"/>
      <c r="B169" s="122"/>
      <c r="C169" s="116" t="s">
        <v>19</v>
      </c>
      <c r="D169" s="115"/>
      <c r="E169" s="115" t="n">
        <v>7730</v>
      </c>
      <c r="F169" s="115"/>
      <c r="G169" s="115"/>
      <c r="H169" s="115" t="n">
        <f aca="false">SUM(D169:G169)</f>
        <v>7730</v>
      </c>
      <c r="I169" s="115" t="n">
        <v>7638.2</v>
      </c>
      <c r="J169" s="128"/>
      <c r="K169" s="114"/>
      <c r="L169" s="25"/>
      <c r="M169" s="91"/>
    </row>
    <row r="170" customFormat="false" ht="12.75" hidden="false" customHeight="false" outlineLevel="0" collapsed="false">
      <c r="A170" s="122" t="s">
        <v>26</v>
      </c>
      <c r="B170" s="122" t="s">
        <v>27</v>
      </c>
      <c r="C170" s="115" t="s">
        <v>102</v>
      </c>
      <c r="D170" s="115" t="n">
        <f aca="false">SUM(D171,D174,D183,D188,D191,D194,D197)</f>
        <v>625000</v>
      </c>
      <c r="E170" s="115" t="n">
        <f aca="false">SUM(E171,E174,E183,E188,E191,E194,E197)+E200</f>
        <v>-40018.1</v>
      </c>
      <c r="F170" s="115" t="n">
        <f aca="false">SUM(F171,F174,F183,F188,F191,F194,F197)+F200</f>
        <v>0</v>
      </c>
      <c r="G170" s="115" t="n">
        <f aca="false">SUM(G171,G174,G183,G188,G191,G194,G197)+G200</f>
        <v>0</v>
      </c>
      <c r="H170" s="115" t="n">
        <f aca="false">SUM(D170:G170)</f>
        <v>584981.9</v>
      </c>
      <c r="I170" s="115" t="n">
        <f aca="false">SUM(I171,I174,I183,I188,I191,I194,I197)+I200</f>
        <v>584458.3</v>
      </c>
      <c r="K170" s="114"/>
      <c r="L170" s="25"/>
    </row>
    <row r="171" customFormat="false" ht="12.75" hidden="false" customHeight="false" outlineLevel="0" collapsed="false">
      <c r="A171" s="122"/>
      <c r="B171" s="122"/>
      <c r="C171" s="120" t="s">
        <v>103</v>
      </c>
      <c r="D171" s="115" t="n">
        <f aca="false">SUM(D172)</f>
        <v>35000</v>
      </c>
      <c r="E171" s="115" t="n">
        <f aca="false">SUM(E172)</f>
        <v>-35000</v>
      </c>
      <c r="F171" s="115" t="n">
        <f aca="false">SUM(F172)</f>
        <v>0</v>
      </c>
      <c r="G171" s="115" t="n">
        <f aca="false">SUM(G172)</f>
        <v>0</v>
      </c>
      <c r="H171" s="115" t="n">
        <f aca="false">SUM(D171:G171)</f>
        <v>0</v>
      </c>
      <c r="I171" s="115" t="n">
        <f aca="false">SUM(I172)</f>
        <v>0</v>
      </c>
      <c r="J171" s="128"/>
      <c r="K171" s="114"/>
      <c r="L171" s="25"/>
      <c r="M171" s="91"/>
    </row>
    <row r="172" customFormat="false" ht="12.75" hidden="false" customHeight="false" outlineLevel="0" collapsed="false">
      <c r="A172" s="122"/>
      <c r="B172" s="122"/>
      <c r="C172" s="115" t="s">
        <v>104</v>
      </c>
      <c r="D172" s="115" t="n">
        <f aca="false">SUM(D173)</f>
        <v>35000</v>
      </c>
      <c r="E172" s="115" t="n">
        <f aca="false">SUM(E173)</f>
        <v>-35000</v>
      </c>
      <c r="F172" s="115" t="n">
        <f aca="false">SUM(F173)</f>
        <v>0</v>
      </c>
      <c r="G172" s="115" t="n">
        <f aca="false">SUM(G173)</f>
        <v>0</v>
      </c>
      <c r="H172" s="115" t="n">
        <f aca="false">SUM(D172:G172)</f>
        <v>0</v>
      </c>
      <c r="I172" s="115" t="n">
        <f aca="false">SUM(I173)</f>
        <v>0</v>
      </c>
      <c r="J172" s="128"/>
      <c r="K172" s="114"/>
      <c r="L172" s="25"/>
      <c r="M172" s="91"/>
    </row>
    <row r="173" customFormat="false" ht="12.75" hidden="false" customHeight="false" outlineLevel="0" collapsed="false">
      <c r="A173" s="122"/>
      <c r="B173" s="122"/>
      <c r="C173" s="116" t="s">
        <v>25</v>
      </c>
      <c r="D173" s="115" t="n">
        <v>35000</v>
      </c>
      <c r="E173" s="115" t="n">
        <v>-35000</v>
      </c>
      <c r="F173" s="115"/>
      <c r="G173" s="115"/>
      <c r="H173" s="115" t="n">
        <f aca="false">SUM(D173:G173)</f>
        <v>0</v>
      </c>
      <c r="I173" s="115"/>
      <c r="J173" s="128"/>
      <c r="K173" s="114"/>
      <c r="L173" s="25"/>
      <c r="M173" s="91"/>
    </row>
    <row r="174" customFormat="false" ht="12.75" hidden="false" customHeight="false" outlineLevel="0" collapsed="false">
      <c r="A174" s="122"/>
      <c r="B174" s="122"/>
      <c r="C174" s="120" t="s">
        <v>98</v>
      </c>
      <c r="D174" s="115" t="n">
        <f aca="false">SUM(D175,D179,D181)</f>
        <v>215000</v>
      </c>
      <c r="E174" s="115" t="n">
        <f aca="false">SUM(E175,E177,E179,E181)</f>
        <v>-12341</v>
      </c>
      <c r="F174" s="115" t="n">
        <f aca="false">SUM(F175,F177,F179,F181)</f>
        <v>0</v>
      </c>
      <c r="G174" s="115" t="n">
        <f aca="false">SUM(G175,G177,G179,G181)</f>
        <v>0</v>
      </c>
      <c r="H174" s="115" t="n">
        <f aca="false">SUM(D174:G174)</f>
        <v>202659</v>
      </c>
      <c r="I174" s="115" t="n">
        <f aca="false">SUM(I175,I177,I179,I181)</f>
        <v>202520.4</v>
      </c>
      <c r="K174" s="114"/>
      <c r="L174" s="25"/>
      <c r="AB174" s="2" t="n">
        <f aca="false">SUM(AB175,AB177,AB179,AB181)</f>
        <v>0</v>
      </c>
      <c r="AC174" s="2" t="n">
        <f aca="false">SUM(AC175,AC177,AC179,AC181)</f>
        <v>0</v>
      </c>
      <c r="AD174" s="2" t="n">
        <f aca="false">SUM(AD175,AD177,AD179,AD181)</f>
        <v>0</v>
      </c>
      <c r="AE174" s="2" t="n">
        <f aca="false">SUM(AE175,AE177,AE179,AE181)</f>
        <v>0</v>
      </c>
      <c r="AF174" s="2" t="n">
        <f aca="false">SUM(AF175,AF177,AF179,AF181)</f>
        <v>0</v>
      </c>
      <c r="AG174" s="2" t="n">
        <f aca="false">SUM(AG175,AG177,AG179,AG181)</f>
        <v>0</v>
      </c>
      <c r="AH174" s="2" t="n">
        <f aca="false">SUM(AH175,AH177,AH179,AH181)</f>
        <v>0</v>
      </c>
      <c r="AI174" s="2" t="n">
        <f aca="false">SUM(AI175,AI177,AI179,AI181)</f>
        <v>0</v>
      </c>
      <c r="AJ174" s="2" t="n">
        <f aca="false">SUM(AJ175,AJ177,AJ179,AJ181)</f>
        <v>0</v>
      </c>
      <c r="AK174" s="2" t="n">
        <f aca="false">SUM(AK175,AK177,AK179,AK181)</f>
        <v>0</v>
      </c>
      <c r="AL174" s="2" t="n">
        <f aca="false">SUM(AL175,AL177,AL179,AL181)</f>
        <v>0</v>
      </c>
      <c r="AM174" s="2" t="n">
        <f aca="false">SUM(AM175,AM177,AM179,AM181)</f>
        <v>0</v>
      </c>
      <c r="AN174" s="2" t="n">
        <f aca="false">SUM(AN175,AN177,AN179,AN181)</f>
        <v>0</v>
      </c>
    </row>
    <row r="175" customFormat="false" ht="12.75" hidden="false" customHeight="false" outlineLevel="0" collapsed="false">
      <c r="A175" s="122"/>
      <c r="B175" s="122"/>
      <c r="C175" s="115" t="s">
        <v>105</v>
      </c>
      <c r="D175" s="115" t="n">
        <f aca="false">SUM(D176)</f>
        <v>80000</v>
      </c>
      <c r="E175" s="115" t="n">
        <f aca="false">SUM(E176)</f>
        <v>-723.5</v>
      </c>
      <c r="F175" s="115" t="n">
        <f aca="false">SUM(F176)</f>
        <v>0</v>
      </c>
      <c r="G175" s="115" t="n">
        <f aca="false">SUM(G176)</f>
        <v>0</v>
      </c>
      <c r="H175" s="115" t="n">
        <f aca="false">SUM(D175:G175)</f>
        <v>79276.5</v>
      </c>
      <c r="I175" s="115" t="n">
        <f aca="false">SUM(I176)</f>
        <v>79276</v>
      </c>
      <c r="J175" s="128"/>
      <c r="K175" s="114"/>
      <c r="L175" s="25"/>
      <c r="M175" s="91"/>
    </row>
    <row r="176" customFormat="false" ht="12.75" hidden="false" customHeight="false" outlineLevel="0" collapsed="false">
      <c r="A176" s="122"/>
      <c r="B176" s="122"/>
      <c r="C176" s="116" t="s">
        <v>25</v>
      </c>
      <c r="D176" s="115" t="n">
        <v>80000</v>
      </c>
      <c r="E176" s="115" t="n">
        <v>-723.5</v>
      </c>
      <c r="F176" s="115"/>
      <c r="G176" s="115"/>
      <c r="H176" s="115" t="n">
        <f aca="false">SUM(D176:G176)</f>
        <v>79276.5</v>
      </c>
      <c r="I176" s="115" t="n">
        <v>79276</v>
      </c>
      <c r="J176" s="128"/>
      <c r="K176" s="114"/>
      <c r="L176" s="25"/>
      <c r="M176" s="91"/>
    </row>
    <row r="177" customFormat="false" ht="25.5" hidden="false" customHeight="false" outlineLevel="0" collapsed="false">
      <c r="A177" s="122"/>
      <c r="B177" s="122"/>
      <c r="C177" s="129" t="s">
        <v>106</v>
      </c>
      <c r="D177" s="115"/>
      <c r="E177" s="115" t="n">
        <f aca="false">SUM(E178)</f>
        <v>5900</v>
      </c>
      <c r="F177" s="115" t="n">
        <f aca="false">SUM(F178)</f>
        <v>0</v>
      </c>
      <c r="G177" s="115" t="n">
        <f aca="false">SUM(G178)</f>
        <v>0</v>
      </c>
      <c r="H177" s="115" t="n">
        <f aca="false">SUM(D177:G177)</f>
        <v>5900</v>
      </c>
      <c r="I177" s="115" t="n">
        <f aca="false">SUM(I178)</f>
        <v>5887.9</v>
      </c>
      <c r="K177" s="114"/>
      <c r="L177" s="25"/>
    </row>
    <row r="178" customFormat="false" ht="12.75" hidden="false" customHeight="false" outlineLevel="0" collapsed="false">
      <c r="A178" s="122"/>
      <c r="B178" s="122"/>
      <c r="C178" s="116" t="s">
        <v>25</v>
      </c>
      <c r="D178" s="115"/>
      <c r="E178" s="115" t="n">
        <v>5900</v>
      </c>
      <c r="F178" s="115"/>
      <c r="G178" s="115"/>
      <c r="H178" s="115" t="n">
        <f aca="false">SUM(D178:G178)</f>
        <v>5900</v>
      </c>
      <c r="I178" s="115" t="n">
        <v>5887.9</v>
      </c>
      <c r="J178" s="128"/>
      <c r="K178" s="114"/>
      <c r="L178" s="25"/>
      <c r="M178" s="91"/>
    </row>
    <row r="179" customFormat="false" ht="12.75" hidden="false" customHeight="false" outlineLevel="0" collapsed="false">
      <c r="A179" s="122"/>
      <c r="B179" s="122"/>
      <c r="C179" s="115" t="s">
        <v>107</v>
      </c>
      <c r="D179" s="115" t="n">
        <f aca="false">SUM(D180)</f>
        <v>85000</v>
      </c>
      <c r="E179" s="115" t="n">
        <f aca="false">SUM(E180)</f>
        <v>8682.5</v>
      </c>
      <c r="F179" s="115" t="n">
        <f aca="false">SUM(F180)</f>
        <v>0</v>
      </c>
      <c r="G179" s="115" t="n">
        <f aca="false">SUM(G180)</f>
        <v>0</v>
      </c>
      <c r="H179" s="115" t="n">
        <f aca="false">SUM(D179:G179)</f>
        <v>93682.5</v>
      </c>
      <c r="I179" s="115" t="n">
        <f aca="false">SUM(I180)</f>
        <v>93610.6</v>
      </c>
      <c r="J179" s="128"/>
      <c r="K179" s="114"/>
      <c r="L179" s="25"/>
      <c r="M179" s="91"/>
    </row>
    <row r="180" customFormat="false" ht="12.75" hidden="false" customHeight="false" outlineLevel="0" collapsed="false">
      <c r="A180" s="122"/>
      <c r="B180" s="122"/>
      <c r="C180" s="116" t="s">
        <v>25</v>
      </c>
      <c r="D180" s="115" t="n">
        <v>85000</v>
      </c>
      <c r="E180" s="115" t="n">
        <v>8682.5</v>
      </c>
      <c r="F180" s="115"/>
      <c r="G180" s="115"/>
      <c r="H180" s="115" t="n">
        <f aca="false">SUM(D180:G180)</f>
        <v>93682.5</v>
      </c>
      <c r="I180" s="115" t="n">
        <v>93610.6</v>
      </c>
      <c r="J180" s="128"/>
      <c r="K180" s="114"/>
      <c r="L180" s="25"/>
      <c r="M180" s="91"/>
    </row>
    <row r="181" customFormat="false" ht="12.75" hidden="false" customHeight="false" outlineLevel="0" collapsed="false">
      <c r="A181" s="122"/>
      <c r="B181" s="122"/>
      <c r="C181" s="115" t="s">
        <v>108</v>
      </c>
      <c r="D181" s="115" t="n">
        <f aca="false">SUM(D182)</f>
        <v>50000</v>
      </c>
      <c r="E181" s="115" t="n">
        <f aca="false">SUM(E182)</f>
        <v>-26200</v>
      </c>
      <c r="F181" s="115" t="n">
        <f aca="false">SUM(F182)</f>
        <v>0</v>
      </c>
      <c r="G181" s="115" t="n">
        <f aca="false">SUM(G182)</f>
        <v>0</v>
      </c>
      <c r="H181" s="115" t="n">
        <f aca="false">SUM(D181:G181)</f>
        <v>23800</v>
      </c>
      <c r="I181" s="115" t="n">
        <f aca="false">SUM(I182)</f>
        <v>23745.9</v>
      </c>
      <c r="J181" s="128"/>
      <c r="K181" s="114"/>
      <c r="L181" s="25"/>
      <c r="M181" s="91"/>
    </row>
    <row r="182" customFormat="false" ht="12.75" hidden="false" customHeight="false" outlineLevel="0" collapsed="false">
      <c r="A182" s="122"/>
      <c r="B182" s="122"/>
      <c r="C182" s="116" t="s">
        <v>25</v>
      </c>
      <c r="D182" s="115" t="n">
        <v>50000</v>
      </c>
      <c r="E182" s="115" t="n">
        <v>-26200</v>
      </c>
      <c r="F182" s="115"/>
      <c r="G182" s="115"/>
      <c r="H182" s="115" t="n">
        <f aca="false">SUM(D182:G182)</f>
        <v>23800</v>
      </c>
      <c r="I182" s="115" t="n">
        <v>23745.9</v>
      </c>
      <c r="J182" s="128"/>
      <c r="K182" s="114"/>
      <c r="L182" s="25"/>
      <c r="M182" s="91"/>
    </row>
    <row r="183" customFormat="false" ht="12.75" hidden="false" customHeight="false" outlineLevel="0" collapsed="false">
      <c r="A183" s="122"/>
      <c r="B183" s="122"/>
      <c r="C183" s="120" t="s">
        <v>109</v>
      </c>
      <c r="D183" s="115" t="n">
        <f aca="false">SUM(D184,D186)</f>
        <v>160000</v>
      </c>
      <c r="E183" s="115" t="n">
        <f aca="false">SUM(E184,E186)</f>
        <v>-76900</v>
      </c>
      <c r="F183" s="115" t="n">
        <f aca="false">SUM(F184,F186)</f>
        <v>0</v>
      </c>
      <c r="G183" s="115" t="n">
        <f aca="false">SUM(G184,G186)</f>
        <v>0</v>
      </c>
      <c r="H183" s="115" t="n">
        <f aca="false">SUM(D183:G183)</f>
        <v>83100</v>
      </c>
      <c r="I183" s="115" t="n">
        <f aca="false">SUM(I184,I186)</f>
        <v>83100</v>
      </c>
      <c r="J183" s="128"/>
      <c r="K183" s="114"/>
      <c r="L183" s="25"/>
      <c r="M183" s="91"/>
    </row>
    <row r="184" customFormat="false" ht="12.75" hidden="false" customHeight="false" outlineLevel="0" collapsed="false">
      <c r="A184" s="122"/>
      <c r="B184" s="122"/>
      <c r="C184" s="115" t="s">
        <v>110</v>
      </c>
      <c r="D184" s="115" t="n">
        <f aca="false">SUM(D185)</f>
        <v>70000</v>
      </c>
      <c r="E184" s="115" t="n">
        <f aca="false">SUM(E185)</f>
        <v>-70000</v>
      </c>
      <c r="F184" s="115" t="n">
        <f aca="false">SUM(F185)</f>
        <v>0</v>
      </c>
      <c r="G184" s="115" t="n">
        <f aca="false">SUM(G185)</f>
        <v>0</v>
      </c>
      <c r="H184" s="115" t="n">
        <f aca="false">SUM(D184:G184)</f>
        <v>0</v>
      </c>
      <c r="I184" s="115" t="n">
        <f aca="false">SUM(I185)</f>
        <v>0</v>
      </c>
      <c r="J184" s="128"/>
      <c r="K184" s="114"/>
      <c r="L184" s="25"/>
      <c r="M184" s="91"/>
    </row>
    <row r="185" customFormat="false" ht="12.75" hidden="false" customHeight="false" outlineLevel="0" collapsed="false">
      <c r="A185" s="122"/>
      <c r="B185" s="122"/>
      <c r="C185" s="116" t="s">
        <v>25</v>
      </c>
      <c r="D185" s="115" t="n">
        <v>70000</v>
      </c>
      <c r="E185" s="115" t="n">
        <v>-70000</v>
      </c>
      <c r="F185" s="115"/>
      <c r="G185" s="115"/>
      <c r="H185" s="115" t="n">
        <f aca="false">SUM(D185:G185)</f>
        <v>0</v>
      </c>
      <c r="I185" s="115"/>
      <c r="J185" s="128"/>
      <c r="K185" s="114"/>
      <c r="L185" s="25"/>
      <c r="M185" s="91"/>
    </row>
    <row r="186" customFormat="false" ht="12.75" hidden="false" customHeight="false" outlineLevel="0" collapsed="false">
      <c r="A186" s="122"/>
      <c r="B186" s="122"/>
      <c r="C186" s="115" t="s">
        <v>111</v>
      </c>
      <c r="D186" s="115" t="n">
        <f aca="false">SUM(D187)</f>
        <v>90000</v>
      </c>
      <c r="E186" s="115" t="n">
        <f aca="false">SUM(E187)</f>
        <v>-6900</v>
      </c>
      <c r="F186" s="115" t="n">
        <f aca="false">SUM(F187)</f>
        <v>0</v>
      </c>
      <c r="G186" s="115" t="n">
        <f aca="false">SUM(G187)</f>
        <v>0</v>
      </c>
      <c r="H186" s="115" t="n">
        <f aca="false">SUM(D186:G186)</f>
        <v>83100</v>
      </c>
      <c r="I186" s="115" t="n">
        <f aca="false">SUM(I187)</f>
        <v>83100</v>
      </c>
      <c r="J186" s="128"/>
      <c r="K186" s="114"/>
      <c r="L186" s="25"/>
      <c r="M186" s="91"/>
    </row>
    <row r="187" customFormat="false" ht="12.75" hidden="false" customHeight="false" outlineLevel="0" collapsed="false">
      <c r="A187" s="122"/>
      <c r="B187" s="122"/>
      <c r="C187" s="116" t="s">
        <v>25</v>
      </c>
      <c r="D187" s="115" t="n">
        <v>90000</v>
      </c>
      <c r="E187" s="115" t="n">
        <v>-6900</v>
      </c>
      <c r="F187" s="115"/>
      <c r="G187" s="115"/>
      <c r="H187" s="115" t="n">
        <f aca="false">SUM(D187:G187)</f>
        <v>83100</v>
      </c>
      <c r="I187" s="115" t="n">
        <v>83100</v>
      </c>
      <c r="J187" s="128"/>
      <c r="K187" s="114"/>
      <c r="L187" s="25"/>
      <c r="M187" s="91"/>
    </row>
    <row r="188" customFormat="false" ht="12.75" hidden="false" customHeight="false" outlineLevel="0" collapsed="false">
      <c r="A188" s="122"/>
      <c r="B188" s="122"/>
      <c r="C188" s="120" t="s">
        <v>112</v>
      </c>
      <c r="D188" s="115" t="n">
        <f aca="false">SUM(D189)</f>
        <v>80000</v>
      </c>
      <c r="E188" s="115" t="n">
        <f aca="false">SUM(E189)</f>
        <v>-449.1</v>
      </c>
      <c r="F188" s="115" t="n">
        <f aca="false">SUM(F189)</f>
        <v>0</v>
      </c>
      <c r="G188" s="115" t="n">
        <f aca="false">SUM(G189)</f>
        <v>0</v>
      </c>
      <c r="H188" s="115" t="n">
        <f aca="false">SUM(D188:G188)</f>
        <v>79550.9</v>
      </c>
      <c r="I188" s="115" t="n">
        <f aca="false">SUM(I189)</f>
        <v>79550.9</v>
      </c>
      <c r="J188" s="128"/>
      <c r="K188" s="114"/>
      <c r="L188" s="25"/>
      <c r="M188" s="91"/>
    </row>
    <row r="189" customFormat="false" ht="12.75" hidden="false" customHeight="false" outlineLevel="0" collapsed="false">
      <c r="A189" s="122"/>
      <c r="B189" s="122"/>
      <c r="C189" s="115" t="s">
        <v>113</v>
      </c>
      <c r="D189" s="115" t="n">
        <f aca="false">SUM(D190)</f>
        <v>80000</v>
      </c>
      <c r="E189" s="115" t="n">
        <f aca="false">SUM(E190)</f>
        <v>-449.1</v>
      </c>
      <c r="F189" s="115" t="n">
        <f aca="false">SUM(F190)</f>
        <v>0</v>
      </c>
      <c r="G189" s="115" t="n">
        <f aca="false">SUM(G190)</f>
        <v>0</v>
      </c>
      <c r="H189" s="115" t="n">
        <f aca="false">SUM(D189:G189)</f>
        <v>79550.9</v>
      </c>
      <c r="I189" s="115" t="n">
        <f aca="false">SUM(I190)</f>
        <v>79550.9</v>
      </c>
      <c r="J189" s="128"/>
      <c r="K189" s="114"/>
      <c r="L189" s="25"/>
      <c r="M189" s="91"/>
    </row>
    <row r="190" customFormat="false" ht="12.75" hidden="false" customHeight="false" outlineLevel="0" collapsed="false">
      <c r="A190" s="122"/>
      <c r="B190" s="122"/>
      <c r="C190" s="116" t="s">
        <v>25</v>
      </c>
      <c r="D190" s="115" t="n">
        <v>80000</v>
      </c>
      <c r="E190" s="115" t="n">
        <v>-449.1</v>
      </c>
      <c r="F190" s="115"/>
      <c r="G190" s="115"/>
      <c r="H190" s="115" t="n">
        <f aca="false">SUM(D190:G190)</f>
        <v>79550.9</v>
      </c>
      <c r="I190" s="115" t="n">
        <v>79550.9</v>
      </c>
      <c r="J190" s="128"/>
      <c r="K190" s="114"/>
      <c r="L190" s="25"/>
      <c r="M190" s="91"/>
    </row>
    <row r="191" customFormat="false" ht="12.75" hidden="false" customHeight="false" outlineLevel="0" collapsed="false">
      <c r="A191" s="122"/>
      <c r="B191" s="122"/>
      <c r="C191" s="120" t="s">
        <v>114</v>
      </c>
      <c r="D191" s="115" t="n">
        <f aca="false">SUM(D192)</f>
        <v>50000</v>
      </c>
      <c r="E191" s="115" t="n">
        <f aca="false">SUM(E192)</f>
        <v>-2668.6</v>
      </c>
      <c r="F191" s="115" t="n">
        <f aca="false">SUM(F192)</f>
        <v>0</v>
      </c>
      <c r="G191" s="115" t="n">
        <f aca="false">SUM(G192)</f>
        <v>0</v>
      </c>
      <c r="H191" s="115" t="n">
        <f aca="false">SUM(D191:G191)</f>
        <v>47331.4</v>
      </c>
      <c r="I191" s="115" t="n">
        <f aca="false">SUM(I192)</f>
        <v>47232.9</v>
      </c>
      <c r="J191" s="128"/>
      <c r="K191" s="114"/>
      <c r="L191" s="25"/>
      <c r="M191" s="91"/>
    </row>
    <row r="192" customFormat="false" ht="12.75" hidden="false" customHeight="false" outlineLevel="0" collapsed="false">
      <c r="A192" s="122"/>
      <c r="B192" s="122"/>
      <c r="C192" s="115" t="s">
        <v>115</v>
      </c>
      <c r="D192" s="115" t="n">
        <f aca="false">SUM(D193)</f>
        <v>50000</v>
      </c>
      <c r="E192" s="115" t="n">
        <f aca="false">SUM(E193)</f>
        <v>-2668.6</v>
      </c>
      <c r="F192" s="115" t="n">
        <f aca="false">SUM(F193)</f>
        <v>0</v>
      </c>
      <c r="G192" s="115" t="n">
        <f aca="false">SUM(G193)</f>
        <v>0</v>
      </c>
      <c r="H192" s="115" t="n">
        <f aca="false">SUM(D192:G192)</f>
        <v>47331.4</v>
      </c>
      <c r="I192" s="115" t="n">
        <f aca="false">SUM(I193)</f>
        <v>47232.9</v>
      </c>
      <c r="J192" s="128"/>
      <c r="K192" s="114"/>
      <c r="L192" s="25"/>
      <c r="M192" s="91"/>
    </row>
    <row r="193" customFormat="false" ht="12.75" hidden="false" customHeight="false" outlineLevel="0" collapsed="false">
      <c r="A193" s="122"/>
      <c r="B193" s="122"/>
      <c r="C193" s="116" t="s">
        <v>25</v>
      </c>
      <c r="D193" s="115" t="n">
        <v>50000</v>
      </c>
      <c r="E193" s="115" t="n">
        <v>-2668.6</v>
      </c>
      <c r="F193" s="115"/>
      <c r="G193" s="115"/>
      <c r="H193" s="115" t="n">
        <f aca="false">SUM(D193:G193)</f>
        <v>47331.4</v>
      </c>
      <c r="I193" s="115" t="n">
        <v>47232.9</v>
      </c>
      <c r="J193" s="128"/>
      <c r="K193" s="114"/>
      <c r="L193" s="25"/>
      <c r="M193" s="91"/>
    </row>
    <row r="194" customFormat="false" ht="12.75" hidden="false" customHeight="false" outlineLevel="0" collapsed="false">
      <c r="A194" s="122"/>
      <c r="B194" s="122"/>
      <c r="C194" s="120" t="s">
        <v>116</v>
      </c>
      <c r="D194" s="115" t="n">
        <f aca="false">SUM(D195)</f>
        <v>50000</v>
      </c>
      <c r="E194" s="115" t="n">
        <f aca="false">SUM(E195)</f>
        <v>-18359.4</v>
      </c>
      <c r="F194" s="115" t="n">
        <f aca="false">SUM(F195)</f>
        <v>0</v>
      </c>
      <c r="G194" s="115" t="n">
        <f aca="false">SUM(G195)</f>
        <v>0</v>
      </c>
      <c r="H194" s="115" t="n">
        <f aca="false">SUM(D194:G194)</f>
        <v>31640.6</v>
      </c>
      <c r="I194" s="115" t="n">
        <f aca="false">SUM(I195)</f>
        <v>31492.8</v>
      </c>
      <c r="J194" s="128"/>
      <c r="K194" s="114"/>
      <c r="L194" s="25"/>
      <c r="M194" s="91"/>
    </row>
    <row r="195" customFormat="false" ht="12.75" hidden="false" customHeight="false" outlineLevel="0" collapsed="false">
      <c r="A195" s="122"/>
      <c r="B195" s="122"/>
      <c r="C195" s="115" t="s">
        <v>117</v>
      </c>
      <c r="D195" s="115" t="n">
        <f aca="false">SUM(D196)</f>
        <v>50000</v>
      </c>
      <c r="E195" s="115" t="n">
        <f aca="false">SUM(E196)</f>
        <v>-18359.4</v>
      </c>
      <c r="F195" s="115" t="n">
        <f aca="false">SUM(F196)</f>
        <v>0</v>
      </c>
      <c r="G195" s="115" t="n">
        <f aca="false">SUM(G196)</f>
        <v>0</v>
      </c>
      <c r="H195" s="115" t="n">
        <f aca="false">SUM(D195:G195)</f>
        <v>31640.6</v>
      </c>
      <c r="I195" s="115" t="n">
        <f aca="false">SUM(I196)</f>
        <v>31492.8</v>
      </c>
      <c r="J195" s="128"/>
      <c r="K195" s="114"/>
      <c r="L195" s="25"/>
      <c r="M195" s="91"/>
    </row>
    <row r="196" customFormat="false" ht="12.75" hidden="false" customHeight="false" outlineLevel="0" collapsed="false">
      <c r="A196" s="122"/>
      <c r="B196" s="122"/>
      <c r="C196" s="116" t="s">
        <v>25</v>
      </c>
      <c r="D196" s="115" t="n">
        <v>50000</v>
      </c>
      <c r="E196" s="115" t="n">
        <v>-18359.4</v>
      </c>
      <c r="F196" s="115"/>
      <c r="G196" s="115"/>
      <c r="H196" s="115" t="n">
        <f aca="false">SUM(D196:G196)</f>
        <v>31640.6</v>
      </c>
      <c r="I196" s="115" t="n">
        <v>31492.8</v>
      </c>
      <c r="J196" s="128"/>
      <c r="K196" s="114"/>
      <c r="L196" s="25"/>
      <c r="M196" s="91"/>
    </row>
    <row r="197" customFormat="false" ht="12.75" hidden="false" customHeight="false" outlineLevel="0" collapsed="false">
      <c r="A197" s="122"/>
      <c r="B197" s="122"/>
      <c r="C197" s="120" t="s">
        <v>118</v>
      </c>
      <c r="D197" s="115" t="n">
        <f aca="false">SUM(D198)</f>
        <v>35000</v>
      </c>
      <c r="E197" s="115" t="n">
        <f aca="false">SUM(E198)</f>
        <v>9000</v>
      </c>
      <c r="F197" s="115" t="n">
        <f aca="false">SUM(F198)</f>
        <v>0</v>
      </c>
      <c r="G197" s="115" t="n">
        <f aca="false">SUM(G198)</f>
        <v>0</v>
      </c>
      <c r="H197" s="115" t="n">
        <f aca="false">SUM(D197:G197)</f>
        <v>44000</v>
      </c>
      <c r="I197" s="115" t="n">
        <f aca="false">SUM(I198)</f>
        <v>43914.8</v>
      </c>
      <c r="J197" s="128"/>
      <c r="K197" s="114"/>
      <c r="L197" s="25"/>
      <c r="M197" s="91"/>
    </row>
    <row r="198" customFormat="false" ht="12.75" hidden="false" customHeight="false" outlineLevel="0" collapsed="false">
      <c r="A198" s="122"/>
      <c r="B198" s="122"/>
      <c r="C198" s="115" t="s">
        <v>119</v>
      </c>
      <c r="D198" s="115" t="n">
        <f aca="false">SUM(D199)</f>
        <v>35000</v>
      </c>
      <c r="E198" s="115" t="n">
        <f aca="false">SUM(E199)</f>
        <v>9000</v>
      </c>
      <c r="F198" s="115" t="n">
        <f aca="false">SUM(F199)</f>
        <v>0</v>
      </c>
      <c r="G198" s="115" t="n">
        <f aca="false">SUM(G199)</f>
        <v>0</v>
      </c>
      <c r="H198" s="115" t="n">
        <f aca="false">SUM(D198:G198)</f>
        <v>44000</v>
      </c>
      <c r="I198" s="115" t="n">
        <f aca="false">SUM(I199)</f>
        <v>43914.8</v>
      </c>
      <c r="J198" s="128"/>
      <c r="K198" s="114"/>
      <c r="L198" s="25"/>
      <c r="M198" s="91"/>
    </row>
    <row r="199" customFormat="false" ht="15" hidden="false" customHeight="true" outlineLevel="0" collapsed="false">
      <c r="A199" s="122"/>
      <c r="B199" s="122"/>
      <c r="C199" s="116" t="s">
        <v>25</v>
      </c>
      <c r="D199" s="115" t="n">
        <v>35000</v>
      </c>
      <c r="E199" s="115" t="n">
        <v>9000</v>
      </c>
      <c r="F199" s="115"/>
      <c r="G199" s="115"/>
      <c r="H199" s="115" t="n">
        <f aca="false">SUM(D199:G199)</f>
        <v>44000</v>
      </c>
      <c r="I199" s="115" t="n">
        <v>43914.8</v>
      </c>
      <c r="J199" s="128"/>
      <c r="K199" s="114"/>
      <c r="L199" s="25"/>
      <c r="M199" s="91"/>
    </row>
    <row r="200" customFormat="false" ht="15" hidden="false" customHeight="true" outlineLevel="0" collapsed="false">
      <c r="A200" s="122"/>
      <c r="B200" s="122"/>
      <c r="C200" s="120" t="s">
        <v>120</v>
      </c>
      <c r="D200" s="115"/>
      <c r="E200" s="115" t="n">
        <f aca="false">SUM(E201,E203,E205)</f>
        <v>96700</v>
      </c>
      <c r="F200" s="115" t="n">
        <f aca="false">SUM(F201,F203,F205)</f>
        <v>0</v>
      </c>
      <c r="G200" s="115" t="n">
        <f aca="false">SUM(G201,G203,G205)</f>
        <v>0</v>
      </c>
      <c r="H200" s="115" t="n">
        <f aca="false">SUM(D200:G200)</f>
        <v>96700</v>
      </c>
      <c r="I200" s="115" t="n">
        <f aca="false">SUM(I201,I203,I205)</f>
        <v>96646.5</v>
      </c>
      <c r="K200" s="114"/>
      <c r="L200" s="25"/>
    </row>
    <row r="201" customFormat="false" ht="15" hidden="false" customHeight="true" outlineLevel="0" collapsed="false">
      <c r="A201" s="122"/>
      <c r="B201" s="122"/>
      <c r="C201" s="115" t="s">
        <v>121</v>
      </c>
      <c r="D201" s="115"/>
      <c r="E201" s="115" t="n">
        <f aca="false">SUM(E202)</f>
        <v>60000</v>
      </c>
      <c r="F201" s="115"/>
      <c r="G201" s="115"/>
      <c r="H201" s="115" t="n">
        <f aca="false">SUM(D201:G201)</f>
        <v>60000</v>
      </c>
      <c r="I201" s="115" t="n">
        <f aca="false">SUM(I202)</f>
        <v>59946.5</v>
      </c>
      <c r="J201" s="128"/>
      <c r="K201" s="114"/>
      <c r="L201" s="25"/>
      <c r="M201" s="91"/>
    </row>
    <row r="202" customFormat="false" ht="15" hidden="false" customHeight="true" outlineLevel="0" collapsed="false">
      <c r="A202" s="122"/>
      <c r="B202" s="122"/>
      <c r="C202" s="116" t="s">
        <v>25</v>
      </c>
      <c r="D202" s="115"/>
      <c r="E202" s="115" t="n">
        <v>60000</v>
      </c>
      <c r="F202" s="115"/>
      <c r="G202" s="115"/>
      <c r="H202" s="115" t="n">
        <f aca="false">SUM(D202:G202)</f>
        <v>60000</v>
      </c>
      <c r="I202" s="115" t="n">
        <v>59946.5</v>
      </c>
      <c r="J202" s="128"/>
      <c r="K202" s="114"/>
      <c r="L202" s="25"/>
      <c r="M202" s="91"/>
    </row>
    <row r="203" customFormat="false" ht="15" hidden="false" customHeight="true" outlineLevel="0" collapsed="false">
      <c r="A203" s="122"/>
      <c r="B203" s="122"/>
      <c r="C203" s="115" t="s">
        <v>122</v>
      </c>
      <c r="D203" s="115"/>
      <c r="E203" s="115" t="n">
        <f aca="false">SUM(E204)</f>
        <v>22044</v>
      </c>
      <c r="F203" s="115"/>
      <c r="G203" s="115"/>
      <c r="H203" s="115" t="n">
        <f aca="false">SUM(D203:G203)</f>
        <v>22044</v>
      </c>
      <c r="I203" s="115" t="n">
        <f aca="false">SUM(I204)</f>
        <v>22044</v>
      </c>
      <c r="J203" s="128"/>
      <c r="K203" s="114"/>
      <c r="L203" s="25"/>
      <c r="M203" s="91"/>
    </row>
    <row r="204" customFormat="false" ht="15" hidden="false" customHeight="true" outlineLevel="0" collapsed="false">
      <c r="A204" s="122"/>
      <c r="B204" s="122"/>
      <c r="C204" s="116" t="s">
        <v>25</v>
      </c>
      <c r="D204" s="115"/>
      <c r="E204" s="115" t="n">
        <v>22044</v>
      </c>
      <c r="F204" s="115"/>
      <c r="G204" s="115"/>
      <c r="H204" s="115" t="n">
        <f aca="false">SUM(D204:G204)</f>
        <v>22044</v>
      </c>
      <c r="I204" s="115" t="n">
        <v>22044</v>
      </c>
      <c r="J204" s="128"/>
      <c r="K204" s="114"/>
      <c r="L204" s="25"/>
      <c r="M204" s="91"/>
    </row>
    <row r="205" customFormat="false" ht="15" hidden="false" customHeight="true" outlineLevel="0" collapsed="false">
      <c r="A205" s="122"/>
      <c r="B205" s="122"/>
      <c r="C205" s="115" t="s">
        <v>123</v>
      </c>
      <c r="D205" s="115"/>
      <c r="E205" s="115" t="n">
        <f aca="false">SUM(E206)</f>
        <v>14656</v>
      </c>
      <c r="F205" s="115"/>
      <c r="G205" s="115"/>
      <c r="H205" s="115" t="n">
        <f aca="false">SUM(D205:G205)</f>
        <v>14656</v>
      </c>
      <c r="I205" s="115" t="n">
        <f aca="false">SUM(I206)</f>
        <v>14656</v>
      </c>
      <c r="J205" s="128"/>
      <c r="K205" s="114"/>
      <c r="L205" s="25"/>
      <c r="M205" s="91"/>
    </row>
    <row r="206" customFormat="false" ht="15" hidden="false" customHeight="true" outlineLevel="0" collapsed="false">
      <c r="A206" s="122"/>
      <c r="B206" s="122"/>
      <c r="C206" s="116" t="s">
        <v>25</v>
      </c>
      <c r="D206" s="115"/>
      <c r="E206" s="115" t="n">
        <v>14656</v>
      </c>
      <c r="F206" s="115"/>
      <c r="G206" s="115"/>
      <c r="H206" s="115" t="n">
        <f aca="false">SUM(D206:G206)</f>
        <v>14656</v>
      </c>
      <c r="I206" s="115" t="n">
        <v>14656</v>
      </c>
      <c r="J206" s="128"/>
      <c r="K206" s="114"/>
      <c r="L206" s="25"/>
      <c r="M206" s="91"/>
    </row>
    <row r="207" customFormat="false" ht="12.75" hidden="false" customHeight="false" outlineLevel="0" collapsed="false">
      <c r="A207" s="122" t="s">
        <v>42</v>
      </c>
      <c r="B207" s="122" t="s">
        <v>51</v>
      </c>
      <c r="C207" s="104" t="s">
        <v>124</v>
      </c>
      <c r="D207" s="115" t="n">
        <f aca="false">SUM(D209)</f>
        <v>50000</v>
      </c>
      <c r="E207" s="115" t="n">
        <f aca="false">SUM(E209)</f>
        <v>0</v>
      </c>
      <c r="F207" s="115" t="n">
        <f aca="false">SUM(F209)</f>
        <v>0</v>
      </c>
      <c r="G207" s="115" t="n">
        <f aca="false">SUM(G209)</f>
        <v>0</v>
      </c>
      <c r="H207" s="115" t="n">
        <f aca="false">SUM(D207:G207)</f>
        <v>50000</v>
      </c>
      <c r="I207" s="115" t="n">
        <f aca="false">SUM(I209)</f>
        <v>49840</v>
      </c>
      <c r="J207" s="128"/>
      <c r="K207" s="114"/>
      <c r="L207" s="25"/>
      <c r="M207" s="91"/>
    </row>
    <row r="208" customFormat="false" ht="12.75" hidden="false" customHeight="false" outlineLevel="0" collapsed="false">
      <c r="A208" s="122"/>
      <c r="B208" s="122"/>
      <c r="C208" s="115" t="s">
        <v>79</v>
      </c>
      <c r="D208" s="115"/>
      <c r="E208" s="115"/>
      <c r="F208" s="115"/>
      <c r="G208" s="115"/>
      <c r="H208" s="115" t="n">
        <f aca="false">SUM(D208:G208)</f>
        <v>0</v>
      </c>
      <c r="I208" s="115"/>
      <c r="J208" s="128"/>
      <c r="K208" s="114"/>
      <c r="L208" s="25"/>
      <c r="M208" s="91"/>
    </row>
    <row r="209" customFormat="false" ht="12.75" hidden="false" customHeight="false" outlineLevel="0" collapsed="false">
      <c r="A209" s="122"/>
      <c r="B209" s="122"/>
      <c r="C209" s="115" t="s">
        <v>98</v>
      </c>
      <c r="D209" s="115" t="n">
        <f aca="false">SUM(D210)</f>
        <v>50000</v>
      </c>
      <c r="E209" s="115" t="n">
        <f aca="false">SUM(E210)</f>
        <v>0</v>
      </c>
      <c r="F209" s="115" t="n">
        <f aca="false">SUM(F210)</f>
        <v>0</v>
      </c>
      <c r="G209" s="115" t="n">
        <f aca="false">SUM(G210)</f>
        <v>0</v>
      </c>
      <c r="H209" s="115" t="n">
        <f aca="false">SUM(D209:G209)</f>
        <v>50000</v>
      </c>
      <c r="I209" s="115" t="n">
        <f aca="false">SUM(I210)</f>
        <v>49840</v>
      </c>
      <c r="J209" s="128"/>
      <c r="K209" s="114"/>
      <c r="L209" s="25"/>
      <c r="M209" s="91"/>
    </row>
    <row r="210" customFormat="false" ht="12.75" hidden="false" customHeight="false" outlineLevel="0" collapsed="false">
      <c r="A210" s="122"/>
      <c r="B210" s="122"/>
      <c r="C210" s="115" t="s">
        <v>125</v>
      </c>
      <c r="D210" s="115" t="n">
        <f aca="false">SUM(D211)</f>
        <v>50000</v>
      </c>
      <c r="E210" s="115" t="n">
        <f aca="false">SUM(E211)</f>
        <v>0</v>
      </c>
      <c r="F210" s="115" t="n">
        <f aca="false">SUM(F211)</f>
        <v>0</v>
      </c>
      <c r="G210" s="115" t="n">
        <f aca="false">SUM(G211)</f>
        <v>0</v>
      </c>
      <c r="H210" s="115" t="n">
        <f aca="false">SUM(D210:G210)</f>
        <v>50000</v>
      </c>
      <c r="I210" s="115" t="n">
        <f aca="false">SUM(I211)</f>
        <v>49840</v>
      </c>
      <c r="J210" s="128"/>
      <c r="K210" s="114"/>
      <c r="L210" s="25"/>
      <c r="M210" s="91"/>
    </row>
    <row r="211" customFormat="false" ht="12.75" hidden="false" customHeight="true" outlineLevel="0" collapsed="false">
      <c r="A211" s="122"/>
      <c r="B211" s="122"/>
      <c r="C211" s="116" t="s">
        <v>25</v>
      </c>
      <c r="D211" s="115" t="n">
        <v>50000</v>
      </c>
      <c r="E211" s="115"/>
      <c r="F211" s="115"/>
      <c r="G211" s="115"/>
      <c r="H211" s="115" t="n">
        <f aca="false">SUM(D211:G211)</f>
        <v>50000</v>
      </c>
      <c r="I211" s="115" t="n">
        <v>49840</v>
      </c>
      <c r="J211" s="128"/>
      <c r="K211" s="114"/>
      <c r="L211" s="25"/>
      <c r="M211" s="91"/>
    </row>
    <row r="212" customFormat="false" ht="12" hidden="false" customHeight="true" outlineLevel="0" collapsed="false">
      <c r="A212" s="122"/>
      <c r="B212" s="122"/>
      <c r="C212" s="115"/>
      <c r="D212" s="115"/>
      <c r="E212" s="115"/>
      <c r="F212" s="115"/>
      <c r="G212" s="115"/>
      <c r="H212" s="115" t="n">
        <f aca="false">SUM(D212:G212)</f>
        <v>0</v>
      </c>
      <c r="I212" s="115"/>
      <c r="J212" s="128"/>
      <c r="K212" s="114"/>
      <c r="L212" s="25"/>
      <c r="M212" s="91"/>
    </row>
    <row r="213" customFormat="false" ht="12.75" hidden="false" customHeight="false" outlineLevel="0" collapsed="false">
      <c r="A213" s="122" t="s">
        <v>54</v>
      </c>
      <c r="B213" s="122" t="s">
        <v>26</v>
      </c>
      <c r="C213" s="130" t="s">
        <v>126</v>
      </c>
      <c r="D213" s="115" t="n">
        <f aca="false">SUM(D215)</f>
        <v>30000</v>
      </c>
      <c r="E213" s="115" t="n">
        <f aca="false">SUM(E215)</f>
        <v>22950</v>
      </c>
      <c r="F213" s="115" t="n">
        <f aca="false">SUM(F215)</f>
        <v>0</v>
      </c>
      <c r="G213" s="115" t="n">
        <f aca="false">SUM(G215)</f>
        <v>0</v>
      </c>
      <c r="H213" s="115" t="n">
        <f aca="false">SUM(D213:G213)</f>
        <v>52950</v>
      </c>
      <c r="I213" s="115" t="n">
        <f aca="false">SUM(I215)</f>
        <v>52557.7</v>
      </c>
      <c r="J213" s="128"/>
      <c r="K213" s="114"/>
      <c r="L213" s="25"/>
      <c r="M213" s="91"/>
    </row>
    <row r="214" customFormat="false" ht="12.75" hidden="false" customHeight="false" outlineLevel="0" collapsed="false">
      <c r="A214" s="122"/>
      <c r="B214" s="122"/>
      <c r="C214" s="115" t="s">
        <v>79</v>
      </c>
      <c r="D214" s="115"/>
      <c r="E214" s="115"/>
      <c r="F214" s="115"/>
      <c r="G214" s="115"/>
      <c r="H214" s="115" t="n">
        <f aca="false">SUM(D214:G214)</f>
        <v>0</v>
      </c>
      <c r="I214" s="115"/>
      <c r="J214" s="128"/>
      <c r="K214" s="114"/>
      <c r="L214" s="25"/>
      <c r="M214" s="91"/>
    </row>
    <row r="215" customFormat="false" ht="12.75" hidden="false" customHeight="false" outlineLevel="0" collapsed="false">
      <c r="A215" s="122"/>
      <c r="B215" s="122"/>
      <c r="C215" s="115" t="s">
        <v>127</v>
      </c>
      <c r="D215" s="115" t="n">
        <f aca="false">SUM(D216)</f>
        <v>30000</v>
      </c>
      <c r="E215" s="115" t="n">
        <f aca="false">SUM(E216)</f>
        <v>22950</v>
      </c>
      <c r="F215" s="115" t="n">
        <f aca="false">SUM(F216)</f>
        <v>0</v>
      </c>
      <c r="G215" s="115" t="n">
        <f aca="false">SUM(G216)</f>
        <v>0</v>
      </c>
      <c r="H215" s="115" t="n">
        <f aca="false">SUM(D215:G215)</f>
        <v>52950</v>
      </c>
      <c r="I215" s="115" t="n">
        <f aca="false">SUM(I216)</f>
        <v>52557.7</v>
      </c>
      <c r="J215" s="128"/>
      <c r="K215" s="114"/>
      <c r="L215" s="25"/>
      <c r="M215" s="91"/>
    </row>
    <row r="216" customFormat="false" ht="12.75" hidden="false" customHeight="false" outlineLevel="0" collapsed="false">
      <c r="A216" s="122"/>
      <c r="B216" s="122"/>
      <c r="C216" s="116" t="s">
        <v>25</v>
      </c>
      <c r="D216" s="115" t="n">
        <v>30000</v>
      </c>
      <c r="E216" s="115" t="n">
        <v>22950</v>
      </c>
      <c r="F216" s="115"/>
      <c r="G216" s="115"/>
      <c r="H216" s="115" t="n">
        <f aca="false">SUM(D216:G216)</f>
        <v>52950</v>
      </c>
      <c r="I216" s="115" t="n">
        <v>52557.7</v>
      </c>
      <c r="J216" s="128"/>
      <c r="K216" s="114"/>
      <c r="L216" s="25"/>
      <c r="M216" s="91"/>
    </row>
    <row r="217" customFormat="false" ht="15" hidden="false" customHeight="true" outlineLevel="0" collapsed="false">
      <c r="A217" s="122" t="s">
        <v>54</v>
      </c>
      <c r="B217" s="122" t="s">
        <v>31</v>
      </c>
      <c r="C217" s="131" t="s">
        <v>128</v>
      </c>
      <c r="D217" s="115"/>
      <c r="E217" s="115" t="n">
        <f aca="false">SUM(E219,E222,E225)</f>
        <v>68000</v>
      </c>
      <c r="F217" s="115" t="n">
        <f aca="false">SUM(F219,F222,F225)</f>
        <v>0</v>
      </c>
      <c r="G217" s="115" t="n">
        <f aca="false">SUM(G219,G222,G225)</f>
        <v>0</v>
      </c>
      <c r="H217" s="115" t="n">
        <f aca="false">SUM(D217:G217)</f>
        <v>68000</v>
      </c>
      <c r="I217" s="115" t="n">
        <f aca="false">SUM(I219,I222,I225)</f>
        <v>67659.6</v>
      </c>
      <c r="K217" s="114"/>
      <c r="L217" s="25"/>
    </row>
    <row r="218" customFormat="false" ht="15" hidden="false" customHeight="true" outlineLevel="0" collapsed="false">
      <c r="A218" s="122"/>
      <c r="B218" s="122"/>
      <c r="C218" s="115" t="s">
        <v>79</v>
      </c>
      <c r="D218" s="115"/>
      <c r="E218" s="115"/>
      <c r="F218" s="115"/>
      <c r="G218" s="115"/>
      <c r="H218" s="115" t="n">
        <f aca="false">SUM(D218:G218)</f>
        <v>0</v>
      </c>
      <c r="I218" s="115"/>
      <c r="J218" s="128"/>
      <c r="K218" s="114"/>
      <c r="L218" s="25"/>
      <c r="M218" s="91"/>
    </row>
    <row r="219" customFormat="false" ht="15" hidden="false" customHeight="true" outlineLevel="0" collapsed="false">
      <c r="A219" s="122"/>
      <c r="B219" s="122"/>
      <c r="C219" s="115" t="s">
        <v>98</v>
      </c>
      <c r="D219" s="115"/>
      <c r="E219" s="115" t="n">
        <f aca="false">SUM(E220)</f>
        <v>8000</v>
      </c>
      <c r="F219" s="115" t="n">
        <f aca="false">SUM(F220)</f>
        <v>0</v>
      </c>
      <c r="G219" s="115" t="n">
        <f aca="false">SUM(G220)</f>
        <v>0</v>
      </c>
      <c r="H219" s="115" t="n">
        <f aca="false">SUM(D219:G219)</f>
        <v>8000</v>
      </c>
      <c r="I219" s="115" t="n">
        <f aca="false">SUM(I220)</f>
        <v>7876.7</v>
      </c>
      <c r="J219" s="2" t="n">
        <f aca="false">SUM(J220)</f>
        <v>0</v>
      </c>
      <c r="K219" s="114"/>
      <c r="L219" s="25"/>
      <c r="M219" s="2" t="n">
        <f aca="false">SUM(M220)</f>
        <v>0</v>
      </c>
      <c r="N219" s="2" t="n">
        <f aca="false">SUM(N220)</f>
        <v>0</v>
      </c>
      <c r="O219" s="2" t="n">
        <f aca="false">SUM(O220)</f>
        <v>0</v>
      </c>
      <c r="P219" s="2" t="n">
        <f aca="false">SUM(P220)</f>
        <v>0</v>
      </c>
      <c r="Q219" s="2" t="n">
        <f aca="false">SUM(Q220)</f>
        <v>0</v>
      </c>
      <c r="R219" s="2" t="n">
        <f aca="false">SUM(R220)</f>
        <v>0</v>
      </c>
      <c r="S219" s="2" t="n">
        <f aca="false">SUM(S220)</f>
        <v>0</v>
      </c>
      <c r="T219" s="2" t="n">
        <f aca="false">SUM(T220)</f>
        <v>0</v>
      </c>
      <c r="U219" s="2" t="n">
        <f aca="false">SUM(U220)</f>
        <v>0</v>
      </c>
      <c r="V219" s="2" t="n">
        <f aca="false">SUM(V220)</f>
        <v>0</v>
      </c>
      <c r="W219" s="2" t="n">
        <f aca="false">SUM(W220)</f>
        <v>0</v>
      </c>
      <c r="X219" s="2" t="n">
        <f aca="false">SUM(X220)</f>
        <v>0</v>
      </c>
      <c r="Y219" s="2" t="n">
        <f aca="false">SUM(Y220)</f>
        <v>0</v>
      </c>
      <c r="Z219" s="2" t="n">
        <f aca="false">SUM(Z220)</f>
        <v>0</v>
      </c>
      <c r="AA219" s="2" t="n">
        <f aca="false">SUM(AA220)</f>
        <v>0</v>
      </c>
      <c r="AB219" s="2" t="n">
        <f aca="false">SUM(AB220)</f>
        <v>0</v>
      </c>
      <c r="AC219" s="2" t="n">
        <f aca="false">SUM(AC220)</f>
        <v>0</v>
      </c>
      <c r="AD219" s="2" t="n">
        <f aca="false">SUM(AD220)</f>
        <v>0</v>
      </c>
      <c r="AE219" s="2" t="n">
        <f aca="false">SUM(AE220)</f>
        <v>0</v>
      </c>
      <c r="AF219" s="2" t="n">
        <f aca="false">SUM(AF220)</f>
        <v>0</v>
      </c>
      <c r="AG219" s="2" t="n">
        <f aca="false">SUM(AG220)</f>
        <v>0</v>
      </c>
      <c r="AH219" s="2" t="n">
        <f aca="false">SUM(AH220)</f>
        <v>0</v>
      </c>
      <c r="AI219" s="2" t="n">
        <f aca="false">SUM(AI220)</f>
        <v>0</v>
      </c>
      <c r="AJ219" s="2" t="n">
        <f aca="false">SUM(AJ220)</f>
        <v>0</v>
      </c>
      <c r="AK219" s="2" t="n">
        <f aca="false">SUM(AK220)</f>
        <v>0</v>
      </c>
      <c r="AL219" s="2" t="n">
        <f aca="false">SUM(AL220)</f>
        <v>0</v>
      </c>
      <c r="AM219" s="2" t="n">
        <f aca="false">SUM(AM220)</f>
        <v>0</v>
      </c>
      <c r="AN219" s="2" t="n">
        <f aca="false">SUM(AN220)</f>
        <v>0</v>
      </c>
      <c r="AO219" s="2" t="n">
        <f aca="false">SUM(AO220)</f>
        <v>0</v>
      </c>
      <c r="AP219" s="2" t="n">
        <f aca="false">SUM(AP220)</f>
        <v>0</v>
      </c>
      <c r="AQ219" s="2" t="n">
        <f aca="false">SUM(AQ220)</f>
        <v>0</v>
      </c>
      <c r="AR219" s="2" t="n">
        <f aca="false">SUM(AR220)</f>
        <v>0</v>
      </c>
      <c r="AS219" s="2" t="n">
        <f aca="false">SUM(AS220)</f>
        <v>0</v>
      </c>
      <c r="AT219" s="2" t="n">
        <f aca="false">SUM(AT220)</f>
        <v>0</v>
      </c>
      <c r="AU219" s="2" t="n">
        <f aca="false">SUM(AU220)</f>
        <v>0</v>
      </c>
      <c r="AV219" s="2" t="n">
        <f aca="false">SUM(AV220)</f>
        <v>0</v>
      </c>
      <c r="AW219" s="2" t="n">
        <f aca="false">SUM(AW220)</f>
        <v>0</v>
      </c>
    </row>
    <row r="220" customFormat="false" ht="15" hidden="false" customHeight="true" outlineLevel="0" collapsed="false">
      <c r="A220" s="122"/>
      <c r="B220" s="122"/>
      <c r="C220" s="115" t="s">
        <v>129</v>
      </c>
      <c r="D220" s="115"/>
      <c r="E220" s="115" t="n">
        <f aca="false">SUM(E221)</f>
        <v>8000</v>
      </c>
      <c r="F220" s="115" t="n">
        <f aca="false">SUM(F221)</f>
        <v>0</v>
      </c>
      <c r="G220" s="115" t="n">
        <f aca="false">SUM(G221)</f>
        <v>0</v>
      </c>
      <c r="H220" s="115" t="n">
        <f aca="false">SUM(D220:G220)</f>
        <v>8000</v>
      </c>
      <c r="I220" s="115" t="n">
        <f aca="false">SUM(I221)</f>
        <v>7876.7</v>
      </c>
      <c r="J220" s="128"/>
      <c r="K220" s="114"/>
      <c r="L220" s="25"/>
      <c r="M220" s="91"/>
    </row>
    <row r="221" customFormat="false" ht="15" hidden="false" customHeight="true" outlineLevel="0" collapsed="false">
      <c r="A221" s="122"/>
      <c r="B221" s="122"/>
      <c r="C221" s="116" t="s">
        <v>25</v>
      </c>
      <c r="D221" s="115"/>
      <c r="E221" s="115" t="n">
        <v>8000</v>
      </c>
      <c r="F221" s="115"/>
      <c r="G221" s="115"/>
      <c r="H221" s="115" t="n">
        <f aca="false">SUM(D221:G221)</f>
        <v>8000</v>
      </c>
      <c r="I221" s="115" t="n">
        <v>7876.7</v>
      </c>
      <c r="J221" s="128"/>
      <c r="K221" s="114"/>
      <c r="L221" s="25"/>
      <c r="M221" s="91"/>
    </row>
    <row r="222" customFormat="false" ht="15" hidden="false" customHeight="true" outlineLevel="0" collapsed="false">
      <c r="A222" s="122"/>
      <c r="B222" s="122"/>
      <c r="C222" s="115" t="s">
        <v>130</v>
      </c>
      <c r="D222" s="115"/>
      <c r="E222" s="115" t="n">
        <f aca="false">SUM(E223)</f>
        <v>25000</v>
      </c>
      <c r="F222" s="115" t="n">
        <f aca="false">SUM(F223)</f>
        <v>0</v>
      </c>
      <c r="G222" s="115" t="n">
        <f aca="false">SUM(G223)</f>
        <v>0</v>
      </c>
      <c r="H222" s="115" t="n">
        <f aca="false">SUM(D222:G222)</f>
        <v>25000</v>
      </c>
      <c r="I222" s="115" t="n">
        <f aca="false">SUM(I223)</f>
        <v>24882.9</v>
      </c>
      <c r="J222" s="128"/>
      <c r="K222" s="114"/>
      <c r="L222" s="25"/>
      <c r="M222" s="91"/>
    </row>
    <row r="223" customFormat="false" ht="15" hidden="false" customHeight="true" outlineLevel="0" collapsed="false">
      <c r="A223" s="122"/>
      <c r="B223" s="122"/>
      <c r="C223" s="115" t="s">
        <v>131</v>
      </c>
      <c r="D223" s="115"/>
      <c r="E223" s="115" t="n">
        <f aca="false">SUM(E224)</f>
        <v>25000</v>
      </c>
      <c r="F223" s="115" t="n">
        <f aca="false">SUM(F224)</f>
        <v>0</v>
      </c>
      <c r="G223" s="115" t="n">
        <f aca="false">SUM(G224)</f>
        <v>0</v>
      </c>
      <c r="H223" s="115" t="n">
        <f aca="false">SUM(D223:G223)</f>
        <v>25000</v>
      </c>
      <c r="I223" s="115" t="n">
        <f aca="false">SUM(I224)</f>
        <v>24882.9</v>
      </c>
      <c r="J223" s="128"/>
      <c r="K223" s="114"/>
      <c r="L223" s="25"/>
      <c r="M223" s="91"/>
    </row>
    <row r="224" customFormat="false" ht="15" hidden="false" customHeight="true" outlineLevel="0" collapsed="false">
      <c r="A224" s="122"/>
      <c r="B224" s="122"/>
      <c r="C224" s="116" t="s">
        <v>25</v>
      </c>
      <c r="D224" s="115"/>
      <c r="E224" s="115" t="n">
        <v>25000</v>
      </c>
      <c r="F224" s="115"/>
      <c r="G224" s="115"/>
      <c r="H224" s="115" t="n">
        <f aca="false">SUM(D224:G224)</f>
        <v>25000</v>
      </c>
      <c r="I224" s="115" t="n">
        <v>24882.9</v>
      </c>
      <c r="J224" s="128"/>
      <c r="K224" s="114"/>
      <c r="L224" s="25"/>
      <c r="M224" s="91"/>
    </row>
    <row r="225" customFormat="false" ht="15" hidden="false" customHeight="true" outlineLevel="0" collapsed="false">
      <c r="A225" s="122"/>
      <c r="B225" s="122"/>
      <c r="C225" s="115" t="s">
        <v>103</v>
      </c>
      <c r="D225" s="115"/>
      <c r="E225" s="115" t="n">
        <f aca="false">SUM(E226)</f>
        <v>35000</v>
      </c>
      <c r="F225" s="115" t="n">
        <f aca="false">SUM(F226)</f>
        <v>0</v>
      </c>
      <c r="G225" s="115" t="n">
        <f aca="false">SUM(G226)</f>
        <v>0</v>
      </c>
      <c r="H225" s="115" t="n">
        <f aca="false">SUM(D225:G225)</f>
        <v>35000</v>
      </c>
      <c r="I225" s="115" t="n">
        <f aca="false">SUM(I226)</f>
        <v>34900</v>
      </c>
      <c r="J225" s="128"/>
      <c r="K225" s="114"/>
      <c r="L225" s="25"/>
      <c r="M225" s="91"/>
    </row>
    <row r="226" customFormat="false" ht="15" hidden="false" customHeight="true" outlineLevel="0" collapsed="false">
      <c r="A226" s="122"/>
      <c r="B226" s="122"/>
      <c r="C226" s="115" t="s">
        <v>132</v>
      </c>
      <c r="D226" s="115"/>
      <c r="E226" s="115" t="n">
        <f aca="false">SUM(E227)</f>
        <v>35000</v>
      </c>
      <c r="F226" s="115" t="n">
        <f aca="false">SUM(F227)</f>
        <v>0</v>
      </c>
      <c r="G226" s="115" t="n">
        <f aca="false">SUM(G227)</f>
        <v>0</v>
      </c>
      <c r="H226" s="115" t="n">
        <f aca="false">SUM(D226:G226)</f>
        <v>35000</v>
      </c>
      <c r="I226" s="115" t="n">
        <f aca="false">SUM(I227)</f>
        <v>34900</v>
      </c>
      <c r="J226" s="128"/>
      <c r="K226" s="114"/>
      <c r="L226" s="25"/>
      <c r="M226" s="91"/>
    </row>
    <row r="227" customFormat="false" ht="15" hidden="false" customHeight="true" outlineLevel="0" collapsed="false">
      <c r="A227" s="122"/>
      <c r="B227" s="122"/>
      <c r="C227" s="116" t="s">
        <v>25</v>
      </c>
      <c r="D227" s="115"/>
      <c r="E227" s="115" t="n">
        <v>35000</v>
      </c>
      <c r="F227" s="115"/>
      <c r="G227" s="115"/>
      <c r="H227" s="115" t="n">
        <f aca="false">SUM(D227:G227)</f>
        <v>35000</v>
      </c>
      <c r="I227" s="115" t="n">
        <v>34900</v>
      </c>
      <c r="J227" s="128"/>
      <c r="K227" s="114"/>
      <c r="L227" s="25"/>
      <c r="M227" s="91"/>
    </row>
    <row r="228" customFormat="false" ht="15" hidden="false" customHeight="true" outlineLevel="0" collapsed="false">
      <c r="A228" s="122" t="s">
        <v>54</v>
      </c>
      <c r="B228" s="122" t="s">
        <v>133</v>
      </c>
      <c r="C228" s="130" t="s">
        <v>134</v>
      </c>
      <c r="D228" s="115"/>
      <c r="E228" s="115" t="n">
        <f aca="false">SUM(E230)</f>
        <v>39000</v>
      </c>
      <c r="F228" s="115" t="n">
        <f aca="false">SUM(F230)</f>
        <v>0</v>
      </c>
      <c r="G228" s="115" t="n">
        <f aca="false">SUM(G230)</f>
        <v>0</v>
      </c>
      <c r="H228" s="115" t="n">
        <f aca="false">SUM(D228:G228)</f>
        <v>39000</v>
      </c>
      <c r="I228" s="115" t="n">
        <f aca="false">SUM(I230)</f>
        <v>39000</v>
      </c>
      <c r="K228" s="114"/>
      <c r="L228" s="25"/>
      <c r="AB228" s="2" t="n">
        <f aca="false">SUM(AB230)</f>
        <v>0</v>
      </c>
      <c r="AC228" s="2" t="n">
        <f aca="false">SUM(AC230)</f>
        <v>0</v>
      </c>
      <c r="AD228" s="2" t="n">
        <f aca="false">SUM(AD230)</f>
        <v>0</v>
      </c>
      <c r="AE228" s="2" t="n">
        <f aca="false">SUM(AE230)</f>
        <v>0</v>
      </c>
      <c r="AF228" s="2" t="n">
        <f aca="false">SUM(AF230)</f>
        <v>0</v>
      </c>
      <c r="AG228" s="2" t="n">
        <f aca="false">SUM(AG230)</f>
        <v>0</v>
      </c>
      <c r="AH228" s="2" t="n">
        <f aca="false">SUM(AH230)</f>
        <v>0</v>
      </c>
      <c r="AI228" s="2" t="n">
        <f aca="false">SUM(AI230)</f>
        <v>0</v>
      </c>
    </row>
    <row r="229" customFormat="false" ht="15" hidden="false" customHeight="true" outlineLevel="0" collapsed="false">
      <c r="A229" s="122"/>
      <c r="B229" s="122"/>
      <c r="C229" s="115" t="s">
        <v>79</v>
      </c>
      <c r="D229" s="115"/>
      <c r="E229" s="115"/>
      <c r="F229" s="115"/>
      <c r="G229" s="115"/>
      <c r="H229" s="115" t="n">
        <f aca="false">SUM(D229:G229)</f>
        <v>0</v>
      </c>
      <c r="I229" s="115"/>
      <c r="K229" s="114"/>
      <c r="L229" s="25"/>
    </row>
    <row r="230" customFormat="false" ht="39.75" hidden="false" customHeight="true" outlineLevel="0" collapsed="false">
      <c r="A230" s="122"/>
      <c r="B230" s="122"/>
      <c r="C230" s="129" t="s">
        <v>135</v>
      </c>
      <c r="D230" s="115"/>
      <c r="E230" s="115" t="n">
        <f aca="false">SUM(E231)</f>
        <v>39000</v>
      </c>
      <c r="F230" s="115" t="n">
        <f aca="false">SUM(F231)</f>
        <v>0</v>
      </c>
      <c r="G230" s="115" t="n">
        <f aca="false">SUM(G231)</f>
        <v>0</v>
      </c>
      <c r="H230" s="115" t="n">
        <f aca="false">SUM(D230:G230)</f>
        <v>39000</v>
      </c>
      <c r="I230" s="115" t="n">
        <f aca="false">SUM(I231)</f>
        <v>39000</v>
      </c>
      <c r="K230" s="114"/>
      <c r="L230" s="25"/>
      <c r="AB230" s="2" t="n">
        <f aca="false">SUM(AB231)</f>
        <v>0</v>
      </c>
      <c r="AC230" s="2" t="n">
        <f aca="false">SUM(AC231)</f>
        <v>0</v>
      </c>
      <c r="AD230" s="2" t="n">
        <f aca="false">SUM(AD231)</f>
        <v>0</v>
      </c>
      <c r="AE230" s="2" t="n">
        <f aca="false">SUM(AE231)</f>
        <v>0</v>
      </c>
      <c r="AF230" s="2" t="n">
        <f aca="false">SUM(AF231)</f>
        <v>0</v>
      </c>
      <c r="AG230" s="2" t="n">
        <f aca="false">SUM(AG231)</f>
        <v>0</v>
      </c>
      <c r="AH230" s="2" t="n">
        <f aca="false">SUM(AH231)</f>
        <v>0</v>
      </c>
      <c r="AI230" s="2" t="n">
        <f aca="false">SUM(AI231)</f>
        <v>0</v>
      </c>
    </row>
    <row r="231" customFormat="false" ht="15" hidden="false" customHeight="true" outlineLevel="0" collapsed="false">
      <c r="A231" s="122"/>
      <c r="B231" s="122"/>
      <c r="C231" s="116" t="s">
        <v>25</v>
      </c>
      <c r="D231" s="115"/>
      <c r="E231" s="115" t="n">
        <v>39000</v>
      </c>
      <c r="F231" s="115"/>
      <c r="G231" s="115"/>
      <c r="H231" s="115" t="n">
        <f aca="false">SUM(D231:G231)</f>
        <v>39000</v>
      </c>
      <c r="I231" s="115" t="n">
        <v>39000</v>
      </c>
      <c r="J231" s="128"/>
      <c r="K231" s="114"/>
      <c r="L231" s="25"/>
      <c r="M231" s="91"/>
    </row>
    <row r="232" customFormat="false" ht="15" hidden="false" customHeight="true" outlineLevel="0" collapsed="false">
      <c r="A232" s="122"/>
      <c r="B232" s="122"/>
      <c r="C232" s="115"/>
      <c r="D232" s="115"/>
      <c r="E232" s="115"/>
      <c r="F232" s="115"/>
      <c r="G232" s="115"/>
      <c r="H232" s="115" t="n">
        <f aca="false">SUM(D232:G232)</f>
        <v>0</v>
      </c>
      <c r="I232" s="115"/>
      <c r="J232" s="128"/>
      <c r="K232" s="114"/>
      <c r="L232" s="25"/>
      <c r="M232" s="91"/>
    </row>
    <row r="233" customFormat="false" ht="15" hidden="false" customHeight="true" outlineLevel="0" collapsed="false">
      <c r="A233" s="122" t="s">
        <v>29</v>
      </c>
      <c r="B233" s="122" t="s">
        <v>51</v>
      </c>
      <c r="C233" s="115" t="s">
        <v>136</v>
      </c>
      <c r="D233" s="115"/>
      <c r="E233" s="115" t="n">
        <f aca="false">SUM(E234)</f>
        <v>6350</v>
      </c>
      <c r="F233" s="115" t="n">
        <f aca="false">SUM(F234)</f>
        <v>0</v>
      </c>
      <c r="G233" s="115" t="n">
        <f aca="false">SUM(G234)</f>
        <v>0</v>
      </c>
      <c r="H233" s="115" t="n">
        <f aca="false">SUM(D233:G233)</f>
        <v>6350</v>
      </c>
      <c r="I233" s="115" t="n">
        <f aca="false">SUM(I234)</f>
        <v>6298.3</v>
      </c>
      <c r="K233" s="114"/>
      <c r="L233" s="25"/>
    </row>
    <row r="234" customFormat="false" ht="27.75" hidden="false" customHeight="true" outlineLevel="0" collapsed="false">
      <c r="A234" s="122"/>
      <c r="B234" s="122"/>
      <c r="C234" s="117" t="s">
        <v>137</v>
      </c>
      <c r="D234" s="115"/>
      <c r="E234" s="115" t="n">
        <f aca="false">SUM(E235)</f>
        <v>6350</v>
      </c>
      <c r="F234" s="115" t="n">
        <f aca="false">SUM(F235)</f>
        <v>0</v>
      </c>
      <c r="G234" s="115" t="n">
        <f aca="false">SUM(G235)</f>
        <v>0</v>
      </c>
      <c r="H234" s="115" t="n">
        <f aca="false">SUM(D234:G234)</f>
        <v>6350</v>
      </c>
      <c r="I234" s="115" t="n">
        <f aca="false">SUM(I235)</f>
        <v>6298.3</v>
      </c>
      <c r="K234" s="114"/>
      <c r="L234" s="25"/>
    </row>
    <row r="235" customFormat="false" ht="15" hidden="false" customHeight="true" outlineLevel="0" collapsed="false">
      <c r="A235" s="122"/>
      <c r="B235" s="122"/>
      <c r="C235" s="116" t="s">
        <v>25</v>
      </c>
      <c r="D235" s="115"/>
      <c r="E235" s="115" t="n">
        <v>6350</v>
      </c>
      <c r="F235" s="115"/>
      <c r="G235" s="115"/>
      <c r="H235" s="115" t="n">
        <f aca="false">SUM(D235:G235)</f>
        <v>6350</v>
      </c>
      <c r="I235" s="115" t="n">
        <v>6298.3</v>
      </c>
      <c r="J235" s="128"/>
      <c r="K235" s="114"/>
      <c r="L235" s="25"/>
      <c r="M235" s="91"/>
    </row>
    <row r="236" customFormat="false" ht="15" hidden="false" customHeight="true" outlineLevel="0" collapsed="false">
      <c r="A236" s="122"/>
      <c r="B236" s="122"/>
      <c r="C236" s="115"/>
      <c r="D236" s="115"/>
      <c r="E236" s="115"/>
      <c r="F236" s="115"/>
      <c r="G236" s="115"/>
      <c r="H236" s="115" t="n">
        <f aca="false">SUM(D236:G236)</f>
        <v>0</v>
      </c>
      <c r="I236" s="115"/>
      <c r="J236" s="128"/>
      <c r="K236" s="114"/>
      <c r="L236" s="25"/>
      <c r="M236" s="91"/>
    </row>
    <row r="237" customFormat="false" ht="15" hidden="false" customHeight="true" outlineLevel="0" collapsed="false">
      <c r="A237" s="122" t="s">
        <v>29</v>
      </c>
      <c r="B237" s="122" t="s">
        <v>51</v>
      </c>
      <c r="C237" s="104" t="s">
        <v>138</v>
      </c>
      <c r="D237" s="115" t="n">
        <f aca="false">SUM(D239)</f>
        <v>50000</v>
      </c>
      <c r="E237" s="115" t="n">
        <f aca="false">SUM(E239,E241)</f>
        <v>48370.9</v>
      </c>
      <c r="F237" s="115" t="n">
        <f aca="false">SUM(F239,F241)</f>
        <v>0</v>
      </c>
      <c r="G237" s="115" t="n">
        <f aca="false">SUM(G239,G241)</f>
        <v>0</v>
      </c>
      <c r="H237" s="115" t="n">
        <f aca="false">SUM(D237:G237)</f>
        <v>98370.9</v>
      </c>
      <c r="I237" s="115" t="n">
        <f aca="false">SUM(I239,I241)</f>
        <v>97856.9</v>
      </c>
      <c r="K237" s="114"/>
      <c r="L237" s="25"/>
    </row>
    <row r="238" customFormat="false" ht="12.75" hidden="false" customHeight="false" outlineLevel="0" collapsed="false">
      <c r="A238" s="122"/>
      <c r="B238" s="122"/>
      <c r="C238" s="115" t="s">
        <v>79</v>
      </c>
      <c r="D238" s="115"/>
      <c r="E238" s="115"/>
      <c r="F238" s="115"/>
      <c r="G238" s="115"/>
      <c r="H238" s="115" t="n">
        <f aca="false">SUM(D238:G238)</f>
        <v>0</v>
      </c>
      <c r="I238" s="115"/>
      <c r="J238" s="128"/>
      <c r="K238" s="114"/>
      <c r="L238" s="25"/>
      <c r="M238" s="91"/>
    </row>
    <row r="239" customFormat="false" ht="42" hidden="false" customHeight="true" outlineLevel="0" collapsed="false">
      <c r="A239" s="122"/>
      <c r="B239" s="122"/>
      <c r="C239" s="117" t="s">
        <v>139</v>
      </c>
      <c r="D239" s="115" t="n">
        <f aca="false">SUM(D240)</f>
        <v>50000</v>
      </c>
      <c r="E239" s="115" t="n">
        <f aca="false">SUM(E240)</f>
        <v>-1729.1</v>
      </c>
      <c r="F239" s="115" t="n">
        <f aca="false">SUM(F240)</f>
        <v>0</v>
      </c>
      <c r="G239" s="115" t="n">
        <f aca="false">SUM(G240)</f>
        <v>0</v>
      </c>
      <c r="H239" s="115" t="n">
        <f aca="false">SUM(D239:G239)</f>
        <v>48270.9</v>
      </c>
      <c r="I239" s="115" t="n">
        <f aca="false">SUM(I240)</f>
        <v>48270.9</v>
      </c>
      <c r="J239" s="128"/>
      <c r="K239" s="114"/>
      <c r="L239" s="25"/>
      <c r="M239" s="91"/>
    </row>
    <row r="240" customFormat="false" ht="12.75" hidden="false" customHeight="false" outlineLevel="0" collapsed="false">
      <c r="A240" s="122"/>
      <c r="B240" s="122"/>
      <c r="C240" s="116" t="s">
        <v>25</v>
      </c>
      <c r="D240" s="115" t="n">
        <v>50000</v>
      </c>
      <c r="E240" s="115" t="n">
        <v>-1729.1</v>
      </c>
      <c r="F240" s="115"/>
      <c r="G240" s="115"/>
      <c r="H240" s="115" t="n">
        <f aca="false">SUM(D240:G240)</f>
        <v>48270.9</v>
      </c>
      <c r="I240" s="115" t="n">
        <v>48270.9</v>
      </c>
      <c r="J240" s="128"/>
      <c r="K240" s="114"/>
      <c r="L240" s="25"/>
      <c r="M240" s="91"/>
    </row>
    <row r="241" customFormat="false" ht="38.25" hidden="false" customHeight="false" outlineLevel="0" collapsed="false">
      <c r="A241" s="122"/>
      <c r="B241" s="122"/>
      <c r="C241" s="117" t="s">
        <v>140</v>
      </c>
      <c r="D241" s="115"/>
      <c r="E241" s="115" t="n">
        <f aca="false">SUM(E242)</f>
        <v>50100</v>
      </c>
      <c r="F241" s="115" t="n">
        <f aca="false">SUM(F242)</f>
        <v>0</v>
      </c>
      <c r="G241" s="115" t="n">
        <f aca="false">SUM(G242)</f>
        <v>0</v>
      </c>
      <c r="H241" s="115" t="n">
        <f aca="false">SUM(D241:G241)</f>
        <v>50100</v>
      </c>
      <c r="I241" s="115" t="n">
        <f aca="false">SUM(I242)</f>
        <v>49586</v>
      </c>
      <c r="K241" s="114"/>
      <c r="L241" s="25"/>
    </row>
    <row r="242" customFormat="false" ht="12.75" hidden="false" customHeight="false" outlineLevel="0" collapsed="false">
      <c r="A242" s="122"/>
      <c r="B242" s="122"/>
      <c r="C242" s="116" t="s">
        <v>25</v>
      </c>
      <c r="D242" s="115"/>
      <c r="E242" s="115" t="n">
        <v>50100</v>
      </c>
      <c r="F242" s="115"/>
      <c r="G242" s="115"/>
      <c r="H242" s="115" t="n">
        <f aca="false">SUM(D242:G242)</f>
        <v>50100</v>
      </c>
      <c r="I242" s="115" t="n">
        <v>49586</v>
      </c>
      <c r="J242" s="128"/>
      <c r="K242" s="114"/>
      <c r="L242" s="25"/>
      <c r="M242" s="91"/>
    </row>
    <row r="243" customFormat="false" ht="12.75" hidden="false" customHeight="false" outlineLevel="0" collapsed="false">
      <c r="A243" s="122"/>
      <c r="B243" s="122"/>
      <c r="C243" s="116"/>
      <c r="D243" s="115"/>
      <c r="E243" s="115"/>
      <c r="F243" s="115"/>
      <c r="G243" s="115"/>
      <c r="H243" s="115" t="n">
        <f aca="false">SUM(D243:G243)</f>
        <v>0</v>
      </c>
      <c r="I243" s="115"/>
      <c r="J243" s="128"/>
      <c r="K243" s="114"/>
      <c r="L243" s="25"/>
      <c r="M243" s="91"/>
    </row>
    <row r="244" customFormat="false" ht="12.75" hidden="false" customHeight="false" outlineLevel="0" collapsed="false">
      <c r="A244" s="122" t="s">
        <v>29</v>
      </c>
      <c r="B244" s="122" t="s">
        <v>51</v>
      </c>
      <c r="C244" s="130" t="s">
        <v>141</v>
      </c>
      <c r="D244" s="115" t="n">
        <f aca="false">SUM(D245)</f>
        <v>55000</v>
      </c>
      <c r="E244" s="115" t="n">
        <f aca="false">SUM(E245)</f>
        <v>-372</v>
      </c>
      <c r="F244" s="115" t="n">
        <f aca="false">SUM(F245)</f>
        <v>0</v>
      </c>
      <c r="G244" s="115" t="n">
        <f aca="false">SUM(G245)</f>
        <v>0</v>
      </c>
      <c r="H244" s="115" t="n">
        <f aca="false">SUM(D244:G244)</f>
        <v>54628</v>
      </c>
      <c r="I244" s="115" t="n">
        <f aca="false">SUM(I245)</f>
        <v>54627.9</v>
      </c>
      <c r="J244" s="128"/>
      <c r="K244" s="114"/>
      <c r="L244" s="25"/>
      <c r="M244" s="91"/>
    </row>
    <row r="245" customFormat="false" ht="12.75" hidden="false" customHeight="false" outlineLevel="0" collapsed="false">
      <c r="A245" s="122"/>
      <c r="B245" s="122"/>
      <c r="C245" s="115" t="s">
        <v>142</v>
      </c>
      <c r="D245" s="115" t="n">
        <f aca="false">SUM(D246)</f>
        <v>55000</v>
      </c>
      <c r="E245" s="115" t="n">
        <f aca="false">SUM(E246)</f>
        <v>-372</v>
      </c>
      <c r="F245" s="115" t="n">
        <f aca="false">SUM(F246)</f>
        <v>0</v>
      </c>
      <c r="G245" s="115" t="n">
        <f aca="false">SUM(G246)</f>
        <v>0</v>
      </c>
      <c r="H245" s="115" t="n">
        <f aca="false">SUM(D245:G245)</f>
        <v>54628</v>
      </c>
      <c r="I245" s="115" t="n">
        <f aca="false">SUM(I246)</f>
        <v>54627.9</v>
      </c>
      <c r="J245" s="128"/>
      <c r="K245" s="114"/>
      <c r="L245" s="25"/>
      <c r="M245" s="91"/>
    </row>
    <row r="246" customFormat="false" ht="14.25" hidden="false" customHeight="true" outlineLevel="0" collapsed="false">
      <c r="A246" s="122"/>
      <c r="B246" s="122"/>
      <c r="C246" s="116" t="s">
        <v>25</v>
      </c>
      <c r="D246" s="115" t="n">
        <v>55000</v>
      </c>
      <c r="E246" s="115" t="n">
        <v>-372</v>
      </c>
      <c r="F246" s="115"/>
      <c r="G246" s="115"/>
      <c r="H246" s="115" t="n">
        <f aca="false">SUM(D246:G246)</f>
        <v>54628</v>
      </c>
      <c r="I246" s="115" t="n">
        <v>54627.9</v>
      </c>
      <c r="J246" s="128"/>
      <c r="K246" s="114"/>
      <c r="L246" s="25"/>
      <c r="M246" s="91"/>
    </row>
    <row r="247" customFormat="false" ht="51" hidden="false" customHeight="false" outlineLevel="0" collapsed="false">
      <c r="A247" s="122" t="s">
        <v>29</v>
      </c>
      <c r="B247" s="122" t="s">
        <v>51</v>
      </c>
      <c r="C247" s="117" t="s">
        <v>143</v>
      </c>
      <c r="D247" s="115" t="n">
        <f aca="false">SUM(D248)</f>
        <v>60000</v>
      </c>
      <c r="E247" s="115" t="n">
        <f aca="false">SUM(E248)</f>
        <v>-60000</v>
      </c>
      <c r="F247" s="115" t="n">
        <f aca="false">SUM(F248)</f>
        <v>0</v>
      </c>
      <c r="G247" s="115" t="n">
        <f aca="false">SUM(G248)</f>
        <v>0</v>
      </c>
      <c r="H247" s="115" t="n">
        <f aca="false">SUM(D247:G247)</f>
        <v>0</v>
      </c>
      <c r="I247" s="115" t="n">
        <f aca="false">SUM(I248)</f>
        <v>0</v>
      </c>
      <c r="J247" s="128"/>
      <c r="K247" s="114"/>
      <c r="L247" s="25"/>
      <c r="M247" s="91"/>
    </row>
    <row r="248" customFormat="false" ht="12.75" hidden="false" customHeight="false" outlineLevel="0" collapsed="false">
      <c r="A248" s="122"/>
      <c r="B248" s="122"/>
      <c r="C248" s="116" t="s">
        <v>25</v>
      </c>
      <c r="D248" s="115" t="n">
        <v>60000</v>
      </c>
      <c r="E248" s="115" t="n">
        <v>-60000</v>
      </c>
      <c r="F248" s="115"/>
      <c r="G248" s="115"/>
      <c r="H248" s="115" t="n">
        <f aca="false">SUM(D248:G248)</f>
        <v>0</v>
      </c>
      <c r="I248" s="115"/>
      <c r="J248" s="128"/>
      <c r="K248" s="114"/>
      <c r="L248" s="25"/>
      <c r="M248" s="91"/>
    </row>
    <row r="249" customFormat="false" ht="8.25" hidden="false" customHeight="true" outlineLevel="0" collapsed="false">
      <c r="A249" s="122"/>
      <c r="B249" s="122"/>
      <c r="C249" s="115"/>
      <c r="D249" s="115"/>
      <c r="E249" s="115"/>
      <c r="F249" s="115"/>
      <c r="G249" s="115"/>
      <c r="H249" s="115" t="n">
        <f aca="false">SUM(D249:G249)</f>
        <v>0</v>
      </c>
      <c r="I249" s="115"/>
      <c r="J249" s="128"/>
      <c r="K249" s="114"/>
      <c r="L249" s="25"/>
      <c r="M249" s="91"/>
    </row>
    <row r="250" customFormat="false" ht="38.25" hidden="false" customHeight="false" outlineLevel="0" collapsed="false">
      <c r="A250" s="122" t="s">
        <v>29</v>
      </c>
      <c r="B250" s="122" t="s">
        <v>51</v>
      </c>
      <c r="C250" s="117" t="s">
        <v>144</v>
      </c>
      <c r="D250" s="115" t="n">
        <f aca="false">SUM(D251)</f>
        <v>90220</v>
      </c>
      <c r="E250" s="115" t="n">
        <f aca="false">SUM(E251)</f>
        <v>-90220</v>
      </c>
      <c r="F250" s="115" t="n">
        <f aca="false">SUM(F251)</f>
        <v>0</v>
      </c>
      <c r="G250" s="115" t="n">
        <f aca="false">SUM(G251)</f>
        <v>0</v>
      </c>
      <c r="H250" s="115" t="n">
        <f aca="false">SUM(D250:G250)</f>
        <v>0</v>
      </c>
      <c r="I250" s="115" t="n">
        <f aca="false">SUM(I251)</f>
        <v>0</v>
      </c>
      <c r="J250" s="128"/>
      <c r="K250" s="114"/>
      <c r="L250" s="25"/>
      <c r="M250" s="91"/>
    </row>
    <row r="251" customFormat="false" ht="12.75" hidden="false" customHeight="false" outlineLevel="0" collapsed="false">
      <c r="A251" s="122"/>
      <c r="B251" s="122"/>
      <c r="C251" s="116" t="s">
        <v>25</v>
      </c>
      <c r="D251" s="115" t="n">
        <v>90220</v>
      </c>
      <c r="E251" s="115" t="n">
        <v>-90220</v>
      </c>
      <c r="F251" s="115"/>
      <c r="G251" s="115"/>
      <c r="H251" s="115" t="n">
        <f aca="false">SUM(D251:G251)</f>
        <v>0</v>
      </c>
      <c r="I251" s="115"/>
      <c r="J251" s="128"/>
      <c r="K251" s="114"/>
      <c r="L251" s="25"/>
      <c r="M251" s="91"/>
    </row>
    <row r="252" customFormat="false" ht="38.25" hidden="false" customHeight="false" outlineLevel="0" collapsed="false">
      <c r="A252" s="122" t="s">
        <v>49</v>
      </c>
      <c r="B252" s="122" t="s">
        <v>27</v>
      </c>
      <c r="C252" s="117" t="s">
        <v>145</v>
      </c>
      <c r="D252" s="115" t="n">
        <f aca="false">SUM(D253)</f>
        <v>1546753</v>
      </c>
      <c r="E252" s="115" t="n">
        <f aca="false">SUM(E253)</f>
        <v>0</v>
      </c>
      <c r="F252" s="115" t="n">
        <f aca="false">SUM(F253)</f>
        <v>-91623.8</v>
      </c>
      <c r="G252" s="115" t="n">
        <f aca="false">SUM(G253)</f>
        <v>-30894</v>
      </c>
      <c r="H252" s="115" t="n">
        <f aca="false">SUM(D252:G252)</f>
        <v>1424235.2</v>
      </c>
      <c r="I252" s="115" t="n">
        <f aca="false">SUM(I253)</f>
        <v>1424224.7</v>
      </c>
      <c r="J252" s="128"/>
      <c r="K252" s="114"/>
      <c r="L252" s="25"/>
      <c r="M252" s="91"/>
    </row>
    <row r="253" customFormat="false" ht="12.75" hidden="false" customHeight="false" outlineLevel="0" collapsed="false">
      <c r="A253" s="122"/>
      <c r="B253" s="122"/>
      <c r="C253" s="116" t="s">
        <v>25</v>
      </c>
      <c r="D253" s="115" t="n">
        <v>1546753</v>
      </c>
      <c r="E253" s="115"/>
      <c r="F253" s="115" t="n">
        <v>-91623.8</v>
      </c>
      <c r="G253" s="115" t="n">
        <v>-30894</v>
      </c>
      <c r="H253" s="115" t="n">
        <f aca="false">SUM(D253:G253)</f>
        <v>1424235.2</v>
      </c>
      <c r="I253" s="115" t="n">
        <v>1424224.7</v>
      </c>
      <c r="J253" s="128"/>
      <c r="K253" s="114"/>
      <c r="L253" s="25"/>
      <c r="M253" s="91"/>
    </row>
    <row r="254" customFormat="false" ht="38.25" hidden="false" customHeight="false" outlineLevel="0" collapsed="false">
      <c r="A254" s="122" t="s">
        <v>57</v>
      </c>
      <c r="B254" s="122" t="s">
        <v>16</v>
      </c>
      <c r="C254" s="117" t="s">
        <v>50</v>
      </c>
      <c r="D254" s="115"/>
      <c r="E254" s="115"/>
      <c r="F254" s="115" t="n">
        <f aca="false">SUM(F255)</f>
        <v>3714.8</v>
      </c>
      <c r="G254" s="115" t="n">
        <f aca="false">SUM(G255)</f>
        <v>1709.1</v>
      </c>
      <c r="H254" s="115" t="n">
        <f aca="false">SUM(H255)</f>
        <v>5423.9</v>
      </c>
      <c r="I254" s="115" t="n">
        <f aca="false">SUM(I255)</f>
        <v>5423.4</v>
      </c>
      <c r="J254" s="2" t="n">
        <f aca="false">SUM(J255)</f>
        <v>0</v>
      </c>
      <c r="K254" s="114"/>
      <c r="L254" s="25"/>
    </row>
    <row r="255" customFormat="false" ht="12.75" hidden="false" customHeight="false" outlineLevel="0" collapsed="false">
      <c r="A255" s="122"/>
      <c r="B255" s="122"/>
      <c r="C255" s="116" t="s">
        <v>18</v>
      </c>
      <c r="D255" s="115"/>
      <c r="E255" s="115"/>
      <c r="F255" s="115" t="n">
        <v>3714.8</v>
      </c>
      <c r="G255" s="115" t="n">
        <v>1709.1</v>
      </c>
      <c r="H255" s="115" t="n">
        <f aca="false">SUM(D255:G255)</f>
        <v>5423.9</v>
      </c>
      <c r="I255" s="115" t="n">
        <v>5423.4</v>
      </c>
      <c r="K255" s="114"/>
      <c r="L255" s="25"/>
    </row>
    <row r="256" customFormat="false" ht="12.75" hidden="false" customHeight="false" outlineLevel="0" collapsed="false">
      <c r="A256" s="122"/>
      <c r="B256" s="122"/>
      <c r="C256" s="116"/>
      <c r="D256" s="115"/>
      <c r="E256" s="115"/>
      <c r="F256" s="115"/>
      <c r="G256" s="115"/>
      <c r="H256" s="115"/>
      <c r="I256" s="115"/>
      <c r="K256" s="114"/>
      <c r="L256" s="25"/>
    </row>
    <row r="257" customFormat="false" ht="12.75" hidden="false" customHeight="false" outlineLevel="0" collapsed="false">
      <c r="A257" s="122" t="s">
        <v>57</v>
      </c>
      <c r="B257" s="122" t="s">
        <v>26</v>
      </c>
      <c r="C257" s="130" t="s">
        <v>146</v>
      </c>
      <c r="D257" s="115" t="n">
        <f aca="false">SUM(D258,D307,D330,D341,D346)</f>
        <v>49260</v>
      </c>
      <c r="E257" s="115" t="n">
        <f aca="false">SUM(E258,E307,E330,E341,E346)</f>
        <v>-2310</v>
      </c>
      <c r="F257" s="115" t="n">
        <f aca="false">SUM(F258,F307,F330,F341,F346)</f>
        <v>0</v>
      </c>
      <c r="G257" s="115" t="n">
        <f aca="false">SUM(G258,G307,G330,G341,G346)</f>
        <v>0</v>
      </c>
      <c r="H257" s="115" t="n">
        <f aca="false">SUM(D257:G257)</f>
        <v>46950</v>
      </c>
      <c r="I257" s="115" t="n">
        <f aca="false">SUM(I258,I307,I330,I341,I346)</f>
        <v>46780</v>
      </c>
      <c r="K257" s="114"/>
      <c r="L257" s="25"/>
    </row>
    <row r="258" customFormat="false" ht="12.75" hidden="false" customHeight="false" outlineLevel="0" collapsed="false">
      <c r="A258" s="122"/>
      <c r="B258" s="122"/>
      <c r="C258" s="115" t="s">
        <v>147</v>
      </c>
      <c r="D258" s="115" t="n">
        <f aca="false">SUM(D259,D270,D275,D278,D285,D288,D291,)</f>
        <v>8110</v>
      </c>
      <c r="E258" s="115" t="n">
        <f aca="false">SUM(E259,E270,E275,E278,E285,E288,E291,)+E294+E297+E300</f>
        <v>6690</v>
      </c>
      <c r="F258" s="115" t="n">
        <f aca="false">SUM(F259,F270,F275,F278,F285,F288,F291,)+F294+F297+F300</f>
        <v>0</v>
      </c>
      <c r="G258" s="115" t="n">
        <f aca="false">SUM(G259,G270,G275,G278,G285,G288,G291,)+G294+G297+G300</f>
        <v>0</v>
      </c>
      <c r="H258" s="115" t="n">
        <f aca="false">SUM(D258:G258)</f>
        <v>14800</v>
      </c>
      <c r="I258" s="115" t="n">
        <f aca="false">SUM(I259,I270,I275,I278,I285,I288,I291,)+I294+I297+I300</f>
        <v>14630</v>
      </c>
      <c r="K258" s="114"/>
      <c r="L258" s="25"/>
    </row>
    <row r="259" customFormat="false" ht="12.75" hidden="false" customHeight="false" outlineLevel="0" collapsed="false">
      <c r="A259" s="122"/>
      <c r="B259" s="122"/>
      <c r="C259" s="120" t="s">
        <v>98</v>
      </c>
      <c r="D259" s="115" t="n">
        <f aca="false">SUM(D260,D262,D264)</f>
        <v>2220</v>
      </c>
      <c r="E259" s="115" t="n">
        <f aca="false">SUM(E260,E262,E264)+E266+E268</f>
        <v>520</v>
      </c>
      <c r="F259" s="115" t="n">
        <f aca="false">SUM(F260,F262,F264)+F266+F268</f>
        <v>0</v>
      </c>
      <c r="G259" s="115" t="n">
        <f aca="false">SUM(G260,G262,G264)+G266+G268</f>
        <v>0</v>
      </c>
      <c r="H259" s="115" t="n">
        <f aca="false">SUM(D259:G259)</f>
        <v>2740</v>
      </c>
      <c r="I259" s="115" t="n">
        <f aca="false">SUM(I260,I262,I264)+I266+I268</f>
        <v>2740</v>
      </c>
      <c r="K259" s="114"/>
      <c r="L259" s="25"/>
    </row>
    <row r="260" customFormat="false" ht="12.75" hidden="false" customHeight="false" outlineLevel="0" collapsed="false">
      <c r="A260" s="122"/>
      <c r="B260" s="122"/>
      <c r="C260" s="115" t="s">
        <v>107</v>
      </c>
      <c r="D260" s="115" t="n">
        <f aca="false">SUM(D261)</f>
        <v>740</v>
      </c>
      <c r="E260" s="115" t="n">
        <f aca="false">SUM(E261)</f>
        <v>-190</v>
      </c>
      <c r="F260" s="115" t="n">
        <f aca="false">SUM(F261)</f>
        <v>0</v>
      </c>
      <c r="G260" s="115" t="n">
        <f aca="false">SUM(G261)</f>
        <v>0</v>
      </c>
      <c r="H260" s="115" t="n">
        <f aca="false">SUM(D260:G260)</f>
        <v>550</v>
      </c>
      <c r="I260" s="115" t="n">
        <f aca="false">SUM(I261)</f>
        <v>550</v>
      </c>
      <c r="J260" s="128"/>
      <c r="K260" s="114"/>
      <c r="L260" s="25"/>
      <c r="M260" s="91"/>
    </row>
    <row r="261" customFormat="false" ht="12.75" hidden="false" customHeight="false" outlineLevel="0" collapsed="false">
      <c r="A261" s="122"/>
      <c r="B261" s="122"/>
      <c r="C261" s="116" t="s">
        <v>53</v>
      </c>
      <c r="D261" s="115" t="n">
        <v>740</v>
      </c>
      <c r="E261" s="115" t="n">
        <v>-190</v>
      </c>
      <c r="F261" s="115"/>
      <c r="G261" s="115"/>
      <c r="H261" s="115" t="n">
        <f aca="false">SUM(D261:G261)</f>
        <v>550</v>
      </c>
      <c r="I261" s="115" t="n">
        <v>550</v>
      </c>
      <c r="J261" s="128"/>
      <c r="K261" s="114"/>
      <c r="L261" s="25"/>
      <c r="M261" s="91"/>
    </row>
    <row r="262" customFormat="false" ht="12.75" hidden="false" customHeight="false" outlineLevel="0" collapsed="false">
      <c r="A262" s="122"/>
      <c r="B262" s="122"/>
      <c r="C262" s="115" t="s">
        <v>108</v>
      </c>
      <c r="D262" s="115" t="n">
        <f aca="false">SUM(D263)</f>
        <v>740</v>
      </c>
      <c r="E262" s="115" t="n">
        <f aca="false">SUM(E263)</f>
        <v>-190</v>
      </c>
      <c r="F262" s="115" t="n">
        <f aca="false">SUM(F263)</f>
        <v>0</v>
      </c>
      <c r="G262" s="115" t="n">
        <f aca="false">SUM(G263)</f>
        <v>0</v>
      </c>
      <c r="H262" s="115" t="n">
        <f aca="false">SUM(D262:G262)</f>
        <v>550</v>
      </c>
      <c r="I262" s="115" t="n">
        <f aca="false">SUM(I263)</f>
        <v>550</v>
      </c>
      <c r="J262" s="128"/>
      <c r="K262" s="114"/>
      <c r="L262" s="25"/>
      <c r="M262" s="91"/>
    </row>
    <row r="263" customFormat="false" ht="12.75" hidden="false" customHeight="false" outlineLevel="0" collapsed="false">
      <c r="A263" s="122"/>
      <c r="B263" s="122"/>
      <c r="C263" s="116" t="s">
        <v>53</v>
      </c>
      <c r="D263" s="115" t="n">
        <v>740</v>
      </c>
      <c r="E263" s="115" t="n">
        <v>-190</v>
      </c>
      <c r="F263" s="115"/>
      <c r="G263" s="115"/>
      <c r="H263" s="115" t="n">
        <f aca="false">SUM(D263:G263)</f>
        <v>550</v>
      </c>
      <c r="I263" s="115" t="n">
        <v>550</v>
      </c>
      <c r="J263" s="128"/>
      <c r="K263" s="114"/>
      <c r="L263" s="25"/>
      <c r="M263" s="91"/>
    </row>
    <row r="264" customFormat="false" ht="12.75" hidden="false" customHeight="false" outlineLevel="0" collapsed="false">
      <c r="A264" s="122"/>
      <c r="B264" s="122"/>
      <c r="C264" s="115" t="s">
        <v>148</v>
      </c>
      <c r="D264" s="115" t="n">
        <f aca="false">SUM(D265)</f>
        <v>740</v>
      </c>
      <c r="E264" s="115" t="n">
        <f aca="false">SUM(E265)</f>
        <v>0</v>
      </c>
      <c r="F264" s="115" t="n">
        <f aca="false">SUM(F265)</f>
        <v>0</v>
      </c>
      <c r="G264" s="115" t="n">
        <f aca="false">SUM(G265)</f>
        <v>0</v>
      </c>
      <c r="H264" s="115" t="n">
        <f aca="false">SUM(D264:G264)</f>
        <v>740</v>
      </c>
      <c r="I264" s="115" t="n">
        <f aca="false">SUM(I265)</f>
        <v>740</v>
      </c>
      <c r="J264" s="128"/>
      <c r="K264" s="114"/>
      <c r="L264" s="25"/>
      <c r="M264" s="91"/>
    </row>
    <row r="265" customFormat="false" ht="12.75" hidden="false" customHeight="false" outlineLevel="0" collapsed="false">
      <c r="A265" s="122"/>
      <c r="B265" s="122"/>
      <c r="C265" s="116" t="s">
        <v>53</v>
      </c>
      <c r="D265" s="115" t="n">
        <v>740</v>
      </c>
      <c r="E265" s="115"/>
      <c r="F265" s="115"/>
      <c r="G265" s="115"/>
      <c r="H265" s="115" t="n">
        <f aca="false">SUM(D265:G265)</f>
        <v>740</v>
      </c>
      <c r="I265" s="115" t="n">
        <v>740</v>
      </c>
      <c r="J265" s="128"/>
      <c r="K265" s="114"/>
      <c r="L265" s="25"/>
      <c r="M265" s="91"/>
    </row>
    <row r="266" customFormat="false" ht="12.75" hidden="false" customHeight="false" outlineLevel="0" collapsed="false">
      <c r="A266" s="122"/>
      <c r="B266" s="122"/>
      <c r="C266" s="115" t="s">
        <v>149</v>
      </c>
      <c r="D266" s="115"/>
      <c r="E266" s="115" t="n">
        <f aca="false">SUM(E267)</f>
        <v>450</v>
      </c>
      <c r="F266" s="115" t="n">
        <f aca="false">SUM(F267)</f>
        <v>0</v>
      </c>
      <c r="G266" s="115" t="n">
        <f aca="false">SUM(G267)</f>
        <v>0</v>
      </c>
      <c r="H266" s="115" t="n">
        <f aca="false">SUM(D266:G266)</f>
        <v>450</v>
      </c>
      <c r="I266" s="115" t="n">
        <f aca="false">SUM(I267)</f>
        <v>450</v>
      </c>
      <c r="K266" s="114"/>
      <c r="L266" s="25"/>
    </row>
    <row r="267" customFormat="false" ht="12.75" hidden="false" customHeight="false" outlineLevel="0" collapsed="false">
      <c r="A267" s="122"/>
      <c r="B267" s="122"/>
      <c r="C267" s="116" t="s">
        <v>53</v>
      </c>
      <c r="D267" s="115"/>
      <c r="E267" s="115" t="n">
        <v>450</v>
      </c>
      <c r="F267" s="115"/>
      <c r="G267" s="115"/>
      <c r="H267" s="115" t="n">
        <f aca="false">SUM(D267:G267)</f>
        <v>450</v>
      </c>
      <c r="I267" s="115" t="n">
        <v>450</v>
      </c>
      <c r="J267" s="128"/>
      <c r="K267" s="114"/>
      <c r="L267" s="25"/>
      <c r="M267" s="91"/>
    </row>
    <row r="268" customFormat="false" ht="12.75" hidden="false" customHeight="false" outlineLevel="0" collapsed="false">
      <c r="A268" s="122"/>
      <c r="B268" s="122"/>
      <c r="C268" s="115" t="s">
        <v>150</v>
      </c>
      <c r="D268" s="115"/>
      <c r="E268" s="115" t="n">
        <f aca="false">SUM(E269)</f>
        <v>450</v>
      </c>
      <c r="F268" s="115" t="n">
        <f aca="false">SUM(F269)</f>
        <v>0</v>
      </c>
      <c r="G268" s="115" t="n">
        <f aca="false">SUM(G269)</f>
        <v>0</v>
      </c>
      <c r="H268" s="115" t="n">
        <f aca="false">SUM(D268:G268)</f>
        <v>450</v>
      </c>
      <c r="I268" s="115" t="n">
        <f aca="false">SUM(I269)</f>
        <v>450</v>
      </c>
      <c r="K268" s="114"/>
      <c r="L268" s="25"/>
    </row>
    <row r="269" customFormat="false" ht="12.75" hidden="false" customHeight="false" outlineLevel="0" collapsed="false">
      <c r="A269" s="122"/>
      <c r="B269" s="122"/>
      <c r="C269" s="116" t="s">
        <v>53</v>
      </c>
      <c r="D269" s="115"/>
      <c r="E269" s="115" t="n">
        <v>450</v>
      </c>
      <c r="F269" s="115"/>
      <c r="G269" s="115"/>
      <c r="H269" s="115" t="n">
        <f aca="false">SUM(D269:G269)</f>
        <v>450</v>
      </c>
      <c r="I269" s="115" t="n">
        <v>450</v>
      </c>
      <c r="J269" s="128"/>
      <c r="K269" s="114"/>
      <c r="L269" s="25"/>
      <c r="M269" s="91"/>
    </row>
    <row r="270" customFormat="false" ht="12.75" hidden="false" customHeight="false" outlineLevel="0" collapsed="false">
      <c r="A270" s="122"/>
      <c r="B270" s="122"/>
      <c r="C270" s="120" t="s">
        <v>95</v>
      </c>
      <c r="D270" s="115" t="n">
        <f aca="false">SUM(D271,D273)</f>
        <v>1460</v>
      </c>
      <c r="E270" s="115" t="n">
        <f aca="false">SUM(E271,E273)</f>
        <v>-210</v>
      </c>
      <c r="F270" s="115" t="n">
        <f aca="false">SUM(F271,F273)</f>
        <v>0</v>
      </c>
      <c r="G270" s="115" t="n">
        <f aca="false">SUM(G271,G273)</f>
        <v>0</v>
      </c>
      <c r="H270" s="115" t="n">
        <f aca="false">SUM(D270:G270)</f>
        <v>1250</v>
      </c>
      <c r="I270" s="115" t="n">
        <f aca="false">SUM(I271,I273)</f>
        <v>1250</v>
      </c>
      <c r="J270" s="128"/>
      <c r="K270" s="114"/>
      <c r="L270" s="25"/>
      <c r="M270" s="91"/>
    </row>
    <row r="271" customFormat="false" ht="12.75" hidden="false" customHeight="false" outlineLevel="0" collapsed="false">
      <c r="A271" s="122"/>
      <c r="B271" s="122"/>
      <c r="C271" s="115" t="s">
        <v>96</v>
      </c>
      <c r="D271" s="115" t="n">
        <f aca="false">SUM(D272)</f>
        <v>720</v>
      </c>
      <c r="E271" s="115" t="n">
        <f aca="false">SUM(E272)</f>
        <v>-70</v>
      </c>
      <c r="F271" s="115" t="n">
        <f aca="false">SUM(F272)</f>
        <v>0</v>
      </c>
      <c r="G271" s="115" t="n">
        <f aca="false">SUM(G272)</f>
        <v>0</v>
      </c>
      <c r="H271" s="115" t="n">
        <f aca="false">SUM(D271:G271)</f>
        <v>650</v>
      </c>
      <c r="I271" s="115" t="n">
        <f aca="false">SUM(I272)</f>
        <v>650</v>
      </c>
      <c r="J271" s="128"/>
      <c r="K271" s="114"/>
      <c r="L271" s="25"/>
      <c r="M271" s="91"/>
    </row>
    <row r="272" customFormat="false" ht="12.75" hidden="false" customHeight="false" outlineLevel="0" collapsed="false">
      <c r="A272" s="122"/>
      <c r="B272" s="122"/>
      <c r="C272" s="116" t="s">
        <v>53</v>
      </c>
      <c r="D272" s="115" t="n">
        <v>720</v>
      </c>
      <c r="E272" s="115" t="n">
        <v>-70</v>
      </c>
      <c r="F272" s="115"/>
      <c r="G272" s="115"/>
      <c r="H272" s="115" t="n">
        <f aca="false">SUM(D272:G272)</f>
        <v>650</v>
      </c>
      <c r="I272" s="115" t="n">
        <v>650</v>
      </c>
      <c r="J272" s="128"/>
      <c r="K272" s="114"/>
      <c r="L272" s="25"/>
      <c r="M272" s="91"/>
    </row>
    <row r="273" customFormat="false" ht="12.75" hidden="false" customHeight="false" outlineLevel="0" collapsed="false">
      <c r="A273" s="122"/>
      <c r="B273" s="122"/>
      <c r="C273" s="115" t="s">
        <v>97</v>
      </c>
      <c r="D273" s="115" t="n">
        <f aca="false">SUM(D274)</f>
        <v>740</v>
      </c>
      <c r="E273" s="115" t="n">
        <f aca="false">SUM(E274)</f>
        <v>-140</v>
      </c>
      <c r="F273" s="115" t="n">
        <f aca="false">SUM(F274)</f>
        <v>0</v>
      </c>
      <c r="G273" s="115" t="n">
        <f aca="false">SUM(G274)</f>
        <v>0</v>
      </c>
      <c r="H273" s="115" t="n">
        <f aca="false">SUM(D273:G273)</f>
        <v>600</v>
      </c>
      <c r="I273" s="115" t="n">
        <f aca="false">SUM(I274)</f>
        <v>600</v>
      </c>
      <c r="J273" s="128"/>
      <c r="K273" s="114"/>
      <c r="L273" s="25"/>
      <c r="M273" s="91"/>
    </row>
    <row r="274" customFormat="false" ht="12.75" hidden="false" customHeight="false" outlineLevel="0" collapsed="false">
      <c r="A274" s="122"/>
      <c r="B274" s="122"/>
      <c r="C274" s="116" t="s">
        <v>53</v>
      </c>
      <c r="D274" s="115" t="n">
        <v>740</v>
      </c>
      <c r="E274" s="115" t="n">
        <v>-140</v>
      </c>
      <c r="F274" s="115"/>
      <c r="G274" s="115"/>
      <c r="H274" s="115" t="n">
        <f aca="false">SUM(D274:G274)</f>
        <v>600</v>
      </c>
      <c r="I274" s="115" t="n">
        <v>600</v>
      </c>
      <c r="J274" s="128"/>
      <c r="K274" s="114"/>
      <c r="L274" s="25"/>
      <c r="M274" s="91"/>
    </row>
    <row r="275" customFormat="false" ht="12.75" hidden="false" customHeight="false" outlineLevel="0" collapsed="false">
      <c r="A275" s="122"/>
      <c r="B275" s="122"/>
      <c r="C275" s="120" t="s">
        <v>109</v>
      </c>
      <c r="D275" s="115" t="n">
        <f aca="false">SUM(D276)</f>
        <v>740</v>
      </c>
      <c r="E275" s="115" t="n">
        <f aca="false">SUM(E276)</f>
        <v>-40</v>
      </c>
      <c r="F275" s="115" t="n">
        <f aca="false">SUM(F276)</f>
        <v>0</v>
      </c>
      <c r="G275" s="115" t="n">
        <f aca="false">SUM(G276)</f>
        <v>0</v>
      </c>
      <c r="H275" s="115" t="n">
        <f aca="false">SUM(D275:G275)</f>
        <v>700</v>
      </c>
      <c r="I275" s="115" t="n">
        <f aca="false">SUM(I276)</f>
        <v>700</v>
      </c>
      <c r="J275" s="128"/>
      <c r="K275" s="114"/>
      <c r="L275" s="25"/>
      <c r="M275" s="91"/>
    </row>
    <row r="276" customFormat="false" ht="12.75" hidden="false" customHeight="false" outlineLevel="0" collapsed="false">
      <c r="A276" s="122"/>
      <c r="B276" s="122"/>
      <c r="C276" s="115" t="s">
        <v>110</v>
      </c>
      <c r="D276" s="115" t="n">
        <f aca="false">SUM(D277)</f>
        <v>740</v>
      </c>
      <c r="E276" s="115" t="n">
        <f aca="false">SUM(E277)</f>
        <v>-40</v>
      </c>
      <c r="F276" s="115" t="n">
        <f aca="false">SUM(F277)</f>
        <v>0</v>
      </c>
      <c r="G276" s="115" t="n">
        <f aca="false">SUM(G277)</f>
        <v>0</v>
      </c>
      <c r="H276" s="115" t="n">
        <f aca="false">SUM(D276:G276)</f>
        <v>700</v>
      </c>
      <c r="I276" s="115" t="n">
        <f aca="false">SUM(I277)</f>
        <v>700</v>
      </c>
      <c r="J276" s="128"/>
      <c r="K276" s="114"/>
      <c r="L276" s="25"/>
      <c r="M276" s="91"/>
    </row>
    <row r="277" customFormat="false" ht="12.75" hidden="false" customHeight="false" outlineLevel="0" collapsed="false">
      <c r="A277" s="122"/>
      <c r="B277" s="122"/>
      <c r="C277" s="116" t="s">
        <v>53</v>
      </c>
      <c r="D277" s="115" t="n">
        <v>740</v>
      </c>
      <c r="E277" s="115" t="n">
        <v>-40</v>
      </c>
      <c r="F277" s="115"/>
      <c r="G277" s="115"/>
      <c r="H277" s="115" t="n">
        <f aca="false">SUM(D277:G277)</f>
        <v>700</v>
      </c>
      <c r="I277" s="115" t="n">
        <v>700</v>
      </c>
      <c r="J277" s="128"/>
      <c r="K277" s="114"/>
      <c r="L277" s="25"/>
      <c r="M277" s="91"/>
    </row>
    <row r="278" customFormat="false" ht="12.75" hidden="false" customHeight="false" outlineLevel="0" collapsed="false">
      <c r="A278" s="122"/>
      <c r="B278" s="122"/>
      <c r="C278" s="120" t="s">
        <v>112</v>
      </c>
      <c r="D278" s="115" t="n">
        <f aca="false">SUM(D279,D281)</f>
        <v>1470</v>
      </c>
      <c r="E278" s="115" t="n">
        <f aca="false">SUM(E279,E281)+E283</f>
        <v>830</v>
      </c>
      <c r="F278" s="115" t="n">
        <f aca="false">SUM(F279,F281)+F283</f>
        <v>0</v>
      </c>
      <c r="G278" s="115" t="n">
        <f aca="false">SUM(G279,G281)+G283</f>
        <v>0</v>
      </c>
      <c r="H278" s="115" t="n">
        <f aca="false">SUM(D278:G278)</f>
        <v>2300</v>
      </c>
      <c r="I278" s="115" t="n">
        <f aca="false">SUM(I279,I281)+I283</f>
        <v>2220</v>
      </c>
      <c r="K278" s="114"/>
      <c r="L278" s="25"/>
    </row>
    <row r="279" customFormat="false" ht="12.75" hidden="false" customHeight="false" outlineLevel="0" collapsed="false">
      <c r="A279" s="122"/>
      <c r="B279" s="122"/>
      <c r="C279" s="115" t="s">
        <v>113</v>
      </c>
      <c r="D279" s="115" t="n">
        <f aca="false">SUM(D280)</f>
        <v>740</v>
      </c>
      <c r="E279" s="115" t="n">
        <f aca="false">SUM(E280)</f>
        <v>-190</v>
      </c>
      <c r="F279" s="115" t="n">
        <f aca="false">SUM(F280)</f>
        <v>0</v>
      </c>
      <c r="G279" s="115" t="n">
        <f aca="false">SUM(G280)</f>
        <v>0</v>
      </c>
      <c r="H279" s="115" t="n">
        <f aca="false">SUM(D279:G279)</f>
        <v>550</v>
      </c>
      <c r="I279" s="115" t="n">
        <f aca="false">SUM(I280)</f>
        <v>550</v>
      </c>
      <c r="J279" s="128"/>
      <c r="K279" s="114"/>
      <c r="L279" s="25"/>
      <c r="M279" s="91"/>
    </row>
    <row r="280" customFormat="false" ht="12.75" hidden="false" customHeight="false" outlineLevel="0" collapsed="false">
      <c r="A280" s="122"/>
      <c r="B280" s="122"/>
      <c r="C280" s="116" t="s">
        <v>53</v>
      </c>
      <c r="D280" s="115" t="n">
        <v>740</v>
      </c>
      <c r="E280" s="115" t="n">
        <v>-190</v>
      </c>
      <c r="F280" s="115"/>
      <c r="G280" s="115"/>
      <c r="H280" s="115" t="n">
        <f aca="false">SUM(D280:G280)</f>
        <v>550</v>
      </c>
      <c r="I280" s="115" t="n">
        <v>550</v>
      </c>
      <c r="J280" s="128"/>
      <c r="K280" s="114"/>
      <c r="L280" s="25"/>
      <c r="M280" s="91"/>
    </row>
    <row r="281" customFormat="false" ht="12.75" hidden="false" customHeight="false" outlineLevel="0" collapsed="false">
      <c r="A281" s="122"/>
      <c r="B281" s="122"/>
      <c r="C281" s="115" t="s">
        <v>151</v>
      </c>
      <c r="D281" s="115" t="n">
        <f aca="false">SUM(D282)</f>
        <v>730</v>
      </c>
      <c r="E281" s="115" t="n">
        <f aca="false">SUM(E282)</f>
        <v>-480</v>
      </c>
      <c r="F281" s="115" t="n">
        <f aca="false">SUM(F282)</f>
        <v>0</v>
      </c>
      <c r="G281" s="115" t="n">
        <f aca="false">SUM(G282)</f>
        <v>0</v>
      </c>
      <c r="H281" s="115" t="n">
        <f aca="false">SUM(D281:G281)</f>
        <v>250</v>
      </c>
      <c r="I281" s="115" t="n">
        <f aca="false">SUM(I282)</f>
        <v>250</v>
      </c>
      <c r="J281" s="128"/>
      <c r="K281" s="114"/>
      <c r="L281" s="25"/>
      <c r="M281" s="91"/>
    </row>
    <row r="282" customFormat="false" ht="12.75" hidden="false" customHeight="false" outlineLevel="0" collapsed="false">
      <c r="A282" s="122"/>
      <c r="B282" s="122"/>
      <c r="C282" s="116" t="s">
        <v>53</v>
      </c>
      <c r="D282" s="115" t="n">
        <v>730</v>
      </c>
      <c r="E282" s="115" t="n">
        <v>-480</v>
      </c>
      <c r="F282" s="115"/>
      <c r="G282" s="115"/>
      <c r="H282" s="115" t="n">
        <f aca="false">SUM(D282:G282)</f>
        <v>250</v>
      </c>
      <c r="I282" s="115" t="n">
        <v>250</v>
      </c>
      <c r="J282" s="128"/>
      <c r="K282" s="114"/>
      <c r="L282" s="25"/>
      <c r="M282" s="91"/>
    </row>
    <row r="283" customFormat="false" ht="12.75" hidden="false" customHeight="false" outlineLevel="0" collapsed="false">
      <c r="A283" s="122"/>
      <c r="B283" s="122"/>
      <c r="C283" s="115" t="s">
        <v>152</v>
      </c>
      <c r="D283" s="115"/>
      <c r="E283" s="115" t="n">
        <f aca="false">SUM(E284)</f>
        <v>1500</v>
      </c>
      <c r="F283" s="115" t="n">
        <f aca="false">SUM(F284)</f>
        <v>0</v>
      </c>
      <c r="G283" s="115" t="n">
        <f aca="false">SUM(G284)</f>
        <v>0</v>
      </c>
      <c r="H283" s="115" t="n">
        <f aca="false">SUM(D283:G283)</f>
        <v>1500</v>
      </c>
      <c r="I283" s="115" t="n">
        <f aca="false">SUM(I284)</f>
        <v>1420</v>
      </c>
      <c r="K283" s="114"/>
      <c r="L283" s="25"/>
      <c r="AB283" s="2" t="n">
        <f aca="false">SUM(AB284)</f>
        <v>0</v>
      </c>
      <c r="AC283" s="2" t="n">
        <f aca="false">SUM(AC284)</f>
        <v>0</v>
      </c>
      <c r="AD283" s="2" t="n">
        <f aca="false">SUM(AD284)</f>
        <v>0</v>
      </c>
      <c r="AE283" s="2" t="n">
        <f aca="false">SUM(AE284)</f>
        <v>0</v>
      </c>
      <c r="AF283" s="2" t="n">
        <f aca="false">SUM(AF284)</f>
        <v>0</v>
      </c>
      <c r="AG283" s="2" t="n">
        <f aca="false">SUM(AG284)</f>
        <v>0</v>
      </c>
      <c r="AH283" s="2" t="n">
        <f aca="false">SUM(AH284)</f>
        <v>0</v>
      </c>
      <c r="AI283" s="2" t="n">
        <f aca="false">SUM(AI284)</f>
        <v>0</v>
      </c>
      <c r="AJ283" s="2" t="n">
        <f aca="false">SUM(AJ284)</f>
        <v>0</v>
      </c>
      <c r="AK283" s="2" t="n">
        <f aca="false">SUM(AK284)</f>
        <v>0</v>
      </c>
      <c r="AL283" s="2" t="n">
        <f aca="false">SUM(AL284)</f>
        <v>0</v>
      </c>
      <c r="AM283" s="2" t="n">
        <f aca="false">SUM(AM284)</f>
        <v>0</v>
      </c>
      <c r="AN283" s="2" t="n">
        <f aca="false">SUM(AN284)</f>
        <v>0</v>
      </c>
      <c r="AO283" s="2" t="n">
        <f aca="false">SUM(AO284)</f>
        <v>0</v>
      </c>
      <c r="AP283" s="2" t="n">
        <f aca="false">SUM(AP284)</f>
        <v>0</v>
      </c>
      <c r="AQ283" s="2" t="n">
        <f aca="false">SUM(AQ284)</f>
        <v>0</v>
      </c>
      <c r="AR283" s="2" t="n">
        <f aca="false">SUM(AR284)</f>
        <v>0</v>
      </c>
      <c r="AS283" s="2" t="n">
        <f aca="false">SUM(AS284)</f>
        <v>0</v>
      </c>
      <c r="AT283" s="2" t="n">
        <f aca="false">SUM(AT284)</f>
        <v>0</v>
      </c>
      <c r="AU283" s="2" t="n">
        <f aca="false">SUM(AU284)</f>
        <v>0</v>
      </c>
      <c r="AV283" s="2" t="n">
        <f aca="false">SUM(AV284)</f>
        <v>0</v>
      </c>
      <c r="AW283" s="2" t="n">
        <f aca="false">SUM(AW284)</f>
        <v>0</v>
      </c>
      <c r="AX283" s="2" t="n">
        <f aca="false">SUM(AX284)</f>
        <v>0</v>
      </c>
      <c r="AY283" s="2" t="n">
        <f aca="false">SUM(AY284)</f>
        <v>0</v>
      </c>
    </row>
    <row r="284" customFormat="false" ht="12.75" hidden="false" customHeight="false" outlineLevel="0" collapsed="false">
      <c r="A284" s="122"/>
      <c r="B284" s="122"/>
      <c r="C284" s="116" t="s">
        <v>53</v>
      </c>
      <c r="D284" s="115"/>
      <c r="E284" s="115" t="n">
        <v>1500</v>
      </c>
      <c r="F284" s="115"/>
      <c r="G284" s="115"/>
      <c r="H284" s="115" t="n">
        <f aca="false">SUM(D284:G284)</f>
        <v>1500</v>
      </c>
      <c r="I284" s="115" t="n">
        <v>1420</v>
      </c>
      <c r="J284" s="128"/>
      <c r="K284" s="114"/>
      <c r="L284" s="25"/>
      <c r="M284" s="91"/>
    </row>
    <row r="285" customFormat="false" ht="12" hidden="false" customHeight="true" outlineLevel="0" collapsed="false">
      <c r="A285" s="122"/>
      <c r="B285" s="122"/>
      <c r="C285" s="120" t="s">
        <v>114</v>
      </c>
      <c r="D285" s="115" t="n">
        <f aca="false">SUM(D286)</f>
        <v>740</v>
      </c>
      <c r="E285" s="115" t="n">
        <f aca="false">SUM(E286)</f>
        <v>-200</v>
      </c>
      <c r="F285" s="115" t="n">
        <f aca="false">SUM(F286)</f>
        <v>0</v>
      </c>
      <c r="G285" s="115" t="n">
        <f aca="false">SUM(G286)</f>
        <v>0</v>
      </c>
      <c r="H285" s="115" t="n">
        <f aca="false">SUM(D285:G285)</f>
        <v>540</v>
      </c>
      <c r="I285" s="115" t="n">
        <f aca="false">SUM(I286)</f>
        <v>540</v>
      </c>
      <c r="J285" s="128"/>
      <c r="K285" s="114"/>
      <c r="L285" s="25"/>
      <c r="M285" s="91"/>
    </row>
    <row r="286" customFormat="false" ht="12" hidden="false" customHeight="true" outlineLevel="0" collapsed="false">
      <c r="A286" s="122"/>
      <c r="B286" s="122"/>
      <c r="C286" s="115" t="s">
        <v>115</v>
      </c>
      <c r="D286" s="115" t="n">
        <f aca="false">SUM(D287)</f>
        <v>740</v>
      </c>
      <c r="E286" s="115" t="n">
        <f aca="false">SUM(E287)</f>
        <v>-200</v>
      </c>
      <c r="F286" s="115" t="n">
        <f aca="false">SUM(F287)</f>
        <v>0</v>
      </c>
      <c r="G286" s="115" t="n">
        <f aca="false">SUM(G287)</f>
        <v>0</v>
      </c>
      <c r="H286" s="115" t="n">
        <f aca="false">SUM(D286:G286)</f>
        <v>540</v>
      </c>
      <c r="I286" s="115" t="n">
        <f aca="false">SUM(I287)</f>
        <v>540</v>
      </c>
      <c r="J286" s="128"/>
      <c r="K286" s="114"/>
      <c r="L286" s="25"/>
      <c r="M286" s="91"/>
    </row>
    <row r="287" customFormat="false" ht="12.75" hidden="false" customHeight="false" outlineLevel="0" collapsed="false">
      <c r="A287" s="122"/>
      <c r="B287" s="122"/>
      <c r="C287" s="116" t="s">
        <v>53</v>
      </c>
      <c r="D287" s="115" t="n">
        <v>740</v>
      </c>
      <c r="E287" s="115" t="n">
        <v>-200</v>
      </c>
      <c r="F287" s="115"/>
      <c r="G287" s="115"/>
      <c r="H287" s="115" t="n">
        <f aca="false">SUM(D287:G287)</f>
        <v>540</v>
      </c>
      <c r="I287" s="115" t="n">
        <v>540</v>
      </c>
      <c r="J287" s="128"/>
      <c r="K287" s="114"/>
      <c r="L287" s="25"/>
      <c r="M287" s="91"/>
    </row>
    <row r="288" customFormat="false" ht="12.75" hidden="false" customHeight="false" outlineLevel="0" collapsed="false">
      <c r="A288" s="122"/>
      <c r="B288" s="122"/>
      <c r="C288" s="120" t="s">
        <v>116</v>
      </c>
      <c r="D288" s="115" t="n">
        <f aca="false">SUM(D289)</f>
        <v>740</v>
      </c>
      <c r="E288" s="115" t="n">
        <f aca="false">SUM(E289)</f>
        <v>-190</v>
      </c>
      <c r="F288" s="115" t="n">
        <f aca="false">SUM(F289)</f>
        <v>0</v>
      </c>
      <c r="G288" s="115" t="n">
        <f aca="false">SUM(G289)</f>
        <v>0</v>
      </c>
      <c r="H288" s="115" t="n">
        <f aca="false">SUM(D288:G288)</f>
        <v>550</v>
      </c>
      <c r="I288" s="115" t="n">
        <f aca="false">SUM(I289)</f>
        <v>550</v>
      </c>
      <c r="J288" s="128"/>
      <c r="K288" s="114"/>
      <c r="L288" s="25"/>
      <c r="M288" s="91"/>
    </row>
    <row r="289" customFormat="false" ht="12.75" hidden="false" customHeight="false" outlineLevel="0" collapsed="false">
      <c r="A289" s="122"/>
      <c r="B289" s="122"/>
      <c r="C289" s="115" t="s">
        <v>117</v>
      </c>
      <c r="D289" s="115" t="n">
        <f aca="false">SUM(D290)</f>
        <v>740</v>
      </c>
      <c r="E289" s="115" t="n">
        <f aca="false">SUM(E290)</f>
        <v>-190</v>
      </c>
      <c r="F289" s="115" t="n">
        <f aca="false">SUM(F290)</f>
        <v>0</v>
      </c>
      <c r="G289" s="115" t="n">
        <f aca="false">SUM(G290)</f>
        <v>0</v>
      </c>
      <c r="H289" s="115" t="n">
        <f aca="false">SUM(D289:G289)</f>
        <v>550</v>
      </c>
      <c r="I289" s="115" t="n">
        <f aca="false">SUM(I290)</f>
        <v>550</v>
      </c>
      <c r="J289" s="128"/>
      <c r="K289" s="114"/>
      <c r="L289" s="25"/>
      <c r="M289" s="91"/>
    </row>
    <row r="290" customFormat="false" ht="12.75" hidden="false" customHeight="false" outlineLevel="0" collapsed="false">
      <c r="A290" s="122"/>
      <c r="B290" s="122"/>
      <c r="C290" s="116" t="s">
        <v>53</v>
      </c>
      <c r="D290" s="115" t="n">
        <v>740</v>
      </c>
      <c r="E290" s="115" t="n">
        <v>-190</v>
      </c>
      <c r="F290" s="115"/>
      <c r="G290" s="115"/>
      <c r="H290" s="115" t="n">
        <f aca="false">SUM(D290:G290)</f>
        <v>550</v>
      </c>
      <c r="I290" s="115" t="n">
        <v>550</v>
      </c>
      <c r="J290" s="128"/>
      <c r="K290" s="114"/>
      <c r="L290" s="25"/>
      <c r="M290" s="91"/>
    </row>
    <row r="291" customFormat="false" ht="12.75" hidden="false" customHeight="false" outlineLevel="0" collapsed="false">
      <c r="A291" s="122"/>
      <c r="B291" s="122"/>
      <c r="C291" s="120" t="s">
        <v>118</v>
      </c>
      <c r="D291" s="115" t="n">
        <f aca="false">SUM(D292)</f>
        <v>740</v>
      </c>
      <c r="E291" s="115" t="n">
        <f aca="false">SUM(E292)</f>
        <v>-40</v>
      </c>
      <c r="F291" s="115" t="n">
        <f aca="false">SUM(F292)</f>
        <v>0</v>
      </c>
      <c r="G291" s="115" t="n">
        <f aca="false">SUM(G292)</f>
        <v>0</v>
      </c>
      <c r="H291" s="115" t="n">
        <f aca="false">SUM(D291:G291)</f>
        <v>700</v>
      </c>
      <c r="I291" s="115" t="n">
        <f aca="false">SUM(I292)</f>
        <v>700</v>
      </c>
      <c r="J291" s="128"/>
      <c r="K291" s="114"/>
      <c r="L291" s="25"/>
      <c r="M291" s="91"/>
    </row>
    <row r="292" customFormat="false" ht="12.75" hidden="false" customHeight="false" outlineLevel="0" collapsed="false">
      <c r="A292" s="122"/>
      <c r="B292" s="122"/>
      <c r="C292" s="115" t="s">
        <v>119</v>
      </c>
      <c r="D292" s="115" t="n">
        <f aca="false">SUM(D293)</f>
        <v>740</v>
      </c>
      <c r="E292" s="115" t="n">
        <f aca="false">SUM(E293)</f>
        <v>-40</v>
      </c>
      <c r="F292" s="115" t="n">
        <f aca="false">SUM(F293)</f>
        <v>0</v>
      </c>
      <c r="G292" s="115" t="n">
        <f aca="false">SUM(G293)</f>
        <v>0</v>
      </c>
      <c r="H292" s="115" t="n">
        <f aca="false">SUM(D292:G292)</f>
        <v>700</v>
      </c>
      <c r="I292" s="115" t="n">
        <f aca="false">SUM(I293)</f>
        <v>700</v>
      </c>
      <c r="J292" s="128"/>
      <c r="K292" s="114"/>
      <c r="L292" s="25"/>
      <c r="M292" s="91"/>
    </row>
    <row r="293" customFormat="false" ht="12.75" hidden="false" customHeight="false" outlineLevel="0" collapsed="false">
      <c r="A293" s="122"/>
      <c r="B293" s="122"/>
      <c r="C293" s="116" t="s">
        <v>53</v>
      </c>
      <c r="D293" s="115" t="n">
        <v>740</v>
      </c>
      <c r="E293" s="115" t="n">
        <v>-40</v>
      </c>
      <c r="F293" s="115"/>
      <c r="G293" s="115"/>
      <c r="H293" s="115" t="n">
        <f aca="false">SUM(D293:G293)</f>
        <v>700</v>
      </c>
      <c r="I293" s="115" t="n">
        <v>700</v>
      </c>
      <c r="J293" s="128"/>
      <c r="K293" s="114"/>
      <c r="L293" s="25"/>
      <c r="M293" s="91"/>
    </row>
    <row r="294" customFormat="false" ht="12.75" hidden="false" customHeight="false" outlineLevel="0" collapsed="false">
      <c r="A294" s="122"/>
      <c r="B294" s="122"/>
      <c r="C294" s="120" t="s">
        <v>153</v>
      </c>
      <c r="D294" s="115"/>
      <c r="E294" s="115" t="n">
        <f aca="false">SUM(E295)</f>
        <v>1300</v>
      </c>
      <c r="F294" s="115" t="n">
        <f aca="false">SUM(F295)</f>
        <v>0</v>
      </c>
      <c r="G294" s="115" t="n">
        <f aca="false">SUM(G295)</f>
        <v>0</v>
      </c>
      <c r="H294" s="115" t="n">
        <f aca="false">SUM(D294:G294)</f>
        <v>1300</v>
      </c>
      <c r="I294" s="115" t="n">
        <f aca="false">SUM(I295)</f>
        <v>1280</v>
      </c>
      <c r="K294" s="114"/>
      <c r="L294" s="25"/>
    </row>
    <row r="295" customFormat="false" ht="12.75" hidden="false" customHeight="false" outlineLevel="0" collapsed="false">
      <c r="A295" s="122"/>
      <c r="B295" s="122"/>
      <c r="C295" s="115" t="s">
        <v>154</v>
      </c>
      <c r="D295" s="115"/>
      <c r="E295" s="115" t="n">
        <f aca="false">SUM(E296)</f>
        <v>1300</v>
      </c>
      <c r="F295" s="115" t="n">
        <f aca="false">SUM(F296)</f>
        <v>0</v>
      </c>
      <c r="G295" s="115" t="n">
        <f aca="false">SUM(G296)</f>
        <v>0</v>
      </c>
      <c r="H295" s="115" t="n">
        <f aca="false">SUM(D295:G295)</f>
        <v>1300</v>
      </c>
      <c r="I295" s="115" t="n">
        <f aca="false">SUM(I296)</f>
        <v>1280</v>
      </c>
      <c r="K295" s="114"/>
      <c r="L295" s="25"/>
    </row>
    <row r="296" customFormat="false" ht="12.75" hidden="false" customHeight="false" outlineLevel="0" collapsed="false">
      <c r="A296" s="122"/>
      <c r="B296" s="122"/>
      <c r="C296" s="116" t="s">
        <v>53</v>
      </c>
      <c r="D296" s="115"/>
      <c r="E296" s="115" t="n">
        <v>1300</v>
      </c>
      <c r="F296" s="115"/>
      <c r="G296" s="115"/>
      <c r="H296" s="115" t="n">
        <f aca="false">SUM(D296:G296)</f>
        <v>1300</v>
      </c>
      <c r="I296" s="115" t="n">
        <v>1280</v>
      </c>
      <c r="K296" s="114"/>
      <c r="L296" s="25"/>
    </row>
    <row r="297" customFormat="false" ht="12.75" hidden="false" customHeight="false" outlineLevel="0" collapsed="false">
      <c r="A297" s="122"/>
      <c r="B297" s="122"/>
      <c r="C297" s="120" t="s">
        <v>103</v>
      </c>
      <c r="D297" s="115"/>
      <c r="E297" s="115" t="n">
        <f aca="false">SUM(E298)</f>
        <v>1400</v>
      </c>
      <c r="F297" s="115" t="n">
        <f aca="false">SUM(F298)</f>
        <v>0</v>
      </c>
      <c r="G297" s="115" t="n">
        <f aca="false">SUM(G298)</f>
        <v>0</v>
      </c>
      <c r="H297" s="115" t="n">
        <f aca="false">SUM(D297:G297)</f>
        <v>1400</v>
      </c>
      <c r="I297" s="115" t="n">
        <f aca="false">SUM(I298)</f>
        <v>1350</v>
      </c>
      <c r="K297" s="114"/>
      <c r="L297" s="25"/>
    </row>
    <row r="298" customFormat="false" ht="12.75" hidden="false" customHeight="false" outlineLevel="0" collapsed="false">
      <c r="A298" s="122"/>
      <c r="B298" s="122"/>
      <c r="C298" s="115" t="s">
        <v>155</v>
      </c>
      <c r="D298" s="115"/>
      <c r="E298" s="115" t="n">
        <f aca="false">SUM(E299)</f>
        <v>1400</v>
      </c>
      <c r="F298" s="115" t="n">
        <f aca="false">SUM(F299)</f>
        <v>0</v>
      </c>
      <c r="G298" s="115" t="n">
        <f aca="false">SUM(G299)</f>
        <v>0</v>
      </c>
      <c r="H298" s="115" t="n">
        <f aca="false">SUM(D298:G298)</f>
        <v>1400</v>
      </c>
      <c r="I298" s="115" t="n">
        <f aca="false">SUM(I299)</f>
        <v>1350</v>
      </c>
      <c r="K298" s="114"/>
      <c r="L298" s="25"/>
    </row>
    <row r="299" customFormat="false" ht="12.75" hidden="false" customHeight="false" outlineLevel="0" collapsed="false">
      <c r="A299" s="122"/>
      <c r="B299" s="122"/>
      <c r="C299" s="116" t="s">
        <v>53</v>
      </c>
      <c r="D299" s="115"/>
      <c r="E299" s="115" t="n">
        <v>1400</v>
      </c>
      <c r="F299" s="115"/>
      <c r="G299" s="115"/>
      <c r="H299" s="115" t="n">
        <f aca="false">SUM(D299:G299)</f>
        <v>1400</v>
      </c>
      <c r="I299" s="115" t="n">
        <v>1350</v>
      </c>
      <c r="J299" s="128"/>
      <c r="K299" s="114"/>
      <c r="L299" s="25"/>
      <c r="M299" s="91"/>
    </row>
    <row r="300" customFormat="false" ht="12.75" hidden="false" customHeight="false" outlineLevel="0" collapsed="false">
      <c r="A300" s="122"/>
      <c r="B300" s="122"/>
      <c r="C300" s="120" t="s">
        <v>120</v>
      </c>
      <c r="D300" s="115"/>
      <c r="E300" s="115" t="n">
        <f aca="false">SUM(E301,E303,E305)</f>
        <v>3320</v>
      </c>
      <c r="F300" s="115" t="n">
        <f aca="false">SUM(F301,F303,F305)</f>
        <v>0</v>
      </c>
      <c r="G300" s="115" t="n">
        <f aca="false">SUM(G301,G303,G305)</f>
        <v>0</v>
      </c>
      <c r="H300" s="115" t="n">
        <f aca="false">SUM(D300:G300)</f>
        <v>3320</v>
      </c>
      <c r="I300" s="115" t="n">
        <f aca="false">SUM(I301,I303,I305)</f>
        <v>3300</v>
      </c>
      <c r="K300" s="114"/>
      <c r="L300" s="25"/>
    </row>
    <row r="301" customFormat="false" ht="12.75" hidden="false" customHeight="false" outlineLevel="0" collapsed="false">
      <c r="A301" s="122"/>
      <c r="B301" s="122"/>
      <c r="C301" s="115" t="s">
        <v>156</v>
      </c>
      <c r="D301" s="115"/>
      <c r="E301" s="115" t="n">
        <f aca="false">SUM(E302)</f>
        <v>1100</v>
      </c>
      <c r="F301" s="115" t="n">
        <f aca="false">SUM(F302)</f>
        <v>0</v>
      </c>
      <c r="G301" s="115" t="n">
        <f aca="false">SUM(G302)</f>
        <v>0</v>
      </c>
      <c r="H301" s="115" t="n">
        <f aca="false">SUM(D301:G301)</f>
        <v>1100</v>
      </c>
      <c r="I301" s="115" t="n">
        <f aca="false">SUM(I302)</f>
        <v>1100</v>
      </c>
      <c r="K301" s="114"/>
      <c r="L301" s="25"/>
    </row>
    <row r="302" customFormat="false" ht="12.75" hidden="false" customHeight="false" outlineLevel="0" collapsed="false">
      <c r="A302" s="122"/>
      <c r="B302" s="122"/>
      <c r="C302" s="116" t="s">
        <v>53</v>
      </c>
      <c r="D302" s="115"/>
      <c r="E302" s="115" t="n">
        <v>1100</v>
      </c>
      <c r="F302" s="115"/>
      <c r="G302" s="115"/>
      <c r="H302" s="115" t="n">
        <f aca="false">SUM(D302:G302)</f>
        <v>1100</v>
      </c>
      <c r="I302" s="115" t="n">
        <v>1100</v>
      </c>
      <c r="K302" s="114"/>
      <c r="L302" s="25"/>
    </row>
    <row r="303" customFormat="false" ht="12.75" hidden="false" customHeight="false" outlineLevel="0" collapsed="false">
      <c r="A303" s="122"/>
      <c r="B303" s="122"/>
      <c r="C303" s="115" t="s">
        <v>157</v>
      </c>
      <c r="D303" s="115"/>
      <c r="E303" s="115" t="n">
        <f aca="false">SUM(E304)</f>
        <v>1020</v>
      </c>
      <c r="F303" s="115" t="n">
        <f aca="false">SUM(F304)</f>
        <v>0</v>
      </c>
      <c r="G303" s="115" t="n">
        <f aca="false">SUM(G304)</f>
        <v>0</v>
      </c>
      <c r="H303" s="115" t="n">
        <f aca="false">SUM(D303:G303)</f>
        <v>1020</v>
      </c>
      <c r="I303" s="115" t="n">
        <f aca="false">SUM(I304)</f>
        <v>1000</v>
      </c>
      <c r="K303" s="114"/>
      <c r="L303" s="25"/>
    </row>
    <row r="304" customFormat="false" ht="12.75" hidden="false" customHeight="false" outlineLevel="0" collapsed="false">
      <c r="A304" s="122"/>
      <c r="B304" s="122"/>
      <c r="C304" s="116" t="s">
        <v>53</v>
      </c>
      <c r="D304" s="115"/>
      <c r="E304" s="115" t="n">
        <v>1020</v>
      </c>
      <c r="F304" s="115"/>
      <c r="G304" s="115"/>
      <c r="H304" s="115" t="n">
        <f aca="false">SUM(D304:G304)</f>
        <v>1020</v>
      </c>
      <c r="I304" s="115" t="n">
        <v>1000</v>
      </c>
      <c r="K304" s="114"/>
      <c r="L304" s="25"/>
    </row>
    <row r="305" customFormat="false" ht="12.75" hidden="false" customHeight="false" outlineLevel="0" collapsed="false">
      <c r="A305" s="122"/>
      <c r="B305" s="122"/>
      <c r="C305" s="115" t="s">
        <v>158</v>
      </c>
      <c r="D305" s="115"/>
      <c r="E305" s="115" t="n">
        <f aca="false">SUM(E306)</f>
        <v>1200</v>
      </c>
      <c r="F305" s="115" t="n">
        <f aca="false">SUM(F306)</f>
        <v>0</v>
      </c>
      <c r="G305" s="115" t="n">
        <f aca="false">SUM(G306)</f>
        <v>0</v>
      </c>
      <c r="H305" s="115" t="n">
        <f aca="false">SUM(D305:G305)</f>
        <v>1200</v>
      </c>
      <c r="I305" s="115" t="n">
        <f aca="false">SUM(I306)</f>
        <v>1200</v>
      </c>
      <c r="K305" s="114"/>
      <c r="L305" s="25"/>
    </row>
    <row r="306" customFormat="false" ht="12.75" hidden="false" customHeight="false" outlineLevel="0" collapsed="false">
      <c r="A306" s="122"/>
      <c r="B306" s="122"/>
      <c r="C306" s="116" t="s">
        <v>53</v>
      </c>
      <c r="D306" s="115"/>
      <c r="E306" s="115" t="n">
        <v>1200</v>
      </c>
      <c r="F306" s="115"/>
      <c r="G306" s="115"/>
      <c r="H306" s="115" t="n">
        <f aca="false">SUM(D306:G306)</f>
        <v>1200</v>
      </c>
      <c r="I306" s="115" t="n">
        <v>1200</v>
      </c>
      <c r="J306" s="128"/>
      <c r="K306" s="114"/>
      <c r="L306" s="25"/>
      <c r="M306" s="91"/>
    </row>
    <row r="307" customFormat="false" ht="24.75" hidden="false" customHeight="true" outlineLevel="0" collapsed="false">
      <c r="A307" s="122"/>
      <c r="B307" s="122"/>
      <c r="C307" s="117" t="s">
        <v>159</v>
      </c>
      <c r="D307" s="117" t="n">
        <f aca="false">SUM(D308,D313,D316,D321,D324,D327)</f>
        <v>5820</v>
      </c>
      <c r="E307" s="117" t="n">
        <f aca="false">SUM(E308,E313,E316,E321,E324,E327)</f>
        <v>-1020</v>
      </c>
      <c r="F307" s="117" t="n">
        <f aca="false">SUM(F308,F313,F316,F321,F324,F327)</f>
        <v>0</v>
      </c>
      <c r="G307" s="117" t="n">
        <f aca="false">SUM(G308,G313,G316,G321,G324,G327)</f>
        <v>0</v>
      </c>
      <c r="H307" s="115" t="n">
        <f aca="false">SUM(D307:G307)</f>
        <v>4800</v>
      </c>
      <c r="I307" s="117" t="n">
        <f aca="false">SUM(I308,I313,I316,I321,I324,I327)</f>
        <v>4800</v>
      </c>
      <c r="J307" s="128"/>
      <c r="K307" s="114"/>
      <c r="L307" s="25"/>
      <c r="M307" s="91"/>
    </row>
    <row r="308" customFormat="false" ht="12.75" hidden="false" customHeight="false" outlineLevel="0" collapsed="false">
      <c r="A308" s="122"/>
      <c r="B308" s="122"/>
      <c r="C308" s="132" t="s">
        <v>98</v>
      </c>
      <c r="D308" s="115" t="n">
        <f aca="false">SUM(D309,D311)</f>
        <v>1440</v>
      </c>
      <c r="E308" s="115" t="n">
        <f aca="false">SUM(E309,E311)</f>
        <v>-190</v>
      </c>
      <c r="F308" s="115" t="n">
        <f aca="false">SUM(F309,F311)</f>
        <v>0</v>
      </c>
      <c r="G308" s="115" t="n">
        <f aca="false">SUM(G309,G311)</f>
        <v>0</v>
      </c>
      <c r="H308" s="115" t="n">
        <f aca="false">SUM(D308:G308)</f>
        <v>1250</v>
      </c>
      <c r="I308" s="115" t="n">
        <f aca="false">SUM(I309,I311)</f>
        <v>1250</v>
      </c>
      <c r="J308" s="128"/>
      <c r="K308" s="114"/>
      <c r="L308" s="25"/>
      <c r="M308" s="91"/>
    </row>
    <row r="309" customFormat="false" ht="12.75" hidden="false" customHeight="false" outlineLevel="0" collapsed="false">
      <c r="A309" s="122"/>
      <c r="B309" s="122"/>
      <c r="C309" s="116" t="s">
        <v>160</v>
      </c>
      <c r="D309" s="115" t="n">
        <f aca="false">SUM(D310)</f>
        <v>720</v>
      </c>
      <c r="E309" s="115" t="n">
        <f aca="false">SUM(E310)</f>
        <v>-70</v>
      </c>
      <c r="F309" s="115" t="n">
        <f aca="false">SUM(F310)</f>
        <v>0</v>
      </c>
      <c r="G309" s="115" t="n">
        <f aca="false">SUM(G310)</f>
        <v>0</v>
      </c>
      <c r="H309" s="115" t="n">
        <f aca="false">SUM(D309:G309)</f>
        <v>650</v>
      </c>
      <c r="I309" s="115" t="n">
        <f aca="false">SUM(I310)</f>
        <v>650</v>
      </c>
      <c r="J309" s="128"/>
      <c r="K309" s="114"/>
      <c r="L309" s="25"/>
      <c r="M309" s="91"/>
    </row>
    <row r="310" customFormat="false" ht="12.75" hidden="false" customHeight="false" outlineLevel="0" collapsed="false">
      <c r="A310" s="122"/>
      <c r="B310" s="122"/>
      <c r="C310" s="116" t="s">
        <v>53</v>
      </c>
      <c r="D310" s="115" t="n">
        <v>720</v>
      </c>
      <c r="E310" s="115" t="n">
        <v>-70</v>
      </c>
      <c r="F310" s="115"/>
      <c r="G310" s="115"/>
      <c r="H310" s="115" t="n">
        <f aca="false">SUM(D310:G310)</f>
        <v>650</v>
      </c>
      <c r="I310" s="115" t="n">
        <v>650</v>
      </c>
      <c r="J310" s="128"/>
      <c r="K310" s="114"/>
      <c r="L310" s="25"/>
      <c r="M310" s="91"/>
    </row>
    <row r="311" customFormat="false" ht="12.75" hidden="false" customHeight="false" outlineLevel="0" collapsed="false">
      <c r="A311" s="122"/>
      <c r="B311" s="122"/>
      <c r="C311" s="115" t="s">
        <v>161</v>
      </c>
      <c r="D311" s="115" t="n">
        <f aca="false">SUM(D312)</f>
        <v>720</v>
      </c>
      <c r="E311" s="115" t="n">
        <f aca="false">SUM(E312)</f>
        <v>-120</v>
      </c>
      <c r="F311" s="115" t="n">
        <f aca="false">SUM(F312)</f>
        <v>0</v>
      </c>
      <c r="G311" s="115" t="n">
        <f aca="false">SUM(G312)</f>
        <v>0</v>
      </c>
      <c r="H311" s="115" t="n">
        <f aca="false">SUM(D311:G311)</f>
        <v>600</v>
      </c>
      <c r="I311" s="115" t="n">
        <f aca="false">SUM(I312)</f>
        <v>600</v>
      </c>
      <c r="J311" s="128"/>
      <c r="K311" s="114"/>
      <c r="L311" s="25"/>
      <c r="M311" s="91"/>
    </row>
    <row r="312" customFormat="false" ht="12.75" hidden="false" customHeight="false" outlineLevel="0" collapsed="false">
      <c r="A312" s="122"/>
      <c r="B312" s="122"/>
      <c r="C312" s="116" t="s">
        <v>53</v>
      </c>
      <c r="D312" s="115" t="n">
        <v>720</v>
      </c>
      <c r="E312" s="115" t="n">
        <v>-120</v>
      </c>
      <c r="F312" s="115"/>
      <c r="G312" s="115"/>
      <c r="H312" s="115" t="n">
        <f aca="false">SUM(D312:G312)</f>
        <v>600</v>
      </c>
      <c r="I312" s="115" t="n">
        <v>600</v>
      </c>
      <c r="J312" s="128"/>
      <c r="K312" s="114"/>
      <c r="L312" s="25"/>
      <c r="M312" s="91"/>
    </row>
    <row r="313" customFormat="false" ht="12.75" hidden="false" customHeight="false" outlineLevel="0" collapsed="false">
      <c r="A313" s="122"/>
      <c r="B313" s="122"/>
      <c r="C313" s="132" t="s">
        <v>109</v>
      </c>
      <c r="D313" s="115" t="n">
        <f aca="false">SUM(D314)</f>
        <v>730</v>
      </c>
      <c r="E313" s="115" t="n">
        <f aca="false">SUM(E314)</f>
        <v>-30</v>
      </c>
      <c r="F313" s="115" t="n">
        <f aca="false">SUM(F314)</f>
        <v>0</v>
      </c>
      <c r="G313" s="115" t="n">
        <f aca="false">SUM(G314)</f>
        <v>0</v>
      </c>
      <c r="H313" s="115" t="n">
        <f aca="false">SUM(D313:G313)</f>
        <v>700</v>
      </c>
      <c r="I313" s="115" t="n">
        <f aca="false">SUM(I314)</f>
        <v>700</v>
      </c>
      <c r="J313" s="128"/>
      <c r="K313" s="114"/>
      <c r="L313" s="25"/>
      <c r="M313" s="91"/>
    </row>
    <row r="314" customFormat="false" ht="12.75" hidden="false" customHeight="false" outlineLevel="0" collapsed="false">
      <c r="A314" s="122"/>
      <c r="B314" s="122"/>
      <c r="C314" s="115" t="s">
        <v>110</v>
      </c>
      <c r="D314" s="115" t="n">
        <f aca="false">SUM(D315)</f>
        <v>730</v>
      </c>
      <c r="E314" s="115" t="n">
        <f aca="false">SUM(E315)</f>
        <v>-30</v>
      </c>
      <c r="F314" s="115" t="n">
        <f aca="false">SUM(F315)</f>
        <v>0</v>
      </c>
      <c r="G314" s="115" t="n">
        <f aca="false">SUM(G315)</f>
        <v>0</v>
      </c>
      <c r="H314" s="115" t="n">
        <f aca="false">SUM(D314:G314)</f>
        <v>700</v>
      </c>
      <c r="I314" s="115" t="n">
        <f aca="false">SUM(I315)</f>
        <v>700</v>
      </c>
      <c r="J314" s="128"/>
      <c r="K314" s="114"/>
      <c r="L314" s="25"/>
      <c r="M314" s="91"/>
    </row>
    <row r="315" customFormat="false" ht="12.75" hidden="false" customHeight="false" outlineLevel="0" collapsed="false">
      <c r="A315" s="122"/>
      <c r="B315" s="122"/>
      <c r="C315" s="116" t="s">
        <v>53</v>
      </c>
      <c r="D315" s="115" t="n">
        <v>730</v>
      </c>
      <c r="E315" s="115" t="n">
        <v>-30</v>
      </c>
      <c r="F315" s="115"/>
      <c r="G315" s="115"/>
      <c r="H315" s="115" t="n">
        <f aca="false">SUM(D315:G315)</f>
        <v>700</v>
      </c>
      <c r="I315" s="115" t="n">
        <v>700</v>
      </c>
      <c r="J315" s="128"/>
      <c r="K315" s="114"/>
      <c r="L315" s="25"/>
      <c r="M315" s="91"/>
    </row>
    <row r="316" customFormat="false" ht="12.75" hidden="false" customHeight="false" outlineLevel="0" collapsed="false">
      <c r="A316" s="122"/>
      <c r="B316" s="122"/>
      <c r="C316" s="132" t="s">
        <v>112</v>
      </c>
      <c r="D316" s="115" t="n">
        <f aca="false">SUM(D317,D319)</f>
        <v>1460</v>
      </c>
      <c r="E316" s="115" t="n">
        <f aca="false">SUM(E317,E319)</f>
        <v>-510</v>
      </c>
      <c r="F316" s="115" t="n">
        <f aca="false">SUM(F317,F319)</f>
        <v>0</v>
      </c>
      <c r="G316" s="115" t="n">
        <f aca="false">SUM(G317,G319)</f>
        <v>0</v>
      </c>
      <c r="H316" s="115" t="n">
        <f aca="false">SUM(D316:G316)</f>
        <v>950</v>
      </c>
      <c r="I316" s="115" t="n">
        <f aca="false">SUM(I317,I319)</f>
        <v>950</v>
      </c>
      <c r="J316" s="128"/>
      <c r="K316" s="114"/>
      <c r="L316" s="25"/>
      <c r="M316" s="91"/>
    </row>
    <row r="317" customFormat="false" ht="12.75" hidden="false" customHeight="false" outlineLevel="0" collapsed="false">
      <c r="A317" s="122"/>
      <c r="B317" s="122"/>
      <c r="C317" s="116" t="s">
        <v>162</v>
      </c>
      <c r="D317" s="115" t="n">
        <f aca="false">SUM(D318)</f>
        <v>730</v>
      </c>
      <c r="E317" s="115" t="n">
        <f aca="false">SUM(E318)</f>
        <v>-80</v>
      </c>
      <c r="F317" s="115" t="n">
        <f aca="false">SUM(F318)</f>
        <v>0</v>
      </c>
      <c r="G317" s="115" t="n">
        <f aca="false">SUM(G318)</f>
        <v>0</v>
      </c>
      <c r="H317" s="115" t="n">
        <f aca="false">SUM(D317:G317)</f>
        <v>650</v>
      </c>
      <c r="I317" s="115" t="n">
        <f aca="false">SUM(I318)</f>
        <v>650</v>
      </c>
      <c r="J317" s="128"/>
      <c r="K317" s="114"/>
      <c r="L317" s="25"/>
      <c r="M317" s="91"/>
    </row>
    <row r="318" customFormat="false" ht="12.75" hidden="false" customHeight="false" outlineLevel="0" collapsed="false">
      <c r="A318" s="122"/>
      <c r="B318" s="122"/>
      <c r="C318" s="116" t="s">
        <v>53</v>
      </c>
      <c r="D318" s="115" t="n">
        <v>730</v>
      </c>
      <c r="E318" s="115" t="n">
        <v>-80</v>
      </c>
      <c r="F318" s="115"/>
      <c r="G318" s="115"/>
      <c r="H318" s="115" t="n">
        <f aca="false">SUM(D318:G318)</f>
        <v>650</v>
      </c>
      <c r="I318" s="115" t="n">
        <v>650</v>
      </c>
      <c r="J318" s="128"/>
      <c r="K318" s="114"/>
      <c r="L318" s="25"/>
      <c r="M318" s="91"/>
    </row>
    <row r="319" customFormat="false" ht="12.75" hidden="false" customHeight="false" outlineLevel="0" collapsed="false">
      <c r="A319" s="122"/>
      <c r="B319" s="122"/>
      <c r="C319" s="115" t="s">
        <v>163</v>
      </c>
      <c r="D319" s="115" t="n">
        <f aca="false">SUM(D320)</f>
        <v>730</v>
      </c>
      <c r="E319" s="115" t="n">
        <f aca="false">SUM(E320)</f>
        <v>-430</v>
      </c>
      <c r="F319" s="115" t="n">
        <f aca="false">SUM(F320)</f>
        <v>0</v>
      </c>
      <c r="G319" s="115" t="n">
        <f aca="false">SUM(G320)</f>
        <v>0</v>
      </c>
      <c r="H319" s="115" t="n">
        <f aca="false">SUM(D319:G319)</f>
        <v>300</v>
      </c>
      <c r="I319" s="115" t="n">
        <f aca="false">SUM(I320)</f>
        <v>300</v>
      </c>
      <c r="J319" s="128"/>
      <c r="K319" s="114"/>
      <c r="L319" s="25"/>
      <c r="M319" s="91"/>
    </row>
    <row r="320" customFormat="false" ht="12.75" hidden="false" customHeight="false" outlineLevel="0" collapsed="false">
      <c r="A320" s="122"/>
      <c r="B320" s="122"/>
      <c r="C320" s="116" t="s">
        <v>53</v>
      </c>
      <c r="D320" s="115" t="n">
        <v>730</v>
      </c>
      <c r="E320" s="115" t="n">
        <v>-430</v>
      </c>
      <c r="F320" s="115"/>
      <c r="G320" s="115"/>
      <c r="H320" s="115" t="n">
        <f aca="false">SUM(D320:G320)</f>
        <v>300</v>
      </c>
      <c r="I320" s="115" t="n">
        <v>300</v>
      </c>
      <c r="J320" s="128"/>
      <c r="K320" s="114"/>
      <c r="L320" s="25"/>
      <c r="M320" s="91"/>
    </row>
    <row r="321" customFormat="false" ht="12.75" hidden="false" customHeight="false" outlineLevel="0" collapsed="false">
      <c r="A321" s="122"/>
      <c r="B321" s="122"/>
      <c r="C321" s="132" t="s">
        <v>114</v>
      </c>
      <c r="D321" s="115" t="n">
        <f aca="false">SUM(D322)</f>
        <v>730</v>
      </c>
      <c r="E321" s="115" t="n">
        <f aca="false">SUM(E322)</f>
        <v>-130</v>
      </c>
      <c r="F321" s="115" t="n">
        <f aca="false">SUM(F322)</f>
        <v>0</v>
      </c>
      <c r="G321" s="115" t="n">
        <f aca="false">SUM(G322)</f>
        <v>0</v>
      </c>
      <c r="H321" s="115" t="n">
        <f aca="false">SUM(D321:G321)</f>
        <v>600</v>
      </c>
      <c r="I321" s="115" t="n">
        <f aca="false">SUM(I322)</f>
        <v>600</v>
      </c>
      <c r="J321" s="128"/>
      <c r="K321" s="114"/>
      <c r="L321" s="25"/>
      <c r="M321" s="91"/>
    </row>
    <row r="322" customFormat="false" ht="12.75" hidden="false" customHeight="false" outlineLevel="0" collapsed="false">
      <c r="A322" s="122"/>
      <c r="B322" s="122"/>
      <c r="C322" s="115" t="s">
        <v>164</v>
      </c>
      <c r="D322" s="115" t="n">
        <f aca="false">SUM(D323)</f>
        <v>730</v>
      </c>
      <c r="E322" s="115" t="n">
        <f aca="false">SUM(E323)</f>
        <v>-130</v>
      </c>
      <c r="F322" s="115" t="n">
        <f aca="false">SUM(F323)</f>
        <v>0</v>
      </c>
      <c r="G322" s="115" t="n">
        <f aca="false">SUM(G323)</f>
        <v>0</v>
      </c>
      <c r="H322" s="115" t="n">
        <f aca="false">SUM(D322:G322)</f>
        <v>600</v>
      </c>
      <c r="I322" s="115" t="n">
        <f aca="false">SUM(I323)</f>
        <v>600</v>
      </c>
      <c r="J322" s="128"/>
      <c r="K322" s="114"/>
      <c r="L322" s="25"/>
      <c r="M322" s="91"/>
    </row>
    <row r="323" customFormat="false" ht="12.75" hidden="false" customHeight="false" outlineLevel="0" collapsed="false">
      <c r="A323" s="122"/>
      <c r="B323" s="122"/>
      <c r="C323" s="116" t="s">
        <v>53</v>
      </c>
      <c r="D323" s="115" t="n">
        <v>730</v>
      </c>
      <c r="E323" s="115" t="n">
        <v>-130</v>
      </c>
      <c r="F323" s="115"/>
      <c r="G323" s="115"/>
      <c r="H323" s="115" t="n">
        <f aca="false">SUM(D323:G323)</f>
        <v>600</v>
      </c>
      <c r="I323" s="115" t="n">
        <v>600</v>
      </c>
      <c r="J323" s="128"/>
      <c r="K323" s="114"/>
      <c r="L323" s="25"/>
      <c r="M323" s="91"/>
    </row>
    <row r="324" customFormat="false" ht="12.75" hidden="false" customHeight="false" outlineLevel="0" collapsed="false">
      <c r="A324" s="122"/>
      <c r="B324" s="122"/>
      <c r="C324" s="132" t="s">
        <v>116</v>
      </c>
      <c r="D324" s="115" t="n">
        <f aca="false">SUM(D325)</f>
        <v>730</v>
      </c>
      <c r="E324" s="115" t="n">
        <f aca="false">SUM(E325)</f>
        <v>-130</v>
      </c>
      <c r="F324" s="115" t="n">
        <f aca="false">SUM(F325)</f>
        <v>0</v>
      </c>
      <c r="G324" s="115" t="n">
        <f aca="false">SUM(G325)</f>
        <v>0</v>
      </c>
      <c r="H324" s="115" t="n">
        <f aca="false">SUM(D324:G324)</f>
        <v>600</v>
      </c>
      <c r="I324" s="115" t="n">
        <f aca="false">SUM(I325)</f>
        <v>600</v>
      </c>
      <c r="J324" s="128"/>
      <c r="K324" s="114"/>
      <c r="L324" s="25"/>
      <c r="M324" s="91"/>
    </row>
    <row r="325" customFormat="false" ht="12.75" hidden="false" customHeight="false" outlineLevel="0" collapsed="false">
      <c r="A325" s="122"/>
      <c r="B325" s="122"/>
      <c r="C325" s="116" t="s">
        <v>165</v>
      </c>
      <c r="D325" s="115" t="n">
        <f aca="false">SUM(D326)</f>
        <v>730</v>
      </c>
      <c r="E325" s="115" t="n">
        <f aca="false">SUM(E326)</f>
        <v>-130</v>
      </c>
      <c r="F325" s="115" t="n">
        <f aca="false">SUM(F326)</f>
        <v>0</v>
      </c>
      <c r="G325" s="115" t="n">
        <f aca="false">SUM(G326)</f>
        <v>0</v>
      </c>
      <c r="H325" s="115" t="n">
        <f aca="false">SUM(D325:G325)</f>
        <v>600</v>
      </c>
      <c r="I325" s="115" t="n">
        <f aca="false">SUM(I326)</f>
        <v>600</v>
      </c>
      <c r="J325" s="128"/>
      <c r="K325" s="114"/>
      <c r="L325" s="25"/>
      <c r="M325" s="91"/>
    </row>
    <row r="326" customFormat="false" ht="12.75" hidden="false" customHeight="false" outlineLevel="0" collapsed="false">
      <c r="A326" s="122"/>
      <c r="B326" s="122"/>
      <c r="C326" s="116" t="s">
        <v>53</v>
      </c>
      <c r="D326" s="115" t="n">
        <v>730</v>
      </c>
      <c r="E326" s="115" t="n">
        <v>-130</v>
      </c>
      <c r="F326" s="115"/>
      <c r="G326" s="115"/>
      <c r="H326" s="115" t="n">
        <f aca="false">SUM(D326:G326)</f>
        <v>600</v>
      </c>
      <c r="I326" s="115" t="n">
        <v>600</v>
      </c>
      <c r="J326" s="128"/>
      <c r="K326" s="114"/>
      <c r="L326" s="25"/>
      <c r="M326" s="91"/>
    </row>
    <row r="327" customFormat="false" ht="12.75" hidden="false" customHeight="false" outlineLevel="0" collapsed="false">
      <c r="A327" s="122"/>
      <c r="B327" s="122"/>
      <c r="C327" s="120" t="s">
        <v>118</v>
      </c>
      <c r="D327" s="115" t="n">
        <f aca="false">SUM(D328)</f>
        <v>730</v>
      </c>
      <c r="E327" s="115" t="n">
        <f aca="false">SUM(E328)</f>
        <v>-30</v>
      </c>
      <c r="F327" s="115" t="n">
        <f aca="false">SUM(F328)</f>
        <v>0</v>
      </c>
      <c r="G327" s="115" t="n">
        <f aca="false">SUM(G328)</f>
        <v>0</v>
      </c>
      <c r="H327" s="115" t="n">
        <f aca="false">SUM(D327:G327)</f>
        <v>700</v>
      </c>
      <c r="I327" s="115" t="n">
        <f aca="false">SUM(I328)</f>
        <v>700</v>
      </c>
      <c r="J327" s="128"/>
      <c r="K327" s="114"/>
      <c r="L327" s="25"/>
      <c r="M327" s="91"/>
    </row>
    <row r="328" customFormat="false" ht="12.75" hidden="false" customHeight="false" outlineLevel="0" collapsed="false">
      <c r="A328" s="122"/>
      <c r="B328" s="122"/>
      <c r="C328" s="116" t="s">
        <v>166</v>
      </c>
      <c r="D328" s="115" t="n">
        <f aca="false">SUM(D329)</f>
        <v>730</v>
      </c>
      <c r="E328" s="115" t="n">
        <f aca="false">SUM(E329)</f>
        <v>-30</v>
      </c>
      <c r="F328" s="115" t="n">
        <f aca="false">SUM(F329)</f>
        <v>0</v>
      </c>
      <c r="G328" s="115" t="n">
        <f aca="false">SUM(G329)</f>
        <v>0</v>
      </c>
      <c r="H328" s="115" t="n">
        <f aca="false">SUM(D328:G328)</f>
        <v>700</v>
      </c>
      <c r="I328" s="115" t="n">
        <f aca="false">SUM(I329)</f>
        <v>700</v>
      </c>
      <c r="J328" s="128"/>
      <c r="K328" s="114"/>
      <c r="L328" s="25"/>
      <c r="M328" s="91"/>
    </row>
    <row r="329" customFormat="false" ht="12.75" hidden="false" customHeight="false" outlineLevel="0" collapsed="false">
      <c r="A329" s="122"/>
      <c r="B329" s="122"/>
      <c r="C329" s="116" t="s">
        <v>53</v>
      </c>
      <c r="D329" s="115" t="n">
        <v>730</v>
      </c>
      <c r="E329" s="115" t="n">
        <v>-30</v>
      </c>
      <c r="F329" s="115"/>
      <c r="G329" s="115"/>
      <c r="H329" s="115" t="n">
        <f aca="false">SUM(D329:G329)</f>
        <v>700</v>
      </c>
      <c r="I329" s="115" t="n">
        <v>700</v>
      </c>
      <c r="J329" s="128"/>
      <c r="K329" s="114"/>
      <c r="L329" s="25"/>
      <c r="M329" s="91"/>
    </row>
    <row r="330" customFormat="false" ht="48" hidden="false" customHeight="true" outlineLevel="0" collapsed="false">
      <c r="A330" s="122"/>
      <c r="B330" s="122"/>
      <c r="C330" s="117" t="s">
        <v>167</v>
      </c>
      <c r="D330" s="117" t="n">
        <f aca="false">SUM(D331,D336)</f>
        <v>2600</v>
      </c>
      <c r="E330" s="117" t="n">
        <f aca="false">SUM(E331,E336)</f>
        <v>-250</v>
      </c>
      <c r="F330" s="117" t="n">
        <f aca="false">SUM(F331,F336)</f>
        <v>0</v>
      </c>
      <c r="G330" s="117" t="n">
        <f aca="false">SUM(G331,G336)</f>
        <v>0</v>
      </c>
      <c r="H330" s="115" t="n">
        <f aca="false">SUM(D330:G330)</f>
        <v>2350</v>
      </c>
      <c r="I330" s="117" t="n">
        <f aca="false">SUM(I331,I336)</f>
        <v>2350</v>
      </c>
      <c r="J330" s="128"/>
      <c r="K330" s="114"/>
      <c r="L330" s="25"/>
      <c r="M330" s="91"/>
    </row>
    <row r="331" customFormat="false" ht="12.75" hidden="false" customHeight="false" outlineLevel="0" collapsed="false">
      <c r="A331" s="122"/>
      <c r="B331" s="122"/>
      <c r="C331" s="116" t="s">
        <v>168</v>
      </c>
      <c r="D331" s="115" t="n">
        <f aca="false">SUM(D332,D334)</f>
        <v>1200</v>
      </c>
      <c r="E331" s="115" t="n">
        <f aca="false">SUM(E332,E334)</f>
        <v>100</v>
      </c>
      <c r="F331" s="115" t="n">
        <f aca="false">SUM(F332,F334)</f>
        <v>0</v>
      </c>
      <c r="G331" s="115" t="n">
        <f aca="false">SUM(G332,G334)</f>
        <v>0</v>
      </c>
      <c r="H331" s="115" t="n">
        <f aca="false">SUM(D331:G331)</f>
        <v>1300</v>
      </c>
      <c r="I331" s="115" t="n">
        <f aca="false">SUM(I332,I334)</f>
        <v>1300</v>
      </c>
      <c r="J331" s="128"/>
      <c r="K331" s="114"/>
      <c r="L331" s="25"/>
      <c r="M331" s="91"/>
    </row>
    <row r="332" customFormat="false" ht="12.75" hidden="false" customHeight="false" outlineLevel="0" collapsed="false">
      <c r="A332" s="122"/>
      <c r="B332" s="122"/>
      <c r="C332" s="116" t="s">
        <v>169</v>
      </c>
      <c r="D332" s="115" t="n">
        <f aca="false">SUM(D333)</f>
        <v>600</v>
      </c>
      <c r="E332" s="115" t="n">
        <f aca="false">SUM(E333)</f>
        <v>0</v>
      </c>
      <c r="F332" s="115" t="n">
        <f aca="false">SUM(F333)</f>
        <v>0</v>
      </c>
      <c r="G332" s="115" t="n">
        <f aca="false">SUM(G333)</f>
        <v>0</v>
      </c>
      <c r="H332" s="115" t="n">
        <f aca="false">SUM(D332:G332)</f>
        <v>600</v>
      </c>
      <c r="I332" s="115" t="n">
        <f aca="false">SUM(I333)</f>
        <v>600</v>
      </c>
      <c r="J332" s="128"/>
      <c r="K332" s="114"/>
      <c r="L332" s="25"/>
      <c r="M332" s="91"/>
    </row>
    <row r="333" customFormat="false" ht="12.75" hidden="false" customHeight="false" outlineLevel="0" collapsed="false">
      <c r="A333" s="122"/>
      <c r="B333" s="122"/>
      <c r="C333" s="116" t="s">
        <v>53</v>
      </c>
      <c r="D333" s="115" t="n">
        <v>600</v>
      </c>
      <c r="E333" s="115"/>
      <c r="F333" s="115"/>
      <c r="G333" s="115"/>
      <c r="H333" s="115" t="n">
        <f aca="false">SUM(D333:G333)</f>
        <v>600</v>
      </c>
      <c r="I333" s="115" t="n">
        <v>600</v>
      </c>
      <c r="J333" s="128"/>
      <c r="K333" s="114"/>
      <c r="L333" s="25"/>
      <c r="M333" s="91"/>
    </row>
    <row r="334" customFormat="false" ht="12.75" hidden="false" customHeight="false" outlineLevel="0" collapsed="false">
      <c r="A334" s="122"/>
      <c r="B334" s="122"/>
      <c r="C334" s="115" t="s">
        <v>170</v>
      </c>
      <c r="D334" s="115" t="n">
        <f aca="false">SUM(D335)</f>
        <v>600</v>
      </c>
      <c r="E334" s="115" t="n">
        <f aca="false">SUM(E335)</f>
        <v>100</v>
      </c>
      <c r="F334" s="115" t="n">
        <f aca="false">SUM(F335)</f>
        <v>0</v>
      </c>
      <c r="G334" s="115" t="n">
        <f aca="false">SUM(G335)</f>
        <v>0</v>
      </c>
      <c r="H334" s="115" t="n">
        <f aca="false">SUM(D334:G334)</f>
        <v>700</v>
      </c>
      <c r="I334" s="115" t="n">
        <f aca="false">SUM(I335)</f>
        <v>700</v>
      </c>
      <c r="J334" s="128"/>
      <c r="K334" s="114"/>
      <c r="L334" s="25"/>
      <c r="M334" s="91"/>
    </row>
    <row r="335" customFormat="false" ht="12.75" hidden="false" customHeight="false" outlineLevel="0" collapsed="false">
      <c r="A335" s="122"/>
      <c r="B335" s="122"/>
      <c r="C335" s="116" t="s">
        <v>53</v>
      </c>
      <c r="D335" s="115" t="n">
        <v>600</v>
      </c>
      <c r="E335" s="115" t="n">
        <v>100</v>
      </c>
      <c r="F335" s="115"/>
      <c r="G335" s="115"/>
      <c r="H335" s="115" t="n">
        <f aca="false">SUM(D335:G335)</f>
        <v>700</v>
      </c>
      <c r="I335" s="115" t="n">
        <v>700</v>
      </c>
      <c r="J335" s="128"/>
      <c r="K335" s="114"/>
      <c r="L335" s="25"/>
      <c r="M335" s="91"/>
    </row>
    <row r="336" customFormat="false" ht="12.75" hidden="false" customHeight="true" outlineLevel="0" collapsed="false">
      <c r="A336" s="122"/>
      <c r="B336" s="122"/>
      <c r="C336" s="116" t="s">
        <v>171</v>
      </c>
      <c r="D336" s="115" t="n">
        <f aca="false">SUM(D337,D339)</f>
        <v>1400</v>
      </c>
      <c r="E336" s="115" t="n">
        <f aca="false">SUM(E337,E339)</f>
        <v>-350</v>
      </c>
      <c r="F336" s="115" t="n">
        <f aca="false">SUM(F337,F339)</f>
        <v>0</v>
      </c>
      <c r="G336" s="115" t="n">
        <f aca="false">SUM(G337,G339)</f>
        <v>0</v>
      </c>
      <c r="H336" s="115" t="n">
        <f aca="false">SUM(D336:G336)</f>
        <v>1050</v>
      </c>
      <c r="I336" s="115" t="n">
        <f aca="false">SUM(I337,I339)</f>
        <v>1050</v>
      </c>
      <c r="J336" s="128"/>
      <c r="K336" s="114"/>
      <c r="L336" s="25"/>
      <c r="M336" s="91"/>
    </row>
    <row r="337" customFormat="false" ht="12.75" hidden="false" customHeight="false" outlineLevel="0" collapsed="false">
      <c r="A337" s="122"/>
      <c r="B337" s="122"/>
      <c r="C337" s="115" t="s">
        <v>172</v>
      </c>
      <c r="D337" s="115" t="n">
        <f aca="false">SUM(D338)</f>
        <v>700</v>
      </c>
      <c r="E337" s="115" t="n">
        <f aca="false">SUM(E338)</f>
        <v>-200</v>
      </c>
      <c r="F337" s="115" t="n">
        <f aca="false">SUM(F338)</f>
        <v>0</v>
      </c>
      <c r="G337" s="115" t="n">
        <f aca="false">SUM(G338)</f>
        <v>0</v>
      </c>
      <c r="H337" s="115" t="n">
        <f aca="false">SUM(D337:G337)</f>
        <v>500</v>
      </c>
      <c r="I337" s="115" t="n">
        <f aca="false">SUM(I338)</f>
        <v>500</v>
      </c>
      <c r="J337" s="128"/>
      <c r="K337" s="114"/>
      <c r="L337" s="25"/>
      <c r="M337" s="91"/>
    </row>
    <row r="338" customFormat="false" ht="12.75" hidden="false" customHeight="false" outlineLevel="0" collapsed="false">
      <c r="A338" s="122"/>
      <c r="B338" s="122"/>
      <c r="C338" s="116" t="s">
        <v>53</v>
      </c>
      <c r="D338" s="115" t="n">
        <v>700</v>
      </c>
      <c r="E338" s="115" t="n">
        <v>-200</v>
      </c>
      <c r="F338" s="115"/>
      <c r="G338" s="115"/>
      <c r="H338" s="115" t="n">
        <f aca="false">SUM(D338:G338)</f>
        <v>500</v>
      </c>
      <c r="I338" s="115" t="n">
        <v>500</v>
      </c>
      <c r="J338" s="128"/>
      <c r="K338" s="114"/>
      <c r="L338" s="25"/>
      <c r="M338" s="91"/>
    </row>
    <row r="339" customFormat="false" ht="12.75" hidden="false" customHeight="false" outlineLevel="0" collapsed="false">
      <c r="A339" s="122"/>
      <c r="B339" s="122"/>
      <c r="C339" s="116" t="s">
        <v>173</v>
      </c>
      <c r="D339" s="115" t="n">
        <f aca="false">SUM(D340)</f>
        <v>700</v>
      </c>
      <c r="E339" s="115" t="n">
        <f aca="false">SUM(E340)</f>
        <v>-150</v>
      </c>
      <c r="F339" s="115" t="n">
        <f aca="false">SUM(F340)</f>
        <v>0</v>
      </c>
      <c r="G339" s="115" t="n">
        <f aca="false">SUM(G340)</f>
        <v>0</v>
      </c>
      <c r="H339" s="115" t="n">
        <f aca="false">SUM(D339:G339)</f>
        <v>550</v>
      </c>
      <c r="I339" s="115" t="n">
        <f aca="false">SUM(I340)</f>
        <v>550</v>
      </c>
      <c r="J339" s="128"/>
      <c r="K339" s="114"/>
      <c r="L339" s="25"/>
      <c r="M339" s="91"/>
    </row>
    <row r="340" customFormat="false" ht="12.75" hidden="false" customHeight="false" outlineLevel="0" collapsed="false">
      <c r="A340" s="122"/>
      <c r="B340" s="122"/>
      <c r="C340" s="116" t="s">
        <v>53</v>
      </c>
      <c r="D340" s="115" t="n">
        <v>700</v>
      </c>
      <c r="E340" s="115" t="n">
        <v>-150</v>
      </c>
      <c r="F340" s="115"/>
      <c r="G340" s="115"/>
      <c r="H340" s="115" t="n">
        <f aca="false">SUM(D340:G340)</f>
        <v>550</v>
      </c>
      <c r="I340" s="115" t="n">
        <v>550</v>
      </c>
      <c r="J340" s="128"/>
      <c r="K340" s="114"/>
      <c r="L340" s="25"/>
      <c r="M340" s="91"/>
    </row>
    <row r="341" customFormat="false" ht="29.25" hidden="false" customHeight="true" outlineLevel="0" collapsed="false">
      <c r="A341" s="122"/>
      <c r="B341" s="122"/>
      <c r="C341" s="117" t="s">
        <v>174</v>
      </c>
      <c r="D341" s="115" t="n">
        <f aca="false">SUM(D342,D344)</f>
        <v>25000</v>
      </c>
      <c r="E341" s="115" t="n">
        <f aca="false">SUM(E342,E344)</f>
        <v>0</v>
      </c>
      <c r="F341" s="115" t="n">
        <f aca="false">SUM(F342,F344)</f>
        <v>0</v>
      </c>
      <c r="G341" s="115" t="n">
        <f aca="false">SUM(G342,G344)</f>
        <v>0</v>
      </c>
      <c r="H341" s="115" t="n">
        <f aca="false">SUM(D341:G341)</f>
        <v>25000</v>
      </c>
      <c r="I341" s="115" t="n">
        <f aca="false">SUM(I342,I344)</f>
        <v>25000</v>
      </c>
      <c r="J341" s="128"/>
      <c r="K341" s="114"/>
      <c r="L341" s="25"/>
      <c r="M341" s="91"/>
    </row>
    <row r="342" customFormat="false" ht="26.25" hidden="false" customHeight="true" outlineLevel="0" collapsed="false">
      <c r="A342" s="122"/>
      <c r="B342" s="122"/>
      <c r="C342" s="117" t="s">
        <v>175</v>
      </c>
      <c r="D342" s="117" t="n">
        <f aca="false">SUM(D343)</f>
        <v>10000</v>
      </c>
      <c r="E342" s="117" t="n">
        <f aca="false">SUM(E343)</f>
        <v>0</v>
      </c>
      <c r="F342" s="117" t="n">
        <f aca="false">SUM(F343)</f>
        <v>0</v>
      </c>
      <c r="G342" s="117" t="n">
        <f aca="false">SUM(G343)</f>
        <v>0</v>
      </c>
      <c r="H342" s="115" t="n">
        <f aca="false">SUM(D342:G342)</f>
        <v>10000</v>
      </c>
      <c r="I342" s="117" t="n">
        <f aca="false">SUM(I343)</f>
        <v>10000</v>
      </c>
      <c r="J342" s="128"/>
      <c r="K342" s="114"/>
      <c r="L342" s="25"/>
      <c r="M342" s="91"/>
    </row>
    <row r="343" customFormat="false" ht="12.75" hidden="false" customHeight="true" outlineLevel="0" collapsed="false">
      <c r="A343" s="122"/>
      <c r="B343" s="122"/>
      <c r="C343" s="116" t="s">
        <v>53</v>
      </c>
      <c r="D343" s="129" t="n">
        <v>10000</v>
      </c>
      <c r="E343" s="129"/>
      <c r="F343" s="129"/>
      <c r="G343" s="129"/>
      <c r="H343" s="115" t="n">
        <f aca="false">SUM(D343:G343)</f>
        <v>10000</v>
      </c>
      <c r="I343" s="129" t="n">
        <v>10000</v>
      </c>
      <c r="J343" s="128"/>
      <c r="K343" s="114"/>
      <c r="L343" s="25"/>
      <c r="M343" s="91"/>
    </row>
    <row r="344" customFormat="false" ht="42.75" hidden="false" customHeight="true" outlineLevel="0" collapsed="false">
      <c r="A344" s="122"/>
      <c r="B344" s="122"/>
      <c r="C344" s="117" t="s">
        <v>176</v>
      </c>
      <c r="D344" s="117" t="n">
        <f aca="false">SUM(D345)</f>
        <v>15000</v>
      </c>
      <c r="E344" s="117" t="n">
        <f aca="false">SUM(E345)</f>
        <v>0</v>
      </c>
      <c r="F344" s="117" t="n">
        <f aca="false">SUM(F345)</f>
        <v>0</v>
      </c>
      <c r="G344" s="117" t="n">
        <f aca="false">SUM(G345)</f>
        <v>0</v>
      </c>
      <c r="H344" s="115" t="n">
        <f aca="false">SUM(D344:G344)</f>
        <v>15000</v>
      </c>
      <c r="I344" s="117" t="n">
        <f aca="false">SUM(I345)</f>
        <v>15000</v>
      </c>
      <c r="J344" s="128"/>
      <c r="K344" s="114"/>
      <c r="L344" s="25"/>
      <c r="M344" s="91"/>
    </row>
    <row r="345" customFormat="false" ht="14.25" hidden="false" customHeight="true" outlineLevel="0" collapsed="false">
      <c r="A345" s="122"/>
      <c r="B345" s="122"/>
      <c r="C345" s="116" t="s">
        <v>53</v>
      </c>
      <c r="D345" s="133" t="n">
        <v>15000</v>
      </c>
      <c r="E345" s="133"/>
      <c r="F345" s="133"/>
      <c r="G345" s="133"/>
      <c r="H345" s="115" t="n">
        <f aca="false">SUM(D345:G345)</f>
        <v>15000</v>
      </c>
      <c r="I345" s="133" t="n">
        <v>15000</v>
      </c>
      <c r="J345" s="128"/>
      <c r="K345" s="114"/>
      <c r="L345" s="25"/>
      <c r="M345" s="91"/>
    </row>
    <row r="346" customFormat="false" ht="12.75" hidden="false" customHeight="false" outlineLevel="0" collapsed="false">
      <c r="A346" s="122"/>
      <c r="B346" s="122"/>
      <c r="C346" s="115" t="s">
        <v>177</v>
      </c>
      <c r="D346" s="115" t="n">
        <f aca="false">SUM(D347)</f>
        <v>7730</v>
      </c>
      <c r="E346" s="115" t="n">
        <f aca="false">SUM(E347)</f>
        <v>-7730</v>
      </c>
      <c r="F346" s="115" t="n">
        <f aca="false">SUM(F347)</f>
        <v>0</v>
      </c>
      <c r="G346" s="115" t="n">
        <f aca="false">SUM(G347)</f>
        <v>0</v>
      </c>
      <c r="H346" s="115" t="n">
        <f aca="false">SUM(D346:G346)</f>
        <v>0</v>
      </c>
      <c r="I346" s="115" t="n">
        <f aca="false">SUM(I347)</f>
        <v>0</v>
      </c>
      <c r="J346" s="128"/>
      <c r="K346" s="114"/>
      <c r="L346" s="25"/>
      <c r="M346" s="91"/>
    </row>
    <row r="347" customFormat="false" ht="12.75" hidden="false" customHeight="false" outlineLevel="0" collapsed="false">
      <c r="A347" s="122"/>
      <c r="B347" s="122"/>
      <c r="C347" s="116" t="s">
        <v>53</v>
      </c>
      <c r="D347" s="115" t="n">
        <v>7730</v>
      </c>
      <c r="E347" s="115" t="n">
        <v>-7730</v>
      </c>
      <c r="F347" s="115"/>
      <c r="G347" s="115"/>
      <c r="H347" s="115" t="n">
        <f aca="false">SUM(D347:G347)</f>
        <v>0</v>
      </c>
      <c r="I347" s="115"/>
      <c r="J347" s="128"/>
      <c r="K347" s="114"/>
      <c r="L347" s="25"/>
      <c r="M347" s="91"/>
    </row>
    <row r="348" customFormat="false" ht="18.75" hidden="false" customHeight="true" outlineLevel="0" collapsed="false">
      <c r="A348" s="122" t="n">
        <v>11</v>
      </c>
      <c r="B348" s="122" t="s">
        <v>26</v>
      </c>
      <c r="C348" s="117" t="s">
        <v>178</v>
      </c>
      <c r="D348" s="115" t="n">
        <f aca="false">SUM(D350,D352,D354,D356)</f>
        <v>55400</v>
      </c>
      <c r="E348" s="115" t="n">
        <f aca="false">SUM(E350,E352,E354,E356)+E358</f>
        <v>-5400</v>
      </c>
      <c r="F348" s="115" t="n">
        <f aca="false">SUM(F350,F352,F354,F356)+F358</f>
        <v>0</v>
      </c>
      <c r="G348" s="115" t="n">
        <f aca="false">SUM(G350,G352,G354,G356)+G358</f>
        <v>0</v>
      </c>
      <c r="H348" s="115" t="n">
        <f aca="false">SUM(D348:G348)</f>
        <v>50000</v>
      </c>
      <c r="I348" s="115" t="n">
        <f aca="false">SUM(I350,I352,I354,I356)+I358</f>
        <v>47669.3</v>
      </c>
      <c r="K348" s="114"/>
      <c r="L348" s="25"/>
    </row>
    <row r="349" customFormat="false" ht="12.75" hidden="false" customHeight="false" outlineLevel="0" collapsed="false">
      <c r="A349" s="122"/>
      <c r="B349" s="122"/>
      <c r="C349" s="116" t="s">
        <v>274</v>
      </c>
      <c r="D349" s="115"/>
      <c r="E349" s="115"/>
      <c r="F349" s="115"/>
      <c r="G349" s="115"/>
      <c r="H349" s="115" t="n">
        <f aca="false">SUM(D349:G349)</f>
        <v>0</v>
      </c>
      <c r="I349" s="115"/>
      <c r="J349" s="128"/>
      <c r="K349" s="114"/>
      <c r="L349" s="25"/>
      <c r="M349" s="91"/>
    </row>
    <row r="350" customFormat="false" ht="28.5" hidden="false" customHeight="true" outlineLevel="0" collapsed="false">
      <c r="A350" s="122"/>
      <c r="B350" s="122"/>
      <c r="C350" s="117" t="s">
        <v>179</v>
      </c>
      <c r="D350" s="117" t="n">
        <f aca="false">SUM(D351)</f>
        <v>15000</v>
      </c>
      <c r="E350" s="117" t="n">
        <f aca="false">SUM(E351)</f>
        <v>0</v>
      </c>
      <c r="F350" s="117" t="n">
        <f aca="false">SUM(F351)</f>
        <v>0</v>
      </c>
      <c r="G350" s="117" t="n">
        <f aca="false">SUM(G351)</f>
        <v>0</v>
      </c>
      <c r="H350" s="115" t="n">
        <f aca="false">SUM(D350:G350)</f>
        <v>15000</v>
      </c>
      <c r="I350" s="117" t="n">
        <f aca="false">SUM(I351)</f>
        <v>15000</v>
      </c>
      <c r="J350" s="128"/>
      <c r="K350" s="114"/>
      <c r="L350" s="25"/>
      <c r="M350" s="91"/>
    </row>
    <row r="351" customFormat="false" ht="13.5" hidden="false" customHeight="true" outlineLevel="0" collapsed="false">
      <c r="A351" s="122"/>
      <c r="B351" s="122"/>
      <c r="C351" s="116" t="s">
        <v>53</v>
      </c>
      <c r="D351" s="115" t="n">
        <v>15000</v>
      </c>
      <c r="E351" s="115"/>
      <c r="F351" s="115"/>
      <c r="G351" s="115"/>
      <c r="H351" s="115" t="n">
        <f aca="false">SUM(D351:G351)</f>
        <v>15000</v>
      </c>
      <c r="I351" s="115" t="n">
        <v>15000</v>
      </c>
      <c r="J351" s="128"/>
      <c r="K351" s="114"/>
      <c r="L351" s="25"/>
      <c r="M351" s="91"/>
    </row>
    <row r="352" customFormat="false" ht="27.75" hidden="false" customHeight="true" outlineLevel="0" collapsed="false">
      <c r="A352" s="122"/>
      <c r="B352" s="122"/>
      <c r="C352" s="117" t="s">
        <v>180</v>
      </c>
      <c r="D352" s="117" t="n">
        <f aca="false">SUM(D353)</f>
        <v>5000</v>
      </c>
      <c r="E352" s="117" t="n">
        <f aca="false">SUM(E353)</f>
        <v>0</v>
      </c>
      <c r="F352" s="117" t="n">
        <f aca="false">SUM(F353)</f>
        <v>0</v>
      </c>
      <c r="G352" s="117" t="n">
        <f aca="false">SUM(G353)</f>
        <v>0</v>
      </c>
      <c r="H352" s="115" t="n">
        <f aca="false">SUM(D352:G352)</f>
        <v>5000</v>
      </c>
      <c r="I352" s="117" t="n">
        <f aca="false">SUM(I353)</f>
        <v>5000</v>
      </c>
      <c r="J352" s="128"/>
      <c r="K352" s="114"/>
      <c r="L352" s="25"/>
      <c r="M352" s="91"/>
    </row>
    <row r="353" customFormat="false" ht="13.5" hidden="false" customHeight="true" outlineLevel="0" collapsed="false">
      <c r="A353" s="122"/>
      <c r="B353" s="122"/>
      <c r="C353" s="116" t="s">
        <v>53</v>
      </c>
      <c r="D353" s="115" t="n">
        <v>5000</v>
      </c>
      <c r="E353" s="115"/>
      <c r="F353" s="115"/>
      <c r="G353" s="115"/>
      <c r="H353" s="115" t="n">
        <f aca="false">SUM(D353:G353)</f>
        <v>5000</v>
      </c>
      <c r="I353" s="115" t="n">
        <v>5000</v>
      </c>
      <c r="J353" s="128"/>
      <c r="K353" s="114"/>
      <c r="L353" s="25"/>
      <c r="M353" s="91"/>
    </row>
    <row r="354" customFormat="false" ht="12.75" hidden="false" customHeight="false" outlineLevel="0" collapsed="false">
      <c r="A354" s="122"/>
      <c r="B354" s="122"/>
      <c r="C354" s="117" t="s">
        <v>181</v>
      </c>
      <c r="D354" s="115" t="n">
        <f aca="false">SUM(D355)</f>
        <v>35000</v>
      </c>
      <c r="E354" s="115" t="n">
        <f aca="false">SUM(E355)</f>
        <v>-10300</v>
      </c>
      <c r="F354" s="115" t="n">
        <f aca="false">SUM(F355)</f>
        <v>0</v>
      </c>
      <c r="G354" s="115" t="n">
        <f aca="false">SUM(G355)</f>
        <v>0</v>
      </c>
      <c r="H354" s="115" t="n">
        <f aca="false">SUM(D354:G354)</f>
        <v>24700</v>
      </c>
      <c r="I354" s="115" t="n">
        <f aca="false">SUM(I355)</f>
        <v>22769.3</v>
      </c>
      <c r="J354" s="128"/>
      <c r="K354" s="114"/>
      <c r="L354" s="25"/>
      <c r="M354" s="91"/>
    </row>
    <row r="355" customFormat="false" ht="12.75" hidden="false" customHeight="false" outlineLevel="0" collapsed="false">
      <c r="A355" s="122"/>
      <c r="B355" s="122"/>
      <c r="C355" s="116" t="s">
        <v>53</v>
      </c>
      <c r="D355" s="115" t="n">
        <v>35000</v>
      </c>
      <c r="E355" s="115" t="n">
        <v>-10300</v>
      </c>
      <c r="F355" s="115"/>
      <c r="G355" s="115"/>
      <c r="H355" s="115" t="n">
        <f aca="false">SUM(D355:G355)</f>
        <v>24700</v>
      </c>
      <c r="I355" s="115" t="n">
        <v>22769.3</v>
      </c>
      <c r="J355" s="128"/>
      <c r="K355" s="114"/>
      <c r="L355" s="25"/>
      <c r="M355" s="91"/>
    </row>
    <row r="356" customFormat="false" ht="12.75" hidden="false" customHeight="false" outlineLevel="0" collapsed="false">
      <c r="A356" s="122"/>
      <c r="B356" s="122"/>
      <c r="C356" s="117" t="s">
        <v>182</v>
      </c>
      <c r="D356" s="115" t="n">
        <f aca="false">SUM(D357)</f>
        <v>400</v>
      </c>
      <c r="E356" s="115" t="n">
        <f aca="false">SUM(E357)</f>
        <v>0</v>
      </c>
      <c r="F356" s="115" t="n">
        <f aca="false">SUM(F357)</f>
        <v>0</v>
      </c>
      <c r="G356" s="115" t="n">
        <f aca="false">SUM(G357)</f>
        <v>0</v>
      </c>
      <c r="H356" s="115" t="n">
        <f aca="false">SUM(D356:G356)</f>
        <v>400</v>
      </c>
      <c r="I356" s="115" t="n">
        <f aca="false">SUM(I357)</f>
        <v>0</v>
      </c>
      <c r="J356" s="128"/>
      <c r="K356" s="114"/>
      <c r="L356" s="25"/>
      <c r="M356" s="91"/>
    </row>
    <row r="357" customFormat="false" ht="12.75" hidden="false" customHeight="false" outlineLevel="0" collapsed="false">
      <c r="A357" s="122"/>
      <c r="B357" s="122"/>
      <c r="C357" s="116" t="s">
        <v>53</v>
      </c>
      <c r="D357" s="115" t="n">
        <v>400</v>
      </c>
      <c r="E357" s="115"/>
      <c r="F357" s="115"/>
      <c r="G357" s="115"/>
      <c r="H357" s="115" t="n">
        <f aca="false">SUM(D357:G357)</f>
        <v>400</v>
      </c>
      <c r="I357" s="115"/>
      <c r="J357" s="128"/>
      <c r="K357" s="114"/>
      <c r="L357" s="25"/>
      <c r="M357" s="91"/>
    </row>
    <row r="358" customFormat="false" ht="25.5" hidden="false" customHeight="false" outlineLevel="0" collapsed="false">
      <c r="A358" s="122"/>
      <c r="B358" s="122"/>
      <c r="C358" s="117" t="s">
        <v>183</v>
      </c>
      <c r="D358" s="115"/>
      <c r="E358" s="115" t="n">
        <f aca="false">SUM(E359)</f>
        <v>4900</v>
      </c>
      <c r="F358" s="115" t="n">
        <f aca="false">SUM(F359)</f>
        <v>0</v>
      </c>
      <c r="G358" s="115" t="n">
        <f aca="false">SUM(G359)</f>
        <v>0</v>
      </c>
      <c r="H358" s="115" t="n">
        <f aca="false">SUM(D358:G358)</f>
        <v>4900</v>
      </c>
      <c r="I358" s="115" t="n">
        <f aca="false">SUM(I359)</f>
        <v>4900</v>
      </c>
      <c r="K358" s="114"/>
      <c r="L358" s="25"/>
    </row>
    <row r="359" customFormat="false" ht="12.75" hidden="false" customHeight="false" outlineLevel="0" collapsed="false">
      <c r="A359" s="122"/>
      <c r="B359" s="122"/>
      <c r="C359" s="116" t="s">
        <v>53</v>
      </c>
      <c r="D359" s="115"/>
      <c r="E359" s="115" t="n">
        <v>4900</v>
      </c>
      <c r="F359" s="115"/>
      <c r="G359" s="115"/>
      <c r="H359" s="115" t="n">
        <f aca="false">SUM(D359:G359)</f>
        <v>4900</v>
      </c>
      <c r="I359" s="115" t="n">
        <v>4900</v>
      </c>
      <c r="J359" s="128"/>
      <c r="K359" s="114"/>
      <c r="L359" s="25"/>
      <c r="M359" s="91"/>
    </row>
    <row r="360" customFormat="false" ht="12.75" hidden="false" customHeight="false" outlineLevel="0" collapsed="false">
      <c r="A360" s="122" t="n">
        <v>11</v>
      </c>
      <c r="B360" s="122" t="s">
        <v>54</v>
      </c>
      <c r="C360" s="117" t="s">
        <v>184</v>
      </c>
      <c r="D360" s="115" t="n">
        <f aca="false">SUM(D362)</f>
        <v>7600</v>
      </c>
      <c r="E360" s="115" t="n">
        <f aca="false">SUM(E362)</f>
        <v>0</v>
      </c>
      <c r="F360" s="115" t="n">
        <f aca="false">SUM(F362)</f>
        <v>0</v>
      </c>
      <c r="G360" s="115" t="n">
        <f aca="false">SUM(G362)</f>
        <v>0</v>
      </c>
      <c r="H360" s="115" t="n">
        <f aca="false">SUM(D360:G360)</f>
        <v>7600</v>
      </c>
      <c r="I360" s="115" t="n">
        <f aca="false">SUM(I362)</f>
        <v>7600</v>
      </c>
      <c r="J360" s="128"/>
      <c r="K360" s="114"/>
      <c r="L360" s="25"/>
      <c r="M360" s="91"/>
    </row>
    <row r="361" customFormat="false" ht="12.75" hidden="false" customHeight="false" outlineLevel="0" collapsed="false">
      <c r="A361" s="122"/>
      <c r="B361" s="122"/>
      <c r="C361" s="115" t="s">
        <v>394</v>
      </c>
      <c r="D361" s="115"/>
      <c r="E361" s="115"/>
      <c r="F361" s="115"/>
      <c r="G361" s="115"/>
      <c r="H361" s="115" t="n">
        <f aca="false">SUM(D361:G361)</f>
        <v>0</v>
      </c>
      <c r="I361" s="115"/>
      <c r="J361" s="128"/>
      <c r="K361" s="114"/>
      <c r="L361" s="25"/>
      <c r="M361" s="91"/>
    </row>
    <row r="362" customFormat="false" ht="24.75" hidden="false" customHeight="true" outlineLevel="0" collapsed="false">
      <c r="A362" s="122"/>
      <c r="B362" s="122"/>
      <c r="C362" s="117" t="s">
        <v>185</v>
      </c>
      <c r="D362" s="117" t="n">
        <f aca="false">SUM(D363)</f>
        <v>7600</v>
      </c>
      <c r="E362" s="117" t="n">
        <f aca="false">SUM(E363)</f>
        <v>0</v>
      </c>
      <c r="F362" s="117" t="n">
        <f aca="false">SUM(F363)</f>
        <v>0</v>
      </c>
      <c r="G362" s="117" t="n">
        <f aca="false">SUM(G363)</f>
        <v>0</v>
      </c>
      <c r="H362" s="115" t="n">
        <f aca="false">SUM(D362:G362)</f>
        <v>7600</v>
      </c>
      <c r="I362" s="117" t="n">
        <f aca="false">SUM(I363)</f>
        <v>7600</v>
      </c>
      <c r="J362" s="128"/>
      <c r="K362" s="114"/>
      <c r="L362" s="25"/>
      <c r="M362" s="91"/>
    </row>
    <row r="363" customFormat="false" ht="12.75" hidden="false" customHeight="true" outlineLevel="0" collapsed="false">
      <c r="A363" s="122"/>
      <c r="B363" s="122"/>
      <c r="C363" s="116" t="s">
        <v>25</v>
      </c>
      <c r="D363" s="115" t="n">
        <v>7600</v>
      </c>
      <c r="E363" s="115"/>
      <c r="F363" s="115"/>
      <c r="G363" s="115"/>
      <c r="H363" s="115" t="n">
        <f aca="false">SUM(D363:G363)</f>
        <v>7600</v>
      </c>
      <c r="I363" s="115" t="n">
        <v>7600</v>
      </c>
      <c r="J363" s="134"/>
      <c r="K363" s="114"/>
      <c r="L363" s="25"/>
      <c r="M363" s="135"/>
    </row>
    <row r="364" s="25" customFormat="true" ht="15.75" hidden="false" customHeight="true" outlineLevel="0" collapsed="false">
      <c r="A364" s="123"/>
      <c r="B364" s="123"/>
      <c r="C364" s="119" t="s">
        <v>186</v>
      </c>
      <c r="D364" s="120" t="n">
        <f aca="false">SUM(D366,D368)</f>
        <v>6600</v>
      </c>
      <c r="E364" s="120" t="n">
        <f aca="false">SUM(E366,E368)</f>
        <v>0</v>
      </c>
      <c r="F364" s="120" t="n">
        <f aca="false">SUM(F366,F368)</f>
        <v>0</v>
      </c>
      <c r="G364" s="120" t="n">
        <f aca="false">SUM(G366,G368)</f>
        <v>1869</v>
      </c>
      <c r="H364" s="115" t="n">
        <f aca="false">SUM(D364:G364)</f>
        <v>8469</v>
      </c>
      <c r="I364" s="120" t="n">
        <f aca="false">SUM(I366,I368)</f>
        <v>8308.7</v>
      </c>
      <c r="K364" s="114"/>
    </row>
    <row r="365" customFormat="false" ht="12.75" hidden="false" customHeight="false" outlineLevel="0" collapsed="false">
      <c r="A365" s="122"/>
      <c r="B365" s="122"/>
      <c r="C365" s="116" t="s">
        <v>394</v>
      </c>
      <c r="D365" s="115"/>
      <c r="E365" s="115"/>
      <c r="F365" s="115"/>
      <c r="G365" s="115"/>
      <c r="H365" s="115" t="n">
        <f aca="false">SUM(D365:G365)</f>
        <v>0</v>
      </c>
      <c r="I365" s="115"/>
      <c r="K365" s="114"/>
      <c r="L365" s="25"/>
    </row>
    <row r="366" customFormat="false" ht="38.25" hidden="false" customHeight="false" outlineLevel="0" collapsed="false">
      <c r="A366" s="122" t="s">
        <v>16</v>
      </c>
      <c r="B366" s="122" t="s">
        <v>54</v>
      </c>
      <c r="C366" s="117" t="s">
        <v>50</v>
      </c>
      <c r="D366" s="115" t="n">
        <f aca="false">SUM(D367)</f>
        <v>0</v>
      </c>
      <c r="E366" s="115" t="n">
        <f aca="false">SUM(E367)</f>
        <v>0</v>
      </c>
      <c r="F366" s="115" t="n">
        <f aca="false">SUM(F367)</f>
        <v>0</v>
      </c>
      <c r="G366" s="115" t="n">
        <f aca="false">SUM(G367)</f>
        <v>1869</v>
      </c>
      <c r="H366" s="115" t="n">
        <f aca="false">SUM(D366:G366)</f>
        <v>1869</v>
      </c>
      <c r="I366" s="115" t="n">
        <f aca="false">SUM(I367)</f>
        <v>1869</v>
      </c>
      <c r="K366" s="114"/>
      <c r="L366" s="25"/>
    </row>
    <row r="367" customFormat="false" ht="12.75" hidden="false" customHeight="false" outlineLevel="0" collapsed="false">
      <c r="A367" s="122"/>
      <c r="B367" s="122"/>
      <c r="C367" s="116" t="s">
        <v>18</v>
      </c>
      <c r="D367" s="115"/>
      <c r="E367" s="115"/>
      <c r="F367" s="115"/>
      <c r="G367" s="115" t="n">
        <v>1869</v>
      </c>
      <c r="H367" s="115" t="n">
        <f aca="false">SUM(D367:G367)</f>
        <v>1869</v>
      </c>
      <c r="I367" s="115" t="n">
        <v>1869</v>
      </c>
      <c r="K367" s="114"/>
      <c r="L367" s="25"/>
    </row>
    <row r="368" customFormat="false" ht="25.5" hidden="false" customHeight="false" outlineLevel="0" collapsed="false">
      <c r="A368" s="122" t="s">
        <v>57</v>
      </c>
      <c r="B368" s="122" t="s">
        <v>54</v>
      </c>
      <c r="C368" s="117" t="s">
        <v>187</v>
      </c>
      <c r="D368" s="115" t="n">
        <f aca="false">SUM(D369)</f>
        <v>6600</v>
      </c>
      <c r="E368" s="115" t="n">
        <f aca="false">SUM(E369)</f>
        <v>0</v>
      </c>
      <c r="F368" s="115" t="n">
        <f aca="false">SUM(F369)</f>
        <v>0</v>
      </c>
      <c r="G368" s="115" t="n">
        <f aca="false">SUM(G369)</f>
        <v>0</v>
      </c>
      <c r="H368" s="115" t="n">
        <f aca="false">SUM(D368:G368)</f>
        <v>6600</v>
      </c>
      <c r="I368" s="115" t="n">
        <f aca="false">SUM(I369)</f>
        <v>6439.7</v>
      </c>
      <c r="J368" s="128"/>
      <c r="K368" s="114"/>
      <c r="L368" s="25"/>
    </row>
    <row r="369" customFormat="false" ht="13.5" hidden="false" customHeight="false" outlineLevel="0" collapsed="false">
      <c r="A369" s="122"/>
      <c r="B369" s="122"/>
      <c r="C369" s="116" t="s">
        <v>18</v>
      </c>
      <c r="D369" s="115" t="n">
        <v>6600</v>
      </c>
      <c r="E369" s="115"/>
      <c r="F369" s="115"/>
      <c r="G369" s="115"/>
      <c r="H369" s="115" t="n">
        <f aca="false">SUM(D369:G369)</f>
        <v>6600</v>
      </c>
      <c r="I369" s="115" t="n">
        <v>6439.7</v>
      </c>
      <c r="J369" s="134"/>
      <c r="K369" s="114"/>
      <c r="L369" s="25"/>
    </row>
    <row r="370" s="25" customFormat="true" ht="27" hidden="false" customHeight="true" outlineLevel="0" collapsed="false">
      <c r="A370" s="123"/>
      <c r="B370" s="123"/>
      <c r="C370" s="126" t="s">
        <v>188</v>
      </c>
      <c r="D370" s="126" t="n">
        <f aca="false">SUM(D372,D376,D382,D385,D389,D392,D394,D397,D399)</f>
        <v>1895584.4</v>
      </c>
      <c r="E370" s="126" t="n">
        <f aca="false">SUM(E372,E376,E382,E385,E389,E392,E394,E397,E399)</f>
        <v>0</v>
      </c>
      <c r="F370" s="126" t="n">
        <f aca="false">SUM(F372,F376,F382,F385,F389,F392,F394,F397,F399)</f>
        <v>23489.4</v>
      </c>
      <c r="G370" s="126" t="n">
        <f aca="false">SUM(G372,G376,G382,G385,G389,G392,G394,G397,G399)</f>
        <v>0</v>
      </c>
      <c r="H370" s="126" t="n">
        <f aca="false">SUM(H372,H376,H382,H385,H389,H392,H394,H397,H399)</f>
        <v>1919073.8</v>
      </c>
      <c r="I370" s="126" t="n">
        <f aca="false">SUM(I372,I376,I382,I385,I389,I392,I394,I397,I399)</f>
        <v>1297314.3</v>
      </c>
      <c r="J370" s="136"/>
      <c r="K370" s="114"/>
    </row>
    <row r="371" customFormat="false" ht="12.75" hidden="false" customHeight="false" outlineLevel="0" collapsed="false">
      <c r="A371" s="122"/>
      <c r="B371" s="122"/>
      <c r="C371" s="116" t="s">
        <v>395</v>
      </c>
      <c r="D371" s="115"/>
      <c r="E371" s="115"/>
      <c r="F371" s="115"/>
      <c r="G371" s="115"/>
      <c r="H371" s="115" t="n">
        <f aca="false">SUM(D371:G371)</f>
        <v>0</v>
      </c>
      <c r="I371" s="115"/>
      <c r="K371" s="114"/>
      <c r="L371" s="25"/>
    </row>
    <row r="372" customFormat="false" ht="12.75" hidden="false" customHeight="false" outlineLevel="0" collapsed="false">
      <c r="A372" s="122" t="n">
        <v>8</v>
      </c>
      <c r="B372" s="122" t="n">
        <v>4</v>
      </c>
      <c r="C372" s="115" t="s">
        <v>189</v>
      </c>
      <c r="D372" s="115" t="n">
        <f aca="false">SUM(D374)</f>
        <v>6000</v>
      </c>
      <c r="E372" s="115" t="n">
        <f aca="false">SUM(E374)</f>
        <v>0</v>
      </c>
      <c r="F372" s="115" t="n">
        <f aca="false">SUM(F374)</f>
        <v>0</v>
      </c>
      <c r="G372" s="115" t="n">
        <f aca="false">SUM(G374)</f>
        <v>0</v>
      </c>
      <c r="H372" s="115" t="n">
        <f aca="false">SUM(D372:G372)</f>
        <v>6000</v>
      </c>
      <c r="I372" s="115" t="n">
        <f aca="false">SUM(I374)</f>
        <v>5600</v>
      </c>
      <c r="K372" s="114"/>
      <c r="L372" s="25"/>
    </row>
    <row r="373" customFormat="false" ht="12.75" hidden="false" customHeight="false" outlineLevel="0" collapsed="false">
      <c r="A373" s="122"/>
      <c r="B373" s="122"/>
      <c r="C373" s="116" t="s">
        <v>242</v>
      </c>
      <c r="D373" s="115"/>
      <c r="E373" s="115"/>
      <c r="F373" s="115"/>
      <c r="G373" s="115"/>
      <c r="H373" s="115" t="n">
        <f aca="false">SUM(D373:G373)</f>
        <v>0</v>
      </c>
      <c r="I373" s="115"/>
      <c r="K373" s="114"/>
      <c r="L373" s="25"/>
    </row>
    <row r="374" customFormat="false" ht="12.75" hidden="false" customHeight="false" outlineLevel="0" collapsed="false">
      <c r="A374" s="122"/>
      <c r="B374" s="122"/>
      <c r="C374" s="115" t="s">
        <v>190</v>
      </c>
      <c r="D374" s="115" t="n">
        <f aca="false">SUM(D375)</f>
        <v>6000</v>
      </c>
      <c r="E374" s="115" t="n">
        <f aca="false">SUM(E375)</f>
        <v>0</v>
      </c>
      <c r="F374" s="115" t="n">
        <f aca="false">SUM(F375)</f>
        <v>0</v>
      </c>
      <c r="G374" s="115" t="n">
        <f aca="false">SUM(G375)</f>
        <v>0</v>
      </c>
      <c r="H374" s="115" t="n">
        <f aca="false">SUM(D374:G374)</f>
        <v>6000</v>
      </c>
      <c r="I374" s="115" t="n">
        <f aca="false">SUM(I375)</f>
        <v>5600</v>
      </c>
      <c r="K374" s="114"/>
      <c r="L374" s="25"/>
    </row>
    <row r="375" customFormat="false" ht="12.75" hidden="false" customHeight="false" outlineLevel="0" collapsed="false">
      <c r="A375" s="122"/>
      <c r="B375" s="122"/>
      <c r="C375" s="116" t="s">
        <v>19</v>
      </c>
      <c r="D375" s="115" t="n">
        <v>6000</v>
      </c>
      <c r="E375" s="115"/>
      <c r="F375" s="115"/>
      <c r="G375" s="115"/>
      <c r="H375" s="115" t="n">
        <f aca="false">SUM(D375:G375)</f>
        <v>6000</v>
      </c>
      <c r="I375" s="115" t="n">
        <v>5600</v>
      </c>
      <c r="K375" s="114"/>
      <c r="L375" s="25"/>
    </row>
    <row r="376" customFormat="false" ht="25.5" hidden="false" customHeight="true" outlineLevel="0" collapsed="false">
      <c r="A376" s="122" t="n">
        <v>8</v>
      </c>
      <c r="B376" s="122" t="n">
        <v>4</v>
      </c>
      <c r="C376" s="117" t="s">
        <v>191</v>
      </c>
      <c r="D376" s="117" t="n">
        <f aca="false">SUM(D378,D380)</f>
        <v>341000</v>
      </c>
      <c r="E376" s="117" t="n">
        <f aca="false">SUM(E378,E380)</f>
        <v>0</v>
      </c>
      <c r="F376" s="117" t="n">
        <f aca="false">SUM(F378,F380)</f>
        <v>0</v>
      </c>
      <c r="G376" s="117" t="n">
        <f aca="false">SUM(G378,G380)</f>
        <v>0</v>
      </c>
      <c r="H376" s="115" t="n">
        <f aca="false">SUM(D376:G376)</f>
        <v>341000</v>
      </c>
      <c r="I376" s="117" t="n">
        <f aca="false">SUM(I378,I380)</f>
        <v>340910.2</v>
      </c>
      <c r="K376" s="114"/>
      <c r="L376" s="25"/>
    </row>
    <row r="377" customFormat="false" ht="12.75" hidden="false" customHeight="false" outlineLevel="0" collapsed="false">
      <c r="A377" s="122"/>
      <c r="B377" s="122"/>
      <c r="C377" s="116" t="s">
        <v>248</v>
      </c>
      <c r="D377" s="115"/>
      <c r="E377" s="115"/>
      <c r="F377" s="115"/>
      <c r="G377" s="115"/>
      <c r="H377" s="115" t="n">
        <f aca="false">SUM(D377:G377)</f>
        <v>0</v>
      </c>
      <c r="I377" s="115"/>
      <c r="K377" s="114"/>
      <c r="L377" s="25"/>
    </row>
    <row r="378" customFormat="false" ht="12.75" hidden="false" customHeight="false" outlineLevel="0" collapsed="false">
      <c r="A378" s="122"/>
      <c r="B378" s="122"/>
      <c r="C378" s="115" t="s">
        <v>192</v>
      </c>
      <c r="D378" s="115" t="n">
        <f aca="false">SUM(D379)</f>
        <v>330000</v>
      </c>
      <c r="E378" s="115" t="n">
        <f aca="false">SUM(E379)</f>
        <v>0</v>
      </c>
      <c r="F378" s="115" t="n">
        <f aca="false">SUM(F379)</f>
        <v>0</v>
      </c>
      <c r="G378" s="115" t="n">
        <f aca="false">SUM(G379)</f>
        <v>0</v>
      </c>
      <c r="H378" s="115" t="n">
        <f aca="false">SUM(D378:G378)</f>
        <v>330000</v>
      </c>
      <c r="I378" s="115" t="n">
        <f aca="false">SUM(I379)</f>
        <v>329910.2</v>
      </c>
      <c r="K378" s="114"/>
      <c r="L378" s="25"/>
    </row>
    <row r="379" customFormat="false" ht="12.75" hidden="false" customHeight="false" outlineLevel="0" collapsed="false">
      <c r="A379" s="122"/>
      <c r="B379" s="122"/>
      <c r="C379" s="116" t="s">
        <v>19</v>
      </c>
      <c r="D379" s="115" t="n">
        <v>330000</v>
      </c>
      <c r="E379" s="115"/>
      <c r="F379" s="115"/>
      <c r="G379" s="115"/>
      <c r="H379" s="115" t="n">
        <f aca="false">SUM(D379:G379)</f>
        <v>330000</v>
      </c>
      <c r="I379" s="115" t="n">
        <f aca="false">340910.2-11000</f>
        <v>329910.2</v>
      </c>
      <c r="K379" s="114"/>
      <c r="L379" s="25"/>
    </row>
    <row r="380" customFormat="false" ht="12.75" hidden="false" customHeight="false" outlineLevel="0" collapsed="false">
      <c r="A380" s="122"/>
      <c r="B380" s="122"/>
      <c r="C380" s="115" t="s">
        <v>193</v>
      </c>
      <c r="D380" s="115" t="n">
        <f aca="false">SUM(D381)</f>
        <v>11000</v>
      </c>
      <c r="E380" s="115" t="n">
        <f aca="false">SUM(E381)</f>
        <v>0</v>
      </c>
      <c r="F380" s="115" t="n">
        <f aca="false">SUM(F381)</f>
        <v>0</v>
      </c>
      <c r="G380" s="115" t="n">
        <f aca="false">SUM(G381)</f>
        <v>0</v>
      </c>
      <c r="H380" s="115" t="n">
        <f aca="false">SUM(D380:G380)</f>
        <v>11000</v>
      </c>
      <c r="I380" s="115" t="n">
        <f aca="false">SUM(I381)</f>
        <v>11000</v>
      </c>
      <c r="K380" s="114"/>
      <c r="L380" s="25"/>
    </row>
    <row r="381" customFormat="false" ht="12.75" hidden="false" customHeight="false" outlineLevel="0" collapsed="false">
      <c r="A381" s="122"/>
      <c r="B381" s="122"/>
      <c r="C381" s="116" t="s">
        <v>19</v>
      </c>
      <c r="D381" s="115" t="n">
        <v>11000</v>
      </c>
      <c r="E381" s="115"/>
      <c r="F381" s="115"/>
      <c r="G381" s="115"/>
      <c r="H381" s="115" t="n">
        <f aca="false">SUM(D381:G381)</f>
        <v>11000</v>
      </c>
      <c r="I381" s="115" t="n">
        <v>11000</v>
      </c>
      <c r="K381" s="114"/>
      <c r="L381" s="25"/>
    </row>
    <row r="382" customFormat="false" ht="54.75" hidden="false" customHeight="true" outlineLevel="0" collapsed="false">
      <c r="A382" s="122" t="n">
        <v>8</v>
      </c>
      <c r="B382" s="122" t="n">
        <v>4</v>
      </c>
      <c r="C382" s="117" t="s">
        <v>194</v>
      </c>
      <c r="D382" s="117" t="n">
        <f aca="false">SUM(D383:D384)</f>
        <v>274787.1</v>
      </c>
      <c r="E382" s="117" t="n">
        <f aca="false">SUM(E383:E384)</f>
        <v>0</v>
      </c>
      <c r="F382" s="117" t="n">
        <f aca="false">SUM(F383:F384)</f>
        <v>-34363.1</v>
      </c>
      <c r="G382" s="117" t="n">
        <f aca="false">SUM(G383:G384)</f>
        <v>0</v>
      </c>
      <c r="H382" s="115" t="n">
        <f aca="false">SUM(D382:G382)</f>
        <v>240424</v>
      </c>
      <c r="I382" s="117" t="n">
        <f aca="false">SUM(I383:I384)</f>
        <v>11091.3</v>
      </c>
      <c r="K382" s="114"/>
      <c r="L382" s="25"/>
    </row>
    <row r="383" customFormat="false" ht="15.75" hidden="false" customHeight="true" outlineLevel="0" collapsed="false">
      <c r="A383" s="122"/>
      <c r="B383" s="122"/>
      <c r="C383" s="116" t="s">
        <v>25</v>
      </c>
      <c r="D383" s="115" t="n">
        <v>177503.3</v>
      </c>
      <c r="E383" s="115"/>
      <c r="F383" s="115"/>
      <c r="G383" s="115"/>
      <c r="H383" s="115" t="n">
        <f aca="false">SUM(D383:G383)</f>
        <v>177503.3</v>
      </c>
      <c r="I383" s="115" t="n">
        <v>11091.3</v>
      </c>
      <c r="K383" s="114"/>
      <c r="L383" s="25"/>
    </row>
    <row r="384" customFormat="false" ht="14.25" hidden="false" customHeight="true" outlineLevel="0" collapsed="false">
      <c r="A384" s="122"/>
      <c r="B384" s="122"/>
      <c r="C384" s="116" t="s">
        <v>19</v>
      </c>
      <c r="D384" s="115" t="n">
        <v>97283.8</v>
      </c>
      <c r="E384" s="115"/>
      <c r="F384" s="115" t="n">
        <f aca="false">-97283.8+62920.7</f>
        <v>-34363.1</v>
      </c>
      <c r="G384" s="115"/>
      <c r="H384" s="115" t="n">
        <f aca="false">SUM(D384:G384)</f>
        <v>62920.7</v>
      </c>
      <c r="I384" s="115"/>
      <c r="K384" s="114"/>
      <c r="L384" s="25"/>
    </row>
    <row r="385" customFormat="false" ht="40.5" hidden="false" customHeight="true" outlineLevel="0" collapsed="false">
      <c r="A385" s="122" t="n">
        <v>8</v>
      </c>
      <c r="B385" s="122" t="n">
        <v>4</v>
      </c>
      <c r="C385" s="117" t="s">
        <v>195</v>
      </c>
      <c r="D385" s="117" t="n">
        <f aca="false">SUM(D386:D388)</f>
        <v>183543.2</v>
      </c>
      <c r="E385" s="117" t="n">
        <f aca="false">SUM(E386:E388)</f>
        <v>0</v>
      </c>
      <c r="F385" s="117" t="n">
        <f aca="false">SUM(F386:F388)</f>
        <v>57852.5</v>
      </c>
      <c r="G385" s="117" t="n">
        <f aca="false">SUM(G386:G388)</f>
        <v>0</v>
      </c>
      <c r="H385" s="115" t="n">
        <f aca="false">SUM(D385:G385)</f>
        <v>241395.7</v>
      </c>
      <c r="I385" s="117" t="n">
        <f aca="false">SUM(I386:I388)</f>
        <v>172158.5</v>
      </c>
      <c r="K385" s="114"/>
      <c r="L385" s="25"/>
    </row>
    <row r="386" customFormat="false" ht="13.5" hidden="false" customHeight="true" outlineLevel="0" collapsed="false">
      <c r="A386" s="122"/>
      <c r="B386" s="122"/>
      <c r="C386" s="116" t="s">
        <v>25</v>
      </c>
      <c r="D386" s="115" t="n">
        <v>111005.5</v>
      </c>
      <c r="E386" s="115"/>
      <c r="F386" s="115" t="n">
        <f aca="false">23739.2-111005.5</f>
        <v>-87266.3</v>
      </c>
      <c r="G386" s="115"/>
      <c r="H386" s="115" t="n">
        <f aca="false">SUM(D386:G386)</f>
        <v>23739.2</v>
      </c>
      <c r="I386" s="115" t="n">
        <v>20917.5</v>
      </c>
      <c r="K386" s="114"/>
      <c r="L386" s="25"/>
    </row>
    <row r="387" customFormat="false" ht="13.5" hidden="false" customHeight="true" outlineLevel="0" collapsed="false">
      <c r="A387" s="122"/>
      <c r="B387" s="122"/>
      <c r="C387" s="116" t="s">
        <v>19</v>
      </c>
      <c r="D387" s="115" t="n">
        <v>65383.6</v>
      </c>
      <c r="E387" s="115"/>
      <c r="F387" s="115" t="n">
        <f aca="false">166111.7-D387</f>
        <v>100728.1</v>
      </c>
      <c r="G387" s="115"/>
      <c r="H387" s="115" t="n">
        <f aca="false">SUM(D387:G387)</f>
        <v>166111.7</v>
      </c>
      <c r="I387" s="115" t="n">
        <v>111454.7</v>
      </c>
      <c r="K387" s="114"/>
      <c r="L387" s="25"/>
    </row>
    <row r="388" customFormat="false" ht="12.75" hidden="false" customHeight="true" outlineLevel="0" collapsed="false">
      <c r="A388" s="122"/>
      <c r="B388" s="122"/>
      <c r="C388" s="116" t="s">
        <v>18</v>
      </c>
      <c r="D388" s="115" t="n">
        <v>7154.1</v>
      </c>
      <c r="E388" s="115"/>
      <c r="F388" s="115" t="n">
        <f aca="false">51544.8-D388</f>
        <v>44390.7</v>
      </c>
      <c r="G388" s="115"/>
      <c r="H388" s="115" t="n">
        <f aca="false">SUM(D388:G388)</f>
        <v>51544.8</v>
      </c>
      <c r="I388" s="115" t="n">
        <v>39786.3</v>
      </c>
      <c r="K388" s="114"/>
      <c r="L388" s="25"/>
    </row>
    <row r="389" customFormat="false" ht="66.75" hidden="false" customHeight="true" outlineLevel="0" collapsed="false">
      <c r="A389" s="122" t="n">
        <v>8</v>
      </c>
      <c r="B389" s="122" t="n">
        <v>4</v>
      </c>
      <c r="C389" s="117" t="s">
        <v>196</v>
      </c>
      <c r="D389" s="117" t="n">
        <f aca="false">SUM(D390:D391)</f>
        <v>62510.2</v>
      </c>
      <c r="E389" s="117" t="n">
        <f aca="false">SUM(E390:E391)</f>
        <v>0</v>
      </c>
      <c r="F389" s="117" t="n">
        <f aca="false">SUM(F390:F391)</f>
        <v>0</v>
      </c>
      <c r="G389" s="117" t="n">
        <f aca="false">SUM(G390:G391)</f>
        <v>0</v>
      </c>
      <c r="H389" s="115" t="n">
        <f aca="false">SUM(D389:G389)</f>
        <v>62510.2</v>
      </c>
      <c r="I389" s="117" t="n">
        <f aca="false">SUM(I390:I391)</f>
        <v>20387.7</v>
      </c>
      <c r="K389" s="114"/>
      <c r="L389" s="25"/>
    </row>
    <row r="390" customFormat="false" ht="14.25" hidden="false" customHeight="true" outlineLevel="0" collapsed="false">
      <c r="A390" s="122"/>
      <c r="B390" s="122"/>
      <c r="C390" s="116" t="s">
        <v>25</v>
      </c>
      <c r="D390" s="115" t="n">
        <v>61572</v>
      </c>
      <c r="E390" s="115"/>
      <c r="F390" s="115"/>
      <c r="G390" s="115"/>
      <c r="H390" s="115" t="n">
        <f aca="false">SUM(D390:G390)</f>
        <v>61572</v>
      </c>
      <c r="I390" s="115" t="n">
        <v>20387.7</v>
      </c>
      <c r="K390" s="114"/>
      <c r="L390" s="25"/>
    </row>
    <row r="391" customFormat="false" ht="14.25" hidden="false" customHeight="true" outlineLevel="0" collapsed="false">
      <c r="A391" s="122"/>
      <c r="B391" s="122"/>
      <c r="C391" s="116" t="s">
        <v>18</v>
      </c>
      <c r="D391" s="115" t="n">
        <v>938.2</v>
      </c>
      <c r="E391" s="115"/>
      <c r="F391" s="115"/>
      <c r="G391" s="115"/>
      <c r="H391" s="115" t="n">
        <f aca="false">SUM(D391:G391)</f>
        <v>938.2</v>
      </c>
      <c r="I391" s="115"/>
      <c r="K391" s="114"/>
      <c r="L391" s="25"/>
    </row>
    <row r="392" customFormat="false" ht="44.25" hidden="false" customHeight="true" outlineLevel="0" collapsed="false">
      <c r="A392" s="122" t="n">
        <v>11</v>
      </c>
      <c r="B392" s="122" t="n">
        <v>4</v>
      </c>
      <c r="C392" s="117" t="s">
        <v>197</v>
      </c>
      <c r="D392" s="117" t="n">
        <f aca="false">SUM(D393)</f>
        <v>2140</v>
      </c>
      <c r="E392" s="117" t="n">
        <f aca="false">SUM(E393)</f>
        <v>0</v>
      </c>
      <c r="F392" s="117" t="n">
        <f aca="false">SUM(F393)</f>
        <v>0</v>
      </c>
      <c r="G392" s="117" t="n">
        <f aca="false">SUM(G393)</f>
        <v>0</v>
      </c>
      <c r="H392" s="115" t="n">
        <f aca="false">SUM(D392:G392)</f>
        <v>2140</v>
      </c>
      <c r="I392" s="117" t="n">
        <f aca="false">SUM(I393)</f>
        <v>2140</v>
      </c>
      <c r="K392" s="114"/>
      <c r="L392" s="25"/>
    </row>
    <row r="393" customFormat="false" ht="19.5" hidden="false" customHeight="true" outlineLevel="0" collapsed="false">
      <c r="A393" s="122"/>
      <c r="B393" s="122"/>
      <c r="C393" s="137" t="s">
        <v>53</v>
      </c>
      <c r="D393" s="117" t="n">
        <v>2140</v>
      </c>
      <c r="E393" s="117"/>
      <c r="F393" s="117"/>
      <c r="G393" s="117"/>
      <c r="H393" s="115" t="n">
        <f aca="false">SUM(D393:G393)</f>
        <v>2140</v>
      </c>
      <c r="I393" s="117" t="n">
        <v>2140</v>
      </c>
      <c r="K393" s="114"/>
      <c r="L393" s="25"/>
    </row>
    <row r="394" customFormat="false" ht="39.75" hidden="false" customHeight="true" outlineLevel="0" collapsed="false">
      <c r="A394" s="122" t="n">
        <v>10</v>
      </c>
      <c r="B394" s="122" t="n">
        <v>2</v>
      </c>
      <c r="C394" s="117" t="s">
        <v>198</v>
      </c>
      <c r="D394" s="117" t="n">
        <f aca="false">SUM(D395:D396)</f>
        <v>462786.9</v>
      </c>
      <c r="E394" s="117" t="n">
        <f aca="false">SUM(E395:E396)</f>
        <v>0</v>
      </c>
      <c r="F394" s="117" t="n">
        <f aca="false">SUM(F395:F396)</f>
        <v>0</v>
      </c>
      <c r="G394" s="117" t="n">
        <f aca="false">SUM(G395:G396)</f>
        <v>0</v>
      </c>
      <c r="H394" s="115" t="n">
        <f aca="false">SUM(D394:G394)</f>
        <v>462786.9</v>
      </c>
      <c r="I394" s="117" t="n">
        <f aca="false">SUM(I395:I396)</f>
        <v>227068.5</v>
      </c>
      <c r="K394" s="114"/>
      <c r="L394" s="25"/>
    </row>
    <row r="395" customFormat="false" ht="15.75" hidden="false" customHeight="true" outlineLevel="0" collapsed="false">
      <c r="A395" s="122"/>
      <c r="B395" s="122"/>
      <c r="C395" s="116" t="s">
        <v>25</v>
      </c>
      <c r="D395" s="115" t="n">
        <v>323341</v>
      </c>
      <c r="E395" s="115"/>
      <c r="F395" s="115"/>
      <c r="G395" s="115"/>
      <c r="H395" s="115" t="n">
        <f aca="false">SUM(D395:G395)</f>
        <v>323341</v>
      </c>
      <c r="I395" s="115" t="n">
        <v>160979.8</v>
      </c>
      <c r="K395" s="114"/>
      <c r="L395" s="25"/>
    </row>
    <row r="396" customFormat="false" ht="14.25" hidden="false" customHeight="true" outlineLevel="0" collapsed="false">
      <c r="A396" s="122"/>
      <c r="B396" s="122"/>
      <c r="C396" s="116" t="s">
        <v>19</v>
      </c>
      <c r="D396" s="115" t="n">
        <v>139445.9</v>
      </c>
      <c r="E396" s="115"/>
      <c r="F396" s="115"/>
      <c r="G396" s="115"/>
      <c r="H396" s="115" t="n">
        <f aca="false">SUM(D396:G396)</f>
        <v>139445.9</v>
      </c>
      <c r="I396" s="115" t="n">
        <v>66088.7</v>
      </c>
      <c r="K396" s="114"/>
      <c r="L396" s="25"/>
    </row>
    <row r="397" customFormat="false" ht="25.5" hidden="false" customHeight="true" outlineLevel="0" collapsed="false">
      <c r="A397" s="122" t="n">
        <v>10</v>
      </c>
      <c r="B397" s="122" t="s">
        <v>27</v>
      </c>
      <c r="C397" s="117" t="s">
        <v>199</v>
      </c>
      <c r="D397" s="117" t="n">
        <f aca="false">SUM(D398)</f>
        <v>317350</v>
      </c>
      <c r="E397" s="117" t="n">
        <f aca="false">SUM(E398)</f>
        <v>0</v>
      </c>
      <c r="F397" s="117" t="n">
        <f aca="false">SUM(F398)</f>
        <v>0</v>
      </c>
      <c r="G397" s="117" t="n">
        <f aca="false">SUM(G398)</f>
        <v>0</v>
      </c>
      <c r="H397" s="115" t="n">
        <f aca="false">SUM(D397:G397)</f>
        <v>317350</v>
      </c>
      <c r="I397" s="117" t="n">
        <f aca="false">SUM(I398)</f>
        <v>316664.7</v>
      </c>
      <c r="K397" s="114"/>
      <c r="L397" s="25"/>
    </row>
    <row r="398" customFormat="false" ht="12.75" hidden="false" customHeight="false" outlineLevel="0" collapsed="false">
      <c r="A398" s="122"/>
      <c r="B398" s="122"/>
      <c r="C398" s="116" t="s">
        <v>19</v>
      </c>
      <c r="D398" s="115" t="n">
        <v>317350</v>
      </c>
      <c r="E398" s="115"/>
      <c r="F398" s="115"/>
      <c r="G398" s="115"/>
      <c r="H398" s="115" t="n">
        <f aca="false">SUM(D398:G398)</f>
        <v>317350</v>
      </c>
      <c r="I398" s="115" t="n">
        <v>316664.7</v>
      </c>
      <c r="K398" s="114"/>
      <c r="L398" s="25"/>
    </row>
    <row r="399" customFormat="false" ht="37.5" hidden="false" customHeight="true" outlineLevel="0" collapsed="false">
      <c r="A399" s="122" t="n">
        <v>10</v>
      </c>
      <c r="B399" s="122" t="s">
        <v>27</v>
      </c>
      <c r="C399" s="117" t="s">
        <v>200</v>
      </c>
      <c r="D399" s="117" t="n">
        <f aca="false">SUM(D400)</f>
        <v>245467</v>
      </c>
      <c r="E399" s="117" t="n">
        <f aca="false">SUM(E400)</f>
        <v>0</v>
      </c>
      <c r="F399" s="117" t="n">
        <f aca="false">SUM(F400)</f>
        <v>0</v>
      </c>
      <c r="G399" s="117" t="n">
        <f aca="false">SUM(G400)</f>
        <v>0</v>
      </c>
      <c r="H399" s="115" t="n">
        <f aca="false">SUM(D399:G399)</f>
        <v>245467</v>
      </c>
      <c r="I399" s="117" t="n">
        <f aca="false">SUM(I400)</f>
        <v>201293.4</v>
      </c>
      <c r="K399" s="114"/>
      <c r="L399" s="25"/>
    </row>
    <row r="400" customFormat="false" ht="13.5" hidden="false" customHeight="true" outlineLevel="0" collapsed="false">
      <c r="A400" s="122"/>
      <c r="B400" s="122"/>
      <c r="C400" s="116" t="s">
        <v>19</v>
      </c>
      <c r="D400" s="115" t="n">
        <v>245467</v>
      </c>
      <c r="E400" s="115"/>
      <c r="F400" s="115"/>
      <c r="G400" s="115"/>
      <c r="H400" s="115" t="n">
        <f aca="false">SUM(D400:G400)</f>
        <v>245467</v>
      </c>
      <c r="I400" s="115" t="n">
        <v>201293.4</v>
      </c>
      <c r="J400" s="138"/>
      <c r="K400" s="114"/>
      <c r="L400" s="25"/>
    </row>
    <row r="401" s="25" customFormat="true" ht="27.75" hidden="false" customHeight="true" outlineLevel="0" collapsed="false">
      <c r="A401" s="123"/>
      <c r="B401" s="123"/>
      <c r="C401" s="126" t="s">
        <v>201</v>
      </c>
      <c r="D401" s="126" t="n">
        <f aca="false">SUM(D403,D405,D407,D409,D411,D413,D415,D417,D419,D421,D423,D425,D427,D429,D431,D433,D435,D437,D439)</f>
        <v>1609167.8</v>
      </c>
      <c r="E401" s="126" t="n">
        <f aca="false">SUM(E403,E405,E407,E409,E411,E413,E415,E417,E419,E421,E423,E425,E427,E429,E431,E433,E435,E437,E439)</f>
        <v>0</v>
      </c>
      <c r="F401" s="126" t="n">
        <f aca="false">SUM(F403,F405,F407,F409,F411,F413,F415,F417,F419,F421,F423,F425,F427,F429,F431,F433,F435,F437,F439)</f>
        <v>-70000</v>
      </c>
      <c r="G401" s="126" t="n">
        <f aca="false">SUM(G403,G405,G407,G409,G411,G413,G415,G417,G419,G421,G423,G425,G427,G429,G431,G433,G435,G437,G439)</f>
        <v>0</v>
      </c>
      <c r="H401" s="126" t="n">
        <f aca="false">SUM(H403,H405,H407,H409,H411,H413,H415,H417,H419,H421,H423,H425,H427,H429,H431,H433,H435,H437,H439)</f>
        <v>1539167.8</v>
      </c>
      <c r="I401" s="126" t="n">
        <f aca="false">SUM(I403,I405,I407,I409,I411,I413,I415,I417,I419,I421,I423,I425,I427,I429,I431,I433,I435,I437,I439)</f>
        <v>1415266</v>
      </c>
      <c r="K401" s="114"/>
    </row>
    <row r="402" customFormat="false" ht="12.75" hidden="false" customHeight="false" outlineLevel="0" collapsed="false">
      <c r="A402" s="122"/>
      <c r="B402" s="122"/>
      <c r="C402" s="139" t="s">
        <v>396</v>
      </c>
      <c r="D402" s="140"/>
      <c r="E402" s="140"/>
      <c r="F402" s="140"/>
      <c r="G402" s="140"/>
      <c r="H402" s="115" t="n">
        <f aca="false">SUM(D402:G402)</f>
        <v>0</v>
      </c>
      <c r="I402" s="140"/>
      <c r="K402" s="114"/>
      <c r="L402" s="25"/>
    </row>
    <row r="403" customFormat="false" ht="29.25" hidden="false" customHeight="true" outlineLevel="0" collapsed="false">
      <c r="A403" s="122" t="n">
        <v>8</v>
      </c>
      <c r="B403" s="122" t="n">
        <v>5</v>
      </c>
      <c r="C403" s="117" t="s">
        <v>202</v>
      </c>
      <c r="D403" s="117" t="n">
        <f aca="false">SUM(D404)</f>
        <v>520000</v>
      </c>
      <c r="E403" s="117" t="n">
        <f aca="false">SUM(E404)</f>
        <v>0</v>
      </c>
      <c r="F403" s="117" t="n">
        <f aca="false">SUM(F404)</f>
        <v>-152000</v>
      </c>
      <c r="G403" s="117" t="n">
        <f aca="false">SUM(G404)</f>
        <v>0</v>
      </c>
      <c r="H403" s="115" t="n">
        <f aca="false">SUM(D403:G403)</f>
        <v>368000</v>
      </c>
      <c r="I403" s="117" t="n">
        <f aca="false">SUM(I404)</f>
        <v>354226.5</v>
      </c>
      <c r="K403" s="114"/>
      <c r="L403" s="25"/>
    </row>
    <row r="404" customFormat="false" ht="12.75" hidden="false" customHeight="false" outlineLevel="0" collapsed="false">
      <c r="A404" s="122"/>
      <c r="B404" s="122"/>
      <c r="C404" s="141" t="s">
        <v>203</v>
      </c>
      <c r="D404" s="133" t="n">
        <v>520000</v>
      </c>
      <c r="E404" s="133"/>
      <c r="F404" s="133" t="n">
        <v>-152000</v>
      </c>
      <c r="G404" s="133"/>
      <c r="H404" s="115" t="n">
        <f aca="false">SUM(D404:G404)</f>
        <v>368000</v>
      </c>
      <c r="I404" s="133" t="n">
        <v>354226.5</v>
      </c>
      <c r="K404" s="114"/>
      <c r="L404" s="25"/>
    </row>
    <row r="405" customFormat="false" ht="27.75" hidden="false" customHeight="true" outlineLevel="0" collapsed="false">
      <c r="A405" s="122" t="n">
        <v>8</v>
      </c>
      <c r="B405" s="122" t="n">
        <v>5</v>
      </c>
      <c r="C405" s="117" t="s">
        <v>204</v>
      </c>
      <c r="D405" s="117" t="n">
        <f aca="false">SUM(D406)</f>
        <v>10000</v>
      </c>
      <c r="E405" s="117" t="n">
        <f aca="false">SUM(E406)</f>
        <v>0</v>
      </c>
      <c r="F405" s="117" t="n">
        <f aca="false">SUM(F406)</f>
        <v>0</v>
      </c>
      <c r="G405" s="117" t="n">
        <f aca="false">SUM(G406)</f>
        <v>0</v>
      </c>
      <c r="H405" s="115" t="n">
        <f aca="false">SUM(D405:G405)</f>
        <v>10000</v>
      </c>
      <c r="I405" s="117" t="n">
        <f aca="false">SUM(I406)</f>
        <v>9999.9</v>
      </c>
      <c r="K405" s="114"/>
      <c r="L405" s="25"/>
    </row>
    <row r="406" customFormat="false" ht="12.75" hidden="false" customHeight="false" outlineLevel="0" collapsed="false">
      <c r="A406" s="122"/>
      <c r="B406" s="122"/>
      <c r="C406" s="137" t="s">
        <v>53</v>
      </c>
      <c r="D406" s="133" t="n">
        <v>10000</v>
      </c>
      <c r="E406" s="133"/>
      <c r="F406" s="133"/>
      <c r="G406" s="133"/>
      <c r="H406" s="115" t="n">
        <f aca="false">SUM(D406:G406)</f>
        <v>10000</v>
      </c>
      <c r="I406" s="133" t="n">
        <v>9999.9</v>
      </c>
      <c r="K406" s="114"/>
      <c r="L406" s="25"/>
    </row>
    <row r="407" customFormat="false" ht="14.25" hidden="false" customHeight="true" outlineLevel="0" collapsed="false">
      <c r="A407" s="122" t="n">
        <v>8</v>
      </c>
      <c r="B407" s="122" t="n">
        <v>5</v>
      </c>
      <c r="C407" s="117" t="s">
        <v>205</v>
      </c>
      <c r="D407" s="117" t="n">
        <f aca="false">SUM(D408)</f>
        <v>25000</v>
      </c>
      <c r="E407" s="117" t="n">
        <f aca="false">SUM(E408)</f>
        <v>0</v>
      </c>
      <c r="F407" s="117" t="n">
        <f aca="false">SUM(F408)</f>
        <v>0</v>
      </c>
      <c r="G407" s="117" t="n">
        <f aca="false">SUM(G408)</f>
        <v>0</v>
      </c>
      <c r="H407" s="115" t="n">
        <f aca="false">SUM(D407:G407)</f>
        <v>25000</v>
      </c>
      <c r="I407" s="117" t="n">
        <f aca="false">SUM(I408)</f>
        <v>25000</v>
      </c>
      <c r="K407" s="114"/>
      <c r="L407" s="25"/>
    </row>
    <row r="408" customFormat="false" ht="12.75" hidden="false" customHeight="false" outlineLevel="0" collapsed="false">
      <c r="A408" s="122"/>
      <c r="B408" s="122"/>
      <c r="C408" s="141" t="s">
        <v>203</v>
      </c>
      <c r="D408" s="117" t="n">
        <v>25000</v>
      </c>
      <c r="E408" s="117"/>
      <c r="F408" s="117"/>
      <c r="G408" s="117"/>
      <c r="H408" s="115" t="n">
        <f aca="false">SUM(D408:G408)</f>
        <v>25000</v>
      </c>
      <c r="I408" s="117" t="n">
        <v>25000</v>
      </c>
      <c r="K408" s="114"/>
      <c r="L408" s="25"/>
    </row>
    <row r="409" customFormat="false" ht="41.25" hidden="false" customHeight="true" outlineLevel="0" collapsed="false">
      <c r="A409" s="122" t="n">
        <v>8</v>
      </c>
      <c r="B409" s="122" t="n">
        <v>5</v>
      </c>
      <c r="C409" s="117" t="s">
        <v>206</v>
      </c>
      <c r="D409" s="117" t="n">
        <f aca="false">SUM(D410)</f>
        <v>99550</v>
      </c>
      <c r="E409" s="117" t="n">
        <f aca="false">SUM(E410)</f>
        <v>0</v>
      </c>
      <c r="F409" s="117" t="n">
        <f aca="false">SUM(F410)</f>
        <v>0</v>
      </c>
      <c r="G409" s="117" t="n">
        <f aca="false">SUM(G410)</f>
        <v>0</v>
      </c>
      <c r="H409" s="115" t="n">
        <f aca="false">SUM(D409:G409)</f>
        <v>99550</v>
      </c>
      <c r="I409" s="117" t="n">
        <f aca="false">SUM(I410)</f>
        <v>63598</v>
      </c>
      <c r="K409" s="114"/>
      <c r="L409" s="25"/>
    </row>
    <row r="410" customFormat="false" ht="12.75" hidden="false" customHeight="false" outlineLevel="0" collapsed="false">
      <c r="A410" s="122"/>
      <c r="B410" s="122"/>
      <c r="C410" s="141" t="s">
        <v>203</v>
      </c>
      <c r="D410" s="117" t="n">
        <v>99550</v>
      </c>
      <c r="E410" s="117"/>
      <c r="F410" s="117"/>
      <c r="G410" s="117"/>
      <c r="H410" s="115" t="n">
        <f aca="false">SUM(D410:G410)</f>
        <v>99550</v>
      </c>
      <c r="I410" s="117" t="n">
        <v>63598</v>
      </c>
      <c r="K410" s="114"/>
      <c r="L410" s="25"/>
    </row>
    <row r="411" customFormat="false" ht="12.75" hidden="false" customHeight="false" outlineLevel="0" collapsed="false">
      <c r="A411" s="122" t="n">
        <v>8</v>
      </c>
      <c r="B411" s="122" t="n">
        <v>5</v>
      </c>
      <c r="C411" s="117" t="s">
        <v>207</v>
      </c>
      <c r="D411" s="117" t="n">
        <f aca="false">SUM(D412)</f>
        <v>65000</v>
      </c>
      <c r="E411" s="117" t="n">
        <f aca="false">SUM(E412)</f>
        <v>0</v>
      </c>
      <c r="F411" s="117" t="n">
        <f aca="false">SUM(F412)</f>
        <v>0</v>
      </c>
      <c r="G411" s="117" t="n">
        <f aca="false">SUM(G412)</f>
        <v>0</v>
      </c>
      <c r="H411" s="115" t="n">
        <f aca="false">SUM(D411:G411)</f>
        <v>65000</v>
      </c>
      <c r="I411" s="117" t="n">
        <f aca="false">SUM(I412)</f>
        <v>65000</v>
      </c>
      <c r="K411" s="114"/>
      <c r="L411" s="25"/>
    </row>
    <row r="412" customFormat="false" ht="12.75" hidden="false" customHeight="false" outlineLevel="0" collapsed="false">
      <c r="A412" s="122"/>
      <c r="B412" s="122"/>
      <c r="C412" s="141" t="s">
        <v>203</v>
      </c>
      <c r="D412" s="117" t="n">
        <v>65000</v>
      </c>
      <c r="E412" s="117"/>
      <c r="F412" s="117"/>
      <c r="G412" s="117"/>
      <c r="H412" s="115" t="n">
        <f aca="false">SUM(D412:G412)</f>
        <v>65000</v>
      </c>
      <c r="I412" s="117" t="n">
        <v>65000</v>
      </c>
      <c r="K412" s="114"/>
      <c r="L412" s="25"/>
    </row>
    <row r="413" customFormat="false" ht="14.25" hidden="false" customHeight="true" outlineLevel="0" collapsed="false">
      <c r="A413" s="122" t="n">
        <v>8</v>
      </c>
      <c r="B413" s="122" t="n">
        <v>5</v>
      </c>
      <c r="C413" s="117" t="s">
        <v>208</v>
      </c>
      <c r="D413" s="117" t="n">
        <f aca="false">SUM(D414)</f>
        <v>153950</v>
      </c>
      <c r="E413" s="117" t="n">
        <f aca="false">SUM(E414)</f>
        <v>0</v>
      </c>
      <c r="F413" s="117" t="n">
        <f aca="false">SUM(F414)</f>
        <v>16000</v>
      </c>
      <c r="G413" s="117" t="n">
        <f aca="false">SUM(G414)</f>
        <v>0</v>
      </c>
      <c r="H413" s="115" t="n">
        <f aca="false">SUM(D413:G413)</f>
        <v>169950</v>
      </c>
      <c r="I413" s="117" t="n">
        <f aca="false">SUM(I414)</f>
        <v>169919.4</v>
      </c>
      <c r="K413" s="114"/>
      <c r="L413" s="25"/>
    </row>
    <row r="414" customFormat="false" ht="12.75" hidden="false" customHeight="false" outlineLevel="0" collapsed="false">
      <c r="A414" s="122"/>
      <c r="B414" s="122"/>
      <c r="C414" s="141" t="s">
        <v>203</v>
      </c>
      <c r="D414" s="133" t="n">
        <v>153950</v>
      </c>
      <c r="E414" s="133"/>
      <c r="F414" s="133" t="n">
        <v>16000</v>
      </c>
      <c r="G414" s="133"/>
      <c r="H414" s="115" t="n">
        <f aca="false">SUM(D414:G414)</f>
        <v>169950</v>
      </c>
      <c r="I414" s="133" t="n">
        <v>169919.4</v>
      </c>
      <c r="K414" s="114"/>
      <c r="L414" s="25"/>
    </row>
    <row r="415" customFormat="false" ht="63" hidden="false" customHeight="true" outlineLevel="0" collapsed="false">
      <c r="A415" s="122" t="n">
        <v>8</v>
      </c>
      <c r="B415" s="122" t="n">
        <v>5</v>
      </c>
      <c r="C415" s="117" t="s">
        <v>209</v>
      </c>
      <c r="D415" s="117" t="n">
        <f aca="false">SUM(D416)</f>
        <v>92000</v>
      </c>
      <c r="E415" s="117" t="n">
        <f aca="false">SUM(E416)</f>
        <v>0</v>
      </c>
      <c r="F415" s="117" t="n">
        <f aca="false">SUM(F416)</f>
        <v>32000</v>
      </c>
      <c r="G415" s="117" t="n">
        <f aca="false">SUM(G416)</f>
        <v>0</v>
      </c>
      <c r="H415" s="115" t="n">
        <f aca="false">SUM(D415:G415)</f>
        <v>124000</v>
      </c>
      <c r="I415" s="117" t="n">
        <f aca="false">SUM(I416)</f>
        <v>122717.3</v>
      </c>
      <c r="K415" s="114"/>
      <c r="L415" s="25"/>
    </row>
    <row r="416" customFormat="false" ht="12.75" hidden="false" customHeight="false" outlineLevel="0" collapsed="false">
      <c r="A416" s="122"/>
      <c r="B416" s="122"/>
      <c r="C416" s="137" t="s">
        <v>53</v>
      </c>
      <c r="D416" s="133" t="n">
        <v>92000</v>
      </c>
      <c r="E416" s="133"/>
      <c r="F416" s="133" t="n">
        <v>32000</v>
      </c>
      <c r="G416" s="133"/>
      <c r="H416" s="115" t="n">
        <f aca="false">SUM(D416:G416)</f>
        <v>124000</v>
      </c>
      <c r="I416" s="133" t="n">
        <v>122717.3</v>
      </c>
      <c r="K416" s="114"/>
      <c r="L416" s="25"/>
    </row>
    <row r="417" customFormat="false" ht="43.5" hidden="false" customHeight="true" outlineLevel="0" collapsed="false">
      <c r="A417" s="122" t="n">
        <v>8</v>
      </c>
      <c r="B417" s="122" t="n">
        <v>5</v>
      </c>
      <c r="C417" s="117" t="s">
        <v>210</v>
      </c>
      <c r="D417" s="117" t="n">
        <f aca="false">SUM(D418)</f>
        <v>52000</v>
      </c>
      <c r="E417" s="117" t="n">
        <f aca="false">SUM(E418)</f>
        <v>0</v>
      </c>
      <c r="F417" s="117" t="n">
        <f aca="false">SUM(F418)</f>
        <v>0</v>
      </c>
      <c r="G417" s="117" t="n">
        <f aca="false">SUM(G418)</f>
        <v>0</v>
      </c>
      <c r="H417" s="115" t="n">
        <f aca="false">SUM(D417:G417)</f>
        <v>52000</v>
      </c>
      <c r="I417" s="117" t="n">
        <f aca="false">SUM(I418)</f>
        <v>51826.2</v>
      </c>
      <c r="K417" s="114"/>
      <c r="L417" s="25"/>
    </row>
    <row r="418" customFormat="false" ht="12.75" hidden="false" customHeight="false" outlineLevel="0" collapsed="false">
      <c r="A418" s="122"/>
      <c r="B418" s="122"/>
      <c r="C418" s="137" t="s">
        <v>53</v>
      </c>
      <c r="D418" s="133" t="n">
        <v>52000</v>
      </c>
      <c r="E418" s="133"/>
      <c r="F418" s="133"/>
      <c r="G418" s="133"/>
      <c r="H418" s="115" t="n">
        <f aca="false">SUM(D418:G418)</f>
        <v>52000</v>
      </c>
      <c r="I418" s="133" t="n">
        <v>51826.2</v>
      </c>
      <c r="K418" s="114"/>
      <c r="L418" s="25"/>
    </row>
    <row r="419" customFormat="false" ht="13.5" hidden="false" customHeight="true" outlineLevel="0" collapsed="false">
      <c r="A419" s="122" t="n">
        <v>8</v>
      </c>
      <c r="B419" s="122" t="n">
        <v>5</v>
      </c>
      <c r="C419" s="117" t="s">
        <v>211</v>
      </c>
      <c r="D419" s="117" t="n">
        <f aca="false">SUM(D420)</f>
        <v>18000</v>
      </c>
      <c r="E419" s="117" t="n">
        <f aca="false">SUM(E420)</f>
        <v>0</v>
      </c>
      <c r="F419" s="117" t="n">
        <f aca="false">SUM(F420)</f>
        <v>19000</v>
      </c>
      <c r="G419" s="117" t="n">
        <f aca="false">SUM(G420)</f>
        <v>0</v>
      </c>
      <c r="H419" s="115" t="n">
        <f aca="false">SUM(D419:G419)</f>
        <v>37000</v>
      </c>
      <c r="I419" s="117" t="n">
        <f aca="false">SUM(I420)</f>
        <v>36954.1</v>
      </c>
      <c r="K419" s="114"/>
      <c r="L419" s="25"/>
    </row>
    <row r="420" customFormat="false" ht="12.75" hidden="false" customHeight="false" outlineLevel="0" collapsed="false">
      <c r="A420" s="122"/>
      <c r="B420" s="122"/>
      <c r="C420" s="141" t="s">
        <v>203</v>
      </c>
      <c r="D420" s="133" t="n">
        <v>18000</v>
      </c>
      <c r="E420" s="133"/>
      <c r="F420" s="133" t="n">
        <v>19000</v>
      </c>
      <c r="G420" s="133"/>
      <c r="H420" s="115" t="n">
        <f aca="false">SUM(D420:G420)</f>
        <v>37000</v>
      </c>
      <c r="I420" s="133" t="n">
        <v>36954.1</v>
      </c>
      <c r="K420" s="114"/>
      <c r="L420" s="25"/>
    </row>
    <row r="421" customFormat="false" ht="24.75" hidden="false" customHeight="true" outlineLevel="0" collapsed="false">
      <c r="A421" s="122" t="n">
        <v>8</v>
      </c>
      <c r="B421" s="122" t="n">
        <v>5</v>
      </c>
      <c r="C421" s="117" t="s">
        <v>212</v>
      </c>
      <c r="D421" s="117" t="n">
        <f aca="false">SUM(D422)</f>
        <v>40000</v>
      </c>
      <c r="E421" s="117" t="n">
        <f aca="false">SUM(E422)</f>
        <v>0</v>
      </c>
      <c r="F421" s="117" t="n">
        <f aca="false">SUM(F422)</f>
        <v>0</v>
      </c>
      <c r="G421" s="117" t="n">
        <f aca="false">SUM(G422)</f>
        <v>0</v>
      </c>
      <c r="H421" s="115" t="n">
        <f aca="false">SUM(D421:G421)</f>
        <v>40000</v>
      </c>
      <c r="I421" s="117" t="n">
        <f aca="false">SUM(I422)</f>
        <v>39944</v>
      </c>
      <c r="K421" s="114"/>
      <c r="L421" s="25"/>
    </row>
    <row r="422" customFormat="false" ht="12.75" hidden="false" customHeight="false" outlineLevel="0" collapsed="false">
      <c r="A422" s="122"/>
      <c r="B422" s="122"/>
      <c r="C422" s="137" t="s">
        <v>53</v>
      </c>
      <c r="D422" s="133" t="n">
        <v>40000</v>
      </c>
      <c r="E422" s="133"/>
      <c r="F422" s="133"/>
      <c r="G422" s="133"/>
      <c r="H422" s="115" t="n">
        <f aca="false">SUM(D422:G422)</f>
        <v>40000</v>
      </c>
      <c r="I422" s="133" t="n">
        <v>39944</v>
      </c>
      <c r="K422" s="114"/>
      <c r="L422" s="25"/>
    </row>
    <row r="423" customFormat="false" ht="56.25" hidden="false" customHeight="true" outlineLevel="0" collapsed="false">
      <c r="A423" s="122" t="n">
        <v>8</v>
      </c>
      <c r="B423" s="122" t="n">
        <v>5</v>
      </c>
      <c r="C423" s="117" t="s">
        <v>213</v>
      </c>
      <c r="D423" s="117" t="n">
        <f aca="false">SUM(D424)</f>
        <v>5000</v>
      </c>
      <c r="E423" s="117" t="n">
        <f aca="false">SUM(E424)</f>
        <v>0</v>
      </c>
      <c r="F423" s="117" t="n">
        <f aca="false">SUM(F424)</f>
        <v>0</v>
      </c>
      <c r="G423" s="117" t="n">
        <f aca="false">SUM(G424)</f>
        <v>0</v>
      </c>
      <c r="H423" s="115" t="n">
        <f aca="false">SUM(D423:G423)</f>
        <v>5000</v>
      </c>
      <c r="I423" s="117" t="n">
        <f aca="false">SUM(I424)</f>
        <v>4795</v>
      </c>
      <c r="K423" s="114"/>
      <c r="L423" s="25"/>
    </row>
    <row r="424" customFormat="false" ht="12.75" hidden="false" customHeight="false" outlineLevel="0" collapsed="false">
      <c r="A424" s="122"/>
      <c r="B424" s="122"/>
      <c r="C424" s="137" t="s">
        <v>53</v>
      </c>
      <c r="D424" s="133" t="n">
        <v>5000</v>
      </c>
      <c r="E424" s="133"/>
      <c r="F424" s="133"/>
      <c r="G424" s="133"/>
      <c r="H424" s="115" t="n">
        <f aca="false">SUM(D424:G424)</f>
        <v>5000</v>
      </c>
      <c r="I424" s="133" t="n">
        <v>4795</v>
      </c>
      <c r="K424" s="114"/>
      <c r="L424" s="25"/>
    </row>
    <row r="425" customFormat="false" ht="25.5" hidden="false" customHeight="true" outlineLevel="0" collapsed="false">
      <c r="A425" s="122" t="n">
        <v>8</v>
      </c>
      <c r="B425" s="122" t="n">
        <v>5</v>
      </c>
      <c r="C425" s="117" t="s">
        <v>214</v>
      </c>
      <c r="D425" s="117" t="n">
        <f aca="false">SUM(D426)</f>
        <v>72000</v>
      </c>
      <c r="E425" s="117" t="n">
        <f aca="false">SUM(E426)</f>
        <v>0</v>
      </c>
      <c r="F425" s="117" t="n">
        <f aca="false">SUM(F426)</f>
        <v>0</v>
      </c>
      <c r="G425" s="117" t="n">
        <f aca="false">SUM(G426)</f>
        <v>0</v>
      </c>
      <c r="H425" s="115" t="n">
        <f aca="false">SUM(D425:G425)</f>
        <v>72000</v>
      </c>
      <c r="I425" s="117" t="n">
        <f aca="false">SUM(I426)</f>
        <v>70500</v>
      </c>
      <c r="K425" s="114"/>
      <c r="L425" s="25"/>
    </row>
    <row r="426" customFormat="false" ht="12.75" hidden="false" customHeight="false" outlineLevel="0" collapsed="false">
      <c r="A426" s="122"/>
      <c r="B426" s="122"/>
      <c r="C426" s="137" t="s">
        <v>53</v>
      </c>
      <c r="D426" s="133" t="n">
        <v>72000</v>
      </c>
      <c r="E426" s="133"/>
      <c r="F426" s="133"/>
      <c r="G426" s="133"/>
      <c r="H426" s="115" t="n">
        <f aca="false">SUM(D426:G426)</f>
        <v>72000</v>
      </c>
      <c r="I426" s="133" t="n">
        <v>70500</v>
      </c>
      <c r="K426" s="114"/>
      <c r="L426" s="25"/>
    </row>
    <row r="427" customFormat="false" ht="54.75" hidden="false" customHeight="true" outlineLevel="0" collapsed="false">
      <c r="A427" s="122" t="n">
        <v>8</v>
      </c>
      <c r="B427" s="122" t="n">
        <v>5</v>
      </c>
      <c r="C427" s="117" t="s">
        <v>215</v>
      </c>
      <c r="D427" s="117" t="n">
        <f aca="false">SUM(D428)</f>
        <v>232500</v>
      </c>
      <c r="E427" s="117" t="n">
        <f aca="false">SUM(E428)</f>
        <v>0</v>
      </c>
      <c r="F427" s="117" t="n">
        <f aca="false">SUM(F428)</f>
        <v>0</v>
      </c>
      <c r="G427" s="117" t="n">
        <f aca="false">SUM(G428)</f>
        <v>0</v>
      </c>
      <c r="H427" s="115" t="n">
        <f aca="false">SUM(D427:G427)</f>
        <v>232500</v>
      </c>
      <c r="I427" s="117" t="n">
        <f aca="false">SUM(I428)</f>
        <v>199745.5</v>
      </c>
      <c r="K427" s="114"/>
      <c r="L427" s="25"/>
    </row>
    <row r="428" customFormat="false" ht="12.75" hidden="false" customHeight="false" outlineLevel="0" collapsed="false">
      <c r="A428" s="122"/>
      <c r="B428" s="122"/>
      <c r="C428" s="137" t="s">
        <v>53</v>
      </c>
      <c r="D428" s="133" t="n">
        <v>232500</v>
      </c>
      <c r="E428" s="133"/>
      <c r="F428" s="133"/>
      <c r="G428" s="133"/>
      <c r="H428" s="115" t="n">
        <f aca="false">SUM(D428:G428)</f>
        <v>232500</v>
      </c>
      <c r="I428" s="133" t="n">
        <v>199745.5</v>
      </c>
      <c r="K428" s="114"/>
      <c r="L428" s="25"/>
    </row>
    <row r="429" customFormat="false" ht="42" hidden="false" customHeight="true" outlineLevel="0" collapsed="false">
      <c r="A429" s="122" t="n">
        <v>8</v>
      </c>
      <c r="B429" s="122" t="n">
        <v>5</v>
      </c>
      <c r="C429" s="117" t="s">
        <v>216</v>
      </c>
      <c r="D429" s="117" t="n">
        <f aca="false">SUM(D430)</f>
        <v>80000</v>
      </c>
      <c r="E429" s="117" t="n">
        <f aca="false">SUM(E430)</f>
        <v>0</v>
      </c>
      <c r="F429" s="117" t="n">
        <f aca="false">SUM(F430)</f>
        <v>0</v>
      </c>
      <c r="G429" s="117" t="n">
        <f aca="false">SUM(G430)</f>
        <v>0</v>
      </c>
      <c r="H429" s="115" t="n">
        <f aca="false">SUM(D429:G429)</f>
        <v>80000</v>
      </c>
      <c r="I429" s="117" t="n">
        <f aca="false">SUM(I430)</f>
        <v>79314</v>
      </c>
      <c r="K429" s="114"/>
      <c r="L429" s="25"/>
    </row>
    <row r="430" customFormat="false" ht="12.75" hidden="false" customHeight="false" outlineLevel="0" collapsed="false">
      <c r="A430" s="122"/>
      <c r="B430" s="122"/>
      <c r="C430" s="137" t="s">
        <v>53</v>
      </c>
      <c r="D430" s="133" t="n">
        <v>80000</v>
      </c>
      <c r="E430" s="133"/>
      <c r="F430" s="133"/>
      <c r="G430" s="133"/>
      <c r="H430" s="115" t="n">
        <f aca="false">SUM(D430:G430)</f>
        <v>80000</v>
      </c>
      <c r="I430" s="133" t="n">
        <v>79314</v>
      </c>
      <c r="K430" s="114"/>
      <c r="L430" s="25"/>
    </row>
    <row r="431" customFormat="false" ht="45" hidden="false" customHeight="true" outlineLevel="0" collapsed="false">
      <c r="A431" s="122" t="n">
        <v>8</v>
      </c>
      <c r="B431" s="122" t="n">
        <v>5</v>
      </c>
      <c r="C431" s="117" t="s">
        <v>217</v>
      </c>
      <c r="D431" s="117" t="n">
        <f aca="false">SUM(D432)</f>
        <v>50000</v>
      </c>
      <c r="E431" s="117" t="n">
        <f aca="false">SUM(E432)</f>
        <v>0</v>
      </c>
      <c r="F431" s="117" t="n">
        <f aca="false">SUM(F432)</f>
        <v>15000</v>
      </c>
      <c r="G431" s="117" t="n">
        <f aca="false">SUM(G432)</f>
        <v>0</v>
      </c>
      <c r="H431" s="115" t="n">
        <f aca="false">SUM(D431:G431)</f>
        <v>65000</v>
      </c>
      <c r="I431" s="117" t="n">
        <f aca="false">SUM(I432)</f>
        <v>36593.3</v>
      </c>
      <c r="K431" s="114"/>
      <c r="L431" s="25"/>
    </row>
    <row r="432" customFormat="false" ht="12.75" hidden="false" customHeight="false" outlineLevel="0" collapsed="false">
      <c r="A432" s="122"/>
      <c r="B432" s="122"/>
      <c r="C432" s="137" t="s">
        <v>53</v>
      </c>
      <c r="D432" s="133" t="n">
        <v>50000</v>
      </c>
      <c r="E432" s="133"/>
      <c r="F432" s="133" t="n">
        <v>15000</v>
      </c>
      <c r="G432" s="133"/>
      <c r="H432" s="115" t="n">
        <f aca="false">SUM(D432:G432)</f>
        <v>65000</v>
      </c>
      <c r="I432" s="133" t="n">
        <v>36593.3</v>
      </c>
      <c r="K432" s="114"/>
      <c r="L432" s="25"/>
    </row>
    <row r="433" customFormat="false" ht="24" hidden="false" customHeight="true" outlineLevel="0" collapsed="false">
      <c r="A433" s="122" t="n">
        <v>8</v>
      </c>
      <c r="B433" s="122" t="n">
        <v>5</v>
      </c>
      <c r="C433" s="117" t="s">
        <v>218</v>
      </c>
      <c r="D433" s="117" t="n">
        <f aca="false">SUM(D434)</f>
        <v>10000</v>
      </c>
      <c r="E433" s="117" t="n">
        <f aca="false">SUM(E434)</f>
        <v>0</v>
      </c>
      <c r="F433" s="117" t="n">
        <f aca="false">SUM(F434)</f>
        <v>0</v>
      </c>
      <c r="G433" s="117" t="n">
        <f aca="false">SUM(G434)</f>
        <v>0</v>
      </c>
      <c r="H433" s="115" t="n">
        <f aca="false">SUM(D433:G433)</f>
        <v>10000</v>
      </c>
      <c r="I433" s="117" t="n">
        <f aca="false">SUM(I434)</f>
        <v>1615</v>
      </c>
      <c r="K433" s="114"/>
      <c r="L433" s="25"/>
    </row>
    <row r="434" customFormat="false" ht="12.75" hidden="false" customHeight="false" outlineLevel="0" collapsed="false">
      <c r="A434" s="122"/>
      <c r="B434" s="122"/>
      <c r="C434" s="137" t="s">
        <v>53</v>
      </c>
      <c r="D434" s="133" t="n">
        <v>10000</v>
      </c>
      <c r="E434" s="133"/>
      <c r="F434" s="133"/>
      <c r="G434" s="133"/>
      <c r="H434" s="115" t="n">
        <f aca="false">SUM(D434:G434)</f>
        <v>10000</v>
      </c>
      <c r="I434" s="133" t="n">
        <v>1615</v>
      </c>
      <c r="K434" s="114"/>
      <c r="L434" s="25"/>
    </row>
    <row r="435" customFormat="false" ht="26.25" hidden="false" customHeight="true" outlineLevel="0" collapsed="false">
      <c r="A435" s="122" t="n">
        <v>8</v>
      </c>
      <c r="B435" s="122" t="n">
        <v>5</v>
      </c>
      <c r="C435" s="117" t="s">
        <v>219</v>
      </c>
      <c r="D435" s="117" t="n">
        <f aca="false">SUM(D436)</f>
        <v>25000</v>
      </c>
      <c r="E435" s="117" t="n">
        <f aca="false">SUM(E436)</f>
        <v>0</v>
      </c>
      <c r="F435" s="117" t="n">
        <f aca="false">SUM(F436)</f>
        <v>0</v>
      </c>
      <c r="G435" s="117" t="n">
        <f aca="false">SUM(G436)</f>
        <v>0</v>
      </c>
      <c r="H435" s="115" t="n">
        <f aca="false">SUM(D435:G435)</f>
        <v>25000</v>
      </c>
      <c r="I435" s="117" t="n">
        <f aca="false">SUM(I436)</f>
        <v>24350</v>
      </c>
      <c r="K435" s="114"/>
      <c r="L435" s="25"/>
    </row>
    <row r="436" customFormat="false" ht="12.75" hidden="false" customHeight="false" outlineLevel="0" collapsed="false">
      <c r="A436" s="122"/>
      <c r="B436" s="122"/>
      <c r="C436" s="137" t="s">
        <v>53</v>
      </c>
      <c r="D436" s="117" t="n">
        <v>25000</v>
      </c>
      <c r="E436" s="117"/>
      <c r="F436" s="117"/>
      <c r="G436" s="117"/>
      <c r="H436" s="115" t="n">
        <f aca="false">SUM(D436:G436)</f>
        <v>25000</v>
      </c>
      <c r="I436" s="117" t="n">
        <v>24350</v>
      </c>
      <c r="K436" s="114"/>
      <c r="L436" s="25"/>
    </row>
    <row r="437" customFormat="false" ht="55.5" hidden="false" customHeight="true" outlineLevel="0" collapsed="false">
      <c r="A437" s="122" t="n">
        <v>8</v>
      </c>
      <c r="B437" s="122" t="n">
        <v>5</v>
      </c>
      <c r="C437" s="117" t="s">
        <v>220</v>
      </c>
      <c r="D437" s="117" t="n">
        <f aca="false">SUM(D438)</f>
        <v>5864</v>
      </c>
      <c r="E437" s="117" t="n">
        <f aca="false">SUM(E438)</f>
        <v>0</v>
      </c>
      <c r="F437" s="117" t="n">
        <f aca="false">SUM(F438)</f>
        <v>0</v>
      </c>
      <c r="G437" s="117" t="n">
        <f aca="false">SUM(G438)</f>
        <v>0</v>
      </c>
      <c r="H437" s="115" t="n">
        <f aca="false">SUM(D437:G437)</f>
        <v>5864</v>
      </c>
      <c r="I437" s="117" t="n">
        <f aca="false">SUM(I438)</f>
        <v>5864</v>
      </c>
      <c r="K437" s="114"/>
      <c r="L437" s="25"/>
    </row>
    <row r="438" customFormat="false" ht="12.75" hidden="false" customHeight="false" outlineLevel="0" collapsed="false">
      <c r="A438" s="122"/>
      <c r="B438" s="122"/>
      <c r="C438" s="142" t="s">
        <v>19</v>
      </c>
      <c r="D438" s="117" t="n">
        <v>5864</v>
      </c>
      <c r="E438" s="117"/>
      <c r="F438" s="117"/>
      <c r="G438" s="117"/>
      <c r="H438" s="115" t="n">
        <f aca="false">SUM(D438:G438)</f>
        <v>5864</v>
      </c>
      <c r="I438" s="117" t="n">
        <v>5864</v>
      </c>
      <c r="K438" s="114"/>
      <c r="L438" s="25"/>
    </row>
    <row r="439" customFormat="false" ht="52.5" hidden="false" customHeight="true" outlineLevel="0" collapsed="false">
      <c r="A439" s="122" t="n">
        <v>8</v>
      </c>
      <c r="B439" s="122" t="n">
        <v>5</v>
      </c>
      <c r="C439" s="117" t="s">
        <v>221</v>
      </c>
      <c r="D439" s="117" t="n">
        <f aca="false">SUM(D440)</f>
        <v>53303.8</v>
      </c>
      <c r="E439" s="117" t="n">
        <f aca="false">SUM(E440)</f>
        <v>0</v>
      </c>
      <c r="F439" s="117" t="n">
        <f aca="false">SUM(F440)</f>
        <v>0</v>
      </c>
      <c r="G439" s="117" t="n">
        <f aca="false">SUM(G440)</f>
        <v>0</v>
      </c>
      <c r="H439" s="115" t="n">
        <f aca="false">SUM(D439:G439)</f>
        <v>53303.8</v>
      </c>
      <c r="I439" s="117" t="n">
        <f aca="false">SUM(I440)</f>
        <v>53303.8</v>
      </c>
      <c r="K439" s="114"/>
      <c r="L439" s="25"/>
    </row>
    <row r="440" customFormat="false" ht="12.75" hidden="false" customHeight="false" outlineLevel="0" collapsed="false">
      <c r="A440" s="122"/>
      <c r="B440" s="122"/>
      <c r="C440" s="141" t="s">
        <v>203</v>
      </c>
      <c r="D440" s="133" t="n">
        <v>53303.8</v>
      </c>
      <c r="E440" s="133"/>
      <c r="F440" s="133"/>
      <c r="G440" s="133"/>
      <c r="H440" s="115" t="n">
        <f aca="false">SUM(D440:G440)</f>
        <v>53303.8</v>
      </c>
      <c r="I440" s="133" t="n">
        <v>53303.8</v>
      </c>
      <c r="K440" s="114"/>
      <c r="L440" s="25"/>
    </row>
    <row r="441" s="25" customFormat="true" ht="25.5" hidden="false" customHeight="false" outlineLevel="0" collapsed="false">
      <c r="A441" s="123"/>
      <c r="B441" s="123"/>
      <c r="C441" s="126" t="s">
        <v>222</v>
      </c>
      <c r="D441" s="126" t="n">
        <f aca="false">SUM(D443,D445)</f>
        <v>38985</v>
      </c>
      <c r="E441" s="126" t="n">
        <f aca="false">SUM(E443,E445)</f>
        <v>0</v>
      </c>
      <c r="F441" s="126" t="n">
        <f aca="false">SUM(F443,F445)</f>
        <v>0</v>
      </c>
      <c r="G441" s="126" t="n">
        <f aca="false">SUM(G443,G445)</f>
        <v>-5850</v>
      </c>
      <c r="H441" s="126" t="n">
        <f aca="false">SUM(H443,H445)</f>
        <v>33135</v>
      </c>
      <c r="I441" s="126" t="n">
        <f aca="false">SUM(I443,I445)</f>
        <v>32663.5</v>
      </c>
      <c r="K441" s="114"/>
    </row>
    <row r="442" customFormat="false" ht="12.75" hidden="false" customHeight="false" outlineLevel="0" collapsed="false">
      <c r="A442" s="122"/>
      <c r="B442" s="122"/>
      <c r="C442" s="139" t="s">
        <v>394</v>
      </c>
      <c r="D442" s="140"/>
      <c r="E442" s="140"/>
      <c r="F442" s="140"/>
      <c r="G442" s="140"/>
      <c r="H442" s="115" t="n">
        <f aca="false">SUM(D442:G442)</f>
        <v>0</v>
      </c>
      <c r="I442" s="140"/>
      <c r="K442" s="114"/>
      <c r="L442" s="25"/>
    </row>
    <row r="443" customFormat="false" ht="41.25" hidden="false" customHeight="true" outlineLevel="0" collapsed="false">
      <c r="A443" s="122" t="s">
        <v>223</v>
      </c>
      <c r="B443" s="122" t="n">
        <v>6</v>
      </c>
      <c r="C443" s="117" t="s">
        <v>224</v>
      </c>
      <c r="D443" s="117" t="n">
        <f aca="false">SUM(D444)</f>
        <v>510</v>
      </c>
      <c r="E443" s="117" t="n">
        <f aca="false">SUM(E444)</f>
        <v>0</v>
      </c>
      <c r="F443" s="117" t="n">
        <f aca="false">SUM(F444)</f>
        <v>0</v>
      </c>
      <c r="G443" s="117" t="n">
        <f aca="false">SUM(G444)</f>
        <v>32625</v>
      </c>
      <c r="H443" s="115" t="n">
        <f aca="false">SUM(D443:G443)</f>
        <v>33135</v>
      </c>
      <c r="I443" s="117" t="n">
        <f aca="false">SUM(I444)</f>
        <v>32663.5</v>
      </c>
      <c r="K443" s="114"/>
      <c r="L443" s="25"/>
    </row>
    <row r="444" customFormat="false" ht="17.25" hidden="false" customHeight="true" outlineLevel="0" collapsed="false">
      <c r="A444" s="122"/>
      <c r="B444" s="122"/>
      <c r="C444" s="116" t="s">
        <v>18</v>
      </c>
      <c r="D444" s="117" t="n">
        <v>510</v>
      </c>
      <c r="E444" s="117"/>
      <c r="F444" s="117"/>
      <c r="G444" s="117" t="n">
        <v>32625</v>
      </c>
      <c r="H444" s="115" t="n">
        <f aca="false">SUM(D444:G444)</f>
        <v>33135</v>
      </c>
      <c r="I444" s="117" t="n">
        <v>32663.5</v>
      </c>
      <c r="K444" s="114"/>
      <c r="L444" s="25"/>
    </row>
    <row r="445" customFormat="false" ht="27" hidden="false" customHeight="true" outlineLevel="0" collapsed="false">
      <c r="A445" s="122" t="n">
        <v>1</v>
      </c>
      <c r="B445" s="122" t="n">
        <v>6</v>
      </c>
      <c r="C445" s="117" t="s">
        <v>225</v>
      </c>
      <c r="D445" s="117" t="n">
        <f aca="false">SUM(D446)</f>
        <v>38475</v>
      </c>
      <c r="E445" s="117" t="n">
        <f aca="false">SUM(E446)</f>
        <v>0</v>
      </c>
      <c r="F445" s="117" t="n">
        <f aca="false">SUM(F446)</f>
        <v>0</v>
      </c>
      <c r="G445" s="117" t="n">
        <f aca="false">SUM(G446)</f>
        <v>-38475</v>
      </c>
      <c r="H445" s="115" t="n">
        <f aca="false">SUM(D445:G445)</f>
        <v>0</v>
      </c>
      <c r="I445" s="117" t="n">
        <f aca="false">SUM(I446)</f>
        <v>0</v>
      </c>
      <c r="K445" s="114"/>
      <c r="L445" s="25"/>
    </row>
    <row r="446" customFormat="false" ht="21.75" hidden="false" customHeight="true" outlineLevel="0" collapsed="false">
      <c r="A446" s="122"/>
      <c r="B446" s="122"/>
      <c r="C446" s="116" t="s">
        <v>18</v>
      </c>
      <c r="D446" s="117" t="n">
        <v>38475</v>
      </c>
      <c r="E446" s="117"/>
      <c r="F446" s="117"/>
      <c r="G446" s="117" t="n">
        <v>-38475</v>
      </c>
      <c r="H446" s="115" t="n">
        <f aca="false">SUM(D446:G446)</f>
        <v>0</v>
      </c>
      <c r="I446" s="117"/>
      <c r="K446" s="114"/>
      <c r="L446" s="25"/>
    </row>
    <row r="447" s="25" customFormat="true" ht="31.5" hidden="false" customHeight="true" outlineLevel="0" collapsed="false">
      <c r="A447" s="123"/>
      <c r="B447" s="123"/>
      <c r="C447" s="126" t="s">
        <v>226</v>
      </c>
      <c r="D447" s="126" t="n">
        <f aca="false">SUM(D449)</f>
        <v>20539.9</v>
      </c>
      <c r="E447" s="126" t="n">
        <f aca="false">SUM(E449)</f>
        <v>0</v>
      </c>
      <c r="F447" s="126" t="n">
        <f aca="false">SUM(F449)</f>
        <v>0</v>
      </c>
      <c r="G447" s="126" t="n">
        <f aca="false">SUM(G449)</f>
        <v>733.8</v>
      </c>
      <c r="H447" s="126" t="n">
        <f aca="false">SUM(H449)</f>
        <v>21273.7</v>
      </c>
      <c r="I447" s="126" t="n">
        <f aca="false">SUM(I449)</f>
        <v>21244.6</v>
      </c>
      <c r="K447" s="114"/>
    </row>
    <row r="448" customFormat="false" ht="12.75" hidden="false" customHeight="false" outlineLevel="0" collapsed="false">
      <c r="A448" s="122"/>
      <c r="B448" s="122"/>
      <c r="C448" s="139" t="s">
        <v>394</v>
      </c>
      <c r="D448" s="140"/>
      <c r="E448" s="140"/>
      <c r="F448" s="140"/>
      <c r="G448" s="140"/>
      <c r="H448" s="115" t="n">
        <f aca="false">SUM(D448:G448)</f>
        <v>0</v>
      </c>
      <c r="I448" s="140"/>
      <c r="K448" s="114"/>
      <c r="L448" s="25"/>
    </row>
    <row r="449" customFormat="false" ht="42.75" hidden="false" customHeight="true" outlineLevel="0" collapsed="false">
      <c r="A449" s="122" t="n">
        <v>7</v>
      </c>
      <c r="B449" s="122" t="n">
        <v>1</v>
      </c>
      <c r="C449" s="117" t="s">
        <v>224</v>
      </c>
      <c r="D449" s="117" t="n">
        <f aca="false">SUM(D450)</f>
        <v>20539.9</v>
      </c>
      <c r="E449" s="117" t="n">
        <f aca="false">SUM(E450)</f>
        <v>0</v>
      </c>
      <c r="F449" s="117" t="n">
        <f aca="false">SUM(F450)</f>
        <v>0</v>
      </c>
      <c r="G449" s="117" t="n">
        <f aca="false">SUM(G450)</f>
        <v>733.8</v>
      </c>
      <c r="H449" s="115" t="n">
        <f aca="false">SUM(D449:G449)</f>
        <v>21273.7</v>
      </c>
      <c r="I449" s="117" t="n">
        <f aca="false">SUM(I450)</f>
        <v>21244.6</v>
      </c>
      <c r="K449" s="114"/>
      <c r="L449" s="25"/>
    </row>
    <row r="450" customFormat="false" ht="18" hidden="false" customHeight="true" outlineLevel="0" collapsed="false">
      <c r="A450" s="122"/>
      <c r="B450" s="122"/>
      <c r="C450" s="116" t="s">
        <v>18</v>
      </c>
      <c r="D450" s="117" t="n">
        <v>20539.9</v>
      </c>
      <c r="E450" s="117"/>
      <c r="F450" s="117"/>
      <c r="G450" s="117" t="n">
        <v>733.8</v>
      </c>
      <c r="H450" s="115" t="n">
        <f aca="false">SUM(D450:G450)</f>
        <v>21273.7</v>
      </c>
      <c r="I450" s="117" t="n">
        <v>21244.6</v>
      </c>
      <c r="K450" s="114"/>
      <c r="L450" s="25"/>
    </row>
    <row r="451" s="25" customFormat="true" ht="12.75" hidden="false" customHeight="false" outlineLevel="0" collapsed="false">
      <c r="A451" s="123"/>
      <c r="B451" s="123"/>
      <c r="C451" s="126" t="s">
        <v>227</v>
      </c>
      <c r="D451" s="126" t="n">
        <f aca="false">SUM(D453,D455,D459,D461,D465,D467)</f>
        <v>180700</v>
      </c>
      <c r="E451" s="126" t="n">
        <f aca="false">SUM(E453,E455,E459,E461,E465,E467)</f>
        <v>-1063</v>
      </c>
      <c r="F451" s="126" t="n">
        <f aca="false">SUM(F453,F455,F459,F461,F465,F467)</f>
        <v>500</v>
      </c>
      <c r="G451" s="126" t="n">
        <f aca="false">SUM(G453,G455,G459,G461,G465,G467)</f>
        <v>0</v>
      </c>
      <c r="H451" s="126" t="n">
        <f aca="false">SUM(H453,H455,H459,H461,H465,H467)</f>
        <v>180137</v>
      </c>
      <c r="I451" s="126" t="n">
        <f aca="false">SUM(I453,I455,I459,I461,I465,I467)</f>
        <v>177773.3</v>
      </c>
      <c r="K451" s="114"/>
    </row>
    <row r="452" customFormat="false" ht="12.75" hidden="false" customHeight="false" outlineLevel="0" collapsed="false">
      <c r="A452" s="122"/>
      <c r="B452" s="122"/>
      <c r="C452" s="139" t="s">
        <v>394</v>
      </c>
      <c r="D452" s="140"/>
      <c r="E452" s="140"/>
      <c r="F452" s="140"/>
      <c r="G452" s="140"/>
      <c r="H452" s="115" t="n">
        <f aca="false">SUM(D452:G452)</f>
        <v>0</v>
      </c>
      <c r="I452" s="140"/>
      <c r="K452" s="114"/>
      <c r="L452" s="25"/>
    </row>
    <row r="453" customFormat="false" ht="12.75" hidden="false" customHeight="false" outlineLevel="0" collapsed="false">
      <c r="A453" s="122" t="n">
        <v>4</v>
      </c>
      <c r="B453" s="122" t="n">
        <v>3</v>
      </c>
      <c r="C453" s="117" t="s">
        <v>228</v>
      </c>
      <c r="D453" s="117" t="n">
        <f aca="false">SUM(D454)</f>
        <v>60000</v>
      </c>
      <c r="E453" s="117" t="n">
        <f aca="false">SUM(E454)</f>
        <v>-1183</v>
      </c>
      <c r="F453" s="117" t="n">
        <f aca="false">SUM(F454)</f>
        <v>500</v>
      </c>
      <c r="G453" s="117" t="n">
        <f aca="false">SUM(G454)</f>
        <v>0</v>
      </c>
      <c r="H453" s="115" t="n">
        <f aca="false">SUM(D453:G453)</f>
        <v>59317</v>
      </c>
      <c r="I453" s="117" t="n">
        <f aca="false">SUM(I454)</f>
        <v>59307.9</v>
      </c>
      <c r="K453" s="114"/>
      <c r="L453" s="25"/>
    </row>
    <row r="454" customFormat="false" ht="12.75" hidden="false" customHeight="false" outlineLevel="0" collapsed="false">
      <c r="A454" s="122"/>
      <c r="B454" s="122"/>
      <c r="C454" s="142" t="s">
        <v>19</v>
      </c>
      <c r="D454" s="115" t="n">
        <v>60000</v>
      </c>
      <c r="E454" s="115" t="n">
        <v>-1183</v>
      </c>
      <c r="F454" s="115" t="n">
        <v>500</v>
      </c>
      <c r="G454" s="115"/>
      <c r="H454" s="115" t="n">
        <f aca="false">SUM(D454:G454)</f>
        <v>59317</v>
      </c>
      <c r="I454" s="115" t="n">
        <v>59307.9</v>
      </c>
      <c r="K454" s="114"/>
      <c r="L454" s="25"/>
    </row>
    <row r="455" customFormat="false" ht="13.5" hidden="false" customHeight="true" outlineLevel="0" collapsed="false">
      <c r="A455" s="122" t="n">
        <v>4</v>
      </c>
      <c r="B455" s="122" t="n">
        <v>3</v>
      </c>
      <c r="C455" s="117" t="s">
        <v>229</v>
      </c>
      <c r="D455" s="117" t="n">
        <f aca="false">SUM(D457)</f>
        <v>35000</v>
      </c>
      <c r="E455" s="117" t="n">
        <f aca="false">SUM(E457)</f>
        <v>-1920</v>
      </c>
      <c r="F455" s="117" t="n">
        <f aca="false">SUM(F457)</f>
        <v>0</v>
      </c>
      <c r="G455" s="117" t="n">
        <f aca="false">SUM(G457)</f>
        <v>0</v>
      </c>
      <c r="H455" s="115" t="n">
        <f aca="false">SUM(D455:G455)</f>
        <v>33080</v>
      </c>
      <c r="I455" s="117" t="n">
        <f aca="false">SUM(I457)</f>
        <v>33080</v>
      </c>
      <c r="K455" s="114"/>
      <c r="L455" s="25"/>
    </row>
    <row r="456" customFormat="false" ht="12.75" hidden="false" customHeight="false" outlineLevel="0" collapsed="false">
      <c r="A456" s="122"/>
      <c r="B456" s="122"/>
      <c r="C456" s="139" t="s">
        <v>274</v>
      </c>
      <c r="D456" s="140"/>
      <c r="E456" s="140"/>
      <c r="F456" s="140"/>
      <c r="G456" s="140"/>
      <c r="H456" s="115" t="n">
        <f aca="false">SUM(D456:G456)</f>
        <v>0</v>
      </c>
      <c r="I456" s="140"/>
      <c r="K456" s="114"/>
      <c r="L456" s="25"/>
    </row>
    <row r="457" customFormat="false" ht="12.75" hidden="false" customHeight="false" outlineLevel="0" collapsed="false">
      <c r="A457" s="122"/>
      <c r="B457" s="122"/>
      <c r="C457" s="117" t="s">
        <v>230</v>
      </c>
      <c r="D457" s="117" t="n">
        <f aca="false">SUM(D458)</f>
        <v>35000</v>
      </c>
      <c r="E457" s="117" t="n">
        <f aca="false">SUM(E458)</f>
        <v>-1920</v>
      </c>
      <c r="F457" s="117" t="n">
        <f aca="false">SUM(F458)</f>
        <v>0</v>
      </c>
      <c r="G457" s="117" t="n">
        <f aca="false">SUM(G458)</f>
        <v>0</v>
      </c>
      <c r="H457" s="115" t="n">
        <f aca="false">SUM(D457:G457)</f>
        <v>33080</v>
      </c>
      <c r="I457" s="117" t="n">
        <f aca="false">SUM(I458)</f>
        <v>33080</v>
      </c>
      <c r="K457" s="114"/>
      <c r="L457" s="25"/>
    </row>
    <row r="458" customFormat="false" ht="12.75" hidden="false" customHeight="false" outlineLevel="0" collapsed="false">
      <c r="A458" s="122"/>
      <c r="B458" s="122"/>
      <c r="C458" s="142" t="s">
        <v>25</v>
      </c>
      <c r="D458" s="117" t="n">
        <v>35000</v>
      </c>
      <c r="E458" s="143" t="n">
        <v>-1920</v>
      </c>
      <c r="F458" s="143"/>
      <c r="G458" s="143"/>
      <c r="H458" s="115" t="n">
        <f aca="false">SUM(D458:G458)</f>
        <v>33080</v>
      </c>
      <c r="I458" s="143" t="n">
        <v>33080</v>
      </c>
      <c r="K458" s="114"/>
      <c r="L458" s="25"/>
    </row>
    <row r="459" customFormat="false" ht="12.75" hidden="false" customHeight="false" outlineLevel="0" collapsed="false">
      <c r="A459" s="122" t="n">
        <v>8</v>
      </c>
      <c r="B459" s="122" t="n">
        <v>2</v>
      </c>
      <c r="C459" s="117" t="s">
        <v>136</v>
      </c>
      <c r="D459" s="117" t="n">
        <f aca="false">SUM(D460)</f>
        <v>5000</v>
      </c>
      <c r="E459" s="117" t="n">
        <f aca="false">SUM(E460)</f>
        <v>0</v>
      </c>
      <c r="F459" s="117" t="n">
        <f aca="false">SUM(F460)</f>
        <v>0</v>
      </c>
      <c r="G459" s="117" t="n">
        <f aca="false">SUM(G460)</f>
        <v>0</v>
      </c>
      <c r="H459" s="115" t="n">
        <f aca="false">SUM(D459:G459)</f>
        <v>5000</v>
      </c>
      <c r="I459" s="117" t="n">
        <f aca="false">SUM(I460)</f>
        <v>4986.6</v>
      </c>
      <c r="K459" s="114"/>
      <c r="L459" s="25"/>
    </row>
    <row r="460" customFormat="false" ht="12.75" hidden="false" customHeight="false" outlineLevel="0" collapsed="false">
      <c r="A460" s="122"/>
      <c r="B460" s="122"/>
      <c r="C460" s="142" t="s">
        <v>25</v>
      </c>
      <c r="D460" s="117" t="n">
        <v>5000</v>
      </c>
      <c r="E460" s="117"/>
      <c r="F460" s="117"/>
      <c r="G460" s="117"/>
      <c r="H460" s="115" t="n">
        <f aca="false">SUM(D460:G460)</f>
        <v>5000</v>
      </c>
      <c r="I460" s="117" t="n">
        <v>4986.6</v>
      </c>
      <c r="K460" s="114"/>
      <c r="L460" s="25"/>
    </row>
    <row r="461" customFormat="false" ht="12.75" hidden="false" customHeight="false" outlineLevel="0" collapsed="false">
      <c r="A461" s="122" t="n">
        <v>8</v>
      </c>
      <c r="B461" s="122" t="n">
        <v>2</v>
      </c>
      <c r="C461" s="117" t="s">
        <v>231</v>
      </c>
      <c r="D461" s="117" t="n">
        <f aca="false">SUM(D463)</f>
        <v>60000</v>
      </c>
      <c r="E461" s="117" t="n">
        <f aca="false">SUM(E463)</f>
        <v>0</v>
      </c>
      <c r="F461" s="117" t="n">
        <f aca="false">SUM(F463)</f>
        <v>0</v>
      </c>
      <c r="G461" s="117" t="n">
        <f aca="false">SUM(G463)</f>
        <v>0</v>
      </c>
      <c r="H461" s="115" t="n">
        <f aca="false">SUM(D461:G461)</f>
        <v>60000</v>
      </c>
      <c r="I461" s="117" t="n">
        <f aca="false">SUM(I463)</f>
        <v>59948.8</v>
      </c>
      <c r="K461" s="114"/>
      <c r="L461" s="25"/>
    </row>
    <row r="462" customFormat="false" ht="12.75" hidden="false" customHeight="false" outlineLevel="0" collapsed="false">
      <c r="A462" s="122"/>
      <c r="B462" s="122"/>
      <c r="C462" s="139" t="s">
        <v>298</v>
      </c>
      <c r="D462" s="140"/>
      <c r="E462" s="140"/>
      <c r="F462" s="140"/>
      <c r="G462" s="140"/>
      <c r="H462" s="115" t="n">
        <f aca="false">SUM(D462:G462)</f>
        <v>0</v>
      </c>
      <c r="I462" s="140"/>
      <c r="K462" s="114"/>
      <c r="L462" s="25"/>
    </row>
    <row r="463" customFormat="false" ht="12.75" hidden="false" customHeight="false" outlineLevel="0" collapsed="false">
      <c r="A463" s="122"/>
      <c r="B463" s="122"/>
      <c r="C463" s="117" t="s">
        <v>232</v>
      </c>
      <c r="D463" s="117" t="n">
        <f aca="false">SUM(D464)</f>
        <v>60000</v>
      </c>
      <c r="E463" s="117" t="n">
        <f aca="false">SUM(E464)</f>
        <v>0</v>
      </c>
      <c r="F463" s="117" t="n">
        <f aca="false">SUM(F464)</f>
        <v>0</v>
      </c>
      <c r="G463" s="117" t="n">
        <f aca="false">SUM(G464)</f>
        <v>0</v>
      </c>
      <c r="H463" s="115" t="n">
        <f aca="false">SUM(D463:G463)</f>
        <v>60000</v>
      </c>
      <c r="I463" s="117" t="n">
        <f aca="false">SUM(I464)</f>
        <v>59948.8</v>
      </c>
      <c r="K463" s="114"/>
      <c r="L463" s="25"/>
    </row>
    <row r="464" customFormat="false" ht="12.75" hidden="false" customHeight="false" outlineLevel="0" collapsed="false">
      <c r="A464" s="122"/>
      <c r="B464" s="122"/>
      <c r="C464" s="142" t="s">
        <v>18</v>
      </c>
      <c r="D464" s="143" t="n">
        <v>60000</v>
      </c>
      <c r="E464" s="143"/>
      <c r="F464" s="143"/>
      <c r="G464" s="143"/>
      <c r="H464" s="115" t="n">
        <f aca="false">SUM(D464:G464)</f>
        <v>60000</v>
      </c>
      <c r="I464" s="143" t="n">
        <v>59948.8</v>
      </c>
      <c r="K464" s="114"/>
      <c r="L464" s="25"/>
    </row>
    <row r="465" customFormat="false" ht="21.75" hidden="false" customHeight="true" outlineLevel="0" collapsed="false">
      <c r="A465" s="122" t="n">
        <v>11</v>
      </c>
      <c r="B465" s="122" t="n">
        <v>4</v>
      </c>
      <c r="C465" s="117" t="s">
        <v>233</v>
      </c>
      <c r="D465" s="117" t="n">
        <f aca="false">SUM(D466)</f>
        <v>20000</v>
      </c>
      <c r="E465" s="117" t="n">
        <f aca="false">SUM(E466)</f>
        <v>0</v>
      </c>
      <c r="F465" s="117" t="n">
        <f aca="false">SUM(F466)</f>
        <v>0</v>
      </c>
      <c r="G465" s="117" t="n">
        <f aca="false">SUM(G466)</f>
        <v>0</v>
      </c>
      <c r="H465" s="115" t="n">
        <f aca="false">SUM(D465:G465)</f>
        <v>20000</v>
      </c>
      <c r="I465" s="117" t="n">
        <f aca="false">SUM(I466)</f>
        <v>19750</v>
      </c>
      <c r="K465" s="114"/>
      <c r="L465" s="25"/>
    </row>
    <row r="466" customFormat="false" ht="11.25" hidden="false" customHeight="true" outlineLevel="0" collapsed="false">
      <c r="A466" s="122"/>
      <c r="B466" s="122"/>
      <c r="C466" s="137" t="s">
        <v>53</v>
      </c>
      <c r="D466" s="117" t="n">
        <v>20000</v>
      </c>
      <c r="E466" s="117"/>
      <c r="F466" s="117"/>
      <c r="G466" s="117"/>
      <c r="H466" s="115" t="n">
        <f aca="false">SUM(D466:G466)</f>
        <v>20000</v>
      </c>
      <c r="I466" s="117" t="n">
        <v>19750</v>
      </c>
      <c r="K466" s="114"/>
      <c r="L466" s="25"/>
    </row>
    <row r="467" customFormat="false" ht="12.75" hidden="false" customHeight="false" outlineLevel="0" collapsed="false">
      <c r="A467" s="122" t="n">
        <v>11</v>
      </c>
      <c r="B467" s="122" t="n">
        <v>4</v>
      </c>
      <c r="C467" s="117" t="s">
        <v>234</v>
      </c>
      <c r="D467" s="117" t="n">
        <f aca="false">SUM(D468)</f>
        <v>700</v>
      </c>
      <c r="E467" s="117" t="n">
        <f aca="false">SUM(E468)</f>
        <v>2040</v>
      </c>
      <c r="F467" s="117" t="n">
        <f aca="false">SUM(F468)</f>
        <v>0</v>
      </c>
      <c r="G467" s="117" t="n">
        <f aca="false">SUM(G468)</f>
        <v>0</v>
      </c>
      <c r="H467" s="115" t="n">
        <f aca="false">SUM(D467:G467)</f>
        <v>2740</v>
      </c>
      <c r="I467" s="117" t="n">
        <f aca="false">SUM(I468)</f>
        <v>700</v>
      </c>
      <c r="K467" s="114"/>
      <c r="L467" s="25"/>
    </row>
    <row r="468" customFormat="false" ht="12.75" hidden="false" customHeight="false" outlineLevel="0" collapsed="false">
      <c r="A468" s="122"/>
      <c r="B468" s="122"/>
      <c r="C468" s="137" t="s">
        <v>53</v>
      </c>
      <c r="D468" s="117" t="n">
        <v>700</v>
      </c>
      <c r="E468" s="117" t="n">
        <v>2040</v>
      </c>
      <c r="F468" s="117"/>
      <c r="G468" s="117"/>
      <c r="H468" s="115" t="n">
        <f aca="false">SUM(D468:G468)</f>
        <v>2740</v>
      </c>
      <c r="I468" s="117" t="n">
        <v>700</v>
      </c>
      <c r="K468" s="114"/>
      <c r="L468" s="25"/>
    </row>
    <row r="469" s="25" customFormat="true" ht="12.75" hidden="false" customHeight="false" outlineLevel="0" collapsed="false">
      <c r="A469" s="123"/>
      <c r="B469" s="123"/>
      <c r="C469" s="126" t="s">
        <v>235</v>
      </c>
      <c r="D469" s="126" t="n">
        <f aca="false">SUM(D471)</f>
        <v>60000</v>
      </c>
      <c r="E469" s="126" t="n">
        <f aca="false">SUM(E471)</f>
        <v>0</v>
      </c>
      <c r="F469" s="126" t="n">
        <f aca="false">SUM(F471)</f>
        <v>0</v>
      </c>
      <c r="G469" s="126" t="n">
        <f aca="false">SUM(G471)</f>
        <v>0</v>
      </c>
      <c r="H469" s="126" t="n">
        <f aca="false">SUM(H471)</f>
        <v>60000</v>
      </c>
      <c r="I469" s="126" t="n">
        <f aca="false">SUM(I471)</f>
        <v>58647.9</v>
      </c>
      <c r="K469" s="114"/>
    </row>
    <row r="470" customFormat="false" ht="12.75" hidden="false" customHeight="false" outlineLevel="0" collapsed="false">
      <c r="A470" s="122"/>
      <c r="B470" s="122"/>
      <c r="C470" s="139" t="s">
        <v>394</v>
      </c>
      <c r="D470" s="140"/>
      <c r="E470" s="140"/>
      <c r="F470" s="140"/>
      <c r="G470" s="140"/>
      <c r="H470" s="115" t="n">
        <f aca="false">SUM(D470:G470)</f>
        <v>0</v>
      </c>
      <c r="I470" s="140"/>
      <c r="K470" s="114"/>
      <c r="L470" s="25"/>
    </row>
    <row r="471" customFormat="false" ht="12.75" hidden="false" customHeight="false" outlineLevel="0" collapsed="false">
      <c r="A471" s="122" t="n">
        <v>4</v>
      </c>
      <c r="B471" s="122" t="n">
        <v>3</v>
      </c>
      <c r="C471" s="144" t="s">
        <v>228</v>
      </c>
      <c r="D471" s="144" t="n">
        <v>60000</v>
      </c>
      <c r="E471" s="117" t="n">
        <f aca="false">SUM(E473)</f>
        <v>0</v>
      </c>
      <c r="F471" s="117" t="n">
        <f aca="false">SUM(F473)</f>
        <v>0</v>
      </c>
      <c r="G471" s="117" t="n">
        <f aca="false">SUM(G473)</f>
        <v>0</v>
      </c>
      <c r="H471" s="115" t="n">
        <f aca="false">SUM(D471:G471)</f>
        <v>60000</v>
      </c>
      <c r="I471" s="117" t="n">
        <v>58647.9</v>
      </c>
      <c r="K471" s="114"/>
      <c r="L471" s="25"/>
    </row>
    <row r="472" customFormat="false" ht="12.75" hidden="false" customHeight="false" outlineLevel="0" collapsed="false">
      <c r="A472" s="122"/>
      <c r="B472" s="122"/>
      <c r="C472" s="139" t="s">
        <v>236</v>
      </c>
      <c r="D472" s="140"/>
      <c r="E472" s="140"/>
      <c r="F472" s="140"/>
      <c r="G472" s="140"/>
      <c r="H472" s="115" t="n">
        <f aca="false">SUM(D472:G472)</f>
        <v>0</v>
      </c>
      <c r="I472" s="140"/>
      <c r="K472" s="114"/>
      <c r="L472" s="25"/>
    </row>
    <row r="473" customFormat="false" ht="12.75" hidden="false" customHeight="false" outlineLevel="0" collapsed="false">
      <c r="A473" s="122"/>
      <c r="B473" s="122"/>
      <c r="C473" s="117" t="s">
        <v>237</v>
      </c>
      <c r="D473" s="117" t="n">
        <f aca="false">SUM(D474)</f>
        <v>10000</v>
      </c>
      <c r="E473" s="117" t="n">
        <f aca="false">SUM(E474)</f>
        <v>0</v>
      </c>
      <c r="F473" s="117" t="n">
        <f aca="false">SUM(F474)</f>
        <v>0</v>
      </c>
      <c r="G473" s="117" t="n">
        <f aca="false">SUM(G474)</f>
        <v>0</v>
      </c>
      <c r="H473" s="115" t="n">
        <f aca="false">SUM(D473:G473)</f>
        <v>10000</v>
      </c>
      <c r="I473" s="117" t="n">
        <f aca="false">SUM(I474)</f>
        <v>9439.11</v>
      </c>
      <c r="K473" s="114"/>
      <c r="L473" s="25"/>
    </row>
    <row r="474" customFormat="false" ht="12.75" hidden="false" customHeight="false" outlineLevel="0" collapsed="false">
      <c r="A474" s="122"/>
      <c r="B474" s="122"/>
      <c r="C474" s="142" t="s">
        <v>19</v>
      </c>
      <c r="D474" s="117" t="n">
        <v>10000</v>
      </c>
      <c r="E474" s="117"/>
      <c r="F474" s="117"/>
      <c r="G474" s="117"/>
      <c r="H474" s="115" t="n">
        <f aca="false">SUM(D474:G474)</f>
        <v>10000</v>
      </c>
      <c r="I474" s="117" t="n">
        <v>9439.11</v>
      </c>
      <c r="K474" s="114"/>
      <c r="L474" s="25"/>
    </row>
    <row r="475" s="25" customFormat="true" ht="12.75" hidden="false" customHeight="false" outlineLevel="0" collapsed="false">
      <c r="A475" s="123"/>
      <c r="B475" s="123"/>
      <c r="C475" s="126" t="s">
        <v>238</v>
      </c>
      <c r="D475" s="126" t="n">
        <f aca="false">SUM(D477,D479)</f>
        <v>40000</v>
      </c>
      <c r="E475" s="126" t="n">
        <f aca="false">SUM(E477,E479)</f>
        <v>0</v>
      </c>
      <c r="F475" s="126" t="n">
        <f aca="false">SUM(F477,F479)</f>
        <v>0</v>
      </c>
      <c r="G475" s="126" t="n">
        <f aca="false">SUM(G477,G479)</f>
        <v>1500</v>
      </c>
      <c r="H475" s="126" t="n">
        <f aca="false">SUM(H477,H479)</f>
        <v>41500</v>
      </c>
      <c r="I475" s="126" t="n">
        <f aca="false">SUM(I477,I479)</f>
        <v>41419.3</v>
      </c>
      <c r="K475" s="114"/>
    </row>
    <row r="476" customFormat="false" ht="12.75" hidden="false" customHeight="false" outlineLevel="0" collapsed="false">
      <c r="A476" s="122"/>
      <c r="B476" s="122"/>
      <c r="C476" s="139" t="s">
        <v>394</v>
      </c>
      <c r="D476" s="140"/>
      <c r="E476" s="140"/>
      <c r="F476" s="140"/>
      <c r="G476" s="140"/>
      <c r="H476" s="115" t="n">
        <f aca="false">SUM(D476:G476)</f>
        <v>0</v>
      </c>
      <c r="I476" s="140"/>
      <c r="K476" s="114"/>
      <c r="L476" s="25"/>
    </row>
    <row r="477" customFormat="false" ht="38.25" hidden="false" customHeight="false" outlineLevel="0" collapsed="false">
      <c r="A477" s="122" t="s">
        <v>16</v>
      </c>
      <c r="B477" s="122" t="s">
        <v>16</v>
      </c>
      <c r="C477" s="117" t="s">
        <v>239</v>
      </c>
      <c r="D477" s="143" t="n">
        <f aca="false">SUM(D478)</f>
        <v>0</v>
      </c>
      <c r="E477" s="143" t="n">
        <f aca="false">SUM(E478)</f>
        <v>0</v>
      </c>
      <c r="F477" s="143" t="n">
        <f aca="false">SUM(F478)</f>
        <v>0</v>
      </c>
      <c r="G477" s="143" t="n">
        <f aca="false">SUM(G478)</f>
        <v>1500</v>
      </c>
      <c r="H477" s="143" t="n">
        <f aca="false">SUM(H478)</f>
        <v>1500</v>
      </c>
      <c r="I477" s="143" t="n">
        <f aca="false">SUM(I478)</f>
        <v>1500</v>
      </c>
      <c r="K477" s="114"/>
      <c r="L477" s="25"/>
    </row>
    <row r="478" customFormat="false" ht="12.75" hidden="false" customHeight="false" outlineLevel="0" collapsed="false">
      <c r="A478" s="122"/>
      <c r="B478" s="122"/>
      <c r="C478" s="142" t="s">
        <v>19</v>
      </c>
      <c r="D478" s="143"/>
      <c r="E478" s="143"/>
      <c r="F478" s="143"/>
      <c r="G478" s="143" t="n">
        <v>1500</v>
      </c>
      <c r="H478" s="115" t="n">
        <f aca="false">SUM(D478:G478)</f>
        <v>1500</v>
      </c>
      <c r="I478" s="143" t="n">
        <v>1500</v>
      </c>
      <c r="K478" s="114"/>
      <c r="L478" s="25"/>
    </row>
    <row r="479" customFormat="false" ht="12.75" hidden="false" customHeight="false" outlineLevel="0" collapsed="false">
      <c r="A479" s="122" t="n">
        <v>4</v>
      </c>
      <c r="B479" s="122" t="n">
        <v>3</v>
      </c>
      <c r="C479" s="117" t="s">
        <v>228</v>
      </c>
      <c r="D479" s="117" t="n">
        <f aca="false">SUM(D480)</f>
        <v>40000</v>
      </c>
      <c r="E479" s="117" t="n">
        <f aca="false">SUM(E480)</f>
        <v>0</v>
      </c>
      <c r="F479" s="117" t="n">
        <f aca="false">SUM(F480)</f>
        <v>0</v>
      </c>
      <c r="G479" s="117" t="n">
        <f aca="false">SUM(G480)</f>
        <v>0</v>
      </c>
      <c r="H479" s="115" t="n">
        <f aca="false">SUM(D479:G479)</f>
        <v>40000</v>
      </c>
      <c r="I479" s="117" t="n">
        <f aca="false">SUM(I480)</f>
        <v>39919.3</v>
      </c>
      <c r="K479" s="114"/>
      <c r="L479" s="25"/>
    </row>
    <row r="480" customFormat="false" ht="12.75" hidden="false" customHeight="false" outlineLevel="0" collapsed="false">
      <c r="A480" s="122"/>
      <c r="B480" s="122"/>
      <c r="C480" s="142" t="s">
        <v>19</v>
      </c>
      <c r="D480" s="117" t="n">
        <v>40000</v>
      </c>
      <c r="E480" s="117"/>
      <c r="F480" s="117"/>
      <c r="G480" s="117"/>
      <c r="H480" s="115" t="n">
        <f aca="false">SUM(D480:G480)</f>
        <v>40000</v>
      </c>
      <c r="I480" s="117" t="n">
        <v>39919.3</v>
      </c>
      <c r="K480" s="114"/>
      <c r="L480" s="25"/>
    </row>
    <row r="481" s="25" customFormat="true" ht="12.75" hidden="false" customHeight="false" outlineLevel="0" collapsed="false">
      <c r="A481" s="123"/>
      <c r="B481" s="123"/>
      <c r="C481" s="145" t="s">
        <v>240</v>
      </c>
      <c r="D481" s="146" t="n">
        <f aca="false">SUM(D483,D485)</f>
        <v>85000</v>
      </c>
      <c r="E481" s="146" t="n">
        <f aca="false">SUM(E483,E485)</f>
        <v>0</v>
      </c>
      <c r="F481" s="146" t="n">
        <f aca="false">SUM(F483,F485)</f>
        <v>0</v>
      </c>
      <c r="G481" s="146" t="n">
        <f aca="false">SUM(G483,G485)</f>
        <v>0</v>
      </c>
      <c r="H481" s="146" t="n">
        <f aca="false">SUM(H483,H485)</f>
        <v>85000</v>
      </c>
      <c r="I481" s="146" t="n">
        <f aca="false">SUM(I483,I485)</f>
        <v>74236.3</v>
      </c>
      <c r="K481" s="114"/>
    </row>
    <row r="482" customFormat="false" ht="12.75" hidden="false" customHeight="false" outlineLevel="0" collapsed="false">
      <c r="A482" s="122"/>
      <c r="B482" s="122"/>
      <c r="C482" s="116" t="s">
        <v>394</v>
      </c>
      <c r="D482" s="115"/>
      <c r="E482" s="115"/>
      <c r="F482" s="115"/>
      <c r="G482" s="115"/>
      <c r="H482" s="115" t="n">
        <f aca="false">SUM(D482:G482)</f>
        <v>0</v>
      </c>
      <c r="I482" s="115"/>
      <c r="K482" s="114"/>
      <c r="L482" s="25"/>
    </row>
    <row r="483" customFormat="false" ht="12.75" hidden="false" customHeight="false" outlineLevel="0" collapsed="false">
      <c r="A483" s="122" t="n">
        <v>4</v>
      </c>
      <c r="B483" s="122" t="n">
        <v>3</v>
      </c>
      <c r="C483" s="115" t="s">
        <v>228</v>
      </c>
      <c r="D483" s="115" t="n">
        <f aca="false">SUM(D484)</f>
        <v>30000</v>
      </c>
      <c r="E483" s="115" t="n">
        <f aca="false">SUM(E484)</f>
        <v>0</v>
      </c>
      <c r="F483" s="115" t="n">
        <f aca="false">SUM(F484)</f>
        <v>0</v>
      </c>
      <c r="G483" s="115" t="n">
        <f aca="false">SUM(G484)</f>
        <v>0</v>
      </c>
      <c r="H483" s="115" t="n">
        <f aca="false">SUM(D483:G483)</f>
        <v>30000</v>
      </c>
      <c r="I483" s="115" t="n">
        <f aca="false">SUM(I484)</f>
        <v>28014.7</v>
      </c>
      <c r="K483" s="114"/>
      <c r="L483" s="25"/>
    </row>
    <row r="484" customFormat="false" ht="12.75" hidden="false" customHeight="false" outlineLevel="0" collapsed="false">
      <c r="A484" s="122"/>
      <c r="B484" s="122"/>
      <c r="C484" s="142" t="s">
        <v>19</v>
      </c>
      <c r="D484" s="115" t="n">
        <v>30000</v>
      </c>
      <c r="E484" s="115"/>
      <c r="F484" s="115"/>
      <c r="G484" s="115"/>
      <c r="H484" s="115" t="n">
        <f aca="false">SUM(D484:G484)</f>
        <v>30000</v>
      </c>
      <c r="I484" s="115" t="n">
        <v>28014.7</v>
      </c>
      <c r="K484" s="114"/>
      <c r="L484" s="25"/>
    </row>
    <row r="485" customFormat="false" ht="12.75" hidden="false" customHeight="false" outlineLevel="0" collapsed="false">
      <c r="A485" s="122" t="n">
        <v>4</v>
      </c>
      <c r="B485" s="122" t="n">
        <v>3</v>
      </c>
      <c r="C485" s="115" t="s">
        <v>241</v>
      </c>
      <c r="D485" s="115" t="n">
        <f aca="false">SUM(D487,D489)</f>
        <v>55000</v>
      </c>
      <c r="E485" s="115" t="n">
        <f aca="false">SUM(E487,E489)</f>
        <v>0</v>
      </c>
      <c r="F485" s="115" t="n">
        <f aca="false">SUM(F487,F489)</f>
        <v>0</v>
      </c>
      <c r="G485" s="115" t="n">
        <f aca="false">SUM(G487,G489)</f>
        <v>0</v>
      </c>
      <c r="H485" s="115" t="n">
        <f aca="false">SUM(D485:G485)</f>
        <v>55000</v>
      </c>
      <c r="I485" s="115" t="n">
        <f aca="false">SUM(I487,I489)</f>
        <v>46221.6</v>
      </c>
      <c r="K485" s="114"/>
      <c r="L485" s="25"/>
    </row>
    <row r="486" customFormat="false" ht="12.75" hidden="false" customHeight="false" outlineLevel="0" collapsed="false">
      <c r="A486" s="122"/>
      <c r="B486" s="122"/>
      <c r="C486" s="116" t="s">
        <v>242</v>
      </c>
      <c r="D486" s="115"/>
      <c r="E486" s="115"/>
      <c r="F486" s="115"/>
      <c r="G486" s="115"/>
      <c r="H486" s="115" t="n">
        <f aca="false">SUM(D486:G486)</f>
        <v>0</v>
      </c>
      <c r="I486" s="115"/>
      <c r="K486" s="114"/>
      <c r="L486" s="25"/>
    </row>
    <row r="487" customFormat="false" ht="12.75" hidden="false" customHeight="false" outlineLevel="0" collapsed="false">
      <c r="A487" s="122"/>
      <c r="B487" s="122"/>
      <c r="C487" s="115" t="s">
        <v>243</v>
      </c>
      <c r="D487" s="115" t="n">
        <f aca="false">SUM(D488)</f>
        <v>25000</v>
      </c>
      <c r="E487" s="115" t="n">
        <f aca="false">SUM(E488)</f>
        <v>0</v>
      </c>
      <c r="F487" s="115" t="n">
        <f aca="false">SUM(F488)</f>
        <v>0</v>
      </c>
      <c r="G487" s="115" t="n">
        <f aca="false">SUM(G488)</f>
        <v>0</v>
      </c>
      <c r="H487" s="115" t="n">
        <f aca="false">SUM(D487:G487)</f>
        <v>25000</v>
      </c>
      <c r="I487" s="115" t="n">
        <f aca="false">SUM(I488)</f>
        <v>23984</v>
      </c>
      <c r="K487" s="114"/>
      <c r="L487" s="25"/>
    </row>
    <row r="488" customFormat="false" ht="12.75" hidden="false" customHeight="false" outlineLevel="0" collapsed="false">
      <c r="A488" s="122"/>
      <c r="B488" s="122"/>
      <c r="C488" s="142" t="s">
        <v>25</v>
      </c>
      <c r="D488" s="115" t="n">
        <v>25000</v>
      </c>
      <c r="E488" s="115"/>
      <c r="F488" s="115"/>
      <c r="G488" s="115"/>
      <c r="H488" s="115" t="n">
        <f aca="false">SUM(D488:G488)</f>
        <v>25000</v>
      </c>
      <c r="I488" s="115" t="n">
        <v>23984</v>
      </c>
      <c r="K488" s="114"/>
      <c r="L488" s="25"/>
    </row>
    <row r="489" customFormat="false" ht="12.75" hidden="false" customHeight="false" outlineLevel="0" collapsed="false">
      <c r="A489" s="122"/>
      <c r="B489" s="122"/>
      <c r="C489" s="115" t="s">
        <v>244</v>
      </c>
      <c r="D489" s="115" t="n">
        <f aca="false">SUM(D490)</f>
        <v>30000</v>
      </c>
      <c r="E489" s="115" t="n">
        <f aca="false">SUM(E490)</f>
        <v>0</v>
      </c>
      <c r="F489" s="115" t="n">
        <f aca="false">SUM(F490)</f>
        <v>0</v>
      </c>
      <c r="G489" s="115" t="n">
        <f aca="false">SUM(G490)</f>
        <v>0</v>
      </c>
      <c r="H489" s="115" t="n">
        <f aca="false">SUM(D489:G489)</f>
        <v>30000</v>
      </c>
      <c r="I489" s="115" t="n">
        <f aca="false">SUM(I490)</f>
        <v>22237.6</v>
      </c>
      <c r="K489" s="114"/>
      <c r="L489" s="25"/>
    </row>
    <row r="490" customFormat="false" ht="12.75" hidden="false" customHeight="false" outlineLevel="0" collapsed="false">
      <c r="A490" s="122"/>
      <c r="B490" s="122"/>
      <c r="C490" s="142" t="s">
        <v>25</v>
      </c>
      <c r="D490" s="115" t="n">
        <v>30000</v>
      </c>
      <c r="E490" s="115"/>
      <c r="F490" s="115"/>
      <c r="G490" s="115"/>
      <c r="H490" s="115" t="n">
        <f aca="false">SUM(D490:G490)</f>
        <v>30000</v>
      </c>
      <c r="I490" s="115" t="n">
        <v>22237.6</v>
      </c>
      <c r="K490" s="114"/>
      <c r="L490" s="25"/>
    </row>
    <row r="491" s="25" customFormat="true" ht="12.75" hidden="false" customHeight="false" outlineLevel="0" collapsed="false">
      <c r="A491" s="123"/>
      <c r="B491" s="123"/>
      <c r="C491" s="120" t="s">
        <v>245</v>
      </c>
      <c r="D491" s="120" t="n">
        <f aca="false">SUM(D493,D498,D504,D514,D520,D524,D528,D532,D534,D544,D552,D560,D564)</f>
        <v>886800</v>
      </c>
      <c r="E491" s="120" t="n">
        <f aca="false">SUM(E493,E498,E504,E514,E520,E524,E528,E532,E534,E544,E552,E560,E564)</f>
        <v>6000</v>
      </c>
      <c r="F491" s="120" t="n">
        <f aca="false">SUM(F493,F498,F504,F514,F520,F524,F528,F532,F534,F544,F552,F560,F564)</f>
        <v>-4000</v>
      </c>
      <c r="G491" s="120" t="n">
        <f aca="false">SUM(G493,G498,G504,G514,G520,G524,G528,G532,G534,G544,G552,G560,G564)</f>
        <v>0</v>
      </c>
      <c r="H491" s="120" t="n">
        <f aca="false">SUM(H493,H498,H504,H514,H520,H524,H528,H532,H534,H544,H552,H560,H564)</f>
        <v>888800</v>
      </c>
      <c r="I491" s="120" t="n">
        <f aca="false">SUM(I493,I498,I504,I514,I520,I524,I528,I532,I534,I544,I552,I560,I564)</f>
        <v>887226.4</v>
      </c>
      <c r="K491" s="114"/>
    </row>
    <row r="492" customFormat="false" ht="12.75" hidden="false" customHeight="false" outlineLevel="0" collapsed="false">
      <c r="A492" s="122"/>
      <c r="B492" s="122"/>
      <c r="C492" s="116" t="s">
        <v>394</v>
      </c>
      <c r="D492" s="115"/>
      <c r="E492" s="115"/>
      <c r="F492" s="115"/>
      <c r="G492" s="115"/>
      <c r="H492" s="115" t="n">
        <f aca="false">SUM(D492:G492)</f>
        <v>0</v>
      </c>
      <c r="I492" s="115"/>
      <c r="K492" s="114"/>
      <c r="L492" s="25"/>
    </row>
    <row r="493" customFormat="false" ht="12.75" hidden="false" customHeight="false" outlineLevel="0" collapsed="false">
      <c r="A493" s="122" t="s">
        <v>16</v>
      </c>
      <c r="B493" s="122" t="s">
        <v>16</v>
      </c>
      <c r="C493" s="115" t="s">
        <v>23</v>
      </c>
      <c r="D493" s="115" t="n">
        <f aca="false">SUM(D494,D496)</f>
        <v>0</v>
      </c>
      <c r="E493" s="115" t="n">
        <f aca="false">SUM(E494,E496)</f>
        <v>29000</v>
      </c>
      <c r="F493" s="115" t="n">
        <f aca="false">SUM(F494,F496)</f>
        <v>0</v>
      </c>
      <c r="G493" s="115" t="n">
        <f aca="false">SUM(G494,G496)</f>
        <v>0</v>
      </c>
      <c r="H493" s="115" t="n">
        <f aca="false">SUM(H494,H496)</f>
        <v>29000</v>
      </c>
      <c r="I493" s="115" t="n">
        <f aca="false">SUM(I494,I496)</f>
        <v>29000</v>
      </c>
      <c r="K493" s="114"/>
      <c r="L493" s="25"/>
    </row>
    <row r="494" customFormat="false" ht="25.5" hidden="false" customHeight="false" outlineLevel="0" collapsed="false">
      <c r="A494" s="122"/>
      <c r="B494" s="122"/>
      <c r="C494" s="129" t="s">
        <v>246</v>
      </c>
      <c r="D494" s="115" t="n">
        <f aca="false">SUM(D495)</f>
        <v>0</v>
      </c>
      <c r="E494" s="115" t="n">
        <f aca="false">SUM(E495)</f>
        <v>4000</v>
      </c>
      <c r="F494" s="115" t="n">
        <f aca="false">SUM(F495)</f>
        <v>0</v>
      </c>
      <c r="G494" s="115" t="n">
        <f aca="false">SUM(G495)</f>
        <v>0</v>
      </c>
      <c r="H494" s="115" t="n">
        <f aca="false">SUM(D494:G494)</f>
        <v>4000</v>
      </c>
      <c r="I494" s="115" t="n">
        <f aca="false">SUM(I495)</f>
        <v>4000</v>
      </c>
      <c r="K494" s="114"/>
      <c r="L494" s="25"/>
    </row>
    <row r="495" customFormat="false" ht="12.75" hidden="false" customHeight="false" outlineLevel="0" collapsed="false">
      <c r="A495" s="122"/>
      <c r="B495" s="122"/>
      <c r="C495" s="142" t="s">
        <v>25</v>
      </c>
      <c r="D495" s="115"/>
      <c r="E495" s="115" t="n">
        <v>4000</v>
      </c>
      <c r="F495" s="115"/>
      <c r="G495" s="115"/>
      <c r="H495" s="115" t="n">
        <f aca="false">SUM(D495:G495)</f>
        <v>4000</v>
      </c>
      <c r="I495" s="115" t="n">
        <v>4000</v>
      </c>
      <c r="K495" s="114"/>
      <c r="L495" s="25"/>
    </row>
    <row r="496" customFormat="false" ht="25.5" hidden="false" customHeight="false" outlineLevel="0" collapsed="false">
      <c r="A496" s="122"/>
      <c r="B496" s="122"/>
      <c r="C496" s="129" t="s">
        <v>247</v>
      </c>
      <c r="D496" s="115" t="n">
        <f aca="false">SUM(D497)</f>
        <v>0</v>
      </c>
      <c r="E496" s="115" t="n">
        <f aca="false">SUM(E497)</f>
        <v>25000</v>
      </c>
      <c r="F496" s="115" t="n">
        <f aca="false">SUM(F497)</f>
        <v>0</v>
      </c>
      <c r="G496" s="115" t="n">
        <f aca="false">SUM(G497)</f>
        <v>0</v>
      </c>
      <c r="H496" s="115" t="n">
        <f aca="false">SUM(D496:G496)</f>
        <v>25000</v>
      </c>
      <c r="I496" s="115" t="n">
        <f aca="false">SUM(I497)</f>
        <v>25000</v>
      </c>
      <c r="K496" s="114"/>
      <c r="L496" s="25"/>
    </row>
    <row r="497" customFormat="false" ht="12.75" hidden="false" customHeight="false" outlineLevel="0" collapsed="false">
      <c r="A497" s="122"/>
      <c r="B497" s="122"/>
      <c r="C497" s="142" t="s">
        <v>25</v>
      </c>
      <c r="D497" s="115"/>
      <c r="E497" s="115" t="n">
        <v>25000</v>
      </c>
      <c r="F497" s="115"/>
      <c r="G497" s="115"/>
      <c r="H497" s="115" t="n">
        <f aca="false">SUM(D497:G497)</f>
        <v>25000</v>
      </c>
      <c r="I497" s="115" t="n">
        <v>25000</v>
      </c>
      <c r="K497" s="114"/>
      <c r="L497" s="25"/>
    </row>
    <row r="498" customFormat="false" ht="12.75" hidden="false" customHeight="false" outlineLevel="0" collapsed="false">
      <c r="A498" s="122" t="n">
        <v>4</v>
      </c>
      <c r="B498" s="122" t="n">
        <v>3</v>
      </c>
      <c r="C498" s="115" t="s">
        <v>228</v>
      </c>
      <c r="D498" s="115" t="n">
        <f aca="false">SUM(D500,D502)</f>
        <v>35000</v>
      </c>
      <c r="E498" s="115" t="n">
        <f aca="false">SUM(E500,E502)</f>
        <v>0</v>
      </c>
      <c r="F498" s="115" t="n">
        <f aca="false">SUM(F500,F502)</f>
        <v>0</v>
      </c>
      <c r="G498" s="115" t="n">
        <f aca="false">SUM(G500,G502)</f>
        <v>0</v>
      </c>
      <c r="H498" s="115" t="n">
        <f aca="false">SUM(H500,H502)</f>
        <v>35000</v>
      </c>
      <c r="I498" s="115" t="n">
        <f aca="false">SUM(I500,I502)</f>
        <v>34984.51</v>
      </c>
      <c r="K498" s="114"/>
      <c r="L498" s="25"/>
    </row>
    <row r="499" customFormat="false" ht="12.75" hidden="false" customHeight="false" outlineLevel="0" collapsed="false">
      <c r="A499" s="122"/>
      <c r="B499" s="122"/>
      <c r="C499" s="115" t="s">
        <v>248</v>
      </c>
      <c r="D499" s="115"/>
      <c r="E499" s="115"/>
      <c r="F499" s="115"/>
      <c r="G499" s="115"/>
      <c r="H499" s="115" t="n">
        <f aca="false">SUM(D499:G499)</f>
        <v>0</v>
      </c>
      <c r="I499" s="115"/>
      <c r="K499" s="114"/>
      <c r="L499" s="25"/>
    </row>
    <row r="500" customFormat="false" ht="12.75" hidden="false" customHeight="false" outlineLevel="0" collapsed="false">
      <c r="A500" s="122"/>
      <c r="B500" s="122"/>
      <c r="C500" s="115" t="s">
        <v>249</v>
      </c>
      <c r="D500" s="115" t="n">
        <f aca="false">SUM(D501)</f>
        <v>20000</v>
      </c>
      <c r="E500" s="115" t="n">
        <f aca="false">SUM(E501)</f>
        <v>0</v>
      </c>
      <c r="F500" s="115" t="n">
        <f aca="false">SUM(F501)</f>
        <v>0</v>
      </c>
      <c r="G500" s="115" t="n">
        <f aca="false">SUM(G501)</f>
        <v>0</v>
      </c>
      <c r="H500" s="115" t="n">
        <f aca="false">SUM(D500:G500)</f>
        <v>20000</v>
      </c>
      <c r="I500" s="115" t="n">
        <f aca="false">SUM(I501)</f>
        <v>19984.95</v>
      </c>
      <c r="K500" s="114"/>
      <c r="L500" s="25"/>
    </row>
    <row r="501" customFormat="false" ht="12.75" hidden="false" customHeight="false" outlineLevel="0" collapsed="false">
      <c r="A501" s="122"/>
      <c r="B501" s="122"/>
      <c r="C501" s="142" t="s">
        <v>19</v>
      </c>
      <c r="D501" s="115" t="n">
        <v>20000</v>
      </c>
      <c r="E501" s="115"/>
      <c r="F501" s="115"/>
      <c r="G501" s="115"/>
      <c r="H501" s="115" t="n">
        <f aca="false">SUM(D501:G501)</f>
        <v>20000</v>
      </c>
      <c r="I501" s="115" t="n">
        <v>19984.95</v>
      </c>
      <c r="K501" s="114"/>
      <c r="L501" s="25"/>
    </row>
    <row r="502" customFormat="false" ht="12.75" hidden="false" customHeight="false" outlineLevel="0" collapsed="false">
      <c r="A502" s="122"/>
      <c r="B502" s="122"/>
      <c r="C502" s="115" t="s">
        <v>250</v>
      </c>
      <c r="D502" s="115" t="n">
        <f aca="false">SUM(D503)</f>
        <v>15000</v>
      </c>
      <c r="E502" s="115" t="n">
        <f aca="false">SUM(E503)</f>
        <v>0</v>
      </c>
      <c r="F502" s="115" t="n">
        <f aca="false">SUM(F503)</f>
        <v>0</v>
      </c>
      <c r="G502" s="115" t="n">
        <f aca="false">SUM(G503)</f>
        <v>0</v>
      </c>
      <c r="H502" s="115" t="n">
        <f aca="false">SUM(D502:G502)</f>
        <v>15000</v>
      </c>
      <c r="I502" s="115" t="n">
        <f aca="false">SUM(I503)</f>
        <v>14999.56</v>
      </c>
      <c r="K502" s="114"/>
      <c r="L502" s="25"/>
    </row>
    <row r="503" customFormat="false" ht="12.75" hidden="false" customHeight="false" outlineLevel="0" collapsed="false">
      <c r="A503" s="122"/>
      <c r="B503" s="122"/>
      <c r="C503" s="142" t="s">
        <v>19</v>
      </c>
      <c r="D503" s="115" t="n">
        <v>15000</v>
      </c>
      <c r="E503" s="115"/>
      <c r="F503" s="115"/>
      <c r="G503" s="115"/>
      <c r="H503" s="115" t="n">
        <f aca="false">SUM(D503:G503)</f>
        <v>15000</v>
      </c>
      <c r="I503" s="115" t="n">
        <v>14999.56</v>
      </c>
      <c r="K503" s="114"/>
      <c r="L503" s="25"/>
    </row>
    <row r="504" customFormat="false" ht="12.75" hidden="false" customHeight="false" outlineLevel="0" collapsed="false">
      <c r="A504" s="122" t="n">
        <v>4</v>
      </c>
      <c r="B504" s="122" t="n">
        <v>3</v>
      </c>
      <c r="C504" s="115" t="s">
        <v>241</v>
      </c>
      <c r="D504" s="115" t="n">
        <f aca="false">SUM(D506,D508)</f>
        <v>105000</v>
      </c>
      <c r="E504" s="115" t="n">
        <f aca="false">SUM(E506,E508)+E510+E512</f>
        <v>24100</v>
      </c>
      <c r="F504" s="115" t="n">
        <f aca="false">SUM(F506,F508)+F510+F512</f>
        <v>0</v>
      </c>
      <c r="G504" s="115" t="n">
        <f aca="false">SUM(G506,G508)+G510+G512</f>
        <v>0</v>
      </c>
      <c r="H504" s="115" t="n">
        <f aca="false">SUM(H506,H508)+H510+H512</f>
        <v>129100</v>
      </c>
      <c r="I504" s="115" t="n">
        <f aca="false">SUM(I506,I508)+I510+I512</f>
        <v>129099.5</v>
      </c>
      <c r="K504" s="114"/>
      <c r="L504" s="25"/>
    </row>
    <row r="505" customFormat="false" ht="12.75" hidden="false" customHeight="false" outlineLevel="0" collapsed="false">
      <c r="A505" s="122"/>
      <c r="B505" s="122"/>
      <c r="C505" s="116" t="s">
        <v>248</v>
      </c>
      <c r="D505" s="115"/>
      <c r="E505" s="115"/>
      <c r="F505" s="115"/>
      <c r="G505" s="115"/>
      <c r="H505" s="115" t="n">
        <f aca="false">SUM(D505:G505)</f>
        <v>0</v>
      </c>
      <c r="I505" s="115"/>
      <c r="K505" s="114"/>
      <c r="L505" s="25"/>
    </row>
    <row r="506" customFormat="false" ht="12.75" hidden="false" customHeight="false" outlineLevel="0" collapsed="false">
      <c r="A506" s="122"/>
      <c r="B506" s="122"/>
      <c r="C506" s="115" t="s">
        <v>251</v>
      </c>
      <c r="D506" s="115" t="n">
        <f aca="false">SUM(D507)</f>
        <v>90000</v>
      </c>
      <c r="E506" s="115" t="n">
        <f aca="false">SUM(E507)</f>
        <v>0</v>
      </c>
      <c r="F506" s="115" t="n">
        <f aca="false">SUM(F507)</f>
        <v>0</v>
      </c>
      <c r="G506" s="115" t="n">
        <f aca="false">SUM(G507)</f>
        <v>0</v>
      </c>
      <c r="H506" s="115" t="n">
        <f aca="false">SUM(D506:G506)</f>
        <v>90000</v>
      </c>
      <c r="I506" s="115" t="n">
        <f aca="false">SUM(I507)</f>
        <v>89999.5</v>
      </c>
      <c r="K506" s="114"/>
      <c r="L506" s="25"/>
    </row>
    <row r="507" customFormat="false" ht="12.75" hidden="false" customHeight="false" outlineLevel="0" collapsed="false">
      <c r="A507" s="122"/>
      <c r="B507" s="122"/>
      <c r="C507" s="142" t="s">
        <v>25</v>
      </c>
      <c r="D507" s="115" t="n">
        <v>90000</v>
      </c>
      <c r="E507" s="115"/>
      <c r="F507" s="115"/>
      <c r="G507" s="115"/>
      <c r="H507" s="115" t="n">
        <f aca="false">SUM(D507:G507)</f>
        <v>90000</v>
      </c>
      <c r="I507" s="115" t="n">
        <v>89999.5</v>
      </c>
      <c r="K507" s="114"/>
      <c r="L507" s="25"/>
    </row>
    <row r="508" customFormat="false" ht="12" hidden="false" customHeight="true" outlineLevel="0" collapsed="false">
      <c r="A508" s="122"/>
      <c r="B508" s="122"/>
      <c r="C508" s="115" t="s">
        <v>252</v>
      </c>
      <c r="D508" s="115" t="n">
        <f aca="false">SUM(D509)</f>
        <v>15000</v>
      </c>
      <c r="E508" s="115" t="n">
        <f aca="false">SUM(E509)</f>
        <v>-15000</v>
      </c>
      <c r="F508" s="115" t="n">
        <f aca="false">SUM(F509)</f>
        <v>0</v>
      </c>
      <c r="G508" s="115" t="n">
        <f aca="false">SUM(G509)</f>
        <v>0</v>
      </c>
      <c r="H508" s="115" t="n">
        <f aca="false">SUM(D508:G508)</f>
        <v>0</v>
      </c>
      <c r="I508" s="115" t="n">
        <f aca="false">SUM(I509)</f>
        <v>0</v>
      </c>
      <c r="K508" s="114"/>
      <c r="L508" s="25"/>
    </row>
    <row r="509" customFormat="false" ht="12" hidden="false" customHeight="true" outlineLevel="0" collapsed="false">
      <c r="A509" s="122"/>
      <c r="B509" s="122"/>
      <c r="C509" s="142" t="s">
        <v>25</v>
      </c>
      <c r="D509" s="115" t="n">
        <v>15000</v>
      </c>
      <c r="E509" s="115" t="n">
        <v>-15000</v>
      </c>
      <c r="F509" s="115"/>
      <c r="G509" s="115"/>
      <c r="H509" s="115" t="n">
        <f aca="false">SUM(D509:G509)</f>
        <v>0</v>
      </c>
      <c r="I509" s="115"/>
      <c r="K509" s="114"/>
      <c r="L509" s="25"/>
    </row>
    <row r="510" customFormat="false" ht="12" hidden="false" customHeight="true" outlineLevel="0" collapsed="false">
      <c r="A510" s="122"/>
      <c r="B510" s="122"/>
      <c r="C510" s="115" t="s">
        <v>253</v>
      </c>
      <c r="D510" s="115"/>
      <c r="E510" s="115" t="n">
        <f aca="false">SUM(E511)</f>
        <v>32000</v>
      </c>
      <c r="F510" s="115" t="n">
        <f aca="false">SUM(F511)</f>
        <v>0</v>
      </c>
      <c r="G510" s="115" t="n">
        <f aca="false">SUM(G511)</f>
        <v>0</v>
      </c>
      <c r="H510" s="115" t="n">
        <f aca="false">SUM(D510:G510)</f>
        <v>32000</v>
      </c>
      <c r="I510" s="115" t="n">
        <f aca="false">SUM(I511)</f>
        <v>32000</v>
      </c>
      <c r="K510" s="114"/>
      <c r="L510" s="25"/>
    </row>
    <row r="511" customFormat="false" ht="12" hidden="false" customHeight="true" outlineLevel="0" collapsed="false">
      <c r="A511" s="122"/>
      <c r="B511" s="122"/>
      <c r="C511" s="142" t="s">
        <v>25</v>
      </c>
      <c r="D511" s="115"/>
      <c r="E511" s="115" t="n">
        <v>32000</v>
      </c>
      <c r="F511" s="115"/>
      <c r="G511" s="115"/>
      <c r="H511" s="115" t="n">
        <f aca="false">SUM(D511:G511)</f>
        <v>32000</v>
      </c>
      <c r="I511" s="115" t="n">
        <v>32000</v>
      </c>
      <c r="K511" s="114"/>
      <c r="L511" s="25"/>
    </row>
    <row r="512" customFormat="false" ht="12" hidden="false" customHeight="true" outlineLevel="0" collapsed="false">
      <c r="A512" s="122"/>
      <c r="B512" s="122"/>
      <c r="C512" s="115" t="s">
        <v>254</v>
      </c>
      <c r="D512" s="115"/>
      <c r="E512" s="115" t="n">
        <f aca="false">SUM(E513)</f>
        <v>7100</v>
      </c>
      <c r="F512" s="115" t="n">
        <f aca="false">SUM(F513)</f>
        <v>0</v>
      </c>
      <c r="G512" s="115" t="n">
        <f aca="false">SUM(G513)</f>
        <v>0</v>
      </c>
      <c r="H512" s="115" t="n">
        <f aca="false">SUM(D512:G512)</f>
        <v>7100</v>
      </c>
      <c r="I512" s="115" t="n">
        <f aca="false">SUM(I513)</f>
        <v>7100</v>
      </c>
      <c r="K512" s="114"/>
      <c r="L512" s="25"/>
    </row>
    <row r="513" customFormat="false" ht="12" hidden="false" customHeight="true" outlineLevel="0" collapsed="false">
      <c r="A513" s="122"/>
      <c r="B513" s="122"/>
      <c r="C513" s="142" t="s">
        <v>25</v>
      </c>
      <c r="D513" s="115"/>
      <c r="E513" s="115" t="n">
        <v>7100</v>
      </c>
      <c r="F513" s="115"/>
      <c r="G513" s="115"/>
      <c r="H513" s="115" t="n">
        <f aca="false">SUM(D513:G513)</f>
        <v>7100</v>
      </c>
      <c r="I513" s="115" t="n">
        <v>7100</v>
      </c>
      <c r="K513" s="114"/>
      <c r="L513" s="25"/>
    </row>
    <row r="514" customFormat="false" ht="12.75" hidden="false" customHeight="false" outlineLevel="0" collapsed="false">
      <c r="A514" s="122" t="n">
        <v>5</v>
      </c>
      <c r="B514" s="122" t="n">
        <v>2</v>
      </c>
      <c r="C514" s="115" t="s">
        <v>255</v>
      </c>
      <c r="D514" s="115" t="n">
        <f aca="false">SUM(D516,D518)</f>
        <v>90000</v>
      </c>
      <c r="E514" s="115" t="n">
        <f aca="false">SUM(E516,E518)</f>
        <v>0</v>
      </c>
      <c r="F514" s="115" t="n">
        <f aca="false">SUM(F516,F518)</f>
        <v>0</v>
      </c>
      <c r="G514" s="115" t="n">
        <f aca="false">SUM(G516,G518)</f>
        <v>0</v>
      </c>
      <c r="H514" s="115" t="n">
        <f aca="false">SUM(D514:G514)</f>
        <v>90000</v>
      </c>
      <c r="I514" s="115" t="n">
        <f aca="false">SUM(I516,I518)</f>
        <v>89839.89</v>
      </c>
      <c r="K514" s="114"/>
      <c r="L514" s="25"/>
    </row>
    <row r="515" customFormat="false" ht="12.75" hidden="false" customHeight="false" outlineLevel="0" collapsed="false">
      <c r="A515" s="122"/>
      <c r="B515" s="122"/>
      <c r="C515" s="116" t="s">
        <v>242</v>
      </c>
      <c r="D515" s="115"/>
      <c r="E515" s="115"/>
      <c r="F515" s="115"/>
      <c r="G515" s="115"/>
      <c r="H515" s="115" t="n">
        <f aca="false">SUM(D515:G515)</f>
        <v>0</v>
      </c>
      <c r="I515" s="115"/>
      <c r="K515" s="114"/>
      <c r="L515" s="25"/>
    </row>
    <row r="516" customFormat="false" ht="12.75" hidden="false" customHeight="false" outlineLevel="0" collapsed="false">
      <c r="A516" s="122"/>
      <c r="B516" s="122"/>
      <c r="C516" s="115" t="s">
        <v>256</v>
      </c>
      <c r="D516" s="115" t="n">
        <f aca="false">SUM(D517)</f>
        <v>80000</v>
      </c>
      <c r="E516" s="115" t="n">
        <f aca="false">SUM(E517)</f>
        <v>0</v>
      </c>
      <c r="F516" s="115" t="n">
        <f aca="false">SUM(F517)</f>
        <v>0</v>
      </c>
      <c r="G516" s="115" t="n">
        <f aca="false">SUM(G517)</f>
        <v>0</v>
      </c>
      <c r="H516" s="115" t="n">
        <f aca="false">SUM(D516:G516)</f>
        <v>80000</v>
      </c>
      <c r="I516" s="115" t="n">
        <f aca="false">SUM(I517)</f>
        <v>79865</v>
      </c>
      <c r="K516" s="114"/>
      <c r="L516" s="25"/>
    </row>
    <row r="517" customFormat="false" ht="12.75" hidden="false" customHeight="false" outlineLevel="0" collapsed="false">
      <c r="A517" s="122"/>
      <c r="B517" s="122"/>
      <c r="C517" s="142" t="s">
        <v>25</v>
      </c>
      <c r="D517" s="115" t="n">
        <v>80000</v>
      </c>
      <c r="E517" s="115"/>
      <c r="F517" s="115"/>
      <c r="G517" s="115"/>
      <c r="H517" s="115" t="n">
        <f aca="false">SUM(D517:G517)</f>
        <v>80000</v>
      </c>
      <c r="I517" s="115" t="n">
        <v>79865</v>
      </c>
      <c r="K517" s="114"/>
      <c r="L517" s="25"/>
    </row>
    <row r="518" customFormat="false" ht="12.75" hidden="false" customHeight="false" outlineLevel="0" collapsed="false">
      <c r="A518" s="122"/>
      <c r="B518" s="122"/>
      <c r="C518" s="115" t="s">
        <v>257</v>
      </c>
      <c r="D518" s="115" t="n">
        <f aca="false">SUM(D519)</f>
        <v>10000</v>
      </c>
      <c r="E518" s="115" t="n">
        <f aca="false">SUM(E519)</f>
        <v>0</v>
      </c>
      <c r="F518" s="115" t="n">
        <f aca="false">SUM(F519)</f>
        <v>0</v>
      </c>
      <c r="G518" s="115" t="n">
        <f aca="false">SUM(G519)</f>
        <v>0</v>
      </c>
      <c r="H518" s="115" t="n">
        <f aca="false">SUM(D518:G518)</f>
        <v>10000</v>
      </c>
      <c r="I518" s="115" t="n">
        <f aca="false">SUM(I519)</f>
        <v>9974.89</v>
      </c>
      <c r="K518" s="114"/>
      <c r="L518" s="25"/>
    </row>
    <row r="519" customFormat="false" ht="12.75" hidden="false" customHeight="false" outlineLevel="0" collapsed="false">
      <c r="A519" s="122"/>
      <c r="B519" s="122"/>
      <c r="C519" s="142" t="s">
        <v>25</v>
      </c>
      <c r="D519" s="115" t="n">
        <v>10000</v>
      </c>
      <c r="E519" s="115"/>
      <c r="F519" s="115"/>
      <c r="G519" s="115"/>
      <c r="H519" s="115" t="n">
        <f aca="false">SUM(D519:G519)</f>
        <v>10000</v>
      </c>
      <c r="I519" s="115" t="n">
        <v>9974.89</v>
      </c>
      <c r="K519" s="114"/>
      <c r="L519" s="25"/>
    </row>
    <row r="520" customFormat="false" ht="12.75" hidden="false" customHeight="false" outlineLevel="0" collapsed="false">
      <c r="A520" s="122" t="s">
        <v>54</v>
      </c>
      <c r="B520" s="122" t="s">
        <v>26</v>
      </c>
      <c r="C520" s="115" t="s">
        <v>258</v>
      </c>
      <c r="D520" s="115" t="n">
        <f aca="false">SUM(D523)</f>
        <v>0</v>
      </c>
      <c r="E520" s="115" t="n">
        <f aca="false">SUM(E522)</f>
        <v>30000</v>
      </c>
      <c r="F520" s="115" t="n">
        <f aca="false">SUM(F522)</f>
        <v>0</v>
      </c>
      <c r="G520" s="115" t="n">
        <f aca="false">SUM(G522)</f>
        <v>0</v>
      </c>
      <c r="H520" s="115" t="n">
        <f aca="false">SUM(D520:G520)</f>
        <v>30000</v>
      </c>
      <c r="I520" s="115" t="n">
        <f aca="false">SUM(I522)</f>
        <v>29880</v>
      </c>
      <c r="K520" s="114"/>
      <c r="L520" s="25"/>
    </row>
    <row r="521" customFormat="false" ht="12.75" hidden="false" customHeight="false" outlineLevel="0" collapsed="false">
      <c r="A521" s="122"/>
      <c r="B521" s="122"/>
      <c r="C521" s="115" t="s">
        <v>38</v>
      </c>
      <c r="D521" s="115"/>
      <c r="E521" s="115"/>
      <c r="F521" s="115"/>
      <c r="G521" s="115"/>
      <c r="H521" s="115" t="n">
        <f aca="false">SUM(D521:G521)</f>
        <v>0</v>
      </c>
      <c r="I521" s="115"/>
      <c r="K521" s="114"/>
      <c r="L521" s="25"/>
    </row>
    <row r="522" customFormat="false" ht="12.75" hidden="false" customHeight="false" outlineLevel="0" collapsed="false">
      <c r="A522" s="122"/>
      <c r="B522" s="122"/>
      <c r="C522" s="115" t="s">
        <v>259</v>
      </c>
      <c r="D522" s="115"/>
      <c r="E522" s="115" t="n">
        <f aca="false">SUM(E523)</f>
        <v>30000</v>
      </c>
      <c r="F522" s="115" t="n">
        <f aca="false">SUM(F523)</f>
        <v>0</v>
      </c>
      <c r="G522" s="115" t="n">
        <f aca="false">SUM(G523)</f>
        <v>0</v>
      </c>
      <c r="H522" s="115" t="n">
        <f aca="false">SUM(D522:G522)</f>
        <v>30000</v>
      </c>
      <c r="I522" s="115" t="n">
        <f aca="false">SUM(I523)</f>
        <v>29880</v>
      </c>
      <c r="K522" s="114"/>
      <c r="L522" s="25"/>
    </row>
    <row r="523" customFormat="false" ht="12.75" hidden="false" customHeight="false" outlineLevel="0" collapsed="false">
      <c r="A523" s="122"/>
      <c r="B523" s="122"/>
      <c r="C523" s="142" t="s">
        <v>25</v>
      </c>
      <c r="D523" s="115"/>
      <c r="E523" s="115" t="n">
        <v>30000</v>
      </c>
      <c r="F523" s="115"/>
      <c r="G523" s="115"/>
      <c r="H523" s="115" t="n">
        <f aca="false">SUM(D523:G523)</f>
        <v>30000</v>
      </c>
      <c r="I523" s="115" t="n">
        <v>29880</v>
      </c>
      <c r="K523" s="114"/>
      <c r="L523" s="25"/>
    </row>
    <row r="524" customFormat="false" ht="12.75" hidden="false" customHeight="false" outlineLevel="0" collapsed="false">
      <c r="A524" s="122" t="n">
        <v>7</v>
      </c>
      <c r="B524" s="122" t="n">
        <v>6</v>
      </c>
      <c r="C524" s="115" t="s">
        <v>260</v>
      </c>
      <c r="D524" s="115" t="n">
        <f aca="false">SUM(D526)</f>
        <v>30000</v>
      </c>
      <c r="E524" s="115" t="n">
        <f aca="false">SUM(E526)</f>
        <v>0</v>
      </c>
      <c r="F524" s="115" t="n">
        <f aca="false">SUM(F526)</f>
        <v>0</v>
      </c>
      <c r="G524" s="115" t="n">
        <f aca="false">SUM(G526)</f>
        <v>0</v>
      </c>
      <c r="H524" s="115" t="n">
        <f aca="false">SUM(D524:G524)</f>
        <v>30000</v>
      </c>
      <c r="I524" s="115" t="n">
        <f aca="false">SUM(I526)</f>
        <v>29985</v>
      </c>
      <c r="K524" s="114"/>
      <c r="L524" s="25"/>
    </row>
    <row r="525" customFormat="false" ht="12.75" hidden="false" customHeight="false" outlineLevel="0" collapsed="false">
      <c r="A525" s="122"/>
      <c r="B525" s="122"/>
      <c r="C525" s="115" t="s">
        <v>38</v>
      </c>
      <c r="D525" s="115"/>
      <c r="E525" s="115"/>
      <c r="F525" s="115"/>
      <c r="G525" s="115"/>
      <c r="H525" s="115" t="n">
        <f aca="false">SUM(D525:G525)</f>
        <v>0</v>
      </c>
      <c r="I525" s="115"/>
      <c r="K525" s="114"/>
      <c r="L525" s="25"/>
    </row>
    <row r="526" customFormat="false" ht="12.75" hidden="false" customHeight="false" outlineLevel="0" collapsed="false">
      <c r="A526" s="122"/>
      <c r="B526" s="122"/>
      <c r="C526" s="115" t="s">
        <v>261</v>
      </c>
      <c r="D526" s="115" t="n">
        <f aca="false">SUM(D527)</f>
        <v>30000</v>
      </c>
      <c r="E526" s="115" t="n">
        <f aca="false">SUM(E527)</f>
        <v>0</v>
      </c>
      <c r="F526" s="115" t="n">
        <f aca="false">SUM(F527)</f>
        <v>0</v>
      </c>
      <c r="G526" s="115" t="n">
        <f aca="false">SUM(G527)</f>
        <v>0</v>
      </c>
      <c r="H526" s="115" t="n">
        <f aca="false">SUM(D526:G526)</f>
        <v>30000</v>
      </c>
      <c r="I526" s="115" t="n">
        <f aca="false">SUM(I527)</f>
        <v>29985</v>
      </c>
      <c r="K526" s="114"/>
      <c r="L526" s="25"/>
    </row>
    <row r="527" customFormat="false" ht="12.75" hidden="false" customHeight="false" outlineLevel="0" collapsed="false">
      <c r="A527" s="122"/>
      <c r="B527" s="122"/>
      <c r="C527" s="142" t="s">
        <v>19</v>
      </c>
      <c r="D527" s="115" t="n">
        <v>30000</v>
      </c>
      <c r="E527" s="115"/>
      <c r="F527" s="115"/>
      <c r="G527" s="115"/>
      <c r="H527" s="115" t="n">
        <f aca="false">SUM(D527:G527)</f>
        <v>30000</v>
      </c>
      <c r="I527" s="115" t="n">
        <v>29985</v>
      </c>
      <c r="K527" s="114"/>
      <c r="L527" s="25"/>
    </row>
    <row r="528" customFormat="false" ht="12.75" hidden="false" customHeight="false" outlineLevel="0" collapsed="false">
      <c r="A528" s="122" t="n">
        <v>7</v>
      </c>
      <c r="B528" s="122" t="n">
        <v>9</v>
      </c>
      <c r="C528" s="115" t="s">
        <v>262</v>
      </c>
      <c r="D528" s="115" t="n">
        <f aca="false">SUM(D530)</f>
        <v>15000</v>
      </c>
      <c r="E528" s="115" t="n">
        <f aca="false">SUM(E530)</f>
        <v>5000</v>
      </c>
      <c r="F528" s="115" t="n">
        <f aca="false">SUM(F530)</f>
        <v>0</v>
      </c>
      <c r="G528" s="115" t="n">
        <f aca="false">SUM(G530)</f>
        <v>0</v>
      </c>
      <c r="H528" s="115" t="n">
        <f aca="false">SUM(D528:G528)</f>
        <v>20000</v>
      </c>
      <c r="I528" s="115" t="n">
        <f aca="false">SUM(I530)</f>
        <v>20000</v>
      </c>
      <c r="K528" s="114"/>
      <c r="L528" s="25"/>
    </row>
    <row r="529" customFormat="false" ht="12.75" hidden="false" customHeight="false" outlineLevel="0" collapsed="false">
      <c r="A529" s="122"/>
      <c r="B529" s="122"/>
      <c r="C529" s="115" t="s">
        <v>38</v>
      </c>
      <c r="D529" s="115"/>
      <c r="E529" s="115"/>
      <c r="F529" s="115"/>
      <c r="G529" s="115"/>
      <c r="H529" s="115" t="n">
        <f aca="false">SUM(D529:G529)</f>
        <v>0</v>
      </c>
      <c r="I529" s="115"/>
      <c r="K529" s="114"/>
      <c r="L529" s="25"/>
    </row>
    <row r="530" customFormat="false" ht="12.75" hidden="false" customHeight="false" outlineLevel="0" collapsed="false">
      <c r="A530" s="122"/>
      <c r="B530" s="122"/>
      <c r="C530" s="115" t="s">
        <v>263</v>
      </c>
      <c r="D530" s="115" t="n">
        <f aca="false">SUM(D531)</f>
        <v>15000</v>
      </c>
      <c r="E530" s="115" t="n">
        <f aca="false">SUM(E531)</f>
        <v>5000</v>
      </c>
      <c r="F530" s="115" t="n">
        <f aca="false">SUM(F531)</f>
        <v>0</v>
      </c>
      <c r="G530" s="115" t="n">
        <f aca="false">SUM(G531)</f>
        <v>0</v>
      </c>
      <c r="H530" s="115" t="n">
        <f aca="false">SUM(D530:G530)</f>
        <v>20000</v>
      </c>
      <c r="I530" s="115" t="n">
        <f aca="false">SUM(I531)</f>
        <v>20000</v>
      </c>
      <c r="K530" s="114"/>
      <c r="L530" s="25"/>
    </row>
    <row r="531" customFormat="false" ht="12.75" hidden="false" customHeight="false" outlineLevel="0" collapsed="false">
      <c r="A531" s="122"/>
      <c r="B531" s="122"/>
      <c r="C531" s="142" t="s">
        <v>25</v>
      </c>
      <c r="D531" s="115" t="n">
        <v>15000</v>
      </c>
      <c r="E531" s="115" t="n">
        <v>5000</v>
      </c>
      <c r="F531" s="115"/>
      <c r="G531" s="115"/>
      <c r="H531" s="115" t="n">
        <f aca="false">SUM(D531:G531)</f>
        <v>20000</v>
      </c>
      <c r="I531" s="115" t="n">
        <v>20000</v>
      </c>
      <c r="K531" s="114"/>
      <c r="L531" s="25"/>
    </row>
    <row r="532" customFormat="false" ht="12.75" hidden="false" customHeight="false" outlineLevel="0" collapsed="false">
      <c r="A532" s="122" t="n">
        <v>8</v>
      </c>
      <c r="B532" s="122" t="n">
        <v>2</v>
      </c>
      <c r="C532" s="115" t="s">
        <v>264</v>
      </c>
      <c r="D532" s="115" t="n">
        <f aca="false">SUM(D533)</f>
        <v>10000</v>
      </c>
      <c r="E532" s="115" t="n">
        <f aca="false">SUM(E533)</f>
        <v>0</v>
      </c>
      <c r="F532" s="115" t="n">
        <f aca="false">SUM(F533)</f>
        <v>-4000</v>
      </c>
      <c r="G532" s="115" t="n">
        <f aca="false">SUM(G533)</f>
        <v>0</v>
      </c>
      <c r="H532" s="115" t="n">
        <f aca="false">SUM(D532:G532)</f>
        <v>6000</v>
      </c>
      <c r="I532" s="115" t="n">
        <f aca="false">SUM(I533)</f>
        <v>5998</v>
      </c>
      <c r="K532" s="114"/>
      <c r="L532" s="25"/>
    </row>
    <row r="533" customFormat="false" ht="12.75" hidden="false" customHeight="false" outlineLevel="0" collapsed="false">
      <c r="A533" s="122"/>
      <c r="B533" s="122"/>
      <c r="C533" s="142" t="s">
        <v>25</v>
      </c>
      <c r="D533" s="115" t="n">
        <v>10000</v>
      </c>
      <c r="E533" s="115"/>
      <c r="F533" s="115" t="n">
        <v>-4000</v>
      </c>
      <c r="G533" s="115"/>
      <c r="H533" s="115" t="n">
        <f aca="false">SUM(D533:G533)</f>
        <v>6000</v>
      </c>
      <c r="I533" s="115" t="n">
        <v>5998</v>
      </c>
      <c r="K533" s="114"/>
      <c r="L533" s="25"/>
    </row>
    <row r="534" customFormat="false" ht="12.75" hidden="false" customHeight="false" outlineLevel="0" collapsed="false">
      <c r="A534" s="122" t="n">
        <v>8</v>
      </c>
      <c r="B534" s="122" t="n">
        <v>2</v>
      </c>
      <c r="C534" s="115" t="s">
        <v>265</v>
      </c>
      <c r="D534" s="115" t="n">
        <f aca="false">SUM(D536,D538)</f>
        <v>220000</v>
      </c>
      <c r="E534" s="115" t="n">
        <f aca="false">SUM(E536,E538)+E540+E542</f>
        <v>231900</v>
      </c>
      <c r="F534" s="115" t="n">
        <f aca="false">SUM(F536,F538)+F540+F542</f>
        <v>0</v>
      </c>
      <c r="G534" s="115" t="n">
        <f aca="false">SUM(G536,G538)+G540+G542</f>
        <v>0</v>
      </c>
      <c r="H534" s="115" t="n">
        <f aca="false">SUM(D534:G534)</f>
        <v>451900</v>
      </c>
      <c r="I534" s="115" t="n">
        <f aca="false">SUM(I536,I538)+I540+I542</f>
        <v>451000.8</v>
      </c>
      <c r="K534" s="114"/>
      <c r="L534" s="25"/>
    </row>
    <row r="535" customFormat="false" ht="12.75" hidden="false" customHeight="false" outlineLevel="0" collapsed="false">
      <c r="A535" s="122"/>
      <c r="B535" s="122"/>
      <c r="C535" s="116" t="s">
        <v>248</v>
      </c>
      <c r="D535" s="115"/>
      <c r="E535" s="115"/>
      <c r="F535" s="115"/>
      <c r="G535" s="115"/>
      <c r="H535" s="115" t="n">
        <f aca="false">SUM(D535:G535)</f>
        <v>0</v>
      </c>
      <c r="I535" s="115"/>
      <c r="K535" s="114"/>
      <c r="L535" s="25"/>
    </row>
    <row r="536" customFormat="false" ht="12.75" hidden="false" customHeight="false" outlineLevel="0" collapsed="false">
      <c r="A536" s="122"/>
      <c r="B536" s="122"/>
      <c r="C536" s="115" t="s">
        <v>266</v>
      </c>
      <c r="D536" s="115" t="n">
        <f aca="false">SUM(D537)</f>
        <v>180000</v>
      </c>
      <c r="E536" s="115" t="n">
        <f aca="false">SUM(E537)</f>
        <v>104500</v>
      </c>
      <c r="F536" s="115" t="n">
        <f aca="false">SUM(F537)</f>
        <v>0</v>
      </c>
      <c r="G536" s="115" t="n">
        <f aca="false">SUM(G537)</f>
        <v>0</v>
      </c>
      <c r="H536" s="115" t="n">
        <f aca="false">SUM(D536:G536)</f>
        <v>284500</v>
      </c>
      <c r="I536" s="115" t="n">
        <f aca="false">SUM(I537)</f>
        <v>283930.8</v>
      </c>
      <c r="K536" s="114"/>
      <c r="L536" s="25"/>
    </row>
    <row r="537" customFormat="false" ht="12.75" hidden="false" customHeight="false" outlineLevel="0" collapsed="false">
      <c r="A537" s="122"/>
      <c r="B537" s="122"/>
      <c r="C537" s="142" t="s">
        <v>25</v>
      </c>
      <c r="D537" s="115" t="n">
        <v>180000</v>
      </c>
      <c r="E537" s="115" t="n">
        <v>104500</v>
      </c>
      <c r="F537" s="115"/>
      <c r="G537" s="115"/>
      <c r="H537" s="115" t="n">
        <f aca="false">SUM(D537:G537)</f>
        <v>284500</v>
      </c>
      <c r="I537" s="115" t="n">
        <f aca="false">71117+160930+51883.8</f>
        <v>283930.8</v>
      </c>
      <c r="K537" s="114"/>
      <c r="L537" s="25"/>
    </row>
    <row r="538" customFormat="false" ht="12.75" hidden="false" customHeight="false" outlineLevel="0" collapsed="false">
      <c r="A538" s="122"/>
      <c r="B538" s="122"/>
      <c r="C538" s="115" t="s">
        <v>267</v>
      </c>
      <c r="D538" s="115" t="n">
        <f aca="false">SUM(D539)</f>
        <v>40000</v>
      </c>
      <c r="E538" s="115" t="n">
        <f aca="false">SUM(E539)</f>
        <v>65400</v>
      </c>
      <c r="F538" s="115" t="n">
        <f aca="false">SUM(F539)</f>
        <v>0</v>
      </c>
      <c r="G538" s="115" t="n">
        <f aca="false">SUM(G539)</f>
        <v>0</v>
      </c>
      <c r="H538" s="115" t="n">
        <f aca="false">SUM(D538:G538)</f>
        <v>105400</v>
      </c>
      <c r="I538" s="115" t="n">
        <f aca="false">SUM(I539)</f>
        <v>105070</v>
      </c>
      <c r="K538" s="114"/>
      <c r="L538" s="25"/>
    </row>
    <row r="539" customFormat="false" ht="12.75" hidden="false" customHeight="false" outlineLevel="0" collapsed="false">
      <c r="A539" s="122"/>
      <c r="B539" s="122"/>
      <c r="C539" s="142" t="s">
        <v>25</v>
      </c>
      <c r="D539" s="115" t="n">
        <v>40000</v>
      </c>
      <c r="E539" s="115" t="n">
        <v>65400</v>
      </c>
      <c r="F539" s="115"/>
      <c r="G539" s="115"/>
      <c r="H539" s="115" t="n">
        <f aca="false">SUM(D539:G539)</f>
        <v>105400</v>
      </c>
      <c r="I539" s="115" t="n">
        <v>105070</v>
      </c>
      <c r="K539" s="114"/>
      <c r="L539" s="25"/>
    </row>
    <row r="540" customFormat="false" ht="12.75" hidden="false" customHeight="false" outlineLevel="0" collapsed="false">
      <c r="A540" s="122"/>
      <c r="B540" s="122"/>
      <c r="C540" s="115" t="s">
        <v>268</v>
      </c>
      <c r="D540" s="115"/>
      <c r="E540" s="115" t="n">
        <f aca="false">SUM(E541)</f>
        <v>40700</v>
      </c>
      <c r="F540" s="115" t="n">
        <f aca="false">SUM(F541)</f>
        <v>0</v>
      </c>
      <c r="G540" s="115" t="n">
        <f aca="false">SUM(G541)</f>
        <v>0</v>
      </c>
      <c r="H540" s="115" t="n">
        <f aca="false">SUM(D540:G540)</f>
        <v>40700</v>
      </c>
      <c r="I540" s="115" t="n">
        <f aca="false">SUM(I541)</f>
        <v>40700</v>
      </c>
      <c r="K540" s="114"/>
      <c r="L540" s="25"/>
    </row>
    <row r="541" customFormat="false" ht="12.75" hidden="false" customHeight="false" outlineLevel="0" collapsed="false">
      <c r="A541" s="122"/>
      <c r="B541" s="122"/>
      <c r="C541" s="142" t="s">
        <v>25</v>
      </c>
      <c r="D541" s="115"/>
      <c r="E541" s="115" t="n">
        <v>40700</v>
      </c>
      <c r="F541" s="115"/>
      <c r="G541" s="115"/>
      <c r="H541" s="115" t="n">
        <f aca="false">SUM(D541:G541)</f>
        <v>40700</v>
      </c>
      <c r="I541" s="115" t="n">
        <v>40700</v>
      </c>
      <c r="K541" s="114"/>
      <c r="L541" s="25"/>
    </row>
    <row r="542" customFormat="false" ht="12.75" hidden="false" customHeight="false" outlineLevel="0" collapsed="false">
      <c r="A542" s="122"/>
      <c r="B542" s="122"/>
      <c r="C542" s="115" t="s">
        <v>269</v>
      </c>
      <c r="D542" s="115"/>
      <c r="E542" s="115" t="n">
        <f aca="false">SUM(E543)</f>
        <v>21300</v>
      </c>
      <c r="F542" s="115" t="n">
        <f aca="false">SUM(F543)</f>
        <v>0</v>
      </c>
      <c r="G542" s="115" t="n">
        <f aca="false">SUM(G543)</f>
        <v>0</v>
      </c>
      <c r="H542" s="115" t="n">
        <f aca="false">SUM(D542:G542)</f>
        <v>21300</v>
      </c>
      <c r="I542" s="115" t="n">
        <f aca="false">SUM(I543)</f>
        <v>21300</v>
      </c>
      <c r="K542" s="114"/>
      <c r="L542" s="25"/>
    </row>
    <row r="543" customFormat="false" ht="12.75" hidden="false" customHeight="false" outlineLevel="0" collapsed="false">
      <c r="A543" s="122"/>
      <c r="B543" s="122"/>
      <c r="C543" s="142" t="s">
        <v>25</v>
      </c>
      <c r="D543" s="115"/>
      <c r="E543" s="115" t="n">
        <v>21300</v>
      </c>
      <c r="F543" s="115"/>
      <c r="G543" s="115"/>
      <c r="H543" s="115" t="n">
        <f aca="false">SUM(D543:G543)</f>
        <v>21300</v>
      </c>
      <c r="I543" s="115" t="n">
        <v>21300</v>
      </c>
      <c r="K543" s="114"/>
      <c r="L543" s="25"/>
    </row>
    <row r="544" customFormat="false" ht="12.75" hidden="false" customHeight="false" outlineLevel="0" collapsed="false">
      <c r="A544" s="122" t="n">
        <v>8</v>
      </c>
      <c r="B544" s="122" t="n">
        <v>2</v>
      </c>
      <c r="C544" s="115" t="s">
        <v>270</v>
      </c>
      <c r="D544" s="115" t="n">
        <f aca="false">SUM(D546)</f>
        <v>100000</v>
      </c>
      <c r="E544" s="115" t="n">
        <f aca="false">SUM(E546)+E548+E550</f>
        <v>-52000</v>
      </c>
      <c r="F544" s="115" t="n">
        <f aca="false">SUM(F546)+F548+F550</f>
        <v>0</v>
      </c>
      <c r="G544" s="115" t="n">
        <f aca="false">SUM(G546)+G548+G550</f>
        <v>0</v>
      </c>
      <c r="H544" s="115" t="n">
        <f aca="false">SUM(D544:G544)</f>
        <v>48000</v>
      </c>
      <c r="I544" s="115" t="n">
        <f aca="false">SUM(I546)+I548+I550</f>
        <v>47930.7</v>
      </c>
      <c r="K544" s="114"/>
      <c r="L544" s="25"/>
    </row>
    <row r="545" customFormat="false" ht="12.75" hidden="false" customHeight="false" outlineLevel="0" collapsed="false">
      <c r="A545" s="122"/>
      <c r="B545" s="122"/>
      <c r="C545" s="116" t="s">
        <v>38</v>
      </c>
      <c r="D545" s="115"/>
      <c r="E545" s="115"/>
      <c r="F545" s="115"/>
      <c r="G545" s="115"/>
      <c r="H545" s="115" t="n">
        <f aca="false">SUM(D545:G545)</f>
        <v>0</v>
      </c>
      <c r="I545" s="115"/>
      <c r="K545" s="114"/>
      <c r="L545" s="25"/>
    </row>
    <row r="546" customFormat="false" ht="12.75" hidden="false" customHeight="false" outlineLevel="0" collapsed="false">
      <c r="A546" s="122"/>
      <c r="B546" s="122"/>
      <c r="C546" s="115" t="s">
        <v>271</v>
      </c>
      <c r="D546" s="115" t="n">
        <f aca="false">SUM(D547)</f>
        <v>100000</v>
      </c>
      <c r="E546" s="115" t="n">
        <f aca="false">SUM(E547)</f>
        <v>-80000</v>
      </c>
      <c r="F546" s="115" t="n">
        <f aca="false">SUM(F547)</f>
        <v>0</v>
      </c>
      <c r="G546" s="115" t="n">
        <f aca="false">SUM(G547)</f>
        <v>0</v>
      </c>
      <c r="H546" s="115" t="n">
        <f aca="false">SUM(D546:G546)</f>
        <v>20000</v>
      </c>
      <c r="I546" s="115" t="n">
        <f aca="false">SUM(I547)</f>
        <v>20000</v>
      </c>
      <c r="K546" s="114"/>
      <c r="L546" s="25"/>
    </row>
    <row r="547" customFormat="false" ht="12.75" hidden="false" customHeight="false" outlineLevel="0" collapsed="false">
      <c r="A547" s="122"/>
      <c r="B547" s="122"/>
      <c r="C547" s="142" t="s">
        <v>25</v>
      </c>
      <c r="D547" s="115" t="n">
        <v>100000</v>
      </c>
      <c r="E547" s="115" t="n">
        <v>-80000</v>
      </c>
      <c r="F547" s="115"/>
      <c r="G547" s="115"/>
      <c r="H547" s="115" t="n">
        <f aca="false">SUM(D547:G547)</f>
        <v>20000</v>
      </c>
      <c r="I547" s="115" t="n">
        <v>20000</v>
      </c>
      <c r="K547" s="114"/>
      <c r="L547" s="25"/>
    </row>
    <row r="548" customFormat="false" ht="12.75" hidden="false" customHeight="false" outlineLevel="0" collapsed="false">
      <c r="A548" s="122"/>
      <c r="B548" s="122"/>
      <c r="C548" s="115" t="s">
        <v>272</v>
      </c>
      <c r="D548" s="115"/>
      <c r="E548" s="115" t="n">
        <f aca="false">SUM(E549)</f>
        <v>20000</v>
      </c>
      <c r="F548" s="115" t="n">
        <f aca="false">SUM(F549)</f>
        <v>0</v>
      </c>
      <c r="G548" s="115" t="n">
        <f aca="false">SUM(G549)</f>
        <v>0</v>
      </c>
      <c r="H548" s="115" t="n">
        <f aca="false">SUM(D548:G548)</f>
        <v>20000</v>
      </c>
      <c r="I548" s="115" t="n">
        <f aca="false">SUM(I549)</f>
        <v>19999.7</v>
      </c>
      <c r="K548" s="114"/>
      <c r="L548" s="25"/>
    </row>
    <row r="549" customFormat="false" ht="12.75" hidden="false" customHeight="false" outlineLevel="0" collapsed="false">
      <c r="A549" s="122"/>
      <c r="B549" s="122"/>
      <c r="C549" s="142" t="s">
        <v>25</v>
      </c>
      <c r="D549" s="115"/>
      <c r="E549" s="115" t="n">
        <v>20000</v>
      </c>
      <c r="F549" s="115"/>
      <c r="G549" s="115"/>
      <c r="H549" s="115" t="n">
        <f aca="false">SUM(D549:G549)</f>
        <v>20000</v>
      </c>
      <c r="I549" s="115" t="n">
        <v>19999.7</v>
      </c>
      <c r="K549" s="114"/>
      <c r="L549" s="25"/>
    </row>
    <row r="550" customFormat="false" ht="25.5" hidden="false" customHeight="false" outlineLevel="0" collapsed="false">
      <c r="A550" s="122"/>
      <c r="B550" s="122"/>
      <c r="C550" s="147" t="s">
        <v>273</v>
      </c>
      <c r="D550" s="115"/>
      <c r="E550" s="115" t="n">
        <f aca="false">SUM(E551)</f>
        <v>8000</v>
      </c>
      <c r="F550" s="115" t="n">
        <f aca="false">SUM(F551)</f>
        <v>0</v>
      </c>
      <c r="G550" s="115" t="n">
        <f aca="false">SUM(G551)</f>
        <v>0</v>
      </c>
      <c r="H550" s="115" t="n">
        <f aca="false">SUM(D550:G550)</f>
        <v>8000</v>
      </c>
      <c r="I550" s="115" t="n">
        <f aca="false">SUM(I551)</f>
        <v>7931</v>
      </c>
      <c r="K550" s="114"/>
      <c r="L550" s="25"/>
    </row>
    <row r="551" customFormat="false" ht="12.75" hidden="false" customHeight="false" outlineLevel="0" collapsed="false">
      <c r="A551" s="122"/>
      <c r="B551" s="122"/>
      <c r="C551" s="142" t="s">
        <v>19</v>
      </c>
      <c r="D551" s="115"/>
      <c r="E551" s="115" t="n">
        <v>8000</v>
      </c>
      <c r="F551" s="115"/>
      <c r="G551" s="115"/>
      <c r="H551" s="115" t="n">
        <f aca="false">SUM(D551:G551)</f>
        <v>8000</v>
      </c>
      <c r="I551" s="115" t="n">
        <v>7931</v>
      </c>
      <c r="K551" s="114"/>
      <c r="L551" s="25"/>
    </row>
    <row r="552" customFormat="false" ht="12.75" hidden="false" customHeight="false" outlineLevel="0" collapsed="false">
      <c r="A552" s="122" t="n">
        <v>8</v>
      </c>
      <c r="B552" s="122" t="n">
        <v>2</v>
      </c>
      <c r="C552" s="115" t="s">
        <v>231</v>
      </c>
      <c r="D552" s="115" t="n">
        <f aca="false">SUM(D554,D556,D558)</f>
        <v>270800</v>
      </c>
      <c r="E552" s="115" t="n">
        <f aca="false">SUM(E554,E556,E558)</f>
        <v>-262000</v>
      </c>
      <c r="F552" s="115" t="n">
        <f aca="false">SUM(F554,F556,F558)</f>
        <v>0</v>
      </c>
      <c r="G552" s="115" t="n">
        <f aca="false">SUM(G554,G556,G558)</f>
        <v>0</v>
      </c>
      <c r="H552" s="115" t="n">
        <f aca="false">SUM(D552:G552)</f>
        <v>8800</v>
      </c>
      <c r="I552" s="115" t="n">
        <f aca="false">SUM(I554,I556,I558)</f>
        <v>8607</v>
      </c>
      <c r="K552" s="114"/>
      <c r="L552" s="25"/>
    </row>
    <row r="553" customFormat="false" ht="12.75" hidden="false" customHeight="false" outlineLevel="0" collapsed="false">
      <c r="A553" s="122"/>
      <c r="B553" s="122"/>
      <c r="C553" s="116" t="s">
        <v>274</v>
      </c>
      <c r="D553" s="115"/>
      <c r="E553" s="115"/>
      <c r="F553" s="115"/>
      <c r="G553" s="115"/>
      <c r="H553" s="115" t="n">
        <f aca="false">SUM(D553:G553)</f>
        <v>0</v>
      </c>
      <c r="I553" s="115"/>
      <c r="K553" s="114"/>
      <c r="L553" s="25"/>
    </row>
    <row r="554" customFormat="false" ht="12.75" hidden="false" customHeight="false" outlineLevel="0" collapsed="false">
      <c r="A554" s="122"/>
      <c r="B554" s="122"/>
      <c r="C554" s="115" t="s">
        <v>275</v>
      </c>
      <c r="D554" s="115" t="n">
        <f aca="false">SUM(D555)</f>
        <v>222000</v>
      </c>
      <c r="E554" s="115" t="n">
        <f aca="false">SUM(E555)</f>
        <v>-222000</v>
      </c>
      <c r="F554" s="115" t="n">
        <f aca="false">SUM(F555)</f>
        <v>0</v>
      </c>
      <c r="G554" s="115" t="n">
        <f aca="false">SUM(G555)</f>
        <v>0</v>
      </c>
      <c r="H554" s="115" t="n">
        <f aca="false">SUM(D554:G554)</f>
        <v>0</v>
      </c>
      <c r="I554" s="115" t="n">
        <f aca="false">SUM(I555)</f>
        <v>0</v>
      </c>
      <c r="K554" s="114"/>
      <c r="L554" s="25"/>
    </row>
    <row r="555" customFormat="false" ht="12.75" hidden="false" customHeight="false" outlineLevel="0" collapsed="false">
      <c r="A555" s="122"/>
      <c r="B555" s="122"/>
      <c r="C555" s="142" t="s">
        <v>18</v>
      </c>
      <c r="D555" s="115" t="n">
        <v>222000</v>
      </c>
      <c r="E555" s="115" t="n">
        <v>-222000</v>
      </c>
      <c r="F555" s="115"/>
      <c r="G555" s="115"/>
      <c r="H555" s="115" t="n">
        <f aca="false">SUM(D555:G555)</f>
        <v>0</v>
      </c>
      <c r="I555" s="115"/>
      <c r="K555" s="114"/>
      <c r="L555" s="25"/>
    </row>
    <row r="556" customFormat="false" ht="12.75" hidden="false" customHeight="false" outlineLevel="0" collapsed="false">
      <c r="A556" s="122"/>
      <c r="B556" s="122"/>
      <c r="C556" s="115" t="s">
        <v>276</v>
      </c>
      <c r="D556" s="115" t="n">
        <f aca="false">SUM(D557)</f>
        <v>40000</v>
      </c>
      <c r="E556" s="115" t="n">
        <f aca="false">SUM(E557)</f>
        <v>-40000</v>
      </c>
      <c r="F556" s="115" t="n">
        <f aca="false">SUM(F557)</f>
        <v>0</v>
      </c>
      <c r="G556" s="115" t="n">
        <f aca="false">SUM(G557)</f>
        <v>0</v>
      </c>
      <c r="H556" s="115" t="n">
        <f aca="false">SUM(D556:G556)</f>
        <v>0</v>
      </c>
      <c r="I556" s="115" t="n">
        <f aca="false">SUM(I557)</f>
        <v>0</v>
      </c>
      <c r="K556" s="114"/>
      <c r="L556" s="25"/>
    </row>
    <row r="557" customFormat="false" ht="12.75" hidden="false" customHeight="false" outlineLevel="0" collapsed="false">
      <c r="A557" s="122"/>
      <c r="B557" s="122"/>
      <c r="C557" s="142" t="s">
        <v>18</v>
      </c>
      <c r="D557" s="115" t="n">
        <v>40000</v>
      </c>
      <c r="E557" s="115" t="n">
        <v>-40000</v>
      </c>
      <c r="F557" s="115"/>
      <c r="G557" s="115"/>
      <c r="H557" s="115" t="n">
        <f aca="false">SUM(D557:G557)</f>
        <v>0</v>
      </c>
      <c r="I557" s="115"/>
      <c r="K557" s="114"/>
      <c r="L557" s="25"/>
    </row>
    <row r="558" customFormat="false" ht="12.75" hidden="false" customHeight="false" outlineLevel="0" collapsed="false">
      <c r="A558" s="122"/>
      <c r="B558" s="122"/>
      <c r="C558" s="115" t="s">
        <v>277</v>
      </c>
      <c r="D558" s="115" t="n">
        <f aca="false">SUM(D559)</f>
        <v>8800</v>
      </c>
      <c r="E558" s="115" t="n">
        <f aca="false">SUM(E559)</f>
        <v>0</v>
      </c>
      <c r="F558" s="115" t="n">
        <f aca="false">SUM(F559)</f>
        <v>0</v>
      </c>
      <c r="G558" s="115" t="n">
        <f aca="false">SUM(G559)</f>
        <v>0</v>
      </c>
      <c r="H558" s="115" t="n">
        <f aca="false">SUM(D558:G558)</f>
        <v>8800</v>
      </c>
      <c r="I558" s="115" t="n">
        <f aca="false">SUM(I559)</f>
        <v>8607</v>
      </c>
      <c r="K558" s="114"/>
      <c r="L558" s="25"/>
    </row>
    <row r="559" customFormat="false" ht="12.75" hidden="false" customHeight="false" outlineLevel="0" collapsed="false">
      <c r="A559" s="122"/>
      <c r="B559" s="122"/>
      <c r="C559" s="142" t="s">
        <v>18</v>
      </c>
      <c r="D559" s="115" t="n">
        <v>8800</v>
      </c>
      <c r="E559" s="115"/>
      <c r="F559" s="115"/>
      <c r="G559" s="115"/>
      <c r="H559" s="115" t="n">
        <f aca="false">SUM(D559:G559)</f>
        <v>8800</v>
      </c>
      <c r="I559" s="115" t="n">
        <v>8607</v>
      </c>
      <c r="K559" s="114"/>
      <c r="L559" s="25"/>
    </row>
    <row r="560" customFormat="false" ht="12.75" hidden="false" customHeight="false" outlineLevel="0" collapsed="false">
      <c r="A560" s="122" t="n">
        <v>8</v>
      </c>
      <c r="B560" s="122" t="n">
        <v>4</v>
      </c>
      <c r="C560" s="115" t="s">
        <v>189</v>
      </c>
      <c r="D560" s="115" t="n">
        <f aca="false">SUM(D562)</f>
        <v>8000</v>
      </c>
      <c r="E560" s="115" t="n">
        <f aca="false">SUM(E562)</f>
        <v>0</v>
      </c>
      <c r="F560" s="115" t="n">
        <f aca="false">SUM(F562)</f>
        <v>0</v>
      </c>
      <c r="G560" s="115" t="n">
        <f aca="false">SUM(G562)</f>
        <v>0</v>
      </c>
      <c r="H560" s="115" t="n">
        <f aca="false">SUM(D560:G560)</f>
        <v>8000</v>
      </c>
      <c r="I560" s="115" t="n">
        <f aca="false">SUM(I562)</f>
        <v>7901</v>
      </c>
      <c r="K560" s="114"/>
      <c r="L560" s="25"/>
    </row>
    <row r="561" customFormat="false" ht="12.75" hidden="false" customHeight="false" outlineLevel="0" collapsed="false">
      <c r="A561" s="122"/>
      <c r="B561" s="122"/>
      <c r="C561" s="116" t="s">
        <v>242</v>
      </c>
      <c r="D561" s="115"/>
      <c r="E561" s="115"/>
      <c r="F561" s="115"/>
      <c r="G561" s="115"/>
      <c r="H561" s="115" t="n">
        <f aca="false">SUM(D561:G561)</f>
        <v>0</v>
      </c>
      <c r="I561" s="115"/>
      <c r="K561" s="114"/>
      <c r="L561" s="25"/>
    </row>
    <row r="562" customFormat="false" ht="12.75" hidden="false" customHeight="false" outlineLevel="0" collapsed="false">
      <c r="A562" s="122"/>
      <c r="B562" s="122"/>
      <c r="C562" s="115" t="s">
        <v>278</v>
      </c>
      <c r="D562" s="115" t="n">
        <f aca="false">SUM(D563)</f>
        <v>8000</v>
      </c>
      <c r="E562" s="115" t="n">
        <f aca="false">SUM(E563)</f>
        <v>0</v>
      </c>
      <c r="F562" s="115" t="n">
        <f aca="false">SUM(F563)</f>
        <v>0</v>
      </c>
      <c r="G562" s="115" t="n">
        <f aca="false">SUM(G563)</f>
        <v>0</v>
      </c>
      <c r="H562" s="115" t="n">
        <f aca="false">SUM(D562:G562)</f>
        <v>8000</v>
      </c>
      <c r="I562" s="115" t="n">
        <f aca="false">SUM(I563)</f>
        <v>7901</v>
      </c>
      <c r="K562" s="114"/>
      <c r="L562" s="25"/>
    </row>
    <row r="563" customFormat="false" ht="12.75" hidden="false" customHeight="false" outlineLevel="0" collapsed="false">
      <c r="A563" s="122"/>
      <c r="B563" s="122"/>
      <c r="C563" s="142" t="s">
        <v>19</v>
      </c>
      <c r="D563" s="115" t="n">
        <v>8000</v>
      </c>
      <c r="E563" s="115"/>
      <c r="F563" s="115"/>
      <c r="G563" s="115"/>
      <c r="H563" s="115" t="n">
        <f aca="false">SUM(D563:G563)</f>
        <v>8000</v>
      </c>
      <c r="I563" s="115" t="n">
        <v>7901</v>
      </c>
      <c r="K563" s="114"/>
      <c r="L563" s="25"/>
    </row>
    <row r="564" customFormat="false" ht="12.75" hidden="false" customHeight="false" outlineLevel="0" collapsed="false">
      <c r="A564" s="122" t="n">
        <v>11</v>
      </c>
      <c r="B564" s="122" t="n">
        <v>4</v>
      </c>
      <c r="C564" s="115" t="s">
        <v>234</v>
      </c>
      <c r="D564" s="115" t="n">
        <f aca="false">SUM(D565)</f>
        <v>3000</v>
      </c>
      <c r="E564" s="115" t="n">
        <f aca="false">SUM(E565)</f>
        <v>0</v>
      </c>
      <c r="F564" s="115" t="n">
        <f aca="false">SUM(F565)</f>
        <v>0</v>
      </c>
      <c r="G564" s="115" t="n">
        <f aca="false">SUM(G565)</f>
        <v>0</v>
      </c>
      <c r="H564" s="115" t="n">
        <f aca="false">SUM(D564:G564)</f>
        <v>3000</v>
      </c>
      <c r="I564" s="115" t="n">
        <f aca="false">SUM(I565)</f>
        <v>3000</v>
      </c>
      <c r="K564" s="114"/>
      <c r="L564" s="25"/>
    </row>
    <row r="565" customFormat="false" ht="12.75" hidden="false" customHeight="false" outlineLevel="0" collapsed="false">
      <c r="A565" s="122"/>
      <c r="B565" s="122"/>
      <c r="C565" s="137" t="s">
        <v>53</v>
      </c>
      <c r="D565" s="115" t="n">
        <v>3000</v>
      </c>
      <c r="E565" s="115"/>
      <c r="F565" s="115"/>
      <c r="G565" s="115"/>
      <c r="H565" s="115" t="n">
        <f aca="false">SUM(D565:G565)</f>
        <v>3000</v>
      </c>
      <c r="I565" s="115" t="n">
        <v>3000</v>
      </c>
      <c r="K565" s="114"/>
      <c r="L565" s="25"/>
    </row>
    <row r="566" s="25" customFormat="true" ht="12.75" hidden="false" customHeight="false" outlineLevel="0" collapsed="false">
      <c r="A566" s="123"/>
      <c r="B566" s="123"/>
      <c r="C566" s="132" t="s">
        <v>279</v>
      </c>
      <c r="D566" s="120" t="n">
        <f aca="false">SUM(D568,D574,D586,D590,D594,D600,D606,D610,D612,D617,D635,D647)</f>
        <v>2234000</v>
      </c>
      <c r="E566" s="120" t="n">
        <f aca="false">SUM(E568,E574,E586,E590,E594,E600,E606,E610,E612,E617,E635,E647)</f>
        <v>-200725</v>
      </c>
      <c r="F566" s="120" t="n">
        <f aca="false">SUM(F568,F574,F586,F590,F594,F600,F606,F610,F612,F617,F635,F647)</f>
        <v>0</v>
      </c>
      <c r="G566" s="120" t="n">
        <f aca="false">SUM(G568,G574,G586,G590,G594,G600,G606,G610,G612,G617,G635,G647)</f>
        <v>0</v>
      </c>
      <c r="H566" s="120" t="n">
        <f aca="false">SUM(H568,H574,H586,H590,H594,H600,H606,H610,H612,H617,H635,H647)</f>
        <v>2033275</v>
      </c>
      <c r="I566" s="120" t="n">
        <f aca="false">SUM(I568,I574,I586,I590,I594,I600,I606,I610,I612,I617,I635,I647)</f>
        <v>1988571.88</v>
      </c>
      <c r="K566" s="114"/>
    </row>
    <row r="567" customFormat="false" ht="12.75" hidden="false" customHeight="false" outlineLevel="0" collapsed="false">
      <c r="A567" s="122"/>
      <c r="B567" s="122"/>
      <c r="C567" s="115" t="s">
        <v>394</v>
      </c>
      <c r="D567" s="115"/>
      <c r="E567" s="115"/>
      <c r="F567" s="115"/>
      <c r="G567" s="115"/>
      <c r="H567" s="115" t="n">
        <f aca="false">SUM(D567:G567)</f>
        <v>0</v>
      </c>
      <c r="I567" s="115"/>
      <c r="K567" s="114"/>
      <c r="L567" s="25"/>
    </row>
    <row r="568" customFormat="false" ht="12.75" hidden="false" customHeight="false" outlineLevel="0" collapsed="false">
      <c r="A568" s="122" t="n">
        <v>4</v>
      </c>
      <c r="B568" s="122" t="n">
        <v>3</v>
      </c>
      <c r="C568" s="115" t="s">
        <v>228</v>
      </c>
      <c r="D568" s="115" t="n">
        <f aca="false">SUM(D570,D572)</f>
        <v>15000</v>
      </c>
      <c r="E568" s="115" t="n">
        <f aca="false">SUM(E570,E572)</f>
        <v>0</v>
      </c>
      <c r="F568" s="115" t="n">
        <f aca="false">SUM(F570,F572)</f>
        <v>0</v>
      </c>
      <c r="G568" s="115" t="n">
        <f aca="false">SUM(G570,G572)</f>
        <v>0</v>
      </c>
      <c r="H568" s="115" t="n">
        <f aca="false">SUM(D568:G568)</f>
        <v>15000</v>
      </c>
      <c r="I568" s="115" t="n">
        <f aca="false">SUM(I570,I572)</f>
        <v>14238.4</v>
      </c>
      <c r="K568" s="114"/>
      <c r="L568" s="25"/>
    </row>
    <row r="569" customFormat="false" ht="12.75" hidden="false" customHeight="false" outlineLevel="0" collapsed="false">
      <c r="A569" s="122"/>
      <c r="B569" s="122"/>
      <c r="C569" s="115" t="s">
        <v>248</v>
      </c>
      <c r="D569" s="115"/>
      <c r="E569" s="115"/>
      <c r="F569" s="115"/>
      <c r="G569" s="115"/>
      <c r="H569" s="115" t="n">
        <f aca="false">SUM(D569:G569)</f>
        <v>0</v>
      </c>
      <c r="I569" s="115"/>
      <c r="K569" s="114"/>
      <c r="L569" s="25"/>
    </row>
    <row r="570" customFormat="false" ht="12.75" hidden="false" customHeight="false" outlineLevel="0" collapsed="false">
      <c r="A570" s="122"/>
      <c r="B570" s="122"/>
      <c r="C570" s="115" t="s">
        <v>280</v>
      </c>
      <c r="D570" s="115" t="n">
        <f aca="false">SUM(D571)</f>
        <v>7000</v>
      </c>
      <c r="E570" s="115" t="n">
        <f aca="false">SUM(E571)</f>
        <v>0</v>
      </c>
      <c r="F570" s="115" t="n">
        <f aca="false">SUM(F571)</f>
        <v>0</v>
      </c>
      <c r="G570" s="115" t="n">
        <f aca="false">SUM(G571)</f>
        <v>0</v>
      </c>
      <c r="H570" s="115" t="n">
        <f aca="false">SUM(D570:G570)</f>
        <v>7000</v>
      </c>
      <c r="I570" s="115" t="n">
        <f aca="false">SUM(I571)</f>
        <v>6813.4</v>
      </c>
      <c r="K570" s="114"/>
      <c r="L570" s="25"/>
    </row>
    <row r="571" customFormat="false" ht="12.75" hidden="false" customHeight="false" outlineLevel="0" collapsed="false">
      <c r="A571" s="122"/>
      <c r="B571" s="122"/>
      <c r="C571" s="142" t="s">
        <v>19</v>
      </c>
      <c r="D571" s="115" t="n">
        <v>7000</v>
      </c>
      <c r="E571" s="115"/>
      <c r="F571" s="115"/>
      <c r="G571" s="115"/>
      <c r="H571" s="115" t="n">
        <f aca="false">SUM(D571:G571)</f>
        <v>7000</v>
      </c>
      <c r="I571" s="115" t="n">
        <v>6813.4</v>
      </c>
      <c r="K571" s="114"/>
      <c r="L571" s="25"/>
    </row>
    <row r="572" customFormat="false" ht="12.75" hidden="false" customHeight="false" outlineLevel="0" collapsed="false">
      <c r="A572" s="122"/>
      <c r="B572" s="122"/>
      <c r="C572" s="115" t="s">
        <v>281</v>
      </c>
      <c r="D572" s="115" t="n">
        <f aca="false">SUM(D573)</f>
        <v>8000</v>
      </c>
      <c r="E572" s="115" t="n">
        <f aca="false">SUM(E573)</f>
        <v>0</v>
      </c>
      <c r="F572" s="115" t="n">
        <f aca="false">SUM(F573)</f>
        <v>0</v>
      </c>
      <c r="G572" s="115" t="n">
        <f aca="false">SUM(G573)</f>
        <v>0</v>
      </c>
      <c r="H572" s="115" t="n">
        <f aca="false">SUM(D572:G572)</f>
        <v>8000</v>
      </c>
      <c r="I572" s="115" t="n">
        <f aca="false">SUM(I573)</f>
        <v>7425</v>
      </c>
      <c r="K572" s="114"/>
      <c r="L572" s="25"/>
    </row>
    <row r="573" customFormat="false" ht="12.75" hidden="false" customHeight="false" outlineLevel="0" collapsed="false">
      <c r="A573" s="122"/>
      <c r="B573" s="122"/>
      <c r="C573" s="142" t="s">
        <v>19</v>
      </c>
      <c r="D573" s="115" t="n">
        <v>8000</v>
      </c>
      <c r="E573" s="115"/>
      <c r="F573" s="115"/>
      <c r="G573" s="115"/>
      <c r="H573" s="115" t="n">
        <f aca="false">SUM(D573:G573)</f>
        <v>8000</v>
      </c>
      <c r="I573" s="115" t="n">
        <v>7425</v>
      </c>
      <c r="K573" s="114"/>
      <c r="L573" s="25"/>
    </row>
    <row r="574" customFormat="false" ht="12.75" hidden="false" customHeight="false" outlineLevel="0" collapsed="false">
      <c r="A574" s="122" t="n">
        <v>4</v>
      </c>
      <c r="B574" s="122" t="n">
        <v>3</v>
      </c>
      <c r="C574" s="115" t="s">
        <v>229</v>
      </c>
      <c r="D574" s="115" t="n">
        <f aca="false">SUM(D576,D578,D580,D582)</f>
        <v>240000</v>
      </c>
      <c r="E574" s="115" t="n">
        <f aca="false">SUM(E576,E578,E580,E582)+E584</f>
        <v>30000</v>
      </c>
      <c r="F574" s="115" t="n">
        <f aca="false">SUM(F576,F578,F580,F582)+F584</f>
        <v>0</v>
      </c>
      <c r="G574" s="115" t="n">
        <f aca="false">SUM(G576,G578,G580,G582)+G584</f>
        <v>0</v>
      </c>
      <c r="H574" s="115" t="n">
        <f aca="false">SUM(D574:G574)</f>
        <v>270000</v>
      </c>
      <c r="I574" s="115" t="n">
        <f aca="false">SUM(I576,I578,I580,I582)+I584</f>
        <v>250574.8</v>
      </c>
      <c r="K574" s="114"/>
      <c r="L574" s="25"/>
    </row>
    <row r="575" customFormat="false" ht="12.75" hidden="false" customHeight="false" outlineLevel="0" collapsed="false">
      <c r="A575" s="122"/>
      <c r="B575" s="122"/>
      <c r="C575" s="116" t="s">
        <v>38</v>
      </c>
      <c r="D575" s="115"/>
      <c r="E575" s="115"/>
      <c r="F575" s="115"/>
      <c r="G575" s="115"/>
      <c r="H575" s="115" t="n">
        <f aca="false">SUM(D575:G575)</f>
        <v>0</v>
      </c>
      <c r="I575" s="115"/>
      <c r="K575" s="114"/>
      <c r="L575" s="25"/>
    </row>
    <row r="576" customFormat="false" ht="12.75" hidden="false" customHeight="false" outlineLevel="0" collapsed="false">
      <c r="A576" s="122"/>
      <c r="B576" s="122"/>
      <c r="C576" s="115" t="s">
        <v>282</v>
      </c>
      <c r="D576" s="115" t="n">
        <f aca="false">SUM(D577)</f>
        <v>20000</v>
      </c>
      <c r="E576" s="115" t="n">
        <f aca="false">SUM(E577)</f>
        <v>0</v>
      </c>
      <c r="F576" s="115" t="n">
        <f aca="false">SUM(F577)</f>
        <v>0</v>
      </c>
      <c r="G576" s="115" t="n">
        <f aca="false">SUM(G577)</f>
        <v>0</v>
      </c>
      <c r="H576" s="115" t="n">
        <f aca="false">SUM(D576:G576)</f>
        <v>20000</v>
      </c>
      <c r="I576" s="115" t="n">
        <f aca="false">SUM(I577)</f>
        <v>19969.9</v>
      </c>
      <c r="K576" s="114"/>
      <c r="L576" s="25"/>
    </row>
    <row r="577" customFormat="false" ht="12.75" hidden="false" customHeight="false" outlineLevel="0" collapsed="false">
      <c r="A577" s="122"/>
      <c r="B577" s="122"/>
      <c r="C577" s="142" t="s">
        <v>25</v>
      </c>
      <c r="D577" s="115" t="n">
        <v>20000</v>
      </c>
      <c r="E577" s="115"/>
      <c r="F577" s="115"/>
      <c r="G577" s="115"/>
      <c r="H577" s="115" t="n">
        <f aca="false">SUM(D577:G577)</f>
        <v>20000</v>
      </c>
      <c r="I577" s="115" t="n">
        <v>19969.9</v>
      </c>
      <c r="K577" s="114"/>
      <c r="L577" s="25"/>
    </row>
    <row r="578" customFormat="false" ht="25.5" hidden="false" customHeight="false" outlineLevel="0" collapsed="false">
      <c r="A578" s="122"/>
      <c r="B578" s="122"/>
      <c r="C578" s="117" t="s">
        <v>283</v>
      </c>
      <c r="D578" s="115" t="n">
        <f aca="false">SUM(D579)</f>
        <v>85000</v>
      </c>
      <c r="E578" s="115" t="n">
        <f aca="false">SUM(E579)</f>
        <v>0</v>
      </c>
      <c r="F578" s="115" t="n">
        <f aca="false">SUM(F579)</f>
        <v>0</v>
      </c>
      <c r="G578" s="115" t="n">
        <f aca="false">SUM(G579)</f>
        <v>0</v>
      </c>
      <c r="H578" s="115" t="n">
        <f aca="false">SUM(D578:G578)</f>
        <v>85000</v>
      </c>
      <c r="I578" s="115" t="n">
        <f aca="false">SUM(I579)</f>
        <v>65790.1</v>
      </c>
      <c r="K578" s="114"/>
      <c r="L578" s="25"/>
    </row>
    <row r="579" customFormat="false" ht="12.75" hidden="false" customHeight="false" outlineLevel="0" collapsed="false">
      <c r="A579" s="122"/>
      <c r="B579" s="122"/>
      <c r="C579" s="142" t="s">
        <v>25</v>
      </c>
      <c r="D579" s="115" t="n">
        <v>85000</v>
      </c>
      <c r="E579" s="115"/>
      <c r="F579" s="115"/>
      <c r="G579" s="115"/>
      <c r="H579" s="115" t="n">
        <f aca="false">SUM(D579:G579)</f>
        <v>85000</v>
      </c>
      <c r="I579" s="115" t="n">
        <v>65790.1</v>
      </c>
      <c r="K579" s="114"/>
      <c r="L579" s="25"/>
    </row>
    <row r="580" customFormat="false" ht="25.5" hidden="false" customHeight="false" outlineLevel="0" collapsed="false">
      <c r="A580" s="122"/>
      <c r="B580" s="122"/>
      <c r="C580" s="117" t="s">
        <v>284</v>
      </c>
      <c r="D580" s="115" t="n">
        <f aca="false">SUM(D581)</f>
        <v>85000</v>
      </c>
      <c r="E580" s="115" t="n">
        <f aca="false">SUM(E581)</f>
        <v>0</v>
      </c>
      <c r="F580" s="115" t="n">
        <f aca="false">SUM(F581)</f>
        <v>0</v>
      </c>
      <c r="G580" s="115" t="n">
        <f aca="false">SUM(G581)</f>
        <v>0</v>
      </c>
      <c r="H580" s="115" t="n">
        <f aca="false">SUM(D580:G580)</f>
        <v>85000</v>
      </c>
      <c r="I580" s="115" t="n">
        <f aca="false">SUM(I581)</f>
        <v>84898.9</v>
      </c>
      <c r="K580" s="114"/>
      <c r="L580" s="25"/>
    </row>
    <row r="581" customFormat="false" ht="12.75" hidden="false" customHeight="false" outlineLevel="0" collapsed="false">
      <c r="A581" s="122"/>
      <c r="B581" s="122"/>
      <c r="C581" s="142" t="s">
        <v>25</v>
      </c>
      <c r="D581" s="115" t="n">
        <v>85000</v>
      </c>
      <c r="E581" s="115"/>
      <c r="F581" s="115"/>
      <c r="G581" s="115"/>
      <c r="H581" s="115" t="n">
        <f aca="false">SUM(D581:G581)</f>
        <v>85000</v>
      </c>
      <c r="I581" s="115" t="n">
        <v>84898.9</v>
      </c>
      <c r="K581" s="114"/>
      <c r="L581" s="25"/>
    </row>
    <row r="582" customFormat="false" ht="12.75" hidden="false" customHeight="false" outlineLevel="0" collapsed="false">
      <c r="A582" s="122"/>
      <c r="B582" s="122"/>
      <c r="C582" s="115" t="s">
        <v>285</v>
      </c>
      <c r="D582" s="115" t="n">
        <f aca="false">SUM(D583)</f>
        <v>50000</v>
      </c>
      <c r="E582" s="115" t="n">
        <f aca="false">SUM(E583)</f>
        <v>0</v>
      </c>
      <c r="F582" s="115" t="n">
        <f aca="false">SUM(F583)</f>
        <v>0</v>
      </c>
      <c r="G582" s="115" t="n">
        <f aca="false">SUM(G583)</f>
        <v>0</v>
      </c>
      <c r="H582" s="115" t="n">
        <f aca="false">SUM(D582:G582)</f>
        <v>50000</v>
      </c>
      <c r="I582" s="115" t="n">
        <f aca="false">SUM(I583)</f>
        <v>49963</v>
      </c>
      <c r="K582" s="114"/>
      <c r="L582" s="25"/>
    </row>
    <row r="583" customFormat="false" ht="12.75" hidden="false" customHeight="false" outlineLevel="0" collapsed="false">
      <c r="A583" s="122"/>
      <c r="B583" s="122"/>
      <c r="C583" s="142" t="s">
        <v>25</v>
      </c>
      <c r="D583" s="115" t="n">
        <v>50000</v>
      </c>
      <c r="E583" s="115"/>
      <c r="F583" s="115"/>
      <c r="G583" s="115"/>
      <c r="H583" s="115" t="n">
        <f aca="false">SUM(D583:G583)</f>
        <v>50000</v>
      </c>
      <c r="I583" s="115" t="n">
        <v>49963</v>
      </c>
      <c r="K583" s="114"/>
      <c r="L583" s="25"/>
    </row>
    <row r="584" customFormat="false" ht="12.75" hidden="false" customHeight="false" outlineLevel="0" collapsed="false">
      <c r="A584" s="122"/>
      <c r="B584" s="122"/>
      <c r="C584" s="115" t="s">
        <v>286</v>
      </c>
      <c r="D584" s="115"/>
      <c r="E584" s="115" t="n">
        <f aca="false">SUM(E585)</f>
        <v>30000</v>
      </c>
      <c r="F584" s="115"/>
      <c r="G584" s="115"/>
      <c r="H584" s="115" t="n">
        <f aca="false">SUM(D584:G584)</f>
        <v>30000</v>
      </c>
      <c r="I584" s="115" t="n">
        <f aca="false">SUM(I585)</f>
        <v>29952.9</v>
      </c>
      <c r="K584" s="114"/>
      <c r="L584" s="25"/>
    </row>
    <row r="585" customFormat="false" ht="12.75" hidden="false" customHeight="false" outlineLevel="0" collapsed="false">
      <c r="A585" s="122"/>
      <c r="B585" s="122"/>
      <c r="C585" s="142" t="s">
        <v>25</v>
      </c>
      <c r="D585" s="115"/>
      <c r="E585" s="115" t="n">
        <v>30000</v>
      </c>
      <c r="F585" s="115"/>
      <c r="G585" s="115"/>
      <c r="H585" s="115" t="n">
        <f aca="false">SUM(D585:G585)</f>
        <v>30000</v>
      </c>
      <c r="I585" s="115" t="n">
        <v>29952.9</v>
      </c>
      <c r="K585" s="114"/>
      <c r="L585" s="25"/>
    </row>
    <row r="586" customFormat="false" ht="12.75" hidden="false" customHeight="false" outlineLevel="0" collapsed="false">
      <c r="A586" s="122" t="n">
        <v>4</v>
      </c>
      <c r="B586" s="122" t="n">
        <v>8</v>
      </c>
      <c r="C586" s="117" t="s">
        <v>287</v>
      </c>
      <c r="D586" s="115" t="n">
        <f aca="false">SUM(D588)</f>
        <v>50000</v>
      </c>
      <c r="E586" s="115" t="n">
        <f aca="false">SUM(E588)</f>
        <v>0</v>
      </c>
      <c r="F586" s="115" t="n">
        <f aca="false">SUM(F588)</f>
        <v>0</v>
      </c>
      <c r="G586" s="115" t="n">
        <f aca="false">SUM(G588)</f>
        <v>0</v>
      </c>
      <c r="H586" s="115" t="n">
        <f aca="false">SUM(D586:G586)</f>
        <v>50000</v>
      </c>
      <c r="I586" s="115" t="n">
        <f aca="false">SUM(I588)</f>
        <v>49999.8</v>
      </c>
      <c r="K586" s="114"/>
      <c r="L586" s="25"/>
    </row>
    <row r="587" customFormat="false" ht="12.75" hidden="false" customHeight="false" outlineLevel="0" collapsed="false">
      <c r="A587" s="122"/>
      <c r="B587" s="122"/>
      <c r="C587" s="115" t="s">
        <v>38</v>
      </c>
      <c r="D587" s="115"/>
      <c r="E587" s="115"/>
      <c r="F587" s="115"/>
      <c r="G587" s="115"/>
      <c r="H587" s="115" t="n">
        <f aca="false">SUM(D587:G587)</f>
        <v>0</v>
      </c>
      <c r="I587" s="115"/>
      <c r="K587" s="114"/>
      <c r="L587" s="25"/>
    </row>
    <row r="588" customFormat="false" ht="12.75" hidden="false" customHeight="false" outlineLevel="0" collapsed="false">
      <c r="A588" s="122"/>
      <c r="B588" s="122"/>
      <c r="C588" s="117" t="s">
        <v>288</v>
      </c>
      <c r="D588" s="115" t="n">
        <f aca="false">SUM(D589)</f>
        <v>50000</v>
      </c>
      <c r="E588" s="115" t="n">
        <f aca="false">SUM(E589)</f>
        <v>0</v>
      </c>
      <c r="F588" s="115" t="n">
        <f aca="false">SUM(F589)</f>
        <v>0</v>
      </c>
      <c r="G588" s="115" t="n">
        <f aca="false">SUM(G589)</f>
        <v>0</v>
      </c>
      <c r="H588" s="115" t="n">
        <f aca="false">SUM(D588:G588)</f>
        <v>50000</v>
      </c>
      <c r="I588" s="115" t="n">
        <f aca="false">SUM(I589)</f>
        <v>49999.8</v>
      </c>
      <c r="K588" s="114"/>
      <c r="L588" s="25"/>
    </row>
    <row r="589" customFormat="false" ht="12.75" hidden="false" customHeight="false" outlineLevel="0" collapsed="false">
      <c r="A589" s="122"/>
      <c r="B589" s="122"/>
      <c r="C589" s="142" t="s">
        <v>25</v>
      </c>
      <c r="D589" s="115" t="n">
        <v>50000</v>
      </c>
      <c r="E589" s="115"/>
      <c r="F589" s="115"/>
      <c r="G589" s="115"/>
      <c r="H589" s="115" t="n">
        <f aca="false">SUM(D589:G589)</f>
        <v>50000</v>
      </c>
      <c r="I589" s="115" t="n">
        <v>49999.8</v>
      </c>
      <c r="K589" s="114"/>
      <c r="L589" s="25"/>
    </row>
    <row r="590" customFormat="false" ht="12.75" hidden="false" customHeight="false" outlineLevel="0" collapsed="false">
      <c r="A590" s="122" t="n">
        <v>7</v>
      </c>
      <c r="B590" s="122" t="n">
        <v>3</v>
      </c>
      <c r="C590" s="117" t="s">
        <v>258</v>
      </c>
      <c r="D590" s="115" t="n">
        <f aca="false">SUM(D592)</f>
        <v>25000</v>
      </c>
      <c r="E590" s="115" t="n">
        <f aca="false">SUM(E592)</f>
        <v>0</v>
      </c>
      <c r="F590" s="115" t="n">
        <f aca="false">SUM(F592)</f>
        <v>0</v>
      </c>
      <c r="G590" s="115" t="n">
        <f aca="false">SUM(G592)</f>
        <v>0</v>
      </c>
      <c r="H590" s="115" t="n">
        <f aca="false">SUM(D590:G590)</f>
        <v>25000</v>
      </c>
      <c r="I590" s="115" t="n">
        <f aca="false">SUM(I592)</f>
        <v>24932.7</v>
      </c>
      <c r="K590" s="114"/>
      <c r="L590" s="25"/>
    </row>
    <row r="591" customFormat="false" ht="12.75" hidden="false" customHeight="false" outlineLevel="0" collapsed="false">
      <c r="A591" s="122"/>
      <c r="B591" s="122"/>
      <c r="C591" s="117" t="s">
        <v>38</v>
      </c>
      <c r="D591" s="115"/>
      <c r="E591" s="115"/>
      <c r="F591" s="115"/>
      <c r="G591" s="115"/>
      <c r="H591" s="115" t="n">
        <f aca="false">SUM(D591:G591)</f>
        <v>0</v>
      </c>
      <c r="I591" s="115"/>
      <c r="K591" s="114"/>
      <c r="L591" s="25"/>
    </row>
    <row r="592" customFormat="false" ht="12.75" hidden="false" customHeight="false" outlineLevel="0" collapsed="false">
      <c r="A592" s="122"/>
      <c r="B592" s="122"/>
      <c r="C592" s="117" t="s">
        <v>289</v>
      </c>
      <c r="D592" s="115" t="n">
        <f aca="false">SUM(D593)</f>
        <v>25000</v>
      </c>
      <c r="E592" s="115" t="n">
        <f aca="false">SUM(E593)</f>
        <v>0</v>
      </c>
      <c r="F592" s="115" t="n">
        <f aca="false">SUM(F593)</f>
        <v>0</v>
      </c>
      <c r="G592" s="115" t="n">
        <f aca="false">SUM(G593)</f>
        <v>0</v>
      </c>
      <c r="H592" s="115" t="n">
        <f aca="false">SUM(D592:G592)</f>
        <v>25000</v>
      </c>
      <c r="I592" s="115" t="n">
        <f aca="false">SUM(I593)</f>
        <v>24932.7</v>
      </c>
      <c r="K592" s="114"/>
      <c r="L592" s="25"/>
    </row>
    <row r="593" customFormat="false" ht="12.75" hidden="false" customHeight="false" outlineLevel="0" collapsed="false">
      <c r="A593" s="122"/>
      <c r="B593" s="122"/>
      <c r="C593" s="142" t="s">
        <v>25</v>
      </c>
      <c r="D593" s="115" t="n">
        <v>25000</v>
      </c>
      <c r="E593" s="115"/>
      <c r="F593" s="115"/>
      <c r="G593" s="115"/>
      <c r="H593" s="115" t="n">
        <f aca="false">SUM(D593:G593)</f>
        <v>25000</v>
      </c>
      <c r="I593" s="115" t="n">
        <v>24932.7</v>
      </c>
      <c r="K593" s="114"/>
      <c r="L593" s="25"/>
    </row>
    <row r="594" customFormat="false" ht="12.75" hidden="false" customHeight="false" outlineLevel="0" collapsed="false">
      <c r="A594" s="148" t="s">
        <v>54</v>
      </c>
      <c r="B594" s="148" t="s">
        <v>26</v>
      </c>
      <c r="C594" s="149" t="s">
        <v>258</v>
      </c>
      <c r="D594" s="115" t="n">
        <f aca="false">SUM(D596,D598)</f>
        <v>0</v>
      </c>
      <c r="E594" s="115" t="n">
        <f aca="false">SUM(E596,E598)</f>
        <v>80000</v>
      </c>
      <c r="F594" s="115" t="n">
        <f aca="false">SUM(F596,F598)</f>
        <v>0</v>
      </c>
      <c r="G594" s="115" t="n">
        <f aca="false">SUM(G596,G598)</f>
        <v>0</v>
      </c>
      <c r="H594" s="115" t="n">
        <f aca="false">SUM(D594:G594)</f>
        <v>80000</v>
      </c>
      <c r="I594" s="115" t="n">
        <f aca="false">SUM(I596,I598)</f>
        <v>79835.9</v>
      </c>
      <c r="K594" s="114"/>
      <c r="L594" s="25"/>
    </row>
    <row r="595" customFormat="false" ht="12.75" hidden="false" customHeight="false" outlineLevel="0" collapsed="false">
      <c r="A595" s="150"/>
      <c r="B595" s="150"/>
      <c r="C595" s="149" t="s">
        <v>38</v>
      </c>
      <c r="D595" s="115"/>
      <c r="E595" s="115"/>
      <c r="F595" s="115"/>
      <c r="G595" s="115"/>
      <c r="H595" s="115" t="n">
        <f aca="false">SUM(D595:G595)</f>
        <v>0</v>
      </c>
      <c r="I595" s="115"/>
      <c r="K595" s="114"/>
      <c r="L595" s="25"/>
    </row>
    <row r="596" customFormat="false" ht="12.75" hidden="false" customHeight="false" outlineLevel="0" collapsed="false">
      <c r="A596" s="150"/>
      <c r="B596" s="150"/>
      <c r="C596" s="149" t="s">
        <v>290</v>
      </c>
      <c r="D596" s="115" t="n">
        <f aca="false">SUM(D597)</f>
        <v>0</v>
      </c>
      <c r="E596" s="115" t="n">
        <f aca="false">SUM(E597)</f>
        <v>30000</v>
      </c>
      <c r="F596" s="115" t="n">
        <f aca="false">SUM(F597)</f>
        <v>0</v>
      </c>
      <c r="G596" s="115" t="n">
        <f aca="false">SUM(G597)</f>
        <v>0</v>
      </c>
      <c r="H596" s="115" t="n">
        <f aca="false">SUM(D596:G596)</f>
        <v>30000</v>
      </c>
      <c r="I596" s="115" t="n">
        <f aca="false">SUM(I597)</f>
        <v>29879.95</v>
      </c>
      <c r="K596" s="114"/>
      <c r="L596" s="25"/>
    </row>
    <row r="597" customFormat="false" ht="12.75" hidden="false" customHeight="false" outlineLevel="0" collapsed="false">
      <c r="A597" s="150"/>
      <c r="B597" s="150"/>
      <c r="C597" s="142" t="s">
        <v>25</v>
      </c>
      <c r="D597" s="115"/>
      <c r="E597" s="115" t="n">
        <v>30000</v>
      </c>
      <c r="F597" s="115"/>
      <c r="G597" s="115"/>
      <c r="H597" s="115" t="n">
        <f aca="false">SUM(D597:G597)</f>
        <v>30000</v>
      </c>
      <c r="I597" s="115" t="n">
        <v>29879.95</v>
      </c>
      <c r="K597" s="114"/>
      <c r="L597" s="25"/>
    </row>
    <row r="598" customFormat="false" ht="12.75" hidden="false" customHeight="false" outlineLevel="0" collapsed="false">
      <c r="A598" s="150"/>
      <c r="B598" s="150"/>
      <c r="C598" s="149" t="s">
        <v>291</v>
      </c>
      <c r="D598" s="115" t="n">
        <f aca="false">SUM(D599)</f>
        <v>0</v>
      </c>
      <c r="E598" s="115" t="n">
        <f aca="false">SUM(E599)</f>
        <v>50000</v>
      </c>
      <c r="F598" s="115" t="n">
        <f aca="false">SUM(F599)</f>
        <v>0</v>
      </c>
      <c r="G598" s="115" t="n">
        <f aca="false">SUM(G599)</f>
        <v>0</v>
      </c>
      <c r="H598" s="115" t="n">
        <f aca="false">SUM(D598:G598)</f>
        <v>50000</v>
      </c>
      <c r="I598" s="115" t="n">
        <f aca="false">SUM(I599)</f>
        <v>49955.95</v>
      </c>
      <c r="K598" s="114"/>
      <c r="L598" s="25"/>
    </row>
    <row r="599" customFormat="false" ht="12.75" hidden="false" customHeight="false" outlineLevel="0" collapsed="false">
      <c r="A599" s="150"/>
      <c r="B599" s="150"/>
      <c r="C599" s="137" t="s">
        <v>25</v>
      </c>
      <c r="D599" s="115"/>
      <c r="E599" s="115" t="n">
        <v>50000</v>
      </c>
      <c r="F599" s="115"/>
      <c r="G599" s="115"/>
      <c r="H599" s="115" t="n">
        <f aca="false">SUM(D599:G599)</f>
        <v>50000</v>
      </c>
      <c r="I599" s="115" t="n">
        <v>49955.95</v>
      </c>
      <c r="K599" s="114"/>
      <c r="L599" s="25"/>
    </row>
    <row r="600" customFormat="false" ht="12.75" hidden="false" customHeight="false" outlineLevel="0" collapsed="false">
      <c r="A600" s="150" t="s">
        <v>54</v>
      </c>
      <c r="B600" s="150" t="s">
        <v>31</v>
      </c>
      <c r="C600" s="151" t="s">
        <v>128</v>
      </c>
      <c r="D600" s="115" t="n">
        <f aca="false">SUM(D602,D604)</f>
        <v>0</v>
      </c>
      <c r="E600" s="115" t="n">
        <f aca="false">SUM(E602,E604)</f>
        <v>49000</v>
      </c>
      <c r="F600" s="115" t="n">
        <f aca="false">SUM(F602,F604)</f>
        <v>0</v>
      </c>
      <c r="G600" s="115" t="n">
        <f aca="false">SUM(G602,G604)</f>
        <v>0</v>
      </c>
      <c r="H600" s="115" t="n">
        <f aca="false">SUM(D600:G600)</f>
        <v>49000</v>
      </c>
      <c r="I600" s="115" t="n">
        <f aca="false">SUM(I602,I604)</f>
        <v>48192</v>
      </c>
      <c r="K600" s="114"/>
      <c r="L600" s="25"/>
    </row>
    <row r="601" customFormat="false" ht="12.75" hidden="false" customHeight="false" outlineLevel="0" collapsed="false">
      <c r="A601" s="150"/>
      <c r="B601" s="150"/>
      <c r="C601" s="149" t="s">
        <v>38</v>
      </c>
      <c r="D601" s="115"/>
      <c r="E601" s="115"/>
      <c r="F601" s="115"/>
      <c r="G601" s="115"/>
      <c r="H601" s="115" t="n">
        <f aca="false">SUM(D601:G601)</f>
        <v>0</v>
      </c>
      <c r="I601" s="115"/>
      <c r="K601" s="114"/>
      <c r="L601" s="25"/>
    </row>
    <row r="602" customFormat="false" ht="12.75" hidden="false" customHeight="false" outlineLevel="0" collapsed="false">
      <c r="A602" s="150"/>
      <c r="B602" s="150"/>
      <c r="C602" s="149" t="s">
        <v>292</v>
      </c>
      <c r="D602" s="115" t="n">
        <f aca="false">SUM(D603)</f>
        <v>0</v>
      </c>
      <c r="E602" s="115" t="n">
        <f aca="false">SUM(E603)</f>
        <v>44000</v>
      </c>
      <c r="F602" s="115" t="n">
        <f aca="false">SUM(F603)</f>
        <v>0</v>
      </c>
      <c r="G602" s="115" t="n">
        <f aca="false">SUM(G603)</f>
        <v>0</v>
      </c>
      <c r="H602" s="115" t="n">
        <f aca="false">SUM(D602:G602)</f>
        <v>44000</v>
      </c>
      <c r="I602" s="115" t="n">
        <f aca="false">SUM(I603)</f>
        <v>43230</v>
      </c>
      <c r="K602" s="114"/>
      <c r="L602" s="25"/>
    </row>
    <row r="603" customFormat="false" ht="12.75" hidden="false" customHeight="false" outlineLevel="0" collapsed="false">
      <c r="A603" s="150"/>
      <c r="B603" s="150"/>
      <c r="C603" s="137" t="s">
        <v>25</v>
      </c>
      <c r="D603" s="115"/>
      <c r="E603" s="115" t="n">
        <v>44000</v>
      </c>
      <c r="F603" s="115"/>
      <c r="G603" s="115"/>
      <c r="H603" s="115" t="n">
        <f aca="false">SUM(D603:G603)</f>
        <v>44000</v>
      </c>
      <c r="I603" s="115" t="n">
        <v>43230</v>
      </c>
      <c r="K603" s="114"/>
      <c r="L603" s="25"/>
    </row>
    <row r="604" customFormat="false" ht="12.75" hidden="false" customHeight="false" outlineLevel="0" collapsed="false">
      <c r="A604" s="150"/>
      <c r="B604" s="150"/>
      <c r="C604" s="149" t="s">
        <v>293</v>
      </c>
      <c r="D604" s="115" t="n">
        <f aca="false">SUM(D605)</f>
        <v>0</v>
      </c>
      <c r="E604" s="115" t="n">
        <f aca="false">SUM(E605)</f>
        <v>5000</v>
      </c>
      <c r="F604" s="115" t="n">
        <f aca="false">SUM(F605)</f>
        <v>0</v>
      </c>
      <c r="G604" s="115" t="n">
        <f aca="false">SUM(G605)</f>
        <v>0</v>
      </c>
      <c r="H604" s="115" t="n">
        <f aca="false">SUM(D604:G604)</f>
        <v>5000</v>
      </c>
      <c r="I604" s="115" t="n">
        <f aca="false">SUM(I605)</f>
        <v>4962</v>
      </c>
      <c r="K604" s="114"/>
      <c r="L604" s="25"/>
    </row>
    <row r="605" customFormat="false" ht="12.75" hidden="false" customHeight="false" outlineLevel="0" collapsed="false">
      <c r="A605" s="150"/>
      <c r="B605" s="150"/>
      <c r="C605" s="137" t="s">
        <v>25</v>
      </c>
      <c r="D605" s="115"/>
      <c r="E605" s="115" t="n">
        <v>5000</v>
      </c>
      <c r="F605" s="115"/>
      <c r="G605" s="115"/>
      <c r="H605" s="115" t="n">
        <f aca="false">SUM(D605:G605)</f>
        <v>5000</v>
      </c>
      <c r="I605" s="115" t="n">
        <v>4962</v>
      </c>
      <c r="K605" s="114"/>
      <c r="L605" s="25"/>
    </row>
    <row r="606" customFormat="false" ht="12.75" hidden="false" customHeight="false" outlineLevel="0" collapsed="false">
      <c r="A606" s="122" t="n">
        <v>8</v>
      </c>
      <c r="B606" s="122" t="n">
        <v>2</v>
      </c>
      <c r="C606" s="152" t="s">
        <v>264</v>
      </c>
      <c r="D606" s="127" t="n">
        <v>30000</v>
      </c>
      <c r="E606" s="115" t="n">
        <v>-8870</v>
      </c>
      <c r="F606" s="115"/>
      <c r="G606" s="115"/>
      <c r="H606" s="115" t="n">
        <f aca="false">SUM(D606:G606)</f>
        <v>21130</v>
      </c>
      <c r="I606" s="115" t="n">
        <v>20996.7</v>
      </c>
      <c r="K606" s="114"/>
      <c r="L606" s="25"/>
    </row>
    <row r="607" customFormat="false" ht="12.75" hidden="false" customHeight="false" outlineLevel="0" collapsed="false">
      <c r="A607" s="122"/>
      <c r="B607" s="122"/>
      <c r="C607" s="152" t="s">
        <v>236</v>
      </c>
      <c r="D607" s="115"/>
      <c r="E607" s="115"/>
      <c r="F607" s="115"/>
      <c r="G607" s="115"/>
      <c r="H607" s="115" t="n">
        <f aca="false">SUM(D607:G607)</f>
        <v>0</v>
      </c>
      <c r="I607" s="115"/>
      <c r="K607" s="114"/>
      <c r="L607" s="25"/>
    </row>
    <row r="608" customFormat="false" ht="25.5" hidden="false" customHeight="false" outlineLevel="0" collapsed="false">
      <c r="A608" s="122"/>
      <c r="B608" s="122"/>
      <c r="C608" s="152" t="s">
        <v>294</v>
      </c>
      <c r="D608" s="115"/>
      <c r="E608" s="115" t="n">
        <f aca="false">SUM(E609)</f>
        <v>2000</v>
      </c>
      <c r="F608" s="115"/>
      <c r="G608" s="115"/>
      <c r="H608" s="115" t="n">
        <f aca="false">SUM(D608:G608)</f>
        <v>2000</v>
      </c>
      <c r="I608" s="115"/>
      <c r="K608" s="114"/>
      <c r="L608" s="25"/>
    </row>
    <row r="609" customFormat="false" ht="12.75" hidden="false" customHeight="false" outlineLevel="0" collapsed="false">
      <c r="A609" s="122"/>
      <c r="B609" s="122"/>
      <c r="C609" s="142" t="s">
        <v>25</v>
      </c>
      <c r="D609" s="115"/>
      <c r="E609" s="115" t="n">
        <v>2000</v>
      </c>
      <c r="F609" s="115"/>
      <c r="G609" s="115"/>
      <c r="H609" s="115" t="n">
        <f aca="false">SUM(D609:G609)</f>
        <v>2000</v>
      </c>
      <c r="I609" s="115"/>
      <c r="K609" s="114"/>
      <c r="L609" s="25"/>
    </row>
    <row r="610" customFormat="false" ht="12.75" hidden="false" customHeight="false" outlineLevel="0" collapsed="false">
      <c r="A610" s="122" t="n">
        <v>8</v>
      </c>
      <c r="B610" s="122" t="n">
        <v>2</v>
      </c>
      <c r="C610" s="152" t="s">
        <v>295</v>
      </c>
      <c r="D610" s="115" t="n">
        <f aca="false">SUM(D611)</f>
        <v>30000</v>
      </c>
      <c r="E610" s="115" t="n">
        <f aca="false">SUM(E611)</f>
        <v>3145</v>
      </c>
      <c r="F610" s="115" t="n">
        <f aca="false">SUM(F611)</f>
        <v>0</v>
      </c>
      <c r="G610" s="115" t="n">
        <f aca="false">SUM(G611)</f>
        <v>0</v>
      </c>
      <c r="H610" s="115" t="n">
        <f aca="false">SUM(H611)</f>
        <v>33145</v>
      </c>
      <c r="I610" s="115" t="n">
        <f aca="false">SUM(I611)</f>
        <v>27814</v>
      </c>
      <c r="K610" s="114"/>
      <c r="L610" s="25"/>
    </row>
    <row r="611" customFormat="false" ht="12.75" hidden="false" customHeight="false" outlineLevel="0" collapsed="false">
      <c r="A611" s="122"/>
      <c r="B611" s="122"/>
      <c r="C611" s="142" t="s">
        <v>25</v>
      </c>
      <c r="D611" s="115" t="n">
        <v>30000</v>
      </c>
      <c r="E611" s="115" t="n">
        <v>3145</v>
      </c>
      <c r="F611" s="115"/>
      <c r="G611" s="115"/>
      <c r="H611" s="115" t="n">
        <f aca="false">SUM(D611:G611)</f>
        <v>33145</v>
      </c>
      <c r="I611" s="115" t="n">
        <v>27814</v>
      </c>
      <c r="K611" s="114"/>
      <c r="L611" s="25"/>
    </row>
    <row r="612" customFormat="false" ht="25.5" hidden="false" customHeight="false" outlineLevel="0" collapsed="false">
      <c r="A612" s="122" t="n">
        <v>8</v>
      </c>
      <c r="B612" s="122" t="n">
        <v>2</v>
      </c>
      <c r="C612" s="152" t="s">
        <v>265</v>
      </c>
      <c r="D612" s="115" t="n">
        <f aca="false">SUM(D613,D615)</f>
        <v>530000</v>
      </c>
      <c r="E612" s="115" t="n">
        <f aca="false">SUM(E613,E615)</f>
        <v>303350</v>
      </c>
      <c r="F612" s="115" t="n">
        <f aca="false">SUM(F613,F615)</f>
        <v>0</v>
      </c>
      <c r="G612" s="115" t="n">
        <f aca="false">SUM(G613,G615)</f>
        <v>0</v>
      </c>
      <c r="H612" s="115" t="n">
        <f aca="false">SUM(H613,H615)</f>
        <v>833350</v>
      </c>
      <c r="I612" s="115" t="n">
        <f aca="false">SUM(I613,I615)</f>
        <v>831511.2</v>
      </c>
      <c r="K612" s="114"/>
      <c r="L612" s="25"/>
    </row>
    <row r="613" customFormat="false" ht="38.25" hidden="false" customHeight="false" outlineLevel="0" collapsed="false">
      <c r="A613" s="122"/>
      <c r="B613" s="122"/>
      <c r="C613" s="117" t="s">
        <v>296</v>
      </c>
      <c r="D613" s="115" t="n">
        <v>530000</v>
      </c>
      <c r="E613" s="115" t="n">
        <f aca="false">SUM(E614)</f>
        <v>300850</v>
      </c>
      <c r="F613" s="115" t="n">
        <f aca="false">SUM(F614)</f>
        <v>0</v>
      </c>
      <c r="G613" s="115" t="n">
        <f aca="false">SUM(G614)</f>
        <v>0</v>
      </c>
      <c r="H613" s="115" t="n">
        <f aca="false">SUM(D613:G613)</f>
        <v>830850</v>
      </c>
      <c r="I613" s="115" t="n">
        <f aca="false">SUM(I614)</f>
        <v>829011.2</v>
      </c>
      <c r="K613" s="114"/>
      <c r="L613" s="25"/>
    </row>
    <row r="614" customFormat="false" ht="12.75" hidden="false" customHeight="false" outlineLevel="0" collapsed="false">
      <c r="A614" s="122"/>
      <c r="B614" s="122"/>
      <c r="C614" s="137" t="s">
        <v>25</v>
      </c>
      <c r="D614" s="115"/>
      <c r="E614" s="115" t="n">
        <v>300850</v>
      </c>
      <c r="F614" s="115"/>
      <c r="G614" s="115"/>
      <c r="H614" s="115" t="n">
        <f aca="false">SUM(D614:G614)</f>
        <v>300850</v>
      </c>
      <c r="I614" s="115" t="n">
        <v>829011.2</v>
      </c>
      <c r="K614" s="114"/>
      <c r="L614" s="25"/>
    </row>
    <row r="615" customFormat="false" ht="25.5" hidden="false" customHeight="false" outlineLevel="0" collapsed="false">
      <c r="A615" s="122"/>
      <c r="B615" s="122"/>
      <c r="C615" s="117" t="s">
        <v>297</v>
      </c>
      <c r="D615" s="115"/>
      <c r="E615" s="115" t="n">
        <f aca="false">SUM(E616)</f>
        <v>2500</v>
      </c>
      <c r="F615" s="115" t="n">
        <f aca="false">SUM(F616)</f>
        <v>0</v>
      </c>
      <c r="G615" s="115" t="n">
        <f aca="false">SUM(G616)</f>
        <v>0</v>
      </c>
      <c r="H615" s="115" t="n">
        <f aca="false">SUM(D615:G615)</f>
        <v>2500</v>
      </c>
      <c r="I615" s="115" t="n">
        <f aca="false">SUM(I616)</f>
        <v>2500</v>
      </c>
      <c r="K615" s="114"/>
      <c r="L615" s="25"/>
    </row>
    <row r="616" customFormat="false" ht="12.75" hidden="false" customHeight="false" outlineLevel="0" collapsed="false">
      <c r="A616" s="122"/>
      <c r="B616" s="122"/>
      <c r="C616" s="142" t="s">
        <v>25</v>
      </c>
      <c r="D616" s="115"/>
      <c r="E616" s="115" t="n">
        <v>2500</v>
      </c>
      <c r="F616" s="115"/>
      <c r="G616" s="115"/>
      <c r="H616" s="115" t="n">
        <f aca="false">SUM(D616:G616)</f>
        <v>2500</v>
      </c>
      <c r="I616" s="115" t="n">
        <v>2500</v>
      </c>
      <c r="K616" s="114"/>
      <c r="L616" s="25"/>
    </row>
    <row r="617" customFormat="false" ht="12.75" hidden="false" customHeight="false" outlineLevel="0" collapsed="false">
      <c r="A617" s="122" t="n">
        <v>8</v>
      </c>
      <c r="B617" s="122" t="n">
        <v>2</v>
      </c>
      <c r="C617" s="115" t="s">
        <v>270</v>
      </c>
      <c r="D617" s="115" t="n">
        <f aca="false">SUM(D619,D621,D623,D625,D627,D629)</f>
        <v>701000</v>
      </c>
      <c r="E617" s="115" t="n">
        <f aca="false">SUM(E619,E621,E623,E625,E627,E629)+E631+E633</f>
        <v>-74350</v>
      </c>
      <c r="F617" s="115" t="n">
        <f aca="false">SUM(F619,F621,F623,F625,F627,F629)+F631+F633</f>
        <v>0</v>
      </c>
      <c r="G617" s="115" t="n">
        <f aca="false">SUM(G619,G621,G623,G625,G627,G629)+G631+G633</f>
        <v>0</v>
      </c>
      <c r="H617" s="115" t="n">
        <f aca="false">SUM(D617:G617)</f>
        <v>626650</v>
      </c>
      <c r="I617" s="115" t="n">
        <f aca="false">SUM(I619,I621,I623,I625,I627,I629)+I631+I633</f>
        <v>610556.38</v>
      </c>
      <c r="K617" s="114"/>
      <c r="L617" s="25"/>
    </row>
    <row r="618" customFormat="false" ht="12.75" hidden="false" customHeight="false" outlineLevel="0" collapsed="false">
      <c r="A618" s="122"/>
      <c r="B618" s="122"/>
      <c r="C618" s="116" t="s">
        <v>298</v>
      </c>
      <c r="D618" s="115"/>
      <c r="E618" s="115"/>
      <c r="F618" s="115"/>
      <c r="G618" s="115"/>
      <c r="H618" s="115" t="n">
        <f aca="false">SUM(D618:G618)</f>
        <v>0</v>
      </c>
      <c r="I618" s="115"/>
      <c r="K618" s="114"/>
      <c r="L618" s="25"/>
    </row>
    <row r="619" customFormat="false" ht="12.75" hidden="false" customHeight="false" outlineLevel="0" collapsed="false">
      <c r="A619" s="122"/>
      <c r="B619" s="122"/>
      <c r="C619" s="115" t="s">
        <v>299</v>
      </c>
      <c r="D619" s="115" t="n">
        <f aca="false">SUM(D620)</f>
        <v>220000</v>
      </c>
      <c r="E619" s="115" t="n">
        <f aca="false">SUM(E620)</f>
        <v>-42350</v>
      </c>
      <c r="F619" s="115" t="n">
        <f aca="false">SUM(F620)</f>
        <v>0</v>
      </c>
      <c r="G619" s="115" t="n">
        <f aca="false">SUM(G620)</f>
        <v>0</v>
      </c>
      <c r="H619" s="115" t="n">
        <f aca="false">SUM(D619:G619)</f>
        <v>177650</v>
      </c>
      <c r="I619" s="115" t="n">
        <f aca="false">SUM(I620)</f>
        <v>177550</v>
      </c>
      <c r="K619" s="114"/>
      <c r="L619" s="25"/>
    </row>
    <row r="620" customFormat="false" ht="12.75" hidden="false" customHeight="false" outlineLevel="0" collapsed="false">
      <c r="A620" s="122"/>
      <c r="B620" s="122"/>
      <c r="C620" s="142" t="s">
        <v>25</v>
      </c>
      <c r="D620" s="115" t="n">
        <v>220000</v>
      </c>
      <c r="E620" s="115" t="n">
        <v>-42350</v>
      </c>
      <c r="F620" s="115"/>
      <c r="G620" s="115"/>
      <c r="H620" s="115" t="n">
        <f aca="false">SUM(D620:G620)</f>
        <v>177650</v>
      </c>
      <c r="I620" s="115" t="n">
        <v>177550</v>
      </c>
      <c r="K620" s="114"/>
      <c r="L620" s="25"/>
    </row>
    <row r="621" customFormat="false" ht="12.75" hidden="false" customHeight="false" outlineLevel="0" collapsed="false">
      <c r="A621" s="122"/>
      <c r="B621" s="122"/>
      <c r="C621" s="115" t="s">
        <v>300</v>
      </c>
      <c r="D621" s="115" t="n">
        <f aca="false">SUM(D622)</f>
        <v>110000</v>
      </c>
      <c r="E621" s="115" t="n">
        <f aca="false">SUM(E622)</f>
        <v>0</v>
      </c>
      <c r="F621" s="115" t="n">
        <f aca="false">SUM(F622)</f>
        <v>0</v>
      </c>
      <c r="G621" s="115" t="n">
        <f aca="false">SUM(G622)</f>
        <v>0</v>
      </c>
      <c r="H621" s="115" t="n">
        <f aca="false">SUM(D621:G621)</f>
        <v>110000</v>
      </c>
      <c r="I621" s="115" t="n">
        <f aca="false">SUM(I622)</f>
        <v>109903.2</v>
      </c>
      <c r="K621" s="114"/>
      <c r="L621" s="25"/>
    </row>
    <row r="622" customFormat="false" ht="12.75" hidden="false" customHeight="false" outlineLevel="0" collapsed="false">
      <c r="A622" s="122"/>
      <c r="B622" s="122"/>
      <c r="C622" s="142" t="s">
        <v>25</v>
      </c>
      <c r="D622" s="115" t="n">
        <v>110000</v>
      </c>
      <c r="E622" s="115"/>
      <c r="F622" s="115"/>
      <c r="G622" s="115"/>
      <c r="H622" s="115" t="n">
        <f aca="false">SUM(D622:G622)</f>
        <v>110000</v>
      </c>
      <c r="I622" s="115" t="n">
        <v>109903.2</v>
      </c>
      <c r="K622" s="114"/>
      <c r="L622" s="25"/>
    </row>
    <row r="623" customFormat="false" ht="12.75" hidden="false" customHeight="false" outlineLevel="0" collapsed="false">
      <c r="A623" s="122"/>
      <c r="B623" s="122"/>
      <c r="C623" s="115" t="s">
        <v>301</v>
      </c>
      <c r="D623" s="115" t="n">
        <f aca="false">SUM(D624)</f>
        <v>106000</v>
      </c>
      <c r="E623" s="115" t="n">
        <f aca="false">SUM(E624)</f>
        <v>0</v>
      </c>
      <c r="F623" s="115" t="n">
        <f aca="false">SUM(F624)</f>
        <v>0</v>
      </c>
      <c r="G623" s="115" t="n">
        <f aca="false">SUM(G624)</f>
        <v>0</v>
      </c>
      <c r="H623" s="115" t="n">
        <f aca="false">SUM(D623:G623)</f>
        <v>106000</v>
      </c>
      <c r="I623" s="115" t="n">
        <f aca="false">SUM(I624)</f>
        <v>105960.5</v>
      </c>
      <c r="K623" s="114"/>
      <c r="L623" s="25"/>
    </row>
    <row r="624" customFormat="false" ht="12.75" hidden="false" customHeight="false" outlineLevel="0" collapsed="false">
      <c r="A624" s="122"/>
      <c r="B624" s="122"/>
      <c r="C624" s="142" t="s">
        <v>25</v>
      </c>
      <c r="D624" s="115" t="n">
        <v>106000</v>
      </c>
      <c r="E624" s="115"/>
      <c r="F624" s="115"/>
      <c r="G624" s="115"/>
      <c r="H624" s="115" t="n">
        <f aca="false">SUM(D624:G624)</f>
        <v>106000</v>
      </c>
      <c r="I624" s="115" t="n">
        <v>105960.5</v>
      </c>
      <c r="K624" s="114"/>
      <c r="L624" s="25"/>
    </row>
    <row r="625" customFormat="false" ht="12.75" hidden="false" customHeight="false" outlineLevel="0" collapsed="false">
      <c r="A625" s="122"/>
      <c r="B625" s="122"/>
      <c r="C625" s="115" t="s">
        <v>302</v>
      </c>
      <c r="D625" s="115" t="n">
        <f aca="false">SUM(D626)</f>
        <v>15000</v>
      </c>
      <c r="E625" s="115" t="n">
        <f aca="false">SUM(E626)</f>
        <v>0</v>
      </c>
      <c r="F625" s="115" t="n">
        <f aca="false">SUM(F626)</f>
        <v>0</v>
      </c>
      <c r="G625" s="115" t="n">
        <f aca="false">SUM(G626)</f>
        <v>0</v>
      </c>
      <c r="H625" s="115" t="n">
        <f aca="false">SUM(D625:G625)</f>
        <v>15000</v>
      </c>
      <c r="I625" s="115" t="n">
        <f aca="false">SUM(I626)</f>
        <v>0</v>
      </c>
      <c r="K625" s="114"/>
      <c r="L625" s="25"/>
    </row>
    <row r="626" customFormat="false" ht="12.75" hidden="false" customHeight="false" outlineLevel="0" collapsed="false">
      <c r="A626" s="122"/>
      <c r="B626" s="122"/>
      <c r="C626" s="142" t="s">
        <v>25</v>
      </c>
      <c r="D626" s="115" t="n">
        <v>15000</v>
      </c>
      <c r="E626" s="115"/>
      <c r="F626" s="115"/>
      <c r="G626" s="115"/>
      <c r="H626" s="115" t="n">
        <f aca="false">SUM(D626:G626)</f>
        <v>15000</v>
      </c>
      <c r="I626" s="115"/>
      <c r="K626" s="114"/>
      <c r="L626" s="25"/>
    </row>
    <row r="627" customFormat="false" ht="12.75" hidden="false" customHeight="false" outlineLevel="0" collapsed="false">
      <c r="A627" s="122"/>
      <c r="B627" s="122"/>
      <c r="C627" s="115" t="s">
        <v>303</v>
      </c>
      <c r="D627" s="115" t="n">
        <f aca="false">SUM(D628)</f>
        <v>185000</v>
      </c>
      <c r="E627" s="115" t="n">
        <f aca="false">SUM(E628)</f>
        <v>-73000</v>
      </c>
      <c r="F627" s="115" t="n">
        <f aca="false">SUM(F628)</f>
        <v>0</v>
      </c>
      <c r="G627" s="115" t="n">
        <f aca="false">SUM(G628)</f>
        <v>0</v>
      </c>
      <c r="H627" s="115" t="n">
        <f aca="false">SUM(D627:G627)</f>
        <v>112000</v>
      </c>
      <c r="I627" s="115" t="n">
        <f aca="false">SUM(I628)</f>
        <v>111833</v>
      </c>
      <c r="K627" s="114"/>
      <c r="L627" s="25"/>
    </row>
    <row r="628" customFormat="false" ht="12.75" hidden="false" customHeight="false" outlineLevel="0" collapsed="false">
      <c r="A628" s="122"/>
      <c r="B628" s="122"/>
      <c r="C628" s="142" t="s">
        <v>25</v>
      </c>
      <c r="D628" s="115" t="n">
        <v>185000</v>
      </c>
      <c r="E628" s="115" t="n">
        <v>-73000</v>
      </c>
      <c r="F628" s="115"/>
      <c r="G628" s="115"/>
      <c r="H628" s="115" t="n">
        <f aca="false">SUM(D628:G628)</f>
        <v>112000</v>
      </c>
      <c r="I628" s="115" t="n">
        <v>111833</v>
      </c>
      <c r="K628" s="114"/>
      <c r="L628" s="25"/>
    </row>
    <row r="629" customFormat="false" ht="12.75" hidden="false" customHeight="false" outlineLevel="0" collapsed="false">
      <c r="A629" s="122"/>
      <c r="B629" s="122"/>
      <c r="C629" s="115" t="s">
        <v>304</v>
      </c>
      <c r="D629" s="115" t="n">
        <f aca="false">SUM(D630)</f>
        <v>65000</v>
      </c>
      <c r="E629" s="115" t="n">
        <f aca="false">SUM(E630)</f>
        <v>0</v>
      </c>
      <c r="F629" s="115" t="n">
        <f aca="false">SUM(F630)</f>
        <v>0</v>
      </c>
      <c r="G629" s="115" t="n">
        <f aca="false">SUM(G630)</f>
        <v>0</v>
      </c>
      <c r="H629" s="115" t="n">
        <f aca="false">SUM(D629:G629)</f>
        <v>65000</v>
      </c>
      <c r="I629" s="115" t="n">
        <f aca="false">SUM(I630)</f>
        <v>64881.4</v>
      </c>
      <c r="K629" s="114"/>
      <c r="L629" s="25"/>
    </row>
    <row r="630" customFormat="false" ht="12.75" hidden="false" customHeight="false" outlineLevel="0" collapsed="false">
      <c r="A630" s="122"/>
      <c r="B630" s="122"/>
      <c r="C630" s="142" t="s">
        <v>25</v>
      </c>
      <c r="D630" s="115" t="n">
        <v>65000</v>
      </c>
      <c r="E630" s="115"/>
      <c r="F630" s="115"/>
      <c r="G630" s="115"/>
      <c r="H630" s="115" t="n">
        <f aca="false">SUM(D630:G630)</f>
        <v>65000</v>
      </c>
      <c r="I630" s="115" t="n">
        <v>64881.4</v>
      </c>
      <c r="K630" s="114"/>
      <c r="L630" s="25"/>
    </row>
    <row r="631" customFormat="false" ht="12.75" hidden="false" customHeight="false" outlineLevel="0" collapsed="false">
      <c r="A631" s="122"/>
      <c r="B631" s="122"/>
      <c r="C631" s="115" t="s">
        <v>305</v>
      </c>
      <c r="D631" s="115"/>
      <c r="E631" s="115" t="n">
        <f aca="false">SUM(E632)</f>
        <v>11000</v>
      </c>
      <c r="F631" s="115" t="n">
        <f aca="false">SUM(F632)</f>
        <v>0</v>
      </c>
      <c r="G631" s="115" t="n">
        <f aca="false">SUM(G632)</f>
        <v>0</v>
      </c>
      <c r="H631" s="115" t="n">
        <f aca="false">SUM(D631:G631)</f>
        <v>11000</v>
      </c>
      <c r="I631" s="115" t="n">
        <f aca="false">SUM(I632)</f>
        <v>10998.44</v>
      </c>
      <c r="K631" s="114"/>
      <c r="L631" s="25"/>
      <c r="AB631" s="2" t="n">
        <f aca="false">SUM(AB632)</f>
        <v>0</v>
      </c>
      <c r="AC631" s="2" t="n">
        <f aca="false">SUM(AC632)</f>
        <v>0</v>
      </c>
      <c r="AD631" s="2" t="n">
        <f aca="false">SUM(AD632)</f>
        <v>0</v>
      </c>
      <c r="AE631" s="2" t="n">
        <f aca="false">SUM(AE632)</f>
        <v>0</v>
      </c>
      <c r="AF631" s="2" t="n">
        <f aca="false">SUM(AF632)</f>
        <v>0</v>
      </c>
      <c r="AG631" s="2" t="n">
        <f aca="false">SUM(AG632)</f>
        <v>0</v>
      </c>
    </row>
    <row r="632" customFormat="false" ht="12.75" hidden="false" customHeight="false" outlineLevel="0" collapsed="false">
      <c r="A632" s="122"/>
      <c r="B632" s="122"/>
      <c r="C632" s="142" t="s">
        <v>25</v>
      </c>
      <c r="D632" s="115"/>
      <c r="E632" s="115" t="n">
        <v>11000</v>
      </c>
      <c r="F632" s="115"/>
      <c r="G632" s="115"/>
      <c r="H632" s="115" t="n">
        <f aca="false">SUM(D632:G632)</f>
        <v>11000</v>
      </c>
      <c r="I632" s="115" t="n">
        <v>10998.44</v>
      </c>
      <c r="K632" s="114"/>
      <c r="L632" s="25"/>
    </row>
    <row r="633" customFormat="false" ht="12.75" hidden="false" customHeight="false" outlineLevel="0" collapsed="false">
      <c r="A633" s="122"/>
      <c r="B633" s="122"/>
      <c r="C633" s="115" t="s">
        <v>306</v>
      </c>
      <c r="D633" s="115"/>
      <c r="E633" s="115" t="n">
        <f aca="false">SUM(E634)</f>
        <v>30000</v>
      </c>
      <c r="F633" s="115" t="n">
        <f aca="false">SUM(F634)</f>
        <v>0</v>
      </c>
      <c r="G633" s="115" t="n">
        <f aca="false">SUM(G634)</f>
        <v>0</v>
      </c>
      <c r="H633" s="115" t="n">
        <f aca="false">SUM(D633:G633)</f>
        <v>30000</v>
      </c>
      <c r="I633" s="115" t="n">
        <f aca="false">SUM(I634)</f>
        <v>29429.84</v>
      </c>
      <c r="K633" s="114"/>
      <c r="L633" s="25"/>
    </row>
    <row r="634" customFormat="false" ht="12.75" hidden="false" customHeight="false" outlineLevel="0" collapsed="false">
      <c r="A634" s="122"/>
      <c r="B634" s="122"/>
      <c r="C634" s="142" t="s">
        <v>25</v>
      </c>
      <c r="D634" s="115"/>
      <c r="E634" s="115" t="n">
        <v>30000</v>
      </c>
      <c r="F634" s="115"/>
      <c r="G634" s="115"/>
      <c r="H634" s="115" t="n">
        <f aca="false">SUM(D634:G634)</f>
        <v>30000</v>
      </c>
      <c r="I634" s="115" t="n">
        <v>29429.84</v>
      </c>
      <c r="K634" s="114"/>
      <c r="L634" s="25"/>
    </row>
    <row r="635" customFormat="false" ht="12.75" hidden="false" customHeight="false" outlineLevel="0" collapsed="false">
      <c r="A635" s="122" t="n">
        <v>8</v>
      </c>
      <c r="B635" s="122" t="n">
        <v>2</v>
      </c>
      <c r="C635" s="115" t="s">
        <v>231</v>
      </c>
      <c r="D635" s="115" t="n">
        <f aca="false">SUM(D637,D639,D641,D643,D645)</f>
        <v>583000</v>
      </c>
      <c r="E635" s="115" t="n">
        <f aca="false">SUM(E637,E639,E641,E643,E645)</f>
        <v>-583000</v>
      </c>
      <c r="F635" s="115" t="n">
        <f aca="false">SUM(F637,F639,F641,F643,F645)</f>
        <v>0</v>
      </c>
      <c r="G635" s="115" t="n">
        <f aca="false">SUM(G637,G639,G641,G643,G645)</f>
        <v>0</v>
      </c>
      <c r="H635" s="115" t="n">
        <f aca="false">SUM(D635:G635)</f>
        <v>0</v>
      </c>
      <c r="I635" s="115" t="n">
        <f aca="false">SUM(I637,I639,I641,I643,I645)</f>
        <v>0</v>
      </c>
      <c r="K635" s="114"/>
      <c r="L635" s="25"/>
    </row>
    <row r="636" customFormat="false" ht="12.75" hidden="false" customHeight="false" outlineLevel="0" collapsed="false">
      <c r="A636" s="122"/>
      <c r="B636" s="122"/>
      <c r="C636" s="116" t="s">
        <v>242</v>
      </c>
      <c r="D636" s="115"/>
      <c r="E636" s="115"/>
      <c r="F636" s="115"/>
      <c r="G636" s="115"/>
      <c r="H636" s="115" t="n">
        <f aca="false">SUM(D636:G636)</f>
        <v>0</v>
      </c>
      <c r="I636" s="115"/>
      <c r="K636" s="114"/>
      <c r="L636" s="25"/>
    </row>
    <row r="637" customFormat="false" ht="12.75" hidden="false" customHeight="false" outlineLevel="0" collapsed="false">
      <c r="A637" s="122"/>
      <c r="B637" s="122"/>
      <c r="C637" s="115" t="s">
        <v>307</v>
      </c>
      <c r="D637" s="115" t="n">
        <f aca="false">SUM(D638)</f>
        <v>330000</v>
      </c>
      <c r="E637" s="115" t="n">
        <f aca="false">SUM(E638)</f>
        <v>-330000</v>
      </c>
      <c r="F637" s="115" t="n">
        <f aca="false">SUM(F638)</f>
        <v>0</v>
      </c>
      <c r="G637" s="115" t="n">
        <f aca="false">SUM(G638)</f>
        <v>0</v>
      </c>
      <c r="H637" s="115" t="n">
        <f aca="false">SUM(D637:G637)</f>
        <v>0</v>
      </c>
      <c r="I637" s="115" t="n">
        <f aca="false">SUM(I638)</f>
        <v>0</v>
      </c>
      <c r="K637" s="114"/>
      <c r="L637" s="25"/>
    </row>
    <row r="638" customFormat="false" ht="12.75" hidden="false" customHeight="false" outlineLevel="0" collapsed="false">
      <c r="A638" s="122"/>
      <c r="B638" s="122"/>
      <c r="C638" s="142" t="s">
        <v>18</v>
      </c>
      <c r="D638" s="115" t="n">
        <v>330000</v>
      </c>
      <c r="E638" s="115" t="n">
        <v>-330000</v>
      </c>
      <c r="F638" s="115"/>
      <c r="G638" s="115"/>
      <c r="H638" s="115" t="n">
        <f aca="false">SUM(D638:G638)</f>
        <v>0</v>
      </c>
      <c r="I638" s="115"/>
      <c r="K638" s="114"/>
      <c r="L638" s="25"/>
    </row>
    <row r="639" customFormat="false" ht="12.75" hidden="false" customHeight="false" outlineLevel="0" collapsed="false">
      <c r="A639" s="122"/>
      <c r="B639" s="122"/>
      <c r="C639" s="115" t="s">
        <v>308</v>
      </c>
      <c r="D639" s="115" t="n">
        <f aca="false">SUM(D640)</f>
        <v>150000</v>
      </c>
      <c r="E639" s="115" t="n">
        <f aca="false">SUM(E640)</f>
        <v>-150000</v>
      </c>
      <c r="F639" s="115" t="n">
        <f aca="false">SUM(F640)</f>
        <v>0</v>
      </c>
      <c r="G639" s="115" t="n">
        <f aca="false">SUM(G640)</f>
        <v>0</v>
      </c>
      <c r="H639" s="115" t="n">
        <f aca="false">SUM(D639:G639)</f>
        <v>0</v>
      </c>
      <c r="I639" s="115" t="n">
        <f aca="false">SUM(I640)</f>
        <v>0</v>
      </c>
      <c r="K639" s="114"/>
      <c r="L639" s="25"/>
    </row>
    <row r="640" customFormat="false" ht="12.75" hidden="false" customHeight="false" outlineLevel="0" collapsed="false">
      <c r="A640" s="122"/>
      <c r="B640" s="122"/>
      <c r="C640" s="142" t="s">
        <v>18</v>
      </c>
      <c r="D640" s="115" t="n">
        <v>150000</v>
      </c>
      <c r="E640" s="115" t="n">
        <v>-150000</v>
      </c>
      <c r="F640" s="115"/>
      <c r="G640" s="115"/>
      <c r="H640" s="115" t="n">
        <f aca="false">SUM(D640:G640)</f>
        <v>0</v>
      </c>
      <c r="I640" s="115"/>
      <c r="K640" s="114"/>
      <c r="L640" s="25"/>
    </row>
    <row r="641" customFormat="false" ht="12.75" hidden="false" customHeight="false" outlineLevel="0" collapsed="false">
      <c r="A641" s="122"/>
      <c r="B641" s="122"/>
      <c r="C641" s="115" t="s">
        <v>309</v>
      </c>
      <c r="D641" s="115" t="n">
        <f aca="false">SUM(D642)</f>
        <v>18000</v>
      </c>
      <c r="E641" s="115" t="n">
        <f aca="false">SUM(E642)</f>
        <v>-18000</v>
      </c>
      <c r="F641" s="115" t="n">
        <f aca="false">SUM(F642)</f>
        <v>0</v>
      </c>
      <c r="G641" s="115" t="n">
        <f aca="false">SUM(G642)</f>
        <v>0</v>
      </c>
      <c r="H641" s="115" t="n">
        <f aca="false">SUM(D641:G641)</f>
        <v>0</v>
      </c>
      <c r="I641" s="115" t="n">
        <f aca="false">SUM(I642)</f>
        <v>0</v>
      </c>
      <c r="K641" s="114"/>
      <c r="L641" s="25"/>
    </row>
    <row r="642" customFormat="false" ht="12.75" hidden="false" customHeight="false" outlineLevel="0" collapsed="false">
      <c r="A642" s="122"/>
      <c r="B642" s="122"/>
      <c r="C642" s="142" t="s">
        <v>18</v>
      </c>
      <c r="D642" s="115" t="n">
        <v>18000</v>
      </c>
      <c r="E642" s="115" t="n">
        <v>-18000</v>
      </c>
      <c r="F642" s="115"/>
      <c r="G642" s="115"/>
      <c r="H642" s="115" t="n">
        <f aca="false">SUM(D642:G642)</f>
        <v>0</v>
      </c>
      <c r="I642" s="115"/>
      <c r="K642" s="114"/>
      <c r="L642" s="25"/>
    </row>
    <row r="643" customFormat="false" ht="12.75" hidden="false" customHeight="false" outlineLevel="0" collapsed="false">
      <c r="A643" s="122"/>
      <c r="B643" s="122"/>
      <c r="C643" s="115" t="s">
        <v>310</v>
      </c>
      <c r="D643" s="115" t="n">
        <f aca="false">SUM(D644)</f>
        <v>50000</v>
      </c>
      <c r="E643" s="115" t="n">
        <f aca="false">SUM(E644)</f>
        <v>-50000</v>
      </c>
      <c r="F643" s="115" t="n">
        <f aca="false">SUM(F644)</f>
        <v>0</v>
      </c>
      <c r="G643" s="115" t="n">
        <f aca="false">SUM(G644)</f>
        <v>0</v>
      </c>
      <c r="H643" s="115" t="n">
        <f aca="false">SUM(D643:G643)</f>
        <v>0</v>
      </c>
      <c r="I643" s="115" t="n">
        <f aca="false">SUM(I644)</f>
        <v>0</v>
      </c>
      <c r="K643" s="114"/>
      <c r="L643" s="25"/>
    </row>
    <row r="644" customFormat="false" ht="12.75" hidden="false" customHeight="false" outlineLevel="0" collapsed="false">
      <c r="A644" s="122"/>
      <c r="B644" s="122"/>
      <c r="C644" s="142" t="s">
        <v>18</v>
      </c>
      <c r="D644" s="115" t="n">
        <v>50000</v>
      </c>
      <c r="E644" s="115" t="n">
        <v>-50000</v>
      </c>
      <c r="F644" s="115"/>
      <c r="G644" s="115"/>
      <c r="H644" s="115" t="n">
        <f aca="false">SUM(D644:G644)</f>
        <v>0</v>
      </c>
      <c r="I644" s="115"/>
      <c r="K644" s="114"/>
      <c r="L644" s="25"/>
    </row>
    <row r="645" customFormat="false" ht="12.75" hidden="false" customHeight="false" outlineLevel="0" collapsed="false">
      <c r="A645" s="122"/>
      <c r="B645" s="122"/>
      <c r="C645" s="115" t="s">
        <v>311</v>
      </c>
      <c r="D645" s="115" t="n">
        <f aca="false">SUM(D646)</f>
        <v>35000</v>
      </c>
      <c r="E645" s="115" t="n">
        <f aca="false">SUM(E646)</f>
        <v>-35000</v>
      </c>
      <c r="F645" s="115" t="n">
        <f aca="false">SUM(F646)</f>
        <v>0</v>
      </c>
      <c r="G645" s="115" t="n">
        <f aca="false">SUM(G646)</f>
        <v>0</v>
      </c>
      <c r="H645" s="115" t="n">
        <f aca="false">SUM(D645:G645)</f>
        <v>0</v>
      </c>
      <c r="I645" s="115" t="n">
        <f aca="false">SUM(I646)</f>
        <v>0</v>
      </c>
      <c r="K645" s="114"/>
      <c r="L645" s="25"/>
    </row>
    <row r="646" customFormat="false" ht="12.75" hidden="false" customHeight="false" outlineLevel="0" collapsed="false">
      <c r="A646" s="122"/>
      <c r="B646" s="122"/>
      <c r="C646" s="142" t="s">
        <v>18</v>
      </c>
      <c r="D646" s="115" t="n">
        <v>35000</v>
      </c>
      <c r="E646" s="115" t="n">
        <v>-35000</v>
      </c>
      <c r="F646" s="115"/>
      <c r="G646" s="115"/>
      <c r="H646" s="115" t="n">
        <f aca="false">SUM(D646:G646)</f>
        <v>0</v>
      </c>
      <c r="I646" s="115"/>
      <c r="K646" s="114"/>
      <c r="L646" s="25"/>
    </row>
    <row r="647" customFormat="false" ht="12.75" hidden="false" customHeight="false" outlineLevel="0" collapsed="false">
      <c r="A647" s="122" t="n">
        <v>11</v>
      </c>
      <c r="B647" s="122" t="n">
        <v>4</v>
      </c>
      <c r="C647" s="115" t="s">
        <v>234</v>
      </c>
      <c r="D647" s="115" t="n">
        <f aca="false">SUM(D649,D661)</f>
        <v>30000</v>
      </c>
      <c r="E647" s="115" t="n">
        <f aca="false">SUM(E649,E661)</f>
        <v>0</v>
      </c>
      <c r="F647" s="115" t="n">
        <f aca="false">SUM(F649,F661)</f>
        <v>0</v>
      </c>
      <c r="G647" s="115" t="n">
        <f aca="false">SUM(G649,G661)</f>
        <v>0</v>
      </c>
      <c r="H647" s="115" t="n">
        <f aca="false">SUM(D647:G647)</f>
        <v>30000</v>
      </c>
      <c r="I647" s="115" t="n">
        <f aca="false">SUM(I649,I661)</f>
        <v>29920</v>
      </c>
      <c r="K647" s="114"/>
      <c r="L647" s="25"/>
    </row>
    <row r="648" customFormat="false" ht="12.75" hidden="false" customHeight="false" outlineLevel="0" collapsed="false">
      <c r="A648" s="122"/>
      <c r="B648" s="122"/>
      <c r="C648" s="116" t="s">
        <v>274</v>
      </c>
      <c r="D648" s="115"/>
      <c r="E648" s="115"/>
      <c r="F648" s="115"/>
      <c r="G648" s="115"/>
      <c r="H648" s="115" t="n">
        <f aca="false">SUM(D648:G648)</f>
        <v>0</v>
      </c>
      <c r="I648" s="115"/>
      <c r="K648" s="114"/>
      <c r="L648" s="25"/>
    </row>
    <row r="649" customFormat="false" ht="12.75" hidden="false" customHeight="false" outlineLevel="0" collapsed="false">
      <c r="A649" s="122"/>
      <c r="B649" s="122"/>
      <c r="C649" s="115" t="s">
        <v>312</v>
      </c>
      <c r="D649" s="115" t="n">
        <f aca="false">SUM(D651,D653,D655,D657,D659)</f>
        <v>10700</v>
      </c>
      <c r="E649" s="115" t="n">
        <f aca="false">SUM(E651,E653,E655,E657,E659)</f>
        <v>0</v>
      </c>
      <c r="F649" s="115" t="n">
        <f aca="false">SUM(F651,F653,F655,F657,F659)</f>
        <v>0</v>
      </c>
      <c r="G649" s="115" t="n">
        <f aca="false">SUM(G651,G653,G655,G657,G659)</f>
        <v>0</v>
      </c>
      <c r="H649" s="115" t="n">
        <f aca="false">SUM(D649:G649)</f>
        <v>10700</v>
      </c>
      <c r="I649" s="115" t="n">
        <f aca="false">SUM(I651,I653,I655,I657,I659)</f>
        <v>10690</v>
      </c>
      <c r="K649" s="114"/>
      <c r="L649" s="25"/>
    </row>
    <row r="650" customFormat="false" ht="12.75" hidden="false" customHeight="false" outlineLevel="0" collapsed="false">
      <c r="A650" s="122"/>
      <c r="B650" s="122"/>
      <c r="C650" s="116" t="s">
        <v>274</v>
      </c>
      <c r="D650" s="115"/>
      <c r="E650" s="115"/>
      <c r="F650" s="115"/>
      <c r="G650" s="115"/>
      <c r="H650" s="115" t="n">
        <f aca="false">SUM(D650:G650)</f>
        <v>0</v>
      </c>
      <c r="I650" s="115"/>
      <c r="K650" s="114"/>
      <c r="L650" s="25"/>
    </row>
    <row r="651" customFormat="false" ht="12.75" hidden="false" customHeight="false" outlineLevel="0" collapsed="false">
      <c r="A651" s="122"/>
      <c r="B651" s="122"/>
      <c r="C651" s="116" t="s">
        <v>313</v>
      </c>
      <c r="D651" s="115" t="n">
        <f aca="false">SUM(D652)</f>
        <v>3800</v>
      </c>
      <c r="E651" s="115" t="n">
        <f aca="false">SUM(E652)</f>
        <v>0</v>
      </c>
      <c r="F651" s="115" t="n">
        <f aca="false">SUM(F652)</f>
        <v>0</v>
      </c>
      <c r="G651" s="115" t="n">
        <f aca="false">SUM(G652)</f>
        <v>0</v>
      </c>
      <c r="H651" s="115" t="n">
        <f aca="false">SUM(D651:G651)</f>
        <v>3800</v>
      </c>
      <c r="I651" s="115" t="n">
        <f aca="false">SUM(I652)</f>
        <v>3800</v>
      </c>
      <c r="K651" s="114"/>
      <c r="L651" s="25"/>
    </row>
    <row r="652" customFormat="false" ht="12.75" hidden="false" customHeight="false" outlineLevel="0" collapsed="false">
      <c r="A652" s="122"/>
      <c r="B652" s="122"/>
      <c r="C652" s="137" t="s">
        <v>53</v>
      </c>
      <c r="D652" s="115" t="n">
        <v>3800</v>
      </c>
      <c r="E652" s="115"/>
      <c r="F652" s="115"/>
      <c r="G652" s="115"/>
      <c r="H652" s="115" t="n">
        <f aca="false">SUM(D652:G652)</f>
        <v>3800</v>
      </c>
      <c r="I652" s="115" t="n">
        <v>3800</v>
      </c>
      <c r="K652" s="114"/>
      <c r="L652" s="25"/>
    </row>
    <row r="653" customFormat="false" ht="12.75" hidden="false" customHeight="false" outlineLevel="0" collapsed="false">
      <c r="A653" s="122"/>
      <c r="B653" s="122"/>
      <c r="C653" s="115" t="s">
        <v>314</v>
      </c>
      <c r="D653" s="115" t="n">
        <f aca="false">SUM(D654)</f>
        <v>1500</v>
      </c>
      <c r="E653" s="115" t="n">
        <f aca="false">SUM(E654)</f>
        <v>0</v>
      </c>
      <c r="F653" s="115" t="n">
        <f aca="false">SUM(F654)</f>
        <v>0</v>
      </c>
      <c r="G653" s="115" t="n">
        <f aca="false">SUM(G654)</f>
        <v>0</v>
      </c>
      <c r="H653" s="115" t="n">
        <f aca="false">SUM(D653:G653)</f>
        <v>1500</v>
      </c>
      <c r="I653" s="115" t="n">
        <f aca="false">SUM(I654)</f>
        <v>1500</v>
      </c>
      <c r="K653" s="114"/>
      <c r="L653" s="25"/>
    </row>
    <row r="654" customFormat="false" ht="12.75" hidden="false" customHeight="false" outlineLevel="0" collapsed="false">
      <c r="A654" s="122"/>
      <c r="B654" s="122"/>
      <c r="C654" s="137" t="s">
        <v>53</v>
      </c>
      <c r="D654" s="115" t="n">
        <v>1500</v>
      </c>
      <c r="E654" s="115"/>
      <c r="F654" s="115"/>
      <c r="G654" s="115"/>
      <c r="H654" s="115" t="n">
        <f aca="false">SUM(D654:G654)</f>
        <v>1500</v>
      </c>
      <c r="I654" s="115" t="n">
        <v>1500</v>
      </c>
      <c r="K654" s="114"/>
      <c r="L654" s="25"/>
    </row>
    <row r="655" customFormat="false" ht="12.75" hidden="false" customHeight="false" outlineLevel="0" collapsed="false">
      <c r="A655" s="122"/>
      <c r="B655" s="122"/>
      <c r="C655" s="116" t="s">
        <v>315</v>
      </c>
      <c r="D655" s="115" t="n">
        <f aca="false">SUM(D656)</f>
        <v>3500</v>
      </c>
      <c r="E655" s="115" t="n">
        <f aca="false">SUM(E656)</f>
        <v>0</v>
      </c>
      <c r="F655" s="115" t="n">
        <f aca="false">SUM(F656)</f>
        <v>0</v>
      </c>
      <c r="G655" s="115" t="n">
        <f aca="false">SUM(G656)</f>
        <v>0</v>
      </c>
      <c r="H655" s="115" t="n">
        <f aca="false">SUM(D655:G655)</f>
        <v>3500</v>
      </c>
      <c r="I655" s="115" t="n">
        <f aca="false">SUM(I656)</f>
        <v>3500</v>
      </c>
      <c r="K655" s="114"/>
      <c r="L655" s="25"/>
    </row>
    <row r="656" customFormat="false" ht="12.75" hidden="false" customHeight="false" outlineLevel="0" collapsed="false">
      <c r="A656" s="122"/>
      <c r="B656" s="122"/>
      <c r="C656" s="137" t="s">
        <v>53</v>
      </c>
      <c r="D656" s="115" t="n">
        <v>3500</v>
      </c>
      <c r="E656" s="115"/>
      <c r="F656" s="115"/>
      <c r="G656" s="115"/>
      <c r="H656" s="115" t="n">
        <f aca="false">SUM(D656:G656)</f>
        <v>3500</v>
      </c>
      <c r="I656" s="115" t="n">
        <v>3500</v>
      </c>
      <c r="K656" s="114"/>
      <c r="L656" s="25"/>
    </row>
    <row r="657" customFormat="false" ht="12.75" hidden="false" customHeight="false" outlineLevel="0" collapsed="false">
      <c r="A657" s="122"/>
      <c r="B657" s="122"/>
      <c r="C657" s="115" t="s">
        <v>316</v>
      </c>
      <c r="D657" s="115" t="n">
        <f aca="false">SUM(D658)</f>
        <v>500</v>
      </c>
      <c r="E657" s="115" t="n">
        <f aca="false">SUM(E658)</f>
        <v>0</v>
      </c>
      <c r="F657" s="115" t="n">
        <f aca="false">SUM(F658)</f>
        <v>0</v>
      </c>
      <c r="G657" s="115" t="n">
        <f aca="false">SUM(G658)</f>
        <v>0</v>
      </c>
      <c r="H657" s="115" t="n">
        <f aca="false">SUM(D657:G657)</f>
        <v>500</v>
      </c>
      <c r="I657" s="115" t="n">
        <f aca="false">SUM(I658)</f>
        <v>500</v>
      </c>
      <c r="K657" s="114"/>
      <c r="L657" s="25"/>
    </row>
    <row r="658" customFormat="false" ht="12.75" hidden="false" customHeight="false" outlineLevel="0" collapsed="false">
      <c r="A658" s="122"/>
      <c r="B658" s="122"/>
      <c r="C658" s="137" t="s">
        <v>53</v>
      </c>
      <c r="D658" s="115" t="n">
        <v>500</v>
      </c>
      <c r="E658" s="115"/>
      <c r="F658" s="115"/>
      <c r="G658" s="115"/>
      <c r="H658" s="115" t="n">
        <f aca="false">SUM(D658:G658)</f>
        <v>500</v>
      </c>
      <c r="I658" s="115" t="n">
        <v>500</v>
      </c>
      <c r="K658" s="114"/>
      <c r="L658" s="25"/>
    </row>
    <row r="659" customFormat="false" ht="12.75" hidden="false" customHeight="false" outlineLevel="0" collapsed="false">
      <c r="A659" s="122"/>
      <c r="B659" s="122"/>
      <c r="C659" s="115" t="s">
        <v>317</v>
      </c>
      <c r="D659" s="115" t="n">
        <f aca="false">SUM(D660)</f>
        <v>1400</v>
      </c>
      <c r="E659" s="115" t="n">
        <f aca="false">SUM(E660)</f>
        <v>0</v>
      </c>
      <c r="F659" s="115" t="n">
        <f aca="false">SUM(F660)</f>
        <v>0</v>
      </c>
      <c r="G659" s="115" t="n">
        <f aca="false">SUM(G660)</f>
        <v>0</v>
      </c>
      <c r="H659" s="115" t="n">
        <f aca="false">SUM(D659:G659)</f>
        <v>1400</v>
      </c>
      <c r="I659" s="115" t="n">
        <f aca="false">SUM(I660)</f>
        <v>1390</v>
      </c>
      <c r="K659" s="114"/>
      <c r="L659" s="25"/>
    </row>
    <row r="660" customFormat="false" ht="12.75" hidden="false" customHeight="false" outlineLevel="0" collapsed="false">
      <c r="A660" s="122"/>
      <c r="B660" s="122"/>
      <c r="C660" s="137" t="s">
        <v>53</v>
      </c>
      <c r="D660" s="115" t="n">
        <v>1400</v>
      </c>
      <c r="E660" s="115"/>
      <c r="F660" s="115"/>
      <c r="G660" s="115"/>
      <c r="H660" s="115" t="n">
        <f aca="false">SUM(D660:G660)</f>
        <v>1400</v>
      </c>
      <c r="I660" s="115" t="n">
        <v>1390</v>
      </c>
      <c r="K660" s="114"/>
      <c r="L660" s="25"/>
    </row>
    <row r="661" customFormat="false" ht="38.25" hidden="false" customHeight="false" outlineLevel="0" collapsed="false">
      <c r="A661" s="122"/>
      <c r="B661" s="122"/>
      <c r="C661" s="117" t="s">
        <v>318</v>
      </c>
      <c r="D661" s="115" t="n">
        <f aca="false">SUM(D663,D665,D667,D669,D671,D673,D675,D677,D679,D681,D683,D685,D687,D689,D691,D693,D695,D697,D699,D701,D703,D705)+SUM(D707,D709,D711,D713,D715,D717,D719,D721,D723,D725,D727,D729,D731,D733)</f>
        <v>19300</v>
      </c>
      <c r="E661" s="115" t="n">
        <f aca="false">SUM(E663,E665,E667,E669,E671,E673,E675,E677,E679,E681,E683,E685,E687,E689,E691,E693,E695,E697,E699,E701,E703,E705)+SUM(E707,E709,E711,E713,E715,E717,E719,E721,E723,E725,E727,E729,E731,E733)</f>
        <v>0</v>
      </c>
      <c r="F661" s="115" t="n">
        <f aca="false">SUM(F663,F665,F667,F669,F671,F673,F675,F677,F679,F681,F683,F685,F687,F689,F691,F693,F695,F697,F699,F701,F703,F705)+SUM(F707,F709,F711,F713,F715,F717,F719,F721,F723,F725,F727,F729,F731,F733)</f>
        <v>0</v>
      </c>
      <c r="G661" s="115" t="n">
        <f aca="false">SUM(G663,G665,G667,G669,G671,G673,G675,G677,G679,G681,G683,G685,G687,G689,G691,G693,G695,G697,G699,G701,G703,G705)+SUM(G707,G709,G711,G713,G715,G717,G719,G721,G723,G725,G727,G729,G731,G733)</f>
        <v>0</v>
      </c>
      <c r="H661" s="115" t="n">
        <f aca="false">SUM(H663,H665,H667,H669,H671,H673,H675,H677,H679,H681,H683,H685,H687,H689,H691,H693,H695,H697,H699,H701,H703,H705)+SUM(H707,H709,H711,H713,H715,H717,H719,H721,H723,H725,H727,H729,H731,H733)</f>
        <v>19300</v>
      </c>
      <c r="I661" s="115" t="n">
        <f aca="false">SUM(I663,I665,I667,I669,I671,I673,I675,I677,I679,I681,I683,I685,I687,I689,I691,I693,I695,I697,I699,I701,I703,I705)+SUM(I707,I709,I711,I713,I715,I717,I719,I721,I723,I725,I727,I729,I731,I733)</f>
        <v>19230</v>
      </c>
      <c r="J661" s="2" t="n">
        <f aca="false">I661-H661</f>
        <v>-70</v>
      </c>
      <c r="K661" s="114"/>
      <c r="L661" s="25"/>
    </row>
    <row r="662" customFormat="false" ht="12.75" hidden="false" customHeight="false" outlineLevel="0" collapsed="false">
      <c r="A662" s="122"/>
      <c r="B662" s="122"/>
      <c r="C662" s="115" t="s">
        <v>319</v>
      </c>
      <c r="D662" s="115"/>
      <c r="E662" s="115"/>
      <c r="F662" s="115"/>
      <c r="G662" s="115"/>
      <c r="H662" s="115" t="n">
        <f aca="false">SUM(D662:G662)</f>
        <v>0</v>
      </c>
      <c r="I662" s="115"/>
      <c r="J662" s="2" t="n">
        <f aca="false">I662-H662</f>
        <v>0</v>
      </c>
      <c r="K662" s="114"/>
      <c r="L662" s="25"/>
    </row>
    <row r="663" customFormat="false" ht="12.75" hidden="false" customHeight="false" outlineLevel="0" collapsed="false">
      <c r="A663" s="122"/>
      <c r="B663" s="122"/>
      <c r="C663" s="117" t="s">
        <v>320</v>
      </c>
      <c r="D663" s="115" t="n">
        <f aca="false">SUM(D664)</f>
        <v>400</v>
      </c>
      <c r="E663" s="115" t="n">
        <f aca="false">SUM(E664)</f>
        <v>0</v>
      </c>
      <c r="F663" s="115" t="n">
        <f aca="false">SUM(F664)</f>
        <v>0</v>
      </c>
      <c r="G663" s="115" t="n">
        <f aca="false">SUM(G664)</f>
        <v>0</v>
      </c>
      <c r="H663" s="115" t="n">
        <f aca="false">SUM(D663:G663)</f>
        <v>400</v>
      </c>
      <c r="I663" s="115" t="n">
        <f aca="false">SUM(I664)</f>
        <v>400</v>
      </c>
      <c r="J663" s="2" t="n">
        <f aca="false">I663-H663</f>
        <v>0</v>
      </c>
      <c r="K663" s="114"/>
      <c r="L663" s="25"/>
    </row>
    <row r="664" customFormat="false" ht="12.75" hidden="false" customHeight="false" outlineLevel="0" collapsed="false">
      <c r="A664" s="122"/>
      <c r="B664" s="122"/>
      <c r="C664" s="137" t="s">
        <v>53</v>
      </c>
      <c r="D664" s="115" t="n">
        <v>400</v>
      </c>
      <c r="E664" s="115"/>
      <c r="F664" s="115"/>
      <c r="G664" s="115"/>
      <c r="H664" s="115" t="n">
        <f aca="false">SUM(D664:G664)</f>
        <v>400</v>
      </c>
      <c r="I664" s="115" t="n">
        <v>400</v>
      </c>
      <c r="J664" s="2" t="n">
        <f aca="false">I664-H664</f>
        <v>0</v>
      </c>
      <c r="K664" s="114"/>
      <c r="L664" s="25"/>
    </row>
    <row r="665" customFormat="false" ht="12.75" hidden="false" customHeight="false" outlineLevel="0" collapsed="false">
      <c r="A665" s="122"/>
      <c r="B665" s="122"/>
      <c r="C665" s="117" t="s">
        <v>321</v>
      </c>
      <c r="D665" s="115" t="n">
        <f aca="false">SUM(D666)</f>
        <v>400</v>
      </c>
      <c r="E665" s="115" t="n">
        <f aca="false">SUM(E666)</f>
        <v>0</v>
      </c>
      <c r="F665" s="115" t="n">
        <f aca="false">SUM(F666)</f>
        <v>0</v>
      </c>
      <c r="G665" s="115" t="n">
        <f aca="false">SUM(G666)</f>
        <v>0</v>
      </c>
      <c r="H665" s="115" t="n">
        <f aca="false">SUM(D665:G665)</f>
        <v>400</v>
      </c>
      <c r="I665" s="115" t="n">
        <f aca="false">SUM(I666)</f>
        <v>400</v>
      </c>
      <c r="J665" s="2" t="n">
        <f aca="false">I665-H665</f>
        <v>0</v>
      </c>
      <c r="K665" s="114"/>
      <c r="L665" s="25"/>
    </row>
    <row r="666" customFormat="false" ht="12.75" hidden="false" customHeight="false" outlineLevel="0" collapsed="false">
      <c r="A666" s="122"/>
      <c r="B666" s="122"/>
      <c r="C666" s="137" t="s">
        <v>53</v>
      </c>
      <c r="D666" s="115" t="n">
        <v>400</v>
      </c>
      <c r="E666" s="115"/>
      <c r="F666" s="115"/>
      <c r="G666" s="115"/>
      <c r="H666" s="115" t="n">
        <f aca="false">SUM(D666:G666)</f>
        <v>400</v>
      </c>
      <c r="I666" s="115" t="n">
        <v>400</v>
      </c>
      <c r="J666" s="2" t="n">
        <f aca="false">I666-H666</f>
        <v>0</v>
      </c>
      <c r="K666" s="114"/>
      <c r="L666" s="25"/>
    </row>
    <row r="667" customFormat="false" ht="12.75" hidden="false" customHeight="false" outlineLevel="0" collapsed="false">
      <c r="A667" s="122"/>
      <c r="B667" s="122"/>
      <c r="C667" s="117" t="s">
        <v>322</v>
      </c>
      <c r="D667" s="115" t="n">
        <f aca="false">SUM(D668)</f>
        <v>400</v>
      </c>
      <c r="E667" s="115" t="n">
        <f aca="false">SUM(E668)</f>
        <v>0</v>
      </c>
      <c r="F667" s="115" t="n">
        <f aca="false">SUM(F668)</f>
        <v>0</v>
      </c>
      <c r="G667" s="115" t="n">
        <f aca="false">SUM(G668)</f>
        <v>0</v>
      </c>
      <c r="H667" s="115" t="n">
        <f aca="false">SUM(D667:G667)</f>
        <v>400</v>
      </c>
      <c r="I667" s="115" t="n">
        <f aca="false">SUM(I668)</f>
        <v>400</v>
      </c>
      <c r="J667" s="2" t="n">
        <f aca="false">I667-H667</f>
        <v>0</v>
      </c>
      <c r="K667" s="114"/>
      <c r="L667" s="25"/>
    </row>
    <row r="668" customFormat="false" ht="12.75" hidden="false" customHeight="false" outlineLevel="0" collapsed="false">
      <c r="A668" s="122"/>
      <c r="B668" s="122"/>
      <c r="C668" s="137" t="s">
        <v>53</v>
      </c>
      <c r="D668" s="115" t="n">
        <v>400</v>
      </c>
      <c r="E668" s="115"/>
      <c r="F668" s="115"/>
      <c r="G668" s="115"/>
      <c r="H668" s="115" t="n">
        <f aca="false">SUM(D668:G668)</f>
        <v>400</v>
      </c>
      <c r="I668" s="115" t="n">
        <v>400</v>
      </c>
      <c r="J668" s="2" t="n">
        <f aca="false">I668-H668</f>
        <v>0</v>
      </c>
      <c r="K668" s="114"/>
      <c r="L668" s="25"/>
    </row>
    <row r="669" customFormat="false" ht="12.75" hidden="false" customHeight="false" outlineLevel="0" collapsed="false">
      <c r="A669" s="122"/>
      <c r="B669" s="122"/>
      <c r="C669" s="117" t="s">
        <v>323</v>
      </c>
      <c r="D669" s="115" t="n">
        <f aca="false">SUM(D670)</f>
        <v>700</v>
      </c>
      <c r="E669" s="115" t="n">
        <f aca="false">SUM(E670)</f>
        <v>0</v>
      </c>
      <c r="F669" s="115" t="n">
        <f aca="false">SUM(F670)</f>
        <v>0</v>
      </c>
      <c r="G669" s="115" t="n">
        <f aca="false">SUM(G670)</f>
        <v>0</v>
      </c>
      <c r="H669" s="115" t="n">
        <f aca="false">SUM(D669:G669)</f>
        <v>700</v>
      </c>
      <c r="I669" s="115" t="n">
        <f aca="false">SUM(I670)</f>
        <v>700</v>
      </c>
      <c r="J669" s="2" t="n">
        <f aca="false">I669-H669</f>
        <v>0</v>
      </c>
      <c r="K669" s="114"/>
      <c r="L669" s="25"/>
    </row>
    <row r="670" customFormat="false" ht="12.75" hidden="false" customHeight="false" outlineLevel="0" collapsed="false">
      <c r="A670" s="122"/>
      <c r="B670" s="122"/>
      <c r="C670" s="137" t="s">
        <v>53</v>
      </c>
      <c r="D670" s="115" t="n">
        <v>700</v>
      </c>
      <c r="E670" s="115"/>
      <c r="F670" s="115"/>
      <c r="G670" s="115"/>
      <c r="H670" s="115" t="n">
        <f aca="false">SUM(D670:G670)</f>
        <v>700</v>
      </c>
      <c r="I670" s="115" t="n">
        <v>700</v>
      </c>
      <c r="J670" s="2" t="n">
        <f aca="false">I670-H670</f>
        <v>0</v>
      </c>
      <c r="K670" s="114"/>
      <c r="L670" s="25"/>
    </row>
    <row r="671" customFormat="false" ht="12.75" hidden="false" customHeight="false" outlineLevel="0" collapsed="false">
      <c r="A671" s="122"/>
      <c r="B671" s="122"/>
      <c r="C671" s="117" t="s">
        <v>324</v>
      </c>
      <c r="D671" s="115" t="n">
        <f aca="false">SUM(D672)</f>
        <v>600</v>
      </c>
      <c r="E671" s="115" t="n">
        <f aca="false">SUM(E672)</f>
        <v>0</v>
      </c>
      <c r="F671" s="115" t="n">
        <f aca="false">SUM(F672)</f>
        <v>0</v>
      </c>
      <c r="G671" s="115" t="n">
        <f aca="false">SUM(G672)</f>
        <v>0</v>
      </c>
      <c r="H671" s="115" t="n">
        <f aca="false">SUM(D671:G671)</f>
        <v>600</v>
      </c>
      <c r="I671" s="115" t="n">
        <f aca="false">SUM(I672)</f>
        <v>600</v>
      </c>
      <c r="J671" s="2" t="n">
        <f aca="false">I671-H671</f>
        <v>0</v>
      </c>
      <c r="K671" s="114"/>
      <c r="L671" s="25"/>
    </row>
    <row r="672" customFormat="false" ht="12.75" hidden="false" customHeight="false" outlineLevel="0" collapsed="false">
      <c r="A672" s="122"/>
      <c r="B672" s="122"/>
      <c r="C672" s="137" t="s">
        <v>53</v>
      </c>
      <c r="D672" s="115" t="n">
        <v>600</v>
      </c>
      <c r="E672" s="115"/>
      <c r="F672" s="115"/>
      <c r="G672" s="115"/>
      <c r="H672" s="115" t="n">
        <f aca="false">SUM(D672:G672)</f>
        <v>600</v>
      </c>
      <c r="I672" s="115" t="n">
        <v>600</v>
      </c>
      <c r="J672" s="2" t="n">
        <f aca="false">I672-H672</f>
        <v>0</v>
      </c>
      <c r="K672" s="114"/>
      <c r="L672" s="25"/>
    </row>
    <row r="673" customFormat="false" ht="13.5" hidden="false" customHeight="true" outlineLevel="0" collapsed="false">
      <c r="A673" s="122"/>
      <c r="B673" s="122"/>
      <c r="C673" s="117" t="s">
        <v>325</v>
      </c>
      <c r="D673" s="115" t="n">
        <f aca="false">SUM(D674)</f>
        <v>600</v>
      </c>
      <c r="E673" s="115" t="n">
        <f aca="false">SUM(E674)</f>
        <v>0</v>
      </c>
      <c r="F673" s="115" t="n">
        <f aca="false">SUM(F674)</f>
        <v>0</v>
      </c>
      <c r="G673" s="115" t="n">
        <f aca="false">SUM(G674)</f>
        <v>0</v>
      </c>
      <c r="H673" s="115" t="n">
        <f aca="false">SUM(D673:G673)</f>
        <v>600</v>
      </c>
      <c r="I673" s="115" t="n">
        <f aca="false">SUM(I674)</f>
        <v>600</v>
      </c>
      <c r="J673" s="2" t="n">
        <f aca="false">I673-H673</f>
        <v>0</v>
      </c>
      <c r="K673" s="114"/>
      <c r="L673" s="25"/>
    </row>
    <row r="674" customFormat="false" ht="13.5" hidden="false" customHeight="true" outlineLevel="0" collapsed="false">
      <c r="A674" s="122"/>
      <c r="B674" s="122"/>
      <c r="C674" s="137" t="s">
        <v>53</v>
      </c>
      <c r="D674" s="115" t="n">
        <v>600</v>
      </c>
      <c r="E674" s="115"/>
      <c r="F674" s="115"/>
      <c r="G674" s="115"/>
      <c r="H674" s="115" t="n">
        <f aca="false">SUM(D674:G674)</f>
        <v>600</v>
      </c>
      <c r="I674" s="115" t="n">
        <v>600</v>
      </c>
      <c r="J674" s="2" t="n">
        <f aca="false">I674-H674</f>
        <v>0</v>
      </c>
      <c r="K674" s="114"/>
      <c r="L674" s="25"/>
    </row>
    <row r="675" customFormat="false" ht="12.75" hidden="false" customHeight="false" outlineLevel="0" collapsed="false">
      <c r="A675" s="122"/>
      <c r="B675" s="122"/>
      <c r="C675" s="117" t="s">
        <v>326</v>
      </c>
      <c r="D675" s="115" t="n">
        <f aca="false">SUM(D676)</f>
        <v>300</v>
      </c>
      <c r="E675" s="115" t="n">
        <f aca="false">SUM(E676)</f>
        <v>0</v>
      </c>
      <c r="F675" s="115" t="n">
        <f aca="false">SUM(F676)</f>
        <v>0</v>
      </c>
      <c r="G675" s="115" t="n">
        <f aca="false">SUM(G676)</f>
        <v>0</v>
      </c>
      <c r="H675" s="115" t="n">
        <f aca="false">SUM(D675:G675)</f>
        <v>300</v>
      </c>
      <c r="I675" s="115" t="n">
        <f aca="false">SUM(I676)</f>
        <v>300</v>
      </c>
      <c r="J675" s="2" t="n">
        <f aca="false">I675-H675</f>
        <v>0</v>
      </c>
      <c r="K675" s="114"/>
      <c r="L675" s="25"/>
    </row>
    <row r="676" customFormat="false" ht="12.75" hidden="false" customHeight="false" outlineLevel="0" collapsed="false">
      <c r="A676" s="122"/>
      <c r="B676" s="122"/>
      <c r="C676" s="137" t="s">
        <v>53</v>
      </c>
      <c r="D676" s="115" t="n">
        <v>300</v>
      </c>
      <c r="E676" s="115"/>
      <c r="F676" s="115"/>
      <c r="G676" s="115"/>
      <c r="H676" s="115" t="n">
        <f aca="false">SUM(D676:G676)</f>
        <v>300</v>
      </c>
      <c r="I676" s="115" t="n">
        <v>300</v>
      </c>
      <c r="J676" s="2" t="n">
        <f aca="false">I676-H676</f>
        <v>0</v>
      </c>
      <c r="K676" s="114"/>
      <c r="L676" s="25"/>
    </row>
    <row r="677" customFormat="false" ht="12.75" hidden="false" customHeight="false" outlineLevel="0" collapsed="false">
      <c r="A677" s="122"/>
      <c r="B677" s="122"/>
      <c r="C677" s="117" t="s">
        <v>327</v>
      </c>
      <c r="D677" s="115" t="n">
        <f aca="false">SUM(D678)</f>
        <v>350</v>
      </c>
      <c r="E677" s="115" t="n">
        <f aca="false">SUM(E678)</f>
        <v>0</v>
      </c>
      <c r="F677" s="115" t="n">
        <f aca="false">SUM(F678)</f>
        <v>0</v>
      </c>
      <c r="G677" s="115" t="n">
        <f aca="false">SUM(G678)</f>
        <v>0</v>
      </c>
      <c r="H677" s="115" t="n">
        <f aca="false">SUM(D677:G677)</f>
        <v>350</v>
      </c>
      <c r="I677" s="115" t="n">
        <f aca="false">SUM(I678)</f>
        <v>350</v>
      </c>
      <c r="J677" s="2" t="n">
        <f aca="false">I677-H677</f>
        <v>0</v>
      </c>
      <c r="K677" s="114"/>
      <c r="L677" s="25"/>
    </row>
    <row r="678" customFormat="false" ht="12.75" hidden="false" customHeight="false" outlineLevel="0" collapsed="false">
      <c r="A678" s="122"/>
      <c r="B678" s="122"/>
      <c r="C678" s="137" t="s">
        <v>53</v>
      </c>
      <c r="D678" s="115" t="n">
        <v>350</v>
      </c>
      <c r="E678" s="115"/>
      <c r="F678" s="115"/>
      <c r="G678" s="115"/>
      <c r="H678" s="115" t="n">
        <f aca="false">SUM(D678:G678)</f>
        <v>350</v>
      </c>
      <c r="I678" s="115" t="n">
        <v>350</v>
      </c>
      <c r="J678" s="2" t="n">
        <f aca="false">I678-H678</f>
        <v>0</v>
      </c>
      <c r="K678" s="114"/>
      <c r="L678" s="25"/>
    </row>
    <row r="679" customFormat="false" ht="12.75" hidden="false" customHeight="false" outlineLevel="0" collapsed="false">
      <c r="A679" s="122"/>
      <c r="B679" s="122"/>
      <c r="C679" s="117" t="s">
        <v>328</v>
      </c>
      <c r="D679" s="115" t="n">
        <f aca="false">SUM(D680)</f>
        <v>650</v>
      </c>
      <c r="E679" s="115" t="n">
        <f aca="false">SUM(E680)</f>
        <v>0</v>
      </c>
      <c r="F679" s="115" t="n">
        <f aca="false">SUM(F680)</f>
        <v>0</v>
      </c>
      <c r="G679" s="115" t="n">
        <f aca="false">SUM(G680)</f>
        <v>0</v>
      </c>
      <c r="H679" s="115" t="n">
        <f aca="false">SUM(D679:G679)</f>
        <v>650</v>
      </c>
      <c r="I679" s="115" t="n">
        <f aca="false">SUM(I680)</f>
        <v>650</v>
      </c>
      <c r="J679" s="2" t="n">
        <f aca="false">I679-H679</f>
        <v>0</v>
      </c>
      <c r="K679" s="114"/>
      <c r="L679" s="25"/>
    </row>
    <row r="680" customFormat="false" ht="12.75" hidden="false" customHeight="false" outlineLevel="0" collapsed="false">
      <c r="A680" s="122"/>
      <c r="B680" s="122"/>
      <c r="C680" s="137" t="s">
        <v>53</v>
      </c>
      <c r="D680" s="115" t="n">
        <v>650</v>
      </c>
      <c r="E680" s="115"/>
      <c r="F680" s="115"/>
      <c r="G680" s="115"/>
      <c r="H680" s="115" t="n">
        <f aca="false">SUM(D680:G680)</f>
        <v>650</v>
      </c>
      <c r="I680" s="115" t="n">
        <v>650</v>
      </c>
      <c r="J680" s="2" t="n">
        <f aca="false">I680-H680</f>
        <v>0</v>
      </c>
      <c r="K680" s="114"/>
      <c r="L680" s="25"/>
    </row>
    <row r="681" customFormat="false" ht="12.75" hidden="false" customHeight="false" outlineLevel="0" collapsed="false">
      <c r="A681" s="122"/>
      <c r="B681" s="122"/>
      <c r="C681" s="117" t="s">
        <v>329</v>
      </c>
      <c r="D681" s="115" t="n">
        <f aca="false">SUM(D682)</f>
        <v>400</v>
      </c>
      <c r="E681" s="115" t="n">
        <f aca="false">SUM(E682)</f>
        <v>0</v>
      </c>
      <c r="F681" s="115" t="n">
        <f aca="false">SUM(F682)</f>
        <v>0</v>
      </c>
      <c r="G681" s="115" t="n">
        <f aca="false">SUM(G682)</f>
        <v>0</v>
      </c>
      <c r="H681" s="115" t="n">
        <f aca="false">SUM(D681:G681)</f>
        <v>400</v>
      </c>
      <c r="I681" s="115" t="n">
        <f aca="false">SUM(I682)</f>
        <v>400</v>
      </c>
      <c r="J681" s="2" t="n">
        <f aca="false">I681-H681</f>
        <v>0</v>
      </c>
      <c r="K681" s="114"/>
      <c r="L681" s="25"/>
    </row>
    <row r="682" customFormat="false" ht="12.75" hidden="false" customHeight="false" outlineLevel="0" collapsed="false">
      <c r="A682" s="122"/>
      <c r="B682" s="122"/>
      <c r="C682" s="137" t="s">
        <v>53</v>
      </c>
      <c r="D682" s="115" t="n">
        <v>400</v>
      </c>
      <c r="E682" s="115"/>
      <c r="F682" s="115"/>
      <c r="G682" s="115"/>
      <c r="H682" s="115" t="n">
        <f aca="false">SUM(D682:G682)</f>
        <v>400</v>
      </c>
      <c r="I682" s="115" t="n">
        <v>400</v>
      </c>
      <c r="J682" s="2" t="n">
        <f aca="false">I682-H682</f>
        <v>0</v>
      </c>
      <c r="K682" s="114"/>
      <c r="L682" s="25"/>
    </row>
    <row r="683" customFormat="false" ht="12.75" hidden="false" customHeight="false" outlineLevel="0" collapsed="false">
      <c r="A683" s="122"/>
      <c r="B683" s="122"/>
      <c r="C683" s="117" t="s">
        <v>330</v>
      </c>
      <c r="D683" s="115" t="n">
        <f aca="false">SUM(D684)</f>
        <v>400</v>
      </c>
      <c r="E683" s="115" t="n">
        <f aca="false">SUM(E684)</f>
        <v>0</v>
      </c>
      <c r="F683" s="115" t="n">
        <f aca="false">SUM(F684)</f>
        <v>0</v>
      </c>
      <c r="G683" s="115" t="n">
        <f aca="false">SUM(G684)</f>
        <v>0</v>
      </c>
      <c r="H683" s="115" t="n">
        <f aca="false">SUM(D683:G683)</f>
        <v>400</v>
      </c>
      <c r="I683" s="115" t="n">
        <f aca="false">SUM(I684)</f>
        <v>400</v>
      </c>
      <c r="J683" s="2" t="n">
        <f aca="false">I683-H683</f>
        <v>0</v>
      </c>
      <c r="K683" s="114"/>
      <c r="L683" s="25"/>
    </row>
    <row r="684" customFormat="false" ht="12.75" hidden="false" customHeight="false" outlineLevel="0" collapsed="false">
      <c r="A684" s="122"/>
      <c r="B684" s="122"/>
      <c r="C684" s="137" t="s">
        <v>53</v>
      </c>
      <c r="D684" s="115" t="n">
        <v>400</v>
      </c>
      <c r="E684" s="115"/>
      <c r="F684" s="115"/>
      <c r="G684" s="115"/>
      <c r="H684" s="115" t="n">
        <f aca="false">SUM(D684:G684)</f>
        <v>400</v>
      </c>
      <c r="I684" s="115" t="n">
        <v>400</v>
      </c>
      <c r="J684" s="2" t="n">
        <f aca="false">I684-H684</f>
        <v>0</v>
      </c>
      <c r="K684" s="114"/>
      <c r="L684" s="25"/>
    </row>
    <row r="685" customFormat="false" ht="12.75" hidden="false" customHeight="false" outlineLevel="0" collapsed="false">
      <c r="A685" s="122"/>
      <c r="B685" s="122"/>
      <c r="C685" s="117" t="s">
        <v>331</v>
      </c>
      <c r="D685" s="115" t="n">
        <f aca="false">SUM(D686)</f>
        <v>400</v>
      </c>
      <c r="E685" s="115" t="n">
        <f aca="false">SUM(E686)</f>
        <v>0</v>
      </c>
      <c r="F685" s="115" t="n">
        <f aca="false">SUM(F686)</f>
        <v>0</v>
      </c>
      <c r="G685" s="115" t="n">
        <f aca="false">SUM(G686)</f>
        <v>0</v>
      </c>
      <c r="H685" s="115" t="n">
        <f aca="false">SUM(D685:G685)</f>
        <v>400</v>
      </c>
      <c r="I685" s="115" t="n">
        <f aca="false">SUM(I686)</f>
        <v>400</v>
      </c>
      <c r="J685" s="2" t="n">
        <f aca="false">I685-H685</f>
        <v>0</v>
      </c>
      <c r="K685" s="114"/>
      <c r="L685" s="25"/>
    </row>
    <row r="686" customFormat="false" ht="12.75" hidden="false" customHeight="false" outlineLevel="0" collapsed="false">
      <c r="A686" s="122"/>
      <c r="B686" s="122"/>
      <c r="C686" s="137" t="s">
        <v>53</v>
      </c>
      <c r="D686" s="115" t="n">
        <v>400</v>
      </c>
      <c r="E686" s="115"/>
      <c r="F686" s="115"/>
      <c r="G686" s="115"/>
      <c r="H686" s="115" t="n">
        <f aca="false">SUM(D686:G686)</f>
        <v>400</v>
      </c>
      <c r="I686" s="115" t="n">
        <v>400</v>
      </c>
      <c r="J686" s="2" t="n">
        <f aca="false">I686-H686</f>
        <v>0</v>
      </c>
      <c r="K686" s="114"/>
      <c r="L686" s="25"/>
    </row>
    <row r="687" customFormat="false" ht="12.75" hidden="false" customHeight="false" outlineLevel="0" collapsed="false">
      <c r="A687" s="122"/>
      <c r="B687" s="122"/>
      <c r="C687" s="117" t="s">
        <v>332</v>
      </c>
      <c r="D687" s="115" t="n">
        <f aca="false">SUM(D688)</f>
        <v>400</v>
      </c>
      <c r="E687" s="115" t="n">
        <f aca="false">SUM(E688)</f>
        <v>0</v>
      </c>
      <c r="F687" s="115" t="n">
        <f aca="false">SUM(F688)</f>
        <v>0</v>
      </c>
      <c r="G687" s="115" t="n">
        <f aca="false">SUM(G688)</f>
        <v>0</v>
      </c>
      <c r="H687" s="115" t="n">
        <f aca="false">SUM(D687:G687)</f>
        <v>400</v>
      </c>
      <c r="I687" s="115" t="n">
        <f aca="false">SUM(I688)</f>
        <v>400</v>
      </c>
      <c r="J687" s="2" t="n">
        <f aca="false">I687-H687</f>
        <v>0</v>
      </c>
      <c r="K687" s="114"/>
      <c r="L687" s="25"/>
    </row>
    <row r="688" customFormat="false" ht="12.75" hidden="false" customHeight="false" outlineLevel="0" collapsed="false">
      <c r="A688" s="122"/>
      <c r="B688" s="122"/>
      <c r="C688" s="137" t="s">
        <v>53</v>
      </c>
      <c r="D688" s="115" t="n">
        <v>400</v>
      </c>
      <c r="E688" s="115"/>
      <c r="F688" s="115"/>
      <c r="G688" s="115"/>
      <c r="H688" s="115" t="n">
        <f aca="false">SUM(D688:G688)</f>
        <v>400</v>
      </c>
      <c r="I688" s="115" t="n">
        <v>400</v>
      </c>
      <c r="J688" s="2" t="n">
        <f aca="false">I688-H688</f>
        <v>0</v>
      </c>
      <c r="K688" s="114"/>
      <c r="L688" s="25"/>
    </row>
    <row r="689" customFormat="false" ht="12.75" hidden="false" customHeight="false" outlineLevel="0" collapsed="false">
      <c r="A689" s="122"/>
      <c r="B689" s="122"/>
      <c r="C689" s="117" t="s">
        <v>333</v>
      </c>
      <c r="D689" s="115" t="n">
        <f aca="false">SUM(D690)</f>
        <v>700</v>
      </c>
      <c r="E689" s="115" t="n">
        <f aca="false">SUM(E690)</f>
        <v>0</v>
      </c>
      <c r="F689" s="115" t="n">
        <f aca="false">SUM(F690)</f>
        <v>0</v>
      </c>
      <c r="G689" s="115" t="n">
        <f aca="false">SUM(G690)</f>
        <v>0</v>
      </c>
      <c r="H689" s="115" t="n">
        <f aca="false">SUM(D689:G689)</f>
        <v>700</v>
      </c>
      <c r="I689" s="115" t="n">
        <f aca="false">SUM(I690)</f>
        <v>700</v>
      </c>
      <c r="J689" s="2" t="n">
        <f aca="false">I689-H689</f>
        <v>0</v>
      </c>
      <c r="K689" s="114"/>
      <c r="L689" s="25"/>
    </row>
    <row r="690" customFormat="false" ht="12.75" hidden="false" customHeight="false" outlineLevel="0" collapsed="false">
      <c r="A690" s="122"/>
      <c r="B690" s="122"/>
      <c r="C690" s="137" t="s">
        <v>53</v>
      </c>
      <c r="D690" s="115" t="n">
        <v>700</v>
      </c>
      <c r="E690" s="115"/>
      <c r="F690" s="115"/>
      <c r="G690" s="115"/>
      <c r="H690" s="115" t="n">
        <f aca="false">SUM(D690:G690)</f>
        <v>700</v>
      </c>
      <c r="I690" s="115" t="n">
        <v>700</v>
      </c>
      <c r="J690" s="2" t="n">
        <f aca="false">I690-H690</f>
        <v>0</v>
      </c>
      <c r="K690" s="114"/>
      <c r="L690" s="25"/>
    </row>
    <row r="691" customFormat="false" ht="12.75" hidden="false" customHeight="false" outlineLevel="0" collapsed="false">
      <c r="A691" s="122"/>
      <c r="B691" s="122"/>
      <c r="C691" s="117" t="s">
        <v>334</v>
      </c>
      <c r="D691" s="115" t="n">
        <f aca="false">SUM(D692)</f>
        <v>400</v>
      </c>
      <c r="E691" s="115" t="n">
        <f aca="false">SUM(E692)</f>
        <v>0</v>
      </c>
      <c r="F691" s="115" t="n">
        <f aca="false">SUM(F692)</f>
        <v>0</v>
      </c>
      <c r="G691" s="115" t="n">
        <f aca="false">SUM(G692)</f>
        <v>0</v>
      </c>
      <c r="H691" s="115" t="n">
        <f aca="false">SUM(D691:G691)</f>
        <v>400</v>
      </c>
      <c r="I691" s="115" t="n">
        <f aca="false">SUM(I692)</f>
        <v>400</v>
      </c>
      <c r="J691" s="2" t="n">
        <f aca="false">I691-H691</f>
        <v>0</v>
      </c>
      <c r="K691" s="114"/>
      <c r="L691" s="25"/>
    </row>
    <row r="692" customFormat="false" ht="12.75" hidden="false" customHeight="false" outlineLevel="0" collapsed="false">
      <c r="A692" s="122"/>
      <c r="B692" s="122"/>
      <c r="C692" s="137" t="s">
        <v>53</v>
      </c>
      <c r="D692" s="115" t="n">
        <v>400</v>
      </c>
      <c r="E692" s="115"/>
      <c r="F692" s="115"/>
      <c r="G692" s="115"/>
      <c r="H692" s="115" t="n">
        <f aca="false">SUM(D692:G692)</f>
        <v>400</v>
      </c>
      <c r="I692" s="115" t="n">
        <v>400</v>
      </c>
      <c r="J692" s="2" t="n">
        <f aca="false">I692-H692</f>
        <v>0</v>
      </c>
      <c r="K692" s="114"/>
      <c r="L692" s="25"/>
    </row>
    <row r="693" customFormat="false" ht="12.75" hidden="false" customHeight="false" outlineLevel="0" collapsed="false">
      <c r="A693" s="122"/>
      <c r="B693" s="122"/>
      <c r="C693" s="117" t="s">
        <v>335</v>
      </c>
      <c r="D693" s="115" t="n">
        <f aca="false">SUM(D694)</f>
        <v>300</v>
      </c>
      <c r="E693" s="115" t="n">
        <f aca="false">SUM(E694)</f>
        <v>0</v>
      </c>
      <c r="F693" s="115" t="n">
        <f aca="false">SUM(F694)</f>
        <v>0</v>
      </c>
      <c r="G693" s="115" t="n">
        <f aca="false">SUM(G694)</f>
        <v>0</v>
      </c>
      <c r="H693" s="115" t="n">
        <f aca="false">SUM(D693:G693)</f>
        <v>300</v>
      </c>
      <c r="I693" s="115" t="n">
        <f aca="false">SUM(I694)</f>
        <v>300</v>
      </c>
      <c r="J693" s="2" t="n">
        <f aca="false">I693-H693</f>
        <v>0</v>
      </c>
      <c r="K693" s="114"/>
      <c r="L693" s="25"/>
    </row>
    <row r="694" customFormat="false" ht="12.75" hidden="false" customHeight="false" outlineLevel="0" collapsed="false">
      <c r="A694" s="122"/>
      <c r="B694" s="122"/>
      <c r="C694" s="137" t="s">
        <v>53</v>
      </c>
      <c r="D694" s="115" t="n">
        <v>300</v>
      </c>
      <c r="E694" s="115"/>
      <c r="F694" s="115"/>
      <c r="G694" s="115"/>
      <c r="H694" s="115" t="n">
        <f aca="false">SUM(D694:G694)</f>
        <v>300</v>
      </c>
      <c r="I694" s="115" t="n">
        <v>300</v>
      </c>
      <c r="J694" s="2" t="n">
        <f aca="false">I694-H694</f>
        <v>0</v>
      </c>
      <c r="K694" s="114"/>
      <c r="L694" s="25"/>
    </row>
    <row r="695" customFormat="false" ht="12.75" hidden="false" customHeight="false" outlineLevel="0" collapsed="false">
      <c r="A695" s="122"/>
      <c r="B695" s="122"/>
      <c r="C695" s="117" t="s">
        <v>336</v>
      </c>
      <c r="D695" s="115" t="n">
        <f aca="false">SUM(D696)</f>
        <v>550</v>
      </c>
      <c r="E695" s="115" t="n">
        <f aca="false">SUM(E696)</f>
        <v>0</v>
      </c>
      <c r="F695" s="115" t="n">
        <f aca="false">SUM(F696)</f>
        <v>0</v>
      </c>
      <c r="G695" s="115" t="n">
        <f aca="false">SUM(G696)</f>
        <v>0</v>
      </c>
      <c r="H695" s="115" t="n">
        <f aca="false">SUM(D695:G695)</f>
        <v>550</v>
      </c>
      <c r="I695" s="115" t="n">
        <f aca="false">SUM(I696)</f>
        <v>550</v>
      </c>
      <c r="J695" s="2" t="n">
        <f aca="false">I695-H695</f>
        <v>0</v>
      </c>
      <c r="K695" s="114"/>
      <c r="L695" s="25"/>
    </row>
    <row r="696" customFormat="false" ht="12.75" hidden="false" customHeight="false" outlineLevel="0" collapsed="false">
      <c r="A696" s="122"/>
      <c r="B696" s="122"/>
      <c r="C696" s="137" t="s">
        <v>53</v>
      </c>
      <c r="D696" s="115" t="n">
        <v>550</v>
      </c>
      <c r="E696" s="115"/>
      <c r="F696" s="115"/>
      <c r="G696" s="115"/>
      <c r="H696" s="115" t="n">
        <f aca="false">SUM(D696:G696)</f>
        <v>550</v>
      </c>
      <c r="I696" s="115" t="n">
        <v>550</v>
      </c>
      <c r="J696" s="2" t="n">
        <f aca="false">I696-H696</f>
        <v>0</v>
      </c>
      <c r="K696" s="114"/>
      <c r="L696" s="25"/>
    </row>
    <row r="697" customFormat="false" ht="12.75" hidden="false" customHeight="false" outlineLevel="0" collapsed="false">
      <c r="A697" s="122"/>
      <c r="B697" s="122"/>
      <c r="C697" s="117" t="s">
        <v>337</v>
      </c>
      <c r="D697" s="115" t="n">
        <f aca="false">SUM(D698)</f>
        <v>650</v>
      </c>
      <c r="E697" s="115" t="n">
        <f aca="false">SUM(E698)</f>
        <v>0</v>
      </c>
      <c r="F697" s="115" t="n">
        <f aca="false">SUM(F698)</f>
        <v>0</v>
      </c>
      <c r="G697" s="115" t="n">
        <f aca="false">SUM(G698)</f>
        <v>0</v>
      </c>
      <c r="H697" s="115" t="n">
        <f aca="false">SUM(D697:G697)</f>
        <v>650</v>
      </c>
      <c r="I697" s="115" t="n">
        <f aca="false">SUM(I698)</f>
        <v>650</v>
      </c>
      <c r="J697" s="2" t="n">
        <f aca="false">I697-H697</f>
        <v>0</v>
      </c>
      <c r="K697" s="114"/>
      <c r="L697" s="25"/>
    </row>
    <row r="698" customFormat="false" ht="12.75" hidden="false" customHeight="false" outlineLevel="0" collapsed="false">
      <c r="A698" s="122"/>
      <c r="B698" s="122"/>
      <c r="C698" s="137" t="s">
        <v>53</v>
      </c>
      <c r="D698" s="115" t="n">
        <v>650</v>
      </c>
      <c r="E698" s="115"/>
      <c r="F698" s="115"/>
      <c r="G698" s="115"/>
      <c r="H698" s="115" t="n">
        <f aca="false">SUM(D698:G698)</f>
        <v>650</v>
      </c>
      <c r="I698" s="115" t="n">
        <v>650</v>
      </c>
      <c r="J698" s="2" t="n">
        <f aca="false">I698-H698</f>
        <v>0</v>
      </c>
      <c r="K698" s="114"/>
      <c r="L698" s="25"/>
    </row>
    <row r="699" customFormat="false" ht="12.75" hidden="false" customHeight="false" outlineLevel="0" collapsed="false">
      <c r="A699" s="122"/>
      <c r="B699" s="122"/>
      <c r="C699" s="117" t="s">
        <v>338</v>
      </c>
      <c r="D699" s="115" t="n">
        <f aca="false">SUM(D700)</f>
        <v>500</v>
      </c>
      <c r="E699" s="115" t="n">
        <f aca="false">SUM(E700)</f>
        <v>0</v>
      </c>
      <c r="F699" s="115" t="n">
        <f aca="false">SUM(F700)</f>
        <v>0</v>
      </c>
      <c r="G699" s="115" t="n">
        <f aca="false">SUM(G700)</f>
        <v>0</v>
      </c>
      <c r="H699" s="115" t="n">
        <f aca="false">SUM(D699:G699)</f>
        <v>500</v>
      </c>
      <c r="I699" s="115" t="n">
        <f aca="false">SUM(I700)</f>
        <v>500</v>
      </c>
      <c r="J699" s="2" t="n">
        <f aca="false">I699-H699</f>
        <v>0</v>
      </c>
      <c r="K699" s="114"/>
      <c r="L699" s="25"/>
    </row>
    <row r="700" customFormat="false" ht="12.75" hidden="false" customHeight="false" outlineLevel="0" collapsed="false">
      <c r="A700" s="122"/>
      <c r="B700" s="122"/>
      <c r="C700" s="137" t="s">
        <v>53</v>
      </c>
      <c r="D700" s="115" t="n">
        <v>500</v>
      </c>
      <c r="E700" s="115"/>
      <c r="F700" s="115"/>
      <c r="G700" s="115"/>
      <c r="H700" s="115" t="n">
        <f aca="false">SUM(D700:G700)</f>
        <v>500</v>
      </c>
      <c r="I700" s="115" t="n">
        <v>500</v>
      </c>
      <c r="J700" s="2" t="n">
        <f aca="false">I700-H700</f>
        <v>0</v>
      </c>
      <c r="K700" s="114"/>
      <c r="L700" s="25"/>
    </row>
    <row r="701" customFormat="false" ht="12.75" hidden="false" customHeight="false" outlineLevel="0" collapsed="false">
      <c r="A701" s="122"/>
      <c r="B701" s="122"/>
      <c r="C701" s="117" t="s">
        <v>339</v>
      </c>
      <c r="D701" s="115" t="n">
        <f aca="false">SUM(D702)</f>
        <v>650</v>
      </c>
      <c r="E701" s="115" t="n">
        <f aca="false">SUM(E702)</f>
        <v>0</v>
      </c>
      <c r="F701" s="115" t="n">
        <f aca="false">SUM(F702)</f>
        <v>0</v>
      </c>
      <c r="G701" s="115" t="n">
        <f aca="false">SUM(G702)</f>
        <v>0</v>
      </c>
      <c r="H701" s="115" t="n">
        <f aca="false">SUM(D701:G701)</f>
        <v>650</v>
      </c>
      <c r="I701" s="115" t="n">
        <f aca="false">SUM(I702)</f>
        <v>650</v>
      </c>
      <c r="J701" s="2" t="n">
        <f aca="false">I701-H701</f>
        <v>0</v>
      </c>
      <c r="K701" s="114"/>
      <c r="L701" s="25"/>
    </row>
    <row r="702" customFormat="false" ht="12.75" hidden="false" customHeight="false" outlineLevel="0" collapsed="false">
      <c r="A702" s="122"/>
      <c r="B702" s="122"/>
      <c r="C702" s="137" t="s">
        <v>53</v>
      </c>
      <c r="D702" s="115" t="n">
        <v>650</v>
      </c>
      <c r="E702" s="115"/>
      <c r="F702" s="115"/>
      <c r="G702" s="115"/>
      <c r="H702" s="115" t="n">
        <f aca="false">SUM(D702:G702)</f>
        <v>650</v>
      </c>
      <c r="I702" s="115" t="n">
        <v>650</v>
      </c>
      <c r="J702" s="2" t="n">
        <f aca="false">I702-H702</f>
        <v>0</v>
      </c>
      <c r="K702" s="114"/>
      <c r="L702" s="25"/>
    </row>
    <row r="703" customFormat="false" ht="12.75" hidden="false" customHeight="false" outlineLevel="0" collapsed="false">
      <c r="A703" s="122"/>
      <c r="B703" s="122"/>
      <c r="C703" s="117" t="s">
        <v>340</v>
      </c>
      <c r="D703" s="115" t="n">
        <f aca="false">SUM(D704)</f>
        <v>650</v>
      </c>
      <c r="E703" s="115" t="n">
        <f aca="false">SUM(E704)</f>
        <v>0</v>
      </c>
      <c r="F703" s="115" t="n">
        <f aca="false">SUM(F704)</f>
        <v>0</v>
      </c>
      <c r="G703" s="115" t="n">
        <f aca="false">SUM(G704)</f>
        <v>0</v>
      </c>
      <c r="H703" s="115" t="n">
        <f aca="false">SUM(D703:G703)</f>
        <v>650</v>
      </c>
      <c r="I703" s="115" t="n">
        <f aca="false">SUM(I704)</f>
        <v>650</v>
      </c>
      <c r="J703" s="2" t="n">
        <f aca="false">I703-H703</f>
        <v>0</v>
      </c>
      <c r="K703" s="114"/>
      <c r="L703" s="25"/>
    </row>
    <row r="704" customFormat="false" ht="12.75" hidden="false" customHeight="false" outlineLevel="0" collapsed="false">
      <c r="A704" s="122"/>
      <c r="B704" s="122"/>
      <c r="C704" s="137" t="s">
        <v>53</v>
      </c>
      <c r="D704" s="115" t="n">
        <v>650</v>
      </c>
      <c r="E704" s="115"/>
      <c r="F704" s="115"/>
      <c r="G704" s="115"/>
      <c r="H704" s="115" t="n">
        <f aca="false">SUM(D704:G704)</f>
        <v>650</v>
      </c>
      <c r="I704" s="115" t="n">
        <v>650</v>
      </c>
      <c r="J704" s="2" t="n">
        <f aca="false">I704-H704</f>
        <v>0</v>
      </c>
      <c r="K704" s="114"/>
      <c r="L704" s="25"/>
    </row>
    <row r="705" customFormat="false" ht="12.75" hidden="false" customHeight="false" outlineLevel="0" collapsed="false">
      <c r="A705" s="122"/>
      <c r="B705" s="122"/>
      <c r="C705" s="117" t="s">
        <v>341</v>
      </c>
      <c r="D705" s="115" t="n">
        <f aca="false">SUM(D706)</f>
        <v>600</v>
      </c>
      <c r="E705" s="115" t="n">
        <f aca="false">SUM(E706)</f>
        <v>0</v>
      </c>
      <c r="F705" s="115" t="n">
        <f aca="false">SUM(F706)</f>
        <v>0</v>
      </c>
      <c r="G705" s="115" t="n">
        <f aca="false">SUM(G706)</f>
        <v>0</v>
      </c>
      <c r="H705" s="115" t="n">
        <f aca="false">SUM(D705:G705)</f>
        <v>600</v>
      </c>
      <c r="I705" s="115" t="n">
        <f aca="false">SUM(I706)</f>
        <v>600</v>
      </c>
      <c r="J705" s="2" t="n">
        <f aca="false">I705-H705</f>
        <v>0</v>
      </c>
      <c r="K705" s="114"/>
      <c r="L705" s="25"/>
    </row>
    <row r="706" customFormat="false" ht="12.75" hidden="false" customHeight="false" outlineLevel="0" collapsed="false">
      <c r="A706" s="122"/>
      <c r="B706" s="122"/>
      <c r="C706" s="137" t="s">
        <v>53</v>
      </c>
      <c r="D706" s="115" t="n">
        <v>600</v>
      </c>
      <c r="E706" s="115"/>
      <c r="F706" s="115"/>
      <c r="G706" s="115"/>
      <c r="H706" s="115" t="n">
        <f aca="false">SUM(D706:G706)</f>
        <v>600</v>
      </c>
      <c r="I706" s="115" t="n">
        <v>600</v>
      </c>
      <c r="J706" s="2" t="n">
        <f aca="false">I706-H706</f>
        <v>0</v>
      </c>
      <c r="K706" s="114"/>
      <c r="L706" s="25"/>
    </row>
    <row r="707" customFormat="false" ht="12.75" hidden="false" customHeight="false" outlineLevel="0" collapsed="false">
      <c r="A707" s="122"/>
      <c r="B707" s="122"/>
      <c r="C707" s="117" t="s">
        <v>342</v>
      </c>
      <c r="D707" s="115" t="n">
        <f aca="false">SUM(D708)</f>
        <v>600</v>
      </c>
      <c r="E707" s="115" t="n">
        <f aca="false">SUM(E708)</f>
        <v>0</v>
      </c>
      <c r="F707" s="115" t="n">
        <f aca="false">SUM(F708)</f>
        <v>0</v>
      </c>
      <c r="G707" s="115" t="n">
        <f aca="false">SUM(G708)</f>
        <v>0</v>
      </c>
      <c r="H707" s="115" t="n">
        <f aca="false">SUM(D707:G707)</f>
        <v>600</v>
      </c>
      <c r="I707" s="115" t="n">
        <f aca="false">SUM(I708)</f>
        <v>600</v>
      </c>
      <c r="J707" s="2" t="n">
        <f aca="false">I707-H707</f>
        <v>0</v>
      </c>
      <c r="K707" s="114"/>
      <c r="L707" s="25"/>
    </row>
    <row r="708" customFormat="false" ht="12.75" hidden="false" customHeight="false" outlineLevel="0" collapsed="false">
      <c r="A708" s="122"/>
      <c r="B708" s="122"/>
      <c r="C708" s="137" t="s">
        <v>53</v>
      </c>
      <c r="D708" s="115" t="n">
        <v>600</v>
      </c>
      <c r="E708" s="115"/>
      <c r="F708" s="115"/>
      <c r="G708" s="115"/>
      <c r="H708" s="115" t="n">
        <f aca="false">SUM(D708:G708)</f>
        <v>600</v>
      </c>
      <c r="I708" s="115" t="n">
        <v>600</v>
      </c>
      <c r="J708" s="2" t="n">
        <f aca="false">I708-H708</f>
        <v>0</v>
      </c>
      <c r="K708" s="114"/>
      <c r="L708" s="25"/>
    </row>
    <row r="709" customFormat="false" ht="12.75" hidden="false" customHeight="false" outlineLevel="0" collapsed="false">
      <c r="A709" s="122"/>
      <c r="B709" s="122"/>
      <c r="C709" s="117" t="s">
        <v>343</v>
      </c>
      <c r="D709" s="115" t="n">
        <f aca="false">SUM(D710)</f>
        <v>600</v>
      </c>
      <c r="E709" s="115" t="n">
        <f aca="false">SUM(E710)</f>
        <v>0</v>
      </c>
      <c r="F709" s="115" t="n">
        <f aca="false">SUM(F710)</f>
        <v>0</v>
      </c>
      <c r="G709" s="115" t="n">
        <f aca="false">SUM(G710)</f>
        <v>0</v>
      </c>
      <c r="H709" s="115" t="n">
        <f aca="false">SUM(D709:G709)</f>
        <v>600</v>
      </c>
      <c r="I709" s="115" t="n">
        <f aca="false">SUM(I710)</f>
        <v>600</v>
      </c>
      <c r="J709" s="2" t="n">
        <f aca="false">I709-H709</f>
        <v>0</v>
      </c>
      <c r="K709" s="114"/>
      <c r="L709" s="25"/>
    </row>
    <row r="710" customFormat="false" ht="12.75" hidden="false" customHeight="false" outlineLevel="0" collapsed="false">
      <c r="A710" s="122"/>
      <c r="B710" s="122"/>
      <c r="C710" s="137" t="s">
        <v>53</v>
      </c>
      <c r="D710" s="115" t="n">
        <v>600</v>
      </c>
      <c r="E710" s="115"/>
      <c r="F710" s="115"/>
      <c r="G710" s="115"/>
      <c r="H710" s="115" t="n">
        <f aca="false">SUM(D710:G710)</f>
        <v>600</v>
      </c>
      <c r="I710" s="115" t="n">
        <v>600</v>
      </c>
      <c r="J710" s="2" t="n">
        <f aca="false">I710-H710</f>
        <v>0</v>
      </c>
      <c r="K710" s="114"/>
      <c r="L710" s="25"/>
    </row>
    <row r="711" customFormat="false" ht="12.75" hidden="false" customHeight="false" outlineLevel="0" collapsed="false">
      <c r="A711" s="122"/>
      <c r="B711" s="122"/>
      <c r="C711" s="117" t="s">
        <v>344</v>
      </c>
      <c r="D711" s="115" t="n">
        <f aca="false">SUM(D712)</f>
        <v>700</v>
      </c>
      <c r="E711" s="115" t="n">
        <f aca="false">SUM(E712)</f>
        <v>0</v>
      </c>
      <c r="F711" s="115" t="n">
        <f aca="false">SUM(F712)</f>
        <v>0</v>
      </c>
      <c r="G711" s="115" t="n">
        <f aca="false">SUM(G712)</f>
        <v>0</v>
      </c>
      <c r="H711" s="115" t="n">
        <f aca="false">SUM(D711:G711)</f>
        <v>700</v>
      </c>
      <c r="I711" s="115" t="n">
        <v>700</v>
      </c>
      <c r="J711" s="2" t="n">
        <f aca="false">I711-H711</f>
        <v>0</v>
      </c>
      <c r="K711" s="114"/>
      <c r="L711" s="25"/>
    </row>
    <row r="712" customFormat="false" ht="12.75" hidden="false" customHeight="false" outlineLevel="0" collapsed="false">
      <c r="A712" s="122"/>
      <c r="B712" s="122"/>
      <c r="C712" s="137" t="s">
        <v>53</v>
      </c>
      <c r="D712" s="115" t="n">
        <v>700</v>
      </c>
      <c r="E712" s="115"/>
      <c r="F712" s="115"/>
      <c r="G712" s="115"/>
      <c r="H712" s="115" t="n">
        <f aca="false">SUM(D712:G712)</f>
        <v>700</v>
      </c>
      <c r="I712" s="115" t="n">
        <v>700</v>
      </c>
      <c r="J712" s="2" t="n">
        <f aca="false">I712-H712</f>
        <v>0</v>
      </c>
      <c r="K712" s="114"/>
      <c r="L712" s="25"/>
    </row>
    <row r="713" customFormat="false" ht="12.75" hidden="false" customHeight="false" outlineLevel="0" collapsed="false">
      <c r="A713" s="122"/>
      <c r="B713" s="122"/>
      <c r="C713" s="117" t="s">
        <v>345</v>
      </c>
      <c r="D713" s="115" t="n">
        <f aca="false">SUM(D714)</f>
        <v>700</v>
      </c>
      <c r="E713" s="115" t="n">
        <f aca="false">SUM(E714)</f>
        <v>0</v>
      </c>
      <c r="F713" s="115" t="n">
        <f aca="false">SUM(F714)</f>
        <v>0</v>
      </c>
      <c r="G713" s="115" t="n">
        <f aca="false">SUM(G714)</f>
        <v>0</v>
      </c>
      <c r="H713" s="115" t="n">
        <f aca="false">SUM(D713:G713)</f>
        <v>700</v>
      </c>
      <c r="I713" s="115" t="n">
        <f aca="false">SUM(I714)</f>
        <v>700</v>
      </c>
      <c r="J713" s="2" t="n">
        <f aca="false">I713-H713</f>
        <v>0</v>
      </c>
      <c r="K713" s="114"/>
      <c r="L713" s="25"/>
    </row>
    <row r="714" customFormat="false" ht="12.75" hidden="false" customHeight="false" outlineLevel="0" collapsed="false">
      <c r="A714" s="122"/>
      <c r="B714" s="122"/>
      <c r="C714" s="137" t="s">
        <v>53</v>
      </c>
      <c r="D714" s="115" t="n">
        <v>700</v>
      </c>
      <c r="E714" s="115"/>
      <c r="F714" s="115"/>
      <c r="G714" s="115"/>
      <c r="H714" s="115" t="n">
        <f aca="false">SUM(D714:G714)</f>
        <v>700</v>
      </c>
      <c r="I714" s="115" t="n">
        <v>700</v>
      </c>
      <c r="J714" s="2" t="n">
        <f aca="false">I714-H714</f>
        <v>0</v>
      </c>
      <c r="K714" s="114"/>
      <c r="L714" s="25"/>
    </row>
    <row r="715" customFormat="false" ht="12.75" hidden="false" customHeight="false" outlineLevel="0" collapsed="false">
      <c r="A715" s="122"/>
      <c r="B715" s="122"/>
      <c r="C715" s="117" t="s">
        <v>346</v>
      </c>
      <c r="D715" s="115" t="n">
        <f aca="false">SUM(D716)</f>
        <v>700</v>
      </c>
      <c r="E715" s="115" t="n">
        <f aca="false">SUM(E716)</f>
        <v>0</v>
      </c>
      <c r="F715" s="115" t="n">
        <f aca="false">SUM(F716)</f>
        <v>0</v>
      </c>
      <c r="G715" s="115" t="n">
        <f aca="false">SUM(G716)</f>
        <v>0</v>
      </c>
      <c r="H715" s="115" t="n">
        <f aca="false">SUM(D715:G715)</f>
        <v>700</v>
      </c>
      <c r="I715" s="115" t="n">
        <f aca="false">SUM(I716)</f>
        <v>700</v>
      </c>
      <c r="J715" s="2" t="n">
        <f aca="false">I715-H715</f>
        <v>0</v>
      </c>
      <c r="K715" s="114"/>
      <c r="L715" s="25"/>
    </row>
    <row r="716" customFormat="false" ht="12.75" hidden="false" customHeight="false" outlineLevel="0" collapsed="false">
      <c r="A716" s="122"/>
      <c r="B716" s="122"/>
      <c r="C716" s="137" t="s">
        <v>53</v>
      </c>
      <c r="D716" s="115" t="n">
        <v>700</v>
      </c>
      <c r="E716" s="115"/>
      <c r="F716" s="115"/>
      <c r="G716" s="115"/>
      <c r="H716" s="115" t="n">
        <f aca="false">SUM(D716:G716)</f>
        <v>700</v>
      </c>
      <c r="I716" s="115" t="n">
        <v>700</v>
      </c>
      <c r="J716" s="2" t="n">
        <f aca="false">I716-H716</f>
        <v>0</v>
      </c>
      <c r="K716" s="114"/>
      <c r="L716" s="25"/>
    </row>
    <row r="717" customFormat="false" ht="12.75" hidden="false" customHeight="false" outlineLevel="0" collapsed="false">
      <c r="A717" s="122"/>
      <c r="B717" s="122"/>
      <c r="C717" s="117" t="s">
        <v>347</v>
      </c>
      <c r="D717" s="115" t="n">
        <f aca="false">SUM(D718)</f>
        <v>350</v>
      </c>
      <c r="E717" s="115" t="n">
        <f aca="false">SUM(E718)</f>
        <v>0</v>
      </c>
      <c r="F717" s="115" t="n">
        <f aca="false">SUM(F718)</f>
        <v>0</v>
      </c>
      <c r="G717" s="115" t="n">
        <f aca="false">SUM(G718)</f>
        <v>0</v>
      </c>
      <c r="H717" s="115" t="n">
        <f aca="false">SUM(D717:G717)</f>
        <v>350</v>
      </c>
      <c r="I717" s="115" t="n">
        <f aca="false">SUM(I718)</f>
        <v>350</v>
      </c>
      <c r="J717" s="2" t="n">
        <f aca="false">I717-H717</f>
        <v>0</v>
      </c>
      <c r="K717" s="114"/>
      <c r="L717" s="25"/>
    </row>
    <row r="718" customFormat="false" ht="12.75" hidden="false" customHeight="false" outlineLevel="0" collapsed="false">
      <c r="A718" s="122"/>
      <c r="B718" s="122"/>
      <c r="C718" s="137" t="s">
        <v>53</v>
      </c>
      <c r="D718" s="115" t="n">
        <v>350</v>
      </c>
      <c r="E718" s="115"/>
      <c r="F718" s="115"/>
      <c r="G718" s="115"/>
      <c r="H718" s="115" t="n">
        <f aca="false">SUM(D718:G718)</f>
        <v>350</v>
      </c>
      <c r="I718" s="115" t="n">
        <v>350</v>
      </c>
      <c r="J718" s="2" t="n">
        <f aca="false">I718-H718</f>
        <v>0</v>
      </c>
      <c r="K718" s="114"/>
      <c r="L718" s="25"/>
    </row>
    <row r="719" customFormat="false" ht="12.75" hidden="false" customHeight="false" outlineLevel="0" collapsed="false">
      <c r="A719" s="122"/>
      <c r="B719" s="122"/>
      <c r="C719" s="117" t="s">
        <v>348</v>
      </c>
      <c r="D719" s="115" t="n">
        <f aca="false">SUM(D720)</f>
        <v>450</v>
      </c>
      <c r="E719" s="115" t="n">
        <f aca="false">SUM(E720)</f>
        <v>0</v>
      </c>
      <c r="F719" s="115" t="n">
        <f aca="false">SUM(F720)</f>
        <v>0</v>
      </c>
      <c r="G719" s="115" t="n">
        <f aca="false">SUM(G720)</f>
        <v>0</v>
      </c>
      <c r="H719" s="115" t="n">
        <f aca="false">SUM(D719:G719)</f>
        <v>450</v>
      </c>
      <c r="I719" s="115" t="n">
        <f aca="false">SUM(I720)</f>
        <v>450</v>
      </c>
      <c r="J719" s="2" t="n">
        <f aca="false">I719-H719</f>
        <v>0</v>
      </c>
      <c r="K719" s="114"/>
      <c r="L719" s="25"/>
    </row>
    <row r="720" customFormat="false" ht="12.75" hidden="false" customHeight="false" outlineLevel="0" collapsed="false">
      <c r="A720" s="122"/>
      <c r="B720" s="122"/>
      <c r="C720" s="137" t="s">
        <v>53</v>
      </c>
      <c r="D720" s="115" t="n">
        <v>450</v>
      </c>
      <c r="E720" s="115"/>
      <c r="F720" s="115"/>
      <c r="G720" s="115"/>
      <c r="H720" s="115" t="n">
        <f aca="false">SUM(D720:G720)</f>
        <v>450</v>
      </c>
      <c r="I720" s="115" t="n">
        <v>450</v>
      </c>
      <c r="J720" s="2" t="n">
        <f aca="false">I720-H720</f>
        <v>0</v>
      </c>
      <c r="K720" s="114"/>
      <c r="L720" s="25"/>
    </row>
    <row r="721" customFormat="false" ht="12.75" hidden="false" customHeight="false" outlineLevel="0" collapsed="false">
      <c r="A721" s="122"/>
      <c r="B721" s="122"/>
      <c r="C721" s="117" t="s">
        <v>349</v>
      </c>
      <c r="D721" s="115" t="n">
        <f aca="false">SUM(D722)</f>
        <v>450</v>
      </c>
      <c r="E721" s="115" t="n">
        <f aca="false">SUM(E722)</f>
        <v>0</v>
      </c>
      <c r="F721" s="115" t="n">
        <f aca="false">SUM(F722)</f>
        <v>0</v>
      </c>
      <c r="G721" s="115" t="n">
        <f aca="false">SUM(G722)</f>
        <v>0</v>
      </c>
      <c r="H721" s="115" t="n">
        <f aca="false">SUM(D721:G721)</f>
        <v>450</v>
      </c>
      <c r="I721" s="115" t="n">
        <f aca="false">SUM(I722)</f>
        <v>450</v>
      </c>
      <c r="J721" s="2" t="n">
        <f aca="false">I721-H721</f>
        <v>0</v>
      </c>
      <c r="K721" s="114"/>
      <c r="L721" s="25"/>
    </row>
    <row r="722" customFormat="false" ht="12.75" hidden="false" customHeight="false" outlineLevel="0" collapsed="false">
      <c r="A722" s="122"/>
      <c r="B722" s="122"/>
      <c r="C722" s="137" t="s">
        <v>53</v>
      </c>
      <c r="D722" s="115" t="n">
        <v>450</v>
      </c>
      <c r="E722" s="115"/>
      <c r="F722" s="115"/>
      <c r="G722" s="115"/>
      <c r="H722" s="115" t="n">
        <f aca="false">SUM(D722:G722)</f>
        <v>450</v>
      </c>
      <c r="I722" s="115" t="n">
        <v>450</v>
      </c>
      <c r="J722" s="2" t="n">
        <f aca="false">I722-H722</f>
        <v>0</v>
      </c>
      <c r="K722" s="114"/>
      <c r="L722" s="25"/>
    </row>
    <row r="723" customFormat="false" ht="12.75" hidden="false" customHeight="false" outlineLevel="0" collapsed="false">
      <c r="A723" s="122"/>
      <c r="B723" s="122"/>
      <c r="C723" s="117" t="s">
        <v>350</v>
      </c>
      <c r="D723" s="115" t="n">
        <f aca="false">SUM(D724)</f>
        <v>450</v>
      </c>
      <c r="E723" s="115" t="n">
        <f aca="false">SUM(E724)</f>
        <v>0</v>
      </c>
      <c r="F723" s="115" t="n">
        <f aca="false">SUM(F724)</f>
        <v>0</v>
      </c>
      <c r="G723" s="115" t="n">
        <f aca="false">SUM(G724)</f>
        <v>0</v>
      </c>
      <c r="H723" s="115" t="n">
        <f aca="false">SUM(D723:G723)</f>
        <v>450</v>
      </c>
      <c r="I723" s="115" t="n">
        <f aca="false">SUM(I724)</f>
        <v>450</v>
      </c>
      <c r="J723" s="2" t="n">
        <f aca="false">I723-H723</f>
        <v>0</v>
      </c>
      <c r="K723" s="114"/>
      <c r="L723" s="25"/>
    </row>
    <row r="724" customFormat="false" ht="12.75" hidden="false" customHeight="false" outlineLevel="0" collapsed="false">
      <c r="A724" s="122"/>
      <c r="B724" s="122"/>
      <c r="C724" s="137" t="s">
        <v>53</v>
      </c>
      <c r="D724" s="115" t="n">
        <v>450</v>
      </c>
      <c r="E724" s="115"/>
      <c r="F724" s="115"/>
      <c r="G724" s="115"/>
      <c r="H724" s="115" t="n">
        <f aca="false">SUM(D724:G724)</f>
        <v>450</v>
      </c>
      <c r="I724" s="115" t="n">
        <v>450</v>
      </c>
      <c r="J724" s="2" t="n">
        <f aca="false">I724-H724</f>
        <v>0</v>
      </c>
      <c r="K724" s="114"/>
      <c r="L724" s="25"/>
    </row>
    <row r="725" customFormat="false" ht="12.75" hidden="false" customHeight="false" outlineLevel="0" collapsed="false">
      <c r="A725" s="122"/>
      <c r="B725" s="122"/>
      <c r="C725" s="117" t="s">
        <v>351</v>
      </c>
      <c r="D725" s="115" t="n">
        <f aca="false">SUM(D726)</f>
        <v>700</v>
      </c>
      <c r="E725" s="115" t="n">
        <f aca="false">SUM(E726)</f>
        <v>0</v>
      </c>
      <c r="F725" s="115" t="n">
        <f aca="false">SUM(F726)</f>
        <v>0</v>
      </c>
      <c r="G725" s="115" t="n">
        <f aca="false">SUM(G726)</f>
        <v>0</v>
      </c>
      <c r="H725" s="115" t="n">
        <f aca="false">SUM(D725:G725)</f>
        <v>700</v>
      </c>
      <c r="I725" s="115" t="n">
        <f aca="false">SUM(I726)</f>
        <v>700</v>
      </c>
      <c r="J725" s="2" t="n">
        <f aca="false">I725-H725</f>
        <v>0</v>
      </c>
      <c r="K725" s="114"/>
      <c r="L725" s="25"/>
    </row>
    <row r="726" customFormat="false" ht="12.75" hidden="false" customHeight="false" outlineLevel="0" collapsed="false">
      <c r="A726" s="122"/>
      <c r="B726" s="122"/>
      <c r="C726" s="137" t="s">
        <v>53</v>
      </c>
      <c r="D726" s="115" t="n">
        <v>700</v>
      </c>
      <c r="E726" s="115"/>
      <c r="F726" s="115"/>
      <c r="G726" s="115"/>
      <c r="H726" s="115" t="n">
        <f aca="false">SUM(D726:G726)</f>
        <v>700</v>
      </c>
      <c r="I726" s="115" t="n">
        <v>700</v>
      </c>
      <c r="J726" s="2" t="n">
        <f aca="false">I726-H726</f>
        <v>0</v>
      </c>
      <c r="K726" s="114"/>
      <c r="L726" s="25"/>
    </row>
    <row r="727" customFormat="false" ht="12.75" hidden="false" customHeight="false" outlineLevel="0" collapsed="false">
      <c r="A727" s="122"/>
      <c r="B727" s="122"/>
      <c r="C727" s="117" t="s">
        <v>352</v>
      </c>
      <c r="D727" s="115" t="n">
        <f aca="false">SUM(D728)</f>
        <v>400</v>
      </c>
      <c r="E727" s="115" t="n">
        <f aca="false">SUM(E728)</f>
        <v>0</v>
      </c>
      <c r="F727" s="115" t="n">
        <f aca="false">SUM(F728)</f>
        <v>0</v>
      </c>
      <c r="G727" s="115" t="n">
        <f aca="false">SUM(G728)</f>
        <v>0</v>
      </c>
      <c r="H727" s="115" t="n">
        <f aca="false">SUM(D727:G727)</f>
        <v>400</v>
      </c>
      <c r="I727" s="115" t="n">
        <f aca="false">SUM(I728)</f>
        <v>400</v>
      </c>
      <c r="J727" s="2" t="n">
        <f aca="false">I727-H727</f>
        <v>0</v>
      </c>
      <c r="K727" s="114"/>
      <c r="L727" s="25"/>
    </row>
    <row r="728" customFormat="false" ht="12.75" hidden="false" customHeight="false" outlineLevel="0" collapsed="false">
      <c r="A728" s="122"/>
      <c r="B728" s="122"/>
      <c r="C728" s="137" t="s">
        <v>53</v>
      </c>
      <c r="D728" s="115" t="n">
        <v>400</v>
      </c>
      <c r="E728" s="115"/>
      <c r="F728" s="115"/>
      <c r="G728" s="115"/>
      <c r="H728" s="115" t="n">
        <f aca="false">SUM(D728:G728)</f>
        <v>400</v>
      </c>
      <c r="I728" s="115" t="n">
        <v>400</v>
      </c>
      <c r="J728" s="2" t="n">
        <f aca="false">I728-H728</f>
        <v>0</v>
      </c>
      <c r="K728" s="114"/>
      <c r="L728" s="25"/>
    </row>
    <row r="729" customFormat="false" ht="25.5" hidden="false" customHeight="false" outlineLevel="0" collapsed="false">
      <c r="A729" s="122"/>
      <c r="B729" s="122"/>
      <c r="C729" s="117" t="s">
        <v>353</v>
      </c>
      <c r="D729" s="115" t="n">
        <f aca="false">SUM(D730)</f>
        <v>740</v>
      </c>
      <c r="E729" s="115" t="n">
        <f aca="false">SUM(E730)</f>
        <v>0</v>
      </c>
      <c r="F729" s="115" t="n">
        <f aca="false">SUM(F730)</f>
        <v>0</v>
      </c>
      <c r="G729" s="115" t="n">
        <f aca="false">SUM(G730)</f>
        <v>0</v>
      </c>
      <c r="H729" s="115" t="n">
        <f aca="false">SUM(D729:G729)</f>
        <v>740</v>
      </c>
      <c r="I729" s="115" t="n">
        <f aca="false">SUM(I730)</f>
        <v>740</v>
      </c>
      <c r="J729" s="2" t="n">
        <f aca="false">I729-H729</f>
        <v>0</v>
      </c>
      <c r="K729" s="114"/>
      <c r="L729" s="25"/>
    </row>
    <row r="730" customFormat="false" ht="12.75" hidden="false" customHeight="false" outlineLevel="0" collapsed="false">
      <c r="A730" s="122"/>
      <c r="B730" s="122"/>
      <c r="C730" s="137" t="s">
        <v>53</v>
      </c>
      <c r="D730" s="115" t="n">
        <v>740</v>
      </c>
      <c r="E730" s="115"/>
      <c r="F730" s="115"/>
      <c r="G730" s="115"/>
      <c r="H730" s="115" t="n">
        <f aca="false">SUM(D730:G730)</f>
        <v>740</v>
      </c>
      <c r="I730" s="115" t="n">
        <v>740</v>
      </c>
      <c r="J730" s="2" t="n">
        <f aca="false">I730-H730</f>
        <v>0</v>
      </c>
      <c r="K730" s="114"/>
      <c r="L730" s="25"/>
    </row>
    <row r="731" customFormat="false" ht="38.25" hidden="false" customHeight="false" outlineLevel="0" collapsed="false">
      <c r="A731" s="122"/>
      <c r="B731" s="122"/>
      <c r="C731" s="117" t="s">
        <v>354</v>
      </c>
      <c r="D731" s="115" t="n">
        <f aca="false">SUM(D732)</f>
        <v>740</v>
      </c>
      <c r="E731" s="115" t="n">
        <f aca="false">SUM(E732)</f>
        <v>0</v>
      </c>
      <c r="F731" s="115" t="n">
        <f aca="false">SUM(F732)</f>
        <v>0</v>
      </c>
      <c r="G731" s="115" t="n">
        <f aca="false">SUM(G732)</f>
        <v>0</v>
      </c>
      <c r="H731" s="115" t="n">
        <f aca="false">SUM(D731:G731)</f>
        <v>740</v>
      </c>
      <c r="I731" s="115" t="n">
        <f aca="false">SUM(I732)</f>
        <v>740</v>
      </c>
      <c r="J731" s="2" t="n">
        <f aca="false">I731-H731</f>
        <v>0</v>
      </c>
      <c r="K731" s="114"/>
      <c r="L731" s="25"/>
    </row>
    <row r="732" customFormat="false" ht="12.75" hidden="false" customHeight="false" outlineLevel="0" collapsed="false">
      <c r="A732" s="122"/>
      <c r="B732" s="122"/>
      <c r="C732" s="137" t="s">
        <v>53</v>
      </c>
      <c r="D732" s="115" t="n">
        <v>740</v>
      </c>
      <c r="E732" s="115"/>
      <c r="F732" s="115"/>
      <c r="G732" s="115"/>
      <c r="H732" s="115" t="n">
        <f aca="false">SUM(D732:G732)</f>
        <v>740</v>
      </c>
      <c r="I732" s="115" t="n">
        <v>740</v>
      </c>
      <c r="J732" s="2" t="n">
        <f aca="false">I732-H732</f>
        <v>0</v>
      </c>
      <c r="K732" s="114"/>
      <c r="L732" s="25"/>
    </row>
    <row r="733" customFormat="false" ht="25.5" hidden="false" customHeight="false" outlineLevel="0" collapsed="false">
      <c r="A733" s="122"/>
      <c r="B733" s="122"/>
      <c r="C733" s="117" t="s">
        <v>355</v>
      </c>
      <c r="D733" s="115" t="n">
        <f aca="false">SUM(D734)</f>
        <v>720</v>
      </c>
      <c r="E733" s="115" t="n">
        <f aca="false">SUM(E734)</f>
        <v>0</v>
      </c>
      <c r="F733" s="115" t="n">
        <f aca="false">SUM(F734)</f>
        <v>0</v>
      </c>
      <c r="G733" s="115" t="n">
        <f aca="false">SUM(G734)</f>
        <v>0</v>
      </c>
      <c r="H733" s="115" t="n">
        <f aca="false">SUM(D733:G733)</f>
        <v>720</v>
      </c>
      <c r="I733" s="115" t="n">
        <f aca="false">SUM(I734)</f>
        <v>650</v>
      </c>
      <c r="J733" s="2" t="n">
        <f aca="false">I733-H733</f>
        <v>-70</v>
      </c>
      <c r="K733" s="114"/>
      <c r="L733" s="25"/>
    </row>
    <row r="734" customFormat="false" ht="12.75" hidden="false" customHeight="false" outlineLevel="0" collapsed="false">
      <c r="A734" s="122"/>
      <c r="B734" s="122"/>
      <c r="C734" s="137" t="s">
        <v>53</v>
      </c>
      <c r="D734" s="115" t="n">
        <v>720</v>
      </c>
      <c r="E734" s="115"/>
      <c r="F734" s="115"/>
      <c r="G734" s="115"/>
      <c r="H734" s="115" t="n">
        <f aca="false">SUM(D734:G734)</f>
        <v>720</v>
      </c>
      <c r="I734" s="115" t="n">
        <v>650</v>
      </c>
      <c r="J734" s="2" t="n">
        <f aca="false">I734-H734</f>
        <v>-70</v>
      </c>
      <c r="K734" s="114"/>
      <c r="L734" s="25"/>
    </row>
    <row r="735" s="25" customFormat="true" ht="12.75" hidden="false" customHeight="false" outlineLevel="0" collapsed="false">
      <c r="A735" s="123"/>
      <c r="B735" s="123"/>
      <c r="C735" s="120" t="s">
        <v>356</v>
      </c>
      <c r="D735" s="120" t="n">
        <f aca="false">SUM(D737,D739,D743,D749,D753,D755)</f>
        <v>205820</v>
      </c>
      <c r="E735" s="120" t="n">
        <f aca="false">SUM(E737,E739,E743,E749,E753,E755)</f>
        <v>0</v>
      </c>
      <c r="F735" s="120" t="n">
        <f aca="false">SUM(F737,F739,F743,F749,F753,F755)</f>
        <v>4000</v>
      </c>
      <c r="G735" s="120" t="n">
        <f aca="false">SUM(G737,G739,G743,G749,G753,G755)</f>
        <v>0</v>
      </c>
      <c r="H735" s="120" t="n">
        <f aca="false">SUM(H737,H739,H743,H749,H753,H755)</f>
        <v>209820</v>
      </c>
      <c r="I735" s="120" t="n">
        <f aca="false">SUM(I737,I739,I743,I749,I753,I755)</f>
        <v>209755.1</v>
      </c>
      <c r="J735" s="25" t="n">
        <f aca="false">I735-209755.1</f>
        <v>0</v>
      </c>
      <c r="K735" s="114"/>
    </row>
    <row r="736" customFormat="false" ht="12.75" hidden="false" customHeight="false" outlineLevel="0" collapsed="false">
      <c r="A736" s="122"/>
      <c r="B736" s="122"/>
      <c r="C736" s="116" t="s">
        <v>394</v>
      </c>
      <c r="D736" s="115"/>
      <c r="E736" s="115"/>
      <c r="F736" s="115"/>
      <c r="G736" s="115"/>
      <c r="H736" s="115" t="n">
        <f aca="false">SUM(D736:G736)</f>
        <v>0</v>
      </c>
      <c r="I736" s="115"/>
      <c r="K736" s="114"/>
      <c r="L736" s="25"/>
    </row>
    <row r="737" customFormat="false" ht="12.75" hidden="false" customHeight="false" outlineLevel="0" collapsed="false">
      <c r="A737" s="122" t="n">
        <v>4</v>
      </c>
      <c r="B737" s="122" t="n">
        <v>3</v>
      </c>
      <c r="C737" s="153" t="s">
        <v>228</v>
      </c>
      <c r="D737" s="115" t="n">
        <f aca="false">SUM(D738)</f>
        <v>40000</v>
      </c>
      <c r="E737" s="115" t="n">
        <f aca="false">SUM(E738)</f>
        <v>0</v>
      </c>
      <c r="F737" s="115" t="n">
        <f aca="false">SUM(F738)</f>
        <v>0</v>
      </c>
      <c r="G737" s="115" t="n">
        <f aca="false">SUM(G738)</f>
        <v>0</v>
      </c>
      <c r="H737" s="115" t="n">
        <f aca="false">SUM(D737:G737)</f>
        <v>40000</v>
      </c>
      <c r="I737" s="115" t="n">
        <f aca="false">SUM(I738)</f>
        <v>39949.3</v>
      </c>
      <c r="K737" s="114"/>
      <c r="L737" s="25"/>
    </row>
    <row r="738" customFormat="false" ht="12.75" hidden="false" customHeight="false" outlineLevel="0" collapsed="false">
      <c r="A738" s="122"/>
      <c r="B738" s="122"/>
      <c r="C738" s="142" t="s">
        <v>19</v>
      </c>
      <c r="D738" s="115" t="n">
        <v>40000</v>
      </c>
      <c r="E738" s="115"/>
      <c r="F738" s="115"/>
      <c r="G738" s="115"/>
      <c r="H738" s="115" t="n">
        <f aca="false">SUM(D738:G738)</f>
        <v>40000</v>
      </c>
      <c r="I738" s="115" t="n">
        <v>39949.3</v>
      </c>
      <c r="K738" s="114"/>
      <c r="L738" s="25"/>
    </row>
    <row r="739" customFormat="false" ht="12.75" hidden="false" customHeight="false" outlineLevel="0" collapsed="false">
      <c r="A739" s="122" t="n">
        <v>7</v>
      </c>
      <c r="B739" s="122" t="n">
        <v>3</v>
      </c>
      <c r="C739" s="115" t="s">
        <v>357</v>
      </c>
      <c r="D739" s="115" t="n">
        <f aca="false">SUM(D741)</f>
        <v>70000</v>
      </c>
      <c r="E739" s="115" t="n">
        <f aca="false">SUM(E741)</f>
        <v>0</v>
      </c>
      <c r="F739" s="115" t="n">
        <f aca="false">SUM(F741)</f>
        <v>0</v>
      </c>
      <c r="G739" s="115" t="n">
        <f aca="false">SUM(G741)</f>
        <v>0</v>
      </c>
      <c r="H739" s="115" t="n">
        <f aca="false">SUM(D739:G739)</f>
        <v>70000</v>
      </c>
      <c r="I739" s="115" t="n">
        <f aca="false">SUM(I741)</f>
        <v>69991</v>
      </c>
      <c r="K739" s="114"/>
      <c r="L739" s="25"/>
    </row>
    <row r="740" customFormat="false" ht="12.75" hidden="false" customHeight="false" outlineLevel="0" collapsed="false">
      <c r="A740" s="122"/>
      <c r="B740" s="122"/>
      <c r="C740" s="116" t="s">
        <v>394</v>
      </c>
      <c r="D740" s="115"/>
      <c r="E740" s="115"/>
      <c r="F740" s="115"/>
      <c r="G740" s="115"/>
      <c r="H740" s="115" t="n">
        <f aca="false">SUM(D740:G740)</f>
        <v>0</v>
      </c>
      <c r="I740" s="115"/>
      <c r="K740" s="114"/>
      <c r="L740" s="25"/>
    </row>
    <row r="741" customFormat="false" ht="12.75" hidden="false" customHeight="false" outlineLevel="0" collapsed="false">
      <c r="A741" s="122"/>
      <c r="B741" s="122"/>
      <c r="C741" s="115" t="s">
        <v>358</v>
      </c>
      <c r="D741" s="115" t="n">
        <f aca="false">SUM(D742)</f>
        <v>70000</v>
      </c>
      <c r="E741" s="115" t="n">
        <f aca="false">SUM(E742)</f>
        <v>0</v>
      </c>
      <c r="F741" s="115" t="n">
        <f aca="false">SUM(F742)</f>
        <v>0</v>
      </c>
      <c r="G741" s="115" t="n">
        <f aca="false">SUM(G742)</f>
        <v>0</v>
      </c>
      <c r="H741" s="115" t="n">
        <f aca="false">SUM(D741:G741)</f>
        <v>70000</v>
      </c>
      <c r="I741" s="115" t="n">
        <f aca="false">SUM(I742)</f>
        <v>69991</v>
      </c>
      <c r="K741" s="114"/>
      <c r="L741" s="25"/>
    </row>
    <row r="742" customFormat="false" ht="12.75" hidden="false" customHeight="false" outlineLevel="0" collapsed="false">
      <c r="A742" s="122"/>
      <c r="B742" s="122"/>
      <c r="C742" s="142" t="s">
        <v>25</v>
      </c>
      <c r="D742" s="115" t="n">
        <v>70000</v>
      </c>
      <c r="E742" s="115"/>
      <c r="F742" s="115"/>
      <c r="G742" s="115"/>
      <c r="H742" s="115" t="n">
        <f aca="false">SUM(D742:G742)</f>
        <v>70000</v>
      </c>
      <c r="I742" s="115" t="n">
        <v>69991</v>
      </c>
      <c r="K742" s="114"/>
      <c r="L742" s="25"/>
    </row>
    <row r="743" customFormat="false" ht="12.75" hidden="false" customHeight="false" outlineLevel="0" collapsed="false">
      <c r="A743" s="122" t="n">
        <v>7</v>
      </c>
      <c r="B743" s="122" t="n">
        <v>4</v>
      </c>
      <c r="C743" s="115" t="s">
        <v>357</v>
      </c>
      <c r="D743" s="115" t="n">
        <f aca="false">SUM(D745,D747)</f>
        <v>50000</v>
      </c>
      <c r="E743" s="115" t="n">
        <f aca="false">SUM(E745,E747)</f>
        <v>0</v>
      </c>
      <c r="F743" s="115" t="n">
        <f aca="false">SUM(F745,F747)</f>
        <v>0</v>
      </c>
      <c r="G743" s="115" t="n">
        <f aca="false">SUM(G745,G747)</f>
        <v>0</v>
      </c>
      <c r="H743" s="115" t="n">
        <f aca="false">SUM(D743:G743)</f>
        <v>50000</v>
      </c>
      <c r="I743" s="115" t="n">
        <f aca="false">SUM(I745,I747)</f>
        <v>49995.3</v>
      </c>
      <c r="K743" s="114"/>
      <c r="L743" s="25"/>
    </row>
    <row r="744" customFormat="false" ht="12.75" hidden="false" customHeight="false" outlineLevel="0" collapsed="false">
      <c r="A744" s="122"/>
      <c r="B744" s="122"/>
      <c r="C744" s="116" t="s">
        <v>394</v>
      </c>
      <c r="D744" s="115"/>
      <c r="E744" s="115"/>
      <c r="F744" s="115"/>
      <c r="G744" s="115"/>
      <c r="H744" s="115" t="n">
        <f aca="false">SUM(D744:G744)</f>
        <v>0</v>
      </c>
      <c r="I744" s="115"/>
      <c r="K744" s="114"/>
      <c r="L744" s="25"/>
    </row>
    <row r="745" customFormat="false" ht="12.75" hidden="false" customHeight="false" outlineLevel="0" collapsed="false">
      <c r="A745" s="122"/>
      <c r="B745" s="122"/>
      <c r="C745" s="115" t="s">
        <v>359</v>
      </c>
      <c r="D745" s="115" t="n">
        <f aca="false">SUM(D746)</f>
        <v>25000</v>
      </c>
      <c r="E745" s="115" t="n">
        <f aca="false">SUM(E746)</f>
        <v>0</v>
      </c>
      <c r="F745" s="115" t="n">
        <f aca="false">SUM(F746)</f>
        <v>0</v>
      </c>
      <c r="G745" s="115" t="n">
        <f aca="false">SUM(G746)</f>
        <v>0</v>
      </c>
      <c r="H745" s="115" t="n">
        <f aca="false">SUM(D745:G745)</f>
        <v>25000</v>
      </c>
      <c r="I745" s="115" t="n">
        <f aca="false">SUM(I746)</f>
        <v>25000</v>
      </c>
      <c r="K745" s="114"/>
      <c r="L745" s="25"/>
    </row>
    <row r="746" customFormat="false" ht="12.75" hidden="false" customHeight="false" outlineLevel="0" collapsed="false">
      <c r="A746" s="122"/>
      <c r="B746" s="122"/>
      <c r="C746" s="142" t="s">
        <v>25</v>
      </c>
      <c r="D746" s="115" t="n">
        <v>25000</v>
      </c>
      <c r="E746" s="115"/>
      <c r="F746" s="115"/>
      <c r="G746" s="115"/>
      <c r="H746" s="115" t="n">
        <f aca="false">SUM(D746:G746)</f>
        <v>25000</v>
      </c>
      <c r="I746" s="115" t="n">
        <v>25000</v>
      </c>
      <c r="K746" s="114"/>
      <c r="L746" s="25"/>
    </row>
    <row r="747" customFormat="false" ht="12.75" hidden="false" customHeight="false" outlineLevel="0" collapsed="false">
      <c r="A747" s="122"/>
      <c r="B747" s="122"/>
      <c r="C747" s="115" t="s">
        <v>360</v>
      </c>
      <c r="D747" s="115" t="n">
        <f aca="false">SUM(D748)</f>
        <v>25000</v>
      </c>
      <c r="E747" s="115" t="n">
        <f aca="false">SUM(E748)</f>
        <v>0</v>
      </c>
      <c r="F747" s="115" t="n">
        <f aca="false">SUM(F748)</f>
        <v>0</v>
      </c>
      <c r="G747" s="115" t="n">
        <f aca="false">SUM(G748)</f>
        <v>0</v>
      </c>
      <c r="H747" s="115" t="n">
        <f aca="false">SUM(D747:G747)</f>
        <v>25000</v>
      </c>
      <c r="I747" s="115" t="n">
        <f aca="false">SUM(I748)</f>
        <v>24995.3</v>
      </c>
      <c r="K747" s="114"/>
      <c r="L747" s="25"/>
    </row>
    <row r="748" customFormat="false" ht="12.75" hidden="false" customHeight="false" outlineLevel="0" collapsed="false">
      <c r="A748" s="122"/>
      <c r="B748" s="122"/>
      <c r="C748" s="142" t="s">
        <v>25</v>
      </c>
      <c r="D748" s="115" t="n">
        <v>25000</v>
      </c>
      <c r="E748" s="115"/>
      <c r="F748" s="115"/>
      <c r="G748" s="115"/>
      <c r="H748" s="115" t="n">
        <f aca="false">SUM(D748:G748)</f>
        <v>25000</v>
      </c>
      <c r="I748" s="115" t="n">
        <v>24995.3</v>
      </c>
      <c r="K748" s="114"/>
      <c r="L748" s="25"/>
    </row>
    <row r="749" customFormat="false" ht="12.75" hidden="false" customHeight="false" outlineLevel="0" collapsed="false">
      <c r="A749" s="122" t="n">
        <v>8</v>
      </c>
      <c r="B749" s="122" t="n">
        <v>2</v>
      </c>
      <c r="C749" s="115" t="s">
        <v>270</v>
      </c>
      <c r="D749" s="115" t="n">
        <f aca="false">SUM(D751)</f>
        <v>40000</v>
      </c>
      <c r="E749" s="115" t="n">
        <f aca="false">SUM(E751)</f>
        <v>0</v>
      </c>
      <c r="F749" s="115" t="n">
        <f aca="false">SUM(F751)</f>
        <v>0</v>
      </c>
      <c r="G749" s="115" t="n">
        <f aca="false">SUM(G751)</f>
        <v>0</v>
      </c>
      <c r="H749" s="115" t="n">
        <f aca="false">SUM(D749:G749)</f>
        <v>40000</v>
      </c>
      <c r="I749" s="115" t="n">
        <f aca="false">SUM(I751)</f>
        <v>39999.5</v>
      </c>
      <c r="K749" s="114"/>
      <c r="L749" s="25"/>
    </row>
    <row r="750" customFormat="false" ht="12.75" hidden="false" customHeight="false" outlineLevel="0" collapsed="false">
      <c r="A750" s="122"/>
      <c r="B750" s="122"/>
      <c r="C750" s="115" t="s">
        <v>394</v>
      </c>
      <c r="D750" s="115"/>
      <c r="E750" s="115"/>
      <c r="F750" s="115"/>
      <c r="G750" s="115"/>
      <c r="H750" s="115" t="n">
        <f aca="false">SUM(D750:G750)</f>
        <v>0</v>
      </c>
      <c r="I750" s="115"/>
      <c r="K750" s="114"/>
      <c r="L750" s="25"/>
    </row>
    <row r="751" customFormat="false" ht="12.75" hidden="false" customHeight="false" outlineLevel="0" collapsed="false">
      <c r="A751" s="122"/>
      <c r="B751" s="122"/>
      <c r="C751" s="115" t="s">
        <v>361</v>
      </c>
      <c r="D751" s="115" t="n">
        <f aca="false">SUM(D752)</f>
        <v>40000</v>
      </c>
      <c r="E751" s="115" t="n">
        <f aca="false">SUM(E752)</f>
        <v>0</v>
      </c>
      <c r="F751" s="115" t="n">
        <f aca="false">SUM(F752)</f>
        <v>0</v>
      </c>
      <c r="G751" s="115" t="n">
        <f aca="false">SUM(G752)</f>
        <v>0</v>
      </c>
      <c r="H751" s="115" t="n">
        <f aca="false">SUM(D751:G751)</f>
        <v>40000</v>
      </c>
      <c r="I751" s="115" t="n">
        <f aca="false">SUM(I752)</f>
        <v>39999.5</v>
      </c>
      <c r="K751" s="114"/>
      <c r="L751" s="25"/>
    </row>
    <row r="752" customFormat="false" ht="12.75" hidden="false" customHeight="false" outlineLevel="0" collapsed="false">
      <c r="A752" s="122"/>
      <c r="B752" s="122"/>
      <c r="C752" s="142" t="s">
        <v>25</v>
      </c>
      <c r="D752" s="115" t="n">
        <v>40000</v>
      </c>
      <c r="E752" s="115"/>
      <c r="F752" s="115"/>
      <c r="G752" s="115"/>
      <c r="H752" s="115" t="n">
        <f aca="false">SUM(D752:G752)</f>
        <v>40000</v>
      </c>
      <c r="I752" s="115" t="n">
        <v>39999.5</v>
      </c>
      <c r="K752" s="114"/>
      <c r="L752" s="25"/>
    </row>
    <row r="753" customFormat="false" ht="12.75" hidden="false" customHeight="false" outlineLevel="0" collapsed="false">
      <c r="A753" s="122" t="s">
        <v>29</v>
      </c>
      <c r="B753" s="122" t="s">
        <v>51</v>
      </c>
      <c r="C753" s="115" t="s">
        <v>362</v>
      </c>
      <c r="D753" s="115" t="n">
        <f aca="false">SUM(D754)</f>
        <v>0</v>
      </c>
      <c r="E753" s="115" t="n">
        <f aca="false">SUM(E754)</f>
        <v>0</v>
      </c>
      <c r="F753" s="115" t="n">
        <f aca="false">SUM(F754)</f>
        <v>4000</v>
      </c>
      <c r="G753" s="115" t="n">
        <f aca="false">SUM(G754)</f>
        <v>0</v>
      </c>
      <c r="H753" s="115" t="n">
        <f aca="false">SUM(D753:G753)</f>
        <v>4000</v>
      </c>
      <c r="I753" s="115" t="n">
        <f aca="false">SUM(I754)</f>
        <v>4000</v>
      </c>
      <c r="K753" s="114"/>
      <c r="L753" s="25"/>
    </row>
    <row r="754" customFormat="false" ht="12.75" hidden="false" customHeight="false" outlineLevel="0" collapsed="false">
      <c r="A754" s="122"/>
      <c r="B754" s="122"/>
      <c r="C754" s="142" t="s">
        <v>25</v>
      </c>
      <c r="D754" s="115"/>
      <c r="E754" s="115"/>
      <c r="F754" s="115" t="n">
        <v>4000</v>
      </c>
      <c r="G754" s="115"/>
      <c r="H754" s="115" t="n">
        <f aca="false">SUM(D754:G754)</f>
        <v>4000</v>
      </c>
      <c r="I754" s="115" t="n">
        <v>4000</v>
      </c>
      <c r="K754" s="114"/>
      <c r="L754" s="25"/>
    </row>
    <row r="755" customFormat="false" ht="12.75" hidden="false" customHeight="false" outlineLevel="0" collapsed="false">
      <c r="A755" s="122" t="n">
        <v>11</v>
      </c>
      <c r="B755" s="122" t="n">
        <v>4</v>
      </c>
      <c r="C755" s="115" t="s">
        <v>234</v>
      </c>
      <c r="D755" s="115" t="n">
        <f aca="false">SUM(D757,D768,D770)</f>
        <v>5820</v>
      </c>
      <c r="E755" s="115" t="n">
        <f aca="false">SUM(E757,E768,E770)</f>
        <v>0</v>
      </c>
      <c r="F755" s="115" t="n">
        <f aca="false">SUM(F757,F768,F770)</f>
        <v>0</v>
      </c>
      <c r="G755" s="115" t="n">
        <f aca="false">SUM(G757,G768,G770)</f>
        <v>0</v>
      </c>
      <c r="H755" s="115" t="n">
        <f aca="false">SUM(H757,H768,H770)</f>
        <v>5820</v>
      </c>
      <c r="I755" s="115" t="n">
        <f aca="false">SUM(I757,I768,I770)</f>
        <v>5820</v>
      </c>
      <c r="J755" s="2" t="n">
        <f aca="false">5820-I755</f>
        <v>0</v>
      </c>
      <c r="K755" s="114"/>
      <c r="L755" s="25"/>
    </row>
    <row r="756" customFormat="false" ht="12.75" hidden="false" customHeight="false" outlineLevel="0" collapsed="false">
      <c r="A756" s="122"/>
      <c r="B756" s="122"/>
      <c r="C756" s="116" t="s">
        <v>394</v>
      </c>
      <c r="D756" s="115"/>
      <c r="E756" s="115"/>
      <c r="F756" s="115"/>
      <c r="G756" s="115"/>
      <c r="H756" s="115" t="n">
        <f aca="false">SUM(D756:G756)</f>
        <v>0</v>
      </c>
      <c r="I756" s="115"/>
      <c r="K756" s="114"/>
      <c r="L756" s="25"/>
    </row>
    <row r="757" customFormat="false" ht="12.75" hidden="false" customHeight="false" outlineLevel="0" collapsed="false">
      <c r="A757" s="122"/>
      <c r="B757" s="122"/>
      <c r="C757" s="115" t="s">
        <v>312</v>
      </c>
      <c r="D757" s="115" t="n">
        <f aca="false">SUM(D758,D760,D762,D764,D766)</f>
        <v>5820</v>
      </c>
      <c r="E757" s="115" t="n">
        <f aca="false">SUM(E758,E760,E762,E764,E766)</f>
        <v>0</v>
      </c>
      <c r="F757" s="115" t="n">
        <f aca="false">SUM(F758,F760,F762,F764,F766)</f>
        <v>0</v>
      </c>
      <c r="G757" s="115" t="n">
        <f aca="false">SUM(G758,G760,G762,G764,G766)</f>
        <v>-1138</v>
      </c>
      <c r="H757" s="115" t="n">
        <f aca="false">SUM(D757:G757)</f>
        <v>4682</v>
      </c>
      <c r="I757" s="115" t="n">
        <f aca="false">SUM(I758,I760,I762,I764,I766)</f>
        <v>4682</v>
      </c>
      <c r="J757" s="2" t="n">
        <f aca="false">747+391</f>
        <v>1138</v>
      </c>
      <c r="K757" s="114"/>
      <c r="L757" s="25"/>
    </row>
    <row r="758" customFormat="false" ht="12.75" hidden="false" customHeight="false" outlineLevel="0" collapsed="false">
      <c r="A758" s="122"/>
      <c r="B758" s="122"/>
      <c r="C758" s="115" t="s">
        <v>358</v>
      </c>
      <c r="D758" s="115" t="n">
        <f aca="false">SUM(D759)</f>
        <v>2860</v>
      </c>
      <c r="E758" s="115" t="n">
        <f aca="false">SUM(E759)</f>
        <v>0</v>
      </c>
      <c r="F758" s="115" t="n">
        <f aca="false">SUM(F759)</f>
        <v>0</v>
      </c>
      <c r="G758" s="115" t="n">
        <f aca="false">SUM(G759)</f>
        <v>-1316</v>
      </c>
      <c r="H758" s="115" t="n">
        <f aca="false">SUM(D758:G758)</f>
        <v>1544</v>
      </c>
      <c r="I758" s="115" t="n">
        <f aca="false">SUM(I759)</f>
        <v>1544</v>
      </c>
      <c r="K758" s="114"/>
      <c r="L758" s="25"/>
    </row>
    <row r="759" customFormat="false" ht="12.75" hidden="false" customHeight="false" outlineLevel="0" collapsed="false">
      <c r="A759" s="122"/>
      <c r="B759" s="122"/>
      <c r="C759" s="137" t="s">
        <v>53</v>
      </c>
      <c r="D759" s="115" t="n">
        <v>2860</v>
      </c>
      <c r="E759" s="115"/>
      <c r="F759" s="115"/>
      <c r="G759" s="115" t="n">
        <f aca="false">747+747+50-D759</f>
        <v>-1316</v>
      </c>
      <c r="H759" s="115" t="n">
        <f aca="false">SUM(D759:G759)</f>
        <v>1544</v>
      </c>
      <c r="I759" s="115" t="n">
        <f aca="false">747+50+747</f>
        <v>1544</v>
      </c>
      <c r="K759" s="114"/>
      <c r="L759" s="25"/>
    </row>
    <row r="760" customFormat="false" ht="12.75" hidden="false" customHeight="false" outlineLevel="0" collapsed="false">
      <c r="A760" s="122"/>
      <c r="B760" s="122"/>
      <c r="C760" s="115" t="s">
        <v>363</v>
      </c>
      <c r="D760" s="115" t="n">
        <f aca="false">SUM(D761)</f>
        <v>740</v>
      </c>
      <c r="E760" s="115" t="n">
        <f aca="false">SUM(E761)</f>
        <v>0</v>
      </c>
      <c r="F760" s="115" t="n">
        <f aca="false">SUM(F761)</f>
        <v>0</v>
      </c>
      <c r="G760" s="115" t="n">
        <f aca="false">SUM(G761)</f>
        <v>57</v>
      </c>
      <c r="H760" s="115" t="n">
        <f aca="false">SUM(D760:G760)</f>
        <v>797</v>
      </c>
      <c r="I760" s="115" t="n">
        <f aca="false">SUM(I761)</f>
        <v>797</v>
      </c>
      <c r="K760" s="114"/>
      <c r="L760" s="25"/>
    </row>
    <row r="761" customFormat="false" ht="12.75" hidden="false" customHeight="false" outlineLevel="0" collapsed="false">
      <c r="A761" s="122"/>
      <c r="B761" s="122"/>
      <c r="C761" s="137" t="s">
        <v>53</v>
      </c>
      <c r="D761" s="115" t="n">
        <v>740</v>
      </c>
      <c r="E761" s="115"/>
      <c r="F761" s="115"/>
      <c r="G761" s="115" t="n">
        <f aca="false">7+50</f>
        <v>57</v>
      </c>
      <c r="H761" s="115" t="n">
        <f aca="false">SUM(D761:G761)</f>
        <v>797</v>
      </c>
      <c r="I761" s="115" t="n">
        <f aca="false">747+50</f>
        <v>797</v>
      </c>
      <c r="K761" s="114"/>
      <c r="L761" s="25"/>
    </row>
    <row r="762" customFormat="false" ht="12.75" hidden="false" customHeight="false" outlineLevel="0" collapsed="false">
      <c r="A762" s="122"/>
      <c r="B762" s="122"/>
      <c r="C762" s="115" t="s">
        <v>364</v>
      </c>
      <c r="D762" s="115" t="n">
        <f aca="false">SUM(D763)</f>
        <v>740</v>
      </c>
      <c r="E762" s="115" t="n">
        <f aca="false">SUM(E763)</f>
        <v>0</v>
      </c>
      <c r="F762" s="115" t="n">
        <f aca="false">SUM(F763)</f>
        <v>0</v>
      </c>
      <c r="G762" s="115" t="n">
        <f aca="false">SUM(G763)</f>
        <v>57</v>
      </c>
      <c r="H762" s="115" t="n">
        <f aca="false">SUM(D762:G762)</f>
        <v>797</v>
      </c>
      <c r="I762" s="115" t="n">
        <f aca="false">SUM(I763)</f>
        <v>797</v>
      </c>
      <c r="J762" s="2" t="n">
        <f aca="false">5820-J763</f>
        <v>591</v>
      </c>
      <c r="K762" s="114"/>
      <c r="L762" s="25"/>
    </row>
    <row r="763" customFormat="false" ht="12.75" hidden="false" customHeight="false" outlineLevel="0" collapsed="false">
      <c r="A763" s="122"/>
      <c r="B763" s="122"/>
      <c r="C763" s="137" t="s">
        <v>53</v>
      </c>
      <c r="D763" s="115" t="n">
        <v>740</v>
      </c>
      <c r="E763" s="115"/>
      <c r="F763" s="115"/>
      <c r="G763" s="115" t="n">
        <f aca="false">7+50</f>
        <v>57</v>
      </c>
      <c r="H763" s="115" t="n">
        <f aca="false">SUM(D763:G763)</f>
        <v>797</v>
      </c>
      <c r="I763" s="115" t="n">
        <f aca="false">747+50</f>
        <v>797</v>
      </c>
      <c r="J763" s="2" t="n">
        <f aca="false">7*747</f>
        <v>5229</v>
      </c>
      <c r="K763" s="114"/>
      <c r="L763" s="25"/>
    </row>
    <row r="764" customFormat="false" ht="12.75" hidden="false" customHeight="false" outlineLevel="0" collapsed="false">
      <c r="A764" s="122"/>
      <c r="B764" s="122"/>
      <c r="C764" s="115" t="s">
        <v>365</v>
      </c>
      <c r="D764" s="115" t="n">
        <f aca="false">SUM(D765)</f>
        <v>740</v>
      </c>
      <c r="E764" s="115" t="n">
        <f aca="false">SUM(E765)</f>
        <v>0</v>
      </c>
      <c r="F764" s="115" t="n">
        <f aca="false">SUM(F765)</f>
        <v>0</v>
      </c>
      <c r="G764" s="115" t="n">
        <f aca="false">SUM(G765)</f>
        <v>7</v>
      </c>
      <c r="H764" s="115" t="n">
        <f aca="false">SUM(D764:G764)</f>
        <v>747</v>
      </c>
      <c r="I764" s="115" t="n">
        <f aca="false">SUM(I765)</f>
        <v>747</v>
      </c>
      <c r="K764" s="114"/>
      <c r="L764" s="25"/>
    </row>
    <row r="765" customFormat="false" ht="12.75" hidden="false" customHeight="false" outlineLevel="0" collapsed="false">
      <c r="A765" s="122"/>
      <c r="B765" s="122"/>
      <c r="C765" s="137" t="s">
        <v>53</v>
      </c>
      <c r="D765" s="115" t="n">
        <v>740</v>
      </c>
      <c r="E765" s="115"/>
      <c r="F765" s="115"/>
      <c r="G765" s="115" t="n">
        <v>7</v>
      </c>
      <c r="H765" s="115" t="n">
        <f aca="false">SUM(D765:G765)</f>
        <v>747</v>
      </c>
      <c r="I765" s="115" t="n">
        <v>747</v>
      </c>
      <c r="K765" s="114"/>
      <c r="L765" s="25"/>
    </row>
    <row r="766" customFormat="false" ht="12.75" hidden="false" customHeight="false" outlineLevel="0" collapsed="false">
      <c r="A766" s="122"/>
      <c r="B766" s="122"/>
      <c r="C766" s="115" t="s">
        <v>366</v>
      </c>
      <c r="D766" s="115" t="n">
        <f aca="false">SUM(D767)</f>
        <v>740</v>
      </c>
      <c r="E766" s="115" t="n">
        <f aca="false">SUM(E767)</f>
        <v>0</v>
      </c>
      <c r="F766" s="115" t="n">
        <f aca="false">SUM(F767)</f>
        <v>0</v>
      </c>
      <c r="G766" s="115" t="n">
        <f aca="false">SUM(G767)</f>
        <v>57</v>
      </c>
      <c r="H766" s="115" t="n">
        <f aca="false">SUM(D766:G766)</f>
        <v>797</v>
      </c>
      <c r="I766" s="115" t="n">
        <f aca="false">SUM(I767)</f>
        <v>797</v>
      </c>
      <c r="K766" s="114"/>
      <c r="L766" s="25"/>
    </row>
    <row r="767" customFormat="false" ht="12.75" hidden="false" customHeight="false" outlineLevel="0" collapsed="false">
      <c r="A767" s="122"/>
      <c r="B767" s="122"/>
      <c r="C767" s="137" t="s">
        <v>53</v>
      </c>
      <c r="D767" s="115" t="n">
        <v>740</v>
      </c>
      <c r="E767" s="115"/>
      <c r="F767" s="115"/>
      <c r="G767" s="115" t="n">
        <f aca="false">7+50</f>
        <v>57</v>
      </c>
      <c r="H767" s="115" t="n">
        <f aca="false">SUM(D767:G767)</f>
        <v>797</v>
      </c>
      <c r="I767" s="115" t="n">
        <f aca="false">747+50</f>
        <v>797</v>
      </c>
      <c r="K767" s="114"/>
      <c r="L767" s="25"/>
    </row>
    <row r="768" customFormat="false" ht="25.5" hidden="false" customHeight="false" outlineLevel="0" collapsed="false">
      <c r="A768" s="122"/>
      <c r="B768" s="122"/>
      <c r="C768" s="147" t="s">
        <v>397</v>
      </c>
      <c r="D768" s="115" t="n">
        <f aca="false">SUM(D769)</f>
        <v>0</v>
      </c>
      <c r="E768" s="115" t="n">
        <f aca="false">SUM(E769)</f>
        <v>0</v>
      </c>
      <c r="F768" s="115" t="n">
        <f aca="false">SUM(F769)</f>
        <v>0</v>
      </c>
      <c r="G768" s="115" t="n">
        <f aca="false">SUM(G769)</f>
        <v>747</v>
      </c>
      <c r="H768" s="115" t="n">
        <f aca="false">SUM(H769)</f>
        <v>747</v>
      </c>
      <c r="I768" s="115" t="n">
        <f aca="false">SUM(I769)</f>
        <v>747</v>
      </c>
      <c r="K768" s="114"/>
      <c r="L768" s="25"/>
    </row>
    <row r="769" customFormat="false" ht="12.75" hidden="false" customHeight="false" outlineLevel="0" collapsed="false">
      <c r="A769" s="122"/>
      <c r="B769" s="122"/>
      <c r="C769" s="154" t="s">
        <v>53</v>
      </c>
      <c r="D769" s="115"/>
      <c r="E769" s="115"/>
      <c r="F769" s="115"/>
      <c r="G769" s="115" t="n">
        <v>747</v>
      </c>
      <c r="H769" s="115" t="n">
        <f aca="false">SUM(D769:G769)</f>
        <v>747</v>
      </c>
      <c r="I769" s="115" t="n">
        <v>747</v>
      </c>
      <c r="K769" s="114"/>
      <c r="L769" s="25"/>
    </row>
    <row r="770" customFormat="false" ht="25.5" hidden="false" customHeight="false" outlineLevel="0" collapsed="false">
      <c r="A770" s="122"/>
      <c r="B770" s="122"/>
      <c r="C770" s="147" t="s">
        <v>368</v>
      </c>
      <c r="D770" s="115" t="n">
        <f aca="false">SUM(D771)</f>
        <v>0</v>
      </c>
      <c r="E770" s="115" t="n">
        <f aca="false">SUM(E771)</f>
        <v>0</v>
      </c>
      <c r="F770" s="115" t="n">
        <f aca="false">SUM(F771)</f>
        <v>0</v>
      </c>
      <c r="G770" s="115" t="n">
        <f aca="false">SUM(G771)</f>
        <v>391</v>
      </c>
      <c r="H770" s="115" t="n">
        <f aca="false">SUM(H771)</f>
        <v>391</v>
      </c>
      <c r="I770" s="115" t="n">
        <f aca="false">SUM(I771)</f>
        <v>391</v>
      </c>
      <c r="K770" s="114"/>
      <c r="L770" s="25"/>
    </row>
    <row r="771" customFormat="false" ht="12.75" hidden="false" customHeight="false" outlineLevel="0" collapsed="false">
      <c r="A771" s="122"/>
      <c r="B771" s="122"/>
      <c r="C771" s="154" t="s">
        <v>53</v>
      </c>
      <c r="D771" s="115"/>
      <c r="E771" s="115"/>
      <c r="F771" s="115"/>
      <c r="G771" s="115" t="n">
        <v>391</v>
      </c>
      <c r="H771" s="115" t="n">
        <f aca="false">SUM(D771:G771)</f>
        <v>391</v>
      </c>
      <c r="I771" s="115" t="n">
        <v>391</v>
      </c>
      <c r="K771" s="114"/>
      <c r="L771" s="25"/>
    </row>
    <row r="772" s="25" customFormat="true" ht="12.75" hidden="false" customHeight="false" outlineLevel="0" collapsed="false">
      <c r="A772" s="123"/>
      <c r="B772" s="123"/>
      <c r="C772" s="132" t="s">
        <v>369</v>
      </c>
      <c r="D772" s="120" t="n">
        <f aca="false">SUM(D774)</f>
        <v>40000</v>
      </c>
      <c r="E772" s="120" t="n">
        <f aca="false">SUM(E774)</f>
        <v>0</v>
      </c>
      <c r="F772" s="120" t="n">
        <f aca="false">SUM(F774)</f>
        <v>0</v>
      </c>
      <c r="G772" s="120" t="n">
        <f aca="false">SUM(G774)</f>
        <v>0</v>
      </c>
      <c r="H772" s="120" t="n">
        <f aca="false">SUM(H774)</f>
        <v>40000</v>
      </c>
      <c r="I772" s="120" t="n">
        <f aca="false">SUM(I774)</f>
        <v>39747.9</v>
      </c>
      <c r="K772" s="114"/>
    </row>
    <row r="773" customFormat="false" ht="12.75" hidden="false" customHeight="false" outlineLevel="0" collapsed="false">
      <c r="A773" s="122"/>
      <c r="B773" s="122"/>
      <c r="C773" s="116" t="s">
        <v>38</v>
      </c>
      <c r="D773" s="115"/>
      <c r="E773" s="115"/>
      <c r="F773" s="115"/>
      <c r="G773" s="115"/>
      <c r="H773" s="115" t="n">
        <f aca="false">SUM(D773:G773)</f>
        <v>0</v>
      </c>
      <c r="I773" s="115"/>
      <c r="K773" s="114"/>
      <c r="L773" s="25"/>
    </row>
    <row r="774" customFormat="false" ht="12.75" hidden="false" customHeight="false" outlineLevel="0" collapsed="false">
      <c r="A774" s="122" t="n">
        <v>4</v>
      </c>
      <c r="B774" s="122" t="n">
        <v>3</v>
      </c>
      <c r="C774" s="115" t="s">
        <v>228</v>
      </c>
      <c r="D774" s="115" t="n">
        <f aca="false">SUM(D775)</f>
        <v>40000</v>
      </c>
      <c r="E774" s="115" t="n">
        <f aca="false">SUM(E775)</f>
        <v>0</v>
      </c>
      <c r="F774" s="115" t="n">
        <f aca="false">SUM(F775)</f>
        <v>0</v>
      </c>
      <c r="G774" s="115" t="n">
        <f aca="false">SUM(G775)</f>
        <v>0</v>
      </c>
      <c r="H774" s="115" t="n">
        <f aca="false">SUM(D774:G774)</f>
        <v>40000</v>
      </c>
      <c r="I774" s="115" t="n">
        <f aca="false">SUM(I775)</f>
        <v>39747.9</v>
      </c>
      <c r="K774" s="114"/>
      <c r="L774" s="25"/>
    </row>
    <row r="775" customFormat="false" ht="12.75" hidden="false" customHeight="false" outlineLevel="0" collapsed="false">
      <c r="A775" s="122"/>
      <c r="B775" s="122"/>
      <c r="C775" s="142" t="s">
        <v>19</v>
      </c>
      <c r="D775" s="115" t="n">
        <v>40000</v>
      </c>
      <c r="E775" s="115"/>
      <c r="F775" s="115"/>
      <c r="G775" s="115"/>
      <c r="H775" s="115" t="n">
        <f aca="false">SUM(D775:G775)</f>
        <v>40000</v>
      </c>
      <c r="I775" s="115" t="n">
        <v>39747.9</v>
      </c>
      <c r="K775" s="114"/>
      <c r="L775" s="25"/>
    </row>
    <row r="776" s="25" customFormat="true" ht="12.75" hidden="false" customHeight="false" outlineLevel="0" collapsed="false">
      <c r="A776" s="123"/>
      <c r="B776" s="123"/>
      <c r="C776" s="132" t="s">
        <v>370</v>
      </c>
      <c r="D776" s="120" t="n">
        <f aca="false">SUM(D778)+D784</f>
        <v>40000</v>
      </c>
      <c r="E776" s="120" t="n">
        <f aca="false">SUM(E778)+E784</f>
        <v>0</v>
      </c>
      <c r="F776" s="120" t="n">
        <f aca="false">SUM(F778)+F784</f>
        <v>4200</v>
      </c>
      <c r="G776" s="120" t="n">
        <f aca="false">SUM(G778)+G784</f>
        <v>0</v>
      </c>
      <c r="H776" s="120" t="n">
        <f aca="false">SUM(H778)+H784</f>
        <v>44200</v>
      </c>
      <c r="I776" s="120" t="n">
        <f aca="false">SUM(I778)+I784</f>
        <v>43825.8</v>
      </c>
      <c r="K776" s="114"/>
    </row>
    <row r="777" customFormat="false" ht="12.75" hidden="false" customHeight="false" outlineLevel="0" collapsed="false">
      <c r="A777" s="122"/>
      <c r="B777" s="122"/>
      <c r="C777" s="115" t="s">
        <v>38</v>
      </c>
      <c r="D777" s="115"/>
      <c r="E777" s="115"/>
      <c r="F777" s="115"/>
      <c r="G777" s="115"/>
      <c r="H777" s="115" t="n">
        <f aca="false">SUM(D777:G777)</f>
        <v>0</v>
      </c>
      <c r="I777" s="115"/>
      <c r="K777" s="114"/>
      <c r="L777" s="25"/>
    </row>
    <row r="778" customFormat="false" ht="12.75" hidden="false" customHeight="false" outlineLevel="0" collapsed="false">
      <c r="A778" s="122" t="n">
        <v>4</v>
      </c>
      <c r="B778" s="122" t="n">
        <v>3</v>
      </c>
      <c r="C778" s="115" t="s">
        <v>228</v>
      </c>
      <c r="D778" s="115" t="n">
        <f aca="false">SUM(D780,D782)</f>
        <v>40000</v>
      </c>
      <c r="E778" s="115" t="n">
        <f aca="false">SUM(E780,E782)</f>
        <v>0</v>
      </c>
      <c r="F778" s="115" t="n">
        <f aca="false">SUM(F780,F782)</f>
        <v>0</v>
      </c>
      <c r="G778" s="115" t="n">
        <f aca="false">SUM(G780,G782)</f>
        <v>0</v>
      </c>
      <c r="H778" s="115" t="n">
        <f aca="false">SUM(D778:G778)</f>
        <v>40000</v>
      </c>
      <c r="I778" s="115" t="n">
        <f aca="false">SUM(I780,I782)</f>
        <v>39625.8</v>
      </c>
      <c r="K778" s="114"/>
      <c r="L778" s="25"/>
    </row>
    <row r="779" customFormat="false" ht="12.75" hidden="false" customHeight="false" outlineLevel="0" collapsed="false">
      <c r="A779" s="122"/>
      <c r="B779" s="122"/>
      <c r="C779" s="116" t="s">
        <v>38</v>
      </c>
      <c r="D779" s="115"/>
      <c r="E779" s="115"/>
      <c r="F779" s="115"/>
      <c r="G779" s="115"/>
      <c r="H779" s="115" t="n">
        <f aca="false">SUM(D779:G779)</f>
        <v>0</v>
      </c>
      <c r="I779" s="115"/>
      <c r="K779" s="114"/>
      <c r="L779" s="25"/>
    </row>
    <row r="780" customFormat="false" ht="12.75" hidden="false" customHeight="false" outlineLevel="0" collapsed="false">
      <c r="A780" s="122"/>
      <c r="B780" s="122"/>
      <c r="C780" s="115" t="s">
        <v>371</v>
      </c>
      <c r="D780" s="115" t="n">
        <f aca="false">SUM(D781)</f>
        <v>20000</v>
      </c>
      <c r="E780" s="115" t="n">
        <f aca="false">SUM(E781)</f>
        <v>0</v>
      </c>
      <c r="F780" s="115" t="n">
        <f aca="false">SUM(F781)</f>
        <v>0</v>
      </c>
      <c r="G780" s="115" t="n">
        <f aca="false">SUM(G781)</f>
        <v>0</v>
      </c>
      <c r="H780" s="115" t="n">
        <f aca="false">SUM(D780:G780)</f>
        <v>20000</v>
      </c>
      <c r="I780" s="115" t="n">
        <f aca="false">SUM(I781)</f>
        <v>19717.4</v>
      </c>
      <c r="K780" s="114"/>
      <c r="L780" s="25"/>
    </row>
    <row r="781" customFormat="false" ht="12.75" hidden="false" customHeight="false" outlineLevel="0" collapsed="false">
      <c r="A781" s="122"/>
      <c r="B781" s="122"/>
      <c r="C781" s="142" t="s">
        <v>19</v>
      </c>
      <c r="D781" s="115" t="n">
        <v>20000</v>
      </c>
      <c r="E781" s="115"/>
      <c r="F781" s="115"/>
      <c r="G781" s="115"/>
      <c r="H781" s="115" t="n">
        <f aca="false">SUM(D781:G781)</f>
        <v>20000</v>
      </c>
      <c r="I781" s="115" t="n">
        <v>19717.4</v>
      </c>
      <c r="K781" s="114"/>
      <c r="L781" s="25"/>
    </row>
    <row r="782" customFormat="false" ht="12.75" hidden="false" customHeight="false" outlineLevel="0" collapsed="false">
      <c r="A782" s="122"/>
      <c r="B782" s="122"/>
      <c r="C782" s="115" t="s">
        <v>372</v>
      </c>
      <c r="D782" s="115" t="n">
        <f aca="false">SUM(D783)</f>
        <v>20000</v>
      </c>
      <c r="E782" s="115" t="n">
        <f aca="false">SUM(E783)</f>
        <v>0</v>
      </c>
      <c r="F782" s="115" t="n">
        <f aca="false">SUM(F783)</f>
        <v>0</v>
      </c>
      <c r="G782" s="115" t="n">
        <f aca="false">SUM(G783)</f>
        <v>0</v>
      </c>
      <c r="H782" s="115" t="n">
        <f aca="false">SUM(D782:G782)</f>
        <v>20000</v>
      </c>
      <c r="I782" s="115" t="n">
        <f aca="false">SUM(I783)</f>
        <v>19908.4</v>
      </c>
      <c r="K782" s="114"/>
      <c r="L782" s="25"/>
    </row>
    <row r="783" customFormat="false" ht="12.75" hidden="false" customHeight="false" outlineLevel="0" collapsed="false">
      <c r="A783" s="122"/>
      <c r="B783" s="122"/>
      <c r="C783" s="142" t="s">
        <v>19</v>
      </c>
      <c r="D783" s="115" t="n">
        <v>20000</v>
      </c>
      <c r="E783" s="115"/>
      <c r="F783" s="115"/>
      <c r="G783" s="115"/>
      <c r="H783" s="115" t="n">
        <f aca="false">SUM(D783:G783)</f>
        <v>20000</v>
      </c>
      <c r="I783" s="115" t="n">
        <v>19908.4</v>
      </c>
      <c r="K783" s="114"/>
      <c r="L783" s="25"/>
    </row>
    <row r="784" customFormat="false" ht="25.5" hidden="false" customHeight="false" outlineLevel="0" collapsed="false">
      <c r="A784" s="150" t="s">
        <v>54</v>
      </c>
      <c r="B784" s="150" t="s">
        <v>26</v>
      </c>
      <c r="C784" s="117" t="s">
        <v>373</v>
      </c>
      <c r="D784" s="115" t="n">
        <f aca="false">SUM(D786)</f>
        <v>0</v>
      </c>
      <c r="E784" s="115" t="n">
        <f aca="false">SUM(E786)</f>
        <v>0</v>
      </c>
      <c r="F784" s="115" t="n">
        <f aca="false">SUM(F786)</f>
        <v>4200</v>
      </c>
      <c r="G784" s="115" t="n">
        <f aca="false">SUM(G786)</f>
        <v>0</v>
      </c>
      <c r="H784" s="115" t="n">
        <f aca="false">SUM(D784:G784)</f>
        <v>4200</v>
      </c>
      <c r="I784" s="115" t="n">
        <f aca="false">SUM(I786)</f>
        <v>4200</v>
      </c>
      <c r="K784" s="114"/>
      <c r="L784" s="25"/>
    </row>
    <row r="785" customFormat="false" ht="12.75" hidden="false" customHeight="false" outlineLevel="0" collapsed="false">
      <c r="A785" s="150"/>
      <c r="B785" s="150"/>
      <c r="C785" s="149" t="s">
        <v>38</v>
      </c>
      <c r="D785" s="115"/>
      <c r="E785" s="115"/>
      <c r="F785" s="115"/>
      <c r="G785" s="115"/>
      <c r="H785" s="115" t="n">
        <f aca="false">SUM(D785:G785)</f>
        <v>0</v>
      </c>
      <c r="I785" s="115"/>
      <c r="K785" s="114"/>
      <c r="L785" s="25"/>
    </row>
    <row r="786" customFormat="false" ht="12.75" hidden="false" customHeight="false" outlineLevel="0" collapsed="false">
      <c r="A786" s="150"/>
      <c r="B786" s="150"/>
      <c r="C786" s="116" t="s">
        <v>18</v>
      </c>
      <c r="D786" s="115"/>
      <c r="E786" s="115"/>
      <c r="F786" s="115" t="n">
        <v>4200</v>
      </c>
      <c r="G786" s="115"/>
      <c r="H786" s="115" t="n">
        <f aca="false">SUM(D786:G786)</f>
        <v>4200</v>
      </c>
      <c r="I786" s="115" t="n">
        <v>4200</v>
      </c>
      <c r="K786" s="114"/>
      <c r="L786" s="25"/>
    </row>
    <row r="787" customFormat="false" ht="12.75" hidden="false" customHeight="false" outlineLevel="0" collapsed="false">
      <c r="A787" s="122"/>
      <c r="B787" s="122"/>
      <c r="C787" s="142"/>
      <c r="D787" s="115"/>
      <c r="E787" s="115"/>
      <c r="F787" s="115"/>
      <c r="G787" s="115"/>
      <c r="H787" s="115"/>
      <c r="I787" s="115"/>
      <c r="K787" s="114"/>
      <c r="L787" s="25"/>
    </row>
    <row r="788" s="25" customFormat="true" ht="12.75" hidden="false" customHeight="false" outlineLevel="0" collapsed="false">
      <c r="A788" s="123"/>
      <c r="B788" s="123"/>
      <c r="C788" s="120" t="s">
        <v>374</v>
      </c>
      <c r="D788" s="120" t="n">
        <f aca="false">SUM(D790,)</f>
        <v>50000</v>
      </c>
      <c r="E788" s="120" t="n">
        <f aca="false">SUM(E790,)</f>
        <v>0</v>
      </c>
      <c r="F788" s="120" t="n">
        <f aca="false">SUM(F790,)</f>
        <v>0</v>
      </c>
      <c r="G788" s="120" t="n">
        <f aca="false">SUM(G790,)</f>
        <v>0</v>
      </c>
      <c r="H788" s="120" t="n">
        <f aca="false">SUM(H790,)</f>
        <v>50000</v>
      </c>
      <c r="I788" s="120" t="n">
        <f aca="false">SUM(I790)</f>
        <v>49491.4</v>
      </c>
      <c r="K788" s="114"/>
    </row>
    <row r="789" customFormat="false" ht="12.75" hidden="false" customHeight="false" outlineLevel="0" collapsed="false">
      <c r="A789" s="122"/>
      <c r="B789" s="122"/>
      <c r="C789" s="116" t="s">
        <v>38</v>
      </c>
      <c r="D789" s="115"/>
      <c r="E789" s="115"/>
      <c r="F789" s="115"/>
      <c r="G789" s="115"/>
      <c r="H789" s="115" t="n">
        <f aca="false">SUM(D789:G789)</f>
        <v>0</v>
      </c>
      <c r="I789" s="115"/>
      <c r="K789" s="114"/>
      <c r="L789" s="25"/>
    </row>
    <row r="790" customFormat="false" ht="12.75" hidden="false" customHeight="false" outlineLevel="0" collapsed="false">
      <c r="A790" s="122" t="n">
        <v>4</v>
      </c>
      <c r="B790" s="122" t="n">
        <v>3</v>
      </c>
      <c r="C790" s="153" t="s">
        <v>228</v>
      </c>
      <c r="D790" s="115" t="n">
        <v>50000</v>
      </c>
      <c r="E790" s="115" t="n">
        <f aca="false">SUM(E792)</f>
        <v>0</v>
      </c>
      <c r="F790" s="115" t="n">
        <f aca="false">SUM(F792)</f>
        <v>0</v>
      </c>
      <c r="G790" s="115" t="n">
        <f aca="false">SUM(G792)</f>
        <v>0</v>
      </c>
      <c r="H790" s="115" t="n">
        <f aca="false">SUM(D790:G790)</f>
        <v>50000</v>
      </c>
      <c r="I790" s="115" t="n">
        <v>49491.4</v>
      </c>
      <c r="K790" s="114"/>
      <c r="L790" s="25"/>
    </row>
    <row r="791" customFormat="false" ht="12.75" hidden="false" customHeight="false" outlineLevel="0" collapsed="false">
      <c r="A791" s="122"/>
      <c r="B791" s="122"/>
      <c r="C791" s="115" t="s">
        <v>236</v>
      </c>
      <c r="D791" s="115"/>
      <c r="E791" s="115"/>
      <c r="F791" s="115"/>
      <c r="G791" s="115"/>
      <c r="H791" s="115" t="n">
        <f aca="false">SUM(D791:G791)</f>
        <v>0</v>
      </c>
      <c r="I791" s="115"/>
      <c r="K791" s="114"/>
      <c r="L791" s="25"/>
    </row>
    <row r="792" customFormat="false" ht="12.75" hidden="false" customHeight="false" outlineLevel="0" collapsed="false">
      <c r="A792" s="122"/>
      <c r="B792" s="122"/>
      <c r="C792" s="115" t="s">
        <v>375</v>
      </c>
      <c r="D792" s="115" t="n">
        <f aca="false">SUM(D793)</f>
        <v>10000</v>
      </c>
      <c r="E792" s="115"/>
      <c r="F792" s="115"/>
      <c r="G792" s="115"/>
      <c r="H792" s="115" t="n">
        <f aca="false">SUM(D792:G792)</f>
        <v>10000</v>
      </c>
      <c r="I792" s="115"/>
      <c r="K792" s="114"/>
      <c r="L792" s="25"/>
    </row>
    <row r="793" customFormat="false" ht="12.75" hidden="false" customHeight="false" outlineLevel="0" collapsed="false">
      <c r="A793" s="122"/>
      <c r="B793" s="122"/>
      <c r="C793" s="142" t="s">
        <v>19</v>
      </c>
      <c r="D793" s="115" t="n">
        <v>10000</v>
      </c>
      <c r="E793" s="115"/>
      <c r="F793" s="115"/>
      <c r="G793" s="115"/>
      <c r="H793" s="115" t="n">
        <f aca="false">SUM(D793:G793)</f>
        <v>10000</v>
      </c>
      <c r="I793" s="115"/>
      <c r="K793" s="114"/>
      <c r="L793" s="25"/>
    </row>
    <row r="794" s="25" customFormat="true" ht="12.75" hidden="false" customHeight="false" outlineLevel="0" collapsed="false">
      <c r="A794" s="123"/>
      <c r="B794" s="123"/>
      <c r="C794" s="120" t="s">
        <v>376</v>
      </c>
      <c r="D794" s="120" t="n">
        <f aca="false">SUM(D795)</f>
        <v>0</v>
      </c>
      <c r="E794" s="120" t="n">
        <f aca="false">SUM(E795)</f>
        <v>0</v>
      </c>
      <c r="F794" s="120" t="n">
        <f aca="false">SUM(F795)</f>
        <v>0</v>
      </c>
      <c r="G794" s="120" t="n">
        <f aca="false">SUM(G795)</f>
        <v>86648.3</v>
      </c>
      <c r="H794" s="120" t="n">
        <f aca="false">SUM(H795)</f>
        <v>86648.3</v>
      </c>
      <c r="I794" s="120" t="n">
        <f aca="false">SUM(I795)</f>
        <v>86643.5</v>
      </c>
      <c r="K794" s="114"/>
    </row>
    <row r="795" customFormat="false" ht="51" hidden="false" customHeight="false" outlineLevel="0" collapsed="false">
      <c r="A795" s="102" t="s">
        <v>16</v>
      </c>
      <c r="B795" s="102" t="s">
        <v>16</v>
      </c>
      <c r="C795" s="117" t="s">
        <v>22</v>
      </c>
      <c r="D795" s="115" t="n">
        <f aca="false">SUM(D796:D797)</f>
        <v>0</v>
      </c>
      <c r="E795" s="115" t="n">
        <f aca="false">SUM(E796:E797)</f>
        <v>0</v>
      </c>
      <c r="F795" s="115" t="n">
        <f aca="false">SUM(F796:F797)</f>
        <v>0</v>
      </c>
      <c r="G795" s="115" t="n">
        <f aca="false">SUM(G796:G797)</f>
        <v>86648.3</v>
      </c>
      <c r="H795" s="115" t="n">
        <f aca="false">SUM(D795:G795)</f>
        <v>86648.3</v>
      </c>
      <c r="I795" s="115" t="n">
        <f aca="false">SUM(I796:I797)</f>
        <v>86643.5</v>
      </c>
      <c r="K795" s="114"/>
      <c r="L795" s="25"/>
    </row>
    <row r="796" customFormat="false" ht="12.75" hidden="false" customHeight="false" outlineLevel="0" collapsed="false">
      <c r="A796" s="102"/>
      <c r="B796" s="102"/>
      <c r="C796" s="116" t="s">
        <v>18</v>
      </c>
      <c r="D796" s="115"/>
      <c r="E796" s="115"/>
      <c r="F796" s="115"/>
      <c r="G796" s="115" t="n">
        <f aca="false">15500+35012.9+18135.4</f>
        <v>68648.3</v>
      </c>
      <c r="H796" s="115" t="n">
        <f aca="false">SUM(D796:G796)</f>
        <v>68648.3</v>
      </c>
      <c r="I796" s="115" t="n">
        <f aca="false">15500+35008.1+18135.4</f>
        <v>68643.5</v>
      </c>
      <c r="K796" s="114"/>
      <c r="L796" s="25"/>
    </row>
    <row r="797" customFormat="false" ht="12.75" hidden="false" customHeight="false" outlineLevel="0" collapsed="false">
      <c r="A797" s="122"/>
      <c r="B797" s="122"/>
      <c r="C797" s="142" t="s">
        <v>19</v>
      </c>
      <c r="D797" s="115"/>
      <c r="E797" s="115"/>
      <c r="F797" s="115"/>
      <c r="G797" s="115" t="n">
        <v>18000</v>
      </c>
      <c r="H797" s="115" t="n">
        <f aca="false">SUM(D797:G797)</f>
        <v>18000</v>
      </c>
      <c r="I797" s="115" t="n">
        <v>18000</v>
      </c>
      <c r="K797" s="114"/>
      <c r="L797" s="25"/>
    </row>
    <row r="798" s="25" customFormat="true" ht="12.75" hidden="false" customHeight="false" outlineLevel="0" collapsed="false">
      <c r="A798" s="123"/>
      <c r="B798" s="123"/>
      <c r="C798" s="120" t="s">
        <v>377</v>
      </c>
      <c r="D798" s="120" t="n">
        <f aca="false">SUM(D799)</f>
        <v>0</v>
      </c>
      <c r="E798" s="120" t="n">
        <f aca="false">SUM(E799)</f>
        <v>0</v>
      </c>
      <c r="F798" s="120" t="n">
        <f aca="false">SUM(F799)</f>
        <v>0</v>
      </c>
      <c r="G798" s="120" t="n">
        <f aca="false">SUM(G799)</f>
        <v>2582</v>
      </c>
      <c r="H798" s="120" t="n">
        <f aca="false">SUM(H799)</f>
        <v>2582</v>
      </c>
      <c r="I798" s="120" t="n">
        <f aca="false">SUM(I799)</f>
        <v>2581.1</v>
      </c>
      <c r="K798" s="114"/>
    </row>
    <row r="799" customFormat="false" ht="51" hidden="false" customHeight="false" outlineLevel="0" collapsed="false">
      <c r="A799" s="122" t="s">
        <v>16</v>
      </c>
      <c r="B799" s="122" t="s">
        <v>16</v>
      </c>
      <c r="C799" s="117" t="s">
        <v>22</v>
      </c>
      <c r="D799" s="115" t="n">
        <f aca="false">SUM(D800)</f>
        <v>0</v>
      </c>
      <c r="E799" s="115" t="n">
        <f aca="false">SUM(E800)</f>
        <v>0</v>
      </c>
      <c r="F799" s="115" t="n">
        <f aca="false">SUM(F800)</f>
        <v>0</v>
      </c>
      <c r="G799" s="115" t="n">
        <f aca="false">SUM(G800)</f>
        <v>2582</v>
      </c>
      <c r="H799" s="115" t="n">
        <f aca="false">SUM(D799:G799)</f>
        <v>2582</v>
      </c>
      <c r="I799" s="115" t="n">
        <f aca="false">SUM(I800)</f>
        <v>2581.1</v>
      </c>
      <c r="K799" s="114"/>
      <c r="L799" s="25"/>
    </row>
    <row r="800" customFormat="false" ht="12.75" hidden="false" customHeight="false" outlineLevel="0" collapsed="false">
      <c r="A800" s="122"/>
      <c r="B800" s="122"/>
      <c r="C800" s="116" t="s">
        <v>18</v>
      </c>
      <c r="D800" s="115"/>
      <c r="E800" s="115"/>
      <c r="F800" s="115"/>
      <c r="G800" s="115" t="n">
        <v>2582</v>
      </c>
      <c r="H800" s="115" t="n">
        <f aca="false">SUM(D800:G800)</f>
        <v>2582</v>
      </c>
      <c r="I800" s="115" t="n">
        <v>2581.1</v>
      </c>
      <c r="K800" s="114"/>
      <c r="L800" s="25"/>
    </row>
    <row r="801" s="25" customFormat="true" ht="25.5" hidden="false" customHeight="false" outlineLevel="0" collapsed="false">
      <c r="A801" s="123"/>
      <c r="B801" s="123"/>
      <c r="C801" s="126" t="s">
        <v>378</v>
      </c>
      <c r="D801" s="120" t="n">
        <f aca="false">SUM(D802,D807)</f>
        <v>0</v>
      </c>
      <c r="E801" s="120" t="n">
        <f aca="false">SUM(E802,E807)</f>
        <v>0</v>
      </c>
      <c r="F801" s="120" t="n">
        <f aca="false">SUM(F802,F807)</f>
        <v>0</v>
      </c>
      <c r="G801" s="120" t="n">
        <f aca="false">SUM(G802,G807)</f>
        <v>0</v>
      </c>
      <c r="H801" s="115" t="n">
        <f aca="false">SUM(D801:G801)</f>
        <v>0</v>
      </c>
      <c r="I801" s="120" t="n">
        <f aca="false">SUM(I802,I807)</f>
        <v>386561.8</v>
      </c>
      <c r="K801" s="114"/>
    </row>
    <row r="802" customFormat="false" ht="51" hidden="false" customHeight="false" outlineLevel="0" collapsed="false">
      <c r="A802" s="122" t="s">
        <v>16</v>
      </c>
      <c r="B802" s="122" t="s">
        <v>51</v>
      </c>
      <c r="C802" s="117" t="s">
        <v>379</v>
      </c>
      <c r="D802" s="115" t="n">
        <f aca="false">SUM(D803:D805)</f>
        <v>0</v>
      </c>
      <c r="E802" s="115" t="n">
        <f aca="false">SUM(E803:E805)</f>
        <v>0</v>
      </c>
      <c r="F802" s="115" t="n">
        <f aca="false">SUM(F803:F805)</f>
        <v>0</v>
      </c>
      <c r="G802" s="115" t="n">
        <f aca="false">SUM(G803:G805)</f>
        <v>0</v>
      </c>
      <c r="H802" s="115" t="n">
        <f aca="false">SUM(D802:G802)</f>
        <v>0</v>
      </c>
      <c r="I802" s="115" t="n">
        <f aca="false">SUM(I803:I806)</f>
        <v>378190.6</v>
      </c>
      <c r="K802" s="114"/>
      <c r="L802" s="25"/>
    </row>
    <row r="803" customFormat="false" ht="12.75" hidden="false" customHeight="false" outlineLevel="0" collapsed="false">
      <c r="A803" s="122"/>
      <c r="B803" s="122"/>
      <c r="C803" s="116" t="s">
        <v>18</v>
      </c>
      <c r="D803" s="115"/>
      <c r="E803" s="115"/>
      <c r="F803" s="115"/>
      <c r="G803" s="115"/>
      <c r="H803" s="115" t="n">
        <f aca="false">SUM(D803:G803)</f>
        <v>0</v>
      </c>
      <c r="I803" s="115" t="n">
        <f aca="false">69911.1+113019+11790.3</f>
        <v>194720.4</v>
      </c>
      <c r="K803" s="114"/>
      <c r="L803" s="25"/>
    </row>
    <row r="804" customFormat="false" ht="12.75" hidden="false" customHeight="false" outlineLevel="0" collapsed="false">
      <c r="A804" s="122"/>
      <c r="B804" s="122"/>
      <c r="C804" s="142" t="s">
        <v>25</v>
      </c>
      <c r="D804" s="115"/>
      <c r="E804" s="115"/>
      <c r="F804" s="115"/>
      <c r="G804" s="115"/>
      <c r="H804" s="115" t="n">
        <f aca="false">SUM(D804:G804)</f>
        <v>0</v>
      </c>
      <c r="I804" s="115" t="n">
        <v>137635.1</v>
      </c>
      <c r="K804" s="114"/>
      <c r="L804" s="25"/>
    </row>
    <row r="805" customFormat="false" ht="12.75" hidden="false" customHeight="false" outlineLevel="0" collapsed="false">
      <c r="A805" s="122"/>
      <c r="B805" s="122"/>
      <c r="C805" s="142" t="s">
        <v>19</v>
      </c>
      <c r="D805" s="115"/>
      <c r="E805" s="115"/>
      <c r="F805" s="115"/>
      <c r="G805" s="115"/>
      <c r="H805" s="115" t="n">
        <f aca="false">SUM(D805:G805)</f>
        <v>0</v>
      </c>
      <c r="I805" s="115" t="n">
        <v>45115.1</v>
      </c>
      <c r="K805" s="114"/>
      <c r="L805" s="25"/>
    </row>
    <row r="806" customFormat="false" ht="12.75" hidden="false" customHeight="false" outlineLevel="0" collapsed="false">
      <c r="A806" s="122"/>
      <c r="B806" s="122"/>
      <c r="C806" s="137" t="s">
        <v>53</v>
      </c>
      <c r="D806" s="115"/>
      <c r="E806" s="115"/>
      <c r="F806" s="115"/>
      <c r="G806" s="115"/>
      <c r="H806" s="115"/>
      <c r="I806" s="115" t="n">
        <v>720</v>
      </c>
      <c r="K806" s="114"/>
      <c r="L806" s="25"/>
    </row>
    <row r="807" customFormat="false" ht="25.5" hidden="false" customHeight="false" outlineLevel="0" collapsed="false">
      <c r="A807" s="122" t="s">
        <v>16</v>
      </c>
      <c r="B807" s="122" t="s">
        <v>51</v>
      </c>
      <c r="C807" s="117" t="s">
        <v>380</v>
      </c>
      <c r="D807" s="115" t="n">
        <f aca="false">SUM(D808)</f>
        <v>0</v>
      </c>
      <c r="E807" s="115" t="n">
        <f aca="false">SUM(E808)</f>
        <v>0</v>
      </c>
      <c r="F807" s="115" t="n">
        <f aca="false">SUM(F808)</f>
        <v>0</v>
      </c>
      <c r="G807" s="115" t="n">
        <f aca="false">SUM(G808)</f>
        <v>0</v>
      </c>
      <c r="H807" s="115" t="n">
        <f aca="false">SUM(D807:G807)</f>
        <v>0</v>
      </c>
      <c r="I807" s="115" t="n">
        <f aca="false">SUM(I808)</f>
        <v>8371.2</v>
      </c>
      <c r="K807" s="114"/>
      <c r="L807" s="25"/>
    </row>
    <row r="808" customFormat="false" ht="12.75" hidden="false" customHeight="false" outlineLevel="0" collapsed="false">
      <c r="A808" s="122"/>
      <c r="B808" s="122"/>
      <c r="C808" s="142" t="s">
        <v>19</v>
      </c>
      <c r="D808" s="115"/>
      <c r="E808" s="115"/>
      <c r="F808" s="115"/>
      <c r="G808" s="115"/>
      <c r="H808" s="115" t="n">
        <f aca="false">SUM(D808:G808)</f>
        <v>0</v>
      </c>
      <c r="I808" s="115" t="n">
        <v>8371.2</v>
      </c>
      <c r="K808" s="114"/>
      <c r="L808" s="25"/>
    </row>
    <row r="809" s="25" customFormat="true" ht="38.25" hidden="false" customHeight="false" outlineLevel="0" collapsed="false">
      <c r="A809" s="123"/>
      <c r="B809" s="123"/>
      <c r="C809" s="126" t="s">
        <v>381</v>
      </c>
      <c r="D809" s="120" t="n">
        <f aca="false">SUM(D810,D814)</f>
        <v>0</v>
      </c>
      <c r="E809" s="120" t="n">
        <f aca="false">SUM(E810,E814)</f>
        <v>0</v>
      </c>
      <c r="F809" s="120" t="n">
        <f aca="false">SUM(F810,F814)</f>
        <v>0</v>
      </c>
      <c r="G809" s="120" t="n">
        <f aca="false">SUM(G810,G814)</f>
        <v>0</v>
      </c>
      <c r="H809" s="115" t="n">
        <f aca="false">SUM(D809:G809)</f>
        <v>0</v>
      </c>
      <c r="I809" s="120" t="n">
        <f aca="false">SUM(I810,I814)</f>
        <v>234599.9</v>
      </c>
      <c r="K809" s="114"/>
    </row>
    <row r="810" customFormat="false" ht="51" hidden="false" customHeight="false" outlineLevel="0" collapsed="false">
      <c r="A810" s="122" t="s">
        <v>16</v>
      </c>
      <c r="B810" s="122" t="s">
        <v>51</v>
      </c>
      <c r="C810" s="117" t="s">
        <v>379</v>
      </c>
      <c r="D810" s="115" t="n">
        <f aca="false">SUM(D811:D813)</f>
        <v>0</v>
      </c>
      <c r="E810" s="115" t="n">
        <f aca="false">SUM(E811:E813)</f>
        <v>0</v>
      </c>
      <c r="F810" s="115" t="n">
        <f aca="false">SUM(F811:F813)</f>
        <v>0</v>
      </c>
      <c r="G810" s="115" t="n">
        <f aca="false">SUM(G811:G813)</f>
        <v>0</v>
      </c>
      <c r="H810" s="115" t="n">
        <f aca="false">SUM(D810:G810)</f>
        <v>0</v>
      </c>
      <c r="I810" s="115" t="n">
        <f aca="false">SUM(I811:I813)</f>
        <v>215568.1</v>
      </c>
      <c r="K810" s="114"/>
      <c r="L810" s="25"/>
    </row>
    <row r="811" customFormat="false" ht="12.75" hidden="false" customHeight="false" outlineLevel="0" collapsed="false">
      <c r="A811" s="122"/>
      <c r="B811" s="122"/>
      <c r="C811" s="116" t="s">
        <v>18</v>
      </c>
      <c r="D811" s="115"/>
      <c r="E811" s="115"/>
      <c r="F811" s="115"/>
      <c r="G811" s="115"/>
      <c r="H811" s="115" t="n">
        <f aca="false">SUM(D811:G811)</f>
        <v>0</v>
      </c>
      <c r="I811" s="115" t="n">
        <f aca="false">38952.1+82156.3+21391.2</f>
        <v>142499.6</v>
      </c>
      <c r="K811" s="114"/>
      <c r="L811" s="25"/>
    </row>
    <row r="812" customFormat="false" ht="12.75" hidden="false" customHeight="false" outlineLevel="0" collapsed="false">
      <c r="A812" s="122"/>
      <c r="B812" s="122"/>
      <c r="C812" s="137" t="s">
        <v>53</v>
      </c>
      <c r="D812" s="115"/>
      <c r="E812" s="115"/>
      <c r="F812" s="115"/>
      <c r="G812" s="115"/>
      <c r="H812" s="115" t="n">
        <f aca="false">SUM(D812:G812)</f>
        <v>0</v>
      </c>
      <c r="I812" s="115" t="n">
        <v>1473.6</v>
      </c>
      <c r="K812" s="114"/>
      <c r="L812" s="25"/>
    </row>
    <row r="813" customFormat="false" ht="12.75" hidden="false" customHeight="false" outlineLevel="0" collapsed="false">
      <c r="A813" s="122"/>
      <c r="B813" s="122"/>
      <c r="C813" s="142" t="s">
        <v>19</v>
      </c>
      <c r="D813" s="115"/>
      <c r="E813" s="115"/>
      <c r="F813" s="115"/>
      <c r="G813" s="115"/>
      <c r="H813" s="115" t="n">
        <f aca="false">SUM(D813:G813)</f>
        <v>0</v>
      </c>
      <c r="I813" s="115" t="n">
        <v>71594.9</v>
      </c>
      <c r="K813" s="114"/>
      <c r="L813" s="25"/>
    </row>
    <row r="814" customFormat="false" ht="25.5" hidden="false" customHeight="false" outlineLevel="0" collapsed="false">
      <c r="A814" s="122" t="s">
        <v>16</v>
      </c>
      <c r="B814" s="122" t="s">
        <v>51</v>
      </c>
      <c r="C814" s="117" t="s">
        <v>382</v>
      </c>
      <c r="D814" s="115" t="n">
        <f aca="false">SUM(D815:D816)</f>
        <v>0</v>
      </c>
      <c r="E814" s="115" t="n">
        <f aca="false">SUM(E815:E816)</f>
        <v>0</v>
      </c>
      <c r="F814" s="115" t="n">
        <f aca="false">SUM(F815:F816)</f>
        <v>0</v>
      </c>
      <c r="G814" s="115" t="n">
        <f aca="false">SUM(G815:G816)</f>
        <v>0</v>
      </c>
      <c r="H814" s="115" t="n">
        <f aca="false">SUM(D814:G814)</f>
        <v>0</v>
      </c>
      <c r="I814" s="115" t="n">
        <f aca="false">SUM(I815:I816)</f>
        <v>19031.8</v>
      </c>
      <c r="K814" s="114"/>
      <c r="L814" s="25"/>
    </row>
    <row r="815" customFormat="false" ht="12.75" hidden="false" customHeight="false" outlineLevel="0" collapsed="false">
      <c r="A815" s="122"/>
      <c r="B815" s="122"/>
      <c r="C815" s="142" t="s">
        <v>19</v>
      </c>
      <c r="D815" s="115"/>
      <c r="E815" s="115"/>
      <c r="F815" s="115"/>
      <c r="G815" s="115"/>
      <c r="H815" s="115" t="n">
        <f aca="false">SUM(D815:G815)</f>
        <v>0</v>
      </c>
      <c r="I815" s="115" t="n">
        <v>8736.5</v>
      </c>
      <c r="K815" s="114"/>
      <c r="L815" s="25"/>
    </row>
    <row r="816" customFormat="false" ht="12.75" hidden="false" customHeight="false" outlineLevel="0" collapsed="false">
      <c r="A816" s="122"/>
      <c r="B816" s="122"/>
      <c r="C816" s="116" t="s">
        <v>18</v>
      </c>
      <c r="D816" s="115"/>
      <c r="E816" s="115"/>
      <c r="F816" s="115"/>
      <c r="G816" s="115"/>
      <c r="H816" s="115" t="n">
        <f aca="false">SUM(D816:G816)</f>
        <v>0</v>
      </c>
      <c r="I816" s="115" t="n">
        <f aca="false">3624.4+5986.9+684</f>
        <v>10295.3</v>
      </c>
      <c r="K816" s="114"/>
      <c r="L816" s="25"/>
    </row>
    <row r="817" s="25" customFormat="true" ht="38.25" hidden="false" customHeight="false" outlineLevel="0" collapsed="false">
      <c r="A817" s="123"/>
      <c r="B817" s="123"/>
      <c r="C817" s="126" t="s">
        <v>383</v>
      </c>
      <c r="D817" s="120" t="n">
        <f aca="false">SUM(D818)</f>
        <v>0</v>
      </c>
      <c r="E817" s="120" t="n">
        <f aca="false">SUM(E818)</f>
        <v>0</v>
      </c>
      <c r="F817" s="120" t="n">
        <f aca="false">SUM(F818)</f>
        <v>0</v>
      </c>
      <c r="G817" s="120" t="n">
        <f aca="false">SUM(G818)</f>
        <v>220</v>
      </c>
      <c r="H817" s="120" t="n">
        <f aca="false">SUM(H818)</f>
        <v>220</v>
      </c>
      <c r="I817" s="120" t="n">
        <f aca="false">SUM(I818)</f>
        <v>220</v>
      </c>
      <c r="K817" s="114"/>
    </row>
    <row r="818" customFormat="false" ht="51" hidden="false" customHeight="false" outlineLevel="0" collapsed="false">
      <c r="A818" s="122" t="s">
        <v>31</v>
      </c>
      <c r="B818" s="122" t="s">
        <v>16</v>
      </c>
      <c r="C818" s="117" t="s">
        <v>379</v>
      </c>
      <c r="D818" s="115" t="n">
        <f aca="false">SUM(D819)</f>
        <v>0</v>
      </c>
      <c r="E818" s="115" t="n">
        <f aca="false">SUM(E819)</f>
        <v>0</v>
      </c>
      <c r="F818" s="115" t="n">
        <f aca="false">SUM(F819)</f>
        <v>0</v>
      </c>
      <c r="G818" s="115" t="n">
        <f aca="false">SUM(G819)</f>
        <v>220</v>
      </c>
      <c r="H818" s="115" t="n">
        <f aca="false">SUM(D818:G818)</f>
        <v>220</v>
      </c>
      <c r="I818" s="115" t="n">
        <f aca="false">SUM(I819)</f>
        <v>220</v>
      </c>
      <c r="K818" s="114"/>
      <c r="L818" s="25"/>
    </row>
    <row r="819" customFormat="false" ht="12.75" hidden="false" customHeight="false" outlineLevel="0" collapsed="false">
      <c r="A819" s="122"/>
      <c r="B819" s="122"/>
      <c r="C819" s="116" t="s">
        <v>18</v>
      </c>
      <c r="D819" s="115"/>
      <c r="E819" s="115"/>
      <c r="F819" s="115"/>
      <c r="G819" s="115" t="n">
        <v>220</v>
      </c>
      <c r="H819" s="115" t="n">
        <f aca="false">SUM(D819:G819)</f>
        <v>220</v>
      </c>
      <c r="I819" s="115" t="n">
        <v>220</v>
      </c>
      <c r="K819" s="114"/>
      <c r="L819" s="25"/>
    </row>
    <row r="820" s="25" customFormat="true" ht="38.25" hidden="false" customHeight="false" outlineLevel="0" collapsed="false">
      <c r="A820" s="123"/>
      <c r="B820" s="123"/>
      <c r="C820" s="126" t="s">
        <v>384</v>
      </c>
      <c r="D820" s="120" t="n">
        <f aca="false">SUM(D821)</f>
        <v>0</v>
      </c>
      <c r="E820" s="120" t="n">
        <f aca="false">SUM(E821)</f>
        <v>0</v>
      </c>
      <c r="F820" s="120" t="n">
        <f aca="false">SUM(F821)</f>
        <v>15000</v>
      </c>
      <c r="G820" s="120" t="n">
        <f aca="false">SUM(G821)</f>
        <v>0</v>
      </c>
      <c r="H820" s="120" t="n">
        <f aca="false">SUM(H821)</f>
        <v>15000</v>
      </c>
      <c r="I820" s="120" t="n">
        <f aca="false">SUM(I821)</f>
        <v>14976</v>
      </c>
      <c r="K820" s="114"/>
    </row>
    <row r="821" customFormat="false" ht="51" hidden="false" customHeight="false" outlineLevel="0" collapsed="false">
      <c r="A821" s="122" t="s">
        <v>54</v>
      </c>
      <c r="B821" s="122" t="s">
        <v>16</v>
      </c>
      <c r="C821" s="117" t="s">
        <v>379</v>
      </c>
      <c r="D821" s="115" t="n">
        <f aca="false">SUM(D822)</f>
        <v>0</v>
      </c>
      <c r="E821" s="115" t="n">
        <f aca="false">SUM(E822)</f>
        <v>0</v>
      </c>
      <c r="F821" s="115" t="n">
        <f aca="false">SUM(F822)</f>
        <v>15000</v>
      </c>
      <c r="G821" s="115" t="n">
        <f aca="false">SUM(G822)</f>
        <v>0</v>
      </c>
      <c r="H821" s="115" t="n">
        <f aca="false">SUM(D821:G821)</f>
        <v>15000</v>
      </c>
      <c r="I821" s="115" t="n">
        <f aca="false">SUM(I822)</f>
        <v>14976</v>
      </c>
      <c r="K821" s="114"/>
      <c r="L821" s="25"/>
    </row>
    <row r="822" customFormat="false" ht="12.75" hidden="false" customHeight="false" outlineLevel="0" collapsed="false">
      <c r="A822" s="122"/>
      <c r="B822" s="122"/>
      <c r="C822" s="116" t="s">
        <v>18</v>
      </c>
      <c r="D822" s="115"/>
      <c r="E822" s="115"/>
      <c r="F822" s="115" t="n">
        <v>15000</v>
      </c>
      <c r="G822" s="115"/>
      <c r="H822" s="115" t="n">
        <f aca="false">SUM(D822:G822)</f>
        <v>15000</v>
      </c>
      <c r="I822" s="115" t="n">
        <v>14976</v>
      </c>
      <c r="K822" s="114"/>
      <c r="L822" s="25"/>
    </row>
    <row r="823" customFormat="false" ht="18.75" hidden="false" customHeight="true" outlineLevel="0" collapsed="false">
      <c r="A823" s="122"/>
      <c r="B823" s="122"/>
      <c r="C823" s="119" t="s">
        <v>385</v>
      </c>
      <c r="D823" s="115" t="n">
        <f aca="false">D824</f>
        <v>0</v>
      </c>
      <c r="E823" s="115" t="n">
        <f aca="false">E824</f>
        <v>0</v>
      </c>
      <c r="F823" s="115" t="n">
        <f aca="false">F824</f>
        <v>2424</v>
      </c>
      <c r="G823" s="115" t="n">
        <f aca="false">G824</f>
        <v>0</v>
      </c>
      <c r="H823" s="115" t="n">
        <f aca="false">H824</f>
        <v>2424</v>
      </c>
      <c r="I823" s="115" t="n">
        <f aca="false">I824</f>
        <v>2416.9</v>
      </c>
      <c r="K823" s="114"/>
      <c r="L823" s="25"/>
    </row>
    <row r="824" customFormat="false" ht="49.5" hidden="false" customHeight="true" outlineLevel="0" collapsed="false">
      <c r="A824" s="122" t="s">
        <v>133</v>
      </c>
      <c r="B824" s="122" t="s">
        <v>51</v>
      </c>
      <c r="C824" s="117" t="s">
        <v>386</v>
      </c>
      <c r="D824" s="115" t="n">
        <f aca="false">SUM(D825)</f>
        <v>0</v>
      </c>
      <c r="E824" s="115" t="n">
        <f aca="false">SUM(E825)</f>
        <v>0</v>
      </c>
      <c r="F824" s="115" t="n">
        <f aca="false">SUM(F825)</f>
        <v>2424</v>
      </c>
      <c r="G824" s="115" t="n">
        <f aca="false">SUM(G825)</f>
        <v>0</v>
      </c>
      <c r="H824" s="115" t="n">
        <f aca="false">SUM(H825)</f>
        <v>2424</v>
      </c>
      <c r="I824" s="115" t="n">
        <f aca="false">SUM(I825)</f>
        <v>2416.9</v>
      </c>
      <c r="K824" s="114"/>
      <c r="L824" s="25"/>
    </row>
    <row r="825" customFormat="false" ht="12.75" hidden="false" customHeight="false" outlineLevel="0" collapsed="false">
      <c r="A825" s="122"/>
      <c r="B825" s="122"/>
      <c r="C825" s="142" t="s">
        <v>19</v>
      </c>
      <c r="D825" s="115"/>
      <c r="E825" s="115"/>
      <c r="F825" s="115" t="n">
        <v>2424</v>
      </c>
      <c r="G825" s="115"/>
      <c r="H825" s="115" t="n">
        <f aca="false">SUM(D825:G825)</f>
        <v>2424</v>
      </c>
      <c r="I825" s="115" t="n">
        <v>2416.9</v>
      </c>
      <c r="K825" s="114"/>
      <c r="L825" s="25"/>
    </row>
    <row r="826" customFormat="false" ht="12.75" hidden="false" customHeight="false" outlineLevel="0" collapsed="false">
      <c r="A826" s="122"/>
      <c r="B826" s="122"/>
      <c r="C826" s="116"/>
      <c r="D826" s="115"/>
      <c r="E826" s="115"/>
      <c r="F826" s="115"/>
      <c r="G826" s="115"/>
      <c r="H826" s="115"/>
      <c r="I826" s="115"/>
      <c r="K826" s="114"/>
      <c r="L826" s="25"/>
    </row>
    <row r="827" s="25" customFormat="true" ht="12.75" hidden="false" customHeight="false" outlineLevel="0" collapsed="false">
      <c r="A827" s="123"/>
      <c r="B827" s="123"/>
      <c r="C827" s="120" t="s">
        <v>387</v>
      </c>
      <c r="D827" s="120" t="n">
        <f aca="false">SUM(D828:D831)</f>
        <v>3615620</v>
      </c>
      <c r="E827" s="120" t="n">
        <f aca="false">SUM(E828:E831)</f>
        <v>0</v>
      </c>
      <c r="F827" s="120" t="n">
        <f aca="false">SUM(F828:F831)</f>
        <v>0</v>
      </c>
      <c r="G827" s="120" t="n">
        <f aca="false">SUM(G828:G831)</f>
        <v>1931209</v>
      </c>
      <c r="H827" s="120" t="n">
        <f aca="false">SUM(H828:H831)</f>
        <v>5546829</v>
      </c>
      <c r="I827" s="120" t="n">
        <f aca="false">SUM(I828:I831)</f>
        <v>5546723</v>
      </c>
      <c r="K827" s="114"/>
    </row>
    <row r="828" customFormat="false" ht="12.75" hidden="false" customHeight="false" outlineLevel="0" collapsed="false">
      <c r="A828" s="122"/>
      <c r="B828" s="122" t="s">
        <v>223</v>
      </c>
      <c r="C828" s="142" t="s">
        <v>25</v>
      </c>
      <c r="D828" s="115" t="n">
        <v>1160000</v>
      </c>
      <c r="E828" s="115"/>
      <c r="F828" s="115"/>
      <c r="G828" s="115" t="n">
        <f aca="false">gatni!E41</f>
        <v>1119542.1</v>
      </c>
      <c r="H828" s="115" t="n">
        <f aca="false">SUM(D828:G828)</f>
        <v>2279542.1</v>
      </c>
      <c r="I828" s="115" t="n">
        <f aca="false">gatni!G41</f>
        <v>2279542.1</v>
      </c>
      <c r="K828" s="114"/>
      <c r="L828" s="25"/>
    </row>
    <row r="829" customFormat="false" ht="12.75" hidden="false" customHeight="false" outlineLevel="0" collapsed="false">
      <c r="A829" s="122"/>
      <c r="B829" s="122" t="s">
        <v>388</v>
      </c>
      <c r="C829" s="142" t="s">
        <v>19</v>
      </c>
      <c r="D829" s="115" t="n">
        <v>1270700</v>
      </c>
      <c r="E829" s="115"/>
      <c r="F829" s="115"/>
      <c r="G829" s="115" t="n">
        <f aca="false">gatni!E42</f>
        <v>811193.9</v>
      </c>
      <c r="H829" s="115" t="n">
        <f aca="false">SUM(D829:G829)</f>
        <v>2081893.9</v>
      </c>
      <c r="I829" s="115" t="n">
        <f aca="false">gatni!G42</f>
        <v>2081787.9</v>
      </c>
      <c r="K829" s="114"/>
      <c r="L829" s="25"/>
    </row>
    <row r="830" customFormat="false" ht="12.75" hidden="false" customHeight="false" outlineLevel="0" collapsed="false">
      <c r="A830" s="122"/>
      <c r="B830" s="122" t="s">
        <v>389</v>
      </c>
      <c r="C830" s="116" t="s">
        <v>18</v>
      </c>
      <c r="D830" s="115" t="n">
        <v>1184920</v>
      </c>
      <c r="E830" s="115"/>
      <c r="F830" s="115"/>
      <c r="G830" s="115" t="n">
        <f aca="false">gatni!E43</f>
        <v>-3469</v>
      </c>
      <c r="H830" s="115" t="n">
        <f aca="false">SUM(D830:G830)</f>
        <v>1181451</v>
      </c>
      <c r="I830" s="115" t="n">
        <f aca="false">gatni!G43</f>
        <v>1181451</v>
      </c>
      <c r="K830" s="114"/>
      <c r="L830" s="25"/>
    </row>
    <row r="831" customFormat="false" ht="12.75" hidden="false" customHeight="false" outlineLevel="0" collapsed="false">
      <c r="A831" s="122"/>
      <c r="B831" s="122"/>
      <c r="C831" s="137" t="s">
        <v>53</v>
      </c>
      <c r="D831" s="115"/>
      <c r="E831" s="115"/>
      <c r="F831" s="115"/>
      <c r="G831" s="115" t="n">
        <f aca="false">gatni!E44</f>
        <v>3942</v>
      </c>
      <c r="H831" s="115" t="n">
        <f aca="false">SUM(D831:G831)</f>
        <v>3942</v>
      </c>
      <c r="I831" s="115" t="n">
        <f aca="false">gatni!G44</f>
        <v>3942</v>
      </c>
      <c r="K831" s="114"/>
      <c r="L831" s="25"/>
    </row>
    <row r="832" customFormat="false" ht="12.75" hidden="false" customHeight="false" outlineLevel="0" collapsed="false">
      <c r="A832" s="36"/>
      <c r="B832" s="36"/>
      <c r="C832" s="155"/>
      <c r="I832" s="2"/>
    </row>
    <row r="833" customFormat="false" ht="12.75" hidden="false" customHeight="false" outlineLevel="0" collapsed="false">
      <c r="A833" s="36"/>
      <c r="B833" s="36"/>
      <c r="C833" s="155"/>
      <c r="I833" s="2"/>
    </row>
    <row r="834" customFormat="false" ht="12.75" hidden="false" customHeight="false" outlineLevel="0" collapsed="false">
      <c r="A834" s="36"/>
      <c r="B834" s="36"/>
      <c r="C834" s="155"/>
      <c r="I834" s="2"/>
    </row>
    <row r="835" customFormat="false" ht="12.75" hidden="false" customHeight="false" outlineLevel="0" collapsed="false">
      <c r="A835" s="36"/>
      <c r="B835" s="36"/>
      <c r="D835" s="2" t="n">
        <f aca="false">SUM(D836:D839)</f>
        <v>16884279.9</v>
      </c>
      <c r="E835" s="2" t="n">
        <f aca="false">SUM(E836:E839)</f>
        <v>-154788</v>
      </c>
      <c r="F835" s="2" t="n">
        <f aca="false">SUM(F836:F839)</f>
        <v>-699873.5</v>
      </c>
      <c r="G835" s="2" t="n">
        <f aca="false">SUM(G836:G839)</f>
        <v>2033605.6</v>
      </c>
      <c r="H835" s="2" t="n">
        <f aca="false">SUM(H836:H839)</f>
        <v>18063224</v>
      </c>
      <c r="I835" s="2" t="n">
        <f aca="false">SUM(I836:I839)</f>
        <v>17796778.25</v>
      </c>
    </row>
    <row r="836" customFormat="false" ht="12.75" hidden="false" customHeight="false" outlineLevel="0" collapsed="false">
      <c r="A836" s="36"/>
      <c r="B836" s="36"/>
      <c r="C836" s="156" t="s">
        <v>25</v>
      </c>
      <c r="D836" s="2" t="n">
        <f aca="false">D17+D21+D23+D37+D44+D53+D81+D93+D98+D119+D125+D139+D143+D146+D153+D155+D173+D176+D178+D180+D182+D185+D187+D190+D193+D196+D199+D202+D204+D206+D211+D221+D224+D227+D231+D235+D240+D242+D246+D248+D251+D253+D363+D383+D386+D390+D395+D458+D488+D490+D495+D497+D507+D509+D511+D513+D517+D519+D523+D531+D533+D537+D539+D541+D543+D547+D549+D577+D579+D581+D583+D585+D589+D593+D597+D599+D603+D605+D606+D611+D612+D620+D622+D624+D626+D628+D630+D632+D634+D742+D746+D748+D752+D754+D804+D828+D216+D460+D19</f>
        <v>8601305.5</v>
      </c>
      <c r="E836" s="2" t="n">
        <f aca="false">E17+E21+E23+E37+E44+E53+E81+E93+E98+E119+E125+E139+E143+E146+E153+E155+E173+E176+E178+E180+E182+E185+E187+E190+E193+E196+E199+E202+E204+E206+E211+E221+E224+E227+E231+E235+E240+E242+E246+E248+E251+E253+E363+E383+E386+E390+E395+E458+E488+E490+E495+E497+E507+E509+E511+E513+E517+E519+E523+E531+E533+E537+E539+E541+E543+E547+E549+E577+E579+E581+E583+E585+E589+E593+E597+E599+E603+E605+E606+E611+E612+E620+E622+E624+E626+E628+E630+E632+E634+E742+E746+E748+E752+E754+E804+E828+E216+E460+E19</f>
        <v>646915.8</v>
      </c>
      <c r="F836" s="2" t="n">
        <f aca="false">F17+F21+F23+F37+F44+F53+F81+F93+F98+F119+F125+F139+F143+F146+F153+F155+F173+F176+F178+F180+F182+F185+F187+F190+F193+F196+F199+F202+F204+F206+F211+F221+F224+F227+F231+F235+F240+F242+F246+F248+F251+F253+F363+F383+F386+F390+F395+F458+F488+F490+F495+F497+F507+F509+F511+F513+F517+F519+F523+F531+F533+F537+F539+F541+F543+F547+F549+F577+F579+F581+F583+F585+F589+F593+F597+F599+F603+F605+F606+F611+F612+F620+F622+F624+F626+F628+F630+F632+F634+F742+F746+F748+F752+F754+F804+F828+F216+F460+F19</f>
        <v>-786768.3</v>
      </c>
      <c r="G836" s="2" t="n">
        <f aca="false">G17+G21+G23+G37+G44+G53+G81+G93+G98+G119+G125+G139+G143+G146+G153+G155+G173+G176+G178+G180+G182+G185+G187+G190+G193+G196+G199+G202+G204+G206+G211+G221+G224+G227+G231+G235+G240+G242+G246+G248+G251+G253+G363+G383+G386+G390+G395+G458+G488+G490+G495+G497+G507+G509+G511+G513+G517+G519+G523+G531+G533+G537+G539+G541+G543+G547+G549+G577+G579+G581+G583+G585+G589+G593+G597+G599+G603+G605+G606+G611+G612+G620+G622+G624+G626+G628+G630+G632+G634+G742+G746+G748+G752+G754+G804+G828+G216+G460+G19</f>
        <v>1088648.1</v>
      </c>
      <c r="H836" s="2" t="n">
        <f aca="false">H17+H21+H23+H37+H44+H53+H81+H93+H98+H119+H125+H139+H143+H146+H153+H155+H173+H176+H178+H180+H182+H185+H187+H190+H193+H196+H199+H202+H204+H206+H211+H221+H224+H227+H231+H235+H240+H242+H246+H248+H251+H253+H363+H383+H386+H390+H395+H458+H488+H490+H495+H497+H507+H509+H511+H513+H517+H519+H523+H531+H533+H537+H539+H541+H543+H547+H549+H577+H579+H581+H583+H585+H589+H593+H597+H599+H603+H605+H606+H611+H612+H620+H622+H624+H626+H628+H630+H632+H634+H742+H746+H748+H752+H754+H804+H828+H216+H460+H19</f>
        <v>9550101.1</v>
      </c>
      <c r="I836" s="2" t="n">
        <f aca="false">I17+I21+I23+I37+I44+I53+I81+I93+I98+I119+I125+I139+I143+I146+I153+I155+I173+I176+I178+I180+I182+I185+I187+I190+I193+I196+I199+I202+I204+I206+I211+I221+I224+I227+I231+I235+I240+I242+I246+I248+I251+I253+I363+I383+I386+I390+I395+I458+I488+I490+I495+I497+I507+I509+I511+I513+I517+I519+I523+I531+I533+I537+I539+I541+I543+I547+I549+I577+I579+I581+I583+I585+I589+I593+I597+I599+I603+I605+I606+I611+I612+I620+I622+I624+I626+I628+I630+I632+I634+I742+I746+I748+I752+I754+I804+I828+I216+I460+I19</f>
        <v>9248755.59</v>
      </c>
      <c r="J836" s="2" t="n">
        <f aca="false">SUM(D836:G836)</f>
        <v>9550101.1</v>
      </c>
      <c r="K836" s="99" t="n">
        <f aca="false">J836-H836</f>
        <v>0</v>
      </c>
      <c r="L836" s="2" t="n">
        <v>9248755.62</v>
      </c>
      <c r="M836" s="75" t="n">
        <f aca="false">L836-I836</f>
        <v>0.0299999993294477</v>
      </c>
    </row>
    <row r="837" customFormat="false" ht="12.75" hidden="false" customHeight="false" outlineLevel="0" collapsed="false">
      <c r="A837" s="36"/>
      <c r="B837" s="36"/>
      <c r="C837" s="156" t="s">
        <v>19</v>
      </c>
      <c r="D837" s="2" t="n">
        <f aca="false">SUM(D9,D24,D45,D62,D66,D100,D130,D132,D134,D136,D160,D162,D165,D167,D169,D375,D379,D381,D384,D387,D396,D398,D400,D438,D454,D471,)+SUM(D478,D480,D484,D501,D503,D527,D551,D563,D571,D573,D738,D775,D781,D783,D790,D797,D805,D808,D813,D815,D829)+D825</f>
        <v>3577193.7</v>
      </c>
      <c r="E837" s="2" t="n">
        <f aca="false">SUM(E9,E24,E45,E62,E66,E100,E130,E132,E134,E136,E160,E162,E165,E167,E169,E375,E379,E381,E384,E387,E396,E398,E400,E438,E454,E471,)+SUM(E478,E480,E484,E501,E503,E527,E551,E563,E571,E573,E738,E775,E781,E783,E790,E797,E805,E808,E813,E815,E829)+E825</f>
        <v>48966.2</v>
      </c>
      <c r="F837" s="2" t="n">
        <f aca="false">SUM(F9,F24,F45,F62,F66,F100,F130,F132,F134,F136,F160,F162,F165,F167,F169,F375,F379,F381,F384,F387,F396,F398,F400,F438,F454,F471,)+SUM(F478,F480,F484,F501,F503,F527,F551,F563,F571,F573,F738,F775,F781,F783,F790,F797,F805,F808,F813,F815,F829)+F825</f>
        <v>50855</v>
      </c>
      <c r="G837" s="2" t="n">
        <f aca="false">SUM(G9,G24,G45,G62,G66,G100,G130,G132,G134,G136,G160,G162,G165,G167,G169,G375,G379,G381,G384,G387,G396,G398,G400,G438,G454,G471,)+SUM(G478,G480,G484,G501,G503,G527,G551,G563,G571,G573,G738,G775,G781,G783,G790,G797,G805,G808,G813,G815,G829)+G825</f>
        <v>833693.9</v>
      </c>
      <c r="H837" s="2" t="n">
        <f aca="false">SUM(H9,H24,H45,H62,H66,H100,H130,H132,H134,H136,H160,H162,H165,H167,H169,H375,H379,H381,H384,H387,H396,H398,H400,H438,H454,H471,)+SUM(H478,H480,H484,H501,H503,H527,H551,H563,H571,H573,H738,H775,H781,H783,H790,H797,H805,H808,H813,H815,H829)+H825</f>
        <v>4510708.8</v>
      </c>
      <c r="I837" s="2" t="n">
        <f aca="false">SUM(I9,I24,I45,I62,I66,I100,I130,I132,I134,I136,I160,I162,I165,I167,I169,I375,I379,I381,I384,I387,I396,I398,I400,I438,I454,I471,)+SUM(I478,I480,I484,I501,I503,I527,I551,I563,I571,I573,I738,I775,I781,I783,I790,I797,I805,I808,I813,I815,I829)+I825</f>
        <v>4393691.67</v>
      </c>
      <c r="J837" s="2" t="n">
        <f aca="false">SUM(D837:G837)</f>
        <v>4510708.8</v>
      </c>
      <c r="K837" s="99" t="n">
        <f aca="false">J837-H837</f>
        <v>0</v>
      </c>
      <c r="L837" s="2" t="n">
        <v>4393691.66</v>
      </c>
      <c r="M837" s="75" t="n">
        <f aca="false">L837-I837</f>
        <v>-0.00999999977648258</v>
      </c>
    </row>
    <row r="838" customFormat="false" ht="12.75" hidden="false" customHeight="false" outlineLevel="0" collapsed="false">
      <c r="A838" s="36"/>
      <c r="B838" s="36"/>
      <c r="C838" s="32" t="s">
        <v>18</v>
      </c>
      <c r="D838" s="2" t="n">
        <f aca="false">D8+D11+D14+D27+D30+D35+D42+D46+D50+D56+D60+D71+D78+D86+D99+D105+D107+D109+D114+D116+D120+D140+D255+D367+D369+D388+D391+D444+D446+D450+D464+D555+D557+D559+D638+D640+D642+D644+D646+D786+D796+D800+D803+D811+D816+D819+D822+D830</f>
        <v>2875581</v>
      </c>
      <c r="E838" s="2" t="n">
        <f aca="false">E8+E11+E14+E27+E30+E35+E42+E46+E50+E56+E60+E71+E78+E86+E89+E99+E105+E107+E109+E114+E116+E120+E140+E255+E367+E369+E388+E391+E444+E446+E450+E464+E555+E557+E559+E638+E640+E642+E644+E646+E786+E796+E800+E803+E811+E816+E819+E822+E830</f>
        <v>-845000</v>
      </c>
      <c r="F838" s="2" t="n">
        <f aca="false">F8+F11+F14+F27+F30+F35+F42+F46+F50+F56+F60+F71+F78+F86+F99+F105+F107+F109+F114+F116+F120+F140+F255+F367+F369+F388+F391+F444+F446+F450+F464+F555+F557+F559+F638+F640+F642+F644+F646+F786+F796+F800+F803+F811+F816+F819+F822+F830</f>
        <v>115419.6</v>
      </c>
      <c r="G838" s="2" t="n">
        <f aca="false">G8+G11+G14+G27+G30+G35+G42+G46+G50+G56+G60+G71+G78+G86+G99+G105+G107+G109+G114+G116+G120+G140+G255+G367+G369+G388+G391+G444+G446+G450+G464+G555+G557+G559+G638+G640+G642+G644+G646+G786+G796+G800+G803+G811+G816+G819+G822+G830</f>
        <v>107321.6</v>
      </c>
      <c r="H838" s="2" t="n">
        <f aca="false">H8+H11+H14+H27+H30+H35+H42+H46+H50+H56+H60+H71+H78+H86+H99+H105+H107+H109+H114+H116+H120+H140+H255+H367+H369+H388+H391+H444+H446+H450+H464+H555+H557+H559+H638+H640+H642+H644+H646+H786+H796+H800+H803+H811+H816+H819+H822+H830</f>
        <v>2253322.2</v>
      </c>
      <c r="I838" s="2" t="n">
        <f aca="false">I8+I11+I14+I27+I30+I35+I42+I46+I50+I56+I60+I71+I78+I86+I99+I105+I107+I109+I114+I116+I120+I140+I255+I367+I369+I388+I391+I444+I446+I450+I464+I555+I557+I559+I638+I640+I642+I644+I646+I786+I796+I800+I803+I811+I816+I819+I822+I830</f>
        <v>2539895.49</v>
      </c>
      <c r="J838" s="2" t="n">
        <f aca="false">SUM(D838:G838)</f>
        <v>2253322.2</v>
      </c>
      <c r="K838" s="99" t="n">
        <f aca="false">J838-H838</f>
        <v>0</v>
      </c>
      <c r="L838" s="2" t="n">
        <f aca="false">1172800+59948.8+718844.2+343405.8+244896.69</f>
        <v>2539895.49</v>
      </c>
      <c r="M838" s="75" t="n">
        <f aca="false">L838-I838</f>
        <v>0</v>
      </c>
    </row>
    <row r="839" customFormat="false" ht="27" hidden="false" customHeight="true" outlineLevel="0" collapsed="false">
      <c r="A839" s="36"/>
      <c r="B839" s="36"/>
      <c r="C839" s="54" t="s">
        <v>398</v>
      </c>
      <c r="D839" s="2" t="n">
        <f aca="false">SUM(D63,D73,D75,D261,D263,D265,D267,D269,D272,D274,D277,D280,D282,D284,D287,D290,D293,D296,D299,D302,D304,D306,D310,D312,D315,D318,D320,D323,D326,D329)+SUM(D333,D335,D338,D340,D343,D345,D347,D351,D353,D355,D357,D359,D393,D404,D406,D408,D410,D412,D414,D416,D418,D420,D422,D424,D426,D428,D430,D432,D434,D436)+SUM(D440,D466,D468,D565,D652,D654,D656,D658,D660,D664,D666,D668,D670,D672,D674,D676,D678,D680,D682,D684,D686,D688,D690,D692,D694,D696,D698,D700,D702,D704)+SUM(D706,D708,D710,D712,D714,D716,D718,D720,D722,D724,D726,D728,D730,D732,D734,D759,D761,D763,D765,D767,D806,D812)+D101+D831+D769+D771+D89</f>
        <v>1830199.7</v>
      </c>
      <c r="E839" s="2" t="n">
        <f aca="false">SUM(E63,E73,E75,E261,E263,E265,E267,E269,E272,E274,E277,E280,E282,E284,E287,E290,E293,E296,E299,E302,E304,E306,E310,E312,E315,E318,E320,E323,E326,E329)+SUM(E333,E335,E338,E340,E343,E345,E347,E351,E353,E355,E357,E359,E393,E404,E406,E408,E410,E412,E414,E416,E418,E420,E422,E424,E426,E428,E430,E432,E434,E436)+SUM(E440,E466,E468,E565,E652,E654,E656,E658,E660,E664,E666,E668,E670,E672,E674,E676,E678,E680,E682,E684,E686,E688,E690,E692,E694,E696,E698,E700,E702,E704)+SUM(E706,E708,E710,E712,E714,E716,E718,E720,E722,E724,E726,E728,E730,E732,E734,E759,E761,E763,E765,E767,E806,E812)+E101+E831+E769+E771+E89</f>
        <v>-5670</v>
      </c>
      <c r="F839" s="2" t="n">
        <f aca="false">SUM(F63,F73,F75,F261,F263,F265,F267,F269,F272,F274,F277,F280,F282,F284,F287,F290,F293,F296,F299,F302,F304,F306,F310,F312,F315,F318,F320,F323,F326,F329)+SUM(F333,F335,F338,F340,F343,F345,F347,F351,F353,F355,F357,F359,F393,F404,F406,F408,F410,F412,F414,F416,F418,F420,F422,F424,F426,F428,F430,F432,F434,F436)+SUM(F440,F466,F468,F565,F652,F654,F656,F658,F660,F664,F666,F668,F670,F672,F674,F676,F678,F680,F682,F684,F686,F688,F690,F692,F694,F696,F698,F700,F702,F704)+SUM(F706,F708,F710,F712,F714,F716,F718,F720,F722,F724,F726,F728,F730,F732,F734,F759,F761,F763,F765,F767,F806,F812)+F101+F831+F769+F771+F89</f>
        <v>-79379.8</v>
      </c>
      <c r="G839" s="2" t="n">
        <f aca="false">SUM(G63,G73,G75,G261,G263,G265,G267,G269,G272,G274,G277,G280,G282,G284,G287,G290,G293,G296,G299,G302,G304,G306,G310,G312,G315,G318,G320,G323,G326,G329)+SUM(G333,G335,G338,G340,G343,G345,G347,G351,G353,G355,G357,G359,G393,G404,G406,G408,G410,G412,G414,G416,G418,G420,G422,G424,G426,G428,G430,G432,G434,G436)+SUM(G440,G466,G468,G565,G652,G654,G656,G658,G660,G664,G666,G668,G670,G672,G674,G676,G678,G680,G682,G684,G686,G688,G690,G692,G694,G696,G698,G700,G702,G704)+SUM(G706,G708,G710,G712,G714,G716,G718,G720,G722,G724,G726,G728,G730,G732,G734,G759,G761,G763,G765,G767,G806,G812)+G101+G831+G769+G771+G89</f>
        <v>3942</v>
      </c>
      <c r="H839" s="2" t="n">
        <f aca="false">SUM(H63,H73,H75,H261,H263,H265,H267,H269,H272,H274,H277,H280,H282,H284,H287,H290,H293,H296,H299,H302,H304,H306,H310,H312,H315,H318,H320,H323,H326,H329)+SUM(H333,H335,H338,H340,H343,H345,H347,H351,H353,H355,H357,H359,H393,H404,H406,H408,H410,H412,H414,H416,H418,H420,H422,H424,H426,H428,H430,H432,H434,H436)+SUM(H440,H466,H468,H565,H652,H654,H656,H658,H660,H664,H666,H668,H670,H672,H674,H676,H678,H680,H682,H684,H686,H688,H690,H692,H694,H696,H698,H700,H702,H704)+SUM(H706,H708,H710,H712,H714,H716,H718,H720,H722,H724,H726,H728,H730,H732,H734,H759,H761,H763,H765,H767,H806,H812)+H101+H831+H769+H771+H89</f>
        <v>1749091.9</v>
      </c>
      <c r="I839" s="2" t="n">
        <f aca="false">SUM(I63,I73,I75,I261,I263,I265,I267,I269,I272,I274,I277,I280,I282,I284,I287,I290,I293,I296,I299,I302,I304,I306,I310,I312,I315,I318,I320,I323,I326,I329)+SUM(I333,I335,I338,I340,I343,I345,I347,I351,I353,I355,I357,I359,I393,I404,I406,I408,I410,I412,I414,I416,I418,I420,I422,I424,I426,I428,I430,I432,I434,I436)+SUM(I440,I466,I468,I565,I652,I654,I656,I658,I660,I664,I666,I668,I670,I672,I674,I676,I678,I680,I682,I684,I686,I688,I690,I692,I694,I696,I698,I700,I702,I704)+SUM(I706,I708,I710,I712,I714,I716,I718,I720,I722,I724,I726,I728,I730,I732,I734,I759,I761,I763,I765,I767,I806,I812)+I101+I831+I769+I771+I89</f>
        <v>1614435.5</v>
      </c>
      <c r="J839" s="2" t="n">
        <f aca="false">SUM(D839:G839)</f>
        <v>1749091.9</v>
      </c>
      <c r="K839" s="99" t="n">
        <f aca="false">J839-H839</f>
        <v>0</v>
      </c>
      <c r="L839" s="2" t="n">
        <f aca="false">768001.8+821466+24967.7</f>
        <v>1614435.5</v>
      </c>
      <c r="M839" s="75" t="n">
        <f aca="false">L839-I839</f>
        <v>0</v>
      </c>
    </row>
    <row r="840" customFormat="false" ht="12.75" hidden="false" customHeight="false" outlineLevel="0" collapsed="false">
      <c r="A840" s="36"/>
      <c r="B840" s="36"/>
      <c r="C840" s="155"/>
      <c r="G840" s="2" t="n">
        <f aca="false">SUM(D839:G839)</f>
        <v>1749091.9</v>
      </c>
      <c r="H840" s="2" t="n">
        <v>1748916</v>
      </c>
      <c r="I840" s="2"/>
      <c r="L840" s="2" t="n">
        <f aca="false">SUM(L836:L839)</f>
        <v>17796778.27</v>
      </c>
      <c r="M840" s="75" t="n">
        <f aca="false">SUM(M836:M839)</f>
        <v>0.0199999995529652</v>
      </c>
    </row>
    <row r="841" customFormat="false" ht="12.75" hidden="false" customHeight="false" outlineLevel="0" collapsed="false">
      <c r="A841" s="36"/>
      <c r="B841" s="36"/>
      <c r="C841" s="155"/>
      <c r="H841" s="2" t="n">
        <f aca="false">H840-H839</f>
        <v>-175.899999999907</v>
      </c>
      <c r="I841" s="2"/>
    </row>
    <row r="842" customFormat="false" ht="12.75" hidden="false" customHeight="false" outlineLevel="0" collapsed="false">
      <c r="A842" s="36"/>
      <c r="B842" s="36"/>
      <c r="D842" s="75" t="n">
        <f aca="false">D835-D5</f>
        <v>0</v>
      </c>
      <c r="E842" s="75" t="n">
        <f aca="false">E835-E5</f>
        <v>0</v>
      </c>
      <c r="F842" s="75" t="n">
        <f aca="false">F835-F5</f>
        <v>0</v>
      </c>
      <c r="G842" s="75" t="n">
        <f aca="false">G835-G5</f>
        <v>0</v>
      </c>
      <c r="H842" s="75" t="n">
        <f aca="false">H835-H5</f>
        <v>0</v>
      </c>
      <c r="I842" s="75" t="n">
        <f aca="false">I835-I5</f>
        <v>0</v>
      </c>
    </row>
    <row r="843" customFormat="false" ht="12.75" hidden="false" customHeight="false" outlineLevel="0" collapsed="false">
      <c r="A843" s="36"/>
      <c r="B843" s="36"/>
      <c r="I843" s="2"/>
    </row>
    <row r="844" customFormat="false" ht="12.75" hidden="false" customHeight="false" outlineLevel="0" collapsed="false">
      <c r="A844" s="36"/>
      <c r="B844" s="36"/>
      <c r="D844" s="2" t="n">
        <v>52373833.1</v>
      </c>
      <c r="E844" s="2" t="n">
        <v>52219045.1</v>
      </c>
      <c r="H844" s="2" t="n">
        <v>53347169.03</v>
      </c>
      <c r="I844" s="2" t="n">
        <v>17796778.27</v>
      </c>
    </row>
    <row r="845" customFormat="false" ht="12.75" hidden="false" customHeight="false" outlineLevel="0" collapsed="false">
      <c r="A845" s="36"/>
      <c r="B845" s="36"/>
      <c r="D845" s="2" t="n">
        <v>35489553.45</v>
      </c>
      <c r="E845" s="2" t="n">
        <v>35489553.45</v>
      </c>
      <c r="H845" s="2" t="n">
        <v>35283945.18</v>
      </c>
      <c r="I845" s="2"/>
    </row>
    <row r="846" customFormat="false" ht="12.75" hidden="false" customHeight="false" outlineLevel="0" collapsed="false">
      <c r="A846" s="36"/>
      <c r="B846" s="36"/>
      <c r="D846" s="2" t="n">
        <f aca="false">D844-D845</f>
        <v>16884279.65</v>
      </c>
      <c r="E846" s="2" t="n">
        <f aca="false">E844-E845</f>
        <v>16729491.65</v>
      </c>
      <c r="H846" s="2" t="n">
        <f aca="false">H844-H845</f>
        <v>18063223.85</v>
      </c>
      <c r="I846" s="2" t="n">
        <f aca="false">SUM(I844:I845)</f>
        <v>17796778.27</v>
      </c>
    </row>
    <row r="847" customFormat="false" ht="12.75" hidden="false" customHeight="false" outlineLevel="0" collapsed="false">
      <c r="A847" s="36"/>
      <c r="B847" s="36"/>
      <c r="D847" s="2" t="n">
        <f aca="false">D846-E846</f>
        <v>154788</v>
      </c>
      <c r="I847" s="2"/>
    </row>
    <row r="848" customFormat="false" ht="12.75" hidden="false" customHeight="false" outlineLevel="0" collapsed="false">
      <c r="A848" s="36"/>
      <c r="B848" s="36"/>
      <c r="I848" s="2"/>
    </row>
    <row r="849" customFormat="false" ht="12.75" hidden="false" customHeight="false" outlineLevel="0" collapsed="false">
      <c r="A849" s="36"/>
      <c r="B849" s="36"/>
      <c r="D849" s="75" t="n">
        <f aca="false">D846-D835</f>
        <v>-0.25</v>
      </c>
      <c r="E849" s="75" t="n">
        <f aca="false">D847+E835</f>
        <v>0</v>
      </c>
      <c r="F849" s="75"/>
      <c r="G849" s="75"/>
      <c r="H849" s="75" t="n">
        <f aca="false">H846-H835</f>
        <v>-0.149999998509884</v>
      </c>
      <c r="I849" s="75" t="n">
        <f aca="false">I846-I835</f>
        <v>0.0199999995529652</v>
      </c>
    </row>
    <row r="850" customFormat="false" ht="12.75" hidden="false" customHeight="false" outlineLevel="0" collapsed="false">
      <c r="A850" s="36"/>
      <c r="B850" s="36"/>
      <c r="D850" s="75" t="n">
        <f aca="false">D846-D5</f>
        <v>-0.25</v>
      </c>
      <c r="E850" s="75" t="n">
        <f aca="false">D847+E5</f>
        <v>0</v>
      </c>
      <c r="F850" s="75"/>
      <c r="G850" s="75"/>
      <c r="H850" s="75" t="n">
        <f aca="false">H846-H5</f>
        <v>-0.149999998509884</v>
      </c>
      <c r="I850" s="75" t="n">
        <f aca="false">I846-I5</f>
        <v>0.0199999995529652</v>
      </c>
    </row>
    <row r="851" customFormat="false" ht="12.75" hidden="false" customHeight="false" outlineLevel="0" collapsed="false">
      <c r="A851" s="36"/>
      <c r="B851" s="36"/>
      <c r="I851" s="2"/>
    </row>
    <row r="852" customFormat="false" ht="12.75" hidden="false" customHeight="false" outlineLevel="0" collapsed="false">
      <c r="A852" s="36"/>
      <c r="B852" s="36"/>
      <c r="C852" s="2" t="s">
        <v>399</v>
      </c>
      <c r="I852" s="2"/>
    </row>
    <row r="853" customFormat="false" ht="12.75" hidden="false" customHeight="false" outlineLevel="0" collapsed="false">
      <c r="A853" s="36"/>
      <c r="B853" s="36" t="s">
        <v>400</v>
      </c>
      <c r="C853" s="2" t="n">
        <v>22282109.3</v>
      </c>
      <c r="D853" s="2" t="n">
        <v>13680803.9</v>
      </c>
      <c r="E853" s="2" t="n">
        <f aca="false">C853-D853</f>
        <v>8601305.4</v>
      </c>
      <c r="F853" s="2" t="n">
        <f aca="false">E853-D836</f>
        <v>-0.099999999627471</v>
      </c>
      <c r="I853" s="2"/>
    </row>
    <row r="854" customFormat="false" ht="12.75" hidden="false" customHeight="false" outlineLevel="0" collapsed="false">
      <c r="A854" s="36"/>
      <c r="B854" s="36" t="s">
        <v>401</v>
      </c>
      <c r="C854" s="2" t="n">
        <v>8161141.1</v>
      </c>
      <c r="D854" s="2" t="n">
        <v>4583947.4</v>
      </c>
      <c r="E854" s="2" t="n">
        <f aca="false">C854-D854</f>
        <v>3577193.7</v>
      </c>
      <c r="F854" s="2" t="n">
        <f aca="false">E854-D837</f>
        <v>0</v>
      </c>
      <c r="I854" s="2"/>
    </row>
    <row r="855" customFormat="false" ht="12.75" hidden="false" customHeight="false" outlineLevel="0" collapsed="false">
      <c r="A855" s="36"/>
      <c r="B855" s="36" t="s">
        <v>402</v>
      </c>
      <c r="C855" s="2" t="n">
        <f aca="false">1172800+82096+11640838.5+617349+5133496.7</f>
        <v>18646580.2</v>
      </c>
      <c r="D855" s="2" t="n">
        <f aca="false">82096+11019517.43+534444.93+4134940.96</f>
        <v>15770999.32</v>
      </c>
      <c r="E855" s="2" t="n">
        <f aca="false">C855-D855</f>
        <v>2875580.88</v>
      </c>
      <c r="F855" s="2" t="n">
        <f aca="false">E855-D838</f>
        <v>-0.120000001043081</v>
      </c>
      <c r="I855" s="2"/>
    </row>
    <row r="856" customFormat="false" ht="12.75" hidden="false" customHeight="false" outlineLevel="0" collapsed="false">
      <c r="A856" s="36"/>
      <c r="B856" s="36" t="s">
        <v>403</v>
      </c>
      <c r="C856" s="2" t="n">
        <f aca="false">1482208.2+29000+1772794.3</f>
        <v>3284002.5</v>
      </c>
      <c r="D856" s="2" t="n">
        <f aca="false">547404.4+906398.43</f>
        <v>1453802.83</v>
      </c>
      <c r="E856" s="2" t="n">
        <f aca="false">C856-D856</f>
        <v>1830199.67</v>
      </c>
      <c r="F856" s="2" t="n">
        <f aca="false">E856-D839</f>
        <v>-0.0300000000279397</v>
      </c>
      <c r="I856" s="2" t="n">
        <v>1338</v>
      </c>
    </row>
    <row r="857" customFormat="false" ht="12.75" hidden="false" customHeight="false" outlineLevel="0" collapsed="false">
      <c r="A857" s="36"/>
      <c r="B857" s="36"/>
      <c r="C857" s="2" t="n">
        <f aca="false">SUM(C853:C856)</f>
        <v>52373833.1</v>
      </c>
      <c r="D857" s="2" t="n">
        <f aca="false">SUM(D853:D856)</f>
        <v>35489553.45</v>
      </c>
      <c r="E857" s="2" t="n">
        <f aca="false">SUM(E853:E856)</f>
        <v>16884279.65</v>
      </c>
      <c r="F857" s="2" t="n">
        <f aca="false">SUM(F853:F856)</f>
        <v>-0.250000000698492</v>
      </c>
      <c r="I857" s="2"/>
      <c r="J857" s="2" t="n">
        <f aca="false">SUM(I856:I857)</f>
        <v>1338</v>
      </c>
    </row>
    <row r="858" customFormat="false" ht="12.75" hidden="false" customHeight="false" outlineLevel="0" collapsed="false">
      <c r="A858" s="36"/>
      <c r="B858" s="36"/>
      <c r="C858" s="2" t="s">
        <v>404</v>
      </c>
      <c r="I858" s="2" t="n">
        <v>2416.9</v>
      </c>
    </row>
    <row r="859" customFormat="false" ht="12.75" hidden="false" customHeight="false" outlineLevel="0" collapsed="false">
      <c r="A859" s="36"/>
      <c r="B859" s="36" t="s">
        <v>400</v>
      </c>
      <c r="C859" s="2" t="n">
        <v>22929025.1</v>
      </c>
      <c r="D859" s="2" t="n">
        <v>13680803.9</v>
      </c>
      <c r="E859" s="2" t="n">
        <f aca="false">C859-D859</f>
        <v>9248221.2</v>
      </c>
      <c r="F859" s="2" t="n">
        <f aca="false">E859-D836-E836</f>
        <v>-0.099999998928979</v>
      </c>
      <c r="G859" s="2" t="n">
        <v>5863.90000000037</v>
      </c>
      <c r="I859" s="2" t="n">
        <f aca="false">SUM(I856:I858)</f>
        <v>3754.9</v>
      </c>
    </row>
    <row r="860" customFormat="false" ht="12.75" hidden="false" customHeight="false" outlineLevel="0" collapsed="false">
      <c r="A860" s="36"/>
      <c r="B860" s="36" t="s">
        <v>401</v>
      </c>
      <c r="C860" s="2" t="n">
        <v>8210107.3</v>
      </c>
      <c r="D860" s="2" t="n">
        <v>4583947.4</v>
      </c>
      <c r="E860" s="2" t="n">
        <f aca="false">C860-D860</f>
        <v>3626159.9</v>
      </c>
      <c r="F860" s="2" t="n">
        <f aca="false">E860-D837-E837</f>
        <v>-7.42147676646709E-010</v>
      </c>
      <c r="G860" s="2" t="n">
        <v>-5864.00000000093</v>
      </c>
      <c r="I860" s="2"/>
    </row>
    <row r="861" customFormat="false" ht="12.75" hidden="false" customHeight="false" outlineLevel="0" collapsed="false">
      <c r="A861" s="36"/>
      <c r="B861" s="36" t="s">
        <v>402</v>
      </c>
      <c r="C861" s="2" t="n">
        <f aca="false">1172800+82096+11640838.5+617349+4288496.7</f>
        <v>17801580.2</v>
      </c>
      <c r="D861" s="2" t="n">
        <f aca="false">82096+11019517.43+534444.93+4134940.96</f>
        <v>15770999.32</v>
      </c>
      <c r="E861" s="2" t="n">
        <f aca="false">C861-D861</f>
        <v>2030580.88</v>
      </c>
      <c r="F861" s="2" t="n">
        <f aca="false">E861-D838-E838</f>
        <v>-0.120000001043081</v>
      </c>
      <c r="G861" s="2" t="n">
        <v>-176.020000001416</v>
      </c>
      <c r="I861" s="2"/>
    </row>
    <row r="862" customFormat="false" ht="12.75" hidden="false" customHeight="false" outlineLevel="0" collapsed="false">
      <c r="A862" s="36"/>
      <c r="B862" s="36" t="s">
        <v>403</v>
      </c>
      <c r="C862" s="2" t="n">
        <f aca="false">1482208.2+1767124.3+29000</f>
        <v>3278332.5</v>
      </c>
      <c r="D862" s="2" t="n">
        <f aca="false">547404.4+906398.43</f>
        <v>1453802.83</v>
      </c>
      <c r="E862" s="2" t="n">
        <f aca="false">C862-D862</f>
        <v>1824529.67</v>
      </c>
      <c r="F862" s="2" t="n">
        <f aca="false">E862-D839-E839</f>
        <v>-0.0300000000279397</v>
      </c>
      <c r="G862" s="2" t="n">
        <v>175.869999999879</v>
      </c>
      <c r="I862" s="2"/>
    </row>
    <row r="863" customFormat="false" ht="12.75" hidden="false" customHeight="false" outlineLevel="0" collapsed="false">
      <c r="A863" s="36"/>
      <c r="B863" s="36"/>
      <c r="C863" s="2" t="n">
        <f aca="false">SUM(C859:C862)</f>
        <v>52219045.1</v>
      </c>
      <c r="D863" s="2" t="n">
        <f aca="false">SUM(D859:D862)</f>
        <v>35489553.45</v>
      </c>
      <c r="E863" s="2" t="n">
        <f aca="false">SUM(E859:E862)</f>
        <v>16729491.65</v>
      </c>
      <c r="F863" s="2" t="n">
        <f aca="false">SUM(F859:F862)</f>
        <v>-0.250000000742148</v>
      </c>
      <c r="I863" s="2"/>
    </row>
    <row r="864" customFormat="false" ht="12.75" hidden="false" customHeight="false" outlineLevel="0" collapsed="false">
      <c r="A864" s="36"/>
      <c r="B864" s="36"/>
      <c r="C864" s="2" t="s">
        <v>405</v>
      </c>
      <c r="I864" s="2"/>
    </row>
    <row r="865" customFormat="false" ht="12.75" hidden="false" customHeight="false" outlineLevel="0" collapsed="false">
      <c r="A865" s="36"/>
      <c r="B865" s="36" t="s">
        <v>400</v>
      </c>
      <c r="C865" s="2" t="n">
        <v>22716458.54</v>
      </c>
      <c r="D865" s="2" t="n">
        <v>13166357.53</v>
      </c>
      <c r="E865" s="2" t="n">
        <f aca="false">C865-D865</f>
        <v>9550101.01</v>
      </c>
      <c r="F865" s="2" t="n">
        <f aca="false">E865-H836</f>
        <v>-0.0899999998509884</v>
      </c>
      <c r="G865" s="2" t="n">
        <v>5863.90000000037</v>
      </c>
      <c r="H865" s="75" t="n">
        <f aca="false">G865-F865</f>
        <v>5863.99000000022</v>
      </c>
      <c r="I865" s="2" t="n">
        <f aca="false">M836</f>
        <v>0.0299999993294477</v>
      </c>
      <c r="J865" s="2" t="n">
        <f aca="false">F853-I865</f>
        <v>-0.129999998956919</v>
      </c>
    </row>
    <row r="866" customFormat="false" ht="12.75" hidden="false" customHeight="false" outlineLevel="0" collapsed="false">
      <c r="A866" s="36"/>
      <c r="B866" s="36" t="s">
        <v>401</v>
      </c>
      <c r="C866" s="2" t="n">
        <v>9232225.6</v>
      </c>
      <c r="D866" s="2" t="n">
        <v>4721516.84</v>
      </c>
      <c r="E866" s="2" t="n">
        <f aca="false">C866-D866</f>
        <v>4510708.76</v>
      </c>
      <c r="F866" s="2" t="n">
        <f aca="false">E866-H837</f>
        <v>-0.0400000000372529</v>
      </c>
      <c r="G866" s="2" t="n">
        <v>-5864.00000000093</v>
      </c>
      <c r="H866" s="75" t="n">
        <f aca="false">G866-F866</f>
        <v>-5863.96000000089</v>
      </c>
      <c r="I866" s="2" t="n">
        <f aca="false">M837</f>
        <v>-0.00999999977648258</v>
      </c>
      <c r="J866" s="2" t="n">
        <f aca="false">F854-I866</f>
        <v>0.00999999977648258</v>
      </c>
    </row>
    <row r="867" customFormat="false" ht="12.75" hidden="false" customHeight="false" outlineLevel="0" collapsed="false">
      <c r="A867" s="36"/>
      <c r="B867" s="36" t="s">
        <v>402</v>
      </c>
      <c r="C867" s="2" t="n">
        <f aca="false">1172800+142096+11875853.4+683996.7+4474812.5</f>
        <v>18349558.6</v>
      </c>
      <c r="D867" s="2" t="n">
        <f aca="false">82096+11167290.23+541481.73+4305368.44</f>
        <v>16096236.4</v>
      </c>
      <c r="E867" s="2" t="n">
        <f aca="false">C867-D867</f>
        <v>2253322.2</v>
      </c>
      <c r="F867" s="2" t="n">
        <f aca="false">E867-H838</f>
        <v>0</v>
      </c>
      <c r="G867" s="2" t="n">
        <v>-176.020000001416</v>
      </c>
      <c r="H867" s="75" t="n">
        <f aca="false">G867-F867</f>
        <v>-176.020000001416</v>
      </c>
      <c r="I867" s="2" t="n">
        <f aca="false">M838</f>
        <v>0</v>
      </c>
      <c r="J867" s="2" t="n">
        <f aca="false">F855-I867</f>
        <v>-0.120000001043081</v>
      </c>
    </row>
    <row r="868" customFormat="false" ht="12.75" hidden="false" customHeight="false" outlineLevel="0" collapsed="false">
      <c r="A868" s="36"/>
      <c r="B868" s="36" t="s">
        <v>403</v>
      </c>
      <c r="C868" s="2" t="n">
        <f aca="false">1617670.09+25000+1376936.2</f>
        <v>3019606.29</v>
      </c>
      <c r="D868" s="2" t="n">
        <f aca="false">711382.01+559132.4</f>
        <v>1270514.41</v>
      </c>
      <c r="E868" s="2" t="n">
        <f aca="false">C868-D868</f>
        <v>1749091.88</v>
      </c>
      <c r="F868" s="2" t="n">
        <f aca="false">E868-H839</f>
        <v>-0.0200000000186265</v>
      </c>
      <c r="G868" s="2" t="n">
        <v>175.869999999879</v>
      </c>
      <c r="H868" s="75" t="n">
        <f aca="false">G868-F868</f>
        <v>175.889999999898</v>
      </c>
      <c r="I868" s="2" t="n">
        <f aca="false">M839</f>
        <v>0</v>
      </c>
      <c r="J868" s="2" t="n">
        <f aca="false">F856-I868</f>
        <v>-0.0300000000279397</v>
      </c>
    </row>
    <row r="869" customFormat="false" ht="12.75" hidden="false" customHeight="false" outlineLevel="0" collapsed="false">
      <c r="A869" s="36"/>
      <c r="B869" s="36"/>
      <c r="C869" s="2" t="n">
        <v>29320</v>
      </c>
      <c r="D869" s="2" t="n">
        <v>29320</v>
      </c>
      <c r="E869" s="2" t="n">
        <f aca="false">C869-D869</f>
        <v>0</v>
      </c>
      <c r="F869" s="2" t="n">
        <f aca="false">E869-H840</f>
        <v>-1748916</v>
      </c>
      <c r="H869" s="2" t="n">
        <f aca="false">G869-F869</f>
        <v>1748916</v>
      </c>
      <c r="I869" s="2" t="n">
        <f aca="false">SUM(I865:I868)</f>
        <v>0.0199999995529652</v>
      </c>
      <c r="J869" s="2" t="n">
        <f aca="false">F857-I869</f>
        <v>-0.270000000251457</v>
      </c>
    </row>
    <row r="870" customFormat="false" ht="12.75" hidden="false" customHeight="false" outlineLevel="0" collapsed="false">
      <c r="A870" s="36"/>
      <c r="B870" s="36"/>
      <c r="C870" s="2" t="n">
        <f aca="false">SUM(C865:C869)</f>
        <v>53347169.03</v>
      </c>
      <c r="D870" s="2" t="n">
        <f aca="false">SUM(D865:D869)</f>
        <v>35283945.18</v>
      </c>
      <c r="E870" s="2" t="n">
        <f aca="false">SUM(E865:E869)</f>
        <v>18063223.85</v>
      </c>
      <c r="F870" s="2" t="n">
        <f aca="false">SUM(F865:F869)</f>
        <v>-1748916.15</v>
      </c>
      <c r="G870" s="2" t="n">
        <f aca="false">SUM(G865:G869)</f>
        <v>-0.250000002095476</v>
      </c>
      <c r="H870" s="2" t="n">
        <f aca="false">SUM(H865:H869)</f>
        <v>1748915.9</v>
      </c>
      <c r="I870" s="2"/>
    </row>
    <row r="871" customFormat="false" ht="12.75" hidden="false" customHeight="false" outlineLevel="0" collapsed="false">
      <c r="A871" s="36"/>
      <c r="B871" s="36"/>
      <c r="I871" s="2"/>
      <c r="J871" s="2" t="n">
        <f aca="false">J868+1338</f>
        <v>1337.96999999997</v>
      </c>
    </row>
    <row r="872" customFormat="false" ht="12.75" hidden="false" customHeight="false" outlineLevel="0" collapsed="false">
      <c r="A872" s="36"/>
      <c r="B872" s="36"/>
      <c r="I872" s="2"/>
    </row>
    <row r="873" customFormat="false" ht="12.75" hidden="false" customHeight="false" outlineLevel="0" collapsed="false">
      <c r="A873" s="36"/>
      <c r="B873" s="36"/>
      <c r="I873" s="2"/>
    </row>
    <row r="874" customFormat="false" ht="12.75" hidden="false" customHeight="false" outlineLevel="0" collapsed="false">
      <c r="A874" s="36"/>
      <c r="B874" s="36"/>
      <c r="I874" s="2"/>
    </row>
    <row r="875" customFormat="false" ht="12.75" hidden="false" customHeight="false" outlineLevel="0" collapsed="false">
      <c r="A875" s="36"/>
      <c r="B875" s="36"/>
      <c r="I875" s="2"/>
    </row>
    <row r="876" customFormat="false" ht="12.75" hidden="false" customHeight="false" outlineLevel="0" collapsed="false">
      <c r="A876" s="36"/>
      <c r="B876" s="36"/>
      <c r="I876" s="2"/>
    </row>
    <row r="877" customFormat="false" ht="12.75" hidden="false" customHeight="false" outlineLevel="0" collapsed="false">
      <c r="A877" s="36"/>
      <c r="B877" s="36"/>
      <c r="I877" s="2"/>
    </row>
    <row r="878" customFormat="false" ht="12.75" hidden="false" customHeight="false" outlineLevel="0" collapsed="false">
      <c r="A878" s="36"/>
      <c r="B878" s="36"/>
      <c r="I878" s="2"/>
    </row>
    <row r="879" customFormat="false" ht="12.75" hidden="false" customHeight="false" outlineLevel="0" collapsed="false">
      <c r="A879" s="36"/>
      <c r="B879" s="36"/>
      <c r="I879" s="2"/>
    </row>
    <row r="880" customFormat="false" ht="12.75" hidden="false" customHeight="false" outlineLevel="0" collapsed="false">
      <c r="A880" s="36"/>
      <c r="B880" s="36"/>
      <c r="I880" s="2"/>
    </row>
    <row r="881" customFormat="false" ht="12.75" hidden="false" customHeight="false" outlineLevel="0" collapsed="false">
      <c r="A881" s="36"/>
      <c r="B881" s="36"/>
      <c r="I881" s="2"/>
    </row>
    <row r="882" customFormat="false" ht="12.75" hidden="false" customHeight="false" outlineLevel="0" collapsed="false">
      <c r="A882" s="36"/>
      <c r="B882" s="36"/>
      <c r="I882" s="2"/>
    </row>
    <row r="883" customFormat="false" ht="12.75" hidden="false" customHeight="false" outlineLevel="0" collapsed="false">
      <c r="A883" s="36"/>
      <c r="B883" s="36"/>
      <c r="I883" s="2"/>
    </row>
    <row r="884" customFormat="false" ht="12.75" hidden="false" customHeight="false" outlineLevel="0" collapsed="false">
      <c r="A884" s="36"/>
      <c r="B884" s="36"/>
      <c r="I884" s="2"/>
    </row>
    <row r="885" customFormat="false" ht="12.75" hidden="false" customHeight="false" outlineLevel="0" collapsed="false">
      <c r="A885" s="36"/>
      <c r="B885" s="36"/>
      <c r="I885" s="2"/>
    </row>
    <row r="886" customFormat="false" ht="12.75" hidden="false" customHeight="false" outlineLevel="0" collapsed="false">
      <c r="A886" s="36"/>
      <c r="B886" s="36"/>
      <c r="I886" s="2"/>
    </row>
    <row r="887" customFormat="false" ht="12.75" hidden="false" customHeight="false" outlineLevel="0" collapsed="false">
      <c r="A887" s="36"/>
      <c r="B887" s="36"/>
      <c r="I887" s="2"/>
    </row>
    <row r="888" customFormat="false" ht="12.75" hidden="false" customHeight="false" outlineLevel="0" collapsed="false">
      <c r="A888" s="36"/>
      <c r="B888" s="36"/>
      <c r="I888" s="2"/>
    </row>
    <row r="889" customFormat="false" ht="12.75" hidden="false" customHeight="false" outlineLevel="0" collapsed="false">
      <c r="A889" s="36"/>
      <c r="B889" s="36"/>
      <c r="I889" s="2"/>
    </row>
    <row r="890" customFormat="false" ht="12.75" hidden="false" customHeight="false" outlineLevel="0" collapsed="false">
      <c r="A890" s="36"/>
      <c r="B890" s="36"/>
      <c r="I890" s="2"/>
    </row>
    <row r="891" customFormat="false" ht="12.75" hidden="false" customHeight="false" outlineLevel="0" collapsed="false">
      <c r="A891" s="36"/>
      <c r="B891" s="36"/>
      <c r="I891" s="2"/>
    </row>
    <row r="892" customFormat="false" ht="12.75" hidden="false" customHeight="false" outlineLevel="0" collapsed="false">
      <c r="A892" s="36"/>
      <c r="B892" s="36"/>
      <c r="I892" s="2"/>
    </row>
    <row r="893" customFormat="false" ht="12.75" hidden="false" customHeight="false" outlineLevel="0" collapsed="false">
      <c r="A893" s="36"/>
      <c r="B893" s="36"/>
      <c r="I893" s="2"/>
    </row>
    <row r="894" customFormat="false" ht="12.75" hidden="false" customHeight="false" outlineLevel="0" collapsed="false">
      <c r="A894" s="36"/>
      <c r="B894" s="36"/>
      <c r="I894" s="2"/>
    </row>
    <row r="895" customFormat="false" ht="12.75" hidden="false" customHeight="false" outlineLevel="0" collapsed="false">
      <c r="A895" s="36"/>
      <c r="B895" s="36"/>
      <c r="I895" s="2"/>
    </row>
    <row r="896" customFormat="false" ht="12.75" hidden="false" customHeight="false" outlineLevel="0" collapsed="false">
      <c r="A896" s="36"/>
      <c r="B896" s="36"/>
      <c r="I896" s="2"/>
    </row>
    <row r="897" customFormat="false" ht="12.75" hidden="false" customHeight="false" outlineLevel="0" collapsed="false">
      <c r="A897" s="36"/>
      <c r="B897" s="36"/>
      <c r="I897" s="2"/>
    </row>
    <row r="898" customFormat="false" ht="12.75" hidden="false" customHeight="false" outlineLevel="0" collapsed="false">
      <c r="A898" s="36"/>
      <c r="B898" s="36"/>
      <c r="I898" s="2"/>
    </row>
    <row r="899" customFormat="false" ht="12.75" hidden="false" customHeight="false" outlineLevel="0" collapsed="false">
      <c r="A899" s="36"/>
      <c r="B899" s="36"/>
      <c r="I899" s="2"/>
    </row>
    <row r="900" customFormat="false" ht="12.75" hidden="false" customHeight="false" outlineLevel="0" collapsed="false">
      <c r="A900" s="36"/>
      <c r="B900" s="36"/>
      <c r="I900" s="2"/>
    </row>
    <row r="901" customFormat="false" ht="12.75" hidden="false" customHeight="false" outlineLevel="0" collapsed="false">
      <c r="A901" s="36"/>
      <c r="B901" s="36"/>
      <c r="I901" s="2"/>
    </row>
    <row r="902" customFormat="false" ht="12.75" hidden="false" customHeight="false" outlineLevel="0" collapsed="false">
      <c r="A902" s="36"/>
      <c r="B902" s="36"/>
      <c r="I902" s="2"/>
    </row>
    <row r="903" customFormat="false" ht="12.75" hidden="false" customHeight="false" outlineLevel="0" collapsed="false">
      <c r="A903" s="36"/>
      <c r="B903" s="36"/>
      <c r="I903" s="2"/>
    </row>
    <row r="904" customFormat="false" ht="12.75" hidden="false" customHeight="false" outlineLevel="0" collapsed="false">
      <c r="A904" s="36"/>
      <c r="B904" s="36"/>
      <c r="I904" s="2"/>
    </row>
    <row r="905" customFormat="false" ht="12.75" hidden="false" customHeight="false" outlineLevel="0" collapsed="false">
      <c r="A905" s="36"/>
      <c r="B905" s="36"/>
      <c r="I905" s="2"/>
    </row>
    <row r="906" customFormat="false" ht="12.75" hidden="false" customHeight="false" outlineLevel="0" collapsed="false">
      <c r="A906" s="36"/>
      <c r="B906" s="36"/>
      <c r="I906" s="2"/>
    </row>
    <row r="907" customFormat="false" ht="12.75" hidden="false" customHeight="false" outlineLevel="0" collapsed="false">
      <c r="A907" s="36"/>
      <c r="B907" s="36"/>
      <c r="I907" s="2"/>
    </row>
    <row r="908" customFormat="false" ht="12.75" hidden="false" customHeight="false" outlineLevel="0" collapsed="false">
      <c r="A908" s="36"/>
      <c r="B908" s="36"/>
      <c r="I908" s="2"/>
    </row>
    <row r="909" customFormat="false" ht="12.75" hidden="false" customHeight="false" outlineLevel="0" collapsed="false">
      <c r="A909" s="36"/>
      <c r="B909" s="36"/>
      <c r="I909" s="2"/>
    </row>
    <row r="910" customFormat="false" ht="12.75" hidden="false" customHeight="false" outlineLevel="0" collapsed="false">
      <c r="A910" s="36"/>
      <c r="B910" s="36"/>
      <c r="I910" s="2"/>
    </row>
    <row r="911" customFormat="false" ht="12.75" hidden="false" customHeight="false" outlineLevel="0" collapsed="false">
      <c r="A911" s="36"/>
      <c r="B911" s="36"/>
      <c r="I911" s="2"/>
    </row>
    <row r="912" customFormat="false" ht="12.75" hidden="false" customHeight="false" outlineLevel="0" collapsed="false">
      <c r="A912" s="36"/>
      <c r="B912" s="36"/>
      <c r="I912" s="2"/>
    </row>
    <row r="913" customFormat="false" ht="12.75" hidden="false" customHeight="false" outlineLevel="0" collapsed="false">
      <c r="A913" s="36"/>
      <c r="B913" s="36"/>
      <c r="I913" s="2"/>
    </row>
    <row r="914" customFormat="false" ht="12.75" hidden="false" customHeight="false" outlineLevel="0" collapsed="false">
      <c r="A914" s="36"/>
      <c r="B914" s="36"/>
      <c r="I914" s="2"/>
    </row>
    <row r="915" customFormat="false" ht="12.75" hidden="false" customHeight="false" outlineLevel="0" collapsed="false">
      <c r="A915" s="36"/>
      <c r="B915" s="36"/>
      <c r="I915" s="2"/>
    </row>
    <row r="916" customFormat="false" ht="12.75" hidden="false" customHeight="false" outlineLevel="0" collapsed="false">
      <c r="A916" s="36"/>
      <c r="B916" s="36"/>
      <c r="I916" s="2"/>
    </row>
    <row r="917" customFormat="false" ht="12.75" hidden="false" customHeight="false" outlineLevel="0" collapsed="false">
      <c r="A917" s="36"/>
      <c r="B917" s="36"/>
      <c r="I917" s="2"/>
    </row>
    <row r="918" customFormat="false" ht="12.75" hidden="false" customHeight="false" outlineLevel="0" collapsed="false">
      <c r="A918" s="36"/>
      <c r="B918" s="36"/>
      <c r="I918" s="2"/>
    </row>
    <row r="919" customFormat="false" ht="12.75" hidden="false" customHeight="false" outlineLevel="0" collapsed="false">
      <c r="A919" s="36"/>
      <c r="B919" s="36"/>
      <c r="I919" s="2"/>
    </row>
    <row r="920" customFormat="false" ht="12.75" hidden="false" customHeight="false" outlineLevel="0" collapsed="false">
      <c r="A920" s="36"/>
      <c r="B920" s="36"/>
      <c r="I920" s="2"/>
    </row>
    <row r="921" customFormat="false" ht="12.75" hidden="false" customHeight="false" outlineLevel="0" collapsed="false">
      <c r="A921" s="36"/>
      <c r="B921" s="36"/>
      <c r="I921" s="2"/>
    </row>
    <row r="922" customFormat="false" ht="12.75" hidden="false" customHeight="false" outlineLevel="0" collapsed="false">
      <c r="A922" s="36"/>
      <c r="B922" s="36"/>
      <c r="I922" s="2"/>
    </row>
    <row r="923" customFormat="false" ht="12.75" hidden="false" customHeight="false" outlineLevel="0" collapsed="false">
      <c r="A923" s="36"/>
      <c r="B923" s="36"/>
      <c r="I923" s="2"/>
    </row>
    <row r="924" customFormat="false" ht="12.75" hidden="false" customHeight="false" outlineLevel="0" collapsed="false">
      <c r="A924" s="36"/>
      <c r="B924" s="36"/>
      <c r="I924" s="2"/>
    </row>
    <row r="925" customFormat="false" ht="12.75" hidden="false" customHeight="false" outlineLevel="0" collapsed="false">
      <c r="A925" s="36"/>
      <c r="B925" s="36"/>
      <c r="I925" s="2"/>
    </row>
    <row r="926" customFormat="false" ht="12.75" hidden="false" customHeight="false" outlineLevel="0" collapsed="false">
      <c r="A926" s="36"/>
      <c r="B926" s="36"/>
      <c r="I926" s="2"/>
    </row>
    <row r="927" customFormat="false" ht="12.75" hidden="false" customHeight="false" outlineLevel="0" collapsed="false">
      <c r="A927" s="36"/>
      <c r="B927" s="36"/>
      <c r="I927" s="2"/>
    </row>
    <row r="928" customFormat="false" ht="12.75" hidden="false" customHeight="false" outlineLevel="0" collapsed="false">
      <c r="A928" s="36"/>
      <c r="B928" s="36"/>
      <c r="I928" s="2"/>
    </row>
    <row r="929" customFormat="false" ht="12.75" hidden="false" customHeight="false" outlineLevel="0" collapsed="false">
      <c r="A929" s="36"/>
      <c r="B929" s="36"/>
      <c r="I929" s="2"/>
    </row>
    <row r="930" customFormat="false" ht="12.75" hidden="false" customHeight="false" outlineLevel="0" collapsed="false">
      <c r="A930" s="36"/>
      <c r="B930" s="36"/>
      <c r="I930" s="2"/>
    </row>
    <row r="931" customFormat="false" ht="12.75" hidden="false" customHeight="false" outlineLevel="0" collapsed="false">
      <c r="A931" s="36"/>
      <c r="B931" s="36"/>
      <c r="I931" s="2"/>
    </row>
    <row r="932" customFormat="false" ht="12.75" hidden="false" customHeight="false" outlineLevel="0" collapsed="false">
      <c r="A932" s="36"/>
      <c r="B932" s="36"/>
      <c r="I932" s="2"/>
    </row>
    <row r="933" customFormat="false" ht="12.75" hidden="false" customHeight="false" outlineLevel="0" collapsed="false">
      <c r="A933" s="36"/>
      <c r="B933" s="36"/>
      <c r="I933" s="2"/>
    </row>
    <row r="934" customFormat="false" ht="12.75" hidden="false" customHeight="false" outlineLevel="0" collapsed="false">
      <c r="A934" s="36"/>
      <c r="B934" s="36"/>
      <c r="I934" s="2"/>
    </row>
    <row r="935" customFormat="false" ht="12.75" hidden="false" customHeight="false" outlineLevel="0" collapsed="false">
      <c r="A935" s="36"/>
      <c r="B935" s="36"/>
      <c r="I935" s="2"/>
    </row>
    <row r="936" customFormat="false" ht="12.75" hidden="false" customHeight="false" outlineLevel="0" collapsed="false">
      <c r="A936" s="36"/>
      <c r="B936" s="36"/>
      <c r="I936" s="2"/>
    </row>
    <row r="937" customFormat="false" ht="12.75" hidden="false" customHeight="false" outlineLevel="0" collapsed="false">
      <c r="A937" s="36"/>
      <c r="B937" s="36"/>
      <c r="I937" s="2"/>
    </row>
    <row r="938" customFormat="false" ht="12.75" hidden="false" customHeight="false" outlineLevel="0" collapsed="false">
      <c r="A938" s="36"/>
      <c r="B938" s="36"/>
      <c r="I938" s="2"/>
    </row>
    <row r="939" customFormat="false" ht="12.75" hidden="false" customHeight="false" outlineLevel="0" collapsed="false">
      <c r="A939" s="36"/>
      <c r="B939" s="36"/>
      <c r="I939" s="2"/>
    </row>
    <row r="940" customFormat="false" ht="12.75" hidden="false" customHeight="false" outlineLevel="0" collapsed="false">
      <c r="A940" s="36"/>
      <c r="B940" s="36"/>
      <c r="I940" s="2"/>
    </row>
    <row r="941" customFormat="false" ht="12.75" hidden="false" customHeight="false" outlineLevel="0" collapsed="false">
      <c r="A941" s="36"/>
      <c r="B941" s="36"/>
      <c r="I941" s="2"/>
    </row>
    <row r="942" customFormat="false" ht="12.75" hidden="false" customHeight="false" outlineLevel="0" collapsed="false">
      <c r="A942" s="36"/>
      <c r="B942" s="36"/>
      <c r="I942" s="2"/>
    </row>
    <row r="943" customFormat="false" ht="12.75" hidden="false" customHeight="false" outlineLevel="0" collapsed="false">
      <c r="A943" s="36"/>
      <c r="B943" s="36"/>
      <c r="I943" s="2"/>
    </row>
    <row r="944" customFormat="false" ht="12.75" hidden="false" customHeight="false" outlineLevel="0" collapsed="false">
      <c r="A944" s="36"/>
      <c r="B944" s="36"/>
      <c r="I944" s="2"/>
    </row>
    <row r="945" customFormat="false" ht="12.75" hidden="false" customHeight="false" outlineLevel="0" collapsed="false">
      <c r="A945" s="36"/>
      <c r="B945" s="36"/>
      <c r="I945" s="2"/>
    </row>
    <row r="946" customFormat="false" ht="12.75" hidden="false" customHeight="false" outlineLevel="0" collapsed="false">
      <c r="A946" s="36"/>
      <c r="B946" s="36"/>
      <c r="I946" s="2"/>
    </row>
    <row r="947" customFormat="false" ht="12.75" hidden="false" customHeight="false" outlineLevel="0" collapsed="false">
      <c r="A947" s="36"/>
      <c r="B947" s="36"/>
      <c r="I947" s="2"/>
    </row>
    <row r="948" customFormat="false" ht="12.75" hidden="false" customHeight="false" outlineLevel="0" collapsed="false">
      <c r="A948" s="36"/>
      <c r="B948" s="36"/>
      <c r="I948" s="2"/>
    </row>
    <row r="949" customFormat="false" ht="12.75" hidden="false" customHeight="false" outlineLevel="0" collapsed="false">
      <c r="A949" s="36"/>
      <c r="B949" s="36"/>
      <c r="I949" s="2"/>
    </row>
    <row r="950" customFormat="false" ht="12.75" hidden="false" customHeight="false" outlineLevel="0" collapsed="false">
      <c r="A950" s="36"/>
      <c r="B950" s="36"/>
      <c r="I950" s="2"/>
    </row>
    <row r="951" customFormat="false" ht="12.75" hidden="false" customHeight="false" outlineLevel="0" collapsed="false">
      <c r="A951" s="36"/>
      <c r="B951" s="36"/>
      <c r="I951" s="2"/>
    </row>
    <row r="952" customFormat="false" ht="12.75" hidden="false" customHeight="false" outlineLevel="0" collapsed="false">
      <c r="A952" s="36"/>
      <c r="B952" s="36"/>
      <c r="I952" s="2"/>
    </row>
    <row r="953" customFormat="false" ht="12.75" hidden="false" customHeight="false" outlineLevel="0" collapsed="false">
      <c r="A953" s="36"/>
      <c r="B953" s="36"/>
      <c r="I953" s="2"/>
    </row>
    <row r="954" customFormat="false" ht="12.75" hidden="false" customHeight="false" outlineLevel="0" collapsed="false">
      <c r="A954" s="36"/>
      <c r="B954" s="36"/>
      <c r="I954" s="2"/>
    </row>
    <row r="955" customFormat="false" ht="12.75" hidden="false" customHeight="false" outlineLevel="0" collapsed="false">
      <c r="A955" s="36"/>
      <c r="B955" s="36"/>
      <c r="I955" s="2"/>
    </row>
    <row r="956" customFormat="false" ht="12.75" hidden="false" customHeight="false" outlineLevel="0" collapsed="false">
      <c r="A956" s="36"/>
      <c r="B956" s="36"/>
      <c r="I956" s="2"/>
    </row>
    <row r="957" customFormat="false" ht="12.75" hidden="false" customHeight="false" outlineLevel="0" collapsed="false">
      <c r="A957" s="36"/>
      <c r="B957" s="36"/>
      <c r="I957" s="2"/>
    </row>
    <row r="958" customFormat="false" ht="12.75" hidden="false" customHeight="false" outlineLevel="0" collapsed="false">
      <c r="A958" s="36"/>
      <c r="B958" s="36"/>
      <c r="I958" s="2"/>
    </row>
    <row r="959" customFormat="false" ht="12.75" hidden="false" customHeight="false" outlineLevel="0" collapsed="false">
      <c r="A959" s="36"/>
      <c r="B959" s="36"/>
      <c r="I959" s="2"/>
    </row>
    <row r="960" customFormat="false" ht="12.75" hidden="false" customHeight="false" outlineLevel="0" collapsed="false">
      <c r="A960" s="36"/>
      <c r="B960" s="36"/>
      <c r="I960" s="2"/>
    </row>
    <row r="961" customFormat="false" ht="12.75" hidden="false" customHeight="false" outlineLevel="0" collapsed="false">
      <c r="A961" s="36"/>
      <c r="B961" s="36"/>
      <c r="I961" s="2"/>
    </row>
    <row r="962" customFormat="false" ht="12.75" hidden="false" customHeight="false" outlineLevel="0" collapsed="false">
      <c r="A962" s="36"/>
      <c r="B962" s="36"/>
      <c r="I962" s="2"/>
    </row>
    <row r="963" customFormat="false" ht="12.75" hidden="false" customHeight="false" outlineLevel="0" collapsed="false">
      <c r="A963" s="36"/>
      <c r="B963" s="36"/>
      <c r="I963" s="2"/>
    </row>
    <row r="964" customFormat="false" ht="12.75" hidden="false" customHeight="false" outlineLevel="0" collapsed="false">
      <c r="A964" s="36"/>
      <c r="B964" s="36"/>
      <c r="I964" s="2"/>
    </row>
    <row r="965" customFormat="false" ht="12.75" hidden="false" customHeight="false" outlineLevel="0" collapsed="false">
      <c r="A965" s="36"/>
      <c r="B965" s="36"/>
      <c r="I965" s="2"/>
    </row>
    <row r="966" customFormat="false" ht="12.75" hidden="false" customHeight="false" outlineLevel="0" collapsed="false">
      <c r="A966" s="36"/>
      <c r="B966" s="36"/>
      <c r="I966" s="2"/>
    </row>
    <row r="967" customFormat="false" ht="12.75" hidden="false" customHeight="false" outlineLevel="0" collapsed="false">
      <c r="A967" s="36"/>
      <c r="B967" s="36"/>
      <c r="I967" s="2"/>
    </row>
    <row r="968" customFormat="false" ht="12.75" hidden="false" customHeight="false" outlineLevel="0" collapsed="false">
      <c r="A968" s="36"/>
      <c r="B968" s="36"/>
      <c r="I968" s="2"/>
    </row>
    <row r="969" customFormat="false" ht="12.75" hidden="false" customHeight="false" outlineLevel="0" collapsed="false">
      <c r="A969" s="36"/>
      <c r="B969" s="36"/>
      <c r="I969" s="2"/>
    </row>
    <row r="970" customFormat="false" ht="12.75" hidden="false" customHeight="false" outlineLevel="0" collapsed="false">
      <c r="A970" s="36"/>
      <c r="B970" s="36"/>
      <c r="I970" s="2"/>
    </row>
    <row r="971" customFormat="false" ht="12.75" hidden="false" customHeight="false" outlineLevel="0" collapsed="false">
      <c r="A971" s="36"/>
      <c r="B971" s="36"/>
      <c r="I971" s="2"/>
    </row>
    <row r="972" customFormat="false" ht="12.75" hidden="false" customHeight="false" outlineLevel="0" collapsed="false">
      <c r="A972" s="36"/>
      <c r="B972" s="36"/>
      <c r="I972" s="2"/>
    </row>
    <row r="973" customFormat="false" ht="12.75" hidden="false" customHeight="false" outlineLevel="0" collapsed="false">
      <c r="A973" s="36"/>
      <c r="B973" s="36"/>
      <c r="I973" s="2"/>
    </row>
    <row r="974" customFormat="false" ht="12.75" hidden="false" customHeight="false" outlineLevel="0" collapsed="false">
      <c r="A974" s="36"/>
      <c r="B974" s="36"/>
      <c r="I974" s="2"/>
    </row>
    <row r="975" customFormat="false" ht="12.75" hidden="false" customHeight="false" outlineLevel="0" collapsed="false">
      <c r="A975" s="36"/>
      <c r="B975" s="36"/>
      <c r="I975" s="2"/>
    </row>
    <row r="976" customFormat="false" ht="12.75" hidden="false" customHeight="false" outlineLevel="0" collapsed="false">
      <c r="A976" s="36"/>
      <c r="B976" s="36"/>
      <c r="I976" s="2"/>
    </row>
    <row r="977" customFormat="false" ht="12.75" hidden="false" customHeight="false" outlineLevel="0" collapsed="false">
      <c r="A977" s="36"/>
      <c r="B977" s="36"/>
      <c r="I977" s="2"/>
    </row>
    <row r="978" customFormat="false" ht="12.75" hidden="false" customHeight="false" outlineLevel="0" collapsed="false">
      <c r="A978" s="36"/>
      <c r="B978" s="36"/>
      <c r="I978" s="2"/>
    </row>
    <row r="979" customFormat="false" ht="12.75" hidden="false" customHeight="false" outlineLevel="0" collapsed="false">
      <c r="A979" s="36"/>
      <c r="B979" s="36"/>
      <c r="I979" s="2"/>
    </row>
    <row r="980" customFormat="false" ht="12.75" hidden="false" customHeight="false" outlineLevel="0" collapsed="false">
      <c r="A980" s="36"/>
      <c r="B980" s="36"/>
      <c r="I980" s="2"/>
    </row>
    <row r="981" customFormat="false" ht="12.75" hidden="false" customHeight="false" outlineLevel="0" collapsed="false">
      <c r="A981" s="36"/>
      <c r="B981" s="36"/>
      <c r="I981" s="2"/>
    </row>
    <row r="982" customFormat="false" ht="12.75" hidden="false" customHeight="false" outlineLevel="0" collapsed="false">
      <c r="A982" s="36"/>
      <c r="B982" s="36"/>
      <c r="I982" s="2"/>
    </row>
    <row r="983" customFormat="false" ht="12.75" hidden="false" customHeight="false" outlineLevel="0" collapsed="false">
      <c r="A983" s="36"/>
      <c r="B983" s="36"/>
      <c r="I983" s="2"/>
    </row>
    <row r="984" customFormat="false" ht="12.75" hidden="false" customHeight="false" outlineLevel="0" collapsed="false">
      <c r="A984" s="36"/>
      <c r="B984" s="36"/>
      <c r="I984" s="2"/>
    </row>
    <row r="985" customFormat="false" ht="12.75" hidden="false" customHeight="false" outlineLevel="0" collapsed="false">
      <c r="A985" s="36"/>
      <c r="B985" s="36"/>
      <c r="I985" s="2"/>
    </row>
    <row r="986" customFormat="false" ht="12.75" hidden="false" customHeight="false" outlineLevel="0" collapsed="false">
      <c r="A986" s="36"/>
      <c r="B986" s="36"/>
      <c r="I986" s="2"/>
    </row>
    <row r="987" customFormat="false" ht="12.75" hidden="false" customHeight="false" outlineLevel="0" collapsed="false">
      <c r="A987" s="36"/>
      <c r="B987" s="36"/>
      <c r="I987" s="2"/>
    </row>
    <row r="988" customFormat="false" ht="12.75" hidden="false" customHeight="false" outlineLevel="0" collapsed="false">
      <c r="A988" s="36"/>
      <c r="B988" s="36"/>
      <c r="I988" s="2"/>
    </row>
    <row r="989" customFormat="false" ht="12.75" hidden="false" customHeight="false" outlineLevel="0" collapsed="false">
      <c r="A989" s="36"/>
      <c r="B989" s="36"/>
      <c r="I989" s="2"/>
    </row>
    <row r="990" customFormat="false" ht="12.75" hidden="false" customHeight="false" outlineLevel="0" collapsed="false">
      <c r="A990" s="36"/>
      <c r="B990" s="36"/>
      <c r="I990" s="2"/>
    </row>
    <row r="991" customFormat="false" ht="12.75" hidden="false" customHeight="false" outlineLevel="0" collapsed="false">
      <c r="A991" s="36"/>
      <c r="B991" s="36"/>
      <c r="I991" s="2"/>
    </row>
    <row r="992" customFormat="false" ht="12.75" hidden="false" customHeight="false" outlineLevel="0" collapsed="false">
      <c r="A992" s="36"/>
      <c r="B992" s="36"/>
      <c r="I992" s="2"/>
    </row>
    <row r="993" customFormat="false" ht="12.75" hidden="false" customHeight="false" outlineLevel="0" collapsed="false">
      <c r="A993" s="36"/>
      <c r="B993" s="36"/>
      <c r="I993" s="2"/>
    </row>
    <row r="994" customFormat="false" ht="12.75" hidden="false" customHeight="false" outlineLevel="0" collapsed="false">
      <c r="A994" s="36"/>
      <c r="B994" s="36"/>
      <c r="I994" s="2"/>
    </row>
    <row r="995" customFormat="false" ht="12.75" hidden="false" customHeight="false" outlineLevel="0" collapsed="false">
      <c r="A995" s="36"/>
      <c r="B995" s="36"/>
      <c r="I995" s="2"/>
    </row>
    <row r="996" customFormat="false" ht="12.75" hidden="false" customHeight="false" outlineLevel="0" collapsed="false">
      <c r="A996" s="36"/>
      <c r="B996" s="36"/>
      <c r="I996" s="2"/>
    </row>
    <row r="997" customFormat="false" ht="12.75" hidden="false" customHeight="false" outlineLevel="0" collapsed="false">
      <c r="A997" s="36"/>
      <c r="B997" s="36"/>
      <c r="I997" s="2"/>
    </row>
    <row r="998" customFormat="false" ht="12.75" hidden="false" customHeight="false" outlineLevel="0" collapsed="false">
      <c r="A998" s="36"/>
      <c r="B998" s="36"/>
      <c r="I998" s="2"/>
    </row>
    <row r="999" customFormat="false" ht="12.75" hidden="false" customHeight="false" outlineLevel="0" collapsed="false">
      <c r="A999" s="36"/>
      <c r="B999" s="36"/>
      <c r="I999" s="2"/>
    </row>
    <row r="1000" customFormat="false" ht="12.75" hidden="false" customHeight="false" outlineLevel="0" collapsed="false">
      <c r="A1000" s="36"/>
      <c r="B1000" s="36"/>
      <c r="I1000" s="2"/>
    </row>
    <row r="1001" customFormat="false" ht="12.75" hidden="false" customHeight="false" outlineLevel="0" collapsed="false">
      <c r="A1001" s="36"/>
      <c r="B1001" s="36"/>
      <c r="I1001" s="2"/>
    </row>
    <row r="1002" customFormat="false" ht="12.75" hidden="false" customHeight="false" outlineLevel="0" collapsed="false">
      <c r="A1002" s="36"/>
      <c r="B1002" s="36"/>
      <c r="I1002" s="2"/>
    </row>
    <row r="1003" customFormat="false" ht="12.75" hidden="false" customHeight="false" outlineLevel="0" collapsed="false">
      <c r="A1003" s="36"/>
      <c r="B1003" s="36"/>
      <c r="I1003" s="2"/>
    </row>
    <row r="1004" customFormat="false" ht="12.75" hidden="false" customHeight="false" outlineLevel="0" collapsed="false">
      <c r="A1004" s="36"/>
      <c r="B1004" s="36"/>
      <c r="I1004" s="2"/>
    </row>
    <row r="1005" customFormat="false" ht="12.75" hidden="false" customHeight="false" outlineLevel="0" collapsed="false">
      <c r="I1005" s="2"/>
    </row>
    <row r="1006" customFormat="false" ht="12.75" hidden="false" customHeight="false" outlineLevel="0" collapsed="false">
      <c r="I1006" s="2"/>
    </row>
    <row r="1007" customFormat="false" ht="12.75" hidden="false" customHeight="false" outlineLevel="0" collapsed="false">
      <c r="I1007" s="2"/>
    </row>
    <row r="1008" customFormat="false" ht="12.75" hidden="false" customHeight="false" outlineLevel="0" collapsed="false">
      <c r="I1008" s="2"/>
    </row>
    <row r="1009" customFormat="false" ht="12.75" hidden="false" customHeight="false" outlineLevel="0" collapsed="false">
      <c r="I1009" s="2"/>
    </row>
    <row r="1010" customFormat="false" ht="12.75" hidden="false" customHeight="false" outlineLevel="0" collapsed="false">
      <c r="I1010" s="2"/>
    </row>
    <row r="1011" customFormat="false" ht="12.75" hidden="false" customHeight="false" outlineLevel="0" collapsed="false">
      <c r="I1011" s="2"/>
    </row>
    <row r="1012" customFormat="false" ht="12.75" hidden="false" customHeight="false" outlineLevel="0" collapsed="false">
      <c r="I1012" s="2"/>
    </row>
    <row r="1013" customFormat="false" ht="12.75" hidden="false" customHeight="false" outlineLevel="0" collapsed="false">
      <c r="I1013" s="2"/>
    </row>
    <row r="1014" customFormat="false" ht="12.75" hidden="false" customHeight="false" outlineLevel="0" collapsed="false">
      <c r="I1014" s="2"/>
    </row>
    <row r="1015" customFormat="false" ht="12.75" hidden="false" customHeight="false" outlineLevel="0" collapsed="false">
      <c r="I1015" s="2"/>
    </row>
    <row r="1016" customFormat="false" ht="12.75" hidden="false" customHeight="false" outlineLevel="0" collapsed="false">
      <c r="I1016" s="2"/>
    </row>
    <row r="1017" customFormat="false" ht="12.75" hidden="false" customHeight="false" outlineLevel="0" collapsed="false">
      <c r="I1017" s="2"/>
    </row>
    <row r="1018" customFormat="false" ht="12.75" hidden="false" customHeight="false" outlineLevel="0" collapsed="false">
      <c r="I1018" s="2"/>
    </row>
    <row r="1019" customFormat="false" ht="12.75" hidden="false" customHeight="false" outlineLevel="0" collapsed="false">
      <c r="I1019" s="2"/>
    </row>
    <row r="1020" customFormat="false" ht="12.75" hidden="false" customHeight="false" outlineLevel="0" collapsed="false">
      <c r="I1020" s="2"/>
    </row>
    <row r="1021" customFormat="false" ht="12.75" hidden="false" customHeight="false" outlineLevel="0" collapsed="false">
      <c r="I1021" s="2"/>
    </row>
    <row r="1022" customFormat="false" ht="12.75" hidden="false" customHeight="false" outlineLevel="0" collapsed="false">
      <c r="I1022" s="2"/>
    </row>
    <row r="1023" customFormat="false" ht="12.75" hidden="false" customHeight="false" outlineLevel="0" collapsed="false">
      <c r="I1023" s="2"/>
    </row>
    <row r="1024" customFormat="false" ht="12.75" hidden="false" customHeight="false" outlineLevel="0" collapsed="false">
      <c r="I1024" s="2"/>
    </row>
    <row r="1025" customFormat="false" ht="12.75" hidden="false" customHeight="false" outlineLevel="0" collapsed="false">
      <c r="I1025" s="2"/>
    </row>
    <row r="1026" customFormat="false" ht="12.75" hidden="false" customHeight="false" outlineLevel="0" collapsed="false">
      <c r="I1026" s="2"/>
    </row>
    <row r="1027" customFormat="false" ht="12.75" hidden="false" customHeight="false" outlineLevel="0" collapsed="false">
      <c r="I1027" s="2"/>
    </row>
    <row r="1028" customFormat="false" ht="12.75" hidden="false" customHeight="false" outlineLevel="0" collapsed="false">
      <c r="I1028" s="2"/>
    </row>
    <row r="1029" customFormat="false" ht="12.75" hidden="false" customHeight="false" outlineLevel="0" collapsed="false">
      <c r="I1029" s="2"/>
    </row>
    <row r="1030" customFormat="false" ht="12.75" hidden="false" customHeight="false" outlineLevel="0" collapsed="false">
      <c r="I1030" s="2"/>
    </row>
    <row r="1031" customFormat="false" ht="12.75" hidden="false" customHeight="false" outlineLevel="0" collapsed="false">
      <c r="I1031" s="2"/>
    </row>
    <row r="1032" customFormat="false" ht="12.75" hidden="false" customHeight="false" outlineLevel="0" collapsed="false">
      <c r="I1032" s="2"/>
    </row>
    <row r="1033" customFormat="false" ht="12.75" hidden="false" customHeight="false" outlineLevel="0" collapsed="false">
      <c r="I1033" s="2"/>
    </row>
    <row r="1034" customFormat="false" ht="12.75" hidden="false" customHeight="false" outlineLevel="0" collapsed="false">
      <c r="I1034" s="2"/>
    </row>
    <row r="1035" customFormat="false" ht="12.75" hidden="false" customHeight="false" outlineLevel="0" collapsed="false">
      <c r="I1035" s="2"/>
    </row>
    <row r="1036" customFormat="false" ht="12.75" hidden="false" customHeight="false" outlineLevel="0" collapsed="false">
      <c r="I1036" s="2"/>
    </row>
    <row r="1037" customFormat="false" ht="12.75" hidden="false" customHeight="false" outlineLevel="0" collapsed="false">
      <c r="I1037" s="2"/>
    </row>
    <row r="1038" customFormat="false" ht="12.75" hidden="false" customHeight="false" outlineLevel="0" collapsed="false">
      <c r="I1038" s="2"/>
    </row>
    <row r="1039" customFormat="false" ht="12.75" hidden="false" customHeight="false" outlineLevel="0" collapsed="false">
      <c r="I1039" s="2"/>
    </row>
    <row r="1040" customFormat="false" ht="12.75" hidden="false" customHeight="false" outlineLevel="0" collapsed="false">
      <c r="I1040" s="2"/>
    </row>
    <row r="1041" customFormat="false" ht="12.75" hidden="false" customHeight="false" outlineLevel="0" collapsed="false">
      <c r="I1041" s="2"/>
    </row>
    <row r="1042" customFormat="false" ht="12.75" hidden="false" customHeight="false" outlineLevel="0" collapsed="false">
      <c r="I1042" s="2"/>
    </row>
    <row r="1043" customFormat="false" ht="12.75" hidden="false" customHeight="false" outlineLevel="0" collapsed="false">
      <c r="I1043" s="2"/>
    </row>
    <row r="1044" customFormat="false" ht="12.75" hidden="false" customHeight="false" outlineLevel="0" collapsed="false">
      <c r="I1044" s="2"/>
    </row>
    <row r="1045" customFormat="false" ht="12.75" hidden="false" customHeight="false" outlineLevel="0" collapsed="false">
      <c r="I1045" s="2"/>
    </row>
    <row r="1046" customFormat="false" ht="12.75" hidden="false" customHeight="false" outlineLevel="0" collapsed="false">
      <c r="I1046" s="2"/>
    </row>
    <row r="1047" customFormat="false" ht="12.75" hidden="false" customHeight="false" outlineLevel="0" collapsed="false">
      <c r="I1047" s="2"/>
    </row>
    <row r="1048" customFormat="false" ht="12.75" hidden="false" customHeight="false" outlineLevel="0" collapsed="false">
      <c r="I1048" s="2"/>
    </row>
    <row r="1049" customFormat="false" ht="12.75" hidden="false" customHeight="false" outlineLevel="0" collapsed="false">
      <c r="I1049" s="2"/>
    </row>
    <row r="1050" customFormat="false" ht="12.75" hidden="false" customHeight="false" outlineLevel="0" collapsed="false">
      <c r="I1050" s="2"/>
    </row>
    <row r="1051" customFormat="false" ht="12.75" hidden="false" customHeight="false" outlineLevel="0" collapsed="false">
      <c r="I1051" s="2"/>
    </row>
    <row r="1052" customFormat="false" ht="12.75" hidden="false" customHeight="false" outlineLevel="0" collapsed="false">
      <c r="I1052" s="2"/>
    </row>
    <row r="1053" customFormat="false" ht="12.75" hidden="false" customHeight="false" outlineLevel="0" collapsed="false">
      <c r="I1053" s="2"/>
    </row>
    <row r="1054" customFormat="false" ht="12.75" hidden="false" customHeight="false" outlineLevel="0" collapsed="false">
      <c r="I1054" s="2"/>
    </row>
    <row r="1055" customFormat="false" ht="12.75" hidden="false" customHeight="false" outlineLevel="0" collapsed="false">
      <c r="I1055" s="2"/>
    </row>
    <row r="1056" customFormat="false" ht="12.75" hidden="false" customHeight="false" outlineLevel="0" collapsed="false">
      <c r="I1056" s="2"/>
    </row>
    <row r="1057" customFormat="false" ht="12.75" hidden="false" customHeight="false" outlineLevel="0" collapsed="false">
      <c r="I1057" s="2"/>
    </row>
    <row r="1058" customFormat="false" ht="12.75" hidden="false" customHeight="false" outlineLevel="0" collapsed="false">
      <c r="I1058" s="2"/>
    </row>
    <row r="1059" customFormat="false" ht="12.75" hidden="false" customHeight="false" outlineLevel="0" collapsed="false">
      <c r="I1059" s="2"/>
    </row>
    <row r="1060" customFormat="false" ht="12.75" hidden="false" customHeight="false" outlineLevel="0" collapsed="false">
      <c r="I1060" s="2"/>
    </row>
    <row r="1061" customFormat="false" ht="12.75" hidden="false" customHeight="false" outlineLevel="0" collapsed="false">
      <c r="I1061" s="2"/>
    </row>
    <row r="1062" customFormat="false" ht="12.75" hidden="false" customHeight="false" outlineLevel="0" collapsed="false">
      <c r="I1062" s="2"/>
    </row>
    <row r="1063" customFormat="false" ht="12.75" hidden="false" customHeight="false" outlineLevel="0" collapsed="false">
      <c r="I1063" s="2"/>
    </row>
    <row r="1064" customFormat="false" ht="12.75" hidden="false" customHeight="false" outlineLevel="0" collapsed="false">
      <c r="I1064" s="2"/>
    </row>
    <row r="1065" customFormat="false" ht="12.75" hidden="false" customHeight="false" outlineLevel="0" collapsed="false">
      <c r="I1065" s="2"/>
    </row>
    <row r="1066" customFormat="false" ht="12.75" hidden="false" customHeight="false" outlineLevel="0" collapsed="false">
      <c r="I1066" s="2"/>
    </row>
    <row r="1067" customFormat="false" ht="12.75" hidden="false" customHeight="false" outlineLevel="0" collapsed="false">
      <c r="I1067" s="2"/>
    </row>
    <row r="1068" customFormat="false" ht="12.75" hidden="false" customHeight="false" outlineLevel="0" collapsed="false">
      <c r="I1068" s="2"/>
    </row>
    <row r="1069" customFormat="false" ht="12.75" hidden="false" customHeight="false" outlineLevel="0" collapsed="false">
      <c r="I1069" s="2"/>
    </row>
    <row r="1070" customFormat="false" ht="12.75" hidden="false" customHeight="false" outlineLevel="0" collapsed="false">
      <c r="I1070" s="2"/>
    </row>
    <row r="1071" customFormat="false" ht="12.75" hidden="false" customHeight="false" outlineLevel="0" collapsed="false">
      <c r="I1071" s="2"/>
    </row>
    <row r="1072" customFormat="false" ht="12.75" hidden="false" customHeight="false" outlineLevel="0" collapsed="false">
      <c r="I1072" s="2"/>
    </row>
    <row r="1073" customFormat="false" ht="12.75" hidden="false" customHeight="false" outlineLevel="0" collapsed="false">
      <c r="I1073" s="2"/>
    </row>
    <row r="1074" customFormat="false" ht="12.75" hidden="false" customHeight="false" outlineLevel="0" collapsed="false">
      <c r="I1074" s="2"/>
    </row>
    <row r="1075" customFormat="false" ht="12.75" hidden="false" customHeight="false" outlineLevel="0" collapsed="false">
      <c r="I1075" s="2"/>
    </row>
    <row r="1076" customFormat="false" ht="12.75" hidden="false" customHeight="false" outlineLevel="0" collapsed="false">
      <c r="I1076" s="2"/>
    </row>
    <row r="1077" customFormat="false" ht="12.75" hidden="false" customHeight="false" outlineLevel="0" collapsed="false">
      <c r="I1077" s="2"/>
    </row>
    <row r="1078" customFormat="false" ht="12.75" hidden="false" customHeight="false" outlineLevel="0" collapsed="false">
      <c r="I1078" s="2"/>
    </row>
    <row r="1079" customFormat="false" ht="12.75" hidden="false" customHeight="false" outlineLevel="0" collapsed="false">
      <c r="I1079" s="2"/>
    </row>
    <row r="1080" customFormat="false" ht="12.75" hidden="false" customHeight="false" outlineLevel="0" collapsed="false">
      <c r="I1080" s="2"/>
    </row>
    <row r="1081" customFormat="false" ht="12.75" hidden="false" customHeight="false" outlineLevel="0" collapsed="false">
      <c r="I1081" s="2"/>
    </row>
    <row r="1082" customFormat="false" ht="12.75" hidden="false" customHeight="false" outlineLevel="0" collapsed="false">
      <c r="I1082" s="2"/>
    </row>
    <row r="1083" customFormat="false" ht="12.75" hidden="false" customHeight="false" outlineLevel="0" collapsed="false">
      <c r="I1083" s="2"/>
    </row>
    <row r="1084" customFormat="false" ht="12.75" hidden="false" customHeight="false" outlineLevel="0" collapsed="false">
      <c r="I1084" s="2"/>
    </row>
    <row r="1085" customFormat="false" ht="12.75" hidden="false" customHeight="false" outlineLevel="0" collapsed="false">
      <c r="I1085" s="2"/>
    </row>
    <row r="1086" customFormat="false" ht="12.75" hidden="false" customHeight="false" outlineLevel="0" collapsed="false">
      <c r="I1086" s="2"/>
    </row>
    <row r="1087" customFormat="false" ht="12.75" hidden="false" customHeight="false" outlineLevel="0" collapsed="false">
      <c r="I1087" s="2"/>
    </row>
    <row r="1088" customFormat="false" ht="12.75" hidden="false" customHeight="false" outlineLevel="0" collapsed="false">
      <c r="I1088" s="2"/>
    </row>
    <row r="1089" customFormat="false" ht="12.75" hidden="false" customHeight="false" outlineLevel="0" collapsed="false">
      <c r="I1089" s="2"/>
    </row>
    <row r="1090" customFormat="false" ht="12.75" hidden="false" customHeight="false" outlineLevel="0" collapsed="false">
      <c r="I1090" s="2"/>
    </row>
    <row r="1091" customFormat="false" ht="12.75" hidden="false" customHeight="false" outlineLevel="0" collapsed="false">
      <c r="I1091" s="2"/>
    </row>
    <row r="1092" customFormat="false" ht="12.75" hidden="false" customHeight="false" outlineLevel="0" collapsed="false">
      <c r="I1092" s="2"/>
    </row>
    <row r="1093" customFormat="false" ht="12.75" hidden="false" customHeight="false" outlineLevel="0" collapsed="false">
      <c r="I1093" s="2"/>
    </row>
    <row r="1094" customFormat="false" ht="12.75" hidden="false" customHeight="false" outlineLevel="0" collapsed="false">
      <c r="I1094" s="2"/>
    </row>
    <row r="1095" customFormat="false" ht="12.75" hidden="false" customHeight="false" outlineLevel="0" collapsed="false">
      <c r="I1095" s="2"/>
    </row>
    <row r="1096" customFormat="false" ht="12.75" hidden="false" customHeight="false" outlineLevel="0" collapsed="false">
      <c r="I1096" s="2"/>
    </row>
    <row r="1097" customFormat="false" ht="12.75" hidden="false" customHeight="false" outlineLevel="0" collapsed="false">
      <c r="I1097" s="2"/>
    </row>
    <row r="1098" customFormat="false" ht="12.75" hidden="false" customHeight="false" outlineLevel="0" collapsed="false">
      <c r="I1098" s="2"/>
    </row>
    <row r="1099" customFormat="false" ht="12.75" hidden="false" customHeight="false" outlineLevel="0" collapsed="false">
      <c r="I1099" s="2"/>
    </row>
    <row r="1100" customFormat="false" ht="12.75" hidden="false" customHeight="false" outlineLevel="0" collapsed="false">
      <c r="I1100" s="2"/>
    </row>
    <row r="1101" customFormat="false" ht="12.75" hidden="false" customHeight="false" outlineLevel="0" collapsed="false">
      <c r="I1101" s="2"/>
    </row>
    <row r="1102" customFormat="false" ht="12.75" hidden="false" customHeight="false" outlineLevel="0" collapsed="false">
      <c r="I1102" s="2"/>
    </row>
    <row r="1103" customFormat="false" ht="12.75" hidden="false" customHeight="false" outlineLevel="0" collapsed="false">
      <c r="I1103" s="2"/>
    </row>
    <row r="1104" customFormat="false" ht="12.75" hidden="false" customHeight="false" outlineLevel="0" collapsed="false">
      <c r="I1104" s="2"/>
    </row>
    <row r="1105" customFormat="false" ht="12.75" hidden="false" customHeight="false" outlineLevel="0" collapsed="false">
      <c r="I1105" s="2"/>
    </row>
    <row r="1106" customFormat="false" ht="12.75" hidden="false" customHeight="false" outlineLevel="0" collapsed="false">
      <c r="I1106" s="2"/>
    </row>
    <row r="1107" customFormat="false" ht="12.75" hidden="false" customHeight="false" outlineLevel="0" collapsed="false">
      <c r="I1107" s="2"/>
    </row>
    <row r="1108" customFormat="false" ht="12.75" hidden="false" customHeight="false" outlineLevel="0" collapsed="false">
      <c r="I1108" s="2"/>
    </row>
    <row r="1109" customFormat="false" ht="12.75" hidden="false" customHeight="false" outlineLevel="0" collapsed="false">
      <c r="I1109" s="2"/>
    </row>
    <row r="1110" customFormat="false" ht="12.75" hidden="false" customHeight="false" outlineLevel="0" collapsed="false">
      <c r="I1110" s="2"/>
    </row>
    <row r="1111" customFormat="false" ht="12.75" hidden="false" customHeight="false" outlineLevel="0" collapsed="false">
      <c r="I1111" s="2"/>
    </row>
    <row r="1112" customFormat="false" ht="12.75" hidden="false" customHeight="false" outlineLevel="0" collapsed="false">
      <c r="I1112" s="2"/>
    </row>
    <row r="1113" customFormat="false" ht="12.75" hidden="false" customHeight="false" outlineLevel="0" collapsed="false">
      <c r="I1113" s="2"/>
    </row>
  </sheetData>
  <printOptions headings="false" gridLines="false" gridLinesSet="true" horizontalCentered="false" verticalCentered="false"/>
  <pageMargins left="0.2" right="0.270138888888889" top="0.170138888888889" bottom="0.22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56"/>
    <col collapsed="false" customWidth="true" hidden="true" outlineLevel="0" max="3" min="3" style="0" width="14.85"/>
    <col collapsed="false" customWidth="true" hidden="true" outlineLevel="0" max="4" min="4" style="0" width="12.85"/>
    <col collapsed="false" customWidth="true" hidden="false" outlineLevel="0" max="6" min="5" style="0" width="11.85"/>
    <col collapsed="false" customWidth="true" hidden="false" outlineLevel="0" max="7" min="7" style="0" width="12.85"/>
  </cols>
  <sheetData>
    <row r="6" customFormat="false" ht="12.75" hidden="false" customHeight="false" outlineLevel="0" collapsed="false">
      <c r="B6" s="157" t="n">
        <f aca="false">SUM(B7:B9)</f>
        <v>3615620</v>
      </c>
    </row>
    <row r="7" customFormat="false" ht="12.75" hidden="false" customHeight="false" outlineLevel="0" collapsed="false">
      <c r="A7" s="156" t="s">
        <v>25</v>
      </c>
      <c r="B7" s="2" t="n">
        <v>1160000</v>
      </c>
    </row>
    <row r="8" customFormat="false" ht="12.75" hidden="false" customHeight="false" outlineLevel="0" collapsed="false">
      <c r="A8" s="156" t="s">
        <v>19</v>
      </c>
      <c r="B8" s="2" t="n">
        <v>1270700</v>
      </c>
    </row>
    <row r="9" customFormat="false" ht="12.75" hidden="false" customHeight="false" outlineLevel="0" collapsed="false">
      <c r="A9" s="32" t="s">
        <v>18</v>
      </c>
      <c r="B9" s="2" t="n">
        <v>1184920</v>
      </c>
    </row>
    <row r="11" customFormat="false" ht="12.75" hidden="false" customHeight="false" outlineLevel="0" collapsed="false">
      <c r="B11" s="156" t="s">
        <v>25</v>
      </c>
      <c r="C11" s="156" t="s">
        <v>19</v>
      </c>
      <c r="D11" s="32" t="s">
        <v>18</v>
      </c>
    </row>
    <row r="12" customFormat="false" ht="12.75" hidden="false" customHeight="false" outlineLevel="0" collapsed="false">
      <c r="A12" s="0" t="n">
        <v>30103</v>
      </c>
    </row>
    <row r="13" customFormat="false" ht="12.75" hidden="false" customHeight="false" outlineLevel="0" collapsed="false">
      <c r="B13" s="0" t="s">
        <v>406</v>
      </c>
      <c r="C13" s="0" t="s">
        <v>407</v>
      </c>
      <c r="D13" s="0" t="s">
        <v>408</v>
      </c>
      <c r="E13" s="0" t="s">
        <v>409</v>
      </c>
      <c r="F13" s="0" t="s">
        <v>410</v>
      </c>
      <c r="G13" s="0" t="s">
        <v>411</v>
      </c>
    </row>
    <row r="14" customFormat="false" ht="12.75" hidden="false" customHeight="false" outlineLevel="0" collapsed="false">
      <c r="A14" s="156" t="s">
        <v>25</v>
      </c>
      <c r="B14" s="158"/>
      <c r="C14" s="158"/>
      <c r="D14" s="158"/>
      <c r="E14" s="158"/>
      <c r="F14" s="158" t="n">
        <f aca="false">SUM(B14:E14)</f>
        <v>0</v>
      </c>
      <c r="G14" s="158"/>
    </row>
    <row r="15" customFormat="false" ht="12.75" hidden="false" customHeight="false" outlineLevel="0" collapsed="false">
      <c r="A15" s="156" t="s">
        <v>19</v>
      </c>
      <c r="B15" s="158" t="n">
        <v>5700</v>
      </c>
      <c r="C15" s="158"/>
      <c r="D15" s="158"/>
      <c r="E15" s="158" t="n">
        <v>165678</v>
      </c>
      <c r="F15" s="158" t="n">
        <f aca="false">SUM(B15:E15)</f>
        <v>171378</v>
      </c>
      <c r="G15" s="158" t="n">
        <v>171272</v>
      </c>
    </row>
    <row r="16" customFormat="false" ht="12.75" hidden="false" customHeight="false" outlineLevel="0" collapsed="false">
      <c r="A16" s="32" t="s">
        <v>18</v>
      </c>
      <c r="B16" s="158" t="n">
        <v>12000</v>
      </c>
      <c r="C16" s="158"/>
      <c r="D16" s="158"/>
      <c r="E16" s="158" t="n">
        <f aca="false">-12000+8472</f>
        <v>-3528</v>
      </c>
      <c r="F16" s="158" t="n">
        <f aca="false">SUM(B16:E16)</f>
        <v>8472</v>
      </c>
      <c r="G16" s="158" t="n">
        <v>8472</v>
      </c>
    </row>
    <row r="17" customFormat="false" ht="12.75" hidden="false" customHeight="false" outlineLevel="0" collapsed="false">
      <c r="A17" s="32" t="s">
        <v>412</v>
      </c>
      <c r="B17" s="158"/>
      <c r="C17" s="158"/>
      <c r="D17" s="158"/>
      <c r="E17" s="158" t="n">
        <v>3942</v>
      </c>
      <c r="F17" s="158" t="n">
        <f aca="false">SUM(B17:E17)</f>
        <v>3942</v>
      </c>
      <c r="G17" s="158" t="n">
        <v>3942</v>
      </c>
    </row>
    <row r="18" customFormat="false" ht="12.75" hidden="false" customHeight="false" outlineLevel="0" collapsed="false">
      <c r="B18" s="159" t="n">
        <f aca="false">SUM(B14:B17)</f>
        <v>17700</v>
      </c>
      <c r="C18" s="159" t="n">
        <f aca="false">SUM(C14:C17)</f>
        <v>0</v>
      </c>
      <c r="D18" s="159" t="n">
        <f aca="false">SUM(D14:D17)</f>
        <v>0</v>
      </c>
      <c r="E18" s="159" t="n">
        <f aca="false">SUM(E14:E17)</f>
        <v>166092</v>
      </c>
      <c r="F18" s="159" t="n">
        <f aca="false">SUM(F14:F17)</f>
        <v>183792</v>
      </c>
      <c r="G18" s="159" t="n">
        <f aca="false">SUM(G14:G17)</f>
        <v>183686</v>
      </c>
    </row>
    <row r="19" customFormat="false" ht="12.75" hidden="false" customHeight="false" outlineLevel="0" collapsed="false">
      <c r="A19" s="0" t="n">
        <v>104013</v>
      </c>
    </row>
    <row r="20" customFormat="false" ht="12.75" hidden="false" customHeight="false" outlineLevel="0" collapsed="false">
      <c r="A20" s="156" t="s">
        <v>25</v>
      </c>
      <c r="B20" s="158" t="n">
        <v>900000</v>
      </c>
      <c r="C20" s="158"/>
      <c r="D20" s="158"/>
      <c r="E20" s="158" t="n">
        <v>1119542.1</v>
      </c>
      <c r="F20" s="158" t="n">
        <f aca="false">SUM(B20:E20)</f>
        <v>2019542.1</v>
      </c>
      <c r="G20" s="158" t="n">
        <v>2019542.1</v>
      </c>
      <c r="H20" s="158"/>
    </row>
    <row r="21" customFormat="false" ht="12.75" hidden="false" customHeight="false" outlineLevel="0" collapsed="false">
      <c r="A21" s="156" t="s">
        <v>19</v>
      </c>
      <c r="B21" s="158" t="n">
        <v>800000</v>
      </c>
      <c r="C21" s="158"/>
      <c r="D21" s="158"/>
      <c r="E21" s="158" t="n">
        <v>645515.9</v>
      </c>
      <c r="F21" s="158" t="n">
        <f aca="false">SUM(B21:E21)</f>
        <v>1445515.9</v>
      </c>
      <c r="G21" s="158" t="n">
        <v>1445515.9</v>
      </c>
      <c r="H21" s="158"/>
    </row>
    <row r="22" customFormat="false" ht="12.75" hidden="false" customHeight="false" outlineLevel="0" collapsed="false">
      <c r="B22" s="159" t="n">
        <f aca="false">SUM(B20:B21)</f>
        <v>1700000</v>
      </c>
      <c r="C22" s="159" t="n">
        <f aca="false">SUM(C20:C21)</f>
        <v>0</v>
      </c>
      <c r="D22" s="159" t="n">
        <f aca="false">SUM(D20:D21)</f>
        <v>0</v>
      </c>
      <c r="E22" s="159" t="n">
        <f aca="false">SUM(E20:E21)</f>
        <v>1765058</v>
      </c>
      <c r="F22" s="159" t="n">
        <f aca="false">SUM(F20:F21)</f>
        <v>3465058</v>
      </c>
      <c r="G22" s="159" t="n">
        <f aca="false">SUM(G20:G21)</f>
        <v>3465058</v>
      </c>
      <c r="H22" s="158"/>
    </row>
    <row r="23" customFormat="false" ht="12.75" hidden="false" customHeight="false" outlineLevel="0" collapsed="false">
      <c r="A23" s="0" t="n">
        <v>105018</v>
      </c>
      <c r="B23" s="158"/>
      <c r="C23" s="158"/>
      <c r="D23" s="158"/>
      <c r="E23" s="158"/>
      <c r="F23" s="158"/>
      <c r="G23" s="158"/>
      <c r="H23" s="158"/>
    </row>
    <row r="24" customFormat="false" ht="12.75" hidden="false" customHeight="false" outlineLevel="0" collapsed="false">
      <c r="A24" s="156" t="s">
        <v>19</v>
      </c>
      <c r="B24" s="158" t="n">
        <v>200000</v>
      </c>
      <c r="C24" s="158"/>
      <c r="D24" s="158"/>
      <c r="E24" s="158"/>
      <c r="F24" s="158" t="n">
        <f aca="false">SUM(B24:E24)</f>
        <v>200000</v>
      </c>
      <c r="G24" s="158" t="n">
        <v>200000</v>
      </c>
      <c r="H24" s="158"/>
    </row>
    <row r="25" customFormat="false" ht="12.75" hidden="false" customHeight="false" outlineLevel="0" collapsed="false">
      <c r="B25" s="158"/>
      <c r="C25" s="158"/>
      <c r="D25" s="158"/>
      <c r="E25" s="158"/>
      <c r="F25" s="158"/>
      <c r="G25" s="158"/>
      <c r="H25" s="158"/>
    </row>
    <row r="26" customFormat="false" ht="12.75" hidden="false" customHeight="false" outlineLevel="0" collapsed="false">
      <c r="A26" s="0" t="n">
        <v>105019</v>
      </c>
      <c r="B26" s="158"/>
      <c r="C26" s="158"/>
      <c r="D26" s="158"/>
      <c r="E26" s="158"/>
      <c r="F26" s="158"/>
      <c r="G26" s="158"/>
      <c r="H26" s="158"/>
    </row>
    <row r="27" customFormat="false" ht="12.75" hidden="false" customHeight="false" outlineLevel="0" collapsed="false">
      <c r="A27" s="156" t="s">
        <v>25</v>
      </c>
      <c r="B27" s="158" t="n">
        <v>100000</v>
      </c>
      <c r="C27" s="158"/>
      <c r="D27" s="158"/>
      <c r="E27" s="158"/>
      <c r="F27" s="158" t="n">
        <f aca="false">SUM(B27:E27)</f>
        <v>100000</v>
      </c>
      <c r="G27" s="158" t="n">
        <v>100000</v>
      </c>
      <c r="H27" s="158"/>
    </row>
    <row r="28" customFormat="false" ht="12.75" hidden="false" customHeight="false" outlineLevel="0" collapsed="false">
      <c r="A28" s="156" t="s">
        <v>19</v>
      </c>
      <c r="B28" s="0" t="n">
        <v>50000</v>
      </c>
      <c r="F28" s="158" t="n">
        <f aca="false">SUM(B28:E28)</f>
        <v>50000</v>
      </c>
      <c r="G28" s="0" t="n">
        <v>50000</v>
      </c>
    </row>
    <row r="29" customFormat="false" ht="12.75" hidden="false" customHeight="false" outlineLevel="0" collapsed="false">
      <c r="B29" s="159" t="n">
        <f aca="false">SUM(B27:B28)</f>
        <v>150000</v>
      </c>
      <c r="C29" s="159" t="n">
        <f aca="false">SUM(C27:C28)</f>
        <v>0</v>
      </c>
      <c r="D29" s="159" t="n">
        <f aca="false">SUM(D27:D28)</f>
        <v>0</v>
      </c>
      <c r="E29" s="159" t="n">
        <f aca="false">SUM(E27:E28)</f>
        <v>0</v>
      </c>
      <c r="F29" s="159" t="n">
        <f aca="false">SUM(F27:F28)</f>
        <v>150000</v>
      </c>
      <c r="G29" s="159" t="n">
        <f aca="false">SUM(G27:G28)</f>
        <v>150000</v>
      </c>
    </row>
    <row r="31" customFormat="false" ht="12.75" hidden="false" customHeight="false" outlineLevel="0" collapsed="false">
      <c r="A31" s="0" t="n">
        <v>301007</v>
      </c>
    </row>
    <row r="32" customFormat="false" ht="12.75" hidden="false" customHeight="false" outlineLevel="0" collapsed="false">
      <c r="A32" s="156" t="s">
        <v>25</v>
      </c>
      <c r="B32" s="158" t="n">
        <v>160000</v>
      </c>
      <c r="C32" s="158"/>
      <c r="D32" s="158"/>
      <c r="E32" s="158"/>
      <c r="F32" s="158" t="n">
        <f aca="false">SUM(B32:E32)</f>
        <v>160000</v>
      </c>
      <c r="G32" s="158" t="n">
        <v>160000</v>
      </c>
      <c r="H32" s="158"/>
      <c r="I32" s="158"/>
      <c r="J32" s="158"/>
      <c r="K32" s="158"/>
      <c r="L32" s="158"/>
      <c r="M32" s="158"/>
      <c r="N32" s="158"/>
      <c r="O32" s="158"/>
    </row>
    <row r="33" customFormat="false" ht="12.75" hidden="false" customHeight="false" outlineLevel="0" collapsed="false">
      <c r="A33" s="156" t="s">
        <v>19</v>
      </c>
      <c r="B33" s="158" t="n">
        <v>215000</v>
      </c>
      <c r="C33" s="158"/>
      <c r="D33" s="158"/>
      <c r="E33" s="158"/>
      <c r="F33" s="158" t="n">
        <f aca="false">SUM(B33:E33)</f>
        <v>215000</v>
      </c>
      <c r="G33" s="158" t="n">
        <v>215000</v>
      </c>
      <c r="H33" s="158"/>
      <c r="I33" s="158"/>
      <c r="J33" s="158"/>
      <c r="K33" s="158"/>
      <c r="L33" s="158"/>
      <c r="M33" s="158"/>
      <c r="N33" s="158"/>
      <c r="O33" s="158"/>
    </row>
    <row r="34" customFormat="false" ht="12.75" hidden="false" customHeight="false" outlineLevel="0" collapsed="false">
      <c r="A34" s="32" t="s">
        <v>18</v>
      </c>
      <c r="B34" s="158" t="n">
        <v>120</v>
      </c>
      <c r="C34" s="158"/>
      <c r="D34" s="158"/>
      <c r="E34" s="158"/>
      <c r="F34" s="158" t="n">
        <f aca="false">SUM(B34:E34)</f>
        <v>120</v>
      </c>
      <c r="G34" s="158" t="n">
        <v>120</v>
      </c>
      <c r="H34" s="158"/>
      <c r="I34" s="158"/>
      <c r="J34" s="158"/>
      <c r="K34" s="158"/>
      <c r="L34" s="158"/>
      <c r="M34" s="158"/>
      <c r="N34" s="158"/>
      <c r="O34" s="158"/>
    </row>
    <row r="35" customFormat="false" ht="12.75" hidden="false" customHeight="false" outlineLevel="0" collapsed="false">
      <c r="B35" s="159" t="n">
        <f aca="false">SUM(B32:B34)</f>
        <v>375120</v>
      </c>
      <c r="C35" s="159" t="n">
        <f aca="false">SUM(C32:C34)</f>
        <v>0</v>
      </c>
      <c r="D35" s="159" t="n">
        <f aca="false">SUM(D32:D34)</f>
        <v>0</v>
      </c>
      <c r="E35" s="159" t="n">
        <f aca="false">SUM(E32:E34)</f>
        <v>0</v>
      </c>
      <c r="F35" s="159" t="n">
        <f aca="false">SUM(F32:F34)</f>
        <v>375120</v>
      </c>
      <c r="G35" s="159" t="n">
        <f aca="false">SUM(G32:G34)</f>
        <v>375120</v>
      </c>
      <c r="H35" s="158"/>
      <c r="I35" s="158"/>
      <c r="J35" s="158"/>
      <c r="K35" s="158"/>
      <c r="L35" s="158"/>
      <c r="M35" s="158"/>
      <c r="N35" s="158"/>
      <c r="O35" s="158"/>
    </row>
    <row r="36" customFormat="false" ht="12.75" hidden="false" customHeight="false" outlineLevel="0" collapsed="false"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</row>
    <row r="37" customFormat="false" ht="12.75" hidden="false" customHeight="false" outlineLevel="0" collapsed="false">
      <c r="A37" s="0" t="n">
        <v>104021</v>
      </c>
    </row>
    <row r="38" customFormat="false" ht="12.75" hidden="false" customHeight="false" outlineLevel="0" collapsed="false">
      <c r="A38" s="32" t="s">
        <v>18</v>
      </c>
      <c r="B38" s="158" t="n">
        <v>1172800</v>
      </c>
      <c r="C38" s="158"/>
      <c r="D38" s="158"/>
      <c r="E38" s="158" t="n">
        <v>59</v>
      </c>
      <c r="F38" s="158" t="n">
        <f aca="false">SUM(B38:E38)</f>
        <v>1172859</v>
      </c>
      <c r="G38" s="158" t="n">
        <f aca="false">1172800+59</f>
        <v>1172859</v>
      </c>
      <c r="H38" s="158"/>
      <c r="I38" s="158"/>
      <c r="J38" s="158"/>
      <c r="K38" s="158"/>
      <c r="L38" s="158"/>
      <c r="M38" s="158"/>
      <c r="N38" s="158"/>
      <c r="O38" s="158"/>
      <c r="P38" s="158"/>
      <c r="Q38" s="158"/>
    </row>
    <row r="39" customFormat="false" ht="12.75" hidden="false" customHeight="false" outlineLevel="0" collapsed="false">
      <c r="B39" s="160" t="n">
        <f aca="false">SUM(B38,B35,B29,B24,B22,B18)</f>
        <v>3615620</v>
      </c>
      <c r="C39" s="160" t="n">
        <f aca="false">SUM(C38,C35,C29,C24,C22,C18)</f>
        <v>0</v>
      </c>
      <c r="D39" s="160" t="n">
        <f aca="false">SUM(D38,D35,D29,D24,D22,D18)</f>
        <v>0</v>
      </c>
      <c r="E39" s="160" t="n">
        <f aca="false">SUM(E38,E35,E29,E24,E22,E18)</f>
        <v>1931209</v>
      </c>
      <c r="F39" s="160" t="n">
        <f aca="false">SUM(F38,F35,F29,F24,F22,F18)</f>
        <v>5546829</v>
      </c>
      <c r="G39" s="160" t="n">
        <f aca="false">SUM(G38,G35,G29,G24,G22,G18)</f>
        <v>5546723</v>
      </c>
      <c r="H39" s="158"/>
      <c r="I39" s="158"/>
      <c r="J39" s="158"/>
      <c r="K39" s="158"/>
      <c r="L39" s="158"/>
      <c r="M39" s="158"/>
      <c r="N39" s="158"/>
      <c r="O39" s="158"/>
      <c r="P39" s="158"/>
      <c r="Q39" s="158"/>
    </row>
    <row r="40" customFormat="false" ht="12.75" hidden="false" customHeight="false" outlineLevel="0" collapsed="false">
      <c r="B40" s="158" t="n">
        <f aca="false">SUM(B39)</f>
        <v>3615620</v>
      </c>
      <c r="C40" s="158" t="n">
        <f aca="false">SUM(C39)</f>
        <v>0</v>
      </c>
      <c r="D40" s="158" t="n">
        <f aca="false">SUM(D39)</f>
        <v>0</v>
      </c>
      <c r="E40" s="158" t="n">
        <f aca="false">SUM(E39)</f>
        <v>1931209</v>
      </c>
      <c r="F40" s="158" t="n">
        <f aca="false">SUM(F39)</f>
        <v>5546829</v>
      </c>
      <c r="G40" s="158" t="n">
        <f aca="false">SUM(G39)</f>
        <v>5546723</v>
      </c>
      <c r="H40" s="158"/>
      <c r="I40" s="158"/>
      <c r="J40" s="158"/>
      <c r="K40" s="158"/>
      <c r="L40" s="158"/>
      <c r="M40" s="158"/>
      <c r="N40" s="158"/>
      <c r="O40" s="158"/>
      <c r="P40" s="158"/>
      <c r="Q40" s="158"/>
    </row>
    <row r="41" customFormat="false" ht="12.75" hidden="false" customHeight="false" outlineLevel="0" collapsed="false">
      <c r="A41" s="156" t="s">
        <v>25</v>
      </c>
      <c r="B41" s="157" t="n">
        <f aca="false">SUM(B14,B20,B27,B32)</f>
        <v>1160000</v>
      </c>
      <c r="C41" s="157" t="n">
        <f aca="false">SUM(C14,C20,C27,C32)</f>
        <v>0</v>
      </c>
      <c r="D41" s="157" t="n">
        <f aca="false">SUM(D14,D20,D27,D32)</f>
        <v>0</v>
      </c>
      <c r="E41" s="157" t="n">
        <f aca="false">SUM(E14,E20,E27,E32)</f>
        <v>1119542.1</v>
      </c>
      <c r="F41" s="157" t="n">
        <f aca="false">SUM(F14,F20,F27,F32)</f>
        <v>2279542.1</v>
      </c>
      <c r="G41" s="157" t="n">
        <f aca="false">SUM(G14,G20,G27,G32)</f>
        <v>2279542.1</v>
      </c>
    </row>
    <row r="42" customFormat="false" ht="12.75" hidden="false" customHeight="false" outlineLevel="0" collapsed="false">
      <c r="A42" s="156" t="s">
        <v>19</v>
      </c>
      <c r="B42" s="157" t="n">
        <f aca="false">SUM(B15,B21,B24,B28,B33)</f>
        <v>1270700</v>
      </c>
      <c r="C42" s="157" t="n">
        <f aca="false">SUM(C15,C21,C24,C28,C33)</f>
        <v>0</v>
      </c>
      <c r="D42" s="157" t="n">
        <f aca="false">SUM(D15,D21,D24,D28,D33)</f>
        <v>0</v>
      </c>
      <c r="E42" s="157" t="n">
        <f aca="false">SUM(E15,E21,E24,E28,E33)</f>
        <v>811193.9</v>
      </c>
      <c r="F42" s="157" t="n">
        <f aca="false">SUM(F15,F21,F24,F28,F33)</f>
        <v>2081893.9</v>
      </c>
      <c r="G42" s="157" t="n">
        <f aca="false">SUM(G15,G21,G24,G28,G33)</f>
        <v>2081787.9</v>
      </c>
    </row>
    <row r="43" customFormat="false" ht="12.75" hidden="false" customHeight="false" outlineLevel="0" collapsed="false">
      <c r="A43" s="32" t="s">
        <v>18</v>
      </c>
      <c r="B43" s="157" t="n">
        <f aca="false">SUM(B16,B34,B38)</f>
        <v>1184920</v>
      </c>
      <c r="C43" s="157" t="n">
        <f aca="false">SUM(C16,C34,C38)</f>
        <v>0</v>
      </c>
      <c r="D43" s="157" t="n">
        <f aca="false">SUM(D16,D34,D38)</f>
        <v>0</v>
      </c>
      <c r="E43" s="157" t="n">
        <f aca="false">SUM(E16,E34,E38)</f>
        <v>-3469</v>
      </c>
      <c r="F43" s="157" t="n">
        <f aca="false">SUM(F16,F34,F38)</f>
        <v>1181451</v>
      </c>
      <c r="G43" s="157" t="n">
        <f aca="false">SUM(G16,G34,G38)</f>
        <v>1181451</v>
      </c>
    </row>
    <row r="44" customFormat="false" ht="12.75" hidden="false" customHeight="false" outlineLevel="0" collapsed="false">
      <c r="A44" s="32" t="s">
        <v>412</v>
      </c>
      <c r="B44" s="157" t="n">
        <f aca="false">SUM(B17)</f>
        <v>0</v>
      </c>
      <c r="C44" s="157" t="n">
        <f aca="false">SUM(C17)</f>
        <v>0</v>
      </c>
      <c r="D44" s="157" t="n">
        <f aca="false">SUM(D17)</f>
        <v>0</v>
      </c>
      <c r="E44" s="157" t="n">
        <f aca="false">SUM(E17)</f>
        <v>3942</v>
      </c>
      <c r="F44" s="157" t="n">
        <f aca="false">SUM(F17)</f>
        <v>3942</v>
      </c>
      <c r="G44" s="157" t="n">
        <f aca="false">SUM(G17)</f>
        <v>3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8" width="9.14"/>
    <col collapsed="false" customWidth="true" hidden="false" outlineLevel="0" max="3" min="3" style="158" width="10.28"/>
    <col collapsed="false" customWidth="true" hidden="false" outlineLevel="0" max="4" min="4" style="158" width="9.28"/>
    <col collapsed="false" customWidth="false" hidden="false" outlineLevel="0" max="5" min="5" style="158" width="9.14"/>
    <col collapsed="false" customWidth="true" hidden="false" outlineLevel="0" max="6" min="6" style="158" width="11.85"/>
    <col collapsed="false" customWidth="false" hidden="false" outlineLevel="0" max="8" min="7" style="158" width="9.14"/>
    <col collapsed="false" customWidth="true" hidden="false" outlineLevel="0" max="10" min="9" style="158" width="11.85"/>
    <col collapsed="false" customWidth="false" hidden="false" outlineLevel="0" max="257" min="11" style="158" width="9.14"/>
  </cols>
  <sheetData>
    <row r="2" customFormat="false" ht="12.75" hidden="false" customHeight="false" outlineLevel="0" collapsed="false">
      <c r="C2" s="158" t="n">
        <v>400</v>
      </c>
      <c r="D2" s="158" t="n">
        <v>4</v>
      </c>
    </row>
    <row r="3" customFormat="false" ht="12.75" hidden="false" customHeight="false" outlineLevel="0" collapsed="false">
      <c r="C3" s="158" t="n">
        <v>400</v>
      </c>
      <c r="D3" s="158" t="n">
        <v>4</v>
      </c>
      <c r="F3" s="158" t="n">
        <v>44801</v>
      </c>
    </row>
    <row r="4" customFormat="false" ht="12.75" hidden="false" customHeight="false" outlineLevel="0" collapsed="false">
      <c r="C4" s="158" t="n">
        <v>400</v>
      </c>
      <c r="D4" s="158" t="n">
        <v>4</v>
      </c>
      <c r="F4" s="158" t="n">
        <v>37295</v>
      </c>
    </row>
    <row r="5" customFormat="false" ht="12.75" hidden="false" customHeight="false" outlineLevel="0" collapsed="false">
      <c r="C5" s="158" t="n">
        <v>700</v>
      </c>
      <c r="D5" s="158" t="n">
        <v>7</v>
      </c>
      <c r="F5" s="158" t="n">
        <v>75561.1</v>
      </c>
    </row>
    <row r="6" customFormat="false" ht="12.75" hidden="false" customHeight="false" outlineLevel="0" collapsed="false">
      <c r="C6" s="158" t="n">
        <v>600</v>
      </c>
      <c r="D6" s="158" t="n">
        <v>6</v>
      </c>
      <c r="F6" s="158" t="n">
        <v>38233.3</v>
      </c>
    </row>
    <row r="7" customFormat="false" ht="12.75" hidden="false" customHeight="false" outlineLevel="0" collapsed="false">
      <c r="C7" s="158" t="n">
        <v>600</v>
      </c>
      <c r="D7" s="158" t="n">
        <v>6</v>
      </c>
      <c r="F7" s="158" t="n">
        <v>9382.4</v>
      </c>
    </row>
    <row r="8" customFormat="false" ht="12.75" hidden="false" customHeight="false" outlineLevel="0" collapsed="false">
      <c r="C8" s="158" t="n">
        <v>300</v>
      </c>
      <c r="D8" s="158" t="n">
        <v>3</v>
      </c>
      <c r="F8" s="158" t="n">
        <v>1935.1</v>
      </c>
    </row>
    <row r="9" customFormat="false" ht="12.75" hidden="false" customHeight="false" outlineLevel="0" collapsed="false">
      <c r="C9" s="158" t="n">
        <v>350</v>
      </c>
      <c r="D9" s="158" t="n">
        <v>3.5</v>
      </c>
      <c r="F9" s="158" t="n">
        <v>150000</v>
      </c>
    </row>
    <row r="10" customFormat="false" ht="12.75" hidden="false" customHeight="false" outlineLevel="0" collapsed="false">
      <c r="C10" s="158" t="n">
        <v>650</v>
      </c>
      <c r="D10" s="158" t="n">
        <v>6.5</v>
      </c>
      <c r="F10" s="158" t="n">
        <v>2345.6</v>
      </c>
    </row>
    <row r="11" customFormat="false" ht="12.75" hidden="false" customHeight="false" outlineLevel="0" collapsed="false">
      <c r="C11" s="158" t="n">
        <v>400</v>
      </c>
      <c r="D11" s="158" t="n">
        <v>4</v>
      </c>
      <c r="F11" s="158" t="n">
        <v>443611.6</v>
      </c>
    </row>
    <row r="12" customFormat="false" ht="12.75" hidden="false" customHeight="false" outlineLevel="0" collapsed="false">
      <c r="C12" s="158" t="n">
        <v>400</v>
      </c>
      <c r="D12" s="158" t="n">
        <v>4</v>
      </c>
      <c r="F12" s="158" t="n">
        <v>14500</v>
      </c>
    </row>
    <row r="13" customFormat="false" ht="12.75" hidden="false" customHeight="false" outlineLevel="0" collapsed="false">
      <c r="C13" s="158" t="n">
        <v>400</v>
      </c>
      <c r="D13" s="158" t="n">
        <v>4</v>
      </c>
      <c r="F13" s="158" t="n">
        <v>802781.6</v>
      </c>
    </row>
    <row r="14" customFormat="false" ht="12.75" hidden="false" customHeight="false" outlineLevel="0" collapsed="false">
      <c r="C14" s="158" t="n">
        <v>400</v>
      </c>
      <c r="D14" s="158" t="n">
        <v>4</v>
      </c>
      <c r="F14" s="158" t="n">
        <v>165000</v>
      </c>
    </row>
    <row r="15" customFormat="false" ht="12.75" hidden="false" customHeight="false" outlineLevel="0" collapsed="false">
      <c r="C15" s="158" t="n">
        <v>700</v>
      </c>
      <c r="D15" s="158" t="n">
        <v>7</v>
      </c>
      <c r="F15" s="158" t="n">
        <v>31000</v>
      </c>
    </row>
    <row r="16" customFormat="false" ht="12.75" hidden="false" customHeight="false" outlineLevel="0" collapsed="false">
      <c r="C16" s="158" t="n">
        <v>400</v>
      </c>
      <c r="D16" s="158" t="n">
        <v>4</v>
      </c>
      <c r="F16" s="158" t="n">
        <v>30000</v>
      </c>
    </row>
    <row r="17" customFormat="false" ht="12.75" hidden="false" customHeight="false" outlineLevel="0" collapsed="false">
      <c r="C17" s="158" t="n">
        <v>300</v>
      </c>
      <c r="D17" s="158" t="n">
        <v>3</v>
      </c>
      <c r="F17" s="158" t="n">
        <v>625000</v>
      </c>
    </row>
    <row r="18" customFormat="false" ht="12.75" hidden="false" customHeight="false" outlineLevel="0" collapsed="false">
      <c r="C18" s="158" t="n">
        <v>550</v>
      </c>
      <c r="D18" s="158" t="n">
        <v>5.5</v>
      </c>
      <c r="F18" s="158" t="n">
        <v>50000</v>
      </c>
    </row>
    <row r="19" customFormat="false" ht="12.75" hidden="false" customHeight="false" outlineLevel="0" collapsed="false">
      <c r="C19" s="158" t="n">
        <v>650</v>
      </c>
      <c r="D19" s="158" t="n">
        <v>6.5</v>
      </c>
      <c r="F19" s="158" t="n">
        <v>30000</v>
      </c>
    </row>
    <row r="20" customFormat="false" ht="12.75" hidden="false" customHeight="false" outlineLevel="0" collapsed="false">
      <c r="C20" s="158" t="n">
        <v>500</v>
      </c>
      <c r="D20" s="158" t="n">
        <v>5</v>
      </c>
      <c r="F20" s="158" t="n">
        <v>50000</v>
      </c>
    </row>
    <row r="21" customFormat="false" ht="12.75" hidden="false" customHeight="false" outlineLevel="0" collapsed="false">
      <c r="C21" s="158" t="n">
        <v>650</v>
      </c>
      <c r="D21" s="158" t="n">
        <v>6.5</v>
      </c>
      <c r="F21" s="158" t="n">
        <v>55000</v>
      </c>
      <c r="I21" s="158" t="n">
        <v>159154.7</v>
      </c>
    </row>
    <row r="22" customFormat="false" ht="12.75" hidden="false" customHeight="false" outlineLevel="0" collapsed="false">
      <c r="C22" s="158" t="n">
        <v>650</v>
      </c>
      <c r="D22" s="158" t="n">
        <v>6.5</v>
      </c>
      <c r="F22" s="158" t="n">
        <v>60000</v>
      </c>
      <c r="I22" s="158" t="n">
        <v>955822.7</v>
      </c>
    </row>
    <row r="23" customFormat="false" ht="12.75" hidden="false" customHeight="false" outlineLevel="0" collapsed="false">
      <c r="C23" s="158" t="n">
        <v>600</v>
      </c>
      <c r="D23" s="158" t="n">
        <v>6</v>
      </c>
      <c r="F23" s="158" t="n">
        <v>90220</v>
      </c>
      <c r="I23" s="158" t="n">
        <f aca="false">SUM(I21:I22)</f>
        <v>1114977.4</v>
      </c>
    </row>
    <row r="24" customFormat="false" ht="12.75" hidden="false" customHeight="false" outlineLevel="0" collapsed="false">
      <c r="C24" s="158" t="n">
        <v>600</v>
      </c>
      <c r="D24" s="158" t="n">
        <v>6</v>
      </c>
      <c r="F24" s="158" t="n">
        <v>1546753</v>
      </c>
    </row>
    <row r="25" customFormat="false" ht="12.75" hidden="false" customHeight="false" outlineLevel="0" collapsed="false">
      <c r="C25" s="158" t="n">
        <v>600</v>
      </c>
      <c r="D25" s="158" t="n">
        <v>6</v>
      </c>
      <c r="F25" s="158" t="n">
        <v>7600</v>
      </c>
    </row>
    <row r="26" customFormat="false" ht="12.75" hidden="false" customHeight="false" outlineLevel="0" collapsed="false">
      <c r="C26" s="158" t="n">
        <v>600</v>
      </c>
      <c r="D26" s="158" t="n">
        <v>6</v>
      </c>
      <c r="F26" s="158" t="n">
        <v>177503.3</v>
      </c>
    </row>
    <row r="27" customFormat="false" ht="12.75" hidden="false" customHeight="false" outlineLevel="0" collapsed="false">
      <c r="C27" s="158" t="n">
        <v>700</v>
      </c>
      <c r="D27" s="158" t="n">
        <v>7</v>
      </c>
      <c r="F27" s="158" t="n">
        <v>111005.5</v>
      </c>
    </row>
    <row r="28" customFormat="false" ht="12.75" hidden="false" customHeight="false" outlineLevel="0" collapsed="false">
      <c r="C28" s="158" t="n">
        <v>700</v>
      </c>
      <c r="D28" s="158" t="n">
        <v>7</v>
      </c>
      <c r="F28" s="158" t="n">
        <v>61572</v>
      </c>
    </row>
    <row r="29" customFormat="false" ht="12.75" hidden="false" customHeight="false" outlineLevel="0" collapsed="false">
      <c r="C29" s="158" t="n">
        <v>350</v>
      </c>
      <c r="D29" s="158" t="n">
        <v>3.5</v>
      </c>
      <c r="F29" s="158" t="n">
        <v>323341</v>
      </c>
    </row>
    <row r="30" customFormat="false" ht="12.75" hidden="false" customHeight="false" outlineLevel="0" collapsed="false">
      <c r="C30" s="158" t="n">
        <v>450</v>
      </c>
      <c r="D30" s="158" t="n">
        <v>4.5</v>
      </c>
      <c r="F30" s="158" t="n">
        <v>35000</v>
      </c>
    </row>
    <row r="31" customFormat="false" ht="12.75" hidden="false" customHeight="false" outlineLevel="0" collapsed="false">
      <c r="C31" s="158" t="n">
        <v>400</v>
      </c>
      <c r="D31" s="158" t="n">
        <v>4</v>
      </c>
      <c r="F31" s="158" t="n">
        <v>5000</v>
      </c>
    </row>
    <row r="32" customFormat="false" ht="12.75" hidden="false" customHeight="false" outlineLevel="0" collapsed="false">
      <c r="C32" s="158" t="n">
        <v>400</v>
      </c>
      <c r="D32" s="158" t="n">
        <v>4</v>
      </c>
      <c r="F32" s="158" t="n">
        <v>55000</v>
      </c>
    </row>
    <row r="33" customFormat="false" ht="12.75" hidden="false" customHeight="false" outlineLevel="0" collapsed="false">
      <c r="C33" s="158" t="n">
        <v>700</v>
      </c>
      <c r="D33" s="158" t="n">
        <v>7</v>
      </c>
      <c r="F33" s="158" t="n">
        <v>105000</v>
      </c>
    </row>
    <row r="34" customFormat="false" ht="12.75" hidden="false" customHeight="false" outlineLevel="0" collapsed="false">
      <c r="C34" s="158" t="n">
        <v>400</v>
      </c>
      <c r="D34" s="158" t="n">
        <v>4</v>
      </c>
      <c r="F34" s="158" t="n">
        <v>90000</v>
      </c>
    </row>
    <row r="35" customFormat="false" ht="12.75" hidden="false" customHeight="false" outlineLevel="0" collapsed="false">
      <c r="C35" s="158" t="n">
        <v>740</v>
      </c>
      <c r="D35" s="158" t="n">
        <v>7.4</v>
      </c>
      <c r="F35" s="158" t="n">
        <v>15000</v>
      </c>
    </row>
    <row r="36" customFormat="false" ht="12.75" hidden="false" customHeight="false" outlineLevel="0" collapsed="false">
      <c r="C36" s="158" t="n">
        <v>740</v>
      </c>
      <c r="D36" s="158" t="n">
        <v>7.4</v>
      </c>
      <c r="F36" s="158" t="n">
        <v>10000</v>
      </c>
    </row>
    <row r="37" customFormat="false" ht="12.75" hidden="false" customHeight="false" outlineLevel="0" collapsed="false">
      <c r="C37" s="158" t="n">
        <v>650</v>
      </c>
      <c r="D37" s="158" t="n">
        <v>6.5</v>
      </c>
      <c r="F37" s="158" t="n">
        <v>220000</v>
      </c>
    </row>
    <row r="38" customFormat="false" ht="12.75" hidden="false" customHeight="false" outlineLevel="0" collapsed="false">
      <c r="C38" s="158" t="n">
        <f aca="false">SUM(C2:C37)</f>
        <v>19030</v>
      </c>
      <c r="D38" s="158" t="n">
        <f aca="false">SUM(D2:D37)</f>
        <v>190.3</v>
      </c>
      <c r="F38" s="158" t="n">
        <v>100000</v>
      </c>
    </row>
    <row r="39" customFormat="false" ht="12.75" hidden="false" customHeight="false" outlineLevel="0" collapsed="false">
      <c r="F39" s="158" t="n">
        <v>240000</v>
      </c>
    </row>
    <row r="40" customFormat="false" ht="12.75" hidden="false" customHeight="false" outlineLevel="0" collapsed="false">
      <c r="F40" s="158" t="n">
        <v>50000</v>
      </c>
    </row>
    <row r="41" customFormat="false" ht="12.75" hidden="false" customHeight="false" outlineLevel="0" collapsed="false">
      <c r="F41" s="158" t="n">
        <v>25000</v>
      </c>
    </row>
    <row r="42" customFormat="false" ht="12.75" hidden="false" customHeight="false" outlineLevel="0" collapsed="false">
      <c r="F42" s="158" t="n">
        <v>30000</v>
      </c>
    </row>
    <row r="43" customFormat="false" ht="12.75" hidden="false" customHeight="false" outlineLevel="0" collapsed="false">
      <c r="F43" s="158" t="n">
        <v>530000</v>
      </c>
    </row>
    <row r="44" customFormat="false" ht="12.75" hidden="false" customHeight="false" outlineLevel="0" collapsed="false">
      <c r="F44" s="158" t="n">
        <v>701000</v>
      </c>
    </row>
    <row r="45" customFormat="false" ht="12.75" hidden="false" customHeight="false" outlineLevel="0" collapsed="false">
      <c r="F45" s="158" t="n">
        <v>70000</v>
      </c>
    </row>
    <row r="46" customFormat="false" ht="12.75" hidden="false" customHeight="false" outlineLevel="0" collapsed="false">
      <c r="F46" s="158" t="n">
        <v>50000</v>
      </c>
    </row>
    <row r="47" customFormat="false" ht="12.75" hidden="false" customHeight="false" outlineLevel="0" collapsed="false">
      <c r="F47" s="158" t="n">
        <v>40000</v>
      </c>
    </row>
    <row r="48" customFormat="false" ht="12.75" hidden="false" customHeight="false" outlineLevel="0" collapsed="false">
      <c r="F48" s="158" t="n">
        <v>1160000</v>
      </c>
    </row>
    <row r="49" customFormat="false" ht="12.75" hidden="false" customHeight="false" outlineLevel="0" collapsed="false">
      <c r="F49" s="158" t="n">
        <f aca="false">SUM(F3:F48)</f>
        <v>85654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7:59:33Z</dcterms:created>
  <dc:creator>NNN</dc:creator>
  <dc:description/>
  <dc:language>en-US</dc:language>
  <cp:lastModifiedBy>MFE</cp:lastModifiedBy>
  <cp:lastPrinted>2004-04-28T10:37:52Z</cp:lastPrinted>
  <dcterms:modified xsi:type="dcterms:W3CDTF">2004-04-28T10:47:53Z</dcterms:modified>
  <cp:revision>0</cp:revision>
  <dc:subject/>
  <dc:title/>
</cp:coreProperties>
</file>