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" uniqueCount="1038">
  <si>
    <t xml:space="preserve">Ð³í»Éí³Í N 8</t>
  </si>
  <si>
    <t xml:space="preserve"> </t>
  </si>
  <si>
    <t xml:space="preserve">                                Ð³ßí»ïíáõÃÛáõÝ</t>
  </si>
  <si>
    <t xml:space="preserve">                                îºÔºÎ²Üø</t>
  </si>
  <si>
    <t xml:space="preserve"> ÐÐ 2003Ã. å»ï³Ï³Ý µÛáõç»Çó Ñ³Ù³ÛÝùÝ»ñÇ µÛáõç»Ý»ñÇÝ ýÇÝ³Ýë³Ï³Ý                                                                               Ñ³Ù³Ñ³ñÃ»óÙ³Ý ëÏ½µáõÝùáí ïñ³Ù³¹ñíáÕ ¹áï³óÇ³Ý»ñÇ í»ñ³µ»ñÛ³É</t>
  </si>
  <si>
    <t xml:space="preserve">³é³çÇÝ »é³ÙëÛ³Ï</t>
  </si>
  <si>
    <t xml:space="preserve">»ñÏñáñ¹  »é³ÙëÛ³Ï</t>
  </si>
  <si>
    <t xml:space="preserve">»ññáñ¹ »é³ÙëÛ³Ï</t>
  </si>
  <si>
    <t xml:space="preserve">ãáññáñ¹ »é³ÙëÛ³Ï</t>
  </si>
  <si>
    <t xml:space="preserve">Ñ³½³ñ  ¹ñ³Ù</t>
  </si>
  <si>
    <t xml:space="preserve">ÐÐ Ù³ñ½»ñÇ ¨ Ñ³Ù³ÛÝùÝ»ñÇ ³Ýí³ÝáõÙÝ»ñÁ</t>
  </si>
  <si>
    <t xml:space="preserve">î³ñ»Ï³Ý åÉ³Ý</t>
  </si>
  <si>
    <t xml:space="preserve">ØÝ³óáñ¹Á ï³ñ»Ï³Ý   åÉ³ÝÇ ÝÏ³ïÙ³Ùµ</t>
  </si>
  <si>
    <t xml:space="preserve">²é³çÇÝ »é³ÙëÛ³ÏÇ åÉ³Ý</t>
  </si>
  <si>
    <t xml:space="preserve">²é³çÇÝ »é³ÙëÛ³ÏÇ ýÇÝ³Ýë³íáñáõÙ</t>
  </si>
  <si>
    <t xml:space="preserve">²é³çÇÝ ÏÇë³ÙÛ³ÏÇ åÉ³Ý</t>
  </si>
  <si>
    <t xml:space="preserve">²é³çÇÝ ÏÇë³ÙÛ³ÏÇ ýÇÝ³Ýë³íáñáõÙ</t>
  </si>
  <si>
    <t xml:space="preserve">ÆÝÝ ³Ùëí³ åÉ³Ý </t>
  </si>
  <si>
    <t xml:space="preserve">ÆÝÝ ³Ùëí³ ýÇÝ³Ýë³íáñáõÙ </t>
  </si>
  <si>
    <t xml:space="preserve">ºññáñ¹ »é³ÙëÛ³ÏÇ åÉ³Ý</t>
  </si>
  <si>
    <t xml:space="preserve">ÐáõÉÇë ³Ùëí³ ýÇÝ³Ýë³íáñáõÙ</t>
  </si>
  <si>
    <t xml:space="preserve">ºññáñ¹ »é³ÙëÛ³ÏÇ ÙÝ³óáñ¹</t>
  </si>
  <si>
    <t xml:space="preserve">ú·áëïáë ³Ùëí³ ýÇÝ³Ýë³íáñÙ³Ý åÉ³Ý</t>
  </si>
  <si>
    <t xml:space="preserve">ú·áëïáë ³Ùëí³ ýÇÝ³Ýë³íáñáõÙ</t>
  </si>
  <si>
    <t xml:space="preserve">ê»åï»Ùµ»ñ ³Ùëí³ ýÇÝ³Ýë³íáñáõÙ</t>
  </si>
  <si>
    <t xml:space="preserve">IV »é³ÏëÛ³Ï</t>
  </si>
  <si>
    <t xml:space="preserve">IV »é³ÏëÛ³ÏÇ 1/3 (ÑáÏï»Ùµ»ñ)</t>
  </si>
  <si>
    <t xml:space="preserve">í×³ñí»É ¿ 20.01.2003Ã,</t>
  </si>
  <si>
    <t xml:space="preserve">í×³ñí»É ¿ 31,01,03 </t>
  </si>
  <si>
    <t xml:space="preserve">í×³ñí»É ¿ 10,02,03  </t>
  </si>
  <si>
    <t xml:space="preserve">í×³ñí»É ¿     14,04,03</t>
  </si>
  <si>
    <t xml:space="preserve">í×³ñí»É ¿     05,05,03Ã,</t>
  </si>
  <si>
    <t xml:space="preserve">í×³ñí»É ¿     17,07,03Ã,</t>
  </si>
  <si>
    <t xml:space="preserve">í×³ñí»É ¿     25,07,03Ã,</t>
  </si>
  <si>
    <t xml:space="preserve">í×³ñí»É ¿     28,08,03Ã,</t>
  </si>
  <si>
    <t xml:space="preserve">í×³ñí»É ¿     29,09,03Ã,</t>
  </si>
  <si>
    <t xml:space="preserve">í×³ñí»É ¿     30,10,03Ã,</t>
  </si>
  <si>
    <t xml:space="preserve">í×³ñí»É ¿     30,11,03Ã,</t>
  </si>
  <si>
    <t xml:space="preserve">í×³ñí»É ¿     25,12,03Ã,</t>
  </si>
  <si>
    <t xml:space="preserve">ö³ëï </t>
  </si>
  <si>
    <t xml:space="preserve">Î³ï³ñÙ³Ý % ×ßïí³Í åÉ³ÝÇ ÝÏ³ïÙ³Ùµ</t>
  </si>
  <si>
    <t xml:space="preserve">Î³ï³ñÙ³Ý % ÇÝÝ ³Ùëí³ åÉ³ÝÇ ÝÏ³ïÙ³Ùµ</t>
  </si>
  <si>
    <t xml:space="preserve">ÀÝ¹³Ù»ÝÁ Ñ³ïÏ³óí³Í ³é 1,05,03Ã,</t>
  </si>
  <si>
    <t xml:space="preserve">²é³çÇÝ ÏÇë³ÙÛ³ÏÇ ÙÝ³óáñ¹ ³é 1,05,03</t>
  </si>
  <si>
    <t xml:space="preserve">²é³çÇÝ ÏÇë³ÙÛ³ÏÇ ÙÝ³óáñ¹ ³é 10,05,03</t>
  </si>
  <si>
    <t xml:space="preserve">³Û¹ ÃíáõÙ »ñÏñáñ¹ »é³ÙëÛ³ÏáõÙ</t>
  </si>
  <si>
    <t xml:space="preserve">ºññáñ¹ »é³ÙëÛ³ÏÇ 1/3</t>
  </si>
  <si>
    <t xml:space="preserve">í×³ñí»É ¿     28,11,03Ã,</t>
  </si>
  <si>
    <t xml:space="preserve"> ÀÜ¸²ØºÜÀ       </t>
  </si>
  <si>
    <t xml:space="preserve">                   ²Û¹ ÃíáõÙª</t>
  </si>
  <si>
    <t xml:space="preserve">ºðºì²Ü ø²Ô²øª ÀÜ¸.       </t>
  </si>
  <si>
    <t xml:space="preserve">N 1 î¶´</t>
  </si>
  <si>
    <t xml:space="preserve">Î»ÝïñáÝ</t>
  </si>
  <si>
    <t xml:space="preserve">Üáñù-Ø³ñ³ß</t>
  </si>
  <si>
    <t xml:space="preserve">ÀÜ¸²ØºÜÀ   N 1 î¶´</t>
  </si>
  <si>
    <t xml:space="preserve">N 2 î¶´</t>
  </si>
  <si>
    <t xml:space="preserve">Ø³É³ÃÇ³-ê»µ³ëïÇ³</t>
  </si>
  <si>
    <t xml:space="preserve">²ç³÷ÝÛ³Ï</t>
  </si>
  <si>
    <t xml:space="preserve">¸³íÇÃ³ß»Ý</t>
  </si>
  <si>
    <t xml:space="preserve">ÀÜ¸²ØºÜÀ   N 2 î¶´</t>
  </si>
  <si>
    <t xml:space="preserve">N 3 î¶´</t>
  </si>
  <si>
    <t xml:space="preserve">²í³Ý</t>
  </si>
  <si>
    <t xml:space="preserve">²ñ³µÏÇñ</t>
  </si>
  <si>
    <t xml:space="preserve">Üáñ Üáñù</t>
  </si>
  <si>
    <t xml:space="preserve">ø³Ý³ù»é-¼»ÛÃáõÝ</t>
  </si>
  <si>
    <t xml:space="preserve">ÀÜ¸²ØºÜÀ   N 3 î¶´</t>
  </si>
  <si>
    <t xml:space="preserve">N 4 î¶´</t>
  </si>
  <si>
    <t xml:space="preserve">¾ñ»µáõÝÇ</t>
  </si>
  <si>
    <t xml:space="preserve">Þ»Ý·³íÇÃ</t>
  </si>
  <si>
    <t xml:space="preserve">Üáõµ³ñ³ß»Ý</t>
  </si>
  <si>
    <t xml:space="preserve">ÀÜ¸²ØºÜÀ   N 4 î¶´</t>
  </si>
  <si>
    <t xml:space="preserve">²ð²¶²ÌàîÜÆ Ø²ð¼ª ÀÜ¸.</t>
  </si>
  <si>
    <t xml:space="preserve">²Þî²ð²ÎÆ  î¶´</t>
  </si>
  <si>
    <t xml:space="preserve">²·³ñ³Ï (²ßï³ñ³ÏÇ ßñç.)</t>
  </si>
  <si>
    <t xml:space="preserve">²ÕÓù</t>
  </si>
  <si>
    <t xml:space="preserve">²Ýï³éáõï</t>
  </si>
  <si>
    <t xml:space="preserve">²ßï³ñ³Ï ù.</t>
  </si>
  <si>
    <t xml:space="preserve">²ñ³·³ÍáïÝ</t>
  </si>
  <si>
    <t xml:space="preserve">²ñáõ×</t>
  </si>
  <si>
    <t xml:space="preserve">²ñï³ß³í³Ý</t>
  </si>
  <si>
    <t xml:space="preserve">´³½Ù³ÕµÛáõñ</t>
  </si>
  <si>
    <t xml:space="preserve">´Ûáõñ³Ï³Ý </t>
  </si>
  <si>
    <t xml:space="preserve">¸åñ¨³Ýù</t>
  </si>
  <si>
    <t xml:space="preserve">È»éÝ³ñáï</t>
  </si>
  <si>
    <t xml:space="preserve">Î³ñµÇ</t>
  </si>
  <si>
    <t xml:space="preserve">Îáß</t>
  </si>
  <si>
    <t xml:space="preserve">Ô³½³ñ³í³Ý</t>
  </si>
  <si>
    <t xml:space="preserve">Üáñ ²Ù³Ýáë</t>
  </si>
  <si>
    <t xml:space="preserve">Üáñ º¹»ëÇ³</t>
  </si>
  <si>
    <t xml:space="preserve">Þ³ÙÇñ³Ù</t>
  </si>
  <si>
    <t xml:space="preserve">àëÏ»Ñ³ï</t>
  </si>
  <si>
    <t xml:space="preserve">àëÏ»í³½</t>
  </si>
  <si>
    <t xml:space="preserve">àõßÇ</t>
  </si>
  <si>
    <t xml:space="preserve">àõç³Ý </t>
  </si>
  <si>
    <t xml:space="preserve">ê³ÕÙáë³í³Ý</t>
  </si>
  <si>
    <t xml:space="preserve">ê³ëáõÝÇÏ</t>
  </si>
  <si>
    <t xml:space="preserve">ì.ê³ëáõÝÇÏ</t>
  </si>
  <si>
    <t xml:space="preserve">î»Õ»ñ</t>
  </si>
  <si>
    <t xml:space="preserve">ö³ñåÇ</t>
  </si>
  <si>
    <t xml:space="preserve">úÑ³Ý³í³Ý</t>
  </si>
  <si>
    <t xml:space="preserve">úß³Ï³Ý</t>
  </si>
  <si>
    <t xml:space="preserve">úñ·áí</t>
  </si>
  <si>
    <t xml:space="preserve">ÀÜ¸²ØºÜÀª  ²Þî²ð²ÎÆ  î¶´</t>
  </si>
  <si>
    <t xml:space="preserve">Â²ÈÆÜÆ  î¶´</t>
  </si>
  <si>
    <t xml:space="preserve">²·³ñ³Ï (Â³ÉÇÝÇ ßñç.)</t>
  </si>
  <si>
    <t xml:space="preserve">²ÏáõÝù</t>
  </si>
  <si>
    <t xml:space="preserve">²ßÝ³Ï</t>
  </si>
  <si>
    <t xml:space="preserve">²íÃáÝ³</t>
  </si>
  <si>
    <t xml:space="preserve">²ñ³·³Í (Â³ÉÇÝÇ ßñç.)</t>
  </si>
  <si>
    <t xml:space="preserve">²ñ»·</t>
  </si>
  <si>
    <t xml:space="preserve">²ñï»ÝÇ</t>
  </si>
  <si>
    <t xml:space="preserve">´³Ûë½</t>
  </si>
  <si>
    <t xml:space="preserve">´³ñáÅ</t>
  </si>
  <si>
    <t xml:space="preserve">¶³éÝ³ÑáíÇï</t>
  </si>
  <si>
    <t xml:space="preserve">¶»ï³÷</t>
  </si>
  <si>
    <t xml:space="preserve">¶Û³ÉÃá</t>
  </si>
  <si>
    <t xml:space="preserve">¸³ßï³¹»Ù</t>
  </si>
  <si>
    <t xml:space="preserve">¸³íÃ³ß»Ý</t>
  </si>
  <si>
    <t xml:space="preserve">¸Ç³Ý</t>
  </si>
  <si>
    <t xml:space="preserve">ºÕÝÇÏ</t>
  </si>
  <si>
    <t xml:space="preserve">¼³ñÇÝç³</t>
  </si>
  <si>
    <t xml:space="preserve">¼áí³ë³ñ</t>
  </si>
  <si>
    <t xml:space="preserve">Â³ÉÇÝ ù.</t>
  </si>
  <si>
    <t xml:space="preserve">ÂÉÇÏ</t>
  </si>
  <si>
    <t xml:space="preserve">ÆñÇÝ¹</t>
  </si>
  <si>
    <t xml:space="preserve">Èáõë³ÏÝ</t>
  </si>
  <si>
    <t xml:space="preserve">Ì³ÕÏ³ë³ñ</t>
  </si>
  <si>
    <t xml:space="preserve">Î³ÃÝ³ÕµÛáõñ</t>
  </si>
  <si>
    <t xml:space="preserve">Î³ñÙñ³ß»Ý</t>
  </si>
  <si>
    <t xml:space="preserve">Î³ù³í³Óáñ</t>
  </si>
  <si>
    <t xml:space="preserve">Ð³ÏÏá</t>
  </si>
  <si>
    <t xml:space="preserve">Ð³ó³ß»Ý</t>
  </si>
  <si>
    <t xml:space="preserve">Ô³µ³ÕÃ³÷³</t>
  </si>
  <si>
    <t xml:space="preserve">Ø³ëï³ñ³</t>
  </si>
  <si>
    <t xml:space="preserve">Ü. ´³½Ù³µ»ñ¹</t>
  </si>
  <si>
    <t xml:space="preserve">Ü.ê³ëáõÝ³ß»Ý</t>
  </si>
  <si>
    <t xml:space="preserve">Üáñ ²ñÃÇÏ</t>
  </si>
  <si>
    <t xml:space="preserve">ÞÕ³ñßÇÏ</t>
  </si>
  <si>
    <t xml:space="preserve">àëÏ»Ã³ë</t>
  </si>
  <si>
    <t xml:space="preserve">ä³ñïÇ½³Ï</t>
  </si>
  <si>
    <t xml:space="preserve">êáñÇÏ</t>
  </si>
  <si>
    <t xml:space="preserve">êáõë»ñ</t>
  </si>
  <si>
    <t xml:space="preserve">ì.´³½Ù³µ»ñ¹</t>
  </si>
  <si>
    <t xml:space="preserve">ì.ê³ëáõÝ³ß»Ý</t>
  </si>
  <si>
    <t xml:space="preserve">ò³Ù³ù³ë³ñ</t>
  </si>
  <si>
    <t xml:space="preserve">ÀÜ¸²ØºÜÀª  Â²ÈÆÜÆ  î¶´</t>
  </si>
  <si>
    <t xml:space="preserve">Ì²ÔÎ²ÐàìÆîÆ  î¶´</t>
  </si>
  <si>
    <t xml:space="preserve">²É³·Û³½</t>
  </si>
  <si>
    <t xml:space="preserve">²Ùñ»-Â³½³</t>
  </si>
  <si>
    <t xml:space="preserve">²íß»Ý</t>
  </si>
  <si>
    <t xml:space="preserve">´»ñù³é³ï</t>
  </si>
  <si>
    <t xml:space="preserve">¶»Õ³¹Çñ</t>
  </si>
  <si>
    <t xml:space="preserve">¶»Õ³Óáñ</t>
  </si>
  <si>
    <t xml:space="preserve">¶»Õ³ñáï</t>
  </si>
  <si>
    <t xml:space="preserve">¸»ñ»Ï</t>
  </si>
  <si>
    <t xml:space="preserve">È»éÝ³å³ñ</t>
  </si>
  <si>
    <t xml:space="preserve">Ì³ÕÏ³ÑáíÇï</t>
  </si>
  <si>
    <t xml:space="preserve">ÌÇÉù³ñ</t>
  </si>
  <si>
    <t xml:space="preserve">ÐÝ³µ»ñ¹</t>
  </si>
  <si>
    <t xml:space="preserve">Ø»ÉÇù·ÛáõÕ</t>
  </si>
  <si>
    <t xml:space="preserve">ØÇñ³ù</t>
  </si>
  <si>
    <t xml:space="preserve">Üáñ³ß»Ý (²ñ³·³ÍÇ ßñç.)</t>
  </si>
  <si>
    <t xml:space="preserve">Þ»ÝÏ³ÝÇ</t>
  </si>
  <si>
    <t xml:space="preserve">æ³ÙßÉáõ</t>
  </si>
  <si>
    <t xml:space="preserve">èÛ³ Ã³½³</t>
  </si>
  <si>
    <t xml:space="preserve">ê³Ý·Û³é</t>
  </si>
  <si>
    <t xml:space="preserve">êÇ÷³Ý</t>
  </si>
  <si>
    <t xml:space="preserve">ì³ñ¹³µÛáõñ</t>
  </si>
  <si>
    <t xml:space="preserve">úñÃ³×Û³</t>
  </si>
  <si>
    <t xml:space="preserve">ÀÜ¸.  ªÌ²ÔÎ²ÐàìÆîÆ î¶´</t>
  </si>
  <si>
    <t xml:space="preserve">  ²ä²ð²ÜÆ   î¶´</t>
  </si>
  <si>
    <t xml:space="preserve">²å³ñ³Ý ù.</t>
  </si>
  <si>
    <t xml:space="preserve">²ñ³</t>
  </si>
  <si>
    <t xml:space="preserve">²ñ³·³Í (²å³ñ³ÝÇ ßñç.)</t>
  </si>
  <si>
    <t xml:space="preserve">²÷Ý³·ÛáõÕ</t>
  </si>
  <si>
    <t xml:space="preserve">ºÕÇå³ïñáõß</t>
  </si>
  <si>
    <t xml:space="preserve">ºñÝç³ï³÷</t>
  </si>
  <si>
    <t xml:space="preserve">ÂÃáõçáõñ</t>
  </si>
  <si>
    <t xml:space="preserve">Èáõë³·ÛáõÕ</t>
  </si>
  <si>
    <t xml:space="preserve">Ì³ÕÏ³ß»Ý</t>
  </si>
  <si>
    <t xml:space="preserve">Ð³ñÃ³í³Ý</t>
  </si>
  <si>
    <t xml:space="preserve">Òáñ³·ÉáõË</t>
  </si>
  <si>
    <t xml:space="preserve">ØáõÉùÇ</t>
  </si>
  <si>
    <t xml:space="preserve">ÜÇ·³í³Ý</t>
  </si>
  <si>
    <t xml:space="preserve">Üáñ³ß»Ý (²å³ñ³ÝÇ ßñç.)</t>
  </si>
  <si>
    <t xml:space="preserve">Þ»Ý³í³Ý</t>
  </si>
  <si>
    <t xml:space="preserve">âùÝ³Õ</t>
  </si>
  <si>
    <t xml:space="preserve">æñ³Ùµ³ñ</t>
  </si>
  <si>
    <t xml:space="preserve">ê³ñ³É³Ýç</t>
  </si>
  <si>
    <t xml:space="preserve">ì³ñ¹»ÝÇë</t>
  </si>
  <si>
    <t xml:space="preserve">ì³ñ¹»Ýáõï</t>
  </si>
  <si>
    <t xml:space="preserve">øáõã³Ï</t>
  </si>
  <si>
    <t xml:space="preserve">ÀÜ¸.ª  ²ä²ð²ÜÆ   î¶´</t>
  </si>
  <si>
    <t xml:space="preserve">ÀÜ¸²ØºÜÀ  114 Ñ.</t>
  </si>
  <si>
    <t xml:space="preserve">²ð²ð²îÆ Ø²ð¼ª    ÀÜ¸.</t>
  </si>
  <si>
    <t xml:space="preserve">²ðî²Þ²îÆ   î¶´</t>
  </si>
  <si>
    <t xml:space="preserve">²µáíÛ³Ý</t>
  </si>
  <si>
    <t xml:space="preserve">²½³ï³í³Ý</t>
  </si>
  <si>
    <t xml:space="preserve">²Û·»½³ñ¹</t>
  </si>
  <si>
    <t xml:space="preserve">²Û·»å³ï</t>
  </si>
  <si>
    <t xml:space="preserve">²Û·»ëï³Ý</t>
  </si>
  <si>
    <t xml:space="preserve">²ñ¨ß³ï</t>
  </si>
  <si>
    <t xml:space="preserve">²ñ³ùë³í³Ý</t>
  </si>
  <si>
    <t xml:space="preserve">²ñï³ß³ï ù.</t>
  </si>
  <si>
    <t xml:space="preserve">´³Õñ³ÙÛ³Ý </t>
  </si>
  <si>
    <t xml:space="preserve">´³ñÓñ³ß»Ý</t>
  </si>
  <si>
    <t xml:space="preserve">´»ñ¹ÇÏ</t>
  </si>
  <si>
    <t xml:space="preserve">´»ñù³Ýáõß</t>
  </si>
  <si>
    <t xml:space="preserve">´Ûáõñ³í³Ý</t>
  </si>
  <si>
    <t xml:space="preserve">´áõñ³ëï³Ý</t>
  </si>
  <si>
    <t xml:space="preserve">¶»ï³½³ï</t>
  </si>
  <si>
    <t xml:space="preserve">¸³É³ñ</t>
  </si>
  <si>
    <t xml:space="preserve">¸»ÕÓáõï</t>
  </si>
  <si>
    <t xml:space="preserve">¸ÇÙÇïñáí</t>
  </si>
  <si>
    <t xml:space="preserve">¸Çï³Ï</t>
  </si>
  <si>
    <t xml:space="preserve">¸íÇÝ</t>
  </si>
  <si>
    <t xml:space="preserve">È³Ýç³½³ï</t>
  </si>
  <si>
    <t xml:space="preserve">Î³Ý³ãáõï</t>
  </si>
  <si>
    <t xml:space="preserve">Ðáíï³ß»Ý</t>
  </si>
  <si>
    <t xml:space="preserve">Ø³ëÇë</t>
  </si>
  <si>
    <t xml:space="preserve">ØËãÛ³Ý</t>
  </si>
  <si>
    <t xml:space="preserve">Øñ·³Ýáõß</t>
  </si>
  <si>
    <t xml:space="preserve">Øñ·³í³Ý</t>
  </si>
  <si>
    <t xml:space="preserve">Øñ·³í»ï</t>
  </si>
  <si>
    <t xml:space="preserve">Ü³ñ»Ï</t>
  </si>
  <si>
    <t xml:space="preserve">Üß³í³Ý</t>
  </si>
  <si>
    <t xml:space="preserve">Üáñ³ß»Ý</t>
  </si>
  <si>
    <t xml:space="preserve">Þ³ÑáõÙÛ³Ý</t>
  </si>
  <si>
    <t xml:space="preserve">àëï³Ý</t>
  </si>
  <si>
    <t xml:space="preserve">æñ³ß»Ý</t>
  </si>
  <si>
    <t xml:space="preserve">ì. ²ñï³ß³ï</t>
  </si>
  <si>
    <t xml:space="preserve">ì.¸íÇÝ</t>
  </si>
  <si>
    <t xml:space="preserve">ì³ñ¹³ß»Ý</t>
  </si>
  <si>
    <t xml:space="preserve">ø³Õóñ³ß»Ý</t>
  </si>
  <si>
    <t xml:space="preserve">ÀÜ¸²ØºÜÀª  ²ðî²Þ²îÆ   î¶´</t>
  </si>
  <si>
    <t xml:space="preserve">Ø²êÆêÆ   î¶´</t>
  </si>
  <si>
    <t xml:space="preserve">²½³ï³ß»Ý</t>
  </si>
  <si>
    <t xml:space="preserve">²ÛÝÃ³å</t>
  </si>
  <si>
    <t xml:space="preserve">²ñ¨³µáõÛñ</t>
  </si>
  <si>
    <t xml:space="preserve">²ñµ³Ã</t>
  </si>
  <si>
    <t xml:space="preserve">²ñ·³í³Ý¹</t>
  </si>
  <si>
    <t xml:space="preserve">¶»Õ³ÝÇëï</t>
  </si>
  <si>
    <t xml:space="preserve">¶»ï³÷ÝÛ³</t>
  </si>
  <si>
    <t xml:space="preserve">¸³ßï³í³Ý</t>
  </si>
  <si>
    <t xml:space="preserve">¸³ñ³Ï»ñï</t>
  </si>
  <si>
    <t xml:space="preserve">¸³ñµÝÇÏ</t>
  </si>
  <si>
    <t xml:space="preserve">¼áñ³Ï</t>
  </si>
  <si>
    <t xml:space="preserve">Ê³ã÷³é</t>
  </si>
  <si>
    <t xml:space="preserve">Ð³Û³ÝÇëï</t>
  </si>
  <si>
    <t xml:space="preserve">Ðáíï³ß³ï</t>
  </si>
  <si>
    <t xml:space="preserve">ÔáõÏ³ë³í³Ý</t>
  </si>
  <si>
    <t xml:space="preserve">Ø³ëÇë ù.</t>
  </si>
  <si>
    <t xml:space="preserve">Ø³ñÙ³ñ³ß»Ý</t>
  </si>
  <si>
    <t xml:space="preserve">ÜÇ½³ÙÇ</t>
  </si>
  <si>
    <t xml:space="preserve">Üáñ Ê³ñµ»ñ¹</t>
  </si>
  <si>
    <t xml:space="preserve">Üáñ ÎÛáõñÇÝ</t>
  </si>
  <si>
    <t xml:space="preserve">Üáñ³µ³ó</t>
  </si>
  <si>
    <t xml:space="preserve">Üáñ³Ù³ñ·</t>
  </si>
  <si>
    <t xml:space="preserve">æñ³ÑáíÇï</t>
  </si>
  <si>
    <t xml:space="preserve">è³Ýãå³ñ</t>
  </si>
  <si>
    <t xml:space="preserve">ê³Û³Ã-Üáí³</t>
  </si>
  <si>
    <t xml:space="preserve">êÇë</t>
  </si>
  <si>
    <t xml:space="preserve">êÇ÷³ÝÇÏ</t>
  </si>
  <si>
    <t xml:space="preserve">ÀÜ¸²ØºÜÀª  Ø²êÆêÆ   î¶´</t>
  </si>
  <si>
    <t xml:space="preserve">²ð²ð²îÆ   î¶´</t>
  </si>
  <si>
    <t xml:space="preserve">²Û·³í³Ý</t>
  </si>
  <si>
    <t xml:space="preserve">²íß³ñ</t>
  </si>
  <si>
    <t xml:space="preserve">²ñ³É»½</t>
  </si>
  <si>
    <t xml:space="preserve">²ñ³ñ³ï</t>
  </si>
  <si>
    <t xml:space="preserve">²ñ³ñ³ï ù.</t>
  </si>
  <si>
    <t xml:space="preserve">²ñÙ³ß</t>
  </si>
  <si>
    <t xml:space="preserve">¶áé³í³Ý</t>
  </si>
  <si>
    <t xml:space="preserve">¸³ßï³ù³ñ</t>
  </si>
  <si>
    <t xml:space="preserve">ºÕ»·Ý³í³Ý</t>
  </si>
  <si>
    <t xml:space="preserve">ºñ³ëË</t>
  </si>
  <si>
    <t xml:space="preserve">¼³Ý·³Ï³ïáõÝ</t>
  </si>
  <si>
    <t xml:space="preserve">È³Ýç³ÝÇëï</t>
  </si>
  <si>
    <t xml:space="preserve">È³Ýç³é</t>
  </si>
  <si>
    <t xml:space="preserve">Èáõë³ßáÕ</t>
  </si>
  <si>
    <t xml:space="preserve">Èáõë³é³ï</t>
  </si>
  <si>
    <t xml:space="preserve">ÜáÛ³Ï»ñï</t>
  </si>
  <si>
    <t xml:space="preserve">Üáñ ÎÛ³Ýù</t>
  </si>
  <si>
    <t xml:space="preserve">Üáñ áõÕÇ</t>
  </si>
  <si>
    <t xml:space="preserve">Þ³Õ³÷</t>
  </si>
  <si>
    <t xml:space="preserve">àëÏ»ï³÷</t>
  </si>
  <si>
    <t xml:space="preserve">ä³ñáõÛñ ê¨³Ï</t>
  </si>
  <si>
    <t xml:space="preserve">êÇë³í³Ý</t>
  </si>
  <si>
    <t xml:space="preserve">êáõñ»Ý³í³Ý</t>
  </si>
  <si>
    <t xml:space="preserve">ì³Ý³ß»Ý</t>
  </si>
  <si>
    <t xml:space="preserve">ì³ñ¹³ß³ï</t>
  </si>
  <si>
    <t xml:space="preserve">ì»¹Ç ù.</t>
  </si>
  <si>
    <t xml:space="preserve">ì»¹áõ ¶/¶</t>
  </si>
  <si>
    <t xml:space="preserve">î³÷»ñ³Ï³Ý</t>
  </si>
  <si>
    <t xml:space="preserve">àõñó³É³Ýç</t>
  </si>
  <si>
    <t xml:space="preserve">àõñó³Óáñ</t>
  </si>
  <si>
    <t xml:space="preserve">öáùñ ì»¹Ç</t>
  </si>
  <si>
    <t xml:space="preserve">ÀÜ¸²ØºÜÀª  ²ð²ð²îÆ   î¶´</t>
  </si>
  <si>
    <t xml:space="preserve">ÀÜ¸²ØºÜÀ    97Ñ.</t>
  </si>
  <si>
    <t xml:space="preserve">²ðØ²ìÆðÆ Ø²ð¼ª   ÀÜ¸.</t>
  </si>
  <si>
    <t xml:space="preserve">ì²Ô²ðÞ²ä²îÆ   î¶´ </t>
  </si>
  <si>
    <t xml:space="preserve">²ÏÝ³ÉÇ×</t>
  </si>
  <si>
    <t xml:space="preserve">²ÏÝ³ß»Ý</t>
  </si>
  <si>
    <t xml:space="preserve">²Õ³íÝ³ïáõÝ</t>
  </si>
  <si>
    <t xml:space="preserve">²Ùµ»ñ¹</t>
  </si>
  <si>
    <t xml:space="preserve">²é³ï³ß»Ý</t>
  </si>
  <si>
    <t xml:space="preserve">²ñ³·³Í</t>
  </si>
  <si>
    <t xml:space="preserve">²ñß³ÉáõÛë</t>
  </si>
  <si>
    <t xml:space="preserve">²ñïÇÙ»ï</t>
  </si>
  <si>
    <t xml:space="preserve">²Û·»Ï</t>
  </si>
  <si>
    <t xml:space="preserve">²ñ¨³ß³ï</t>
  </si>
  <si>
    <t xml:space="preserve">²Û·»ß³ï  (¾çÙÇ³ÍÝÇ ßñç.)</t>
  </si>
  <si>
    <t xml:space="preserve">²ñ³ùë  (¾çÙÇ³ÍÝÇ ßñç.)</t>
  </si>
  <si>
    <t xml:space="preserve">²å³·³</t>
  </si>
  <si>
    <t xml:space="preserve">´³Õñ³ÙÛ³Ý (¾çÙÇ³ÍÝÇ ßñç.)</t>
  </si>
  <si>
    <t xml:space="preserve">¶³Û</t>
  </si>
  <si>
    <t xml:space="preserve">¶ñÇµáÛ»¹áí</t>
  </si>
  <si>
    <t xml:space="preserve">¸³ßï</t>
  </si>
  <si>
    <t xml:space="preserve">¸áÕë</t>
  </si>
  <si>
    <t xml:space="preserve">È»éÝ³Ù»ñÓ</t>
  </si>
  <si>
    <t xml:space="preserve">ÊáñáÝù</t>
  </si>
  <si>
    <t xml:space="preserve">ÌÇ³Í³Ý</t>
  </si>
  <si>
    <t xml:space="preserve">Ì³ÕÏáõÝù</t>
  </si>
  <si>
    <t xml:space="preserve">Ì³ÕÏ³É³Ýç</t>
  </si>
  <si>
    <t xml:space="preserve">Ðáíï³Ù»ç</t>
  </si>
  <si>
    <t xml:space="preserve">Ð³ÛÃ³Õ</t>
  </si>
  <si>
    <t xml:space="preserve">Ð³ÛÏ³ß»Ý</t>
  </si>
  <si>
    <t xml:space="preserve">Øñ·³ëï³Ý</t>
  </si>
  <si>
    <t xml:space="preserve">Øáõë³É»é</t>
  </si>
  <si>
    <t xml:space="preserve">Ø»Í³Ùáñ</t>
  </si>
  <si>
    <t xml:space="preserve">Ø»ñÓ³í³Ý</t>
  </si>
  <si>
    <t xml:space="preserve">Üáñ³Ï»ñï</t>
  </si>
  <si>
    <t xml:space="preserve">Þ³ÑáõÙÛ³ÝÇ ÃéãÝ³ý³µñÇÏ³</t>
  </si>
  <si>
    <t xml:space="preserve">äïÕáõÝù</t>
  </si>
  <si>
    <t xml:space="preserve">æñ³é³ï</t>
  </si>
  <si>
    <t xml:space="preserve">æñ³é³ïÇ ÃéãÝ³ý³µñÇÏ³</t>
  </si>
  <si>
    <t xml:space="preserve">ê³Ù³Õ³ñ</t>
  </si>
  <si>
    <t xml:space="preserve">ì³Õ³ñß³å³ï ù, (¾çÙÇ³ÍÇÝ)</t>
  </si>
  <si>
    <t xml:space="preserve">î³ñáÝÇÏ</t>
  </si>
  <si>
    <t xml:space="preserve">ö³ñ³ù³ñ</t>
  </si>
  <si>
    <t xml:space="preserve">ü»ñÇÏ</t>
  </si>
  <si>
    <t xml:space="preserve">ÀÜ¸.ª ì²Ô²ðÞ²ä²îÆ î¶´</t>
  </si>
  <si>
    <t xml:space="preserve">²ðØ²ìÆðÆ   î¶´</t>
  </si>
  <si>
    <t xml:space="preserve">²Ù³ëÇ³</t>
  </si>
  <si>
    <t xml:space="preserve">²ñÙ³íÇñ</t>
  </si>
  <si>
    <t xml:space="preserve">²ñÙ³íÇñ ù. (ÐáÏï»Ùµ»ñÛ³Ý)</t>
  </si>
  <si>
    <t xml:space="preserve">²ñ³½³÷</t>
  </si>
  <si>
    <t xml:space="preserve">²Û·»ß³ï  (²ñÙ³íÇñÇ ßñç.)</t>
  </si>
  <si>
    <t xml:space="preserve">²ñ¨ÇÏ</t>
  </si>
  <si>
    <t xml:space="preserve">²ñï³ß³ñ</t>
  </si>
  <si>
    <t xml:space="preserve">²ñ³ùë  (²ñÙ³íÇñÇ  ßñç.)</t>
  </si>
  <si>
    <t xml:space="preserve">´³Ùµ³Ï³ß³ï</t>
  </si>
  <si>
    <t xml:space="preserve">´»ñù³ß³ï</t>
  </si>
  <si>
    <t xml:space="preserve">¶»ï³ß»Ý</t>
  </si>
  <si>
    <t xml:space="preserve">ºñ³ëË³ÑáõÝ</t>
  </si>
  <si>
    <t xml:space="preserve">ºÕ»·Ýáõï</t>
  </si>
  <si>
    <t xml:space="preserve">¼³ñÃáÝù</t>
  </si>
  <si>
    <t xml:space="preserve">Ä¹³Ýáí  /Ø³ÛÇëÛ³Ý/</t>
  </si>
  <si>
    <t xml:space="preserve">È»ÝáõÕÇ</t>
  </si>
  <si>
    <t xml:space="preserve">ÈáõÏ³ßÇÝ</t>
  </si>
  <si>
    <t xml:space="preserve">Ê³ÝçÛ³Ý</t>
  </si>
  <si>
    <t xml:space="preserve">Ð³óÇÏ  /Ü³ÇñÇ/</t>
  </si>
  <si>
    <t xml:space="preserve">ÐáÏï»Ùµ»ñ</t>
  </si>
  <si>
    <t xml:space="preserve">Ò»ñÅÇÝëÏÇ</t>
  </si>
  <si>
    <t xml:space="preserve">Ø»Í³Ùáñ ù.</t>
  </si>
  <si>
    <t xml:space="preserve">Ø³ñ·³ñ³</t>
  </si>
  <si>
    <t xml:space="preserve">Øñ·³ß³ï</t>
  </si>
  <si>
    <t xml:space="preserve">Ü³Éµ³Ý¹Û³Ý</t>
  </si>
  <si>
    <t xml:space="preserve">Üáñ-²ñÙ³íÇñ</t>
  </si>
  <si>
    <t xml:space="preserve">Üáñ-²ñï³·»ë</t>
  </si>
  <si>
    <t xml:space="preserve">Üáñ³í³Ý</t>
  </si>
  <si>
    <t xml:space="preserve">Üáñ³å³ï</t>
  </si>
  <si>
    <t xml:space="preserve">Üáñ-Î»ë³ñÇ³</t>
  </si>
  <si>
    <t xml:space="preserve">Ð³ÛÏ³í³Ý</t>
  </si>
  <si>
    <t xml:space="preserve">êáí»ï³Ï³Ý</t>
  </si>
  <si>
    <t xml:space="preserve">ì³ñ¹³Ý³ß»Ý</t>
  </si>
  <si>
    <t xml:space="preserve">öß³ï³í³Ý</t>
  </si>
  <si>
    <t xml:space="preserve">î³ÝÓáõï</t>
  </si>
  <si>
    <t xml:space="preserve">æ³ÝýÇ¹³</t>
  </si>
  <si>
    <t xml:space="preserve">ÀÜ¸.ª ²ðØ²ìÆðÆ î¶´</t>
  </si>
  <si>
    <t xml:space="preserve"> ´²Ôð²ØÚ²ÜÆ   î¶´</t>
  </si>
  <si>
    <t xml:space="preserve">²ñ·ÇÝ³</t>
  </si>
  <si>
    <t xml:space="preserve">²ñï³Ù»ï</t>
  </si>
  <si>
    <t xml:space="preserve">²ñ¨³¹³ßï</t>
  </si>
  <si>
    <t xml:space="preserve">´³Õñ³ÙÛ³Ý   (´³Õñ³ÙÛ³ÝÇ ßñç.)</t>
  </si>
  <si>
    <t xml:space="preserve">´³·³ñ³Ý</t>
  </si>
  <si>
    <t xml:space="preserve">¸³É³ñÇÏ</t>
  </si>
  <si>
    <t xml:space="preserve">ºñí³Ý¹³ß³ï</t>
  </si>
  <si>
    <t xml:space="preserve">È»éÝ³·á·</t>
  </si>
  <si>
    <t xml:space="preserve">ÎáÕµ³í³Ý</t>
  </si>
  <si>
    <t xml:space="preserve">Ðáõß³Ï»ñï</t>
  </si>
  <si>
    <t xml:space="preserve">ØÛ³ëÝÇÏÛ³Ý</t>
  </si>
  <si>
    <t xml:space="preserve">Þ»ÝÇÏ</t>
  </si>
  <si>
    <t xml:space="preserve">ì³Ý³Ý¹</t>
  </si>
  <si>
    <t xml:space="preserve">î³ÉíáñÇÏ</t>
  </si>
  <si>
    <t xml:space="preserve">ø³ñ³Ï»ñï</t>
  </si>
  <si>
    <t xml:space="preserve">ÀÜ¸.ª ´²Ôð²ØÚ²ÜÆ î¶´</t>
  </si>
  <si>
    <t xml:space="preserve">ÀÜ¸²ØºÜÀ   97 Ñ.</t>
  </si>
  <si>
    <t xml:space="preserve">¶ºÔ²ðøàÆÜÆøÆ Ø²ð¼ª ÀÜ¸.</t>
  </si>
  <si>
    <t xml:space="preserve"> ì²ð¸ºÜÆêÆ   î¶´</t>
  </si>
  <si>
    <t xml:space="preserve">²½³ï</t>
  </si>
  <si>
    <t xml:space="preserve">²Ëåñ³Óáñ</t>
  </si>
  <si>
    <t xml:space="preserve">²Ûñù</t>
  </si>
  <si>
    <t xml:space="preserve">²í³½³Ý</t>
  </si>
  <si>
    <t xml:space="preserve">²ñ»·áõÝÇ</t>
  </si>
  <si>
    <t xml:space="preserve">²ñ÷áõÝù</t>
  </si>
  <si>
    <t xml:space="preserve">¶»Õ³Ù³ë³ñ</t>
  </si>
  <si>
    <t xml:space="preserve">¶»Õ³ù³ñ</t>
  </si>
  <si>
    <t xml:space="preserve">¶»Õ³Ù³µ³Ï</t>
  </si>
  <si>
    <t xml:space="preserve">¸³ñ³Ý³Ï </t>
  </si>
  <si>
    <t xml:space="preserve">È×³í³Ý</t>
  </si>
  <si>
    <t xml:space="preserve">Èáõë³ÏáõÝù</t>
  </si>
  <si>
    <t xml:space="preserve">Ê³ã³ÕµÛáõñ</t>
  </si>
  <si>
    <t xml:space="preserve">Ì³÷³Ã³Õ</t>
  </si>
  <si>
    <t xml:space="preserve">Ìáí³Ï</t>
  </si>
  <si>
    <t xml:space="preserve">Î³Ë³ÏÝ</t>
  </si>
  <si>
    <t xml:space="preserve">Î³ñ×³ÕµÛáõñ</t>
  </si>
  <si>
    <t xml:space="preserve">ÎáõÃ</t>
  </si>
  <si>
    <t xml:space="preserve">Îáõï³Ï³Ý</t>
  </si>
  <si>
    <t xml:space="preserve">Ø³ù»ÝÇë</t>
  </si>
  <si>
    <t xml:space="preserve">Ø»Í Ø³ëñÇÏ</t>
  </si>
  <si>
    <t xml:space="preserve">Ü»ñùÇÝ ÞáñÅ³</t>
  </si>
  <si>
    <t xml:space="preserve">Üáñ³µ³Ï</t>
  </si>
  <si>
    <t xml:space="preserve">Þ³ïçñ»ù</t>
  </si>
  <si>
    <t xml:space="preserve">Þ³ïí³Ý</t>
  </si>
  <si>
    <t xml:space="preserve">æ³Õ³ó³Óáñ</t>
  </si>
  <si>
    <t xml:space="preserve">êáÃù</t>
  </si>
  <si>
    <t xml:space="preserve">ì³ñ¹»ÝÇë ù.</t>
  </si>
  <si>
    <t xml:space="preserve">ì»ñÇÝ ÞáñÅ³</t>
  </si>
  <si>
    <t xml:space="preserve">ì³Ý¨³Ý</t>
  </si>
  <si>
    <t xml:space="preserve">îáñý³í³Ý</t>
  </si>
  <si>
    <t xml:space="preserve">îñ»ïáõù</t>
  </si>
  <si>
    <t xml:space="preserve">ö³Ùµ³Ï</t>
  </si>
  <si>
    <t xml:space="preserve">öáùñ Ø³ëñÇÏ</t>
  </si>
  <si>
    <t xml:space="preserve">ÀÜ¸.ª ì²ð¸ºÜÆêÆ  î¶´</t>
  </si>
  <si>
    <t xml:space="preserve"> Ø²ðîàôÜàô  î¶´</t>
  </si>
  <si>
    <t xml:space="preserve">²ëïÕ³Óáñ</t>
  </si>
  <si>
    <t xml:space="preserve">²ñÍí³ÝÇëï</t>
  </si>
  <si>
    <t xml:space="preserve">¶»ÕÑáíÇï</t>
  </si>
  <si>
    <t xml:space="preserve">ºñ³Ýáë</t>
  </si>
  <si>
    <t xml:space="preserve">¼áÉ³ù³ñ</t>
  </si>
  <si>
    <t xml:space="preserve">Â³½³·ÛáõÕ</t>
  </si>
  <si>
    <t xml:space="preserve">ÈÇ×ù</t>
  </si>
  <si>
    <t xml:space="preserve">Ì³Ïù³ñ</t>
  </si>
  <si>
    <t xml:space="preserve">ÌáíÇÝ³ñ</t>
  </si>
  <si>
    <t xml:space="preserve">Òáñ³·ÛáõÕ</t>
  </si>
  <si>
    <t xml:space="preserve">Ø³¹ÇÝ³</t>
  </si>
  <si>
    <t xml:space="preserve">Ø³ñïáõÝÇ ù.</t>
  </si>
  <si>
    <t xml:space="preserve">Ü»ñùÇÝ ¶»ï³ß»Ý</t>
  </si>
  <si>
    <t xml:space="preserve">ì»ñÇÝ ¶»ï³ß»Ý</t>
  </si>
  <si>
    <t xml:space="preserve">ì³Õ³ß»Ý</t>
  </si>
  <si>
    <t xml:space="preserve">ì³ñ¹³Óáñ</t>
  </si>
  <si>
    <t xml:space="preserve">ì³ñ¹»ÝÇÏ</t>
  </si>
  <si>
    <t xml:space="preserve">ÀÜ¸.ª Ø²ðîàôÜàô  î¶´</t>
  </si>
  <si>
    <t xml:space="preserve"> Ö²Ø´²ð²ÎÆ  î¶´</t>
  </si>
  <si>
    <t xml:space="preserve">²Û·áõï</t>
  </si>
  <si>
    <t xml:space="preserve">²Ýï³é³Ù»ç</t>
  </si>
  <si>
    <t xml:space="preserve">²ñï³ÝÇß</t>
  </si>
  <si>
    <t xml:space="preserve">²Õµ»ñù</t>
  </si>
  <si>
    <t xml:space="preserve">¶»ïÇÏ </t>
  </si>
  <si>
    <t xml:space="preserve">¸åñ³µ³Ï</t>
  </si>
  <si>
    <t xml:space="preserve">¸ñ³ËïÇÏ</t>
  </si>
  <si>
    <t xml:space="preserve">Î³É³í³Ý</t>
  </si>
  <si>
    <t xml:space="preserve">Òáñ³í³Ýù</t>
  </si>
  <si>
    <t xml:space="preserve">Ö³Ùµ³ñ³Ï ù.</t>
  </si>
  <si>
    <t xml:space="preserve">Ø³ñïáõÝÇ </t>
  </si>
  <si>
    <t xml:space="preserve">ÞáñÅ³</t>
  </si>
  <si>
    <t xml:space="preserve">æÇÉ</t>
  </si>
  <si>
    <t xml:space="preserve">ì³Ñ³Ý</t>
  </si>
  <si>
    <t xml:space="preserve">ÀÜ¸.ª Ö²Ø´²ð²ÎÆ  î¶´</t>
  </si>
  <si>
    <t xml:space="preserve"> ¶²ì²èÆ  î¶´</t>
  </si>
  <si>
    <t xml:space="preserve">´»ñ¹ÏáõÝù</t>
  </si>
  <si>
    <t xml:space="preserve">¶³ÝÓ³Ï</t>
  </si>
  <si>
    <t xml:space="preserve">¶³í³é ù. (Î³Ùá)</t>
  </si>
  <si>
    <t xml:space="preserve">¶»Õ³ñùáõÝÇù</t>
  </si>
  <si>
    <t xml:space="preserve">È³Ýç³ÕµÛáõñ</t>
  </si>
  <si>
    <t xml:space="preserve">È×³÷</t>
  </si>
  <si>
    <t xml:space="preserve">Ìáí³½³ñ¹</t>
  </si>
  <si>
    <t xml:space="preserve">Î³ñÙÇñ·ÛáõÕ</t>
  </si>
  <si>
    <t xml:space="preserve">Ð³Ûñ³í³Ýù</t>
  </si>
  <si>
    <t xml:space="preserve">Üáñ³ïáõë</t>
  </si>
  <si>
    <t xml:space="preserve">ê³ñáõË³Ý</t>
  </si>
  <si>
    <t xml:space="preserve">ÀÜ¸.ª ¶²ì²èÆ î¶´</t>
  </si>
  <si>
    <t xml:space="preserve"> êºì²ÜÆ  î¶´</t>
  </si>
  <si>
    <t xml:space="preserve">¶»Õ³Ù³í³Ý</t>
  </si>
  <si>
    <t xml:space="preserve">¸¹Ù³ß»Ý</t>
  </si>
  <si>
    <t xml:space="preserve">¼áí³µ»ñ</t>
  </si>
  <si>
    <t xml:space="preserve">È×³ß»Ý</t>
  </si>
  <si>
    <t xml:space="preserve">Ìáí³·ÛáõÕ</t>
  </si>
  <si>
    <t xml:space="preserve">âÏ³ÉáíÏ³</t>
  </si>
  <si>
    <t xml:space="preserve">ê»ÙÛáÝáíÏ³</t>
  </si>
  <si>
    <t xml:space="preserve">ê¨³Ý ù.</t>
  </si>
  <si>
    <t xml:space="preserve">ì³ñë»ñ</t>
  </si>
  <si>
    <t xml:space="preserve">ÀÜ¸.ª êºì²ÜÆ  î¶´</t>
  </si>
  <si>
    <t xml:space="preserve">ÀÜ¸²ØºÜÀ     92Ñ.</t>
  </si>
  <si>
    <t xml:space="preserve">Èàèàô Ø²ð¼ª    ÀÜ¸.</t>
  </si>
  <si>
    <t xml:space="preserve"> ²È²ìºð¸àô   î¶´</t>
  </si>
  <si>
    <t xml:space="preserve">²É³í»ñ¹Ç ù.</t>
  </si>
  <si>
    <t xml:space="preserve">²ËÃ³É³ ù.</t>
  </si>
  <si>
    <t xml:space="preserve">²Ã³Ý</t>
  </si>
  <si>
    <t xml:space="preserve">²ÑÝÇÓáñ</t>
  </si>
  <si>
    <t xml:space="preserve">²ñ¨³Í³·</t>
  </si>
  <si>
    <t xml:space="preserve">²ùáñÇ</t>
  </si>
  <si>
    <t xml:space="preserve">²Û·»Ñ³ï</t>
  </si>
  <si>
    <t xml:space="preserve">²ñ¹íÇ</t>
  </si>
  <si>
    <t xml:space="preserve">¸ë»Õ</t>
  </si>
  <si>
    <t xml:space="preserve">Â»Õáõï</t>
  </si>
  <si>
    <t xml:space="preserve">Ì³Ã»ñ</t>
  </si>
  <si>
    <t xml:space="preserve">ÂáõÙ³ÝÛ³Ý ù.</t>
  </si>
  <si>
    <t xml:space="preserve">Èáñáõï</t>
  </si>
  <si>
    <t xml:space="preserve">Ì³ÕÏ³ß³ï</t>
  </si>
  <si>
    <t xml:space="preserve">Î³×³×Ïáõï</t>
  </si>
  <si>
    <t xml:space="preserve">Î³ñÙÇñ ²Õ»Ï</t>
  </si>
  <si>
    <t xml:space="preserve">Ð³Õå³ï</t>
  </si>
  <si>
    <t xml:space="preserve">Ð³·íÇ</t>
  </si>
  <si>
    <t xml:space="preserve">Öá×Ï³Ý</t>
  </si>
  <si>
    <t xml:space="preserve">Ø³ñó</t>
  </si>
  <si>
    <t xml:space="preserve">ØÕ³ñÃ</t>
  </si>
  <si>
    <t xml:space="preserve">Ø»Í ²ÛñáõÙ</t>
  </si>
  <si>
    <t xml:space="preserve">Ü»Õáó</t>
  </si>
  <si>
    <t xml:space="preserve">Þ³ÙÉáõÕ ù.</t>
  </si>
  <si>
    <t xml:space="preserve">Þ³Ùáõï</t>
  </si>
  <si>
    <t xml:space="preserve">ÞÝáÕ</t>
  </si>
  <si>
    <t xml:space="preserve">âÏ³Éáí</t>
  </si>
  <si>
    <t xml:space="preserve">æÇÉÇ½³</t>
  </si>
  <si>
    <t xml:space="preserve">ø³ñÇÝç</t>
  </si>
  <si>
    <t xml:space="preserve">ø³ñÏá÷</t>
  </si>
  <si>
    <t xml:space="preserve">úÓáõÝ</t>
  </si>
  <si>
    <t xml:space="preserve">ÀÜ¸.ª  ²È²ìºð¸àô   î¶´</t>
  </si>
  <si>
    <t xml:space="preserve"> ì²Ü²ÒàðÆ  î¶´</t>
  </si>
  <si>
    <t xml:space="preserve">²ñçáõï</t>
  </si>
  <si>
    <t xml:space="preserve">²½Ýí³Óáñ</t>
  </si>
  <si>
    <t xml:space="preserve">²Ýï³é³Ùáõï</t>
  </si>
  <si>
    <t xml:space="preserve">´³½áõÙ</t>
  </si>
  <si>
    <t xml:space="preserve">¶áõ·³ñù</t>
  </si>
  <si>
    <t xml:space="preserve">¶³½³Ý³µáõÍ³Ï³Ý å»ï. ïÝï.</t>
  </si>
  <si>
    <t xml:space="preserve">¸»µ»ï</t>
  </si>
  <si>
    <t xml:space="preserve">¸³ñå³ë</t>
  </si>
  <si>
    <t xml:space="preserve">Ø³ñ·³ÑáíÇï</t>
  </si>
  <si>
    <t xml:space="preserve">ì³Ñ³·Ý³Óáñ</t>
  </si>
  <si>
    <t xml:space="preserve">Ôáõñë³É</t>
  </si>
  <si>
    <t xml:space="preserve">ì³Ý³Óáñ ù.</t>
  </si>
  <si>
    <t xml:space="preserve">ì³Ñ³·ÝÇ</t>
  </si>
  <si>
    <t xml:space="preserve">È»ñÙáÝïáí</t>
  </si>
  <si>
    <t xml:space="preserve">È»éÝ³å³ï</t>
  </si>
  <si>
    <t xml:space="preserve">Ð³É³í³ñ</t>
  </si>
  <si>
    <t xml:space="preserve">Òáñ³·»ï</t>
  </si>
  <si>
    <t xml:space="preserve">ø³ñ³µ»ñ¹</t>
  </si>
  <si>
    <t xml:space="preserve">üÇáÉ»ïáíá</t>
  </si>
  <si>
    <t xml:space="preserve">ÀÜ¸.ª  ì²Ü²ÒàðÆ   î¶´</t>
  </si>
  <si>
    <t xml:space="preserve"> êäÆî²ÎÆ  î¶´</t>
  </si>
  <si>
    <t xml:space="preserve">²ñ¨³ßáÕ</t>
  </si>
  <si>
    <t xml:space="preserve">¶»Õ³ë³ñ</t>
  </si>
  <si>
    <t xml:space="preserve">¶á·³ñ³Ý</t>
  </si>
  <si>
    <t xml:space="preserve">È»éÝ³Ýóù</t>
  </si>
  <si>
    <t xml:space="preserve">È»éÝ³í³Ý</t>
  </si>
  <si>
    <t xml:space="preserve">Èáõë³ÕµÛáõñ</t>
  </si>
  <si>
    <t xml:space="preserve">Ð³ñÃ³·ÛáõÕ</t>
  </si>
  <si>
    <t xml:space="preserve">ÞÇñ³Ï³Ùáõï</t>
  </si>
  <si>
    <t xml:space="preserve">ê³ñ³Ñ³ñÃ</t>
  </si>
  <si>
    <t xml:space="preserve">ê³ñ³Ù»ç</t>
  </si>
  <si>
    <t xml:space="preserve">êåÇï³Ï ù.</t>
  </si>
  <si>
    <t xml:space="preserve">Î³ÃÝ³çáõñ</t>
  </si>
  <si>
    <t xml:space="preserve">Ì³ÕÏ³µ»ñ</t>
  </si>
  <si>
    <t xml:space="preserve">Ø»Í ä³éÝÇ</t>
  </si>
  <si>
    <t xml:space="preserve">Üáñ-Ê³ã³Ï³å</t>
  </si>
  <si>
    <t xml:space="preserve">ø³ñ³Óáñ</t>
  </si>
  <si>
    <t xml:space="preserve">ÊÝÏáÛ³Ý</t>
  </si>
  <si>
    <t xml:space="preserve">ÀÜ¸.ª  êäÆî²ÎÆ  î¶´</t>
  </si>
  <si>
    <t xml:space="preserve"> êîºö²Ü²ì²ÜÆ  î¶´</t>
  </si>
  <si>
    <t xml:space="preserve">²·³ñ³Ï</t>
  </si>
  <si>
    <t xml:space="preserve">²Ùñ³ÏÇó</t>
  </si>
  <si>
    <t xml:space="preserve">´áí³Óáñ</t>
  </si>
  <si>
    <t xml:space="preserve">¶ÛáõÉ³·³ñ³Ï</t>
  </si>
  <si>
    <t xml:space="preserve">¶³ñ¶³é</t>
  </si>
  <si>
    <t xml:space="preserve">êï»÷³Ý³í³Ý ù.</t>
  </si>
  <si>
    <t xml:space="preserve">ÎáõñÃ³Ý</t>
  </si>
  <si>
    <t xml:space="preserve">ì³ñ¹³µÉáõñ</t>
  </si>
  <si>
    <t xml:space="preserve">Ðáµ³ñÓ</t>
  </si>
  <si>
    <t xml:space="preserve">äáõßÏÇÝá</t>
  </si>
  <si>
    <t xml:space="preserve">êí»ñ¹Éáí</t>
  </si>
  <si>
    <t xml:space="preserve">àõéáõï</t>
  </si>
  <si>
    <t xml:space="preserve">àõñ³ë³ñ</t>
  </si>
  <si>
    <t xml:space="preserve">ÈáéÇ ´»ñ¹</t>
  </si>
  <si>
    <t xml:space="preserve">È»ç³Ý</t>
  </si>
  <si>
    <t xml:space="preserve">Ú³Õ¹³Ý</t>
  </si>
  <si>
    <t xml:space="preserve">ÐáíÝ³Ý³Óáñ</t>
  </si>
  <si>
    <t xml:space="preserve">ÎáÕ»ë</t>
  </si>
  <si>
    <t xml:space="preserve">ÀÜ¸.ª  êîºö²Ü²ì²ÜÆ  î¶´</t>
  </si>
  <si>
    <t xml:space="preserve">î²ÞÆðÆ î¶´</t>
  </si>
  <si>
    <t xml:space="preserve">²ñÍÝÇ</t>
  </si>
  <si>
    <t xml:space="preserve">²å³í»Ý</t>
  </si>
  <si>
    <t xml:space="preserve">´É³·á¹³ñÝáÛ»</t>
  </si>
  <si>
    <t xml:space="preserve">È»éÝ³ÑáíÇï</t>
  </si>
  <si>
    <t xml:space="preserve">Î³ÃÝ³é³ï</t>
  </si>
  <si>
    <t xml:space="preserve">ÒÛáõÝ³ßáÕ</t>
  </si>
  <si>
    <t xml:space="preserve">Òáñ³Ùáõï</t>
  </si>
  <si>
    <t xml:space="preserve">Ø»Õí³ÑáíÇï</t>
  </si>
  <si>
    <t xml:space="preserve">Ø»Í³í³Ý</t>
  </si>
  <si>
    <t xml:space="preserve">ØÇË³Û»ÉáíÏ³</t>
  </si>
  <si>
    <t xml:space="preserve">Ø»¹áíÏ³</t>
  </si>
  <si>
    <t xml:space="preserve">Üáíáë»Éóáíá</t>
  </si>
  <si>
    <t xml:space="preserve">ä»ïñáíÏ³</t>
  </si>
  <si>
    <t xml:space="preserve">äñÇíáÉÝáÛ»</t>
  </si>
  <si>
    <t xml:space="preserve">ä³Õ³ÕµÛáõñ</t>
  </si>
  <si>
    <t xml:space="preserve">ê³ñã³å»ï</t>
  </si>
  <si>
    <t xml:space="preserve">ê³ñ³ïáíÏ³</t>
  </si>
  <si>
    <t xml:space="preserve">î³ßÇñ ù.</t>
  </si>
  <si>
    <t xml:space="preserve">ÀÜ¸.ª  î²ÞÆðÆ  î¶´</t>
  </si>
  <si>
    <t xml:space="preserve">ÀÜ¸²ØºÜÀ  113Ñ.</t>
  </si>
  <si>
    <t xml:space="preserve">Îàî²ÚøÆ Ø²ð¼ª     ÀÜ¸.</t>
  </si>
  <si>
    <t xml:space="preserve">²´àìÚ²ÜÆ  î¶´</t>
  </si>
  <si>
    <t xml:space="preserve">²µáíÛ³Ý ù.</t>
  </si>
  <si>
    <t xml:space="preserve">²éÇÝç</t>
  </si>
  <si>
    <t xml:space="preserve">²ñ³Ùáõë</t>
  </si>
  <si>
    <t xml:space="preserve">²ñ½ÝÇ</t>
  </si>
  <si>
    <t xml:space="preserve">´³É³ÑáíÇï</t>
  </si>
  <si>
    <t xml:space="preserve">´Ûáõñ»Õ³í³Ý ù.</t>
  </si>
  <si>
    <t xml:space="preserve">¶³éÝÇ</t>
  </si>
  <si>
    <t xml:space="preserve">¶»Õ³ß»Ý</t>
  </si>
  <si>
    <t xml:space="preserve">¶»Õ³ñ¹</t>
  </si>
  <si>
    <t xml:space="preserve">¶áÕÃ</t>
  </si>
  <si>
    <t xml:space="preserve">¼³é</t>
  </si>
  <si>
    <t xml:space="preserve">¼áí³ß»Ý</t>
  </si>
  <si>
    <t xml:space="preserve">¼áíù</t>
  </si>
  <si>
    <t xml:space="preserve">Î³Ù³ñÇë</t>
  </si>
  <si>
    <t xml:space="preserve">Î³åáõï³Ý</t>
  </si>
  <si>
    <t xml:space="preserve">Îáï³Ûù</t>
  </si>
  <si>
    <t xml:space="preserve">Ð³ïÇë</t>
  </si>
  <si>
    <t xml:space="preserve"> Ð³ó³í³Ý</t>
  </si>
  <si>
    <t xml:space="preserve">Òáñ³ÕµÛáõñ</t>
  </si>
  <si>
    <t xml:space="preserve">Ø³Û³ÏáíëÏÇ</t>
  </si>
  <si>
    <t xml:space="preserve">Üáñ ¶ÛáõÕ</t>
  </si>
  <si>
    <t xml:space="preserve">ÜáõéÝáõë</t>
  </si>
  <si>
    <t xml:space="preserve">àÕç³µ»ñ¹</t>
  </si>
  <si>
    <t xml:space="preserve">äïÕÝÇ</t>
  </si>
  <si>
    <t xml:space="preserve">æñ³µ»ñ</t>
  </si>
  <si>
    <t xml:space="preserve">æñí»Å</t>
  </si>
  <si>
    <t xml:space="preserve">è³¹ÇáÏ³Û³Ý</t>
  </si>
  <si>
    <t xml:space="preserve">ê¨³µ»ñ¹</t>
  </si>
  <si>
    <t xml:space="preserve">ì. äïÕÝÇ</t>
  </si>
  <si>
    <t xml:space="preserve">ÀÜ¸.ª  ²´àìÚ²ÜÆ  î¶´</t>
  </si>
  <si>
    <t xml:space="preserve">ºÔì²ð¸Æ  î¶´</t>
  </si>
  <si>
    <t xml:space="preserve">²ñ³·ÛáõÕ</t>
  </si>
  <si>
    <t xml:space="preserve">²ñ·»É</t>
  </si>
  <si>
    <t xml:space="preserve">´áõÅ³Ï³Ý</t>
  </si>
  <si>
    <t xml:space="preserve">¶»ï³Ù»ç</t>
  </si>
  <si>
    <t xml:space="preserve">ºÕí³ñ¹ ù.</t>
  </si>
  <si>
    <t xml:space="preserve">¼áíáõÝÇ</t>
  </si>
  <si>
    <t xml:space="preserve">¼áñ³í³Ý</t>
  </si>
  <si>
    <t xml:space="preserve">Â»Õ»ÝÇù</t>
  </si>
  <si>
    <t xml:space="preserve">Øñ·³ß»Ý</t>
  </si>
  <si>
    <t xml:space="preserve">Üáñ ²ñï³Ù»ï</t>
  </si>
  <si>
    <t xml:space="preserve">Üáñ ¶»ÕÇ</t>
  </si>
  <si>
    <t xml:space="preserve">Üáñ ºñ½ÝÏ³</t>
  </si>
  <si>
    <t xml:space="preserve">Üáñ Ð³×Ý ù.</t>
  </si>
  <si>
    <t xml:space="preserve">äéáßÛ³Ý</t>
  </si>
  <si>
    <t xml:space="preserve">ø³Ý³ù»é³í³Ý</t>
  </si>
  <si>
    <t xml:space="preserve">ø³ë³Ë</t>
  </si>
  <si>
    <t xml:space="preserve">ø³ñ³ß³Ùµ</t>
  </si>
  <si>
    <t xml:space="preserve">ÀÜ¸.ª  ºÔì²ð¸Æ  î¶´</t>
  </si>
  <si>
    <t xml:space="preserve">Ðð²¼¸²ÜÆ  î¶´</t>
  </si>
  <si>
    <t xml:space="preserve">²Õ³íÝ³Óáñ</t>
  </si>
  <si>
    <t xml:space="preserve">²ñï³í³½</t>
  </si>
  <si>
    <t xml:space="preserve">È»éÝ³ÝÇëï</t>
  </si>
  <si>
    <t xml:space="preserve">Ì³ÕÏ³Óáñ ù.</t>
  </si>
  <si>
    <t xml:space="preserve">Ð³Ýù³í³Ý </t>
  </si>
  <si>
    <t xml:space="preserve">Ðñ³½¹³Ý ù.</t>
  </si>
  <si>
    <t xml:space="preserve">Ø³ñÙ³ñÇÏ</t>
  </si>
  <si>
    <t xml:space="preserve">Ø»Õñ³Óáñ</t>
  </si>
  <si>
    <t xml:space="preserve">êáÉ³Ï</t>
  </si>
  <si>
    <t xml:space="preserve">ø³ÕëÇ</t>
  </si>
  <si>
    <t xml:space="preserve">ÀÜ¸.ª  Ðð²¼¸²ÜÆ  î¶´</t>
  </si>
  <si>
    <t xml:space="preserve">â²ðºÜò²ì²ÜÆ î¶´</t>
  </si>
  <si>
    <t xml:space="preserve">â³ñ»Ýó³í³Ý ù.</t>
  </si>
  <si>
    <t xml:space="preserve">²É³÷³ñë</t>
  </si>
  <si>
    <t xml:space="preserve">²ñ½³Ï³Ý</t>
  </si>
  <si>
    <t xml:space="preserve">´çÝÇ</t>
  </si>
  <si>
    <t xml:space="preserve">Î³ñ»ÝÇë</t>
  </si>
  <si>
    <t xml:space="preserve">ü³Ýï³Ý</t>
  </si>
  <si>
    <t xml:space="preserve">ÀÜ¸.ª  â²ðºÜò²ì²ÜÆ î¶´</t>
  </si>
  <si>
    <t xml:space="preserve">ÀÜ¸²ØºÜÀ     67Ñ.</t>
  </si>
  <si>
    <t xml:space="preserve">  ÞÆð²ÎÆ Ø²ð¼ª     ÀÜ¸.</t>
  </si>
  <si>
    <t xml:space="preserve">²Ø²êÆ²ÚÆ î¶´</t>
  </si>
  <si>
    <t xml:space="preserve">²Éí³ñ </t>
  </si>
  <si>
    <t xml:space="preserve">²ÕíáñÇÏ</t>
  </si>
  <si>
    <t xml:space="preserve">²ñ¹»ÝÇë</t>
  </si>
  <si>
    <t xml:space="preserve">²ñ»·Ý³¹»Ù</t>
  </si>
  <si>
    <t xml:space="preserve">´³Ý¹Çí³Ý</t>
  </si>
  <si>
    <t xml:space="preserve">´»ñ¹³ß»Ý</t>
  </si>
  <si>
    <t xml:space="preserve">¶³éÝ³éÇ×</t>
  </si>
  <si>
    <t xml:space="preserve">¶ÛáõÉÉÇµáõÉ³Õ</t>
  </si>
  <si>
    <t xml:space="preserve">¶ï³ß»Ý</t>
  </si>
  <si>
    <t xml:space="preserve">¼³ñÇß³ï</t>
  </si>
  <si>
    <t xml:space="preserve">¼áñ³Ï»ñï</t>
  </si>
  <si>
    <t xml:space="preserve">Ì³ÕÏáõï</t>
  </si>
  <si>
    <t xml:space="preserve">ÐáÕÙÇÏ</t>
  </si>
  <si>
    <t xml:space="preserve">ÐáíïáõÝ</t>
  </si>
  <si>
    <t xml:space="preserve">Ø»Õñ³ß³ï</t>
  </si>
  <si>
    <t xml:space="preserve">Þ³ÕÇÏ </t>
  </si>
  <si>
    <t xml:space="preserve">àÕçÇ</t>
  </si>
  <si>
    <t xml:space="preserve">æñ³Óáñ</t>
  </si>
  <si>
    <t xml:space="preserve">ÀÜ¸.ª  ²Ø²êÆ²ÚÆ  î¶´</t>
  </si>
  <si>
    <t xml:space="preserve">²ÞàòøÆ î¶´</t>
  </si>
  <si>
    <t xml:space="preserve">²ßáóù</t>
  </si>
  <si>
    <t xml:space="preserve">²ñ÷»ÝÇ</t>
  </si>
  <si>
    <t xml:space="preserve">´³ß·ÛáõÕ</t>
  </si>
  <si>
    <t xml:space="preserve">´³íñ³</t>
  </si>
  <si>
    <t xml:space="preserve">¶á·ÑáíÇï </t>
  </si>
  <si>
    <t xml:space="preserve">¼áõÛ·³ÕµÛáõñ</t>
  </si>
  <si>
    <t xml:space="preserve">Â³íßáõï</t>
  </si>
  <si>
    <t xml:space="preserve">Âáñáë·ÛáõÕ</t>
  </si>
  <si>
    <t xml:space="preserve">È»éÝ³·ÛáõÕ</t>
  </si>
  <si>
    <t xml:space="preserve">Î³ñÙñ³í³Ý</t>
  </si>
  <si>
    <t xml:space="preserve">Î³ù³í³ë³ñ</t>
  </si>
  <si>
    <t xml:space="preserve">Îñ³ë³ñ</t>
  </si>
  <si>
    <t xml:space="preserve">Ð³ñÃ³ß»Ý</t>
  </si>
  <si>
    <t xml:space="preserve">Òáñ³ß»Ý</t>
  </si>
  <si>
    <t xml:space="preserve">Ô³½³ÝãÇ</t>
  </si>
  <si>
    <t xml:space="preserve">Ø»Í ê»å³ë³ñ</t>
  </si>
  <si>
    <t xml:space="preserve">Øáõë³Û»ÉÛ³Ý /²ßáóùÇ ßñç./</t>
  </si>
  <si>
    <t xml:space="preserve">ê³Éáõï</t>
  </si>
  <si>
    <t xml:space="preserve">ê³ñ³·ÛáõÕ</t>
  </si>
  <si>
    <t xml:space="preserve">ê³ñ³å³ï</t>
  </si>
  <si>
    <t xml:space="preserve">êÇ½³í»ï</t>
  </si>
  <si>
    <t xml:space="preserve">ì³ñ¹³ÕµÛáõñ</t>
  </si>
  <si>
    <t xml:space="preserve">òáÕ³Ù³ñ·</t>
  </si>
  <si>
    <t xml:space="preserve">öáùñ ê³ñÇ³ñ</t>
  </si>
  <si>
    <t xml:space="preserve">öáùñ ê»å³ë³ñ</t>
  </si>
  <si>
    <t xml:space="preserve">ÀÜ¸.ª  ²ÞàòøÆ î¶´</t>
  </si>
  <si>
    <t xml:space="preserve">²ðÂÆÎÆ  î¶´</t>
  </si>
  <si>
    <t xml:space="preserve">²Ýáõß³í³Ý</t>
  </si>
  <si>
    <t xml:space="preserve">²ñÃÇÏ ù.</t>
  </si>
  <si>
    <t xml:space="preserve">È»éÝ³Ï»ñï</t>
  </si>
  <si>
    <t xml:space="preserve">Èáõë³Ï»ñï</t>
  </si>
  <si>
    <t xml:space="preserve">Ð³ÛÏ³ë³ñ</t>
  </si>
  <si>
    <t xml:space="preserve">Ð³Ûñ»ÝÛ³ó</t>
  </si>
  <si>
    <t xml:space="preserve">Ð³éÇ×</t>
  </si>
  <si>
    <t xml:space="preserve">ÐáéáÙ</t>
  </si>
  <si>
    <t xml:space="preserve">Ø»Í Ø³ÝÃ³ß</t>
  </si>
  <si>
    <t xml:space="preserve">Ø»Õñ³ß»Ý</t>
  </si>
  <si>
    <t xml:space="preserve">Ü³Ñ³å»ï³í³Ý</t>
  </si>
  <si>
    <t xml:space="preserve">Üáñ ÏÛ³Ýù</t>
  </si>
  <si>
    <t xml:space="preserve">ä»Ù½³ß»Ý</t>
  </si>
  <si>
    <t xml:space="preserve">ê³ñ³ï³Ï</t>
  </si>
  <si>
    <t xml:space="preserve">êå³Ý¹³ñÛ³Ý</t>
  </si>
  <si>
    <t xml:space="preserve">ì³ñ¹³ù³ñ</t>
  </si>
  <si>
    <t xml:space="preserve">îáõý³ß»Ý</t>
  </si>
  <si>
    <t xml:space="preserve">ö³ÝÇÏ</t>
  </si>
  <si>
    <t xml:space="preserve">öáùñ Ø³ÝÃ³ß</t>
  </si>
  <si>
    <t xml:space="preserve">ÀÜ¸.ª  ²ðÂÆÎÆ  î¶´</t>
  </si>
  <si>
    <t xml:space="preserve">Ø²ð²ÈÆÎÆ  î¶´</t>
  </si>
  <si>
    <t xml:space="preserve">²ÕÇÝ</t>
  </si>
  <si>
    <t xml:space="preserve">²ÝÇ Ï³Û³ñ³Ý</t>
  </si>
  <si>
    <t xml:space="preserve">²ÝÇå»Ù½³</t>
  </si>
  <si>
    <t xml:space="preserve">´³·ñ³í³Ý</t>
  </si>
  <si>
    <t xml:space="preserve">¶áõë³Ý³·ÛáõÕ</t>
  </si>
  <si>
    <t xml:space="preserve">Æë³Ñ³ÏÛ³Ý</t>
  </si>
  <si>
    <t xml:space="preserve">È³ÝçÇÏ</t>
  </si>
  <si>
    <t xml:space="preserve">Ð³ÛÏ³Óáñ</t>
  </si>
  <si>
    <t xml:space="preserve">ÒÇÃÑ³Ýùáí</t>
  </si>
  <si>
    <t xml:space="preserve">Òáñ³Ï³å</t>
  </si>
  <si>
    <t xml:space="preserve">Ø³ñ³ÉÇÏ ù.</t>
  </si>
  <si>
    <t xml:space="preserve">ÞÇñ³Ï³í³Ý</t>
  </si>
  <si>
    <t xml:space="preserve">æñ³÷Ç</t>
  </si>
  <si>
    <t xml:space="preserve">ê³éÝ³ÕµÛáõñ</t>
  </si>
  <si>
    <t xml:space="preserve">ê³ñ³Ï³å</t>
  </si>
  <si>
    <t xml:space="preserve">ÀÜ¸.ª  Ø²ð²ÈÆÎÆ  î¶´</t>
  </si>
  <si>
    <t xml:space="preserve">¶ÚàôØðÆÆ  î¶´</t>
  </si>
  <si>
    <t xml:space="preserve">²½³ï³Ý</t>
  </si>
  <si>
    <t xml:space="preserve">²ËáõñÇÏ</t>
  </si>
  <si>
    <t xml:space="preserve">²ËáõñÛ³Ý</t>
  </si>
  <si>
    <t xml:space="preserve">²Û·»µ³ó</t>
  </si>
  <si>
    <t xml:space="preserve">²é³÷Ç</t>
  </si>
  <si>
    <t xml:space="preserve">´³Û³Ý¹áõñ</t>
  </si>
  <si>
    <t xml:space="preserve">´»ÝÇ³ÙÇÝ</t>
  </si>
  <si>
    <t xml:space="preserve">¶»ïù</t>
  </si>
  <si>
    <t xml:space="preserve">¶ÛáõÙñÇ ù.</t>
  </si>
  <si>
    <t xml:space="preserve">ºñ³½·³íáñë</t>
  </si>
  <si>
    <t xml:space="preserve">È»éÝáõï</t>
  </si>
  <si>
    <t xml:space="preserve">Î³Ùá</t>
  </si>
  <si>
    <t xml:space="preserve">Î³åë</t>
  </si>
  <si>
    <t xml:space="preserve">Î³éÝáõï</t>
  </si>
  <si>
    <t xml:space="preserve">Î³ñÙñ³ù³ñ</t>
  </si>
  <si>
    <t xml:space="preserve">Îñ³ß»Ý</t>
  </si>
  <si>
    <t xml:space="preserve">Ð³óÇÏ</t>
  </si>
  <si>
    <t xml:space="preserve">ÐáíÇï</t>
  </si>
  <si>
    <t xml:space="preserve">ÐáíáõÝÇ</t>
  </si>
  <si>
    <t xml:space="preserve">Ô³ñÇµç³ÝÛ³Ý</t>
  </si>
  <si>
    <t xml:space="preserve">Ø³ÛÇëÛ³Ý</t>
  </si>
  <si>
    <t xml:space="preserve">Ø³ñÙ³ß»Ý</t>
  </si>
  <si>
    <t xml:space="preserve">Ø»Í ê³ñÇ³ñ</t>
  </si>
  <si>
    <t xml:space="preserve">Øáõë³Û»ÉÛ³Ý /²ËáõñÛ³ÝÇ ßñç./</t>
  </si>
  <si>
    <t xml:space="preserve">ÞÇñ³Ï</t>
  </si>
  <si>
    <t xml:space="preserve">àëÏ»Ñ³ëÏ</t>
  </si>
  <si>
    <t xml:space="preserve">æ³çáõé </t>
  </si>
  <si>
    <t xml:space="preserve">æ³çáõé Ï³Û³ñ³Ý</t>
  </si>
  <si>
    <t xml:space="preserve">ì³Ññ³Ù³µ»ñ¹</t>
  </si>
  <si>
    <t xml:space="preserve">öáùñ³ß»Ý</t>
  </si>
  <si>
    <t xml:space="preserve">ø»ÃÇ</t>
  </si>
  <si>
    <t xml:space="preserve">ÀÜ¸.ª  ¶ÚàôØðÆÆ  î¶´</t>
  </si>
  <si>
    <t xml:space="preserve">ÀÜ¸²ØºÜÀ       119 Ñ.</t>
  </si>
  <si>
    <t xml:space="preserve">êÚàôÜÆøÆ Ø²ð¼ª   </t>
  </si>
  <si>
    <t xml:space="preserve">ØºÔðÆÆ î¶´</t>
  </si>
  <si>
    <t xml:space="preserve">²·³ñ³Ï ù.</t>
  </si>
  <si>
    <t xml:space="preserve">²É¹³ñ³</t>
  </si>
  <si>
    <t xml:space="preserve">¶áõ¹»ÙÝÇë</t>
  </si>
  <si>
    <t xml:space="preserve">È»Ñí³½</t>
  </si>
  <si>
    <t xml:space="preserve">Î³ñ×¨³Ý</t>
  </si>
  <si>
    <t xml:space="preserve">ÎáõñÇë</t>
  </si>
  <si>
    <t xml:space="preserve">Ø»ÕñÇ ù.</t>
  </si>
  <si>
    <t xml:space="preserve">ÜÛáõí³¹Ç</t>
  </si>
  <si>
    <t xml:space="preserve">Þí³ÝÇÓáñ</t>
  </si>
  <si>
    <t xml:space="preserve">ì³Ññ³í³ñ</t>
  </si>
  <si>
    <t xml:space="preserve">ì³ñ¹³ÝÇÓáñ</t>
  </si>
  <si>
    <t xml:space="preserve">î³ßïáõÝ</t>
  </si>
  <si>
    <t xml:space="preserve">ÀÜ¸.ª  ØºÔðÆÆ  î¶´</t>
  </si>
  <si>
    <t xml:space="preserve">êÆêÆ²ÜÆ  î¶´</t>
  </si>
  <si>
    <t xml:space="preserve">²ËÉ³ÃÛ³Ý</t>
  </si>
  <si>
    <t xml:space="preserve">²ÕÇïáõ</t>
  </si>
  <si>
    <t xml:space="preserve">²Ý·»Õ³ÏáÃ</t>
  </si>
  <si>
    <t xml:space="preserve">²ßáï³í³Ý</t>
  </si>
  <si>
    <t xml:space="preserve">²ñ¨Çë</t>
  </si>
  <si>
    <t xml:space="preserve">´³É³ù</t>
  </si>
  <si>
    <t xml:space="preserve">´ÝáõÝÇë</t>
  </si>
  <si>
    <t xml:space="preserve">´éÝ³ÏáÃ</t>
  </si>
  <si>
    <t xml:space="preserve">¶»ï³Ã³Õ</t>
  </si>
  <si>
    <t xml:space="preserve">¶áñ³Ûù</t>
  </si>
  <si>
    <t xml:space="preserve">¸³ëï³Ï»ñï ù.</t>
  </si>
  <si>
    <t xml:space="preserve">¸³ñµ³ë</t>
  </si>
  <si>
    <t xml:space="preserve">Â³Ý³Ñ³ï</t>
  </si>
  <si>
    <t xml:space="preserve">Â³ëÇÏ</t>
  </si>
  <si>
    <t xml:space="preserve">ÈÍ»Ý</t>
  </si>
  <si>
    <t xml:space="preserve">Èáñ</t>
  </si>
  <si>
    <t xml:space="preserve">ÌÕáõÏ</t>
  </si>
  <si>
    <t xml:space="preserve">Ð³ó³í³Ý</t>
  </si>
  <si>
    <t xml:space="preserve">Ô½ÉçáõÕ</t>
  </si>
  <si>
    <t xml:space="preserve">Øáõóù</t>
  </si>
  <si>
    <t xml:space="preserve">Þ³Õ³ï</t>
  </si>
  <si>
    <t xml:space="preserve">Þ³ùÇ</t>
  </si>
  <si>
    <t xml:space="preserve">Þ»Ý³Ã³Õ</t>
  </si>
  <si>
    <t xml:space="preserve">àñáï³Ý (êÇëÇ³ÝÇ ßÇç.)</t>
  </si>
  <si>
    <t xml:space="preserve">àõÛÍ</t>
  </si>
  <si>
    <t xml:space="preserve">ê³Éí³ñ¹</t>
  </si>
  <si>
    <t xml:space="preserve">ê³éÝ³ÏáõÝù</t>
  </si>
  <si>
    <t xml:space="preserve">êÇëÇ³Ý ù.</t>
  </si>
  <si>
    <t xml:space="preserve">êáýÉáõ</t>
  </si>
  <si>
    <t xml:space="preserve">ì³Õ³ïÇÝ</t>
  </si>
  <si>
    <t xml:space="preserve">îáÉáñë</t>
  </si>
  <si>
    <t xml:space="preserve">îáñáõÝÇù</t>
  </si>
  <si>
    <t xml:space="preserve">ÀÜ¸.ª  êÆêÆ²ÜÆ   î¶´</t>
  </si>
  <si>
    <t xml:space="preserve">¶àðÆêÆ  î¶´</t>
  </si>
  <si>
    <t xml:space="preserve">²ñ³íáõë</t>
  </si>
  <si>
    <t xml:space="preserve">´³ñÓñ³í³Ý</t>
  </si>
  <si>
    <t xml:space="preserve">´éáõÝ</t>
  </si>
  <si>
    <t xml:space="preserve">¶áñÇë ù.</t>
  </si>
  <si>
    <t xml:space="preserve">ÊÝ³Í³Ë</t>
  </si>
  <si>
    <t xml:space="preserve">ÊÝÓáñ»ëÏ</t>
  </si>
  <si>
    <t xml:space="preserve">Êá½Ý³í³ñ</t>
  </si>
  <si>
    <t xml:space="preserve">Êáï</t>
  </si>
  <si>
    <t xml:space="preserve">ÎáéÝÇÓáñ</t>
  </si>
  <si>
    <t xml:space="preserve">Ð³ÉÇÓáñ</t>
  </si>
  <si>
    <t xml:space="preserve">Ð³ñÅÇë</t>
  </si>
  <si>
    <t xml:space="preserve">Ü»ñùÇÝ ÊÝÓáñ»ëÏ</t>
  </si>
  <si>
    <t xml:space="preserve">ÞÇÝáõÑ³Ûñ</t>
  </si>
  <si>
    <t xml:space="preserve">ÞáõéÝáõË</t>
  </si>
  <si>
    <t xml:space="preserve">àñáï³Ý (¶áñÇëÇ ßÇç.)</t>
  </si>
  <si>
    <t xml:space="preserve">êí³ñ³Ýó</t>
  </si>
  <si>
    <t xml:space="preserve">ì³Õ³ïáõñ</t>
  </si>
  <si>
    <t xml:space="preserve">ì»ñÇß»Ý</t>
  </si>
  <si>
    <t xml:space="preserve">î³Ã¨</t>
  </si>
  <si>
    <t xml:space="preserve">î³ÝÓ³ï³÷</t>
  </si>
  <si>
    <t xml:space="preserve">î»Õ</t>
  </si>
  <si>
    <t xml:space="preserve">ø³ñ³ÑáõÝç</t>
  </si>
  <si>
    <t xml:space="preserve">ø³ßáõÝÇ</t>
  </si>
  <si>
    <t xml:space="preserve">ø³ñ³ß»Ý</t>
  </si>
  <si>
    <t xml:space="preserve">ÀÜ¸.ª  ¶àðÆêÆ  î¶´</t>
  </si>
  <si>
    <t xml:space="preserve">Î²ä²ÜÆ  î¶´</t>
  </si>
  <si>
    <t xml:space="preserve">²·³ñ³Ï </t>
  </si>
  <si>
    <t xml:space="preserve">²Õí³ÝÇ</t>
  </si>
  <si>
    <t xml:space="preserve">²Ýï³é³ß³ï</t>
  </si>
  <si>
    <t xml:space="preserve">²é³ç³Óáñ</t>
  </si>
  <si>
    <t xml:space="preserve">²ñÍí³ÝÇÏ</t>
  </si>
  <si>
    <t xml:space="preserve">¶»Õ³Ýáõß</t>
  </si>
  <si>
    <t xml:space="preserve">¶»ÕÇ</t>
  </si>
  <si>
    <t xml:space="preserve">¸³íÇÃ ´»Ï</t>
  </si>
  <si>
    <t xml:space="preserve">¸áíñáõë</t>
  </si>
  <si>
    <t xml:space="preserve">ºÕ»·</t>
  </si>
  <si>
    <t xml:space="preserve">ºÕí³ñ¹</t>
  </si>
  <si>
    <t xml:space="preserve">È»éÝ³Óáñ</t>
  </si>
  <si>
    <t xml:space="preserve">Ê³É³ç</t>
  </si>
  <si>
    <t xml:space="preserve">Ê¹ñ³Ýó</t>
  </si>
  <si>
    <t xml:space="preserve">Ì³í</t>
  </si>
  <si>
    <t xml:space="preserve">Î³ÕÝáõï</t>
  </si>
  <si>
    <t xml:space="preserve">Î³å³Ý ù.</t>
  </si>
  <si>
    <t xml:space="preserve">Òáñ³ëï³Ý</t>
  </si>
  <si>
    <t xml:space="preserve">Ö³Ï³ï»Ý</t>
  </si>
  <si>
    <t xml:space="preserve">Ü»ñùÇÝ  Êáï³Ý³Ý</t>
  </si>
  <si>
    <t xml:space="preserve">Ü»ñùÇÝ Ð³Ý¹</t>
  </si>
  <si>
    <t xml:space="preserve">Üáñ³ß»ÝÇÏ</t>
  </si>
  <si>
    <t xml:space="preserve">ÞÇÏ³ÑáÕ</t>
  </si>
  <si>
    <t xml:space="preserve">Þñí»Ý³Ýó</t>
  </si>
  <si>
    <t xml:space="preserve">â³÷ÝÇ</t>
  </si>
  <si>
    <t xml:space="preserve">àõÅ³ÝÇë</t>
  </si>
  <si>
    <t xml:space="preserve">ê¨³ù³ñ</t>
  </si>
  <si>
    <t xml:space="preserve">êÛáõÝÇù</t>
  </si>
  <si>
    <t xml:space="preserve">êñ³ß»Ý</t>
  </si>
  <si>
    <t xml:space="preserve">ì»ñÇÝ ¶Ûá¹³ÏÉáõ</t>
  </si>
  <si>
    <t xml:space="preserve">ì»ñÇÝ Êáï³Ý³Ý </t>
  </si>
  <si>
    <t xml:space="preserve">ì³Ý»Ã</t>
  </si>
  <si>
    <t xml:space="preserve">î³ÝÓ³í»ñ</t>
  </si>
  <si>
    <t xml:space="preserve">ö³Û³Ñ³Ý</t>
  </si>
  <si>
    <t xml:space="preserve">ø³ç³ñ³Ý ù.</t>
  </si>
  <si>
    <t xml:space="preserve">ø³ç³ñ³Ý</t>
  </si>
  <si>
    <t xml:space="preserve">úËï³ñ</t>
  </si>
  <si>
    <t xml:space="preserve">ÀÜ¸.ª  Î²ä²ÜÆ  î¶´</t>
  </si>
  <si>
    <t xml:space="preserve">ÀÜ¸²ØºÜÀ    109Ñ.</t>
  </si>
  <si>
    <t xml:space="preserve">ì²Úàò ÒàðÆ Ø²ð¼ª ÀÜ¸.</t>
  </si>
  <si>
    <t xml:space="preserve">æºðØàôÎÆ  î¶´</t>
  </si>
  <si>
    <t xml:space="preserve">¶Ý¹»í³½</t>
  </si>
  <si>
    <t xml:space="preserve">æ»ñÙáõÏ ù.</t>
  </si>
  <si>
    <t xml:space="preserve">ÀÜ¸.ª  æºðØàôÎÆ  î¶´</t>
  </si>
  <si>
    <t xml:space="preserve">ºÔº¶Ü²ÒàðÆ î¶´</t>
  </si>
  <si>
    <t xml:space="preserve">²·³ñ³Ï³Óáñ</t>
  </si>
  <si>
    <t xml:space="preserve">²ÕÝç³Óáñ</t>
  </si>
  <si>
    <t xml:space="preserve">²ñ»ÝÇ</t>
  </si>
  <si>
    <t xml:space="preserve">²ñï³µáõÛÝù</t>
  </si>
  <si>
    <t xml:space="preserve">²ñ÷Ç</t>
  </si>
  <si>
    <t xml:space="preserve">¶É³Óáñ</t>
  </si>
  <si>
    <t xml:space="preserve">¶ÝÇßÇÏ</t>
  </si>
  <si>
    <t xml:space="preserve">¶áÕÃ³ÝÇÏ</t>
  </si>
  <si>
    <t xml:space="preserve">ºÉ÷ÇÝ</t>
  </si>
  <si>
    <t xml:space="preserve">ºÕ»·Çë</t>
  </si>
  <si>
    <t xml:space="preserve">ºÕ»·Ý³Óáñ ù.</t>
  </si>
  <si>
    <t xml:space="preserve">Â³é³ÃáõÙµ</t>
  </si>
  <si>
    <t xml:space="preserve">Ê³ãÇÏ</t>
  </si>
  <si>
    <t xml:space="preserve">Ð»ñÙáÝ</t>
  </si>
  <si>
    <t xml:space="preserve">Ðáñµ³ï»Õ</t>
  </si>
  <si>
    <t xml:space="preserve">Ðáñë</t>
  </si>
  <si>
    <t xml:space="preserve">Ø³ÉÇßÏ³</t>
  </si>
  <si>
    <t xml:space="preserve">Þ³ïÇÝ</t>
  </si>
  <si>
    <t xml:space="preserve">âÇí³</t>
  </si>
  <si>
    <t xml:space="preserve">èÇÝ¹</t>
  </si>
  <si>
    <t xml:space="preserve">ê³ÉÉÇ</t>
  </si>
  <si>
    <t xml:space="preserve">ì³ñ¹³ÑáíÇï</t>
  </si>
  <si>
    <t xml:space="preserve">ì»ñÝ³ß»Ý</t>
  </si>
  <si>
    <t xml:space="preserve">ø³ñ³·ÉáõË</t>
  </si>
  <si>
    <t xml:space="preserve">ÀÜ¸.ª  ºÔº¶Ü²ÒàðÆ  î¶´</t>
  </si>
  <si>
    <t xml:space="preserve">ì²ÚøÆ î¶´</t>
  </si>
  <si>
    <t xml:space="preserve">²½³ï»Ï</t>
  </si>
  <si>
    <t xml:space="preserve">²ñÇÝ</t>
  </si>
  <si>
    <t xml:space="preserve">²ñï³í³Ý</t>
  </si>
  <si>
    <t xml:space="preserve">´³ñÓñáõÝÇ</t>
  </si>
  <si>
    <t xml:space="preserve">¶áÙù</t>
  </si>
  <si>
    <t xml:space="preserve">¼³éÇÃ³÷</t>
  </si>
  <si>
    <t xml:space="preserve">¼»¹»³</t>
  </si>
  <si>
    <t xml:space="preserve">ÊÝÓáñáõï</t>
  </si>
  <si>
    <t xml:space="preserve">Ð»ñÑ»ñ</t>
  </si>
  <si>
    <t xml:space="preserve">Ø³ñïÇñáë</t>
  </si>
  <si>
    <t xml:space="preserve">Üáñ ²½Ý³µ»ñ¹</t>
  </si>
  <si>
    <t xml:space="preserve">ê³ñ³í³Ý</t>
  </si>
  <si>
    <t xml:space="preserve">ê»ñë</t>
  </si>
  <si>
    <t xml:space="preserve">ì³Ûù ù.</t>
  </si>
  <si>
    <t xml:space="preserve">öáé</t>
  </si>
  <si>
    <t xml:space="preserve">ÀÜ¸.ª  ì²ÚøÆ  î¶´</t>
  </si>
  <si>
    <t xml:space="preserve">ÀÜ¸²ØºÜÀ  44Ñ.</t>
  </si>
  <si>
    <t xml:space="preserve">î²ìàôÞÆ Ø²ð¼ª    ÀÜ¸.</t>
  </si>
  <si>
    <t xml:space="preserve">¸ÆÈÆæ²ÜÆ î¶´</t>
  </si>
  <si>
    <t xml:space="preserve">²Õ³íÝ³í³Ýù</t>
  </si>
  <si>
    <t xml:space="preserve">¶áß</t>
  </si>
  <si>
    <t xml:space="preserve">¸ÇÉÇç³Ý ù.</t>
  </si>
  <si>
    <t xml:space="preserve">Ê³ã³ñÓ³Ý</t>
  </si>
  <si>
    <t xml:space="preserve">Ð³Õ³ñÍÇÝ</t>
  </si>
  <si>
    <t xml:space="preserve">ÀÜ¸.ª  ¸ÆÈÆæ²ÜÆ  î¶´</t>
  </si>
  <si>
    <t xml:space="preserve">´ºð¸Æ  î¶´</t>
  </si>
  <si>
    <t xml:space="preserve">²Û·»Óáñ</t>
  </si>
  <si>
    <t xml:space="preserve">²Û·»å³ñ</t>
  </si>
  <si>
    <t xml:space="preserve">²ñÍí³µ»ñ¹</t>
  </si>
  <si>
    <t xml:space="preserve">´»ñ¹ ù.</t>
  </si>
  <si>
    <t xml:space="preserve">Âáíáõ½</t>
  </si>
  <si>
    <t xml:space="preserve">ÆÍ³ù³ñ</t>
  </si>
  <si>
    <t xml:space="preserve">Øáë»ë·»Õ</t>
  </si>
  <si>
    <t xml:space="preserve">Ì³ÕÏ³í³Ý (î³íáõßÇ ßñç.)</t>
  </si>
  <si>
    <t xml:space="preserve">Ü»ñùÇÝ Î³ñÙÇñ ²ÕµÛáõñ</t>
  </si>
  <si>
    <t xml:space="preserve">Ü³íáõñ</t>
  </si>
  <si>
    <t xml:space="preserve">âÇÝ³ñÇ</t>
  </si>
  <si>
    <t xml:space="preserve">âÇÝãÇÝ</t>
  </si>
  <si>
    <t xml:space="preserve">âáñ³Ã³Ý</t>
  </si>
  <si>
    <t xml:space="preserve">ä³é³í³ù³ñ</t>
  </si>
  <si>
    <t xml:space="preserve">ì»ñÇÝ Î³ñÙÇñ ²ÕµÛáõñ</t>
  </si>
  <si>
    <t xml:space="preserve">ì³ñ³·³í³Ý</t>
  </si>
  <si>
    <t xml:space="preserve">ÀÜ¸.ª  ´ºð¸Æ î¶´</t>
  </si>
  <si>
    <t xml:space="preserve">Ææºì²ÜÆ  î¶´</t>
  </si>
  <si>
    <t xml:space="preserve">²½³ï³Ùáõï</t>
  </si>
  <si>
    <t xml:space="preserve">²ÏÝ³ÕµÛáõñ</t>
  </si>
  <si>
    <t xml:space="preserve">²×³ñÏáõï</t>
  </si>
  <si>
    <t xml:space="preserve">²Û·»ÑáíÇï</t>
  </si>
  <si>
    <t xml:space="preserve">²ã³çáõñ</t>
  </si>
  <si>
    <t xml:space="preserve">´»ñù³µ»ñ</t>
  </si>
  <si>
    <t xml:space="preserve">¶³ÝÓ³ù³ñ</t>
  </si>
  <si>
    <t xml:space="preserve">¶»ï³ÑáíÇï</t>
  </si>
  <si>
    <t xml:space="preserve">¸Çï³í³Ý</t>
  </si>
  <si>
    <t xml:space="preserve">ºÝáù³í³Ý</t>
  </si>
  <si>
    <t xml:space="preserve">Æç¨³Ý ù.</t>
  </si>
  <si>
    <t xml:space="preserve">Èáõë³ÑáíÇï</t>
  </si>
  <si>
    <t xml:space="preserve">Èáõë³Óáñ</t>
  </si>
  <si>
    <t xml:space="preserve">Ê³ßÃ³é³Ï</t>
  </si>
  <si>
    <t xml:space="preserve">ÎÇñ³Ýó</t>
  </si>
  <si>
    <t xml:space="preserve">Ðáíù</t>
  </si>
  <si>
    <t xml:space="preserve">ê¨ù³ñ</t>
  </si>
  <si>
    <t xml:space="preserve">ê³ñÇ·ÛáõÕ</t>
  </si>
  <si>
    <t xml:space="preserve">Ì³ÕÏ³í³Ý (Æç¨³ÝÇ ßñç.)</t>
  </si>
  <si>
    <t xml:space="preserve">ì³½³ß»Ý</t>
  </si>
  <si>
    <t xml:space="preserve">ÀÜ¸.ª  Ææºì²ÜÆ î¶´</t>
  </si>
  <si>
    <t xml:space="preserve">ÜàÚºØ´ºðÚ²ÜÆ  î¶´</t>
  </si>
  <si>
    <t xml:space="preserve">²ÛñáõÙ</t>
  </si>
  <si>
    <t xml:space="preserve">²ñ×Çë</t>
  </si>
  <si>
    <t xml:space="preserve">´³·ñ³ï³ß»Ý</t>
  </si>
  <si>
    <t xml:space="preserve">´³Õ³ÝÇë</t>
  </si>
  <si>
    <t xml:space="preserve">´³ñ»Ï³Ù³í³Ý</t>
  </si>
  <si>
    <t xml:space="preserve">´»ñ¹³í³Ý</t>
  </si>
  <si>
    <t xml:space="preserve">¸»µ»¹³í³Ý </t>
  </si>
  <si>
    <t xml:space="preserve">¸»ÕÓ³í³Ý</t>
  </si>
  <si>
    <t xml:space="preserve">¸áí»Õ</t>
  </si>
  <si>
    <t xml:space="preserve">È×Ï³Óáñ</t>
  </si>
  <si>
    <t xml:space="preserve">ÎáÃÇ</t>
  </si>
  <si>
    <t xml:space="preserve">ÎáÕµ</t>
  </si>
  <si>
    <t xml:space="preserve">Ð³ÕÃ³Ý³Ï</t>
  </si>
  <si>
    <t xml:space="preserve">ÜáÛ»Ùµ»ñÛ³Ý ù.</t>
  </si>
  <si>
    <t xml:space="preserve">àëÏ¨³Ý</t>
  </si>
  <si>
    <t xml:space="preserve">àëÏ»å³ñ</t>
  </si>
  <si>
    <t xml:space="preserve">äïÕ³í³Ý</t>
  </si>
  <si>
    <t xml:space="preserve">æáõç¨³Ý</t>
  </si>
  <si>
    <t xml:space="preserve">ì»ñÇÝ øÛáõñ÷Éáõ</t>
  </si>
  <si>
    <t xml:space="preserve">ÀÜ¸.ÜàÚºØ´ºðÚ²ÜÆ  î¶´</t>
  </si>
  <si>
    <t xml:space="preserve">ÀÜ¸²ØºÜÀ   62 Ñ.</t>
  </si>
  <si>
    <t xml:space="preserve">*ê³ÑÙ³Ýí³Í ¿ 2001 Ãí³Ï³Ç ¹»Ïï»Ùµ»ñÇ 28-ÇÝ ÁÝ¹áõÝí³Í §ÐÐ 2002Ã.å»ï³Ï³Ý µÛáõç»Ç Ù³ëÇÝ¦ ÐÐ ûñ»Ýùáí</t>
  </si>
  <si>
    <t xml:space="preserve">î³ñ»Ï³Ý ×ßïí³Í åÉ³ÝÁ Ñ³í³ë³ñ ¿ ï³ñ»Ï³Ý åÉ³ÝÇÝ:</t>
  </si>
  <si>
    <t xml:space="preserve">**Ü»ñÏ³Û³óí³Í »Ý ¹ñ³Ù³ñÏÕ³ÛÇÝ Í³Ëë»ñÁ` Ñ³Ù³Ó³ÛÝ §ÐÐ µÛáõç»ï³ÛÇÝ Ñ³Ù³Ï³ñ·Ç Ù³ëÇÝ¦ ÐÐ ûñ»ÝùÇ 15-ñ¹ Ñá¹í³ÍÇ 2-ñ¹ Ï»ïÇ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0.0"/>
    <numFmt numFmtId="167" formatCode="#,##0.0_р_."/>
    <numFmt numFmtId="168" formatCode="#,##0.00_р_."/>
    <numFmt numFmtId="169" formatCode="#,##0.000_р_."/>
    <numFmt numFmtId="170" formatCode="_-* #,##0.0_р_._-;\-* #,##0.0_р_._-;_-* \-?_р_._-;_-@_-"/>
    <numFmt numFmtId="171" formatCode="#,##0.0"/>
    <numFmt numFmtId="172" formatCode="0.00"/>
    <numFmt numFmtId="173" formatCode="0.000"/>
    <numFmt numFmtId="174" formatCode="0%"/>
    <numFmt numFmtId="175" formatCode="0"/>
    <numFmt numFmtId="176" formatCode="_(* #,##0.0_);_(* \(#,##0.0\);_(* \-??_);_(@_)"/>
    <numFmt numFmtId="177" formatCode="0.0%"/>
    <numFmt numFmtId="178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8"/>
      <name val="Arial Armenian"/>
      <family val="2"/>
    </font>
    <font>
      <b val="true"/>
      <i val="true"/>
      <sz val="10"/>
      <name val="Arial Armenian"/>
      <family val="2"/>
    </font>
    <font>
      <b val="true"/>
      <sz val="12"/>
      <name val="Times Armenian"/>
      <family val="1"/>
    </font>
    <font>
      <b val="true"/>
      <i val="true"/>
      <sz val="10"/>
      <name val="Times Armenian"/>
      <family val="1"/>
    </font>
    <font>
      <b val="true"/>
      <sz val="11"/>
      <name val="Times Armenian"/>
      <family val="1"/>
    </font>
    <font>
      <b val="true"/>
      <i val="true"/>
      <sz val="11"/>
      <name val="Times Armenian"/>
      <family val="1"/>
    </font>
    <font>
      <sz val="12"/>
      <name val="Times Armenian"/>
      <family val="1"/>
    </font>
    <font>
      <b val="true"/>
      <sz val="10"/>
      <name val="Times Armenian"/>
      <family val="1"/>
    </font>
    <font>
      <b val="true"/>
      <sz val="10"/>
      <name val="Arial Armenian"/>
      <family val="2"/>
    </font>
    <font>
      <sz val="10"/>
      <name val="Arial Armenian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9"/>
      <name val="Arial Armenian"/>
      <family val="2"/>
    </font>
    <font>
      <sz val="9"/>
      <name val="Arial Armenian"/>
      <family val="2"/>
    </font>
    <font>
      <sz val="9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9"/>
      <name val="Arial Armenian"/>
      <family val="0"/>
    </font>
    <font>
      <sz val="10"/>
      <name val="Arial"/>
      <family val="2"/>
    </font>
    <font>
      <i val="true"/>
      <sz val="10"/>
      <name val="Times Armenian"/>
      <family val="1"/>
    </font>
    <font>
      <b val="true"/>
      <sz val="9"/>
      <name val="Arial"/>
      <family val="0"/>
    </font>
    <font>
      <b val="true"/>
      <sz val="1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33CCCC"/>
        <bgColor rgb="FF00CCFF"/>
      </patternFill>
    </fill>
    <fill>
      <patternFill patternType="solid">
        <fgColor rgb="FF808080"/>
        <bgColor rgb="FF969696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8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8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8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1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2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1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1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2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1" fillId="2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3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2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8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8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8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8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2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2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1" fillId="2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24" activeCellId="0" sqref="A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19.7"/>
    <col collapsed="false" customWidth="true" hidden="true" outlineLevel="0" max="3" min="3" style="3" width="11.85"/>
    <col collapsed="false" customWidth="true" hidden="true" outlineLevel="0" max="4" min="4" style="4" width="14.56"/>
    <col collapsed="false" customWidth="true" hidden="true" outlineLevel="0" max="5" min="5" style="5" width="14.41"/>
    <col collapsed="false" customWidth="true" hidden="true" outlineLevel="0" max="6" min="6" style="6" width="14.41"/>
    <col collapsed="false" customWidth="true" hidden="true" outlineLevel="0" max="7" min="7" style="6" width="14.28"/>
    <col collapsed="false" customWidth="true" hidden="true" outlineLevel="0" max="8" min="8" style="6" width="15.13"/>
    <col collapsed="false" customWidth="true" hidden="true" outlineLevel="0" max="9" min="9" style="6" width="14.28"/>
    <col collapsed="false" customWidth="true" hidden="true" outlineLevel="0" max="10" min="10" style="7" width="14.28"/>
    <col collapsed="false" customWidth="true" hidden="true" outlineLevel="0" max="11" min="11" style="8" width="14.56"/>
    <col collapsed="false" customWidth="true" hidden="true" outlineLevel="0" max="12" min="12" style="6" width="14.28"/>
    <col collapsed="false" customWidth="true" hidden="true" outlineLevel="0" max="13" min="13" style="9" width="14.14"/>
    <col collapsed="false" customWidth="true" hidden="true" outlineLevel="0" max="14" min="14" style="6" width="14.99"/>
    <col collapsed="false" customWidth="true" hidden="true" outlineLevel="0" max="15" min="15" style="7" width="14.28"/>
    <col collapsed="false" customWidth="true" hidden="true" outlineLevel="0" max="16" min="16" style="7" width="14.41"/>
    <col collapsed="false" customWidth="true" hidden="true" outlineLevel="0" max="17" min="17" style="7" width="15.41"/>
    <col collapsed="false" customWidth="true" hidden="true" outlineLevel="0" max="18" min="18" style="10" width="13.99"/>
    <col collapsed="false" customWidth="true" hidden="true" outlineLevel="0" max="19" min="19" style="11" width="12.99"/>
    <col collapsed="false" customWidth="true" hidden="true" outlineLevel="0" max="20" min="20" style="8" width="11.56"/>
    <col collapsed="false" customWidth="true" hidden="true" outlineLevel="0" max="21" min="21" style="8" width="12.56"/>
    <col collapsed="false" customWidth="true" hidden="true" outlineLevel="0" max="22" min="22" style="8" width="12.28"/>
    <col collapsed="false" customWidth="true" hidden="true" outlineLevel="0" max="23" min="23" style="8" width="14.56"/>
    <col collapsed="false" customWidth="true" hidden="true" outlineLevel="0" max="24" min="24" style="8" width="12.28"/>
    <col collapsed="false" customWidth="true" hidden="true" outlineLevel="0" max="25" min="25" style="8" width="14.56"/>
    <col collapsed="false" customWidth="true" hidden="true" outlineLevel="0" max="27" min="26" style="6" width="14.56"/>
    <col collapsed="false" customWidth="true" hidden="true" outlineLevel="0" max="28" min="28" style="10" width="12.85"/>
    <col collapsed="false" customWidth="true" hidden="true" outlineLevel="0" max="29" min="29" style="12" width="12.7"/>
    <col collapsed="false" customWidth="true" hidden="true" outlineLevel="0" max="30" min="30" style="13" width="12.99"/>
    <col collapsed="false" customWidth="true" hidden="true" outlineLevel="0" max="31" min="31" style="14" width="14.7"/>
    <col collapsed="false" customWidth="true" hidden="true" outlineLevel="0" max="32" min="32" style="8" width="0.85"/>
    <col collapsed="false" customWidth="true" hidden="false" outlineLevel="0" max="33" min="33" style="8" width="13.41"/>
    <col collapsed="false" customWidth="true" hidden="false" outlineLevel="0" max="34" min="34" style="15" width="16.99"/>
    <col collapsed="false" customWidth="true" hidden="true" outlineLevel="0" max="35" min="35" style="8" width="11.99"/>
    <col collapsed="false" customWidth="true" hidden="true" outlineLevel="0" max="36" min="36" style="6" width="9.41"/>
    <col collapsed="false" customWidth="true" hidden="true" outlineLevel="0" max="37" min="37" style="6" width="4.41"/>
    <col collapsed="false" customWidth="true" hidden="true" outlineLevel="0" max="38" min="38" style="6" width="6.56"/>
    <col collapsed="false" customWidth="true" hidden="true" outlineLevel="0" max="39" min="39" style="8" width="6.56"/>
    <col collapsed="false" customWidth="true" hidden="true" outlineLevel="0" max="40" min="40" style="10" width="6.13"/>
    <col collapsed="false" customWidth="true" hidden="true" outlineLevel="0" max="41" min="41" style="16" width="7.7"/>
    <col collapsed="false" customWidth="true" hidden="true" outlineLevel="0" max="42" min="42" style="7" width="6.28"/>
    <col collapsed="false" customWidth="true" hidden="true" outlineLevel="0" max="43" min="43" style="17" width="10.41"/>
    <col collapsed="false" customWidth="true" hidden="true" outlineLevel="0" max="44" min="44" style="7" width="15.13"/>
    <col collapsed="false" customWidth="false" hidden="true" outlineLevel="0" max="45" min="45" style="7" width="9.14"/>
    <col collapsed="false" customWidth="true" hidden="true" outlineLevel="0" max="46" min="46" style="7" width="13.14"/>
    <col collapsed="false" customWidth="true" hidden="true" outlineLevel="0" max="47" min="47" style="7" width="16.56"/>
    <col collapsed="false" customWidth="false" hidden="true" outlineLevel="0" max="48" min="48" style="7" width="9.14"/>
    <col collapsed="false" customWidth="true" hidden="true" outlineLevel="0" max="49" min="49" style="7" width="0.56"/>
    <col collapsed="false" customWidth="true" hidden="true" outlineLevel="0" max="50" min="50" style="7" width="1.85"/>
    <col collapsed="false" customWidth="true" hidden="true" outlineLevel="0" max="51" min="51" style="3" width="16.42"/>
    <col collapsed="false" customWidth="false" hidden="true" outlineLevel="0" max="52" min="52" style="4" width="9.14"/>
    <col collapsed="false" customWidth="false" hidden="false" outlineLevel="0" max="257" min="53" style="6" width="9.14"/>
  </cols>
  <sheetData>
    <row r="1" customFormat="false" ht="18" hidden="false" customHeight="true" outlineLevel="0" collapsed="false">
      <c r="C1" s="18"/>
      <c r="D1" s="6"/>
      <c r="E1" s="6"/>
      <c r="I1" s="13"/>
      <c r="J1" s="6"/>
      <c r="K1" s="19"/>
      <c r="O1" s="6"/>
      <c r="P1" s="6"/>
      <c r="Q1" s="6"/>
      <c r="R1" s="20"/>
      <c r="S1" s="19"/>
      <c r="T1" s="19"/>
      <c r="U1" s="19"/>
      <c r="V1" s="19"/>
      <c r="W1" s="19"/>
      <c r="X1" s="19"/>
      <c r="Y1" s="19"/>
      <c r="AB1" s="20"/>
      <c r="AC1" s="13"/>
      <c r="AE1" s="2"/>
      <c r="AF1" s="19"/>
      <c r="AG1" s="19"/>
      <c r="AH1" s="21" t="s">
        <v>0</v>
      </c>
      <c r="AI1" s="19"/>
      <c r="AM1" s="19"/>
      <c r="AN1" s="20"/>
      <c r="AO1" s="22"/>
      <c r="AP1" s="6"/>
      <c r="AQ1" s="20"/>
      <c r="AY1" s="18"/>
    </row>
    <row r="2" s="25" customFormat="true" ht="15.75" hidden="false" customHeight="true" outlineLevel="0" collapsed="false">
      <c r="A2" s="23" t="s">
        <v>1</v>
      </c>
      <c r="B2" s="24" t="s">
        <v>2</v>
      </c>
      <c r="C2" s="18"/>
      <c r="H2" s="26" t="s">
        <v>3</v>
      </c>
      <c r="K2" s="19"/>
      <c r="M2" s="27"/>
      <c r="N2" s="28"/>
      <c r="R2" s="29"/>
      <c r="S2" s="19"/>
      <c r="T2" s="19"/>
      <c r="U2" s="30"/>
      <c r="V2" s="19"/>
      <c r="W2" s="19"/>
      <c r="X2" s="19"/>
      <c r="Y2" s="19"/>
      <c r="AB2" s="29"/>
      <c r="AC2" s="31"/>
      <c r="AD2" s="31"/>
      <c r="AE2" s="26"/>
      <c r="AF2" s="19"/>
      <c r="AG2" s="19"/>
      <c r="AH2" s="15"/>
      <c r="AI2" s="19"/>
      <c r="AM2" s="2"/>
      <c r="AN2" s="29"/>
      <c r="AO2" s="32"/>
      <c r="AQ2" s="29"/>
      <c r="AR2" s="33"/>
      <c r="AS2" s="33"/>
      <c r="AT2" s="33"/>
      <c r="AU2" s="33"/>
      <c r="AV2" s="33"/>
      <c r="AW2" s="33"/>
      <c r="AX2" s="33"/>
      <c r="AY2" s="18"/>
      <c r="AZ2" s="34"/>
    </row>
    <row r="3" s="25" customFormat="true" ht="35.25" hidden="false" customHeight="true" outlineLevel="0" collapsed="false">
      <c r="A3" s="35" t="s">
        <v>4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</row>
    <row r="4" customFormat="false" ht="27.75" hidden="false" customHeight="true" outlineLevel="0" collapsed="false">
      <c r="A4" s="36"/>
      <c r="B4" s="37"/>
      <c r="C4" s="38"/>
      <c r="D4" s="37"/>
      <c r="E4" s="37"/>
      <c r="F4" s="37"/>
      <c r="G4" s="37"/>
      <c r="H4" s="37"/>
      <c r="I4" s="37"/>
      <c r="J4" s="37"/>
      <c r="K4" s="39"/>
      <c r="L4" s="37"/>
      <c r="M4" s="40"/>
      <c r="N4" s="37"/>
      <c r="O4" s="37"/>
      <c r="P4" s="6"/>
      <c r="Q4" s="6"/>
      <c r="R4" s="20"/>
      <c r="S4" s="41" t="s">
        <v>5</v>
      </c>
      <c r="T4" s="41"/>
      <c r="U4" s="41"/>
      <c r="V4" s="42" t="s">
        <v>6</v>
      </c>
      <c r="W4" s="42"/>
      <c r="X4" s="43" t="s">
        <v>7</v>
      </c>
      <c r="Y4" s="43"/>
      <c r="Z4" s="43"/>
      <c r="AA4" s="43"/>
      <c r="AB4" s="44" t="s">
        <v>8</v>
      </c>
      <c r="AC4" s="44"/>
      <c r="AD4" s="44"/>
      <c r="AE4" s="37"/>
      <c r="AF4" s="39"/>
      <c r="AG4" s="39"/>
      <c r="AH4" s="45" t="s">
        <v>9</v>
      </c>
      <c r="AI4" s="46"/>
      <c r="AJ4" s="47"/>
      <c r="AK4" s="47"/>
      <c r="AL4" s="47"/>
      <c r="AM4" s="39"/>
      <c r="AN4" s="20"/>
      <c r="AO4" s="22"/>
      <c r="AP4" s="6"/>
      <c r="AQ4" s="20"/>
      <c r="AR4" s="48"/>
      <c r="AS4" s="48"/>
      <c r="AT4" s="48"/>
      <c r="AU4" s="48"/>
      <c r="AV4" s="48"/>
      <c r="AW4" s="48"/>
      <c r="AX4" s="48"/>
      <c r="AY4" s="49"/>
      <c r="AZ4" s="50"/>
    </row>
    <row r="5" s="9" customFormat="true" ht="44.25" hidden="false" customHeight="true" outlineLevel="0" collapsed="false">
      <c r="A5" s="51" t="s">
        <v>10</v>
      </c>
      <c r="B5" s="51" t="s">
        <v>11</v>
      </c>
      <c r="C5" s="52" t="s">
        <v>12</v>
      </c>
      <c r="D5" s="51" t="s">
        <v>13</v>
      </c>
      <c r="E5" s="51" t="s">
        <v>14</v>
      </c>
      <c r="F5" s="51" t="s">
        <v>15</v>
      </c>
      <c r="G5" s="51" t="s">
        <v>16</v>
      </c>
      <c r="H5" s="51" t="s">
        <v>17</v>
      </c>
      <c r="I5" s="51" t="s">
        <v>18</v>
      </c>
      <c r="J5" s="53" t="s">
        <v>19</v>
      </c>
      <c r="K5" s="54" t="s">
        <v>20</v>
      </c>
      <c r="L5" s="51" t="s">
        <v>21</v>
      </c>
      <c r="M5" s="51" t="s">
        <v>22</v>
      </c>
      <c r="N5" s="51" t="s">
        <v>23</v>
      </c>
      <c r="O5" s="51" t="s">
        <v>24</v>
      </c>
      <c r="P5" s="51" t="s">
        <v>25</v>
      </c>
      <c r="Q5" s="51" t="s">
        <v>25</v>
      </c>
      <c r="R5" s="51" t="s">
        <v>26</v>
      </c>
      <c r="S5" s="55" t="s">
        <v>27</v>
      </c>
      <c r="T5" s="55" t="s">
        <v>28</v>
      </c>
      <c r="U5" s="55" t="s">
        <v>29</v>
      </c>
      <c r="V5" s="55" t="s">
        <v>30</v>
      </c>
      <c r="W5" s="55" t="s">
        <v>31</v>
      </c>
      <c r="X5" s="55" t="s">
        <v>32</v>
      </c>
      <c r="Y5" s="55" t="s">
        <v>33</v>
      </c>
      <c r="Z5" s="55" t="s">
        <v>34</v>
      </c>
      <c r="AA5" s="55" t="s">
        <v>35</v>
      </c>
      <c r="AB5" s="55" t="s">
        <v>36</v>
      </c>
      <c r="AC5" s="55" t="s">
        <v>37</v>
      </c>
      <c r="AD5" s="51" t="s">
        <v>38</v>
      </c>
      <c r="AE5" s="51" t="s">
        <v>11</v>
      </c>
      <c r="AF5" s="56"/>
      <c r="AG5" s="57" t="s">
        <v>39</v>
      </c>
      <c r="AH5" s="58" t="s">
        <v>40</v>
      </c>
      <c r="AI5" s="59" t="s">
        <v>41</v>
      </c>
      <c r="AJ5" s="60" t="s">
        <v>42</v>
      </c>
      <c r="AK5" s="60" t="s">
        <v>43</v>
      </c>
      <c r="AL5" s="60" t="s">
        <v>44</v>
      </c>
      <c r="AM5" s="61" t="s">
        <v>20</v>
      </c>
      <c r="AN5" s="60" t="s">
        <v>45</v>
      </c>
      <c r="AO5" s="62" t="s">
        <v>46</v>
      </c>
      <c r="AP5" s="60" t="s">
        <v>25</v>
      </c>
      <c r="AQ5" s="63" t="s">
        <v>26</v>
      </c>
      <c r="AR5" s="64"/>
      <c r="AS5" s="64"/>
      <c r="AT5" s="55" t="s">
        <v>36</v>
      </c>
      <c r="AU5" s="65" t="s">
        <v>47</v>
      </c>
      <c r="AV5" s="64"/>
      <c r="AW5" s="64"/>
      <c r="AX5" s="64"/>
      <c r="AY5" s="52" t="s">
        <v>12</v>
      </c>
      <c r="AZ5" s="66"/>
    </row>
    <row r="6" customFormat="false" ht="12.75" hidden="true" customHeight="false" outlineLevel="0" collapsed="false">
      <c r="A6" s="55"/>
      <c r="B6" s="55"/>
      <c r="C6" s="67"/>
      <c r="D6" s="68"/>
      <c r="E6" s="68"/>
      <c r="F6" s="69"/>
      <c r="G6" s="69"/>
      <c r="H6" s="69"/>
      <c r="I6" s="69"/>
      <c r="J6" s="69"/>
      <c r="K6" s="16"/>
      <c r="L6" s="69"/>
      <c r="M6" s="69"/>
      <c r="N6" s="69"/>
      <c r="O6" s="69"/>
      <c r="S6" s="68"/>
      <c r="T6" s="68"/>
      <c r="U6" s="68"/>
      <c r="V6" s="68"/>
      <c r="W6" s="68"/>
      <c r="X6" s="68"/>
      <c r="Y6" s="16"/>
      <c r="Z6" s="69"/>
      <c r="AA6" s="69"/>
      <c r="AD6" s="12"/>
      <c r="AE6" s="55"/>
      <c r="AF6" s="68"/>
      <c r="AG6" s="70"/>
      <c r="AH6" s="71"/>
      <c r="AI6" s="72"/>
      <c r="AJ6" s="73"/>
      <c r="AK6" s="73"/>
      <c r="AL6" s="73"/>
      <c r="AM6" s="16"/>
      <c r="AY6" s="67"/>
    </row>
    <row r="7" customFormat="false" ht="15" hidden="false" customHeight="true" outlineLevel="0" collapsed="false">
      <c r="A7" s="74" t="s">
        <v>48</v>
      </c>
      <c r="B7" s="75" t="n">
        <f aca="false">B9+B34+B161+B269+B377+B483+B611+B691+B825+B947+B1003</f>
        <v>9152000</v>
      </c>
      <c r="C7" s="76" t="n">
        <f aca="false">C9+C34+C161+C269+C377+C483+C611+C691+C825+C947+C1003</f>
        <v>0.000666666659526527</v>
      </c>
      <c r="D7" s="77" t="n">
        <f aca="false">D9+D34+D161+D269+D377+D483+D611+D691+D825+D947+D1003</f>
        <v>1135296.2</v>
      </c>
      <c r="E7" s="77" t="n">
        <f aca="false">E9+E34+E161+E269+E377+E483+E611+E691+E825+E947+E1003</f>
        <v>1135352.5</v>
      </c>
      <c r="F7" s="77" t="n">
        <f aca="false">F9+F34+F161+F269+F377+F483+F611+F691+F825+F947+F1003</f>
        <v>3422916</v>
      </c>
      <c r="G7" s="77" t="n">
        <f aca="false">G9+G34+G161+G269+G377+G483+G611+G691+G825+G947+G1003</f>
        <v>3422916</v>
      </c>
      <c r="H7" s="76" t="n">
        <v>7083716</v>
      </c>
      <c r="I7" s="76" t="n">
        <v>7083716.2</v>
      </c>
      <c r="J7" s="77" t="n">
        <f aca="false">J9+J34+J161+J269+J377+J483+J611+J691+J825+J947+J1003</f>
        <v>3660805.4</v>
      </c>
      <c r="K7" s="77" t="n">
        <f aca="false">K9+K34+K161+K269+K377+K483+K611+K691+K825+K947+K1003</f>
        <v>1266507.19833333</v>
      </c>
      <c r="L7" s="77" t="n">
        <f aca="false">L9+L34+L161+L269+L377+L483+L611+L691+L825+L947+L1003</f>
        <v>2394298.20166667</v>
      </c>
      <c r="M7" s="77" t="n">
        <f aca="false">M9+M34+M161+M269+M377+M483+M611+M691+M825+M947+M1003</f>
        <v>1197149.10083333</v>
      </c>
      <c r="N7" s="77" t="n">
        <f aca="false">N9+N34+N161+N269+N377+N483+N611+N691+N825+N947+N1003</f>
        <v>1227999.93333</v>
      </c>
      <c r="O7" s="77" t="n">
        <f aca="false">O9+O34+O161+O269+O377+O483+O611+O691+O825+O947+O1003</f>
        <v>1166293.01966667</v>
      </c>
      <c r="P7" s="77" t="n">
        <f aca="false">P9+P34+P161+P269+P377+P483+P611+P691+P825+P947+P1003</f>
        <v>0.000666666659526527</v>
      </c>
      <c r="Q7" s="77" t="n">
        <f aca="false">Q9+Q34+Q161+Q269+Q377+Q483+Q611+Q691+Q825+Q947+Q1003</f>
        <v>2068286.34867</v>
      </c>
      <c r="R7" s="77" t="n">
        <f aca="false">R9+R34+R161+R269+R377+R483+R611+R691+R825+R947+R1003</f>
        <v>699427.276666667</v>
      </c>
      <c r="S7" s="77" t="n">
        <f aca="false">S9+S34+S161+S269+S377+S483+S611+S691+S825+S947+S1003</f>
        <v>500000</v>
      </c>
      <c r="T7" s="77" t="n">
        <f aca="false">T9+T34+T161+T269+T377+T483+T611+T691+T825+T947+T1003</f>
        <v>21000</v>
      </c>
      <c r="U7" s="77" t="n">
        <f aca="false">U9+U34+U161+U269+U377+U483+U611+U691+U825+U947+U1003</f>
        <v>614352.5</v>
      </c>
      <c r="V7" s="77" t="n">
        <f aca="false">V9+V34+V161+V269+V377+V483+V611+V691+V825+V947+V1003</f>
        <v>20000</v>
      </c>
      <c r="W7" s="77" t="n">
        <f aca="false">W9+W34+W161+W269+W377+W483+W611+W691+W825+W947+W1003</f>
        <v>2267563.5</v>
      </c>
      <c r="X7" s="77" t="n">
        <f aca="false">X9+X34+X161+X269+X377+X483+X611+X691+X825+X947+X1003</f>
        <v>38507.3</v>
      </c>
      <c r="Y7" s="77" t="n">
        <f aca="false">Y9+Y34+Y161+Y269+Y377+Y483+Y611+Y691+Y825+Y947+Y1003</f>
        <v>1227999.89833333</v>
      </c>
      <c r="Z7" s="77" t="n">
        <f aca="false">Z9+Z34+Z161+Z269+Z377+Z483+Z611+Z691+Z825+Z947+Z1003</f>
        <v>1227999.93333</v>
      </c>
      <c r="AA7" s="77" t="n">
        <f aca="false">AA9+AA34+AA161+AA269+AA377+AA483+AA611+AA691+AA825+AA947+AA1003</f>
        <v>1166293.01966667</v>
      </c>
      <c r="AB7" s="77" t="n">
        <f aca="false">AB9+AB34+AB161+AB269+AB377+AB483+AB611+AB691+AB825+AB947+AB1003</f>
        <v>691882.506666667</v>
      </c>
      <c r="AC7" s="77" t="n">
        <f aca="false">AC9+AC34+AC161+AC269+AC377+AC483+AC611+AC691+AC825+AC947+AC1003</f>
        <v>707433.986666667</v>
      </c>
      <c r="AD7" s="77" t="n">
        <f aca="false">AD9+AD34+AD161+AD269+AD377+AD483+AD611+AD691+AD825+AD947+AD1003</f>
        <v>668967.35467</v>
      </c>
      <c r="AE7" s="75" t="n">
        <f aca="false">AE9+AE34+AE161+AE269+AE377+AE483+AE611+AE691+AE825+AE947+AE1003</f>
        <v>9152000</v>
      </c>
      <c r="AF7" s="77"/>
      <c r="AG7" s="78" t="n">
        <f aca="false">S7+T7+U7+V7+W7+X7+Y7+Z7+AA7+AB7+AC7+AD7</f>
        <v>9151999.99933333</v>
      </c>
      <c r="AH7" s="79" t="n">
        <f aca="false">AG7/B7</f>
        <v>0.999999999927156</v>
      </c>
      <c r="AI7" s="80" t="n">
        <f aca="false">AI9+AI159+AI267+AI375+AI481+AI609+AI689+AI823+AI945+AI1000+AI1076</f>
        <v>284</v>
      </c>
      <c r="AJ7" s="81" t="n">
        <f aca="false">AJ9+AJ159+AJ267+AJ375+AJ481+AJ609+AJ689+AJ823+AJ945+AJ1000+AJ1076</f>
        <v>735450.9</v>
      </c>
      <c r="AK7" s="81" t="n">
        <f aca="false">AK9+AK159+AK267+AK375+AK481+AK609+AK689+AK823+AK945+AK1000+AK1076</f>
        <v>766974.765</v>
      </c>
      <c r="AL7" s="81" t="n">
        <f aca="false">AL9+AL159+AL267+AL375+AL481+AL609+AL689+AL823+AL945+AL1000+AL1076</f>
        <v>1529507.3</v>
      </c>
      <c r="AM7" s="81" t="n">
        <f aca="false">AM9+AM159+AM267+AM375+AM481+AM609+AM689+AM823+AM945+AM1000+AM1076</f>
        <v>843989.365</v>
      </c>
      <c r="AN7" s="81" t="n">
        <f aca="false">AN9+AN159+AN267+AN375+AN481+AN609+AN689+AN823+AN945+AN1000+AN1076</f>
        <v>1529507.3</v>
      </c>
      <c r="AO7" s="81" t="n">
        <f aca="false">AO9+AO159+AO267+AO375+AO481+AO609+AO689+AO823+AO945+AO1000+AO1076</f>
        <v>805482.065</v>
      </c>
      <c r="AP7" s="81" t="n">
        <f aca="false">AP9+AP159+AP267+AP375+AP481+AP609+AP689+AP823+AP945+AP1000+AP1076</f>
        <v>0.000666666659753901</v>
      </c>
      <c r="AQ7" s="81" t="n">
        <f aca="false">AQ9+AQ159+AQ267+AQ375+AQ481+AQ609+AQ689+AQ823+AQ945+AQ1000+AQ1076</f>
        <v>468788.841666667</v>
      </c>
      <c r="AR7" s="81"/>
      <c r="AS7" s="81"/>
      <c r="AT7" s="81" t="n">
        <f aca="false">AT9+AT159+AT267+AT375+AT481+AT609+AT689+AT823+AT945+AT1000+AT1076</f>
        <v>461244.071666667</v>
      </c>
      <c r="AU7" s="81" t="n">
        <f aca="false">AU9+AU159+AU267+AU375+AU481+AU609+AU689+AU823+AU945+AU1000+AU1076</f>
        <v>476795.551666667</v>
      </c>
      <c r="AV7" s="81"/>
      <c r="AW7" s="81"/>
      <c r="AX7" s="82" t="n">
        <f aca="false">AG7+AD7</f>
        <v>9820967.35400333</v>
      </c>
      <c r="AY7" s="82" t="e">
        <f aca="false">AY9+AY159+AY267+AY375+AY481+AY609+AY689+AY823+AY945+AY1000+AY1076</f>
        <v>#REF!</v>
      </c>
      <c r="AZ7" s="83"/>
    </row>
    <row r="8" customFormat="false" ht="13.5" hidden="false" customHeight="false" outlineLevel="0" collapsed="false">
      <c r="A8" s="84" t="s">
        <v>49</v>
      </c>
      <c r="B8" s="85"/>
      <c r="C8" s="86"/>
      <c r="D8" s="85"/>
      <c r="E8" s="85"/>
      <c r="F8" s="87"/>
      <c r="G8" s="87"/>
      <c r="H8" s="87"/>
      <c r="I8" s="87"/>
      <c r="J8" s="87"/>
      <c r="K8" s="16"/>
      <c r="L8" s="87"/>
      <c r="M8" s="69"/>
      <c r="N8" s="87"/>
      <c r="O8" s="87"/>
      <c r="P8" s="88"/>
      <c r="Q8" s="88"/>
      <c r="S8" s="85"/>
      <c r="T8" s="85"/>
      <c r="U8" s="85"/>
      <c r="V8" s="85"/>
      <c r="W8" s="85"/>
      <c r="X8" s="85"/>
      <c r="Y8" s="16"/>
      <c r="Z8" s="87"/>
      <c r="AA8" s="87"/>
      <c r="AD8" s="12"/>
      <c r="AE8" s="85"/>
      <c r="AF8" s="85"/>
      <c r="AG8" s="89"/>
      <c r="AH8" s="90"/>
      <c r="AI8" s="91"/>
      <c r="AJ8" s="92"/>
      <c r="AK8" s="92"/>
      <c r="AL8" s="92"/>
      <c r="AM8" s="16"/>
      <c r="AP8" s="88"/>
      <c r="AX8" s="82"/>
      <c r="AY8" s="86"/>
    </row>
    <row r="9" customFormat="false" ht="13.5" hidden="false" customHeight="false" outlineLevel="0" collapsed="false">
      <c r="A9" s="93" t="s">
        <v>50</v>
      </c>
      <c r="B9" s="94" t="n">
        <f aca="false">B31+B26+B20+B15</f>
        <v>2912421.6</v>
      </c>
      <c r="C9" s="95" t="n">
        <f aca="false">C31+C26+C20+C15</f>
        <v>0</v>
      </c>
      <c r="D9" s="94" t="n">
        <f aca="false">D31+D26+D20+D15</f>
        <v>386108.5</v>
      </c>
      <c r="E9" s="94" t="n">
        <f aca="false">E31+E26+E20+E15</f>
        <v>386108.5</v>
      </c>
      <c r="F9" s="94" t="n">
        <f aca="false">F31+F26+F20+F15</f>
        <v>1114093.7</v>
      </c>
      <c r="G9" s="94" t="n">
        <f aca="false">G31+G26+G20+G15</f>
        <v>1114093.7</v>
      </c>
      <c r="H9" s="94" t="n">
        <f aca="false">H31+H26+H20+H15</f>
        <v>2278802.9</v>
      </c>
      <c r="I9" s="96" t="n">
        <f aca="false">S9+T9+U9+V9+W9+X9+Y9+Z9+AA9</f>
        <v>2278802.90066333</v>
      </c>
      <c r="J9" s="97" t="n">
        <f aca="false">H9-G9</f>
        <v>1164709.2</v>
      </c>
      <c r="K9" s="98" t="n">
        <f aca="false">K31+K26+K20+K15</f>
        <v>406470.133333333</v>
      </c>
      <c r="L9" s="76" t="n">
        <f aca="false">L31+L26+L20+L15</f>
        <v>758239.066666667</v>
      </c>
      <c r="M9" s="76" t="n">
        <f aca="false">M31+M26+M20+M15</f>
        <v>379119.533333333</v>
      </c>
      <c r="N9" s="76" t="n">
        <f aca="false">N31+N26+N20+N15</f>
        <v>406470.13333</v>
      </c>
      <c r="O9" s="76" t="n">
        <f aca="false">O31+O26+O20+O15</f>
        <v>351768.934</v>
      </c>
      <c r="P9" s="99" t="n">
        <f aca="false">B9-AG9</f>
        <v>0</v>
      </c>
      <c r="Q9" s="99" t="n">
        <v>633618.799336667</v>
      </c>
      <c r="R9" s="100" t="n">
        <f aca="false">R31+R26+R20+R15</f>
        <v>221205.86</v>
      </c>
      <c r="S9" s="101" t="n">
        <f aca="false">S15+S20+S26+S31</f>
        <v>301000</v>
      </c>
      <c r="T9" s="101" t="n">
        <f aca="false">T15+T20+T26+T31</f>
        <v>0</v>
      </c>
      <c r="U9" s="101" t="n">
        <f aca="false">U15+U20+U26+U31</f>
        <v>85108.5</v>
      </c>
      <c r="V9" s="101" t="n">
        <f aca="false">V15+V20+V26+V31</f>
        <v>20000</v>
      </c>
      <c r="W9" s="101" t="n">
        <f aca="false">W15+W20+W26+W31</f>
        <v>707985.2</v>
      </c>
      <c r="X9" s="101" t="n">
        <f aca="false">X15+X20+X26+X31</f>
        <v>0</v>
      </c>
      <c r="Y9" s="98" t="n">
        <f aca="false">Y31+Y26+Y20+Y15</f>
        <v>406470.133333333</v>
      </c>
      <c r="Z9" s="76" t="n">
        <f aca="false">Z31+Z26+Z20+Z15</f>
        <v>406470.13333</v>
      </c>
      <c r="AA9" s="76" t="n">
        <f aca="false">AA31+AA26+AA20+AA15</f>
        <v>351768.934</v>
      </c>
      <c r="AB9" s="100" t="n">
        <f aca="false">AB31+AB26+AB20+AB15</f>
        <v>221205.86</v>
      </c>
      <c r="AC9" s="102" t="n">
        <f aca="false">AC31+AC26+AC20+AC15</f>
        <v>221205.86</v>
      </c>
      <c r="AD9" s="102" t="n">
        <f aca="false">AD31+AD26+AD20+AD15</f>
        <v>191206.979336667</v>
      </c>
      <c r="AE9" s="94" t="n">
        <f aca="false">AE31+AE26+AE20+AE15</f>
        <v>2912421.6</v>
      </c>
      <c r="AF9" s="102"/>
      <c r="AG9" s="78" t="n">
        <f aca="false">S9+T9+U9+V9+W9+X9+Y9+Z9+AA9+AB9+AC9+AD9</f>
        <v>2912421.6</v>
      </c>
      <c r="AH9" s="79" t="n">
        <f aca="false">AG9/B9</f>
        <v>1</v>
      </c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82" t="n">
        <f aca="false">AG9+AD9</f>
        <v>3103628.57933667</v>
      </c>
      <c r="AY9" s="104" t="e">
        <f aca="false">AY31+AY26+AY20+AY15</f>
        <v>#REF!</v>
      </c>
      <c r="AZ9" s="105"/>
    </row>
    <row r="10" customFormat="false" ht="12.75" hidden="true" customHeight="false" outlineLevel="0" collapsed="false">
      <c r="A10" s="93" t="s">
        <v>50</v>
      </c>
      <c r="B10" s="106"/>
      <c r="C10" s="107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8"/>
      <c r="AH10" s="90" t="e">
        <f aca="false">AG10/B10</f>
        <v>#DIV/0!</v>
      </c>
      <c r="AI10" s="109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7"/>
    </row>
    <row r="11" customFormat="false" ht="12.75" hidden="true" customHeight="false" outlineLevel="0" collapsed="false">
      <c r="A11" s="84" t="s">
        <v>51</v>
      </c>
      <c r="B11" s="110"/>
      <c r="C11" s="86"/>
      <c r="D11" s="110"/>
      <c r="E11" s="110"/>
      <c r="F11" s="87"/>
      <c r="G11" s="87"/>
      <c r="H11" s="87"/>
      <c r="I11" s="87"/>
      <c r="J11" s="87"/>
      <c r="K11" s="16"/>
      <c r="L11" s="87"/>
      <c r="M11" s="69"/>
      <c r="N11" s="87"/>
      <c r="O11" s="87"/>
      <c r="P11" s="88"/>
      <c r="Q11" s="88"/>
      <c r="S11" s="110"/>
      <c r="T11" s="110"/>
      <c r="U11" s="110"/>
      <c r="V11" s="110"/>
      <c r="W11" s="110"/>
      <c r="X11" s="110"/>
      <c r="Y11" s="16"/>
      <c r="Z11" s="87"/>
      <c r="AA11" s="87"/>
      <c r="AD11" s="12"/>
      <c r="AE11" s="110"/>
      <c r="AF11" s="110"/>
      <c r="AG11" s="89"/>
      <c r="AH11" s="90" t="e">
        <f aca="false">AG11/B11</f>
        <v>#DIV/0!</v>
      </c>
      <c r="AI11" s="91"/>
      <c r="AJ11" s="111"/>
      <c r="AK11" s="92"/>
      <c r="AL11" s="92"/>
      <c r="AM11" s="16"/>
      <c r="AP11" s="88"/>
      <c r="AX11" s="82"/>
      <c r="AY11" s="86"/>
    </row>
    <row r="12" customFormat="false" ht="12.75" hidden="false" customHeight="false" outlineLevel="0" collapsed="false">
      <c r="A12" s="84" t="s">
        <v>49</v>
      </c>
      <c r="B12" s="110"/>
      <c r="C12" s="86"/>
      <c r="D12" s="110"/>
      <c r="E12" s="110"/>
      <c r="F12" s="87"/>
      <c r="G12" s="87"/>
      <c r="H12" s="87"/>
      <c r="I12" s="87"/>
      <c r="J12" s="87"/>
      <c r="K12" s="16"/>
      <c r="L12" s="87"/>
      <c r="M12" s="69"/>
      <c r="N12" s="87"/>
      <c r="O12" s="87"/>
      <c r="P12" s="88"/>
      <c r="Q12" s="88"/>
      <c r="S12" s="110"/>
      <c r="T12" s="110"/>
      <c r="U12" s="110"/>
      <c r="V12" s="110"/>
      <c r="W12" s="110"/>
      <c r="X12" s="110"/>
      <c r="Y12" s="16"/>
      <c r="Z12" s="87"/>
      <c r="AA12" s="87"/>
      <c r="AD12" s="12"/>
      <c r="AE12" s="110"/>
      <c r="AF12" s="110"/>
      <c r="AG12" s="89"/>
      <c r="AH12" s="90"/>
      <c r="AI12" s="91"/>
      <c r="AJ12" s="112"/>
      <c r="AK12" s="92"/>
      <c r="AL12" s="92"/>
      <c r="AM12" s="16"/>
      <c r="AP12" s="88"/>
      <c r="AX12" s="82"/>
      <c r="AY12" s="86"/>
    </row>
    <row r="13" customFormat="false" ht="12.75" hidden="false" customHeight="false" outlineLevel="0" collapsed="false">
      <c r="A13" s="84" t="s">
        <v>52</v>
      </c>
      <c r="B13" s="113" t="n">
        <v>213621.7</v>
      </c>
      <c r="C13" s="113" t="n">
        <f aca="false">B13-AG13</f>
        <v>0</v>
      </c>
      <c r="D13" s="113" t="n">
        <v>24491.5</v>
      </c>
      <c r="E13" s="113" t="n">
        <v>24491.5</v>
      </c>
      <c r="F13" s="113" t="n">
        <v>77888.1</v>
      </c>
      <c r="G13" s="113" t="n">
        <v>77888.1</v>
      </c>
      <c r="H13" s="113" t="n">
        <v>163373.8</v>
      </c>
      <c r="I13" s="113" t="n">
        <f aca="false">S13+T13+U13+V13+W13+X13+Y13+Z13+AA13</f>
        <v>163373.800663333</v>
      </c>
      <c r="J13" s="113" t="n">
        <f aca="false">H13-G13</f>
        <v>85485.7</v>
      </c>
      <c r="K13" s="113" t="n">
        <v>28495.2333333333</v>
      </c>
      <c r="L13" s="113" t="n">
        <f aca="false">J13-K13</f>
        <v>56990.4666666666</v>
      </c>
      <c r="M13" s="113" t="n">
        <f aca="false">L13/2</f>
        <v>28495.2333333333</v>
      </c>
      <c r="N13" s="113" t="n">
        <v>28495.23333</v>
      </c>
      <c r="O13" s="113" t="n">
        <v>28495.234</v>
      </c>
      <c r="P13" s="113" t="n">
        <f aca="false">B13-AG13</f>
        <v>0</v>
      </c>
      <c r="Q13" s="113" t="n">
        <v>50247.9993366667</v>
      </c>
      <c r="R13" s="113" t="n">
        <v>16749.3</v>
      </c>
      <c r="S13" s="113" t="n">
        <v>20000</v>
      </c>
      <c r="T13" s="113"/>
      <c r="U13" s="113" t="n">
        <v>4491.5</v>
      </c>
      <c r="V13" s="113"/>
      <c r="W13" s="113" t="n">
        <v>53396.6</v>
      </c>
      <c r="X13" s="113"/>
      <c r="Y13" s="113" t="n">
        <v>28495.2333333333</v>
      </c>
      <c r="Z13" s="113" t="n">
        <v>28495.23333</v>
      </c>
      <c r="AA13" s="113" t="n">
        <v>28495.234</v>
      </c>
      <c r="AB13" s="113" t="n">
        <v>16749.3</v>
      </c>
      <c r="AC13" s="113" t="n">
        <v>16749.3</v>
      </c>
      <c r="AD13" s="113" t="n">
        <v>16749.2993366667</v>
      </c>
      <c r="AE13" s="113" t="n">
        <v>213621.7</v>
      </c>
      <c r="AF13" s="113"/>
      <c r="AG13" s="113" t="n">
        <f aca="false">S13+T13+U13+V13+W13+X13+Y13+Z13+AA13+AB13+AC13+AD13</f>
        <v>213621.7</v>
      </c>
      <c r="AH13" s="90" t="n">
        <f aca="false">AG13/B13</f>
        <v>1</v>
      </c>
      <c r="AI13" s="91" t="n">
        <f aca="false">T13+U13+V13+W13+X13+Y13+Z13+AA13+AB13+AC13</f>
        <v>176872.400663333</v>
      </c>
      <c r="AJ13" s="89" t="e">
        <f aca="false">U13+V13+W13+X13+Y13+Z13+AA13+AB13+AC13+#REF!</f>
        <v>#REF!</v>
      </c>
      <c r="AK13" s="89" t="e">
        <f aca="false">V13+W13+X13+Y13+Z13+AA13+AB13+AC13+#REF!+#REF!</f>
        <v>#REF!</v>
      </c>
      <c r="AL13" s="89" t="e">
        <f aca="false">W13+X13+Y13+Z13+AA13+AB13+AC13+#REF!+#REF!+AF13</f>
        <v>#REF!</v>
      </c>
      <c r="AM13" s="89" t="e">
        <f aca="false">X13+Y13+Z13+AA13+AB13+AC13+#REF!+#REF!+AF13+AG13</f>
        <v>#REF!</v>
      </c>
      <c r="AN13" s="89" t="e">
        <f aca="false">Y13+Z13+AA13+AB13+AC13+#REF!+#REF!+AF13+AG13+AI13</f>
        <v>#REF!</v>
      </c>
      <c r="AO13" s="89" t="e">
        <f aca="false">Z13+AA13+AB13+AC13+#REF!+#REF!+AF13+AG13+AI13+AJ13</f>
        <v>#REF!</v>
      </c>
      <c r="AP13" s="89" t="e">
        <f aca="false">AA13+AB13+AC13+#REF!+#REF!+AF13+AG13+AI13+AJ13+AK13</f>
        <v>#REF!</v>
      </c>
      <c r="AQ13" s="89" t="e">
        <f aca="false">AB13+AC13+#REF!+#REF!+AF13+AG13+AI13+AJ13+AK13+AL13</f>
        <v>#REF!</v>
      </c>
      <c r="AT13" s="7" t="n">
        <v>16749.3</v>
      </c>
      <c r="AU13" s="7" t="n">
        <v>16749.3</v>
      </c>
      <c r="AX13" s="82" t="n">
        <f aca="false">AG13+AD13</f>
        <v>230370.999336667</v>
      </c>
      <c r="AY13" s="86" t="e">
        <f aca="false">AW13-#REF!</f>
        <v>#REF!</v>
      </c>
    </row>
    <row r="14" customFormat="false" ht="13.5" hidden="false" customHeight="false" outlineLevel="0" collapsed="false">
      <c r="A14" s="84" t="s">
        <v>53</v>
      </c>
      <c r="B14" s="113" t="n">
        <v>31184.4</v>
      </c>
      <c r="C14" s="113" t="n">
        <f aca="false">B14-AG14</f>
        <v>0</v>
      </c>
      <c r="D14" s="113" t="n">
        <v>3575.2</v>
      </c>
      <c r="E14" s="113" t="n">
        <v>3575.2</v>
      </c>
      <c r="F14" s="113" t="n">
        <v>11370.1</v>
      </c>
      <c r="G14" s="113" t="n">
        <v>11370.1</v>
      </c>
      <c r="H14" s="113" t="n">
        <v>23849.2</v>
      </c>
      <c r="I14" s="113" t="n">
        <f aca="false">S14+T14+U14+V14+W14+X14+Y14+Z14+AA14</f>
        <v>23849.2</v>
      </c>
      <c r="J14" s="113" t="n">
        <f aca="false">H14-G14</f>
        <v>12479.1</v>
      </c>
      <c r="K14" s="113" t="n">
        <v>4159.7</v>
      </c>
      <c r="L14" s="113" t="n">
        <f aca="false">J14-K14</f>
        <v>8319.4</v>
      </c>
      <c r="M14" s="113" t="n">
        <f aca="false">L14/2</f>
        <v>4159.7</v>
      </c>
      <c r="N14" s="113" t="n">
        <v>4159.7</v>
      </c>
      <c r="O14" s="113" t="n">
        <v>4159.7</v>
      </c>
      <c r="P14" s="113" t="n">
        <f aca="false">B14-AG14</f>
        <v>0</v>
      </c>
      <c r="Q14" s="113" t="n">
        <v>7335.2</v>
      </c>
      <c r="R14" s="113" t="n">
        <v>2445.06</v>
      </c>
      <c r="S14" s="113" t="n">
        <v>3000</v>
      </c>
      <c r="T14" s="113"/>
      <c r="U14" s="113" t="n">
        <v>575.2</v>
      </c>
      <c r="V14" s="113"/>
      <c r="W14" s="113" t="n">
        <v>7794.9</v>
      </c>
      <c r="X14" s="113"/>
      <c r="Y14" s="113" t="n">
        <v>4159.7</v>
      </c>
      <c r="Z14" s="113" t="n">
        <v>4159.7</v>
      </c>
      <c r="AA14" s="113" t="n">
        <v>4159.7</v>
      </c>
      <c r="AB14" s="113" t="n">
        <v>2445.06</v>
      </c>
      <c r="AC14" s="113" t="n">
        <v>2445.06</v>
      </c>
      <c r="AD14" s="113" t="n">
        <v>2445.08</v>
      </c>
      <c r="AE14" s="113" t="n">
        <v>31184.4</v>
      </c>
      <c r="AF14" s="113"/>
      <c r="AG14" s="113" t="n">
        <f aca="false">S14+T14+U14+V14+W14+X14+Y14+Z14+AA14+AB14+AC14+AD14</f>
        <v>31184.4</v>
      </c>
      <c r="AH14" s="90" t="n">
        <f aca="false">AG14/B14</f>
        <v>1</v>
      </c>
      <c r="AI14" s="114" t="n">
        <v>1</v>
      </c>
      <c r="AJ14" s="115" t="n">
        <v>3575.2</v>
      </c>
      <c r="AK14" s="116" t="n">
        <f aca="false">Y14-X14</f>
        <v>4159.7</v>
      </c>
      <c r="AL14" s="116" t="n">
        <v>7794.9</v>
      </c>
      <c r="AM14" s="117" t="n">
        <v>4159.7</v>
      </c>
      <c r="AN14" s="118" t="n">
        <v>7794.9</v>
      </c>
      <c r="AO14" s="117" t="n">
        <v>4159.7</v>
      </c>
      <c r="AP14" s="119" t="n">
        <f aca="false">B14-AG14</f>
        <v>0</v>
      </c>
      <c r="AQ14" s="120" t="n">
        <v>2445.06</v>
      </c>
      <c r="AT14" s="7" t="n">
        <v>2445.06</v>
      </c>
      <c r="AU14" s="7" t="n">
        <v>2445.06</v>
      </c>
      <c r="AX14" s="121" t="n">
        <f aca="false">AG14+AD14</f>
        <v>33629.48</v>
      </c>
      <c r="AY14" s="122" t="e">
        <f aca="false">AW14-#REF!</f>
        <v>#REF!</v>
      </c>
    </row>
    <row r="15" customFormat="false" ht="13.5" hidden="true" customHeight="false" outlineLevel="0" collapsed="false">
      <c r="A15" s="84" t="s">
        <v>54</v>
      </c>
      <c r="B15" s="113" t="n">
        <f aca="false">B13+B14</f>
        <v>244806.1</v>
      </c>
      <c r="C15" s="113" t="n">
        <f aca="false">B15-AG15</f>
        <v>0</v>
      </c>
      <c r="D15" s="113" t="n">
        <f aca="false">SUM(D13:D14)</f>
        <v>28066.7</v>
      </c>
      <c r="E15" s="113" t="n">
        <v>28066.7</v>
      </c>
      <c r="F15" s="113" t="n">
        <f aca="false">SUM(F13:F14)</f>
        <v>89258.2</v>
      </c>
      <c r="G15" s="113" t="n">
        <v>89258.2</v>
      </c>
      <c r="H15" s="113" t="n">
        <f aca="false">SUM(H13:H14)</f>
        <v>187223</v>
      </c>
      <c r="I15" s="113" t="n">
        <f aca="false">S15+T15+U15+V15+W15+X15+Y15+Z15+AA15</f>
        <v>187223.000663333</v>
      </c>
      <c r="J15" s="113" t="n">
        <f aca="false">H15-G15</f>
        <v>97964.8</v>
      </c>
      <c r="K15" s="113" t="n">
        <f aca="false">SUM(K13:K14)</f>
        <v>32654.9333333333</v>
      </c>
      <c r="L15" s="113" t="n">
        <f aca="false">SUM(L13:L14)</f>
        <v>65309.8666666667</v>
      </c>
      <c r="M15" s="113" t="n">
        <f aca="false">SUM(M13:M14)</f>
        <v>32654.9333333333</v>
      </c>
      <c r="N15" s="113" t="n">
        <f aca="false">SUM(N13:N14)</f>
        <v>32654.93333</v>
      </c>
      <c r="O15" s="113" t="n">
        <f aca="false">SUM(O13:O14)</f>
        <v>32654.934</v>
      </c>
      <c r="P15" s="113" t="n">
        <f aca="false">B15-AG15</f>
        <v>0</v>
      </c>
      <c r="Q15" s="113" t="n">
        <v>57583.1993366666</v>
      </c>
      <c r="R15" s="113" t="n">
        <f aca="false">SUM(R13:R14)</f>
        <v>19194.36</v>
      </c>
      <c r="S15" s="113" t="n">
        <f aca="false">S13+S14</f>
        <v>23000</v>
      </c>
      <c r="T15" s="113" t="n">
        <f aca="false">T13+T14</f>
        <v>0</v>
      </c>
      <c r="U15" s="113" t="n">
        <f aca="false">U13+U14</f>
        <v>5066.7</v>
      </c>
      <c r="V15" s="113" t="n">
        <f aca="false">V13+V14</f>
        <v>0</v>
      </c>
      <c r="W15" s="113" t="n">
        <f aca="false">W13+W14</f>
        <v>61191.5</v>
      </c>
      <c r="X15" s="113" t="n">
        <f aca="false">X13+X14</f>
        <v>0</v>
      </c>
      <c r="Y15" s="113" t="n">
        <f aca="false">SUM(Y13:Y14)</f>
        <v>32654.9333333333</v>
      </c>
      <c r="Z15" s="113" t="n">
        <f aca="false">SUM(Z13:Z14)</f>
        <v>32654.93333</v>
      </c>
      <c r="AA15" s="113" t="n">
        <f aca="false">SUM(AA13:AA14)</f>
        <v>32654.934</v>
      </c>
      <c r="AB15" s="113" t="n">
        <f aca="false">SUM(AB13:AB14)</f>
        <v>19194.36</v>
      </c>
      <c r="AC15" s="113" t="n">
        <f aca="false">SUM(AC13:AC14)</f>
        <v>19194.36</v>
      </c>
      <c r="AD15" s="113" t="n">
        <f aca="false">SUM(AD13:AD14)</f>
        <v>19194.3793366667</v>
      </c>
      <c r="AE15" s="113" t="n">
        <f aca="false">AE13+AE14</f>
        <v>244806.1</v>
      </c>
      <c r="AF15" s="113"/>
      <c r="AG15" s="113" t="n">
        <f aca="false">S15+T15+U15+V15+W15+X15+Y15+Z15+AA15+AB15+AC15+AD15</f>
        <v>244806.1</v>
      </c>
      <c r="AH15" s="90" t="n">
        <f aca="false">AG15/B15</f>
        <v>1</v>
      </c>
      <c r="AI15" s="123" t="n">
        <v>1</v>
      </c>
      <c r="AJ15" s="124" t="n">
        <v>28066.7</v>
      </c>
      <c r="AK15" s="125" t="n">
        <f aca="false">Y15-X15</f>
        <v>32654.9333333333</v>
      </c>
      <c r="AL15" s="126" t="e">
        <f aca="false">SUM(AL13:AL14)</f>
        <v>#REF!</v>
      </c>
      <c r="AM15" s="127" t="e">
        <f aca="false">SUM(AM13:AM14)</f>
        <v>#REF!</v>
      </c>
      <c r="AN15" s="128" t="n">
        <v>61191.5</v>
      </c>
      <c r="AO15" s="127" t="e">
        <f aca="false">SUM(AO13:AO14)</f>
        <v>#REF!</v>
      </c>
      <c r="AP15" s="129" t="n">
        <f aca="false">B15-AG15</f>
        <v>0</v>
      </c>
      <c r="AQ15" s="130" t="e">
        <f aca="false">SUM(AQ13:AQ14)</f>
        <v>#REF!</v>
      </c>
      <c r="AT15" s="7" t="n">
        <v>19194.36</v>
      </c>
      <c r="AU15" s="7" t="n">
        <v>19194.36</v>
      </c>
      <c r="AW15" s="4"/>
      <c r="AX15" s="131" t="n">
        <f aca="false">SUM(AX13:AX14)</f>
        <v>264000.479336667</v>
      </c>
      <c r="AY15" s="132" t="e">
        <f aca="false">AW15-#REF!</f>
        <v>#REF!</v>
      </c>
    </row>
    <row r="16" customFormat="false" ht="12.75" hidden="true" customHeight="false" outlineLevel="0" collapsed="false">
      <c r="A16" s="84" t="s">
        <v>55</v>
      </c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13"/>
      <c r="V16" s="113"/>
      <c r="W16" s="113"/>
      <c r="X16" s="113"/>
      <c r="Y16" s="113"/>
      <c r="Z16" s="113"/>
      <c r="AA16" s="113"/>
      <c r="AB16" s="113"/>
      <c r="AC16" s="113"/>
      <c r="AD16" s="113"/>
      <c r="AE16" s="113"/>
      <c r="AF16" s="113"/>
      <c r="AG16" s="113"/>
      <c r="AH16" s="90" t="e">
        <f aca="false">AG16/B16</f>
        <v>#DIV/0!</v>
      </c>
      <c r="AI16" s="133"/>
      <c r="AJ16" s="134"/>
      <c r="AK16" s="135"/>
      <c r="AL16" s="135"/>
      <c r="AM16" s="136"/>
      <c r="AN16" s="137"/>
      <c r="AO16" s="136"/>
      <c r="AP16" s="138"/>
      <c r="AQ16" s="139"/>
      <c r="AX16" s="140"/>
      <c r="AY16" s="141"/>
    </row>
    <row r="17" customFormat="false" ht="12.75" hidden="false" customHeight="false" outlineLevel="0" collapsed="false">
      <c r="A17" s="84" t="s">
        <v>56</v>
      </c>
      <c r="B17" s="113" t="n">
        <v>389648.9</v>
      </c>
      <c r="C17" s="113" t="n">
        <f aca="false">B17-AG17</f>
        <v>0</v>
      </c>
      <c r="D17" s="113" t="n">
        <v>45000</v>
      </c>
      <c r="E17" s="113" t="n">
        <v>45000</v>
      </c>
      <c r="F17" s="113" t="n">
        <v>142396.2</v>
      </c>
      <c r="G17" s="113" t="n">
        <v>142396.2</v>
      </c>
      <c r="H17" s="113" t="n">
        <v>298323.2</v>
      </c>
      <c r="I17" s="113" t="n">
        <f aca="false">S17+T17+U17+V17+W17+X17+Y17+Z17+AA17</f>
        <v>298323.197333333</v>
      </c>
      <c r="J17" s="113" t="n">
        <f aca="false">H17-G17</f>
        <v>155927</v>
      </c>
      <c r="K17" s="113" t="n">
        <v>51975.6666666667</v>
      </c>
      <c r="L17" s="113" t="n">
        <f aca="false">J17-K17</f>
        <v>103951.333333333</v>
      </c>
      <c r="M17" s="113" t="n">
        <f aca="false">L17/2</f>
        <v>51975.6666666667</v>
      </c>
      <c r="N17" s="113" t="n">
        <v>51975.6666666667</v>
      </c>
      <c r="O17" s="113" t="n">
        <v>51975.664</v>
      </c>
      <c r="P17" s="113" t="n">
        <f aca="false">B17-AG17</f>
        <v>0</v>
      </c>
      <c r="Q17" s="113" t="n">
        <v>91325.7026666667</v>
      </c>
      <c r="R17" s="113" t="n">
        <v>30441.9</v>
      </c>
      <c r="S17" s="113" t="n">
        <v>45000</v>
      </c>
      <c r="T17" s="113"/>
      <c r="U17" s="113" t="n">
        <v>0</v>
      </c>
      <c r="V17" s="113" t="n">
        <v>20000</v>
      </c>
      <c r="W17" s="113" t="n">
        <v>77396.2</v>
      </c>
      <c r="X17" s="113"/>
      <c r="Y17" s="113" t="n">
        <v>51975.6666666667</v>
      </c>
      <c r="Z17" s="113" t="n">
        <v>51975.6666666667</v>
      </c>
      <c r="AA17" s="113" t="n">
        <v>51975.664</v>
      </c>
      <c r="AB17" s="113" t="n">
        <v>30441.9</v>
      </c>
      <c r="AC17" s="113" t="n">
        <v>30441.9</v>
      </c>
      <c r="AD17" s="113" t="n">
        <v>30441.9026666667</v>
      </c>
      <c r="AE17" s="113" t="n">
        <v>389648.9</v>
      </c>
      <c r="AF17" s="113"/>
      <c r="AG17" s="113" t="n">
        <f aca="false">S17+T17+U17+V17+W17+X17+Y17+Z17+AA17+AB17+AC17+AD17</f>
        <v>389648.9</v>
      </c>
      <c r="AH17" s="90" t="n">
        <f aca="false">AG17/B17</f>
        <v>1</v>
      </c>
      <c r="AI17" s="142" t="n">
        <v>1</v>
      </c>
      <c r="AJ17" s="143" t="n">
        <v>65000</v>
      </c>
      <c r="AK17" s="144" t="n">
        <f aca="false">Y17-X17</f>
        <v>51975.6666666667</v>
      </c>
      <c r="AL17" s="144" t="n">
        <v>97396.2</v>
      </c>
      <c r="AM17" s="16" t="n">
        <v>51975.6666666667</v>
      </c>
      <c r="AN17" s="10" t="n">
        <v>97396.2</v>
      </c>
      <c r="AO17" s="16" t="n">
        <v>51975.6666666667</v>
      </c>
      <c r="AP17" s="88" t="n">
        <f aca="false">B17-AG17</f>
        <v>0</v>
      </c>
      <c r="AQ17" s="17" t="n">
        <v>30441.9</v>
      </c>
      <c r="AT17" s="7" t="n">
        <v>30441.9</v>
      </c>
      <c r="AU17" s="7" t="n">
        <v>30441.9</v>
      </c>
      <c r="AX17" s="82" t="n">
        <f aca="false">AG17+AD17</f>
        <v>420090.802666667</v>
      </c>
      <c r="AY17" s="86" t="e">
        <f aca="false">AW17-#REF!</f>
        <v>#REF!</v>
      </c>
    </row>
    <row r="18" customFormat="false" ht="12.75" hidden="false" customHeight="false" outlineLevel="0" collapsed="false">
      <c r="A18" s="84" t="s">
        <v>57</v>
      </c>
      <c r="B18" s="113" t="n">
        <v>420403.9</v>
      </c>
      <c r="C18" s="113" t="n">
        <f aca="false">B18-AG18</f>
        <v>0</v>
      </c>
      <c r="D18" s="113" t="n">
        <v>50000</v>
      </c>
      <c r="E18" s="113" t="n">
        <v>50000</v>
      </c>
      <c r="F18" s="113" t="n">
        <v>155083.7</v>
      </c>
      <c r="G18" s="113" t="n">
        <v>155083.7</v>
      </c>
      <c r="H18" s="113" t="n">
        <v>323318.1</v>
      </c>
      <c r="I18" s="113" t="n">
        <f aca="false">S18+T18+U18+V18+W18+X18+Y18+Z18+AA18</f>
        <v>323318.100666667</v>
      </c>
      <c r="J18" s="113" t="n">
        <f aca="false">H18-G18</f>
        <v>168234.4</v>
      </c>
      <c r="K18" s="113" t="n">
        <v>56078.1333333333</v>
      </c>
      <c r="L18" s="113" t="n">
        <f aca="false">J18-K18</f>
        <v>112156.266666667</v>
      </c>
      <c r="M18" s="113" t="n">
        <f aca="false">L18/2</f>
        <v>56078.1333333333</v>
      </c>
      <c r="N18" s="113" t="n">
        <v>56078.1333333333</v>
      </c>
      <c r="O18" s="113" t="n">
        <v>56078.134</v>
      </c>
      <c r="P18" s="113" t="n">
        <f aca="false">B18-AG18</f>
        <v>0</v>
      </c>
      <c r="Q18" s="113" t="n">
        <v>97085.7993333333</v>
      </c>
      <c r="R18" s="113" t="n">
        <v>32361.9</v>
      </c>
      <c r="S18" s="113" t="n">
        <v>50000</v>
      </c>
      <c r="T18" s="113"/>
      <c r="U18" s="113" t="n">
        <v>0</v>
      </c>
      <c r="V18" s="113"/>
      <c r="W18" s="113" t="n">
        <v>105083.7</v>
      </c>
      <c r="X18" s="113"/>
      <c r="Y18" s="113" t="n">
        <v>56078.1333333333</v>
      </c>
      <c r="Z18" s="113" t="n">
        <v>56078.1333333333</v>
      </c>
      <c r="AA18" s="113" t="n">
        <v>56078.134</v>
      </c>
      <c r="AB18" s="113" t="n">
        <v>32361.9</v>
      </c>
      <c r="AC18" s="113" t="n">
        <v>32361.9</v>
      </c>
      <c r="AD18" s="113" t="n">
        <v>32361.9993333333</v>
      </c>
      <c r="AE18" s="113" t="n">
        <v>420403.9</v>
      </c>
      <c r="AF18" s="113"/>
      <c r="AG18" s="113" t="n">
        <f aca="false">S18+T18+U18+V18+W18+X18+Y18+Z18+AA18+AB18+AC18+AD18</f>
        <v>420403.9</v>
      </c>
      <c r="AH18" s="90" t="n">
        <f aca="false">AG18/B18</f>
        <v>1</v>
      </c>
      <c r="AI18" s="142" t="n">
        <v>1</v>
      </c>
      <c r="AJ18" s="143" t="n">
        <v>50000</v>
      </c>
      <c r="AK18" s="144" t="n">
        <f aca="false">Y18-X18</f>
        <v>56078.1333333333</v>
      </c>
      <c r="AL18" s="144" t="n">
        <v>105083.7</v>
      </c>
      <c r="AM18" s="16" t="n">
        <v>56078.1333333333</v>
      </c>
      <c r="AN18" s="10" t="n">
        <v>105083.7</v>
      </c>
      <c r="AO18" s="16" t="n">
        <v>56078.1333333333</v>
      </c>
      <c r="AP18" s="88" t="n">
        <f aca="false">B18-AG18</f>
        <v>0</v>
      </c>
      <c r="AQ18" s="17" t="n">
        <v>32361.9</v>
      </c>
      <c r="AT18" s="7" t="n">
        <v>32361.9</v>
      </c>
      <c r="AU18" s="7" t="n">
        <v>32361.9</v>
      </c>
      <c r="AX18" s="82" t="n">
        <f aca="false">AG18+AD18</f>
        <v>452765.899333333</v>
      </c>
      <c r="AY18" s="86" t="e">
        <f aca="false">AW18-#REF!</f>
        <v>#REF!</v>
      </c>
    </row>
    <row r="19" customFormat="false" ht="13.5" hidden="false" customHeight="false" outlineLevel="0" collapsed="false">
      <c r="A19" s="84" t="s">
        <v>58</v>
      </c>
      <c r="B19" s="113" t="n">
        <v>182420.2</v>
      </c>
      <c r="C19" s="113" t="n">
        <f aca="false">B19-AG19</f>
        <v>0</v>
      </c>
      <c r="D19" s="113" t="n">
        <v>20914.2</v>
      </c>
      <c r="E19" s="113" t="n">
        <v>20914.2</v>
      </c>
      <c r="F19" s="113" t="n">
        <v>66511.8</v>
      </c>
      <c r="G19" s="113" t="n">
        <v>66511.8</v>
      </c>
      <c r="H19" s="113" t="n">
        <v>139511.4</v>
      </c>
      <c r="I19" s="113" t="n">
        <f aca="false">S19+T19+U19+V19+W19+X19+Y19+Z19+AA19</f>
        <v>139511.4</v>
      </c>
      <c r="J19" s="113" t="n">
        <f aca="false">H19-G19</f>
        <v>72999.6</v>
      </c>
      <c r="K19" s="113" t="n">
        <v>24333.2</v>
      </c>
      <c r="L19" s="113" t="n">
        <f aca="false">J19-K19</f>
        <v>48666.4</v>
      </c>
      <c r="M19" s="113" t="n">
        <f aca="false">L19/2</f>
        <v>24333.2</v>
      </c>
      <c r="N19" s="113" t="n">
        <v>24333.2</v>
      </c>
      <c r="O19" s="113" t="n">
        <v>24333.2</v>
      </c>
      <c r="P19" s="113" t="n">
        <f aca="false">B19-AG19</f>
        <v>0</v>
      </c>
      <c r="Q19" s="113" t="n">
        <v>42908.8</v>
      </c>
      <c r="R19" s="113" t="n">
        <v>14302.9</v>
      </c>
      <c r="S19" s="113" t="n">
        <v>20000</v>
      </c>
      <c r="T19" s="113"/>
      <c r="U19" s="113" t="n">
        <v>914.200000000001</v>
      </c>
      <c r="V19" s="113"/>
      <c r="W19" s="113" t="n">
        <v>45597.6</v>
      </c>
      <c r="X19" s="113"/>
      <c r="Y19" s="113" t="n">
        <v>24333.2</v>
      </c>
      <c r="Z19" s="113" t="n">
        <v>24333.2</v>
      </c>
      <c r="AA19" s="113" t="n">
        <v>24333.2</v>
      </c>
      <c r="AB19" s="113" t="n">
        <v>14302.9</v>
      </c>
      <c r="AC19" s="113" t="n">
        <v>14302.9</v>
      </c>
      <c r="AD19" s="113" t="n">
        <v>14303</v>
      </c>
      <c r="AE19" s="113" t="n">
        <v>182420.2</v>
      </c>
      <c r="AF19" s="113"/>
      <c r="AG19" s="113" t="n">
        <f aca="false">S19+T19+U19+V19+W19+X19+Y19+Z19+AA19+AB19+AC19+AD19</f>
        <v>182420.2</v>
      </c>
      <c r="AH19" s="90" t="n">
        <f aca="false">AG19/B19</f>
        <v>1</v>
      </c>
      <c r="AI19" s="114" t="n">
        <v>1</v>
      </c>
      <c r="AJ19" s="115" t="n">
        <v>20914.2</v>
      </c>
      <c r="AK19" s="116" t="n">
        <f aca="false">Y19-X19</f>
        <v>24333.2</v>
      </c>
      <c r="AL19" s="116" t="n">
        <v>45597.6</v>
      </c>
      <c r="AM19" s="117" t="n">
        <v>24333.2</v>
      </c>
      <c r="AN19" s="118" t="n">
        <v>45597.6</v>
      </c>
      <c r="AO19" s="117" t="n">
        <v>24333.2</v>
      </c>
      <c r="AP19" s="119" t="n">
        <f aca="false">B19-AG19</f>
        <v>0</v>
      </c>
      <c r="AQ19" s="120" t="n">
        <v>14302.9</v>
      </c>
      <c r="AT19" s="7" t="n">
        <v>14302.9</v>
      </c>
      <c r="AU19" s="7" t="n">
        <v>14302.9</v>
      </c>
      <c r="AX19" s="121" t="n">
        <f aca="false">AG19+AD19</f>
        <v>196723.2</v>
      </c>
      <c r="AY19" s="122" t="e">
        <f aca="false">AW19-#REF!</f>
        <v>#REF!</v>
      </c>
    </row>
    <row r="20" customFormat="false" ht="13.5" hidden="true" customHeight="false" outlineLevel="0" collapsed="false">
      <c r="A20" s="84" t="s">
        <v>59</v>
      </c>
      <c r="B20" s="113" t="n">
        <f aca="false">B17+B18+B19</f>
        <v>992473</v>
      </c>
      <c r="C20" s="113" t="n">
        <f aca="false">B20-AG20</f>
        <v>0</v>
      </c>
      <c r="D20" s="113" t="n">
        <f aca="false">SUM(D17:D19)</f>
        <v>115914.2</v>
      </c>
      <c r="E20" s="113" t="n">
        <v>115914.2</v>
      </c>
      <c r="F20" s="113" t="n">
        <f aca="false">SUM(F17:F19)</f>
        <v>363991.7</v>
      </c>
      <c r="G20" s="113" t="n">
        <v>363991.7</v>
      </c>
      <c r="H20" s="113" t="n">
        <f aca="false">SUM(H17:H19)</f>
        <v>761152.7</v>
      </c>
      <c r="I20" s="113" t="n">
        <f aca="false">S20+T20+U20+V20+W20+X20+Y20+Z20+AA20</f>
        <v>761152.698</v>
      </c>
      <c r="J20" s="113" t="n">
        <f aca="false">H20-G20</f>
        <v>397161</v>
      </c>
      <c r="K20" s="113" t="n">
        <f aca="false">SUM(K17:K19)</f>
        <v>132387</v>
      </c>
      <c r="L20" s="113" t="n">
        <f aca="false">SUM(L17:L19)</f>
        <v>264774</v>
      </c>
      <c r="M20" s="113" t="n">
        <f aca="false">SUM(M17:M19)</f>
        <v>132387</v>
      </c>
      <c r="N20" s="113" t="n">
        <f aca="false">SUM(N17:N19)</f>
        <v>132387</v>
      </c>
      <c r="O20" s="113" t="n">
        <f aca="false">SUM(O17:O19)</f>
        <v>132386.998</v>
      </c>
      <c r="P20" s="113" t="n">
        <f aca="false">B20-AG20</f>
        <v>0</v>
      </c>
      <c r="Q20" s="113" t="n">
        <v>231320.302</v>
      </c>
      <c r="R20" s="113" t="n">
        <f aca="false">SUM(R17:R19)</f>
        <v>77106.7</v>
      </c>
      <c r="S20" s="113" t="n">
        <f aca="false">S17+S18+S19</f>
        <v>115000</v>
      </c>
      <c r="T20" s="113" t="n">
        <f aca="false">T17+T18+T19</f>
        <v>0</v>
      </c>
      <c r="U20" s="113" t="n">
        <f aca="false">U17+U18+U19</f>
        <v>914.200000000001</v>
      </c>
      <c r="V20" s="113" t="n">
        <f aca="false">V17+V18+V19</f>
        <v>20000</v>
      </c>
      <c r="W20" s="113" t="n">
        <f aca="false">W17+W18+W19</f>
        <v>228077.5</v>
      </c>
      <c r="X20" s="113" t="n">
        <f aca="false">X17+X18+X19</f>
        <v>0</v>
      </c>
      <c r="Y20" s="113" t="n">
        <f aca="false">SUM(Y17:Y19)</f>
        <v>132387</v>
      </c>
      <c r="Z20" s="113" t="n">
        <f aca="false">SUM(Z17:Z19)</f>
        <v>132387</v>
      </c>
      <c r="AA20" s="113" t="n">
        <f aca="false">SUM(AA17:AA19)</f>
        <v>132386.998</v>
      </c>
      <c r="AB20" s="113" t="n">
        <f aca="false">SUM(AB17:AB19)</f>
        <v>77106.7</v>
      </c>
      <c r="AC20" s="113" t="n">
        <f aca="false">SUM(AC17:AC19)</f>
        <v>77106.7</v>
      </c>
      <c r="AD20" s="113" t="n">
        <f aca="false">SUM(AD17:AD19)</f>
        <v>77106.9019999999</v>
      </c>
      <c r="AE20" s="113" t="n">
        <f aca="false">AE17+AE18+AE19</f>
        <v>992473</v>
      </c>
      <c r="AF20" s="113"/>
      <c r="AG20" s="113" t="n">
        <f aca="false">S20+T20+U20+V20+W20+X20+Y20+Z20+AA20+AB20+AC20+AD20</f>
        <v>992473</v>
      </c>
      <c r="AH20" s="90" t="n">
        <f aca="false">AG20/B20</f>
        <v>1</v>
      </c>
      <c r="AI20" s="123" t="n">
        <v>1</v>
      </c>
      <c r="AJ20" s="145" t="n">
        <f aca="false">SUM(AJ17:AJ19)</f>
        <v>135914.2</v>
      </c>
      <c r="AK20" s="146" t="n">
        <f aca="false">SUM(AK17:AK19)</f>
        <v>132387</v>
      </c>
      <c r="AL20" s="146" t="n">
        <f aca="false">SUM(AL17:AL19)</f>
        <v>248077.5</v>
      </c>
      <c r="AM20" s="127" t="n">
        <f aca="false">SUM(AM17:AM19)</f>
        <v>132387</v>
      </c>
      <c r="AN20" s="128" t="n">
        <v>248077.5</v>
      </c>
      <c r="AO20" s="127" t="n">
        <f aca="false">SUM(AO17:AO19)</f>
        <v>132387</v>
      </c>
      <c r="AP20" s="129" t="n">
        <f aca="false">B20-AG20</f>
        <v>0</v>
      </c>
      <c r="AQ20" s="130" t="n">
        <f aca="false">SUM(AQ17:AQ19)</f>
        <v>77106.7</v>
      </c>
      <c r="AT20" s="7" t="n">
        <v>77106.7</v>
      </c>
      <c r="AU20" s="7" t="n">
        <v>77106.7</v>
      </c>
      <c r="AW20" s="4"/>
      <c r="AX20" s="131" t="n">
        <f aca="false">SUM(AX17:AX19)</f>
        <v>1069579.902</v>
      </c>
      <c r="AY20" s="132" t="e">
        <f aca="false">AW20-#REF!</f>
        <v>#REF!</v>
      </c>
    </row>
    <row r="21" customFormat="false" ht="12.75" hidden="true" customHeight="false" outlineLevel="0" collapsed="false">
      <c r="A21" s="84" t="s">
        <v>60</v>
      </c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 t="n">
        <v>0</v>
      </c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90" t="e">
        <f aca="false">AG21/B21</f>
        <v>#DIV/0!</v>
      </c>
      <c r="AI21" s="133"/>
      <c r="AJ21" s="134"/>
      <c r="AK21" s="135"/>
      <c r="AL21" s="135"/>
      <c r="AM21" s="136"/>
      <c r="AN21" s="137"/>
      <c r="AO21" s="136"/>
      <c r="AP21" s="138"/>
      <c r="AQ21" s="139"/>
      <c r="AX21" s="140"/>
      <c r="AY21" s="141"/>
    </row>
    <row r="22" customFormat="false" ht="12.75" hidden="false" customHeight="false" outlineLevel="0" collapsed="false">
      <c r="A22" s="84" t="s">
        <v>61</v>
      </c>
      <c r="B22" s="113" t="n">
        <v>140731.3</v>
      </c>
      <c r="C22" s="113" t="n">
        <f aca="false">B22-AG22</f>
        <v>0</v>
      </c>
      <c r="D22" s="113" t="n">
        <v>50000</v>
      </c>
      <c r="E22" s="113" t="n">
        <v>50000</v>
      </c>
      <c r="F22" s="113" t="n">
        <v>85177</v>
      </c>
      <c r="G22" s="113" t="n">
        <v>85177</v>
      </c>
      <c r="H22" s="113" t="n">
        <v>140731.3</v>
      </c>
      <c r="I22" s="113" t="n">
        <f aca="false">S22+T22+U22+V22+W22+X22+Y22+Z22+AA22</f>
        <v>140731.3</v>
      </c>
      <c r="J22" s="113" t="n">
        <f aca="false">H22-G22</f>
        <v>55554.3</v>
      </c>
      <c r="K22" s="113" t="n">
        <v>18518.1</v>
      </c>
      <c r="L22" s="113" t="n">
        <f aca="false">J22-K22</f>
        <v>37036.2</v>
      </c>
      <c r="M22" s="113" t="n">
        <f aca="false">L22/2</f>
        <v>18518.1</v>
      </c>
      <c r="N22" s="113" t="n">
        <v>18518.1</v>
      </c>
      <c r="O22" s="113" t="n">
        <v>18518.1</v>
      </c>
      <c r="P22" s="113" t="n">
        <v>0</v>
      </c>
      <c r="Q22" s="113" t="n">
        <v>0</v>
      </c>
      <c r="R22" s="113" t="n">
        <v>0</v>
      </c>
      <c r="S22" s="113" t="n">
        <v>50000</v>
      </c>
      <c r="T22" s="113"/>
      <c r="U22" s="113" t="n">
        <v>0</v>
      </c>
      <c r="V22" s="113"/>
      <c r="W22" s="113" t="n">
        <v>35177</v>
      </c>
      <c r="X22" s="113"/>
      <c r="Y22" s="113" t="n">
        <v>18518.1</v>
      </c>
      <c r="Z22" s="113" t="n">
        <v>18518.1</v>
      </c>
      <c r="AA22" s="113" t="n">
        <v>18518.1</v>
      </c>
      <c r="AB22" s="113" t="n">
        <v>0</v>
      </c>
      <c r="AC22" s="113" t="n">
        <v>0</v>
      </c>
      <c r="AD22" s="113" t="n">
        <v>0</v>
      </c>
      <c r="AE22" s="113" t="n">
        <v>140731.3</v>
      </c>
      <c r="AF22" s="113"/>
      <c r="AG22" s="113" t="n">
        <f aca="false">S22+T22+U22+V22+W22+X22+Y22+Z22+AA22+AB22+AC22+AD22</f>
        <v>140731.3</v>
      </c>
      <c r="AH22" s="90" t="n">
        <f aca="false">AG22/B22</f>
        <v>1</v>
      </c>
      <c r="AI22" s="142" t="n">
        <v>1</v>
      </c>
      <c r="AJ22" s="143" t="n">
        <v>50000</v>
      </c>
      <c r="AK22" s="144" t="n">
        <f aca="false">Y22-X22</f>
        <v>18518.1</v>
      </c>
      <c r="AL22" s="144" t="n">
        <v>35177</v>
      </c>
      <c r="AM22" s="16" t="n">
        <v>18518.1</v>
      </c>
      <c r="AN22" s="10" t="n">
        <v>35177</v>
      </c>
      <c r="AO22" s="16" t="n">
        <v>18518.1</v>
      </c>
      <c r="AP22" s="147" t="n">
        <v>0</v>
      </c>
      <c r="AQ22" s="148" t="n">
        <v>0</v>
      </c>
      <c r="AT22" s="7" t="n">
        <v>0</v>
      </c>
      <c r="AU22" s="7" t="n">
        <v>0</v>
      </c>
      <c r="AX22" s="82" t="n">
        <f aca="false">AG22+AD22</f>
        <v>140731.3</v>
      </c>
      <c r="AY22" s="86" t="e">
        <f aca="false">AW22-#REF!</f>
        <v>#REF!</v>
      </c>
    </row>
    <row r="23" customFormat="false" ht="12.75" hidden="false" customHeight="false" outlineLevel="0" collapsed="false">
      <c r="A23" s="84" t="s">
        <v>62</v>
      </c>
      <c r="B23" s="113" t="n">
        <v>267024.3</v>
      </c>
      <c r="C23" s="113" t="n">
        <f aca="false">B23-AG23</f>
        <v>0</v>
      </c>
      <c r="D23" s="113" t="n">
        <v>30614</v>
      </c>
      <c r="E23" s="113" t="n">
        <v>30614</v>
      </c>
      <c r="F23" s="113" t="n">
        <v>97359.1</v>
      </c>
      <c r="G23" s="113" t="n">
        <v>97359.1</v>
      </c>
      <c r="H23" s="113" t="n">
        <v>204215</v>
      </c>
      <c r="I23" s="113" t="n">
        <f aca="false">S23+T23+U23+V23+W23+X23+Y23+Z23+AA23</f>
        <v>204215.000666667</v>
      </c>
      <c r="J23" s="113" t="n">
        <f aca="false">H23-G23</f>
        <v>106855.9</v>
      </c>
      <c r="K23" s="113" t="n">
        <v>35618.6333333333</v>
      </c>
      <c r="L23" s="113" t="n">
        <f aca="false">J23-K23</f>
        <v>71237.2666666667</v>
      </c>
      <c r="M23" s="113" t="n">
        <f aca="false">L23/2</f>
        <v>35618.6333333333</v>
      </c>
      <c r="N23" s="113" t="n">
        <v>35618.6333333333</v>
      </c>
      <c r="O23" s="113" t="n">
        <v>35618.634</v>
      </c>
      <c r="P23" s="113" t="n">
        <f aca="false">B23-AG23</f>
        <v>0</v>
      </c>
      <c r="Q23" s="113" t="n">
        <v>62809.2993333333</v>
      </c>
      <c r="R23" s="113" t="n">
        <v>20936.4</v>
      </c>
      <c r="S23" s="113" t="n">
        <v>20000</v>
      </c>
      <c r="T23" s="113"/>
      <c r="U23" s="113" t="n">
        <v>10614</v>
      </c>
      <c r="V23" s="113"/>
      <c r="W23" s="113" t="n">
        <v>66745.1</v>
      </c>
      <c r="X23" s="113"/>
      <c r="Y23" s="113" t="n">
        <v>35618.6333333333</v>
      </c>
      <c r="Z23" s="113" t="n">
        <v>35618.6333333333</v>
      </c>
      <c r="AA23" s="113" t="n">
        <v>35618.634</v>
      </c>
      <c r="AB23" s="113" t="n">
        <v>20936.4</v>
      </c>
      <c r="AC23" s="113" t="n">
        <v>20936.4</v>
      </c>
      <c r="AD23" s="113" t="n">
        <v>20936.4993333333</v>
      </c>
      <c r="AE23" s="113" t="n">
        <v>267024.3</v>
      </c>
      <c r="AF23" s="113"/>
      <c r="AG23" s="113" t="n">
        <f aca="false">S23+T23+U23+V23+W23+X23+Y23+Z23+AA23+AB23+AC23+AD23</f>
        <v>267024.3</v>
      </c>
      <c r="AH23" s="90" t="n">
        <f aca="false">AG23/B23</f>
        <v>1</v>
      </c>
      <c r="AI23" s="142" t="n">
        <v>1</v>
      </c>
      <c r="AJ23" s="143" t="n">
        <v>30614</v>
      </c>
      <c r="AK23" s="144" t="n">
        <f aca="false">Y23-X23</f>
        <v>35618.6333333333</v>
      </c>
      <c r="AL23" s="144" t="n">
        <v>66745.1</v>
      </c>
      <c r="AM23" s="16" t="n">
        <v>35618.6333333333</v>
      </c>
      <c r="AN23" s="10" t="n">
        <v>66745.1</v>
      </c>
      <c r="AO23" s="16" t="n">
        <v>35618.6333333333</v>
      </c>
      <c r="AP23" s="88" t="n">
        <f aca="false">B23-AG23</f>
        <v>0</v>
      </c>
      <c r="AQ23" s="17" t="n">
        <v>20936.4</v>
      </c>
      <c r="AT23" s="7" t="n">
        <v>20936.4</v>
      </c>
      <c r="AU23" s="7" t="n">
        <v>20936.4</v>
      </c>
      <c r="AX23" s="82" t="n">
        <f aca="false">AG23+AD23</f>
        <v>287960.799333333</v>
      </c>
      <c r="AY23" s="86" t="e">
        <f aca="false">AW23-#REF!</f>
        <v>#REF!</v>
      </c>
    </row>
    <row r="24" customFormat="false" ht="12.75" hidden="false" customHeight="false" outlineLevel="0" collapsed="false">
      <c r="A24" s="84" t="s">
        <v>63</v>
      </c>
      <c r="B24" s="113" t="n">
        <v>425565.5</v>
      </c>
      <c r="C24" s="113" t="n">
        <f aca="false">B24-AG24</f>
        <v>0</v>
      </c>
      <c r="D24" s="113" t="n">
        <v>65000</v>
      </c>
      <c r="E24" s="113" t="n">
        <v>65000</v>
      </c>
      <c r="F24" s="113" t="n">
        <v>171373.3</v>
      </c>
      <c r="G24" s="113" t="n">
        <v>171373.3</v>
      </c>
      <c r="H24" s="113" t="n">
        <v>341672.1</v>
      </c>
      <c r="I24" s="113" t="n">
        <f aca="false">S24+T24+U24+V24+W24+X24+Y24+Z24+AA24</f>
        <v>341672.1</v>
      </c>
      <c r="J24" s="113" t="n">
        <f aca="false">H24-G24</f>
        <v>170298.8</v>
      </c>
      <c r="K24" s="113" t="n">
        <v>75000</v>
      </c>
      <c r="L24" s="113" t="n">
        <f aca="false">J24-K24</f>
        <v>95298.8</v>
      </c>
      <c r="M24" s="113" t="n">
        <f aca="false">L24/2</f>
        <v>47649.4</v>
      </c>
      <c r="N24" s="113" t="n">
        <v>75000</v>
      </c>
      <c r="O24" s="113" t="n">
        <v>20298.8</v>
      </c>
      <c r="P24" s="113" t="n">
        <f aca="false">B24-AG24</f>
        <v>0</v>
      </c>
      <c r="Q24" s="113" t="n">
        <v>83893.4</v>
      </c>
      <c r="R24" s="113" t="n">
        <v>37964.4</v>
      </c>
      <c r="S24" s="113" t="n">
        <v>30000</v>
      </c>
      <c r="T24" s="113"/>
      <c r="U24" s="113" t="n">
        <v>35000</v>
      </c>
      <c r="V24" s="113"/>
      <c r="W24" s="113" t="n">
        <v>106373.3</v>
      </c>
      <c r="X24" s="113"/>
      <c r="Y24" s="113" t="n">
        <v>75000</v>
      </c>
      <c r="Z24" s="113" t="n">
        <v>75000</v>
      </c>
      <c r="AA24" s="113" t="n">
        <v>20298.8</v>
      </c>
      <c r="AB24" s="113" t="n">
        <v>37964.4</v>
      </c>
      <c r="AC24" s="113" t="n">
        <v>37964.4</v>
      </c>
      <c r="AD24" s="113" t="n">
        <v>7964.59999999998</v>
      </c>
      <c r="AE24" s="113" t="n">
        <v>425565.5</v>
      </c>
      <c r="AF24" s="113"/>
      <c r="AG24" s="113" t="n">
        <f aca="false">S24+T24+U24+V24+W24+X24+Y24+Z24+AA24+AB24+AC24+AD24</f>
        <v>425565.5</v>
      </c>
      <c r="AH24" s="90" t="n">
        <f aca="false">AG24/B24</f>
        <v>1</v>
      </c>
      <c r="AI24" s="142" t="n">
        <v>1</v>
      </c>
      <c r="AJ24" s="143" t="n">
        <v>65000</v>
      </c>
      <c r="AK24" s="144" t="n">
        <f aca="false">Y24-X24</f>
        <v>75000</v>
      </c>
      <c r="AL24" s="144" t="n">
        <v>106373.3</v>
      </c>
      <c r="AM24" s="16" t="n">
        <v>75000</v>
      </c>
      <c r="AN24" s="10" t="n">
        <v>106373.3</v>
      </c>
      <c r="AO24" s="16" t="n">
        <v>75000</v>
      </c>
      <c r="AP24" s="88" t="n">
        <f aca="false">B24-AG24</f>
        <v>0</v>
      </c>
      <c r="AQ24" s="17" t="n">
        <v>27964.4</v>
      </c>
      <c r="AT24" s="7" t="n">
        <v>37964.4</v>
      </c>
      <c r="AU24" s="7" t="n">
        <v>37964.4</v>
      </c>
      <c r="AX24" s="82" t="n">
        <f aca="false">AG24+AD24</f>
        <v>433530.1</v>
      </c>
      <c r="AY24" s="86" t="e">
        <f aca="false">AW24-#REF!</f>
        <v>#REF!</v>
      </c>
    </row>
    <row r="25" customFormat="false" ht="12.75" hidden="false" customHeight="false" outlineLevel="0" collapsed="false">
      <c r="A25" s="84" t="s">
        <v>64</v>
      </c>
      <c r="B25" s="113" t="n">
        <v>303291.1</v>
      </c>
      <c r="C25" s="113" t="n">
        <f aca="false">B25-AG25</f>
        <v>0</v>
      </c>
      <c r="D25" s="113" t="n">
        <v>34771.9</v>
      </c>
      <c r="E25" s="113" t="n">
        <v>34771.9</v>
      </c>
      <c r="F25" s="113" t="n">
        <v>110582.2</v>
      </c>
      <c r="G25" s="113" t="n">
        <v>110582.2</v>
      </c>
      <c r="H25" s="113" t="n">
        <v>231951.2</v>
      </c>
      <c r="I25" s="113" t="n">
        <f aca="false">S25+T25+U25+V25+W25+X25+Y25+Z25+AA25</f>
        <v>231951.200666667</v>
      </c>
      <c r="J25" s="113" t="n">
        <f aca="false">H25-G25</f>
        <v>121369</v>
      </c>
      <c r="K25" s="113" t="n">
        <v>40456.3333333333</v>
      </c>
      <c r="L25" s="113" t="n">
        <f aca="false">J25-K25</f>
        <v>80912.6666666667</v>
      </c>
      <c r="M25" s="113" t="n">
        <f aca="false">L25/2</f>
        <v>40456.3333333333</v>
      </c>
      <c r="N25" s="113" t="n">
        <v>40456.3333333333</v>
      </c>
      <c r="O25" s="113" t="n">
        <v>40456.334</v>
      </c>
      <c r="P25" s="113" t="n">
        <f aca="false">B25-AG25</f>
        <v>0</v>
      </c>
      <c r="Q25" s="113" t="n">
        <v>71339.8993333333</v>
      </c>
      <c r="R25" s="113" t="n">
        <v>23779.9</v>
      </c>
      <c r="S25" s="113" t="n">
        <v>20000</v>
      </c>
      <c r="T25" s="113"/>
      <c r="U25" s="113" t="n">
        <v>14771.9</v>
      </c>
      <c r="V25" s="113"/>
      <c r="W25" s="113" t="n">
        <v>75810.3</v>
      </c>
      <c r="X25" s="113"/>
      <c r="Y25" s="113" t="n">
        <v>40456.3333333333</v>
      </c>
      <c r="Z25" s="113" t="n">
        <v>40456.3333333333</v>
      </c>
      <c r="AA25" s="113" t="n">
        <v>40456.334</v>
      </c>
      <c r="AB25" s="113" t="n">
        <v>23779.9</v>
      </c>
      <c r="AC25" s="113" t="n">
        <v>23779.9</v>
      </c>
      <c r="AD25" s="113" t="n">
        <v>23780.0993333333</v>
      </c>
      <c r="AE25" s="113" t="n">
        <v>303291.1</v>
      </c>
      <c r="AF25" s="113"/>
      <c r="AG25" s="113" t="n">
        <f aca="false">S25+T25+U25+V25+W25+X25+Y25+Z25+AA25+AB25+AC25+AD25</f>
        <v>303291.1</v>
      </c>
      <c r="AH25" s="90" t="n">
        <f aca="false">AG25/B25</f>
        <v>1</v>
      </c>
      <c r="AI25" s="114" t="n">
        <v>1</v>
      </c>
      <c r="AJ25" s="149" t="n">
        <v>34771.9</v>
      </c>
      <c r="AK25" s="116" t="n">
        <f aca="false">Y25-X25</f>
        <v>40456.3333333333</v>
      </c>
      <c r="AL25" s="116" t="n">
        <v>75810.3</v>
      </c>
      <c r="AM25" s="117" t="n">
        <v>40456.3333333333</v>
      </c>
      <c r="AN25" s="118" t="n">
        <v>75810.3</v>
      </c>
      <c r="AO25" s="117" t="n">
        <v>40456.3333333333</v>
      </c>
      <c r="AP25" s="119" t="n">
        <f aca="false">B25-AG25</f>
        <v>0</v>
      </c>
      <c r="AQ25" s="120" t="n">
        <v>23779.9</v>
      </c>
      <c r="AT25" s="7" t="n">
        <v>23779.9</v>
      </c>
      <c r="AU25" s="7" t="n">
        <v>23779.9</v>
      </c>
      <c r="AX25" s="121" t="n">
        <f aca="false">AG25+AD25</f>
        <v>327071.199333333</v>
      </c>
      <c r="AY25" s="122" t="e">
        <f aca="false">AW25-#REF!</f>
        <v>#REF!</v>
      </c>
    </row>
    <row r="26" customFormat="false" ht="13.5" hidden="true" customHeight="false" outlineLevel="0" collapsed="false">
      <c r="A26" s="84" t="s">
        <v>65</v>
      </c>
      <c r="B26" s="113" t="n">
        <f aca="false">B22+B23+B24+B25</f>
        <v>1136612.2</v>
      </c>
      <c r="C26" s="113" t="n">
        <f aca="false">B26-AG26</f>
        <v>0</v>
      </c>
      <c r="D26" s="113" t="n">
        <f aca="false">SUM(D22:D25)</f>
        <v>180385.9</v>
      </c>
      <c r="E26" s="113" t="n">
        <v>180385.9</v>
      </c>
      <c r="F26" s="113" t="n">
        <f aca="false">SUM(F22:F25)</f>
        <v>464491.6</v>
      </c>
      <c r="G26" s="113" t="n">
        <v>464491.6</v>
      </c>
      <c r="H26" s="113" t="n">
        <f aca="false">SUM(H22:H25)</f>
        <v>918569.6</v>
      </c>
      <c r="I26" s="113" t="n">
        <f aca="false">S26+T26+U26+V26+W26+X26+Y26+Z26+AA26</f>
        <v>918569.601333333</v>
      </c>
      <c r="J26" s="113" t="n">
        <f aca="false">H26-G26</f>
        <v>454078</v>
      </c>
      <c r="K26" s="113" t="n">
        <f aca="false">SUM(K22:K25)</f>
        <v>169593.066666667</v>
      </c>
      <c r="L26" s="113" t="n">
        <f aca="false">SUM(L22:L25)</f>
        <v>284484.933333333</v>
      </c>
      <c r="M26" s="113" t="n">
        <f aca="false">SUM(M22:M25)</f>
        <v>142242.466666667</v>
      </c>
      <c r="N26" s="113" t="n">
        <f aca="false">SUM(N22:N25)</f>
        <v>169593.066666667</v>
      </c>
      <c r="O26" s="113" t="n">
        <f aca="false">SUM(O22:O25)</f>
        <v>114891.868</v>
      </c>
      <c r="P26" s="113" t="n">
        <f aca="false">B26-AG26</f>
        <v>0</v>
      </c>
      <c r="Q26" s="113" t="n">
        <v>218042.598666667</v>
      </c>
      <c r="R26" s="113" t="n">
        <f aca="false">SUM(R23:R25)</f>
        <v>82680.7</v>
      </c>
      <c r="S26" s="113" t="n">
        <f aca="false">S22+S23+S24+S25</f>
        <v>120000</v>
      </c>
      <c r="T26" s="113" t="n">
        <f aca="false">T22+T23+T24+T25</f>
        <v>0</v>
      </c>
      <c r="U26" s="113" t="n">
        <f aca="false">U22+U23+U24+U25</f>
        <v>60385.9</v>
      </c>
      <c r="V26" s="113" t="n">
        <f aca="false">V22+V23+V24+V25</f>
        <v>0</v>
      </c>
      <c r="W26" s="113" t="n">
        <f aca="false">W22+W23+W24+W25</f>
        <v>284105.7</v>
      </c>
      <c r="X26" s="113" t="n">
        <f aca="false">X22+X23+X24+X25</f>
        <v>0</v>
      </c>
      <c r="Y26" s="113" t="n">
        <f aca="false">SUM(Y22:Y25)</f>
        <v>169593.066666667</v>
      </c>
      <c r="Z26" s="113" t="n">
        <f aca="false">SUM(Z22:Z25)</f>
        <v>169593.066666667</v>
      </c>
      <c r="AA26" s="113" t="n">
        <f aca="false">SUM(AA22:AA25)</f>
        <v>114891.868</v>
      </c>
      <c r="AB26" s="113" t="n">
        <f aca="false">SUM(AB23:AB25)</f>
        <v>82680.7</v>
      </c>
      <c r="AC26" s="113" t="n">
        <f aca="false">SUM(AC23:AC25)</f>
        <v>82680.7</v>
      </c>
      <c r="AD26" s="113" t="n">
        <f aca="false">SUM(AD23:AD25)</f>
        <v>52681.1986666666</v>
      </c>
      <c r="AE26" s="113" t="n">
        <f aca="false">AE22+AE23+AE24+AE25</f>
        <v>1136612.2</v>
      </c>
      <c r="AF26" s="113"/>
      <c r="AG26" s="113" t="n">
        <f aca="false">S26+T26+U26+V26+W26+X26+Y26+Z26+AA26+AB26+AC26+AD26</f>
        <v>1136612.2</v>
      </c>
      <c r="AH26" s="90" t="n">
        <f aca="false">AG26/B26</f>
        <v>1</v>
      </c>
      <c r="AI26" s="123" t="n">
        <v>1</v>
      </c>
      <c r="AJ26" s="146" t="n">
        <f aca="false">SUM(AJ22:AJ25)</f>
        <v>180385.9</v>
      </c>
      <c r="AK26" s="150" t="n">
        <f aca="false">SUM(AK22:AK25)</f>
        <v>169593.066666667</v>
      </c>
      <c r="AL26" s="146" t="n">
        <f aca="false">SUM(AL22:AL25)</f>
        <v>284105.7</v>
      </c>
      <c r="AM26" s="127" t="n">
        <f aca="false">SUM(AM22:AM25)</f>
        <v>169593.066666667</v>
      </c>
      <c r="AN26" s="128" t="n">
        <v>284105.7</v>
      </c>
      <c r="AO26" s="127" t="n">
        <f aca="false">SUM(AO22:AO25)</f>
        <v>169593.066666667</v>
      </c>
      <c r="AP26" s="129" t="n">
        <f aca="false">B26-AG26</f>
        <v>0</v>
      </c>
      <c r="AQ26" s="130" t="n">
        <f aca="false">SUM(AQ23:AQ25)</f>
        <v>72680.7</v>
      </c>
      <c r="AT26" s="7" t="n">
        <v>82680.7</v>
      </c>
      <c r="AU26" s="7" t="n">
        <v>82680.7</v>
      </c>
      <c r="AW26" s="4"/>
      <c r="AX26" s="131" t="n">
        <f aca="false">SUM(AX22:AX25)</f>
        <v>1189293.39866667</v>
      </c>
      <c r="AY26" s="132" t="e">
        <f aca="false">AW26-#REF!</f>
        <v>#REF!</v>
      </c>
    </row>
    <row r="27" customFormat="false" ht="12.75" hidden="true" customHeight="false" outlineLevel="0" collapsed="false">
      <c r="A27" s="84" t="s">
        <v>66</v>
      </c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 t="n">
        <v>0</v>
      </c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90" t="e">
        <f aca="false">AG27/B27</f>
        <v>#DIV/0!</v>
      </c>
      <c r="AI27" s="133"/>
      <c r="AJ27" s="151"/>
      <c r="AK27" s="135"/>
      <c r="AL27" s="135"/>
      <c r="AM27" s="136"/>
      <c r="AN27" s="137"/>
      <c r="AO27" s="136"/>
      <c r="AP27" s="138"/>
      <c r="AQ27" s="139"/>
      <c r="AX27" s="140"/>
      <c r="AY27" s="141"/>
    </row>
    <row r="28" customFormat="false" ht="12.75" hidden="false" customHeight="false" outlineLevel="0" collapsed="false">
      <c r="A28" s="84" t="s">
        <v>67</v>
      </c>
      <c r="B28" s="113" t="n">
        <v>255767.8</v>
      </c>
      <c r="C28" s="113" t="n">
        <f aca="false">B28-AG28</f>
        <v>0</v>
      </c>
      <c r="D28" s="113" t="n">
        <v>29323.4</v>
      </c>
      <c r="E28" s="113" t="n">
        <v>29323.4</v>
      </c>
      <c r="F28" s="113" t="n">
        <v>93254.9</v>
      </c>
      <c r="G28" s="113" t="n">
        <v>93254.9</v>
      </c>
      <c r="H28" s="113" t="n">
        <v>195606.3</v>
      </c>
      <c r="I28" s="113" t="n">
        <f aca="false">S28+T28+U28+V28+W28+X28+Y28+Z28+AA28</f>
        <v>195606.300666667</v>
      </c>
      <c r="J28" s="113" t="n">
        <f aca="false">H28-G28</f>
        <v>102351.4</v>
      </c>
      <c r="K28" s="113" t="n">
        <v>34117.1333333333</v>
      </c>
      <c r="L28" s="113" t="n">
        <f aca="false">J28-K28</f>
        <v>68234.2666666667</v>
      </c>
      <c r="M28" s="113" t="n">
        <f aca="false">L28/2</f>
        <v>34117.1333333333</v>
      </c>
      <c r="N28" s="113" t="n">
        <v>34117.1333333333</v>
      </c>
      <c r="O28" s="113" t="n">
        <v>34117.134</v>
      </c>
      <c r="P28" s="113" t="n">
        <f aca="false">B28-AG28</f>
        <v>0</v>
      </c>
      <c r="Q28" s="113" t="n">
        <v>60161.4993333333</v>
      </c>
      <c r="R28" s="113" t="n">
        <v>20053.8</v>
      </c>
      <c r="S28" s="113" t="n">
        <v>20000</v>
      </c>
      <c r="T28" s="113"/>
      <c r="U28" s="113" t="n">
        <v>9323.4</v>
      </c>
      <c r="V28" s="113"/>
      <c r="W28" s="113" t="n">
        <v>63931.5</v>
      </c>
      <c r="X28" s="113"/>
      <c r="Y28" s="113" t="n">
        <v>34117.1333333333</v>
      </c>
      <c r="Z28" s="113" t="n">
        <v>34117.1333333333</v>
      </c>
      <c r="AA28" s="113" t="n">
        <v>34117.134</v>
      </c>
      <c r="AB28" s="113" t="n">
        <v>20053.8</v>
      </c>
      <c r="AC28" s="113" t="n">
        <v>20053.8</v>
      </c>
      <c r="AD28" s="113" t="n">
        <v>20053.8993333334</v>
      </c>
      <c r="AE28" s="113" t="n">
        <v>255767.8</v>
      </c>
      <c r="AF28" s="113"/>
      <c r="AG28" s="113" t="n">
        <f aca="false">S28+T28+U28+V28+W28+X28+Y28+Z28+AA28+AB28+AC28+AD28</f>
        <v>255767.8</v>
      </c>
      <c r="AH28" s="90" t="n">
        <f aca="false">AG28/B28</f>
        <v>1</v>
      </c>
      <c r="AI28" s="142" t="n">
        <v>1</v>
      </c>
      <c r="AJ28" s="143" t="n">
        <v>29323.4</v>
      </c>
      <c r="AK28" s="144" t="n">
        <f aca="false">Y28-X28</f>
        <v>34117.1333333333</v>
      </c>
      <c r="AL28" s="144" t="n">
        <v>63931.5</v>
      </c>
      <c r="AM28" s="16" t="n">
        <v>34117.1333333333</v>
      </c>
      <c r="AN28" s="10" t="n">
        <v>63931.5</v>
      </c>
      <c r="AO28" s="16" t="n">
        <v>34117.1333333333</v>
      </c>
      <c r="AP28" s="88" t="n">
        <f aca="false">B28-AG28</f>
        <v>0</v>
      </c>
      <c r="AQ28" s="17" t="n">
        <v>20053.8</v>
      </c>
      <c r="AT28" s="7" t="n">
        <v>20053.8</v>
      </c>
      <c r="AU28" s="7" t="n">
        <v>20053.8</v>
      </c>
      <c r="AX28" s="82" t="n">
        <f aca="false">AG28+AD28</f>
        <v>275821.699333333</v>
      </c>
      <c r="AY28" s="86" t="e">
        <f aca="false">AW28-#REF!</f>
        <v>#REF!</v>
      </c>
    </row>
    <row r="29" customFormat="false" ht="12.75" hidden="false" customHeight="false" outlineLevel="0" collapsed="false">
      <c r="A29" s="84" t="s">
        <v>68</v>
      </c>
      <c r="B29" s="113" t="n">
        <v>256142.8</v>
      </c>
      <c r="C29" s="113" t="n">
        <f aca="false">B29-AG29</f>
        <v>0</v>
      </c>
      <c r="D29" s="113" t="n">
        <v>29366.4</v>
      </c>
      <c r="E29" s="113" t="n">
        <v>29366.4</v>
      </c>
      <c r="F29" s="113" t="n">
        <v>93391.6</v>
      </c>
      <c r="G29" s="113" t="n">
        <v>93391.6</v>
      </c>
      <c r="H29" s="113" t="n">
        <v>195893.1</v>
      </c>
      <c r="I29" s="113" t="n">
        <f aca="false">S29+T29+U29+V29+W29+X29+Y29+Z29+AA29</f>
        <v>195893.099333333</v>
      </c>
      <c r="J29" s="113" t="n">
        <f aca="false">H29-G29</f>
        <v>102501.5</v>
      </c>
      <c r="K29" s="113" t="n">
        <v>34167.1666666667</v>
      </c>
      <c r="L29" s="113" t="n">
        <f aca="false">J29-K29</f>
        <v>68334.3333333333</v>
      </c>
      <c r="M29" s="113" t="n">
        <f aca="false">L29/2</f>
        <v>34167.1666666667</v>
      </c>
      <c r="N29" s="113" t="n">
        <v>34167.1666666667</v>
      </c>
      <c r="O29" s="113" t="n">
        <v>34167.166</v>
      </c>
      <c r="P29" s="113" t="n">
        <f aca="false">B29-AG29</f>
        <v>0</v>
      </c>
      <c r="Q29" s="113" t="n">
        <v>60249.7006666666</v>
      </c>
      <c r="R29" s="113" t="n">
        <v>20083.2</v>
      </c>
      <c r="S29" s="113" t="n">
        <v>20000</v>
      </c>
      <c r="T29" s="113"/>
      <c r="U29" s="113" t="n">
        <v>9366.4</v>
      </c>
      <c r="V29" s="113"/>
      <c r="W29" s="113" t="n">
        <v>64025.2</v>
      </c>
      <c r="X29" s="113"/>
      <c r="Y29" s="113" t="n">
        <v>34167.1666666667</v>
      </c>
      <c r="Z29" s="113" t="n">
        <v>34167.1666666667</v>
      </c>
      <c r="AA29" s="113" t="n">
        <v>34167.166</v>
      </c>
      <c r="AB29" s="113" t="n">
        <v>20083.2</v>
      </c>
      <c r="AC29" s="113" t="n">
        <v>20083.2</v>
      </c>
      <c r="AD29" s="113" t="n">
        <v>20083.3006666666</v>
      </c>
      <c r="AE29" s="113" t="n">
        <v>256142.8</v>
      </c>
      <c r="AF29" s="113"/>
      <c r="AG29" s="113" t="n">
        <f aca="false">S29+T29+U29+V29+W29+X29+Y29+Z29+AA29+AB29+AC29+AD29</f>
        <v>256142.8</v>
      </c>
      <c r="AH29" s="90" t="n">
        <f aca="false">AG29/B29</f>
        <v>1</v>
      </c>
      <c r="AI29" s="142" t="n">
        <v>1</v>
      </c>
      <c r="AJ29" s="143" t="n">
        <v>29366.4</v>
      </c>
      <c r="AK29" s="144" t="n">
        <f aca="false">Y29-X29</f>
        <v>34167.1666666667</v>
      </c>
      <c r="AL29" s="144" t="n">
        <v>64025.2</v>
      </c>
      <c r="AM29" s="16" t="n">
        <v>34167.1666666667</v>
      </c>
      <c r="AN29" s="10" t="n">
        <v>64025.2</v>
      </c>
      <c r="AO29" s="16" t="n">
        <v>34167.1666666667</v>
      </c>
      <c r="AP29" s="88" t="n">
        <f aca="false">B29-AG29</f>
        <v>0</v>
      </c>
      <c r="AQ29" s="17" t="n">
        <v>20083.2</v>
      </c>
      <c r="AT29" s="7" t="n">
        <v>20083.2</v>
      </c>
      <c r="AU29" s="7" t="n">
        <v>20083.2</v>
      </c>
      <c r="AX29" s="82" t="n">
        <f aca="false">AG29+AD29</f>
        <v>276226.100666667</v>
      </c>
      <c r="AY29" s="86" t="e">
        <f aca="false">AW29-#REF!</f>
        <v>#REF!</v>
      </c>
    </row>
    <row r="30" customFormat="false" ht="12.75" hidden="false" customHeight="false" outlineLevel="0" collapsed="false">
      <c r="A30" s="84" t="s">
        <v>69</v>
      </c>
      <c r="B30" s="152" t="n">
        <v>26619.7</v>
      </c>
      <c r="C30" s="152" t="n">
        <f aca="false">B30-AG30</f>
        <v>0</v>
      </c>
      <c r="D30" s="152" t="n">
        <v>3051.9</v>
      </c>
      <c r="E30" s="152" t="n">
        <v>3051.9</v>
      </c>
      <c r="F30" s="152" t="n">
        <v>9705.7</v>
      </c>
      <c r="G30" s="152" t="n">
        <v>9705.7</v>
      </c>
      <c r="H30" s="152" t="n">
        <v>20358.2</v>
      </c>
      <c r="I30" s="152" t="n">
        <f aca="false">S30+T30+U30+V30+W30+X30+Y30+Z30+AA30</f>
        <v>20358.2006666667</v>
      </c>
      <c r="J30" s="152" t="n">
        <f aca="false">H30-G30</f>
        <v>10652.5</v>
      </c>
      <c r="K30" s="152" t="n">
        <v>3550.83333333333</v>
      </c>
      <c r="L30" s="152" t="n">
        <f aca="false">J30-K30</f>
        <v>7101.66666666667</v>
      </c>
      <c r="M30" s="152" t="n">
        <f aca="false">L30/2</f>
        <v>3550.83333333333</v>
      </c>
      <c r="N30" s="152" t="n">
        <v>3550.83333333333</v>
      </c>
      <c r="O30" s="152" t="n">
        <v>3550.834</v>
      </c>
      <c r="P30" s="152" t="n">
        <f aca="false">B30-AG30</f>
        <v>0</v>
      </c>
      <c r="Q30" s="152" t="n">
        <v>6261.49933333333</v>
      </c>
      <c r="R30" s="152" t="n">
        <v>2087.1</v>
      </c>
      <c r="S30" s="152" t="n">
        <v>3000</v>
      </c>
      <c r="T30" s="152"/>
      <c r="U30" s="152" t="n">
        <v>51.9000000000001</v>
      </c>
      <c r="V30" s="152"/>
      <c r="W30" s="152" t="n">
        <v>6653.8</v>
      </c>
      <c r="X30" s="152"/>
      <c r="Y30" s="152" t="n">
        <v>3550.83333333333</v>
      </c>
      <c r="Z30" s="152" t="n">
        <v>3550.83333333333</v>
      </c>
      <c r="AA30" s="152" t="n">
        <v>3550.834</v>
      </c>
      <c r="AB30" s="152" t="n">
        <v>2087.1</v>
      </c>
      <c r="AC30" s="152" t="n">
        <v>2087.1</v>
      </c>
      <c r="AD30" s="152" t="n">
        <v>2087.29933333334</v>
      </c>
      <c r="AE30" s="152" t="n">
        <v>26619.7</v>
      </c>
      <c r="AF30" s="152"/>
      <c r="AG30" s="152" t="n">
        <f aca="false">S30+T30+U30+V30+W30+X30+Y30+Z30+AA30+AB30+AC30+AD30</f>
        <v>26619.7</v>
      </c>
      <c r="AH30" s="90" t="n">
        <f aca="false">AG30/B30</f>
        <v>1</v>
      </c>
      <c r="AI30" s="114" t="n">
        <v>1</v>
      </c>
      <c r="AJ30" s="149" t="n">
        <v>3051.9</v>
      </c>
      <c r="AK30" s="116" t="n">
        <f aca="false">Y30-X30</f>
        <v>3550.83333333333</v>
      </c>
      <c r="AL30" s="116" t="n">
        <v>6653.8</v>
      </c>
      <c r="AM30" s="117" t="n">
        <v>3550.83333333333</v>
      </c>
      <c r="AN30" s="118" t="n">
        <v>6653.8</v>
      </c>
      <c r="AO30" s="117" t="n">
        <v>3550.83333333333</v>
      </c>
      <c r="AP30" s="119" t="n">
        <f aca="false">B30-AG30</f>
        <v>0</v>
      </c>
      <c r="AQ30" s="120" t="n">
        <v>2087.1</v>
      </c>
      <c r="AT30" s="7" t="n">
        <v>2087.1</v>
      </c>
      <c r="AU30" s="7" t="n">
        <v>2087.1</v>
      </c>
      <c r="AX30" s="82" t="n">
        <f aca="false">AG30+AD30</f>
        <v>28706.9993333333</v>
      </c>
      <c r="AY30" s="122" t="e">
        <f aca="false">AW30-#REF!</f>
        <v>#REF!</v>
      </c>
      <c r="AZ30" s="34"/>
    </row>
    <row r="31" customFormat="false" ht="18" hidden="true" customHeight="true" outlineLevel="0" collapsed="false">
      <c r="A31" s="84" t="s">
        <v>70</v>
      </c>
      <c r="B31" s="152" t="n">
        <f aca="false">B28+B29+B30</f>
        <v>538530.3</v>
      </c>
      <c r="C31" s="152" t="n">
        <f aca="false">B31-AG31</f>
        <v>0</v>
      </c>
      <c r="D31" s="152" t="n">
        <f aca="false">SUM(D28:D30)</f>
        <v>61741.7</v>
      </c>
      <c r="E31" s="152" t="n">
        <v>61741.7</v>
      </c>
      <c r="F31" s="152" t="n">
        <f aca="false">SUM(F28:F30)</f>
        <v>196352.2</v>
      </c>
      <c r="G31" s="152" t="n">
        <v>196352.2</v>
      </c>
      <c r="H31" s="152" t="n">
        <f aca="false">SUM(H28:H30)</f>
        <v>411857.6</v>
      </c>
      <c r="I31" s="152" t="n">
        <f aca="false">S31+T31+U31+V31+W31+X31+Y31+Z31+AA31</f>
        <v>411857.600666667</v>
      </c>
      <c r="J31" s="152" t="n">
        <f aca="false">H31-G31</f>
        <v>215505.4</v>
      </c>
      <c r="K31" s="152" t="n">
        <f aca="false">SUM(K28:K30)</f>
        <v>71835.1333333333</v>
      </c>
      <c r="L31" s="152" t="n">
        <f aca="false">SUM(L28:L30)</f>
        <v>143670.266666667</v>
      </c>
      <c r="M31" s="152" t="n">
        <f aca="false">SUM(M28:M30)</f>
        <v>71835.1333333333</v>
      </c>
      <c r="N31" s="152" t="n">
        <f aca="false">SUM(N28:N30)</f>
        <v>71835.1333333333</v>
      </c>
      <c r="O31" s="152" t="n">
        <f aca="false">SUM(O28:O30)</f>
        <v>71835.134</v>
      </c>
      <c r="P31" s="152" t="n">
        <f aca="false">B31-AG31</f>
        <v>0</v>
      </c>
      <c r="Q31" s="152" t="n">
        <v>126672.699333333</v>
      </c>
      <c r="R31" s="152" t="n">
        <f aca="false">SUM(R28:R30)</f>
        <v>42224.1</v>
      </c>
      <c r="S31" s="152" t="n">
        <f aca="false">S28+S29+S30</f>
        <v>43000</v>
      </c>
      <c r="T31" s="152" t="n">
        <f aca="false">T28+T29+T30</f>
        <v>0</v>
      </c>
      <c r="U31" s="152" t="n">
        <f aca="false">U28+U29+U30</f>
        <v>18741.7</v>
      </c>
      <c r="V31" s="152" t="n">
        <f aca="false">V28+V29+V30</f>
        <v>0</v>
      </c>
      <c r="W31" s="152" t="n">
        <f aca="false">W28+W29+W30</f>
        <v>134610.5</v>
      </c>
      <c r="X31" s="152" t="n">
        <f aca="false">X28+X29+X30</f>
        <v>0</v>
      </c>
      <c r="Y31" s="152" t="n">
        <f aca="false">SUM(Y28:Y30)</f>
        <v>71835.1333333333</v>
      </c>
      <c r="Z31" s="152" t="n">
        <f aca="false">SUM(Z28:Z30)</f>
        <v>71835.1333333333</v>
      </c>
      <c r="AA31" s="152" t="n">
        <f aca="false">SUM(AA28:AA30)</f>
        <v>71835.134</v>
      </c>
      <c r="AB31" s="152" t="n">
        <f aca="false">SUM(AB28:AB30)</f>
        <v>42224.1</v>
      </c>
      <c r="AC31" s="152" t="n">
        <f aca="false">SUM(AC28:AC30)</f>
        <v>42224.1</v>
      </c>
      <c r="AD31" s="152" t="n">
        <v>42224.4993333333</v>
      </c>
      <c r="AE31" s="152" t="n">
        <f aca="false">AE28+AE29+AE30</f>
        <v>538530.3</v>
      </c>
      <c r="AF31" s="152"/>
      <c r="AG31" s="152" t="n">
        <f aca="false">S31+T31+U31+V31+W31+X31+Y31+Z31+AA31+AB31+AC31+AD31</f>
        <v>538530.3</v>
      </c>
      <c r="AH31" s="90" t="n">
        <f aca="false">AG31/B31</f>
        <v>1</v>
      </c>
      <c r="AI31" s="123"/>
      <c r="AJ31" s="146"/>
      <c r="AK31" s="153"/>
      <c r="AL31" s="154"/>
      <c r="AM31" s="127"/>
      <c r="AN31" s="128"/>
      <c r="AO31" s="127"/>
      <c r="AP31" s="129"/>
      <c r="AQ31" s="155"/>
      <c r="AW31" s="4"/>
      <c r="AX31" s="82" t="n">
        <f aca="false">AG31+AD31</f>
        <v>580754.799333333</v>
      </c>
      <c r="AY31" s="132" t="e">
        <f aca="false">AW31-#REF!</f>
        <v>#REF!</v>
      </c>
      <c r="AZ31" s="34"/>
    </row>
    <row r="32" customFormat="false" ht="9" hidden="true" customHeight="true" outlineLevel="0" collapsed="false">
      <c r="A32" s="156"/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/>
      <c r="AF32" s="113"/>
      <c r="AG32" s="113"/>
      <c r="AH32" s="90" t="e">
        <f aca="false">AG32/B32</f>
        <v>#DIV/0!</v>
      </c>
    </row>
    <row r="33" customFormat="false" ht="12.75" hidden="true" customHeight="false" outlineLevel="0" collapsed="false">
      <c r="A33" s="156"/>
      <c r="B33" s="157"/>
      <c r="C33" s="86"/>
      <c r="D33" s="158"/>
      <c r="E33" s="158"/>
      <c r="F33" s="159"/>
      <c r="G33" s="159"/>
      <c r="H33" s="159"/>
      <c r="I33" s="159"/>
      <c r="J33" s="159"/>
      <c r="K33" s="16"/>
      <c r="L33" s="159"/>
      <c r="M33" s="160"/>
      <c r="N33" s="159"/>
      <c r="O33" s="159"/>
      <c r="P33" s="88"/>
      <c r="Q33" s="88"/>
      <c r="S33" s="158"/>
      <c r="T33" s="161"/>
      <c r="U33" s="162"/>
      <c r="V33" s="163"/>
      <c r="W33" s="164"/>
      <c r="X33" s="164"/>
      <c r="Y33" s="16"/>
      <c r="Z33" s="159"/>
      <c r="AA33" s="159"/>
      <c r="AD33" s="12"/>
      <c r="AE33" s="157"/>
      <c r="AF33" s="164"/>
      <c r="AG33" s="89"/>
      <c r="AH33" s="90" t="e">
        <f aca="false">AG33/B33</f>
        <v>#DIV/0!</v>
      </c>
      <c r="AI33" s="133"/>
      <c r="AJ33" s="165"/>
      <c r="AK33" s="166"/>
      <c r="AL33" s="135"/>
      <c r="AM33" s="136"/>
      <c r="AN33" s="137"/>
      <c r="AO33" s="136"/>
      <c r="AP33" s="138"/>
      <c r="AQ33" s="139"/>
      <c r="AX33" s="140"/>
      <c r="AY33" s="141"/>
      <c r="AZ33" s="34"/>
    </row>
    <row r="34" customFormat="false" ht="12.75" hidden="false" customHeight="false" outlineLevel="0" collapsed="false">
      <c r="A34" s="93" t="s">
        <v>71</v>
      </c>
      <c r="B34" s="167" t="n">
        <f aca="false">B158+B135+B111+B68</f>
        <v>313403.3</v>
      </c>
      <c r="C34" s="167" t="n">
        <f aca="false">C158+C135+C111+C68</f>
        <v>0</v>
      </c>
      <c r="D34" s="167" t="n">
        <f aca="false">D158+D135+D111+D68</f>
        <v>36540.6</v>
      </c>
      <c r="E34" s="167" t="n">
        <f aca="false">E158+E135+E111+E68</f>
        <v>36540.6</v>
      </c>
      <c r="F34" s="167" t="n">
        <f aca="false">F158+F135+F111+F68</f>
        <v>114878.2</v>
      </c>
      <c r="G34" s="167" t="n">
        <f aca="false">G158+G135+G111+G68</f>
        <v>114878.2</v>
      </c>
      <c r="H34" s="167" t="n">
        <f aca="false">H158+H135+H111+H68</f>
        <v>240294.4</v>
      </c>
      <c r="I34" s="167" t="n">
        <f aca="false">S34+T34+U34+V34+W34+X34+Y34+Z34+AA34</f>
        <v>240294.402</v>
      </c>
      <c r="J34" s="167" t="n">
        <f aca="false">H34-G34</f>
        <v>125416.2</v>
      </c>
      <c r="K34" s="167" t="n">
        <f aca="false">K158+K135+K111+K68</f>
        <v>41805.4</v>
      </c>
      <c r="L34" s="167" t="n">
        <f aca="false">L158+L135+L111+L68</f>
        <v>83610.8</v>
      </c>
      <c r="M34" s="167" t="n">
        <f aca="false">M158+M135+M111+M68</f>
        <v>41805.4</v>
      </c>
      <c r="N34" s="167" t="n">
        <f aca="false">N158+N135+N111+N68</f>
        <v>41805.4</v>
      </c>
      <c r="O34" s="167" t="n">
        <f aca="false">O158+O135+O111+O68</f>
        <v>41805.402</v>
      </c>
      <c r="P34" s="167" t="n">
        <f aca="false">B34-AG34</f>
        <v>0</v>
      </c>
      <c r="Q34" s="167" t="n">
        <v>73109.1979999999</v>
      </c>
      <c r="R34" s="167" t="n">
        <f aca="false">R158+R135+R111+R68</f>
        <v>24369.54</v>
      </c>
      <c r="S34" s="167" t="n">
        <f aca="false">S158+S135+S111+S68</f>
        <v>8500</v>
      </c>
      <c r="T34" s="167" t="n">
        <f aca="false">T158+T135+T111+T68</f>
        <v>0</v>
      </c>
      <c r="U34" s="167" t="n">
        <f aca="false">U158+U135+U111+U68</f>
        <v>28040.6</v>
      </c>
      <c r="V34" s="167" t="n">
        <f aca="false">V158+V135+V111+V68</f>
        <v>0</v>
      </c>
      <c r="W34" s="167" t="n">
        <f aca="false">W158+W135+W111+W68</f>
        <v>78337.6</v>
      </c>
      <c r="X34" s="167" t="n">
        <f aca="false">X158+X135+X111+X68</f>
        <v>0</v>
      </c>
      <c r="Y34" s="167" t="n">
        <f aca="false">Y158+Y135+Y111+Y68</f>
        <v>41805.4</v>
      </c>
      <c r="Z34" s="167" t="n">
        <f aca="false">Z158+Z135+Z111+Z68</f>
        <v>41805.4</v>
      </c>
      <c r="AA34" s="167" t="n">
        <f aca="false">AA158+AA135+AA111+AA68</f>
        <v>41805.402</v>
      </c>
      <c r="AB34" s="167" t="n">
        <f aca="false">AB158+AB135+AB111+AB68</f>
        <v>24369.54</v>
      </c>
      <c r="AC34" s="167" t="n">
        <f aca="false">AC158+AC135+AC111+AC68</f>
        <v>24369.54</v>
      </c>
      <c r="AD34" s="167" t="n">
        <f aca="false">AD158+AD135+AD111+AD68</f>
        <v>24369.818</v>
      </c>
      <c r="AE34" s="167" t="n">
        <f aca="false">AE158+AE135+AE111+AE68</f>
        <v>313403.3</v>
      </c>
      <c r="AF34" s="167"/>
      <c r="AG34" s="167" t="n">
        <f aca="false">S34+T34+U34+V34+W34+X34+Y34+Z34+AA34+AB34+AC34+AD34</f>
        <v>313403.3</v>
      </c>
      <c r="AH34" s="79" t="n">
        <f aca="false">AG34/B34</f>
        <v>1</v>
      </c>
      <c r="AI34" s="168"/>
      <c r="AJ34" s="169"/>
      <c r="AK34" s="169"/>
      <c r="AL34" s="169"/>
      <c r="AM34" s="169"/>
      <c r="AN34" s="169"/>
      <c r="AO34" s="169"/>
      <c r="AP34" s="169"/>
      <c r="AQ34" s="169"/>
      <c r="AR34" s="169"/>
      <c r="AS34" s="169"/>
      <c r="AT34" s="169"/>
      <c r="AU34" s="169"/>
      <c r="AV34" s="169"/>
      <c r="AW34" s="169"/>
      <c r="AX34" s="169"/>
      <c r="AY34" s="170"/>
      <c r="AZ34" s="34"/>
    </row>
    <row r="35" customFormat="false" ht="12.75" hidden="true" customHeight="false" outlineLevel="0" collapsed="false">
      <c r="A35" s="84" t="s">
        <v>49</v>
      </c>
      <c r="B35" s="158"/>
      <c r="C35" s="86"/>
      <c r="D35" s="158"/>
      <c r="E35" s="158"/>
      <c r="F35" s="159"/>
      <c r="G35" s="159"/>
      <c r="H35" s="159"/>
      <c r="I35" s="159"/>
      <c r="J35" s="159"/>
      <c r="K35" s="16"/>
      <c r="L35" s="159"/>
      <c r="M35" s="160"/>
      <c r="N35" s="159"/>
      <c r="O35" s="159"/>
      <c r="P35" s="88"/>
      <c r="Q35" s="88"/>
      <c r="S35" s="158"/>
      <c r="T35" s="161"/>
      <c r="U35" s="162"/>
      <c r="V35" s="171"/>
      <c r="W35" s="172"/>
      <c r="X35" s="172"/>
      <c r="Y35" s="16"/>
      <c r="Z35" s="159"/>
      <c r="AA35" s="159"/>
      <c r="AD35" s="12"/>
      <c r="AE35" s="158"/>
      <c r="AF35" s="172"/>
      <c r="AG35" s="89"/>
      <c r="AH35" s="90" t="e">
        <f aca="false">AG35/B35</f>
        <v>#DIV/0!</v>
      </c>
      <c r="AI35" s="142"/>
      <c r="AJ35" s="134"/>
      <c r="AK35" s="173"/>
      <c r="AL35" s="174"/>
      <c r="AM35" s="16"/>
      <c r="AP35" s="88"/>
      <c r="AX35" s="82"/>
      <c r="AY35" s="86"/>
    </row>
    <row r="36" customFormat="false" ht="13.5" hidden="true" customHeight="false" outlineLevel="0" collapsed="false">
      <c r="A36" s="175" t="s">
        <v>72</v>
      </c>
      <c r="B36" s="176"/>
      <c r="C36" s="86"/>
      <c r="D36" s="158"/>
      <c r="E36" s="158"/>
      <c r="F36" s="159"/>
      <c r="G36" s="159"/>
      <c r="H36" s="159"/>
      <c r="I36" s="159"/>
      <c r="J36" s="159"/>
      <c r="K36" s="16"/>
      <c r="L36" s="159"/>
      <c r="M36" s="160"/>
      <c r="N36" s="159"/>
      <c r="O36" s="159"/>
      <c r="P36" s="88"/>
      <c r="Q36" s="88"/>
      <c r="S36" s="158"/>
      <c r="T36" s="161"/>
      <c r="U36" s="162"/>
      <c r="V36" s="171"/>
      <c r="W36" s="172"/>
      <c r="X36" s="172"/>
      <c r="Y36" s="16"/>
      <c r="Z36" s="159"/>
      <c r="AA36" s="159"/>
      <c r="AD36" s="12"/>
      <c r="AE36" s="176"/>
      <c r="AF36" s="172"/>
      <c r="AG36" s="89"/>
      <c r="AH36" s="90" t="e">
        <f aca="false">AG36/B36</f>
        <v>#DIV/0!</v>
      </c>
      <c r="AI36" s="142"/>
      <c r="AJ36" s="115"/>
      <c r="AK36" s="173"/>
      <c r="AL36" s="174"/>
      <c r="AM36" s="16"/>
      <c r="AP36" s="88"/>
      <c r="AX36" s="82"/>
      <c r="AY36" s="86"/>
    </row>
    <row r="37" customFormat="false" ht="12.75" hidden="false" customHeight="false" outlineLevel="0" collapsed="false">
      <c r="A37" s="84" t="s">
        <v>49</v>
      </c>
      <c r="B37" s="176"/>
      <c r="C37" s="86"/>
      <c r="D37" s="158"/>
      <c r="E37" s="158"/>
      <c r="F37" s="159"/>
      <c r="G37" s="159"/>
      <c r="H37" s="159"/>
      <c r="I37" s="159"/>
      <c r="J37" s="159"/>
      <c r="K37" s="16"/>
      <c r="L37" s="159"/>
      <c r="M37" s="160"/>
      <c r="N37" s="159"/>
      <c r="O37" s="159"/>
      <c r="P37" s="88"/>
      <c r="Q37" s="88"/>
      <c r="S37" s="158"/>
      <c r="T37" s="161"/>
      <c r="U37" s="162"/>
      <c r="V37" s="171"/>
      <c r="W37" s="172"/>
      <c r="X37" s="172"/>
      <c r="Y37" s="16"/>
      <c r="Z37" s="159"/>
      <c r="AA37" s="159"/>
      <c r="AD37" s="12"/>
      <c r="AE37" s="176"/>
      <c r="AF37" s="172"/>
      <c r="AG37" s="89"/>
      <c r="AH37" s="90"/>
      <c r="AI37" s="142"/>
      <c r="AJ37" s="177"/>
      <c r="AK37" s="173"/>
      <c r="AL37" s="174"/>
      <c r="AM37" s="16"/>
      <c r="AP37" s="88"/>
      <c r="AX37" s="82"/>
      <c r="AY37" s="86"/>
    </row>
    <row r="38" customFormat="false" ht="12.75" hidden="false" customHeight="false" outlineLevel="0" collapsed="false">
      <c r="A38" s="84" t="s">
        <v>73</v>
      </c>
      <c r="B38" s="178" t="n">
        <v>2050.5</v>
      </c>
      <c r="C38" s="178" t="n">
        <f aca="false">B38-AG38</f>
        <v>0</v>
      </c>
      <c r="D38" s="178" t="n">
        <v>235.1</v>
      </c>
      <c r="E38" s="178" t="n">
        <v>235.1</v>
      </c>
      <c r="F38" s="178" t="n">
        <v>747.6</v>
      </c>
      <c r="G38" s="178" t="n">
        <v>747.6</v>
      </c>
      <c r="H38" s="178" t="n">
        <v>1568.2</v>
      </c>
      <c r="I38" s="178" t="n">
        <f aca="false">S38+T38+U38+V38+W38+X38+Y38+Z38+AA38</f>
        <v>1568.20066666667</v>
      </c>
      <c r="J38" s="178" t="n">
        <f aca="false">H38-G38</f>
        <v>820.6</v>
      </c>
      <c r="K38" s="178" t="n">
        <v>273.533333333333</v>
      </c>
      <c r="L38" s="178" t="n">
        <f aca="false">J38-K38</f>
        <v>547.066666666667</v>
      </c>
      <c r="M38" s="178" t="n">
        <f aca="false">L38/2</f>
        <v>273.533333333333</v>
      </c>
      <c r="N38" s="178" t="n">
        <v>273.533333333333</v>
      </c>
      <c r="O38" s="178" t="n">
        <v>273.534</v>
      </c>
      <c r="P38" s="178" t="n">
        <f aca="false">B38-AG38</f>
        <v>0</v>
      </c>
      <c r="Q38" s="178" t="n">
        <v>482.299333333333</v>
      </c>
      <c r="R38" s="178" t="n">
        <v>160.76</v>
      </c>
      <c r="S38" s="178"/>
      <c r="T38" s="178"/>
      <c r="U38" s="178" t="n">
        <v>235.1</v>
      </c>
      <c r="V38" s="178"/>
      <c r="W38" s="178" t="n">
        <v>512.5</v>
      </c>
      <c r="X38" s="178"/>
      <c r="Y38" s="178" t="n">
        <v>273.533333333333</v>
      </c>
      <c r="Z38" s="178" t="n">
        <v>273.533333333333</v>
      </c>
      <c r="AA38" s="178" t="n">
        <v>273.534</v>
      </c>
      <c r="AB38" s="178" t="n">
        <v>160.76</v>
      </c>
      <c r="AC38" s="178" t="n">
        <v>160.76</v>
      </c>
      <c r="AD38" s="178" t="n">
        <v>160.779333333333</v>
      </c>
      <c r="AE38" s="178" t="n">
        <v>2050.5</v>
      </c>
      <c r="AF38" s="178"/>
      <c r="AG38" s="178" t="n">
        <f aca="false">S38+T38+U38+V38+W38+X38+Y38+Z38+AA38+AB38+AC38+AD38</f>
        <v>2050.5</v>
      </c>
      <c r="AH38" s="90" t="n">
        <f aca="false">AG38/B38</f>
        <v>1</v>
      </c>
      <c r="AI38" s="142" t="n">
        <v>1</v>
      </c>
      <c r="AJ38" s="151" t="n">
        <v>235.1</v>
      </c>
      <c r="AK38" s="173" t="n">
        <f aca="false">Y38-X38</f>
        <v>273.533333333333</v>
      </c>
      <c r="AL38" s="174" t="n">
        <v>512.5</v>
      </c>
      <c r="AM38" s="16" t="n">
        <v>273.533333333333</v>
      </c>
      <c r="AN38" s="10" t="n">
        <v>512.5</v>
      </c>
      <c r="AO38" s="16" t="n">
        <v>273.533333333333</v>
      </c>
      <c r="AP38" s="88" t="n">
        <f aca="false">B38-AG38</f>
        <v>0</v>
      </c>
      <c r="AQ38" s="17" t="n">
        <v>160.76</v>
      </c>
      <c r="AT38" s="7" t="n">
        <v>160.76</v>
      </c>
      <c r="AU38" s="7" t="n">
        <v>160.76</v>
      </c>
      <c r="AX38" s="82" t="n">
        <f aca="false">AG38+AD38</f>
        <v>2211.27933333333</v>
      </c>
      <c r="AY38" s="86" t="e">
        <f aca="false">AW38-#REF!</f>
        <v>#REF!</v>
      </c>
    </row>
    <row r="39" customFormat="false" ht="12.75" hidden="false" customHeight="false" outlineLevel="0" collapsed="false">
      <c r="A39" s="84" t="s">
        <v>74</v>
      </c>
      <c r="B39" s="178" t="n">
        <v>2953.3</v>
      </c>
      <c r="C39" s="178" t="n">
        <f aca="false">B39-AG39</f>
        <v>0</v>
      </c>
      <c r="D39" s="178" t="n">
        <v>338.6</v>
      </c>
      <c r="E39" s="178" t="n">
        <v>338.6</v>
      </c>
      <c r="F39" s="178" t="n">
        <v>1076.8</v>
      </c>
      <c r="G39" s="178" t="n">
        <v>1076.8</v>
      </c>
      <c r="H39" s="178" t="n">
        <v>2258.7</v>
      </c>
      <c r="I39" s="178" t="n">
        <f aca="false">S39+T39+U39+V39+W39+X39+Y39+Z39+AA39</f>
        <v>2258.69933333333</v>
      </c>
      <c r="J39" s="178" t="n">
        <f aca="false">H39-G39</f>
        <v>1181.9</v>
      </c>
      <c r="K39" s="178" t="n">
        <v>393.966666666667</v>
      </c>
      <c r="L39" s="178" t="n">
        <f aca="false">J39-K39</f>
        <v>787.933333333333</v>
      </c>
      <c r="M39" s="178" t="n">
        <f aca="false">L39/2</f>
        <v>393.966666666667</v>
      </c>
      <c r="N39" s="178" t="n">
        <v>393.966666666667</v>
      </c>
      <c r="O39" s="178" t="n">
        <v>393.966</v>
      </c>
      <c r="P39" s="178" t="n">
        <f aca="false">B39-AG39</f>
        <v>0</v>
      </c>
      <c r="Q39" s="178" t="n">
        <v>694.700666666667</v>
      </c>
      <c r="R39" s="178" t="n">
        <v>231.56</v>
      </c>
      <c r="S39" s="178"/>
      <c r="T39" s="178"/>
      <c r="U39" s="178" t="n">
        <v>338.6</v>
      </c>
      <c r="V39" s="178"/>
      <c r="W39" s="178" t="n">
        <v>738.2</v>
      </c>
      <c r="X39" s="178"/>
      <c r="Y39" s="178" t="n">
        <v>393.966666666667</v>
      </c>
      <c r="Z39" s="178" t="n">
        <v>393.966666666667</v>
      </c>
      <c r="AA39" s="178" t="n">
        <v>393.966</v>
      </c>
      <c r="AB39" s="178" t="n">
        <v>231.56</v>
      </c>
      <c r="AC39" s="178" t="n">
        <v>231.56</v>
      </c>
      <c r="AD39" s="178" t="n">
        <v>231.480666666667</v>
      </c>
      <c r="AE39" s="178" t="n">
        <v>2953.3</v>
      </c>
      <c r="AF39" s="178"/>
      <c r="AG39" s="178" t="n">
        <f aca="false">S39+T39+U39+V39+W39+X39+Y39+Z39+AA39+AB39+AC39+AD39</f>
        <v>2953.3</v>
      </c>
      <c r="AH39" s="90" t="n">
        <f aca="false">AG39/B39</f>
        <v>1</v>
      </c>
      <c r="AI39" s="142" t="n">
        <v>1</v>
      </c>
      <c r="AJ39" s="143" t="n">
        <v>338.6</v>
      </c>
      <c r="AK39" s="173" t="n">
        <f aca="false">Y39-X39</f>
        <v>393.966666666667</v>
      </c>
      <c r="AL39" s="174" t="n">
        <v>738.2</v>
      </c>
      <c r="AM39" s="16" t="n">
        <v>393.966666666667</v>
      </c>
      <c r="AN39" s="10" t="n">
        <v>738.2</v>
      </c>
      <c r="AO39" s="16" t="n">
        <v>393.966666666667</v>
      </c>
      <c r="AP39" s="88" t="n">
        <f aca="false">B39-AG39</f>
        <v>0</v>
      </c>
      <c r="AQ39" s="17" t="n">
        <v>231.56</v>
      </c>
      <c r="AT39" s="7" t="n">
        <v>231.56</v>
      </c>
      <c r="AU39" s="7" t="n">
        <v>231.56</v>
      </c>
      <c r="AX39" s="82" t="n">
        <f aca="false">AG39+AD39</f>
        <v>3184.78066666667</v>
      </c>
      <c r="AY39" s="86" t="e">
        <f aca="false">AW39-#REF!</f>
        <v>#REF!</v>
      </c>
    </row>
    <row r="40" customFormat="false" ht="12.75" hidden="false" customHeight="false" outlineLevel="0" collapsed="false">
      <c r="A40" s="84" t="s">
        <v>75</v>
      </c>
      <c r="B40" s="178" t="n">
        <v>1500</v>
      </c>
      <c r="C40" s="178" t="n">
        <f aca="false">B40-AG40</f>
        <v>0</v>
      </c>
      <c r="D40" s="178" t="n">
        <v>172</v>
      </c>
      <c r="E40" s="178" t="n">
        <v>172</v>
      </c>
      <c r="F40" s="178" t="n">
        <v>546.9</v>
      </c>
      <c r="G40" s="178" t="n">
        <v>546.9</v>
      </c>
      <c r="H40" s="178" t="n">
        <v>1147.2</v>
      </c>
      <c r="I40" s="178" t="n">
        <f aca="false">S40+T40+U40+V40+W40+X40+Y40+Z40+AA40</f>
        <v>1147.2</v>
      </c>
      <c r="J40" s="178" t="n">
        <f aca="false">H40-G40</f>
        <v>600.3</v>
      </c>
      <c r="K40" s="178" t="n">
        <v>200.1</v>
      </c>
      <c r="L40" s="178" t="n">
        <f aca="false">J40-K40</f>
        <v>400.2</v>
      </c>
      <c r="M40" s="178" t="n">
        <f aca="false">L40/2</f>
        <v>200.1</v>
      </c>
      <c r="N40" s="178" t="n">
        <v>200.1</v>
      </c>
      <c r="O40" s="178" t="n">
        <v>200.1</v>
      </c>
      <c r="P40" s="178" t="n">
        <f aca="false">B40-AG40</f>
        <v>0</v>
      </c>
      <c r="Q40" s="178" t="n">
        <v>352.8</v>
      </c>
      <c r="R40" s="178" t="n">
        <v>117.6</v>
      </c>
      <c r="S40" s="178"/>
      <c r="T40" s="178"/>
      <c r="U40" s="178" t="n">
        <v>172</v>
      </c>
      <c r="V40" s="178"/>
      <c r="W40" s="178" t="n">
        <v>374.9</v>
      </c>
      <c r="X40" s="178"/>
      <c r="Y40" s="178" t="n">
        <v>200.1</v>
      </c>
      <c r="Z40" s="178" t="n">
        <v>200.1</v>
      </c>
      <c r="AA40" s="178" t="n">
        <v>200.1</v>
      </c>
      <c r="AB40" s="178" t="n">
        <v>117.6</v>
      </c>
      <c r="AC40" s="178" t="n">
        <v>117.6</v>
      </c>
      <c r="AD40" s="178" t="n">
        <v>117.6</v>
      </c>
      <c r="AE40" s="178" t="n">
        <v>1500</v>
      </c>
      <c r="AF40" s="178"/>
      <c r="AG40" s="178" t="n">
        <f aca="false">S40+T40+U40+V40+W40+X40+Y40+Z40+AA40+AB40+AC40+AD40</f>
        <v>1500</v>
      </c>
      <c r="AH40" s="90" t="n">
        <f aca="false">AG40/B40</f>
        <v>1</v>
      </c>
      <c r="AI40" s="142" t="n">
        <v>1</v>
      </c>
      <c r="AJ40" s="143" t="n">
        <v>172</v>
      </c>
      <c r="AK40" s="173" t="n">
        <f aca="false">Y40-X40</f>
        <v>200.1</v>
      </c>
      <c r="AL40" s="174" t="n">
        <v>374.9</v>
      </c>
      <c r="AM40" s="16" t="n">
        <v>200.1</v>
      </c>
      <c r="AN40" s="10" t="n">
        <v>374.9</v>
      </c>
      <c r="AO40" s="16" t="n">
        <v>200.1</v>
      </c>
      <c r="AP40" s="88" t="n">
        <f aca="false">B40-AG40</f>
        <v>0</v>
      </c>
      <c r="AQ40" s="17" t="n">
        <v>117.6</v>
      </c>
      <c r="AT40" s="7" t="n">
        <v>117.6</v>
      </c>
      <c r="AU40" s="7" t="n">
        <v>117.6</v>
      </c>
      <c r="AX40" s="82" t="n">
        <f aca="false">AG40+AD40</f>
        <v>1617.6</v>
      </c>
      <c r="AY40" s="86" t="e">
        <f aca="false">AW40-#REF!</f>
        <v>#REF!</v>
      </c>
    </row>
    <row r="41" customFormat="false" ht="12.75" hidden="false" customHeight="false" outlineLevel="0" collapsed="false">
      <c r="A41" s="84" t="s">
        <v>76</v>
      </c>
      <c r="B41" s="178" t="n">
        <v>40414.1</v>
      </c>
      <c r="C41" s="178" t="n">
        <f aca="false">B41-AG41</f>
        <v>0</v>
      </c>
      <c r="D41" s="178" t="n">
        <v>4633.4</v>
      </c>
      <c r="E41" s="178" t="n">
        <v>4633.4</v>
      </c>
      <c r="F41" s="178" t="n">
        <v>14735.3</v>
      </c>
      <c r="G41" s="178" t="n">
        <v>14735.3</v>
      </c>
      <c r="H41" s="178" t="n">
        <v>30907.9</v>
      </c>
      <c r="I41" s="178" t="n">
        <f aca="false">S41+T41+U41+V41+W41+X41+Y41+Z41+AA41</f>
        <v>30907.8993333333</v>
      </c>
      <c r="J41" s="178" t="n">
        <f aca="false">H41-G41</f>
        <v>16172.6</v>
      </c>
      <c r="K41" s="178" t="n">
        <v>5390.86666666667</v>
      </c>
      <c r="L41" s="178" t="n">
        <f aca="false">J41-K41</f>
        <v>10781.7333333333</v>
      </c>
      <c r="M41" s="178" t="n">
        <f aca="false">L41/2</f>
        <v>5390.86666666667</v>
      </c>
      <c r="N41" s="178" t="n">
        <v>5390.86666666667</v>
      </c>
      <c r="O41" s="178" t="n">
        <v>5390.866</v>
      </c>
      <c r="P41" s="178" t="n">
        <f aca="false">B41-AG41</f>
        <v>0</v>
      </c>
      <c r="Q41" s="178" t="n">
        <v>9506.20066666666</v>
      </c>
      <c r="R41" s="178" t="n">
        <v>3168.73</v>
      </c>
      <c r="S41" s="178" t="n">
        <v>3500</v>
      </c>
      <c r="T41" s="178"/>
      <c r="U41" s="178" t="n">
        <v>1133.4</v>
      </c>
      <c r="V41" s="178"/>
      <c r="W41" s="178" t="n">
        <v>10101.9</v>
      </c>
      <c r="X41" s="178"/>
      <c r="Y41" s="178" t="n">
        <v>5390.86666666667</v>
      </c>
      <c r="Z41" s="178" t="n">
        <v>5390.86666666667</v>
      </c>
      <c r="AA41" s="178" t="n">
        <v>5390.866</v>
      </c>
      <c r="AB41" s="178" t="n">
        <v>3168.73</v>
      </c>
      <c r="AC41" s="178" t="n">
        <v>3168.73</v>
      </c>
      <c r="AD41" s="178" t="n">
        <v>3168.74066666666</v>
      </c>
      <c r="AE41" s="178" t="n">
        <v>40414.1</v>
      </c>
      <c r="AF41" s="178"/>
      <c r="AG41" s="178" t="n">
        <f aca="false">S41+T41+U41+V41+W41+X41+Y41+Z41+AA41+AB41+AC41+AD41</f>
        <v>40414.1</v>
      </c>
      <c r="AH41" s="90" t="n">
        <f aca="false">AG41/B41</f>
        <v>1</v>
      </c>
      <c r="AI41" s="142" t="n">
        <v>1</v>
      </c>
      <c r="AJ41" s="143" t="n">
        <v>4633.4</v>
      </c>
      <c r="AK41" s="173" t="n">
        <f aca="false">Y41-X41</f>
        <v>5390.86666666667</v>
      </c>
      <c r="AL41" s="174" t="n">
        <v>10101.9</v>
      </c>
      <c r="AM41" s="16" t="n">
        <v>5390.86666666667</v>
      </c>
      <c r="AN41" s="10" t="n">
        <v>10101.9</v>
      </c>
      <c r="AO41" s="16" t="n">
        <v>5390.86666666667</v>
      </c>
      <c r="AP41" s="88" t="n">
        <f aca="false">B41-AG41</f>
        <v>0</v>
      </c>
      <c r="AQ41" s="17" t="n">
        <v>3168.73</v>
      </c>
      <c r="AT41" s="7" t="n">
        <v>3168.73</v>
      </c>
      <c r="AU41" s="7" t="n">
        <v>3168.73</v>
      </c>
      <c r="AX41" s="82" t="n">
        <f aca="false">AG41+AD41</f>
        <v>43582.8406666667</v>
      </c>
      <c r="AY41" s="86" t="e">
        <f aca="false">AW41-#REF!</f>
        <v>#REF!</v>
      </c>
    </row>
    <row r="42" customFormat="false" ht="12.75" hidden="false" customHeight="false" outlineLevel="0" collapsed="false">
      <c r="A42" s="84" t="s">
        <v>61</v>
      </c>
      <c r="B42" s="178" t="n">
        <v>2893.9</v>
      </c>
      <c r="C42" s="178" t="n">
        <f aca="false">B42-AG42</f>
        <v>0</v>
      </c>
      <c r="D42" s="178" t="n">
        <v>331.8</v>
      </c>
      <c r="E42" s="178" t="n">
        <v>331.8</v>
      </c>
      <c r="F42" s="178" t="n">
        <v>1055.1</v>
      </c>
      <c r="G42" s="178" t="n">
        <v>1055.1</v>
      </c>
      <c r="H42" s="178" t="n">
        <v>2213.2</v>
      </c>
      <c r="I42" s="178" t="n">
        <f aca="false">S42+T42+U42+V42+W42+X42+Y42+Z42+AA42</f>
        <v>2213.20066666667</v>
      </c>
      <c r="J42" s="178" t="n">
        <f aca="false">H42-G42</f>
        <v>1158.1</v>
      </c>
      <c r="K42" s="178" t="n">
        <v>386.033333333333</v>
      </c>
      <c r="L42" s="178" t="n">
        <f aca="false">J42-K42</f>
        <v>772.066666666667</v>
      </c>
      <c r="M42" s="178" t="n">
        <f aca="false">L42/2</f>
        <v>386.033333333333</v>
      </c>
      <c r="N42" s="178" t="n">
        <v>386.033333333333</v>
      </c>
      <c r="O42" s="178" t="n">
        <v>386.034</v>
      </c>
      <c r="P42" s="178" t="n">
        <f aca="false">B42-AG42</f>
        <v>0</v>
      </c>
      <c r="Q42" s="178" t="n">
        <v>680.699333333334</v>
      </c>
      <c r="R42" s="178" t="n">
        <v>226.89</v>
      </c>
      <c r="S42" s="178"/>
      <c r="T42" s="178"/>
      <c r="U42" s="178" t="n">
        <v>331.8</v>
      </c>
      <c r="V42" s="178"/>
      <c r="W42" s="178" t="n">
        <v>723.3</v>
      </c>
      <c r="X42" s="178"/>
      <c r="Y42" s="178" t="n">
        <v>386.033333333333</v>
      </c>
      <c r="Z42" s="178" t="n">
        <v>386.033333333333</v>
      </c>
      <c r="AA42" s="178" t="n">
        <v>386.034</v>
      </c>
      <c r="AB42" s="178" t="n">
        <v>226.89</v>
      </c>
      <c r="AC42" s="178" t="n">
        <v>226.89</v>
      </c>
      <c r="AD42" s="178" t="n">
        <v>226.919333333334</v>
      </c>
      <c r="AE42" s="178" t="n">
        <v>2893.9</v>
      </c>
      <c r="AF42" s="178"/>
      <c r="AG42" s="178" t="n">
        <f aca="false">S42+T42+U42+V42+W42+X42+Y42+Z42+AA42+AB42+AC42+AD42</f>
        <v>2893.9</v>
      </c>
      <c r="AH42" s="90" t="n">
        <f aca="false">AG42/B42</f>
        <v>1</v>
      </c>
      <c r="AI42" s="142" t="n">
        <v>1</v>
      </c>
      <c r="AJ42" s="143" t="n">
        <v>331.8</v>
      </c>
      <c r="AK42" s="173" t="n">
        <f aca="false">Y42-X42</f>
        <v>386.033333333333</v>
      </c>
      <c r="AL42" s="174" t="n">
        <v>723.3</v>
      </c>
      <c r="AM42" s="16" t="n">
        <v>386.033333333333</v>
      </c>
      <c r="AN42" s="10" t="n">
        <v>723.3</v>
      </c>
      <c r="AO42" s="16" t="n">
        <v>386.033333333333</v>
      </c>
      <c r="AP42" s="88" t="n">
        <f aca="false">B42-AG42</f>
        <v>0</v>
      </c>
      <c r="AQ42" s="17" t="n">
        <v>226.89</v>
      </c>
      <c r="AT42" s="7" t="n">
        <v>226.89</v>
      </c>
      <c r="AU42" s="7" t="n">
        <v>226.89</v>
      </c>
      <c r="AX42" s="82" t="n">
        <f aca="false">AG42+AD42</f>
        <v>3120.81933333333</v>
      </c>
      <c r="AY42" s="86" t="e">
        <f aca="false">AW42-#REF!</f>
        <v>#REF!</v>
      </c>
    </row>
    <row r="43" customFormat="false" ht="12.75" hidden="false" customHeight="false" outlineLevel="0" collapsed="false">
      <c r="A43" s="84" t="s">
        <v>77</v>
      </c>
      <c r="B43" s="178" t="n">
        <v>1546.9</v>
      </c>
      <c r="C43" s="178" t="n">
        <f aca="false">B43-AG43</f>
        <v>0</v>
      </c>
      <c r="D43" s="178" t="n">
        <v>177.3</v>
      </c>
      <c r="E43" s="178" t="n">
        <v>177.3</v>
      </c>
      <c r="F43" s="178" t="n">
        <v>564</v>
      </c>
      <c r="G43" s="178" t="n">
        <v>564</v>
      </c>
      <c r="H43" s="178" t="n">
        <v>1183</v>
      </c>
      <c r="I43" s="178" t="n">
        <f aca="false">S43+T43+U43+V43+W43+X43+Y43+Z43+AA43</f>
        <v>1183.00066666667</v>
      </c>
      <c r="J43" s="178" t="n">
        <f aca="false">H43-G43</f>
        <v>619</v>
      </c>
      <c r="K43" s="178" t="n">
        <v>206.333333333333</v>
      </c>
      <c r="L43" s="178" t="n">
        <f aca="false">J43-K43</f>
        <v>412.666666666667</v>
      </c>
      <c r="M43" s="178" t="n">
        <f aca="false">L43/2</f>
        <v>206.333333333333</v>
      </c>
      <c r="N43" s="178" t="n">
        <v>206.333333333333</v>
      </c>
      <c r="O43" s="178" t="n">
        <v>206.334</v>
      </c>
      <c r="P43" s="178" t="n">
        <f aca="false">B43-AG43</f>
        <v>0</v>
      </c>
      <c r="Q43" s="178" t="n">
        <v>363.899333333333</v>
      </c>
      <c r="R43" s="178" t="n">
        <v>121.29</v>
      </c>
      <c r="S43" s="178"/>
      <c r="T43" s="178"/>
      <c r="U43" s="178" t="n">
        <v>177.3</v>
      </c>
      <c r="V43" s="178"/>
      <c r="W43" s="178" t="n">
        <v>386.7</v>
      </c>
      <c r="X43" s="178"/>
      <c r="Y43" s="178" t="n">
        <v>206.333333333333</v>
      </c>
      <c r="Z43" s="178" t="n">
        <v>206.333333333333</v>
      </c>
      <c r="AA43" s="178" t="n">
        <v>206.334</v>
      </c>
      <c r="AB43" s="178" t="n">
        <v>121.29</v>
      </c>
      <c r="AC43" s="178" t="n">
        <v>121.29</v>
      </c>
      <c r="AD43" s="178" t="n">
        <v>121.319333333333</v>
      </c>
      <c r="AE43" s="178" t="n">
        <v>1546.9</v>
      </c>
      <c r="AF43" s="178"/>
      <c r="AG43" s="178" t="n">
        <f aca="false">S43+T43+U43+V43+W43+X43+Y43+Z43+AA43+AB43+AC43+AD43</f>
        <v>1546.9</v>
      </c>
      <c r="AH43" s="90" t="n">
        <f aca="false">AG43/B43</f>
        <v>1</v>
      </c>
      <c r="AI43" s="142" t="n">
        <v>1</v>
      </c>
      <c r="AJ43" s="143" t="n">
        <v>177.3</v>
      </c>
      <c r="AK43" s="173" t="n">
        <f aca="false">Y43-X43</f>
        <v>206.333333333333</v>
      </c>
      <c r="AL43" s="174" t="n">
        <v>386.7</v>
      </c>
      <c r="AM43" s="16" t="n">
        <v>206.333333333333</v>
      </c>
      <c r="AN43" s="10" t="n">
        <v>386.7</v>
      </c>
      <c r="AO43" s="16" t="n">
        <v>206.333333333333</v>
      </c>
      <c r="AP43" s="88" t="n">
        <f aca="false">B43-AG43</f>
        <v>0</v>
      </c>
      <c r="AQ43" s="17" t="n">
        <v>121.29</v>
      </c>
      <c r="AT43" s="7" t="n">
        <v>121.29</v>
      </c>
      <c r="AU43" s="7" t="n">
        <v>121.29</v>
      </c>
      <c r="AX43" s="82" t="n">
        <f aca="false">AG43+AD43</f>
        <v>1668.21933333333</v>
      </c>
      <c r="AY43" s="86" t="e">
        <f aca="false">AW43-#REF!</f>
        <v>#REF!</v>
      </c>
    </row>
    <row r="44" customFormat="false" ht="12.75" hidden="false" customHeight="false" outlineLevel="0" collapsed="false">
      <c r="A44" s="84" t="s">
        <v>78</v>
      </c>
      <c r="B44" s="178" t="n">
        <v>1183.2</v>
      </c>
      <c r="C44" s="178" t="n">
        <f aca="false">B44-AG44</f>
        <v>0</v>
      </c>
      <c r="D44" s="178" t="n">
        <v>135.7</v>
      </c>
      <c r="E44" s="178" t="n">
        <v>135.7</v>
      </c>
      <c r="F44" s="178" t="n">
        <v>431.4</v>
      </c>
      <c r="G44" s="178" t="n">
        <v>431.4</v>
      </c>
      <c r="H44" s="178" t="n">
        <v>904.9</v>
      </c>
      <c r="I44" s="178" t="n">
        <f aca="false">S44+T44+U44+V44+W44+X44+Y44+Z44+AA44</f>
        <v>904.900666666667</v>
      </c>
      <c r="J44" s="178" t="n">
        <f aca="false">H44-G44</f>
        <v>473.5</v>
      </c>
      <c r="K44" s="178" t="n">
        <v>157.833333333333</v>
      </c>
      <c r="L44" s="178" t="n">
        <f aca="false">J44-K44</f>
        <v>315.666666666667</v>
      </c>
      <c r="M44" s="178" t="n">
        <f aca="false">L44/2</f>
        <v>157.833333333333</v>
      </c>
      <c r="N44" s="178" t="n">
        <v>157.833333333333</v>
      </c>
      <c r="O44" s="178" t="n">
        <v>157.834</v>
      </c>
      <c r="P44" s="178" t="n">
        <f aca="false">B44-AG44</f>
        <v>0</v>
      </c>
      <c r="Q44" s="178" t="n">
        <v>278.299333333333</v>
      </c>
      <c r="R44" s="178" t="n">
        <v>92.765</v>
      </c>
      <c r="S44" s="178"/>
      <c r="T44" s="178"/>
      <c r="U44" s="178" t="n">
        <v>135.7</v>
      </c>
      <c r="V44" s="178"/>
      <c r="W44" s="178" t="n">
        <v>295.7</v>
      </c>
      <c r="X44" s="178"/>
      <c r="Y44" s="178" t="n">
        <v>157.833333333333</v>
      </c>
      <c r="Z44" s="178" t="n">
        <v>157.833333333333</v>
      </c>
      <c r="AA44" s="178" t="n">
        <v>157.834</v>
      </c>
      <c r="AB44" s="178" t="n">
        <v>92.765</v>
      </c>
      <c r="AC44" s="178" t="n">
        <v>92.765</v>
      </c>
      <c r="AD44" s="178" t="n">
        <v>92.7693333333334</v>
      </c>
      <c r="AE44" s="178" t="n">
        <v>1183.2</v>
      </c>
      <c r="AF44" s="178"/>
      <c r="AG44" s="178" t="n">
        <f aca="false">S44+T44+U44+V44+W44+X44+Y44+Z44+AA44+AB44+AC44+AD44</f>
        <v>1183.2</v>
      </c>
      <c r="AH44" s="90" t="n">
        <f aca="false">AG44/B44</f>
        <v>1</v>
      </c>
      <c r="AI44" s="142" t="n">
        <v>1</v>
      </c>
      <c r="AJ44" s="143" t="n">
        <v>135.7</v>
      </c>
      <c r="AK44" s="173" t="n">
        <f aca="false">Y44-X44</f>
        <v>157.833333333333</v>
      </c>
      <c r="AL44" s="174" t="n">
        <v>295.7</v>
      </c>
      <c r="AM44" s="16" t="n">
        <v>157.833333333333</v>
      </c>
      <c r="AN44" s="10" t="n">
        <v>295.7</v>
      </c>
      <c r="AO44" s="16" t="n">
        <v>157.833333333333</v>
      </c>
      <c r="AP44" s="88" t="n">
        <f aca="false">B44-AG44</f>
        <v>0</v>
      </c>
      <c r="AQ44" s="17" t="n">
        <v>92.765</v>
      </c>
      <c r="AT44" s="7" t="n">
        <v>92.765</v>
      </c>
      <c r="AU44" s="7" t="n">
        <v>92.765</v>
      </c>
      <c r="AX44" s="82" t="n">
        <f aca="false">AG44+AD44</f>
        <v>1275.96933333333</v>
      </c>
      <c r="AY44" s="86" t="e">
        <f aca="false">AW44-#REF!</f>
        <v>#REF!</v>
      </c>
    </row>
    <row r="45" customFormat="false" ht="12.75" hidden="false" customHeight="false" outlineLevel="0" collapsed="false">
      <c r="A45" s="84" t="s">
        <v>79</v>
      </c>
      <c r="B45" s="178" t="n">
        <v>682.7</v>
      </c>
      <c r="C45" s="178" t="n">
        <f aca="false">B45-AG45</f>
        <v>0</v>
      </c>
      <c r="D45" s="178" t="n">
        <v>78.3</v>
      </c>
      <c r="E45" s="178" t="n">
        <v>78.3</v>
      </c>
      <c r="F45" s="178" t="n">
        <v>248.9</v>
      </c>
      <c r="G45" s="178" t="n">
        <v>248.9</v>
      </c>
      <c r="H45" s="178" t="n">
        <v>522.1</v>
      </c>
      <c r="I45" s="178" t="n">
        <f aca="false">S45+T45+U45+V45+W45+X45+Y45+Z45+AA45</f>
        <v>522.099333333333</v>
      </c>
      <c r="J45" s="178" t="n">
        <f aca="false">H45-G45</f>
        <v>273.2</v>
      </c>
      <c r="K45" s="178" t="n">
        <v>91.0666666666667</v>
      </c>
      <c r="L45" s="178" t="n">
        <f aca="false">J45-K45</f>
        <v>182.133333333333</v>
      </c>
      <c r="M45" s="178" t="n">
        <f aca="false">L45/2</f>
        <v>91.0666666666667</v>
      </c>
      <c r="N45" s="178" t="n">
        <v>91.0666666666667</v>
      </c>
      <c r="O45" s="178" t="n">
        <v>91.066</v>
      </c>
      <c r="P45" s="178" t="n">
        <f aca="false">B45-AG45</f>
        <v>0</v>
      </c>
      <c r="Q45" s="178" t="n">
        <v>160.600666666667</v>
      </c>
      <c r="R45" s="178" t="n">
        <v>53.53</v>
      </c>
      <c r="S45" s="178"/>
      <c r="T45" s="178"/>
      <c r="U45" s="178" t="n">
        <v>78.3</v>
      </c>
      <c r="V45" s="178"/>
      <c r="W45" s="178" t="n">
        <v>170.6</v>
      </c>
      <c r="X45" s="178"/>
      <c r="Y45" s="178" t="n">
        <v>91.0666666666667</v>
      </c>
      <c r="Z45" s="178" t="n">
        <v>91.0666666666667</v>
      </c>
      <c r="AA45" s="178" t="n">
        <v>91.066</v>
      </c>
      <c r="AB45" s="178" t="n">
        <v>53.53</v>
      </c>
      <c r="AC45" s="178" t="n">
        <v>53.53</v>
      </c>
      <c r="AD45" s="178" t="n">
        <v>53.5406666666668</v>
      </c>
      <c r="AE45" s="178" t="n">
        <v>682.7</v>
      </c>
      <c r="AF45" s="178"/>
      <c r="AG45" s="178" t="n">
        <f aca="false">S45+T45+U45+V45+W45+X45+Y45+Z45+AA45+AB45+AC45+AD45</f>
        <v>682.7</v>
      </c>
      <c r="AH45" s="90" t="n">
        <f aca="false">AG45/B45</f>
        <v>1</v>
      </c>
      <c r="AI45" s="142" t="n">
        <v>1</v>
      </c>
      <c r="AJ45" s="143" t="n">
        <v>78.3</v>
      </c>
      <c r="AK45" s="173" t="n">
        <f aca="false">Y45-X45</f>
        <v>91.0666666666667</v>
      </c>
      <c r="AL45" s="174" t="n">
        <v>170.6</v>
      </c>
      <c r="AM45" s="16" t="n">
        <v>91.0666666666667</v>
      </c>
      <c r="AN45" s="10" t="n">
        <v>170.6</v>
      </c>
      <c r="AO45" s="16" t="n">
        <v>91.0666666666667</v>
      </c>
      <c r="AP45" s="88" t="n">
        <f aca="false">B45-AG45</f>
        <v>0</v>
      </c>
      <c r="AQ45" s="17" t="n">
        <v>53.53</v>
      </c>
      <c r="AT45" s="7" t="n">
        <v>53.53</v>
      </c>
      <c r="AU45" s="7" t="n">
        <v>53.53</v>
      </c>
      <c r="AX45" s="82" t="n">
        <f aca="false">AG45+AD45</f>
        <v>736.240666666667</v>
      </c>
      <c r="AY45" s="86" t="e">
        <f aca="false">AW45-#REF!</f>
        <v>#REF!</v>
      </c>
    </row>
    <row r="46" customFormat="false" ht="12.75" hidden="false" customHeight="false" outlineLevel="0" collapsed="false">
      <c r="A46" s="84" t="s">
        <v>80</v>
      </c>
      <c r="B46" s="178" t="n">
        <v>1105.4</v>
      </c>
      <c r="C46" s="178" t="n">
        <f aca="false">B46-AG46</f>
        <v>0</v>
      </c>
      <c r="D46" s="178" t="n">
        <v>126.7</v>
      </c>
      <c r="E46" s="178" t="n">
        <v>126.7</v>
      </c>
      <c r="F46" s="178" t="n">
        <v>403</v>
      </c>
      <c r="G46" s="178" t="n">
        <v>403</v>
      </c>
      <c r="H46" s="178" t="n">
        <v>845.4</v>
      </c>
      <c r="I46" s="178" t="n">
        <f aca="false">S46+T46+U46+V46+W46+X46+Y46+Z46+AA46</f>
        <v>845.399333333333</v>
      </c>
      <c r="J46" s="178" t="n">
        <f aca="false">H46-G46</f>
        <v>442.4</v>
      </c>
      <c r="K46" s="178" t="n">
        <v>147.466666666667</v>
      </c>
      <c r="L46" s="178" t="n">
        <f aca="false">J46-K46</f>
        <v>294.933333333333</v>
      </c>
      <c r="M46" s="178" t="n">
        <f aca="false">L46/2</f>
        <v>147.466666666667</v>
      </c>
      <c r="N46" s="178" t="n">
        <v>147.466666666667</v>
      </c>
      <c r="O46" s="178" t="n">
        <v>147.466</v>
      </c>
      <c r="P46" s="178" t="n">
        <f aca="false">B46-AG46</f>
        <v>0</v>
      </c>
      <c r="Q46" s="178" t="n">
        <v>260.000666666667</v>
      </c>
      <c r="R46" s="178" t="n">
        <v>86.66</v>
      </c>
      <c r="S46" s="178"/>
      <c r="T46" s="178"/>
      <c r="U46" s="178" t="n">
        <v>126.7</v>
      </c>
      <c r="V46" s="178"/>
      <c r="W46" s="178" t="n">
        <v>276.3</v>
      </c>
      <c r="X46" s="178"/>
      <c r="Y46" s="178" t="n">
        <v>147.466666666667</v>
      </c>
      <c r="Z46" s="178" t="n">
        <v>147.466666666667</v>
      </c>
      <c r="AA46" s="178" t="n">
        <v>147.466</v>
      </c>
      <c r="AB46" s="178" t="n">
        <v>86.66</v>
      </c>
      <c r="AC46" s="178" t="n">
        <v>86.66</v>
      </c>
      <c r="AD46" s="178" t="n">
        <v>86.6806666666668</v>
      </c>
      <c r="AE46" s="178" t="n">
        <v>1105.4</v>
      </c>
      <c r="AF46" s="178"/>
      <c r="AG46" s="178" t="n">
        <f aca="false">S46+T46+U46+V46+W46+X46+Y46+Z46+AA46+AB46+AC46+AD46</f>
        <v>1105.4</v>
      </c>
      <c r="AH46" s="90" t="n">
        <f aca="false">AG46/B46</f>
        <v>1</v>
      </c>
      <c r="AI46" s="142" t="n">
        <v>1</v>
      </c>
      <c r="AJ46" s="143" t="n">
        <v>126.7</v>
      </c>
      <c r="AK46" s="173" t="n">
        <f aca="false">Y46-X46</f>
        <v>147.466666666667</v>
      </c>
      <c r="AL46" s="174" t="n">
        <v>276.3</v>
      </c>
      <c r="AM46" s="16" t="n">
        <v>147.466666666667</v>
      </c>
      <c r="AN46" s="10" t="n">
        <v>276.3</v>
      </c>
      <c r="AO46" s="16" t="n">
        <v>147.466666666667</v>
      </c>
      <c r="AP46" s="88" t="n">
        <f aca="false">B46-AG46</f>
        <v>0</v>
      </c>
      <c r="AQ46" s="17" t="n">
        <v>86.66</v>
      </c>
      <c r="AT46" s="7" t="n">
        <v>86.66</v>
      </c>
      <c r="AU46" s="7" t="n">
        <v>86.66</v>
      </c>
      <c r="AX46" s="82" t="n">
        <f aca="false">AG46+AD46</f>
        <v>1192.08066666667</v>
      </c>
      <c r="AY46" s="86" t="e">
        <f aca="false">AW46-#REF!</f>
        <v>#REF!</v>
      </c>
    </row>
    <row r="47" customFormat="false" ht="12.75" hidden="false" customHeight="false" outlineLevel="0" collapsed="false">
      <c r="A47" s="84" t="s">
        <v>81</v>
      </c>
      <c r="B47" s="178" t="n">
        <v>11812.5</v>
      </c>
      <c r="C47" s="178" t="n">
        <f aca="false">B47-AG47</f>
        <v>0</v>
      </c>
      <c r="D47" s="178" t="n">
        <v>1354.3</v>
      </c>
      <c r="E47" s="178" t="n">
        <v>1354.3</v>
      </c>
      <c r="F47" s="178" t="n">
        <v>4306.9</v>
      </c>
      <c r="G47" s="178" t="n">
        <v>4306.9</v>
      </c>
      <c r="H47" s="178" t="n">
        <v>9034</v>
      </c>
      <c r="I47" s="178" t="n">
        <f aca="false">S47+T47+U47+V47+W47+X47+Y47+Z47+AA47</f>
        <v>9034</v>
      </c>
      <c r="J47" s="178" t="n">
        <f aca="false">H47-G47</f>
        <v>4727.1</v>
      </c>
      <c r="K47" s="178" t="n">
        <v>1575.7</v>
      </c>
      <c r="L47" s="178" t="n">
        <f aca="false">J47-K47</f>
        <v>3151.4</v>
      </c>
      <c r="M47" s="178" t="n">
        <f aca="false">L47/2</f>
        <v>1575.7</v>
      </c>
      <c r="N47" s="178" t="n">
        <v>1575.7</v>
      </c>
      <c r="O47" s="178" t="n">
        <v>1575.7</v>
      </c>
      <c r="P47" s="178" t="n">
        <f aca="false">B47-AG47</f>
        <v>0</v>
      </c>
      <c r="Q47" s="178" t="n">
        <v>2778.5</v>
      </c>
      <c r="R47" s="178" t="n">
        <v>926.16</v>
      </c>
      <c r="S47" s="178"/>
      <c r="T47" s="178"/>
      <c r="U47" s="178" t="n">
        <v>1354.3</v>
      </c>
      <c r="V47" s="178"/>
      <c r="W47" s="178" t="n">
        <v>2952.6</v>
      </c>
      <c r="X47" s="178"/>
      <c r="Y47" s="178" t="n">
        <v>1575.7</v>
      </c>
      <c r="Z47" s="178" t="n">
        <v>1575.7</v>
      </c>
      <c r="AA47" s="178" t="n">
        <v>1575.7</v>
      </c>
      <c r="AB47" s="178" t="n">
        <v>926.16</v>
      </c>
      <c r="AC47" s="178" t="n">
        <v>926.16</v>
      </c>
      <c r="AD47" s="178" t="n">
        <v>926.18</v>
      </c>
      <c r="AE47" s="178" t="n">
        <v>11812.5</v>
      </c>
      <c r="AF47" s="178"/>
      <c r="AG47" s="178" t="n">
        <f aca="false">S47+T47+U47+V47+W47+X47+Y47+Z47+AA47+AB47+AC47+AD47</f>
        <v>11812.5</v>
      </c>
      <c r="AH47" s="90" t="n">
        <f aca="false">AG47/B47</f>
        <v>1</v>
      </c>
      <c r="AI47" s="142" t="n">
        <v>1</v>
      </c>
      <c r="AJ47" s="143" t="n">
        <v>1354.3</v>
      </c>
      <c r="AK47" s="173" t="n">
        <f aca="false">Y47-X47</f>
        <v>1575.7</v>
      </c>
      <c r="AL47" s="174" t="n">
        <v>2952.6</v>
      </c>
      <c r="AM47" s="16" t="n">
        <v>1575.7</v>
      </c>
      <c r="AN47" s="10" t="n">
        <v>2952.6</v>
      </c>
      <c r="AO47" s="16" t="n">
        <v>1575.7</v>
      </c>
      <c r="AP47" s="88" t="n">
        <f aca="false">B47-AG47</f>
        <v>0</v>
      </c>
      <c r="AQ47" s="17" t="n">
        <v>926.16</v>
      </c>
      <c r="AT47" s="7" t="n">
        <v>926.16</v>
      </c>
      <c r="AU47" s="7" t="n">
        <v>926.16</v>
      </c>
      <c r="AX47" s="82" t="n">
        <f aca="false">AG47+AD47</f>
        <v>12738.68</v>
      </c>
      <c r="AY47" s="86" t="e">
        <f aca="false">AW47-#REF!</f>
        <v>#REF!</v>
      </c>
    </row>
    <row r="48" customFormat="false" ht="12.75" hidden="false" customHeight="false" outlineLevel="0" collapsed="false">
      <c r="A48" s="84" t="s">
        <v>82</v>
      </c>
      <c r="B48" s="178" t="n">
        <v>1500</v>
      </c>
      <c r="C48" s="178" t="n">
        <f aca="false">B48-AG48</f>
        <v>0</v>
      </c>
      <c r="D48" s="178" t="n">
        <v>172</v>
      </c>
      <c r="E48" s="178" t="n">
        <v>172</v>
      </c>
      <c r="F48" s="178" t="n">
        <v>546.9</v>
      </c>
      <c r="G48" s="178" t="n">
        <v>546.9</v>
      </c>
      <c r="H48" s="178" t="n">
        <v>1147.2</v>
      </c>
      <c r="I48" s="178" t="n">
        <f aca="false">S48+T48+U48+V48+W48+X48+Y48+Z48+AA48</f>
        <v>1147.2</v>
      </c>
      <c r="J48" s="178" t="n">
        <f aca="false">H48-G48</f>
        <v>600.3</v>
      </c>
      <c r="K48" s="178" t="n">
        <v>200.1</v>
      </c>
      <c r="L48" s="178" t="n">
        <f aca="false">J48-K48</f>
        <v>400.2</v>
      </c>
      <c r="M48" s="178" t="n">
        <f aca="false">L48/2</f>
        <v>200.1</v>
      </c>
      <c r="N48" s="178" t="n">
        <v>200.1</v>
      </c>
      <c r="O48" s="178" t="n">
        <v>200.1</v>
      </c>
      <c r="P48" s="178" t="n">
        <f aca="false">B48-AG48</f>
        <v>0</v>
      </c>
      <c r="Q48" s="178" t="n">
        <v>352.8</v>
      </c>
      <c r="R48" s="178" t="n">
        <v>117.6</v>
      </c>
      <c r="S48" s="178"/>
      <c r="T48" s="178"/>
      <c r="U48" s="178" t="n">
        <v>172</v>
      </c>
      <c r="V48" s="178"/>
      <c r="W48" s="178" t="n">
        <v>374.9</v>
      </c>
      <c r="X48" s="178"/>
      <c r="Y48" s="178" t="n">
        <v>200.1</v>
      </c>
      <c r="Z48" s="178" t="n">
        <v>200.1</v>
      </c>
      <c r="AA48" s="178" t="n">
        <v>200.1</v>
      </c>
      <c r="AB48" s="178" t="n">
        <v>117.6</v>
      </c>
      <c r="AC48" s="178" t="n">
        <v>117.6</v>
      </c>
      <c r="AD48" s="178" t="n">
        <v>117.6</v>
      </c>
      <c r="AE48" s="178" t="n">
        <v>1500</v>
      </c>
      <c r="AF48" s="178"/>
      <c r="AG48" s="178" t="n">
        <f aca="false">S48+T48+U48+V48+W48+X48+Y48+Z48+AA48+AB48+AC48+AD48</f>
        <v>1500</v>
      </c>
      <c r="AH48" s="90" t="n">
        <f aca="false">AG48/B48</f>
        <v>1</v>
      </c>
      <c r="AI48" s="142" t="n">
        <v>1</v>
      </c>
      <c r="AJ48" s="143" t="n">
        <v>172</v>
      </c>
      <c r="AK48" s="173" t="n">
        <f aca="false">Y48-X48</f>
        <v>200.1</v>
      </c>
      <c r="AL48" s="174" t="n">
        <v>374.9</v>
      </c>
      <c r="AM48" s="16" t="n">
        <v>200.1</v>
      </c>
      <c r="AN48" s="10" t="n">
        <v>374.9</v>
      </c>
      <c r="AO48" s="16" t="n">
        <v>200.1</v>
      </c>
      <c r="AP48" s="88" t="n">
        <f aca="false">B48-AG48</f>
        <v>0</v>
      </c>
      <c r="AQ48" s="17" t="n">
        <v>117.6</v>
      </c>
      <c r="AT48" s="7" t="n">
        <v>117.6</v>
      </c>
      <c r="AU48" s="7" t="n">
        <v>117.6</v>
      </c>
      <c r="AX48" s="82" t="n">
        <f aca="false">AG48+AD48</f>
        <v>1617.6</v>
      </c>
      <c r="AY48" s="86" t="e">
        <f aca="false">AW48-#REF!</f>
        <v>#REF!</v>
      </c>
    </row>
    <row r="49" customFormat="false" ht="12.75" hidden="false" customHeight="false" outlineLevel="0" collapsed="false">
      <c r="A49" s="84" t="s">
        <v>83</v>
      </c>
      <c r="B49" s="178" t="n">
        <v>1267.1</v>
      </c>
      <c r="C49" s="178" t="n">
        <f aca="false">B49-AG49</f>
        <v>0</v>
      </c>
      <c r="D49" s="178" t="n">
        <v>145.3</v>
      </c>
      <c r="E49" s="178" t="n">
        <v>145.3</v>
      </c>
      <c r="F49" s="178" t="n">
        <v>462</v>
      </c>
      <c r="G49" s="178" t="n">
        <v>462</v>
      </c>
      <c r="H49" s="178" t="n">
        <v>969.1</v>
      </c>
      <c r="I49" s="178" t="n">
        <f aca="false">S49+T49+U49+V49+W49+X49+Y49+Z49+AA49</f>
        <v>969.100666666667</v>
      </c>
      <c r="J49" s="178" t="n">
        <f aca="false">H49-G49</f>
        <v>507.1</v>
      </c>
      <c r="K49" s="178" t="n">
        <v>169.033333333333</v>
      </c>
      <c r="L49" s="178" t="n">
        <f aca="false">J49-K49</f>
        <v>338.066666666667</v>
      </c>
      <c r="M49" s="178" t="n">
        <f aca="false">L49/2</f>
        <v>169.033333333333</v>
      </c>
      <c r="N49" s="178" t="n">
        <v>169.033333333333</v>
      </c>
      <c r="O49" s="178" t="n">
        <v>169.034</v>
      </c>
      <c r="P49" s="178" t="n">
        <f aca="false">B49-AG49</f>
        <v>0</v>
      </c>
      <c r="Q49" s="178" t="n">
        <v>297.999333333333</v>
      </c>
      <c r="R49" s="178" t="n">
        <v>99.33</v>
      </c>
      <c r="S49" s="178"/>
      <c r="T49" s="178"/>
      <c r="U49" s="178" t="n">
        <v>145.3</v>
      </c>
      <c r="V49" s="178"/>
      <c r="W49" s="178" t="n">
        <v>316.7</v>
      </c>
      <c r="X49" s="178"/>
      <c r="Y49" s="178" t="n">
        <v>169.033333333333</v>
      </c>
      <c r="Z49" s="178" t="n">
        <v>169.033333333333</v>
      </c>
      <c r="AA49" s="178" t="n">
        <v>169.034</v>
      </c>
      <c r="AB49" s="178" t="n">
        <v>99.33</v>
      </c>
      <c r="AC49" s="178" t="n">
        <v>99.33</v>
      </c>
      <c r="AD49" s="178" t="n">
        <v>99.3393333333333</v>
      </c>
      <c r="AE49" s="178" t="n">
        <v>1267.1</v>
      </c>
      <c r="AF49" s="178"/>
      <c r="AG49" s="178" t="n">
        <f aca="false">S49+T49+U49+V49+W49+X49+Y49+Z49+AA49+AB49+AC49+AD49</f>
        <v>1267.1</v>
      </c>
      <c r="AH49" s="90" t="n">
        <f aca="false">AG49/B49</f>
        <v>1</v>
      </c>
      <c r="AI49" s="142" t="n">
        <v>1</v>
      </c>
      <c r="AJ49" s="143" t="n">
        <v>145.3</v>
      </c>
      <c r="AK49" s="173" t="n">
        <f aca="false">Y49-X49</f>
        <v>169.033333333333</v>
      </c>
      <c r="AL49" s="174" t="n">
        <v>316.7</v>
      </c>
      <c r="AM49" s="16" t="n">
        <v>169.033333333333</v>
      </c>
      <c r="AN49" s="10" t="n">
        <v>316.7</v>
      </c>
      <c r="AO49" s="16" t="n">
        <v>169.033333333333</v>
      </c>
      <c r="AP49" s="88" t="n">
        <f aca="false">B49-AG49</f>
        <v>0</v>
      </c>
      <c r="AQ49" s="17" t="n">
        <v>99.33</v>
      </c>
      <c r="AT49" s="7" t="n">
        <v>99.33</v>
      </c>
      <c r="AU49" s="7" t="n">
        <v>99.33</v>
      </c>
      <c r="AX49" s="82" t="n">
        <f aca="false">AG49+AD49</f>
        <v>1366.43933333333</v>
      </c>
      <c r="AY49" s="86" t="e">
        <f aca="false">AW49-#REF!</f>
        <v>#REF!</v>
      </c>
    </row>
    <row r="50" customFormat="false" ht="12.75" hidden="false" customHeight="false" outlineLevel="0" collapsed="false">
      <c r="A50" s="84" t="s">
        <v>84</v>
      </c>
      <c r="B50" s="178" t="n">
        <v>4169.4</v>
      </c>
      <c r="C50" s="178" t="n">
        <f aca="false">B50-AG50</f>
        <v>0</v>
      </c>
      <c r="D50" s="178" t="n">
        <v>478</v>
      </c>
      <c r="E50" s="178" t="n">
        <v>478</v>
      </c>
      <c r="F50" s="178" t="n">
        <v>1520.2</v>
      </c>
      <c r="G50" s="178" t="n">
        <v>1520.2</v>
      </c>
      <c r="H50" s="178" t="n">
        <v>3188.7</v>
      </c>
      <c r="I50" s="178" t="n">
        <f aca="false">S50+T50+U50+V50+W50+X50+Y50+Z50+AA50</f>
        <v>3188.69933333333</v>
      </c>
      <c r="J50" s="178" t="n">
        <f aca="false">H50-G50</f>
        <v>1668.5</v>
      </c>
      <c r="K50" s="178" t="n">
        <v>556.166666666667</v>
      </c>
      <c r="L50" s="178" t="n">
        <f aca="false">J50-K50</f>
        <v>1112.33333333333</v>
      </c>
      <c r="M50" s="178" t="n">
        <f aca="false">L50/2</f>
        <v>556.166666666667</v>
      </c>
      <c r="N50" s="178" t="n">
        <v>556.166666666667</v>
      </c>
      <c r="O50" s="178" t="n">
        <v>556.166</v>
      </c>
      <c r="P50" s="178" t="n">
        <f aca="false">B50-AG50</f>
        <v>0</v>
      </c>
      <c r="Q50" s="178" t="n">
        <v>980.700666666666</v>
      </c>
      <c r="R50" s="178" t="n">
        <v>326.9</v>
      </c>
      <c r="S50" s="178"/>
      <c r="T50" s="178"/>
      <c r="U50" s="178" t="n">
        <v>478</v>
      </c>
      <c r="V50" s="178"/>
      <c r="W50" s="178" t="n">
        <v>1042.2</v>
      </c>
      <c r="X50" s="178"/>
      <c r="Y50" s="178" t="n">
        <v>556.166666666667</v>
      </c>
      <c r="Z50" s="178" t="n">
        <v>556.166666666667</v>
      </c>
      <c r="AA50" s="178" t="n">
        <v>556.166</v>
      </c>
      <c r="AB50" s="178" t="n">
        <v>326.9</v>
      </c>
      <c r="AC50" s="178" t="n">
        <v>326.9</v>
      </c>
      <c r="AD50" s="178" t="n">
        <v>326.900666666666</v>
      </c>
      <c r="AE50" s="178" t="n">
        <v>4169.4</v>
      </c>
      <c r="AF50" s="178"/>
      <c r="AG50" s="178" t="n">
        <f aca="false">S50+T50+U50+V50+W50+X50+Y50+Z50+AA50+AB50+AC50+AD50</f>
        <v>4169.4</v>
      </c>
      <c r="AH50" s="90" t="n">
        <f aca="false">AG50/B50</f>
        <v>1</v>
      </c>
      <c r="AI50" s="142" t="n">
        <v>1</v>
      </c>
      <c r="AJ50" s="143" t="n">
        <v>478</v>
      </c>
      <c r="AK50" s="173" t="n">
        <f aca="false">Y50-X50</f>
        <v>556.166666666667</v>
      </c>
      <c r="AL50" s="174" t="n">
        <v>1042.2</v>
      </c>
      <c r="AM50" s="16" t="n">
        <v>556.166666666667</v>
      </c>
      <c r="AN50" s="10" t="n">
        <v>1042.2</v>
      </c>
      <c r="AO50" s="16" t="n">
        <v>556.166666666667</v>
      </c>
      <c r="AP50" s="88" t="n">
        <f aca="false">B50-AG50</f>
        <v>0</v>
      </c>
      <c r="AQ50" s="17" t="n">
        <v>326.9</v>
      </c>
      <c r="AT50" s="7" t="n">
        <v>326.9</v>
      </c>
      <c r="AU50" s="7" t="n">
        <v>326.9</v>
      </c>
      <c r="AX50" s="82" t="n">
        <f aca="false">AG50+AD50</f>
        <v>4496.30066666667</v>
      </c>
      <c r="AY50" s="86" t="e">
        <f aca="false">AW50-#REF!</f>
        <v>#REF!</v>
      </c>
    </row>
    <row r="51" customFormat="false" ht="12.75" hidden="false" customHeight="false" outlineLevel="0" collapsed="false">
      <c r="A51" s="84" t="s">
        <v>85</v>
      </c>
      <c r="B51" s="178" t="n">
        <v>3290.8</v>
      </c>
      <c r="C51" s="178" t="n">
        <f aca="false">B51-AG51</f>
        <v>0</v>
      </c>
      <c r="D51" s="178" t="n">
        <v>377.3</v>
      </c>
      <c r="E51" s="178" t="n">
        <v>377.3</v>
      </c>
      <c r="F51" s="178" t="n">
        <v>1199.9</v>
      </c>
      <c r="G51" s="178" t="n">
        <v>1199.9</v>
      </c>
      <c r="H51" s="178" t="n">
        <v>2516.7</v>
      </c>
      <c r="I51" s="178" t="n">
        <f aca="false">S51+T51+U51+V51+W51+X51+Y51+Z51+AA51</f>
        <v>2516.70066666667</v>
      </c>
      <c r="J51" s="178" t="n">
        <f aca="false">H51-G51</f>
        <v>1316.8</v>
      </c>
      <c r="K51" s="178" t="n">
        <v>438.933333333333</v>
      </c>
      <c r="L51" s="178" t="n">
        <f aca="false">J51-K51</f>
        <v>877.866666666666</v>
      </c>
      <c r="M51" s="178" t="n">
        <f aca="false">L51/2</f>
        <v>438.933333333333</v>
      </c>
      <c r="N51" s="178" t="n">
        <v>438.933333333333</v>
      </c>
      <c r="O51" s="178" t="n">
        <v>438.934</v>
      </c>
      <c r="P51" s="178" t="n">
        <f aca="false">B51-AG51</f>
        <v>0</v>
      </c>
      <c r="Q51" s="178" t="n">
        <v>774.099333333334</v>
      </c>
      <c r="R51" s="178" t="n">
        <v>258.03</v>
      </c>
      <c r="S51" s="178"/>
      <c r="T51" s="178"/>
      <c r="U51" s="178" t="n">
        <v>377.3</v>
      </c>
      <c r="V51" s="178"/>
      <c r="W51" s="178" t="n">
        <v>822.6</v>
      </c>
      <c r="X51" s="178"/>
      <c r="Y51" s="178" t="n">
        <v>438.933333333333</v>
      </c>
      <c r="Z51" s="178" t="n">
        <v>438.933333333333</v>
      </c>
      <c r="AA51" s="178" t="n">
        <v>438.934</v>
      </c>
      <c r="AB51" s="178" t="n">
        <v>258.03</v>
      </c>
      <c r="AC51" s="178" t="n">
        <v>258.03</v>
      </c>
      <c r="AD51" s="178" t="n">
        <v>258.039333333334</v>
      </c>
      <c r="AE51" s="178" t="n">
        <v>3290.8</v>
      </c>
      <c r="AF51" s="178"/>
      <c r="AG51" s="178" t="n">
        <f aca="false">S51+T51+U51+V51+W51+X51+Y51+Z51+AA51+AB51+AC51+AD51</f>
        <v>3290.8</v>
      </c>
      <c r="AH51" s="90" t="n">
        <f aca="false">AG51/B51</f>
        <v>1</v>
      </c>
      <c r="AI51" s="142" t="n">
        <v>1</v>
      </c>
      <c r="AJ51" s="143" t="n">
        <v>377.3</v>
      </c>
      <c r="AK51" s="173" t="n">
        <f aca="false">Y51-X51</f>
        <v>438.933333333333</v>
      </c>
      <c r="AL51" s="174" t="n">
        <v>822.6</v>
      </c>
      <c r="AM51" s="16" t="n">
        <v>438.933333333333</v>
      </c>
      <c r="AN51" s="10" t="n">
        <v>822.6</v>
      </c>
      <c r="AO51" s="16" t="n">
        <v>438.933333333333</v>
      </c>
      <c r="AP51" s="88" t="n">
        <f aca="false">B51-AG51</f>
        <v>0</v>
      </c>
      <c r="AQ51" s="17" t="n">
        <v>258.03</v>
      </c>
      <c r="AT51" s="7" t="n">
        <v>258.03</v>
      </c>
      <c r="AU51" s="7" t="n">
        <v>258.03</v>
      </c>
      <c r="AX51" s="82" t="n">
        <f aca="false">AG51+AD51</f>
        <v>3548.83933333333</v>
      </c>
      <c r="AY51" s="86" t="e">
        <f aca="false">AW51-#REF!</f>
        <v>#REF!</v>
      </c>
    </row>
    <row r="52" customFormat="false" ht="12.75" hidden="false" customHeight="false" outlineLevel="0" collapsed="false">
      <c r="A52" s="84" t="s">
        <v>86</v>
      </c>
      <c r="B52" s="178" t="n">
        <v>602.8</v>
      </c>
      <c r="C52" s="178" t="n">
        <f aca="false">B52-AG52</f>
        <v>0</v>
      </c>
      <c r="D52" s="178" t="n">
        <v>69.1</v>
      </c>
      <c r="E52" s="178" t="n">
        <v>69.1</v>
      </c>
      <c r="F52" s="178" t="n">
        <v>219.8</v>
      </c>
      <c r="G52" s="178" t="n">
        <v>219.8</v>
      </c>
      <c r="H52" s="178" t="n">
        <v>461</v>
      </c>
      <c r="I52" s="178" t="n">
        <f aca="false">S52+T52+U52+V52+W52+X52+Y52+Z52+AA52</f>
        <v>461</v>
      </c>
      <c r="J52" s="178" t="n">
        <f aca="false">H52-G52</f>
        <v>241.2</v>
      </c>
      <c r="K52" s="178" t="n">
        <v>80.4</v>
      </c>
      <c r="L52" s="178" t="n">
        <f aca="false">J52-K52</f>
        <v>160.8</v>
      </c>
      <c r="M52" s="178" t="n">
        <f aca="false">L52/2</f>
        <v>80.4</v>
      </c>
      <c r="N52" s="178" t="n">
        <v>80.4</v>
      </c>
      <c r="O52" s="178" t="n">
        <v>80.4</v>
      </c>
      <c r="P52" s="178" t="n">
        <f aca="false">B52-AG52</f>
        <v>0</v>
      </c>
      <c r="Q52" s="178" t="n">
        <v>141.8</v>
      </c>
      <c r="R52" s="178" t="n">
        <v>47.265</v>
      </c>
      <c r="S52" s="178"/>
      <c r="T52" s="178"/>
      <c r="U52" s="178" t="n">
        <v>69.1</v>
      </c>
      <c r="V52" s="178"/>
      <c r="W52" s="178" t="n">
        <v>150.7</v>
      </c>
      <c r="X52" s="178"/>
      <c r="Y52" s="178" t="n">
        <v>80.4</v>
      </c>
      <c r="Z52" s="178" t="n">
        <v>80.4</v>
      </c>
      <c r="AA52" s="178" t="n">
        <v>80.4</v>
      </c>
      <c r="AB52" s="178" t="n">
        <v>47.265</v>
      </c>
      <c r="AC52" s="178" t="n">
        <v>47.265</v>
      </c>
      <c r="AD52" s="178" t="n">
        <v>47.27</v>
      </c>
      <c r="AE52" s="178" t="n">
        <v>602.8</v>
      </c>
      <c r="AF52" s="178"/>
      <c r="AG52" s="178" t="n">
        <f aca="false">S52+T52+U52+V52+W52+X52+Y52+Z52+AA52+AB52+AC52+AD52</f>
        <v>602.8</v>
      </c>
      <c r="AH52" s="90" t="n">
        <f aca="false">AG52/B52</f>
        <v>1</v>
      </c>
      <c r="AI52" s="142" t="n">
        <v>1</v>
      </c>
      <c r="AJ52" s="143" t="n">
        <v>69.1</v>
      </c>
      <c r="AK52" s="173" t="n">
        <f aca="false">Y52-X52</f>
        <v>80.4</v>
      </c>
      <c r="AL52" s="174" t="n">
        <v>150.7</v>
      </c>
      <c r="AM52" s="16" t="n">
        <v>80.4</v>
      </c>
      <c r="AN52" s="10" t="n">
        <v>150.7</v>
      </c>
      <c r="AO52" s="16" t="n">
        <v>80.4</v>
      </c>
      <c r="AP52" s="88" t="n">
        <f aca="false">B52-AG52</f>
        <v>0</v>
      </c>
      <c r="AQ52" s="17" t="n">
        <v>47.265</v>
      </c>
      <c r="AT52" s="7" t="n">
        <v>47.265</v>
      </c>
      <c r="AU52" s="7" t="n">
        <v>47.265</v>
      </c>
      <c r="AX52" s="82" t="n">
        <f aca="false">AG52+AD52</f>
        <v>650.07</v>
      </c>
      <c r="AY52" s="86" t="e">
        <f aca="false">AW52-#REF!</f>
        <v>#REF!</v>
      </c>
    </row>
    <row r="53" customFormat="false" ht="12.75" hidden="false" customHeight="false" outlineLevel="0" collapsed="false">
      <c r="A53" s="84" t="s">
        <v>87</v>
      </c>
      <c r="B53" s="178" t="n">
        <v>932.1</v>
      </c>
      <c r="C53" s="178" t="n">
        <f aca="false">B53-AG53</f>
        <v>0</v>
      </c>
      <c r="D53" s="178" t="n">
        <v>106.9</v>
      </c>
      <c r="E53" s="178" t="n">
        <v>106.9</v>
      </c>
      <c r="F53" s="178" t="n">
        <v>339.9</v>
      </c>
      <c r="G53" s="178" t="n">
        <v>339.9</v>
      </c>
      <c r="H53" s="178" t="n">
        <v>712.9</v>
      </c>
      <c r="I53" s="178" t="n">
        <f aca="false">S53+T53+U53+V53+W53+X53+Y53+Z53+AA53</f>
        <v>712.900666666667</v>
      </c>
      <c r="J53" s="178" t="n">
        <f aca="false">H53-G53</f>
        <v>373</v>
      </c>
      <c r="K53" s="178" t="n">
        <v>124.333333333333</v>
      </c>
      <c r="L53" s="178" t="n">
        <f aca="false">J53-K53</f>
        <v>248.666666666667</v>
      </c>
      <c r="M53" s="178" t="n">
        <f aca="false">L53/2</f>
        <v>124.333333333333</v>
      </c>
      <c r="N53" s="178" t="n">
        <v>124.333333333333</v>
      </c>
      <c r="O53" s="178" t="n">
        <v>124.334</v>
      </c>
      <c r="P53" s="178" t="n">
        <f aca="false">B53-AG53</f>
        <v>0</v>
      </c>
      <c r="Q53" s="178" t="n">
        <v>219.199333333333</v>
      </c>
      <c r="R53" s="178" t="n">
        <v>73.065</v>
      </c>
      <c r="S53" s="178"/>
      <c r="T53" s="178"/>
      <c r="U53" s="178" t="n">
        <v>106.9</v>
      </c>
      <c r="V53" s="178"/>
      <c r="W53" s="178" t="n">
        <v>233</v>
      </c>
      <c r="X53" s="178"/>
      <c r="Y53" s="178" t="n">
        <v>124.333333333333</v>
      </c>
      <c r="Z53" s="178" t="n">
        <v>124.333333333333</v>
      </c>
      <c r="AA53" s="178" t="n">
        <v>124.334</v>
      </c>
      <c r="AB53" s="178" t="n">
        <v>73.065</v>
      </c>
      <c r="AC53" s="178" t="n">
        <v>73.065</v>
      </c>
      <c r="AD53" s="178" t="n">
        <v>73.0693333333333</v>
      </c>
      <c r="AE53" s="178" t="n">
        <v>932.1</v>
      </c>
      <c r="AF53" s="178"/>
      <c r="AG53" s="178" t="n">
        <f aca="false">S53+T53+U53+V53+W53+X53+Y53+Z53+AA53+AB53+AC53+AD53</f>
        <v>932.1</v>
      </c>
      <c r="AH53" s="90" t="n">
        <f aca="false">AG53/B53</f>
        <v>1</v>
      </c>
      <c r="AI53" s="142" t="n">
        <v>1</v>
      </c>
      <c r="AJ53" s="143" t="n">
        <v>106.9</v>
      </c>
      <c r="AK53" s="173" t="n">
        <f aca="false">Y53-X53</f>
        <v>124.333333333333</v>
      </c>
      <c r="AL53" s="174" t="n">
        <v>233</v>
      </c>
      <c r="AM53" s="16" t="n">
        <v>124.333333333333</v>
      </c>
      <c r="AN53" s="10" t="n">
        <v>233</v>
      </c>
      <c r="AO53" s="16" t="n">
        <v>124.333333333333</v>
      </c>
      <c r="AP53" s="88" t="n">
        <f aca="false">B53-AG53</f>
        <v>0</v>
      </c>
      <c r="AQ53" s="17" t="n">
        <v>73.065</v>
      </c>
      <c r="AT53" s="7" t="n">
        <v>73.065</v>
      </c>
      <c r="AU53" s="7" t="n">
        <v>73.065</v>
      </c>
      <c r="AX53" s="82" t="n">
        <f aca="false">AG53+AD53</f>
        <v>1005.16933333333</v>
      </c>
      <c r="AY53" s="86" t="e">
        <f aca="false">AW53-#REF!</f>
        <v>#REF!</v>
      </c>
    </row>
    <row r="54" customFormat="false" ht="12.75" hidden="false" customHeight="false" outlineLevel="0" collapsed="false">
      <c r="A54" s="84" t="s">
        <v>88</v>
      </c>
      <c r="B54" s="178" t="n">
        <v>1813.1</v>
      </c>
      <c r="C54" s="178" t="n">
        <f aca="false">B54-AG54</f>
        <v>0</v>
      </c>
      <c r="D54" s="178" t="n">
        <v>207.9</v>
      </c>
      <c r="E54" s="178" t="n">
        <v>207.9</v>
      </c>
      <c r="F54" s="178" t="n">
        <v>661.1</v>
      </c>
      <c r="G54" s="178" t="n">
        <v>661.1</v>
      </c>
      <c r="H54" s="178" t="n">
        <v>1386.6</v>
      </c>
      <c r="I54" s="178" t="n">
        <f aca="false">S54+T54+U54+V54+W54+X54+Y54+Z54+AA54</f>
        <v>1386.60066666667</v>
      </c>
      <c r="J54" s="178" t="n">
        <f aca="false">H54-G54</f>
        <v>725.5</v>
      </c>
      <c r="K54" s="178" t="n">
        <v>241.833333333333</v>
      </c>
      <c r="L54" s="178" t="n">
        <f aca="false">J54-K54</f>
        <v>483.666666666667</v>
      </c>
      <c r="M54" s="178" t="n">
        <f aca="false">L54/2</f>
        <v>241.833333333333</v>
      </c>
      <c r="N54" s="178" t="n">
        <v>241.833333333333</v>
      </c>
      <c r="O54" s="178" t="n">
        <v>241.834</v>
      </c>
      <c r="P54" s="178" t="n">
        <f aca="false">B54-AG54</f>
        <v>0</v>
      </c>
      <c r="Q54" s="178" t="n">
        <v>426.499333333333</v>
      </c>
      <c r="R54" s="178" t="n">
        <v>142.165</v>
      </c>
      <c r="S54" s="178"/>
      <c r="T54" s="178"/>
      <c r="U54" s="178" t="n">
        <v>207.9</v>
      </c>
      <c r="V54" s="178"/>
      <c r="W54" s="178" t="n">
        <v>453.2</v>
      </c>
      <c r="X54" s="178"/>
      <c r="Y54" s="178" t="n">
        <v>241.833333333333</v>
      </c>
      <c r="Z54" s="178" t="n">
        <v>241.833333333333</v>
      </c>
      <c r="AA54" s="178" t="n">
        <v>241.834</v>
      </c>
      <c r="AB54" s="178" t="n">
        <v>142.165</v>
      </c>
      <c r="AC54" s="178" t="n">
        <v>142.165</v>
      </c>
      <c r="AD54" s="178" t="n">
        <v>142.169333333333</v>
      </c>
      <c r="AE54" s="178" t="n">
        <v>1813.1</v>
      </c>
      <c r="AF54" s="178"/>
      <c r="AG54" s="178" t="n">
        <f aca="false">S54+T54+U54+V54+W54+X54+Y54+Z54+AA54+AB54+AC54+AD54</f>
        <v>1813.1</v>
      </c>
      <c r="AH54" s="90" t="n">
        <f aca="false">AG54/B54</f>
        <v>1</v>
      </c>
      <c r="AI54" s="142" t="n">
        <v>1</v>
      </c>
      <c r="AJ54" s="143" t="n">
        <v>207.9</v>
      </c>
      <c r="AK54" s="173" t="n">
        <f aca="false">Y54-X54</f>
        <v>241.833333333333</v>
      </c>
      <c r="AL54" s="174" t="n">
        <v>453.2</v>
      </c>
      <c r="AM54" s="16" t="n">
        <v>241.833333333333</v>
      </c>
      <c r="AN54" s="10" t="n">
        <v>453.2</v>
      </c>
      <c r="AO54" s="16" t="n">
        <v>241.833333333333</v>
      </c>
      <c r="AP54" s="88" t="n">
        <f aca="false">B54-AG54</f>
        <v>0</v>
      </c>
      <c r="AQ54" s="17" t="n">
        <v>142.165</v>
      </c>
      <c r="AT54" s="7" t="n">
        <v>142.165</v>
      </c>
      <c r="AU54" s="7" t="n">
        <v>142.165</v>
      </c>
      <c r="AX54" s="82" t="n">
        <f aca="false">AG54+AD54</f>
        <v>1955.26933333333</v>
      </c>
      <c r="AY54" s="86" t="e">
        <f aca="false">AW54-#REF!</f>
        <v>#REF!</v>
      </c>
    </row>
    <row r="55" customFormat="false" ht="12.75" hidden="false" customHeight="false" outlineLevel="0" collapsed="false">
      <c r="A55" s="84" t="s">
        <v>89</v>
      </c>
      <c r="B55" s="178" t="n">
        <v>1619.8</v>
      </c>
      <c r="C55" s="178" t="n">
        <f aca="false">B55-AG55</f>
        <v>0</v>
      </c>
      <c r="D55" s="178" t="n">
        <v>185.7</v>
      </c>
      <c r="E55" s="178" t="n">
        <v>185.7</v>
      </c>
      <c r="F55" s="178" t="n">
        <v>590.6</v>
      </c>
      <c r="G55" s="178" t="n">
        <v>590.6</v>
      </c>
      <c r="H55" s="178" t="n">
        <v>1238.8</v>
      </c>
      <c r="I55" s="178" t="n">
        <f aca="false">S55+T55+U55+V55+W55+X55+Y55+Z55+AA55</f>
        <v>1238.79933333333</v>
      </c>
      <c r="J55" s="178" t="n">
        <f aca="false">H55-G55</f>
        <v>648.2</v>
      </c>
      <c r="K55" s="178" t="n">
        <v>216.066666666667</v>
      </c>
      <c r="L55" s="178" t="n">
        <f aca="false">J55-K55</f>
        <v>432.133333333333</v>
      </c>
      <c r="M55" s="178" t="n">
        <f aca="false">L55/2</f>
        <v>216.066666666667</v>
      </c>
      <c r="N55" s="178" t="n">
        <v>216.066666666667</v>
      </c>
      <c r="O55" s="178" t="n">
        <v>216.066</v>
      </c>
      <c r="P55" s="178" t="n">
        <f aca="false">B55-AG55</f>
        <v>0</v>
      </c>
      <c r="Q55" s="178" t="n">
        <v>381.000666666667</v>
      </c>
      <c r="R55" s="178" t="n">
        <v>127</v>
      </c>
      <c r="S55" s="178"/>
      <c r="T55" s="178"/>
      <c r="U55" s="178" t="n">
        <v>185.7</v>
      </c>
      <c r="V55" s="178"/>
      <c r="W55" s="178" t="n">
        <v>404.9</v>
      </c>
      <c r="X55" s="178"/>
      <c r="Y55" s="178" t="n">
        <v>216.066666666667</v>
      </c>
      <c r="Z55" s="178" t="n">
        <v>216.066666666667</v>
      </c>
      <c r="AA55" s="178" t="n">
        <v>216.066</v>
      </c>
      <c r="AB55" s="178" t="n">
        <v>127</v>
      </c>
      <c r="AC55" s="178" t="n">
        <v>127</v>
      </c>
      <c r="AD55" s="178" t="n">
        <v>127.000666666667</v>
      </c>
      <c r="AE55" s="178" t="n">
        <v>1619.8</v>
      </c>
      <c r="AF55" s="178"/>
      <c r="AG55" s="178" t="n">
        <f aca="false">S55+T55+U55+V55+W55+X55+Y55+Z55+AA55+AB55+AC55+AD55</f>
        <v>1619.8</v>
      </c>
      <c r="AH55" s="90" t="n">
        <f aca="false">AG55/B55</f>
        <v>1</v>
      </c>
      <c r="AI55" s="142" t="n">
        <v>1</v>
      </c>
      <c r="AJ55" s="143" t="n">
        <v>185.7</v>
      </c>
      <c r="AK55" s="173" t="n">
        <f aca="false">Y55-X55</f>
        <v>216.066666666667</v>
      </c>
      <c r="AL55" s="174" t="n">
        <v>404.9</v>
      </c>
      <c r="AM55" s="16" t="n">
        <v>216.066666666667</v>
      </c>
      <c r="AN55" s="10" t="n">
        <v>404.9</v>
      </c>
      <c r="AO55" s="16" t="n">
        <v>216.066666666667</v>
      </c>
      <c r="AP55" s="88" t="n">
        <f aca="false">B55-AG55</f>
        <v>0</v>
      </c>
      <c r="AQ55" s="17" t="n">
        <v>127</v>
      </c>
      <c r="AT55" s="7" t="n">
        <v>127</v>
      </c>
      <c r="AU55" s="7" t="n">
        <v>127</v>
      </c>
      <c r="AX55" s="82" t="n">
        <f aca="false">AG55+AD55</f>
        <v>1746.80066666667</v>
      </c>
      <c r="AY55" s="86" t="e">
        <f aca="false">AW55-#REF!</f>
        <v>#REF!</v>
      </c>
    </row>
    <row r="56" customFormat="false" ht="12.75" hidden="false" customHeight="false" outlineLevel="0" collapsed="false">
      <c r="A56" s="84" t="s">
        <v>90</v>
      </c>
      <c r="B56" s="178" t="n">
        <v>2455.4</v>
      </c>
      <c r="C56" s="178" t="n">
        <f aca="false">B56-AG56</f>
        <v>0</v>
      </c>
      <c r="D56" s="178" t="n">
        <v>281.5</v>
      </c>
      <c r="E56" s="178" t="n">
        <v>281.5</v>
      </c>
      <c r="F56" s="178" t="n">
        <v>895.3</v>
      </c>
      <c r="G56" s="178" t="n">
        <v>895.3</v>
      </c>
      <c r="H56" s="178" t="n">
        <v>1877.8</v>
      </c>
      <c r="I56" s="178" t="n">
        <f aca="false">S56+T56+U56+V56+W56+X56+Y56+Z56+AA56</f>
        <v>1877.8</v>
      </c>
      <c r="J56" s="178" t="n">
        <f aca="false">H56-G56</f>
        <v>982.5</v>
      </c>
      <c r="K56" s="178" t="n">
        <v>327.5</v>
      </c>
      <c r="L56" s="178" t="n">
        <f aca="false">J56-K56</f>
        <v>655</v>
      </c>
      <c r="M56" s="178" t="n">
        <f aca="false">L56/2</f>
        <v>327.5</v>
      </c>
      <c r="N56" s="178" t="n">
        <v>327.5</v>
      </c>
      <c r="O56" s="178" t="n">
        <v>327.5</v>
      </c>
      <c r="P56" s="178" t="n">
        <f aca="false">B56-AG56</f>
        <v>0</v>
      </c>
      <c r="Q56" s="178" t="n">
        <v>577.6</v>
      </c>
      <c r="R56" s="178" t="n">
        <v>192.53</v>
      </c>
      <c r="S56" s="178"/>
      <c r="T56" s="178"/>
      <c r="U56" s="178" t="n">
        <v>281.5</v>
      </c>
      <c r="V56" s="178"/>
      <c r="W56" s="178" t="n">
        <v>613.8</v>
      </c>
      <c r="X56" s="178"/>
      <c r="Y56" s="178" t="n">
        <v>327.5</v>
      </c>
      <c r="Z56" s="178" t="n">
        <v>327.5</v>
      </c>
      <c r="AA56" s="178" t="n">
        <v>327.5</v>
      </c>
      <c r="AB56" s="178" t="n">
        <v>192.53</v>
      </c>
      <c r="AC56" s="178" t="n">
        <v>192.53</v>
      </c>
      <c r="AD56" s="178" t="n">
        <v>192.54</v>
      </c>
      <c r="AE56" s="178" t="n">
        <v>2455.4</v>
      </c>
      <c r="AF56" s="178"/>
      <c r="AG56" s="178" t="n">
        <f aca="false">S56+T56+U56+V56+W56+X56+Y56+Z56+AA56+AB56+AC56+AD56</f>
        <v>2455.4</v>
      </c>
      <c r="AH56" s="90" t="n">
        <f aca="false">AG56/B56</f>
        <v>1</v>
      </c>
      <c r="AI56" s="142" t="n">
        <v>1</v>
      </c>
      <c r="AJ56" s="143" t="n">
        <v>281.5</v>
      </c>
      <c r="AK56" s="173" t="n">
        <f aca="false">Y56-X56</f>
        <v>327.5</v>
      </c>
      <c r="AL56" s="174" t="n">
        <v>613.8</v>
      </c>
      <c r="AM56" s="16" t="n">
        <v>327.5</v>
      </c>
      <c r="AN56" s="10" t="n">
        <v>613.8</v>
      </c>
      <c r="AO56" s="16" t="n">
        <v>327.5</v>
      </c>
      <c r="AP56" s="88" t="n">
        <f aca="false">B56-AG56</f>
        <v>0</v>
      </c>
      <c r="AQ56" s="17" t="n">
        <v>192.53</v>
      </c>
      <c r="AT56" s="7" t="n">
        <v>192.53</v>
      </c>
      <c r="AU56" s="7" t="n">
        <v>192.53</v>
      </c>
      <c r="AX56" s="82" t="n">
        <f aca="false">AG56+AD56</f>
        <v>2647.94</v>
      </c>
      <c r="AY56" s="86" t="e">
        <f aca="false">AW56-#REF!</f>
        <v>#REF!</v>
      </c>
    </row>
    <row r="57" customFormat="false" ht="12.75" hidden="false" customHeight="false" outlineLevel="0" collapsed="false">
      <c r="A57" s="84" t="s">
        <v>91</v>
      </c>
      <c r="B57" s="178" t="n">
        <v>5605.7</v>
      </c>
      <c r="C57" s="178" t="n">
        <f aca="false">B57-AG57</f>
        <v>0</v>
      </c>
      <c r="D57" s="178" t="n">
        <v>642.7</v>
      </c>
      <c r="E57" s="178" t="n">
        <v>642.7</v>
      </c>
      <c r="F57" s="178" t="n">
        <v>2043.9</v>
      </c>
      <c r="G57" s="178" t="n">
        <v>2043.9</v>
      </c>
      <c r="H57" s="178" t="n">
        <v>4287.1</v>
      </c>
      <c r="I57" s="178" t="n">
        <f aca="false">S57+T57+U57+V57+W57+X57+Y57+Z57+AA57</f>
        <v>4287.10066666667</v>
      </c>
      <c r="J57" s="178" t="n">
        <f aca="false">H57-G57</f>
        <v>2243.2</v>
      </c>
      <c r="K57" s="178" t="n">
        <v>747.733333333333</v>
      </c>
      <c r="L57" s="178" t="n">
        <f aca="false">J57-K57</f>
        <v>1495.46666666667</v>
      </c>
      <c r="M57" s="178" t="n">
        <f aca="false">L57/2</f>
        <v>747.733333333334</v>
      </c>
      <c r="N57" s="178" t="n">
        <v>747.733333333334</v>
      </c>
      <c r="O57" s="178" t="n">
        <v>747.734</v>
      </c>
      <c r="P57" s="178" t="n">
        <f aca="false">B57-AG57</f>
        <v>0</v>
      </c>
      <c r="Q57" s="178" t="n">
        <v>1318.59933333333</v>
      </c>
      <c r="R57" s="178" t="n">
        <v>439.53</v>
      </c>
      <c r="S57" s="178"/>
      <c r="T57" s="178"/>
      <c r="U57" s="178" t="n">
        <v>642.7</v>
      </c>
      <c r="V57" s="178"/>
      <c r="W57" s="178" t="n">
        <v>1401.2</v>
      </c>
      <c r="X57" s="178"/>
      <c r="Y57" s="178" t="n">
        <v>747.733333333333</v>
      </c>
      <c r="Z57" s="178" t="n">
        <v>747.733333333334</v>
      </c>
      <c r="AA57" s="178" t="n">
        <v>747.734</v>
      </c>
      <c r="AB57" s="178" t="n">
        <v>439.53</v>
      </c>
      <c r="AC57" s="178" t="n">
        <v>439.53</v>
      </c>
      <c r="AD57" s="178" t="n">
        <v>439.539333333333</v>
      </c>
      <c r="AE57" s="178" t="n">
        <v>5605.7</v>
      </c>
      <c r="AF57" s="178"/>
      <c r="AG57" s="178" t="n">
        <f aca="false">S57+T57+U57+V57+W57+X57+Y57+Z57+AA57+AB57+AC57+AD57</f>
        <v>5605.7</v>
      </c>
      <c r="AH57" s="90" t="n">
        <f aca="false">AG57/B57</f>
        <v>1</v>
      </c>
      <c r="AI57" s="142" t="n">
        <v>1</v>
      </c>
      <c r="AJ57" s="143" t="n">
        <v>642.7</v>
      </c>
      <c r="AK57" s="173" t="n">
        <f aca="false">Y57-X57</f>
        <v>747.733333333333</v>
      </c>
      <c r="AL57" s="174" t="n">
        <v>1401.2</v>
      </c>
      <c r="AM57" s="16" t="n">
        <v>747.733333333333</v>
      </c>
      <c r="AN57" s="10" t="n">
        <v>1401.2</v>
      </c>
      <c r="AO57" s="16" t="n">
        <v>747.733333333333</v>
      </c>
      <c r="AP57" s="88" t="n">
        <f aca="false">B57-AG57</f>
        <v>0</v>
      </c>
      <c r="AQ57" s="17" t="n">
        <v>439.53</v>
      </c>
      <c r="AT57" s="7" t="n">
        <v>439.53</v>
      </c>
      <c r="AU57" s="7" t="n">
        <v>439.53</v>
      </c>
      <c r="AX57" s="82" t="n">
        <f aca="false">AG57+AD57</f>
        <v>6045.23933333333</v>
      </c>
      <c r="AY57" s="86" t="e">
        <f aca="false">AW57-#REF!</f>
        <v>#REF!</v>
      </c>
    </row>
    <row r="58" customFormat="false" ht="12.75" hidden="false" customHeight="false" outlineLevel="0" collapsed="false">
      <c r="A58" s="84" t="s">
        <v>92</v>
      </c>
      <c r="B58" s="178" t="n">
        <v>1625.2</v>
      </c>
      <c r="C58" s="178" t="n">
        <f aca="false">B58-AG58</f>
        <v>0</v>
      </c>
      <c r="D58" s="178" t="n">
        <v>186.3</v>
      </c>
      <c r="E58" s="178" t="n">
        <v>186.3</v>
      </c>
      <c r="F58" s="178" t="n">
        <v>592.6</v>
      </c>
      <c r="G58" s="178" t="n">
        <v>592.6</v>
      </c>
      <c r="H58" s="178" t="n">
        <v>1242.9</v>
      </c>
      <c r="I58" s="178" t="n">
        <f aca="false">S58+T58+U58+V58+W58+X58+Y58+Z58+AA58</f>
        <v>1242.89933333333</v>
      </c>
      <c r="J58" s="178" t="n">
        <f aca="false">H58-G58</f>
        <v>650.3</v>
      </c>
      <c r="K58" s="178" t="n">
        <v>216.766666666667</v>
      </c>
      <c r="L58" s="178" t="n">
        <f aca="false">J58-K58</f>
        <v>433.533333333333</v>
      </c>
      <c r="M58" s="178" t="n">
        <f aca="false">L58/2</f>
        <v>216.766666666667</v>
      </c>
      <c r="N58" s="178" t="n">
        <v>216.766666666667</v>
      </c>
      <c r="O58" s="178" t="n">
        <v>216.766</v>
      </c>
      <c r="P58" s="178" t="n">
        <f aca="false">B58-AG58</f>
        <v>0</v>
      </c>
      <c r="Q58" s="178" t="n">
        <v>382.300666666667</v>
      </c>
      <c r="R58" s="178" t="n">
        <v>127.43</v>
      </c>
      <c r="S58" s="178"/>
      <c r="T58" s="178"/>
      <c r="U58" s="178" t="n">
        <v>186.3</v>
      </c>
      <c r="V58" s="178"/>
      <c r="W58" s="178" t="n">
        <v>406.3</v>
      </c>
      <c r="X58" s="178"/>
      <c r="Y58" s="178" t="n">
        <v>216.766666666667</v>
      </c>
      <c r="Z58" s="178" t="n">
        <v>216.766666666667</v>
      </c>
      <c r="AA58" s="178" t="n">
        <v>216.766</v>
      </c>
      <c r="AB58" s="178" t="n">
        <v>127.43</v>
      </c>
      <c r="AC58" s="178" t="n">
        <v>127.43</v>
      </c>
      <c r="AD58" s="178" t="n">
        <v>127.440666666666</v>
      </c>
      <c r="AE58" s="178" t="n">
        <v>1625.2</v>
      </c>
      <c r="AF58" s="178"/>
      <c r="AG58" s="178" t="n">
        <f aca="false">S58+T58+U58+V58+W58+X58+Y58+Z58+AA58+AB58+AC58+AD58</f>
        <v>1625.2</v>
      </c>
      <c r="AH58" s="90" t="n">
        <f aca="false">AG58/B58</f>
        <v>1</v>
      </c>
      <c r="AI58" s="142" t="n">
        <v>1</v>
      </c>
      <c r="AJ58" s="143" t="n">
        <v>186.3</v>
      </c>
      <c r="AK58" s="173" t="n">
        <f aca="false">Y58-X58</f>
        <v>216.766666666667</v>
      </c>
      <c r="AL58" s="174" t="n">
        <v>406.3</v>
      </c>
      <c r="AM58" s="16" t="n">
        <v>216.766666666667</v>
      </c>
      <c r="AN58" s="10" t="n">
        <v>406.3</v>
      </c>
      <c r="AO58" s="16" t="n">
        <v>216.766666666667</v>
      </c>
      <c r="AP58" s="88" t="n">
        <f aca="false">B58-AG58</f>
        <v>0</v>
      </c>
      <c r="AQ58" s="17" t="n">
        <v>127.43</v>
      </c>
      <c r="AT58" s="7" t="n">
        <v>127.43</v>
      </c>
      <c r="AU58" s="7" t="n">
        <v>127.43</v>
      </c>
      <c r="AX58" s="82" t="n">
        <f aca="false">AG58+AD58</f>
        <v>1752.64066666667</v>
      </c>
      <c r="AY58" s="86" t="e">
        <f aca="false">AW58-#REF!</f>
        <v>#REF!</v>
      </c>
    </row>
    <row r="59" customFormat="false" ht="12.75" hidden="false" customHeight="false" outlineLevel="0" collapsed="false">
      <c r="A59" s="84" t="s">
        <v>93</v>
      </c>
      <c r="B59" s="178" t="n">
        <v>5072.8</v>
      </c>
      <c r="C59" s="178" t="n">
        <f aca="false">B59-AG59</f>
        <v>0</v>
      </c>
      <c r="D59" s="178" t="n">
        <v>581.6</v>
      </c>
      <c r="E59" s="178" t="n">
        <v>581.6</v>
      </c>
      <c r="F59" s="178" t="n">
        <v>1849.6</v>
      </c>
      <c r="G59" s="178" t="n">
        <v>1849.6</v>
      </c>
      <c r="H59" s="178" t="n">
        <v>3879.6</v>
      </c>
      <c r="I59" s="178" t="n">
        <f aca="false">S59+T59+U59+V59+W59+X59+Y59+Z59+AA59</f>
        <v>3879.59933333333</v>
      </c>
      <c r="J59" s="178" t="n">
        <f aca="false">H59-G59</f>
        <v>2030</v>
      </c>
      <c r="K59" s="178" t="n">
        <v>676.666666666667</v>
      </c>
      <c r="L59" s="178" t="n">
        <f aca="false">J59-K59</f>
        <v>1353.33333333333</v>
      </c>
      <c r="M59" s="178" t="n">
        <f aca="false">L59/2</f>
        <v>676.666666666667</v>
      </c>
      <c r="N59" s="178" t="n">
        <v>676.666666666667</v>
      </c>
      <c r="O59" s="178" t="n">
        <v>676.666</v>
      </c>
      <c r="P59" s="178" t="n">
        <f aca="false">B59-AG59</f>
        <v>0</v>
      </c>
      <c r="Q59" s="178" t="n">
        <v>1193.20066666667</v>
      </c>
      <c r="R59" s="178" t="n">
        <v>397.73</v>
      </c>
      <c r="S59" s="178"/>
      <c r="T59" s="178"/>
      <c r="U59" s="178" t="n">
        <v>581.6</v>
      </c>
      <c r="V59" s="178"/>
      <c r="W59" s="178" t="n">
        <v>1268</v>
      </c>
      <c r="X59" s="178"/>
      <c r="Y59" s="178" t="n">
        <v>676.666666666667</v>
      </c>
      <c r="Z59" s="178" t="n">
        <v>676.666666666667</v>
      </c>
      <c r="AA59" s="178" t="n">
        <v>676.666</v>
      </c>
      <c r="AB59" s="178" t="n">
        <v>397.73</v>
      </c>
      <c r="AC59" s="178" t="n">
        <v>397.73</v>
      </c>
      <c r="AD59" s="178" t="n">
        <v>397.740666666668</v>
      </c>
      <c r="AE59" s="178" t="n">
        <v>5072.8</v>
      </c>
      <c r="AF59" s="178"/>
      <c r="AG59" s="178" t="n">
        <f aca="false">S59+T59+U59+V59+W59+X59+Y59+Z59+AA59+AB59+AC59+AD59</f>
        <v>5072.8</v>
      </c>
      <c r="AH59" s="90" t="n">
        <f aca="false">AG59/B59</f>
        <v>1</v>
      </c>
      <c r="AI59" s="142" t="n">
        <v>1</v>
      </c>
      <c r="AJ59" s="143" t="n">
        <v>581.6</v>
      </c>
      <c r="AK59" s="173" t="n">
        <f aca="false">Y59-X59</f>
        <v>676.666666666667</v>
      </c>
      <c r="AL59" s="174" t="n">
        <v>1268</v>
      </c>
      <c r="AM59" s="16" t="n">
        <v>676.666666666667</v>
      </c>
      <c r="AN59" s="10" t="n">
        <v>1268</v>
      </c>
      <c r="AO59" s="16" t="n">
        <v>676.666666666667</v>
      </c>
      <c r="AP59" s="88" t="n">
        <f aca="false">B59-AG59</f>
        <v>0</v>
      </c>
      <c r="AQ59" s="17" t="n">
        <v>397.73</v>
      </c>
      <c r="AT59" s="7" t="n">
        <v>397.73</v>
      </c>
      <c r="AU59" s="7" t="n">
        <v>397.73</v>
      </c>
      <c r="AX59" s="82" t="n">
        <f aca="false">AG59+AD59</f>
        <v>5470.54066666667</v>
      </c>
      <c r="AY59" s="86" t="e">
        <f aca="false">AW59-#REF!</f>
        <v>#REF!</v>
      </c>
    </row>
    <row r="60" customFormat="false" ht="12.75" hidden="false" customHeight="false" outlineLevel="0" collapsed="false">
      <c r="A60" s="84" t="s">
        <v>94</v>
      </c>
      <c r="B60" s="178" t="n">
        <v>1500</v>
      </c>
      <c r="C60" s="178" t="n">
        <f aca="false">B60-AG60</f>
        <v>0</v>
      </c>
      <c r="D60" s="178" t="n">
        <v>172</v>
      </c>
      <c r="E60" s="178" t="n">
        <v>172</v>
      </c>
      <c r="F60" s="178" t="n">
        <v>546.9</v>
      </c>
      <c r="G60" s="178" t="n">
        <v>546.9</v>
      </c>
      <c r="H60" s="178" t="n">
        <v>1147.2</v>
      </c>
      <c r="I60" s="178" t="n">
        <f aca="false">S60+T60+U60+V60+W60+X60+Y60+Z60+AA60</f>
        <v>1147.2</v>
      </c>
      <c r="J60" s="178" t="n">
        <f aca="false">H60-G60</f>
        <v>600.3</v>
      </c>
      <c r="K60" s="178" t="n">
        <v>200.1</v>
      </c>
      <c r="L60" s="178" t="n">
        <f aca="false">J60-K60</f>
        <v>400.2</v>
      </c>
      <c r="M60" s="178" t="n">
        <f aca="false">L60/2</f>
        <v>200.1</v>
      </c>
      <c r="N60" s="178" t="n">
        <v>200.1</v>
      </c>
      <c r="O60" s="178" t="n">
        <v>200.1</v>
      </c>
      <c r="P60" s="178" t="n">
        <f aca="false">B60-AG60</f>
        <v>0</v>
      </c>
      <c r="Q60" s="178" t="n">
        <v>352.8</v>
      </c>
      <c r="R60" s="178" t="n">
        <v>117.6</v>
      </c>
      <c r="S60" s="178"/>
      <c r="T60" s="178"/>
      <c r="U60" s="178" t="n">
        <v>172</v>
      </c>
      <c r="V60" s="178"/>
      <c r="W60" s="178" t="n">
        <v>374.9</v>
      </c>
      <c r="X60" s="178"/>
      <c r="Y60" s="178" t="n">
        <v>200.1</v>
      </c>
      <c r="Z60" s="178" t="n">
        <v>200.1</v>
      </c>
      <c r="AA60" s="178" t="n">
        <v>200.1</v>
      </c>
      <c r="AB60" s="178" t="n">
        <v>117.6</v>
      </c>
      <c r="AC60" s="178" t="n">
        <v>117.6</v>
      </c>
      <c r="AD60" s="178" t="n">
        <v>117.6</v>
      </c>
      <c r="AE60" s="178" t="n">
        <v>1500</v>
      </c>
      <c r="AF60" s="178"/>
      <c r="AG60" s="178" t="n">
        <f aca="false">S60+T60+U60+V60+W60+X60+Y60+Z60+AA60+AB60+AC60+AD60</f>
        <v>1500</v>
      </c>
      <c r="AH60" s="90" t="n">
        <f aca="false">AG60/B60</f>
        <v>1</v>
      </c>
      <c r="AI60" s="142" t="n">
        <v>1</v>
      </c>
      <c r="AJ60" s="143" t="n">
        <v>172</v>
      </c>
      <c r="AK60" s="173" t="n">
        <f aca="false">Y60-X60</f>
        <v>200.1</v>
      </c>
      <c r="AL60" s="174" t="n">
        <v>374.9</v>
      </c>
      <c r="AM60" s="16" t="n">
        <v>200.1</v>
      </c>
      <c r="AN60" s="10" t="n">
        <v>374.9</v>
      </c>
      <c r="AO60" s="16" t="n">
        <v>200.1</v>
      </c>
      <c r="AP60" s="88" t="n">
        <f aca="false">B60-AG60</f>
        <v>0</v>
      </c>
      <c r="AQ60" s="17" t="n">
        <v>117.6</v>
      </c>
      <c r="AT60" s="7" t="n">
        <v>117.6</v>
      </c>
      <c r="AU60" s="7" t="n">
        <v>117.6</v>
      </c>
      <c r="AX60" s="82" t="n">
        <f aca="false">AG60+AD60</f>
        <v>1617.6</v>
      </c>
      <c r="AY60" s="86" t="e">
        <f aca="false">AW60-#REF!</f>
        <v>#REF!</v>
      </c>
    </row>
    <row r="61" customFormat="false" ht="12.75" hidden="false" customHeight="false" outlineLevel="0" collapsed="false">
      <c r="A61" s="84" t="s">
        <v>95</v>
      </c>
      <c r="B61" s="178" t="n">
        <v>6069.8</v>
      </c>
      <c r="C61" s="178" t="n">
        <f aca="false">B61-AG61</f>
        <v>0</v>
      </c>
      <c r="D61" s="178" t="n">
        <v>695.9</v>
      </c>
      <c r="E61" s="178" t="n">
        <v>695.9</v>
      </c>
      <c r="F61" s="178" t="n">
        <v>2213.1</v>
      </c>
      <c r="G61" s="178" t="n">
        <v>2213.1</v>
      </c>
      <c r="H61" s="178" t="n">
        <v>4642.1</v>
      </c>
      <c r="I61" s="178" t="n">
        <f aca="false">S61+T61+U61+V61+W61+X61+Y61+Z61+AA61</f>
        <v>4642.09933333333</v>
      </c>
      <c r="J61" s="178" t="n">
        <f aca="false">H61-G61</f>
        <v>2429</v>
      </c>
      <c r="K61" s="178" t="n">
        <v>809.666666666667</v>
      </c>
      <c r="L61" s="178" t="n">
        <f aca="false">J61-K61</f>
        <v>1619.33333333333</v>
      </c>
      <c r="M61" s="178" t="n">
        <f aca="false">L61/2</f>
        <v>809.666666666667</v>
      </c>
      <c r="N61" s="178" t="n">
        <v>809.666666666667</v>
      </c>
      <c r="O61" s="178" t="n">
        <v>809.666</v>
      </c>
      <c r="P61" s="178" t="n">
        <f aca="false">B61-AG61</f>
        <v>0</v>
      </c>
      <c r="Q61" s="178" t="n">
        <v>1427.80066666667</v>
      </c>
      <c r="R61" s="178" t="n">
        <v>475.93</v>
      </c>
      <c r="S61" s="178"/>
      <c r="T61" s="178"/>
      <c r="U61" s="178" t="n">
        <v>695.9</v>
      </c>
      <c r="V61" s="178"/>
      <c r="W61" s="178" t="n">
        <v>1517.2</v>
      </c>
      <c r="X61" s="178"/>
      <c r="Y61" s="178" t="n">
        <v>809.666666666667</v>
      </c>
      <c r="Z61" s="178" t="n">
        <v>809.666666666667</v>
      </c>
      <c r="AA61" s="178" t="n">
        <v>809.666</v>
      </c>
      <c r="AB61" s="178" t="n">
        <v>475.93</v>
      </c>
      <c r="AC61" s="178" t="n">
        <v>475.93</v>
      </c>
      <c r="AD61" s="178" t="n">
        <v>475.840666666666</v>
      </c>
      <c r="AE61" s="178" t="n">
        <v>6069.8</v>
      </c>
      <c r="AF61" s="178"/>
      <c r="AG61" s="178" t="n">
        <f aca="false">S61+T61+U61+V61+W61+X61+Y61+Z61+AA61+AB61+AC61+AD61</f>
        <v>6069.8</v>
      </c>
      <c r="AH61" s="90" t="n">
        <f aca="false">AG61/B61</f>
        <v>1</v>
      </c>
      <c r="AI61" s="142" t="n">
        <v>1</v>
      </c>
      <c r="AJ61" s="143" t="n">
        <v>695.9</v>
      </c>
      <c r="AK61" s="173" t="n">
        <f aca="false">Y61-X61</f>
        <v>809.666666666667</v>
      </c>
      <c r="AL61" s="174" t="n">
        <v>1517.2</v>
      </c>
      <c r="AM61" s="16" t="n">
        <v>809.666666666667</v>
      </c>
      <c r="AN61" s="10" t="n">
        <v>1517.2</v>
      </c>
      <c r="AO61" s="16" t="n">
        <v>809.666666666667</v>
      </c>
      <c r="AP61" s="88" t="n">
        <f aca="false">B61-AG61</f>
        <v>0</v>
      </c>
      <c r="AQ61" s="17" t="n">
        <v>475.93</v>
      </c>
      <c r="AT61" s="7" t="n">
        <v>475.93</v>
      </c>
      <c r="AU61" s="7" t="n">
        <v>475.93</v>
      </c>
      <c r="AX61" s="82" t="n">
        <f aca="false">AG61+AD61</f>
        <v>6545.64066666667</v>
      </c>
      <c r="AY61" s="86" t="e">
        <f aca="false">AW61-#REF!</f>
        <v>#REF!</v>
      </c>
    </row>
    <row r="62" customFormat="false" ht="12.75" hidden="false" customHeight="false" outlineLevel="0" collapsed="false">
      <c r="A62" s="84" t="s">
        <v>96</v>
      </c>
      <c r="B62" s="178" t="n">
        <v>1500</v>
      </c>
      <c r="C62" s="178" t="n">
        <f aca="false">B62-AG62</f>
        <v>0</v>
      </c>
      <c r="D62" s="178" t="n">
        <v>172</v>
      </c>
      <c r="E62" s="178" t="n">
        <v>172</v>
      </c>
      <c r="F62" s="178" t="n">
        <v>546.9</v>
      </c>
      <c r="G62" s="178" t="n">
        <v>546.9</v>
      </c>
      <c r="H62" s="178" t="n">
        <v>1147.2</v>
      </c>
      <c r="I62" s="178" t="n">
        <f aca="false">S62+T62+U62+V62+W62+X62+Y62+Z62+AA62</f>
        <v>1147.2</v>
      </c>
      <c r="J62" s="178" t="n">
        <f aca="false">H62-G62</f>
        <v>600.3</v>
      </c>
      <c r="K62" s="178" t="n">
        <v>200.1</v>
      </c>
      <c r="L62" s="178" t="n">
        <f aca="false">J62-K62</f>
        <v>400.2</v>
      </c>
      <c r="M62" s="178" t="n">
        <f aca="false">L62/2</f>
        <v>200.1</v>
      </c>
      <c r="N62" s="178" t="n">
        <v>200.1</v>
      </c>
      <c r="O62" s="178" t="n">
        <v>200.1</v>
      </c>
      <c r="P62" s="178" t="n">
        <f aca="false">B62-AG62</f>
        <v>0</v>
      </c>
      <c r="Q62" s="178" t="n">
        <v>352.8</v>
      </c>
      <c r="R62" s="178" t="n">
        <v>117.6</v>
      </c>
      <c r="S62" s="178"/>
      <c r="T62" s="178"/>
      <c r="U62" s="178" t="n">
        <v>172</v>
      </c>
      <c r="V62" s="178"/>
      <c r="W62" s="178" t="n">
        <v>374.9</v>
      </c>
      <c r="X62" s="178"/>
      <c r="Y62" s="178" t="n">
        <v>200.1</v>
      </c>
      <c r="Z62" s="178" t="n">
        <v>200.1</v>
      </c>
      <c r="AA62" s="178" t="n">
        <v>200.1</v>
      </c>
      <c r="AB62" s="178" t="n">
        <v>117.6</v>
      </c>
      <c r="AC62" s="178" t="n">
        <v>117.6</v>
      </c>
      <c r="AD62" s="178" t="n">
        <v>117.6</v>
      </c>
      <c r="AE62" s="178" t="n">
        <v>1500</v>
      </c>
      <c r="AF62" s="178"/>
      <c r="AG62" s="178" t="n">
        <f aca="false">S62+T62+U62+V62+W62+X62+Y62+Z62+AA62+AB62+AC62+AD62</f>
        <v>1500</v>
      </c>
      <c r="AH62" s="90" t="n">
        <f aca="false">AG62/B62</f>
        <v>1</v>
      </c>
      <c r="AI62" s="142" t="n">
        <v>1</v>
      </c>
      <c r="AJ62" s="143" t="n">
        <v>172</v>
      </c>
      <c r="AK62" s="173" t="n">
        <f aca="false">Y62-X62</f>
        <v>200.1</v>
      </c>
      <c r="AL62" s="174" t="n">
        <v>374.9</v>
      </c>
      <c r="AM62" s="16" t="n">
        <v>200.1</v>
      </c>
      <c r="AN62" s="10" t="n">
        <v>374.9</v>
      </c>
      <c r="AO62" s="16" t="n">
        <v>200.1</v>
      </c>
      <c r="AP62" s="88" t="n">
        <f aca="false">B62-AG62</f>
        <v>0</v>
      </c>
      <c r="AQ62" s="17" t="n">
        <v>117.6</v>
      </c>
      <c r="AT62" s="7" t="n">
        <v>117.6</v>
      </c>
      <c r="AU62" s="7" t="n">
        <v>117.6</v>
      </c>
      <c r="AX62" s="82" t="n">
        <f aca="false">AG62+AD62</f>
        <v>1617.6</v>
      </c>
      <c r="AY62" s="86" t="e">
        <f aca="false">AW62-#REF!</f>
        <v>#REF!</v>
      </c>
    </row>
    <row r="63" customFormat="false" ht="12.75" hidden="false" customHeight="false" outlineLevel="0" collapsed="false">
      <c r="A63" s="84" t="s">
        <v>97</v>
      </c>
      <c r="B63" s="178" t="n">
        <v>1500</v>
      </c>
      <c r="C63" s="178" t="n">
        <f aca="false">B63-AG63</f>
        <v>0</v>
      </c>
      <c r="D63" s="178" t="n">
        <v>172</v>
      </c>
      <c r="E63" s="178" t="n">
        <v>172</v>
      </c>
      <c r="F63" s="178" t="n">
        <v>546.9</v>
      </c>
      <c r="G63" s="178" t="n">
        <v>546.9</v>
      </c>
      <c r="H63" s="178" t="n">
        <v>1147.2</v>
      </c>
      <c r="I63" s="178" t="n">
        <f aca="false">S63+T63+U63+V63+W63+X63+Y63+Z63+AA63</f>
        <v>1147.2</v>
      </c>
      <c r="J63" s="178" t="n">
        <f aca="false">H63-G63</f>
        <v>600.3</v>
      </c>
      <c r="K63" s="178" t="n">
        <v>200.1</v>
      </c>
      <c r="L63" s="178" t="n">
        <f aca="false">J63-K63</f>
        <v>400.2</v>
      </c>
      <c r="M63" s="178" t="n">
        <f aca="false">L63/2</f>
        <v>200.1</v>
      </c>
      <c r="N63" s="178" t="n">
        <v>200.1</v>
      </c>
      <c r="O63" s="178" t="n">
        <v>200.1</v>
      </c>
      <c r="P63" s="178" t="n">
        <f aca="false">B63-AG63</f>
        <v>0</v>
      </c>
      <c r="Q63" s="178" t="n">
        <v>352.8</v>
      </c>
      <c r="R63" s="178" t="n">
        <v>117.6</v>
      </c>
      <c r="S63" s="178"/>
      <c r="T63" s="178"/>
      <c r="U63" s="178" t="n">
        <v>172</v>
      </c>
      <c r="V63" s="178"/>
      <c r="W63" s="178" t="n">
        <v>374.9</v>
      </c>
      <c r="X63" s="178"/>
      <c r="Y63" s="178" t="n">
        <v>200.1</v>
      </c>
      <c r="Z63" s="178" t="n">
        <v>200.1</v>
      </c>
      <c r="AA63" s="178" t="n">
        <v>200.1</v>
      </c>
      <c r="AB63" s="178" t="n">
        <v>117.6</v>
      </c>
      <c r="AC63" s="178" t="n">
        <v>117.6</v>
      </c>
      <c r="AD63" s="178" t="n">
        <v>117.6</v>
      </c>
      <c r="AE63" s="178" t="n">
        <v>1500</v>
      </c>
      <c r="AF63" s="178"/>
      <c r="AG63" s="178" t="n">
        <f aca="false">S63+T63+U63+V63+W63+X63+Y63+Z63+AA63+AB63+AC63+AD63</f>
        <v>1500</v>
      </c>
      <c r="AH63" s="90" t="n">
        <f aca="false">AG63/B63</f>
        <v>1</v>
      </c>
      <c r="AI63" s="142" t="n">
        <v>1</v>
      </c>
      <c r="AJ63" s="143" t="n">
        <v>172</v>
      </c>
      <c r="AK63" s="173" t="n">
        <f aca="false">Y63-X63</f>
        <v>200.1</v>
      </c>
      <c r="AL63" s="174" t="n">
        <v>374.9</v>
      </c>
      <c r="AM63" s="16" t="n">
        <v>200.1</v>
      </c>
      <c r="AN63" s="10" t="n">
        <v>374.9</v>
      </c>
      <c r="AO63" s="16" t="n">
        <v>200.1</v>
      </c>
      <c r="AP63" s="88" t="n">
        <f aca="false">B63-AG63</f>
        <v>0</v>
      </c>
      <c r="AQ63" s="17" t="n">
        <v>117.6</v>
      </c>
      <c r="AT63" s="7" t="n">
        <v>117.6</v>
      </c>
      <c r="AU63" s="7" t="n">
        <v>117.6</v>
      </c>
      <c r="AX63" s="82" t="n">
        <f aca="false">AG63+AD63</f>
        <v>1617.6</v>
      </c>
      <c r="AY63" s="86" t="e">
        <f aca="false">AW63-#REF!</f>
        <v>#REF!</v>
      </c>
    </row>
    <row r="64" customFormat="false" ht="12.75" hidden="false" customHeight="false" outlineLevel="0" collapsed="false">
      <c r="A64" s="84" t="s">
        <v>98</v>
      </c>
      <c r="B64" s="178" t="n">
        <v>2583.6</v>
      </c>
      <c r="C64" s="178" t="n">
        <f aca="false">B64-AG64</f>
        <v>0</v>
      </c>
      <c r="D64" s="178" t="n">
        <v>296.2</v>
      </c>
      <c r="E64" s="178" t="n">
        <v>296.2</v>
      </c>
      <c r="F64" s="178" t="n">
        <v>942</v>
      </c>
      <c r="G64" s="178" t="n">
        <v>942</v>
      </c>
      <c r="H64" s="178" t="n">
        <v>1975.9</v>
      </c>
      <c r="I64" s="178" t="n">
        <f aca="false">S64+T64+U64+V64+W64+X64+Y64+Z64+AA64</f>
        <v>1975.90066666667</v>
      </c>
      <c r="J64" s="178" t="n">
        <f aca="false">H64-G64</f>
        <v>1033.9</v>
      </c>
      <c r="K64" s="178" t="n">
        <v>344.633333333333</v>
      </c>
      <c r="L64" s="178" t="n">
        <f aca="false">J64-K64</f>
        <v>689.266666666667</v>
      </c>
      <c r="M64" s="178" t="n">
        <f aca="false">L64/2</f>
        <v>344.633333333333</v>
      </c>
      <c r="N64" s="178" t="n">
        <v>344.633333333333</v>
      </c>
      <c r="O64" s="178" t="n">
        <v>344.634</v>
      </c>
      <c r="P64" s="178" t="n">
        <f aca="false">B64-AG64</f>
        <v>0</v>
      </c>
      <c r="Q64" s="178" t="n">
        <v>607.699333333333</v>
      </c>
      <c r="R64" s="178" t="n">
        <v>202.56</v>
      </c>
      <c r="S64" s="178"/>
      <c r="T64" s="178"/>
      <c r="U64" s="178" t="n">
        <v>296.2</v>
      </c>
      <c r="V64" s="178"/>
      <c r="W64" s="178" t="n">
        <v>645.8</v>
      </c>
      <c r="X64" s="178"/>
      <c r="Y64" s="178" t="n">
        <v>344.633333333333</v>
      </c>
      <c r="Z64" s="178" t="n">
        <v>344.633333333333</v>
      </c>
      <c r="AA64" s="178" t="n">
        <v>344.634</v>
      </c>
      <c r="AB64" s="178" t="n">
        <v>202.56</v>
      </c>
      <c r="AC64" s="178" t="n">
        <v>202.56</v>
      </c>
      <c r="AD64" s="178" t="n">
        <v>202.579333333333</v>
      </c>
      <c r="AE64" s="178" t="n">
        <v>2583.6</v>
      </c>
      <c r="AF64" s="178"/>
      <c r="AG64" s="178" t="n">
        <f aca="false">S64+T64+U64+V64+W64+X64+Y64+Z64+AA64+AB64+AC64+AD64</f>
        <v>2583.6</v>
      </c>
      <c r="AH64" s="90" t="n">
        <f aca="false">AG64/B64</f>
        <v>1</v>
      </c>
      <c r="AI64" s="142" t="n">
        <v>1</v>
      </c>
      <c r="AJ64" s="143" t="n">
        <v>296.2</v>
      </c>
      <c r="AK64" s="173" t="n">
        <f aca="false">Y64-X64</f>
        <v>344.633333333333</v>
      </c>
      <c r="AL64" s="174" t="n">
        <v>645.8</v>
      </c>
      <c r="AM64" s="16" t="n">
        <v>344.633333333333</v>
      </c>
      <c r="AN64" s="10" t="n">
        <v>645.8</v>
      </c>
      <c r="AO64" s="16" t="n">
        <v>344.633333333333</v>
      </c>
      <c r="AP64" s="88" t="n">
        <f aca="false">B64-AG64</f>
        <v>0</v>
      </c>
      <c r="AQ64" s="17" t="n">
        <v>202.56</v>
      </c>
      <c r="AT64" s="7" t="n">
        <v>202.56</v>
      </c>
      <c r="AU64" s="7" t="n">
        <v>202.56</v>
      </c>
      <c r="AX64" s="82" t="n">
        <f aca="false">AG64+AD64</f>
        <v>2786.17933333333</v>
      </c>
      <c r="AY64" s="86" t="e">
        <f aca="false">AW64-#REF!</f>
        <v>#REF!</v>
      </c>
    </row>
    <row r="65" customFormat="false" ht="12.75" hidden="false" customHeight="false" outlineLevel="0" collapsed="false">
      <c r="A65" s="84" t="s">
        <v>99</v>
      </c>
      <c r="B65" s="178" t="n">
        <v>2466.5</v>
      </c>
      <c r="C65" s="178" t="n">
        <f aca="false">B65-AG65</f>
        <v>0</v>
      </c>
      <c r="D65" s="178" t="n">
        <v>282.8</v>
      </c>
      <c r="E65" s="178" t="n">
        <v>282.8</v>
      </c>
      <c r="F65" s="178" t="n">
        <v>899.3</v>
      </c>
      <c r="G65" s="178" t="n">
        <v>899.3</v>
      </c>
      <c r="H65" s="178" t="n">
        <v>1886.3</v>
      </c>
      <c r="I65" s="178" t="n">
        <f aca="false">S65+T65+U65+V65+W65+X65+Y65+Z65+AA65</f>
        <v>1886.3</v>
      </c>
      <c r="J65" s="178" t="n">
        <f aca="false">H65-G65</f>
        <v>987</v>
      </c>
      <c r="K65" s="178" t="n">
        <v>329</v>
      </c>
      <c r="L65" s="178" t="n">
        <f aca="false">J65-K65</f>
        <v>658</v>
      </c>
      <c r="M65" s="178" t="n">
        <f aca="false">L65/2</f>
        <v>329</v>
      </c>
      <c r="N65" s="178" t="n">
        <v>329</v>
      </c>
      <c r="O65" s="178" t="n">
        <v>329</v>
      </c>
      <c r="P65" s="178" t="n">
        <f aca="false">B65-AG65</f>
        <v>0</v>
      </c>
      <c r="Q65" s="178" t="n">
        <v>580.2</v>
      </c>
      <c r="R65" s="178" t="n">
        <v>193.4</v>
      </c>
      <c r="S65" s="178"/>
      <c r="T65" s="178"/>
      <c r="U65" s="178" t="n">
        <v>282.8</v>
      </c>
      <c r="V65" s="178"/>
      <c r="W65" s="178" t="n">
        <v>616.5</v>
      </c>
      <c r="X65" s="178"/>
      <c r="Y65" s="178" t="n">
        <v>329</v>
      </c>
      <c r="Z65" s="178" t="n">
        <v>329</v>
      </c>
      <c r="AA65" s="178" t="n">
        <v>329</v>
      </c>
      <c r="AB65" s="178" t="n">
        <v>193.4</v>
      </c>
      <c r="AC65" s="178" t="n">
        <v>193.4</v>
      </c>
      <c r="AD65" s="178" t="n">
        <v>193.4</v>
      </c>
      <c r="AE65" s="178" t="n">
        <v>2466.5</v>
      </c>
      <c r="AF65" s="178"/>
      <c r="AG65" s="178" t="n">
        <f aca="false">S65+T65+U65+V65+W65+X65+Y65+Z65+AA65+AB65+AC65+AD65</f>
        <v>2466.5</v>
      </c>
      <c r="AH65" s="90" t="n">
        <f aca="false">AG65/B65</f>
        <v>1</v>
      </c>
      <c r="AI65" s="142" t="n">
        <v>1</v>
      </c>
      <c r="AJ65" s="143" t="n">
        <v>282.8</v>
      </c>
      <c r="AK65" s="173" t="n">
        <f aca="false">Y65-X65</f>
        <v>329</v>
      </c>
      <c r="AL65" s="174" t="n">
        <v>616.5</v>
      </c>
      <c r="AM65" s="16" t="n">
        <v>329</v>
      </c>
      <c r="AN65" s="10" t="n">
        <v>616.5</v>
      </c>
      <c r="AO65" s="16" t="n">
        <v>329</v>
      </c>
      <c r="AP65" s="88" t="n">
        <f aca="false">B65-AG65</f>
        <v>0</v>
      </c>
      <c r="AQ65" s="17" t="n">
        <v>193.4</v>
      </c>
      <c r="AT65" s="7" t="n">
        <v>193.4</v>
      </c>
      <c r="AU65" s="7" t="n">
        <v>193.4</v>
      </c>
      <c r="AX65" s="179" t="n">
        <f aca="false">AG65+AD65</f>
        <v>2659.9</v>
      </c>
      <c r="AY65" s="86" t="e">
        <f aca="false">AW65-#REF!</f>
        <v>#REF!</v>
      </c>
    </row>
    <row r="66" customFormat="false" ht="12.75" hidden="false" customHeight="false" outlineLevel="0" collapsed="false">
      <c r="A66" s="84" t="s">
        <v>100</v>
      </c>
      <c r="B66" s="178" t="n">
        <v>7059.5</v>
      </c>
      <c r="C66" s="178" t="n">
        <f aca="false">B66-AG66</f>
        <v>0</v>
      </c>
      <c r="D66" s="178" t="n">
        <v>809.4</v>
      </c>
      <c r="E66" s="178" t="n">
        <v>809.4</v>
      </c>
      <c r="F66" s="178" t="n">
        <v>2573.9</v>
      </c>
      <c r="G66" s="178" t="n">
        <v>2573.9</v>
      </c>
      <c r="H66" s="178" t="n">
        <v>5399</v>
      </c>
      <c r="I66" s="178" t="n">
        <f aca="false">S66+T66+U66+V66+W66+X66+Y66+Z66+AA66</f>
        <v>5399</v>
      </c>
      <c r="J66" s="178" t="n">
        <f aca="false">H66-G66</f>
        <v>2825.1</v>
      </c>
      <c r="K66" s="178" t="n">
        <v>941.7</v>
      </c>
      <c r="L66" s="178" t="n">
        <f aca="false">J66-K66</f>
        <v>1883.4</v>
      </c>
      <c r="M66" s="178" t="n">
        <f aca="false">L66/2</f>
        <v>941.7</v>
      </c>
      <c r="N66" s="178" t="n">
        <v>941.7</v>
      </c>
      <c r="O66" s="178" t="n">
        <v>941.7</v>
      </c>
      <c r="P66" s="178" t="n">
        <f aca="false">B66-AG66</f>
        <v>0</v>
      </c>
      <c r="Q66" s="178" t="n">
        <v>1660.5</v>
      </c>
      <c r="R66" s="178" t="n">
        <v>553.5</v>
      </c>
      <c r="S66" s="178"/>
      <c r="T66" s="178"/>
      <c r="U66" s="178" t="n">
        <v>809.4</v>
      </c>
      <c r="V66" s="178"/>
      <c r="W66" s="178" t="n">
        <v>1764.5</v>
      </c>
      <c r="X66" s="178"/>
      <c r="Y66" s="178" t="n">
        <v>941.7</v>
      </c>
      <c r="Z66" s="178" t="n">
        <v>941.7</v>
      </c>
      <c r="AA66" s="178" t="n">
        <v>941.7</v>
      </c>
      <c r="AB66" s="178" t="n">
        <v>553.5</v>
      </c>
      <c r="AC66" s="178" t="n">
        <v>553.5</v>
      </c>
      <c r="AD66" s="178" t="n">
        <v>553.5</v>
      </c>
      <c r="AE66" s="178" t="n">
        <v>7059.5</v>
      </c>
      <c r="AF66" s="178"/>
      <c r="AG66" s="178" t="n">
        <f aca="false">S66+T66+U66+V66+W66+X66+Y66+Z66+AA66+AB66+AC66+AD66</f>
        <v>7059.5</v>
      </c>
      <c r="AH66" s="90" t="n">
        <f aca="false">AG66/B66</f>
        <v>1</v>
      </c>
      <c r="AI66" s="142" t="n">
        <v>1</v>
      </c>
      <c r="AJ66" s="143" t="n">
        <v>809.4</v>
      </c>
      <c r="AK66" s="173" t="n">
        <f aca="false">Y66-X66</f>
        <v>941.7</v>
      </c>
      <c r="AL66" s="174" t="n">
        <v>1764.5</v>
      </c>
      <c r="AM66" s="16" t="n">
        <v>941.7</v>
      </c>
      <c r="AN66" s="10" t="n">
        <v>1764.5</v>
      </c>
      <c r="AO66" s="16" t="n">
        <v>941.7</v>
      </c>
      <c r="AP66" s="88" t="n">
        <f aca="false">B66-AG66</f>
        <v>0</v>
      </c>
      <c r="AQ66" s="17" t="n">
        <v>553.5</v>
      </c>
      <c r="AT66" s="7" t="n">
        <v>553.5</v>
      </c>
      <c r="AU66" s="7" t="n">
        <v>553.5</v>
      </c>
      <c r="AX66" s="179" t="n">
        <f aca="false">AG66+AD66</f>
        <v>7613</v>
      </c>
      <c r="AY66" s="86" t="e">
        <f aca="false">AW66-#REF!</f>
        <v>#REF!</v>
      </c>
    </row>
    <row r="67" customFormat="false" ht="12.75" hidden="false" customHeight="false" outlineLevel="0" collapsed="false">
      <c r="A67" s="84" t="s">
        <v>101</v>
      </c>
      <c r="B67" s="178" t="n">
        <v>1528.9</v>
      </c>
      <c r="C67" s="178" t="n">
        <f aca="false">B67-AG67</f>
        <v>0</v>
      </c>
      <c r="D67" s="178" t="n">
        <v>175.3</v>
      </c>
      <c r="E67" s="178" t="n">
        <v>175.3</v>
      </c>
      <c r="F67" s="178" t="n">
        <v>557.4</v>
      </c>
      <c r="G67" s="178" t="n">
        <v>557.4</v>
      </c>
      <c r="H67" s="178" t="n">
        <v>1169.3</v>
      </c>
      <c r="I67" s="178" t="n">
        <f aca="false">S67+T67+U67+V67+W67+X67+Y67+Z67+AA67</f>
        <v>1169.29933333333</v>
      </c>
      <c r="J67" s="178" t="n">
        <f aca="false">H67-G67</f>
        <v>611.9</v>
      </c>
      <c r="K67" s="178" t="n">
        <v>203.966666666667</v>
      </c>
      <c r="L67" s="178" t="n">
        <f aca="false">J67-K67</f>
        <v>407.933333333333</v>
      </c>
      <c r="M67" s="178" t="n">
        <f aca="false">L67/2</f>
        <v>203.966666666667</v>
      </c>
      <c r="N67" s="178" t="n">
        <v>203.966666666667</v>
      </c>
      <c r="O67" s="178" t="n">
        <v>203.966</v>
      </c>
      <c r="P67" s="178" t="n">
        <f aca="false">B67-AG67</f>
        <v>0</v>
      </c>
      <c r="Q67" s="178" t="n">
        <v>359.600666666667</v>
      </c>
      <c r="R67" s="178" t="n">
        <v>119.865</v>
      </c>
      <c r="S67" s="178"/>
      <c r="T67" s="178"/>
      <c r="U67" s="178" t="n">
        <v>175.3</v>
      </c>
      <c r="V67" s="178"/>
      <c r="W67" s="178" t="n">
        <v>382.1</v>
      </c>
      <c r="X67" s="178"/>
      <c r="Y67" s="178" t="n">
        <v>203.966666666667</v>
      </c>
      <c r="Z67" s="178" t="n">
        <v>203.966666666667</v>
      </c>
      <c r="AA67" s="178" t="n">
        <v>203.966</v>
      </c>
      <c r="AB67" s="178" t="n">
        <v>119.865</v>
      </c>
      <c r="AC67" s="178" t="n">
        <v>119.865</v>
      </c>
      <c r="AD67" s="178" t="n">
        <v>119.870666666667</v>
      </c>
      <c r="AE67" s="178" t="n">
        <v>1528.9</v>
      </c>
      <c r="AF67" s="178"/>
      <c r="AG67" s="178" t="n">
        <f aca="false">S67+T67+U67+V67+W67+X67+Y67+Z67+AA67+AB67+AC67+AD67</f>
        <v>1528.9</v>
      </c>
      <c r="AH67" s="90" t="n">
        <f aca="false">AG67/B67</f>
        <v>1</v>
      </c>
      <c r="AI67" s="114" t="n">
        <v>1</v>
      </c>
      <c r="AJ67" s="143" t="n">
        <v>175.3</v>
      </c>
      <c r="AK67" s="180" t="n">
        <f aca="false">Y67-X67</f>
        <v>203.966666666667</v>
      </c>
      <c r="AL67" s="181" t="n">
        <v>382.1</v>
      </c>
      <c r="AM67" s="117" t="n">
        <v>203.966666666667</v>
      </c>
      <c r="AN67" s="118" t="n">
        <v>382.1</v>
      </c>
      <c r="AO67" s="117" t="n">
        <v>203.966666666667</v>
      </c>
      <c r="AP67" s="119" t="n">
        <f aca="false">B67-AG67</f>
        <v>0</v>
      </c>
      <c r="AQ67" s="120" t="n">
        <v>119.865</v>
      </c>
      <c r="AT67" s="7" t="n">
        <v>119.865</v>
      </c>
      <c r="AU67" s="7" t="n">
        <v>119.865</v>
      </c>
      <c r="AX67" s="179" t="n">
        <f aca="false">AG67+AD67</f>
        <v>1648.77066666667</v>
      </c>
      <c r="AY67" s="86" t="e">
        <f aca="false">AW67-#REF!</f>
        <v>#REF!</v>
      </c>
    </row>
    <row r="68" customFormat="false" ht="13.5" hidden="true" customHeight="false" outlineLevel="0" collapsed="false">
      <c r="A68" s="182" t="s">
        <v>102</v>
      </c>
      <c r="B68" s="178" t="n">
        <f aca="false">SUM(B38:B67)</f>
        <v>120305</v>
      </c>
      <c r="C68" s="178" t="n">
        <f aca="false">SUM(C38:C67)</f>
        <v>0</v>
      </c>
      <c r="D68" s="178" t="n">
        <f aca="false">SUM(D38:D67)</f>
        <v>13793.1</v>
      </c>
      <c r="E68" s="178" t="n">
        <f aca="false">SUM(E38:E67)</f>
        <v>13793.1</v>
      </c>
      <c r="F68" s="178" t="n">
        <f aca="false">SUM(F38:F67)</f>
        <v>43864.1</v>
      </c>
      <c r="G68" s="178" t="n">
        <f aca="false">SUM(G38:G67)</f>
        <v>43864.1</v>
      </c>
      <c r="H68" s="178" t="n">
        <f aca="false">SUM(H38:H67)</f>
        <v>92007.2</v>
      </c>
      <c r="I68" s="178" t="n">
        <f aca="false">S68+T68+U68+V68+W68+X68+Y68+Z68+AA68</f>
        <v>92007.2</v>
      </c>
      <c r="J68" s="178" t="n">
        <f aca="false">H68-G68</f>
        <v>48143.1</v>
      </c>
      <c r="K68" s="178" t="n">
        <f aca="false">SUM(K38:K67)</f>
        <v>16047.7</v>
      </c>
      <c r="L68" s="178" t="n">
        <f aca="false">SUM(L38:L67)</f>
        <v>32095.4</v>
      </c>
      <c r="M68" s="178" t="n">
        <f aca="false">SUM(M38:M67)</f>
        <v>16047.7</v>
      </c>
      <c r="N68" s="178" t="n">
        <f aca="false">SUM(N38:N67)</f>
        <v>16047.7</v>
      </c>
      <c r="O68" s="178" t="n">
        <f aca="false">SUM(O38:O67)</f>
        <v>16047.7</v>
      </c>
      <c r="P68" s="178" t="n">
        <f aca="false">B68-AG68</f>
        <v>0</v>
      </c>
      <c r="Q68" s="178" t="n">
        <v>28298</v>
      </c>
      <c r="R68" s="178" t="n">
        <f aca="false">SUM(R38:R67)</f>
        <v>9432.575</v>
      </c>
      <c r="S68" s="178" t="n">
        <f aca="false">SUM(S38:S67)</f>
        <v>3500</v>
      </c>
      <c r="T68" s="178" t="n">
        <f aca="false">SUM(T38:T67)</f>
        <v>0</v>
      </c>
      <c r="U68" s="178" t="n">
        <f aca="false">SUM(U38:U67)</f>
        <v>10293.1</v>
      </c>
      <c r="V68" s="178" t="n">
        <f aca="false">SUM(V38:V67)</f>
        <v>0</v>
      </c>
      <c r="W68" s="178" t="n">
        <f aca="false">SUM(W38:W67)</f>
        <v>30071</v>
      </c>
      <c r="X68" s="178" t="n">
        <f aca="false">SUM(X38:X67)</f>
        <v>0</v>
      </c>
      <c r="Y68" s="178" t="n">
        <f aca="false">SUM(Y38:Y67)</f>
        <v>16047.7</v>
      </c>
      <c r="Z68" s="178" t="n">
        <f aca="false">SUM(Z38:Z67)</f>
        <v>16047.7</v>
      </c>
      <c r="AA68" s="178" t="n">
        <f aca="false">SUM(AA38:AA67)</f>
        <v>16047.7</v>
      </c>
      <c r="AB68" s="178" t="n">
        <f aca="false">SUM(AB38:AB67)</f>
        <v>9432.575</v>
      </c>
      <c r="AC68" s="178" t="n">
        <f aca="false">SUM(AC38:AC67)</f>
        <v>9432.575</v>
      </c>
      <c r="AD68" s="178" t="n">
        <f aca="false">SUM(AD38:AD67)</f>
        <v>9432.64999999999</v>
      </c>
      <c r="AE68" s="178" t="n">
        <f aca="false">SUM(AE38:AE67)</f>
        <v>120305</v>
      </c>
      <c r="AF68" s="178"/>
      <c r="AG68" s="178" t="n">
        <f aca="false">S68+T68+U68+V68+W68+X68+Y68+Z68+AA68+AB68+AC68+AD68</f>
        <v>120305</v>
      </c>
      <c r="AH68" s="90" t="n">
        <f aca="false">AG68/B68</f>
        <v>1</v>
      </c>
      <c r="AI68" s="183"/>
      <c r="AJ68" s="184"/>
      <c r="AK68" s="184"/>
      <c r="AL68" s="184"/>
      <c r="AM68" s="184"/>
      <c r="AN68" s="184"/>
      <c r="AO68" s="184"/>
      <c r="AP68" s="184"/>
      <c r="AQ68" s="184"/>
      <c r="AR68" s="184"/>
      <c r="AS68" s="184"/>
      <c r="AT68" s="184"/>
      <c r="AU68" s="184"/>
      <c r="AV68" s="184"/>
      <c r="AW68" s="184"/>
      <c r="AX68" s="179" t="n">
        <f aca="false">AG68+AD68</f>
        <v>129737.65</v>
      </c>
      <c r="AY68" s="185" t="e">
        <f aca="false">SUM(AY38:AY67)</f>
        <v>#REF!</v>
      </c>
      <c r="AZ68" s="186"/>
    </row>
    <row r="69" customFormat="false" ht="12.75" hidden="true" customHeight="false" outlineLevel="0" collapsed="false">
      <c r="A69" s="187" t="s">
        <v>103</v>
      </c>
      <c r="B69" s="178"/>
      <c r="C69" s="178"/>
      <c r="D69" s="178"/>
      <c r="E69" s="178"/>
      <c r="F69" s="178"/>
      <c r="G69" s="178"/>
      <c r="H69" s="178"/>
      <c r="I69" s="178"/>
      <c r="J69" s="178"/>
      <c r="K69" s="178"/>
      <c r="L69" s="178"/>
      <c r="M69" s="178"/>
      <c r="N69" s="178"/>
      <c r="O69" s="178"/>
      <c r="P69" s="178"/>
      <c r="Q69" s="178"/>
      <c r="R69" s="178"/>
      <c r="S69" s="178"/>
      <c r="T69" s="178"/>
      <c r="U69" s="178"/>
      <c r="V69" s="178"/>
      <c r="W69" s="178" t="n">
        <v>0</v>
      </c>
      <c r="X69" s="178"/>
      <c r="Y69" s="178"/>
      <c r="Z69" s="178"/>
      <c r="AA69" s="178"/>
      <c r="AB69" s="178"/>
      <c r="AC69" s="178"/>
      <c r="AD69" s="178"/>
      <c r="AE69" s="178"/>
      <c r="AF69" s="178"/>
      <c r="AG69" s="178"/>
      <c r="AH69" s="90" t="e">
        <f aca="false">AG69/B69</f>
        <v>#DIV/0!</v>
      </c>
      <c r="AI69" s="133"/>
      <c r="AJ69" s="143"/>
      <c r="AK69" s="188"/>
      <c r="AL69" s="166"/>
      <c r="AM69" s="136"/>
      <c r="AN69" s="137"/>
      <c r="AO69" s="136"/>
      <c r="AP69" s="138"/>
      <c r="AQ69" s="139"/>
      <c r="AX69" s="179"/>
      <c r="AY69" s="86"/>
    </row>
    <row r="70" customFormat="false" ht="12.75" hidden="false" customHeight="false" outlineLevel="0" collapsed="false">
      <c r="A70" s="84" t="s">
        <v>104</v>
      </c>
      <c r="B70" s="178" t="n">
        <v>3580.6</v>
      </c>
      <c r="C70" s="178" t="n">
        <f aca="false">B70-AG70</f>
        <v>0</v>
      </c>
      <c r="D70" s="178" t="n">
        <v>410.5</v>
      </c>
      <c r="E70" s="178" t="n">
        <v>410.5</v>
      </c>
      <c r="F70" s="178" t="n">
        <v>1305.5</v>
      </c>
      <c r="G70" s="178" t="n">
        <v>1305.5</v>
      </c>
      <c r="H70" s="178" t="n">
        <v>2738.4</v>
      </c>
      <c r="I70" s="178" t="n">
        <f aca="false">S70+T70+U70+V70+W70+X70+Y70+Z70+AA70</f>
        <v>2738.40066666667</v>
      </c>
      <c r="J70" s="178" t="n">
        <f aca="false">H70-G70</f>
        <v>1432.9</v>
      </c>
      <c r="K70" s="178" t="n">
        <v>477.633333333333</v>
      </c>
      <c r="L70" s="178" t="n">
        <f aca="false">J70-K70</f>
        <v>955.266666666667</v>
      </c>
      <c r="M70" s="178" t="n">
        <f aca="false">L70/2</f>
        <v>477.633333333333</v>
      </c>
      <c r="N70" s="178" t="n">
        <v>477.633333333333</v>
      </c>
      <c r="O70" s="178" t="n">
        <v>477.634</v>
      </c>
      <c r="P70" s="178" t="n">
        <f aca="false">B70-AG70</f>
        <v>0</v>
      </c>
      <c r="Q70" s="178" t="n">
        <v>842.199333333333</v>
      </c>
      <c r="R70" s="178" t="n">
        <v>280.73</v>
      </c>
      <c r="S70" s="178"/>
      <c r="T70" s="178"/>
      <c r="U70" s="178" t="n">
        <v>410.5</v>
      </c>
      <c r="V70" s="178"/>
      <c r="W70" s="178" t="n">
        <v>895</v>
      </c>
      <c r="X70" s="178"/>
      <c r="Y70" s="178" t="n">
        <v>477.633333333333</v>
      </c>
      <c r="Z70" s="178" t="n">
        <v>477.633333333333</v>
      </c>
      <c r="AA70" s="178" t="n">
        <v>477.634</v>
      </c>
      <c r="AB70" s="178" t="n">
        <v>280.73</v>
      </c>
      <c r="AC70" s="178" t="n">
        <v>280.73</v>
      </c>
      <c r="AD70" s="178" t="n">
        <v>280.739333333333</v>
      </c>
      <c r="AE70" s="178" t="n">
        <v>3580.6</v>
      </c>
      <c r="AF70" s="178"/>
      <c r="AG70" s="178" t="n">
        <f aca="false">S70+T70+U70+V70+W70+X70+Y70+Z70+AA70+AB70+AC70+AD70</f>
        <v>3580.6</v>
      </c>
      <c r="AH70" s="90" t="n">
        <f aca="false">AG70/B70</f>
        <v>1</v>
      </c>
      <c r="AI70" s="142" t="n">
        <v>1</v>
      </c>
      <c r="AJ70" s="143" t="n">
        <v>410.5</v>
      </c>
      <c r="AK70" s="173" t="n">
        <f aca="false">Y70-X70</f>
        <v>477.633333333333</v>
      </c>
      <c r="AL70" s="174" t="n">
        <v>895</v>
      </c>
      <c r="AM70" s="16" t="n">
        <v>477.633333333333</v>
      </c>
      <c r="AN70" s="10" t="n">
        <v>895</v>
      </c>
      <c r="AO70" s="16" t="n">
        <v>477.633333333333</v>
      </c>
      <c r="AP70" s="88" t="n">
        <f aca="false">B70-AG70</f>
        <v>0</v>
      </c>
      <c r="AQ70" s="17" t="n">
        <v>280.73</v>
      </c>
      <c r="AT70" s="7" t="n">
        <v>280.73</v>
      </c>
      <c r="AU70" s="7" t="n">
        <v>280.73</v>
      </c>
      <c r="AX70" s="179" t="n">
        <f aca="false">AG70+AD70</f>
        <v>3861.33933333333</v>
      </c>
      <c r="AY70" s="86" t="e">
        <f aca="false">AW70-#REF!</f>
        <v>#REF!</v>
      </c>
    </row>
    <row r="71" customFormat="false" ht="12.75" hidden="false" customHeight="false" outlineLevel="0" collapsed="false">
      <c r="A71" s="84" t="s">
        <v>105</v>
      </c>
      <c r="B71" s="178" t="n">
        <v>1593.6</v>
      </c>
      <c r="C71" s="178" t="n">
        <f aca="false">B71-AG71</f>
        <v>0</v>
      </c>
      <c r="D71" s="178" t="n">
        <v>182.7</v>
      </c>
      <c r="E71" s="178" t="n">
        <v>182.7</v>
      </c>
      <c r="F71" s="178" t="n">
        <v>581</v>
      </c>
      <c r="G71" s="178" t="n">
        <v>581</v>
      </c>
      <c r="H71" s="178" t="n">
        <v>1218.8</v>
      </c>
      <c r="I71" s="178" t="n">
        <f aca="false">S71+T71+U71+V71+W71+X71+Y71+Z71+AA71</f>
        <v>1218.8</v>
      </c>
      <c r="J71" s="178" t="n">
        <f aca="false">H71-G71</f>
        <v>637.8</v>
      </c>
      <c r="K71" s="178" t="n">
        <v>212.6</v>
      </c>
      <c r="L71" s="178" t="n">
        <f aca="false">J71-K71</f>
        <v>425.2</v>
      </c>
      <c r="M71" s="178" t="n">
        <f aca="false">L71/2</f>
        <v>212.6</v>
      </c>
      <c r="N71" s="178" t="n">
        <v>212.6</v>
      </c>
      <c r="O71" s="178" t="n">
        <v>212.6</v>
      </c>
      <c r="P71" s="178" t="n">
        <f aca="false">B71-AG71</f>
        <v>0</v>
      </c>
      <c r="Q71" s="178" t="n">
        <v>374.8</v>
      </c>
      <c r="R71" s="178" t="n">
        <v>124.93</v>
      </c>
      <c r="S71" s="178"/>
      <c r="T71" s="178"/>
      <c r="U71" s="178" t="n">
        <v>182.7</v>
      </c>
      <c r="V71" s="178"/>
      <c r="W71" s="178" t="n">
        <v>398.3</v>
      </c>
      <c r="X71" s="178"/>
      <c r="Y71" s="178" t="n">
        <v>212.6</v>
      </c>
      <c r="Z71" s="178" t="n">
        <v>212.6</v>
      </c>
      <c r="AA71" s="178" t="n">
        <v>212.6</v>
      </c>
      <c r="AB71" s="178" t="n">
        <v>124.93</v>
      </c>
      <c r="AC71" s="178" t="n">
        <v>124.93</v>
      </c>
      <c r="AD71" s="178" t="n">
        <v>124.94</v>
      </c>
      <c r="AE71" s="178" t="n">
        <v>1593.6</v>
      </c>
      <c r="AF71" s="178"/>
      <c r="AG71" s="178" t="n">
        <f aca="false">S71+T71+U71+V71+W71+X71+Y71+Z71+AA71+AB71+AC71+AD71</f>
        <v>1593.6</v>
      </c>
      <c r="AH71" s="90" t="n">
        <f aca="false">AG71/B71</f>
        <v>1</v>
      </c>
      <c r="AI71" s="142" t="n">
        <v>1</v>
      </c>
      <c r="AJ71" s="143" t="n">
        <v>182.7</v>
      </c>
      <c r="AK71" s="173" t="n">
        <f aca="false">Y71-X71</f>
        <v>212.6</v>
      </c>
      <c r="AL71" s="174" t="n">
        <v>398.3</v>
      </c>
      <c r="AM71" s="16" t="n">
        <v>212.6</v>
      </c>
      <c r="AN71" s="10" t="n">
        <v>398.3</v>
      </c>
      <c r="AO71" s="16" t="n">
        <v>212.6</v>
      </c>
      <c r="AP71" s="88" t="n">
        <f aca="false">B71-AG71</f>
        <v>0</v>
      </c>
      <c r="AQ71" s="17" t="n">
        <v>124.93</v>
      </c>
      <c r="AT71" s="7" t="n">
        <v>124.93</v>
      </c>
      <c r="AU71" s="7" t="n">
        <v>124.93</v>
      </c>
      <c r="AX71" s="179" t="n">
        <f aca="false">AG71+AD71</f>
        <v>1718.54</v>
      </c>
      <c r="AY71" s="86" t="e">
        <f aca="false">AW71-#REF!</f>
        <v>#REF!</v>
      </c>
    </row>
    <row r="72" customFormat="false" ht="12.75" hidden="false" customHeight="false" outlineLevel="0" collapsed="false">
      <c r="A72" s="84" t="s">
        <v>106</v>
      </c>
      <c r="B72" s="178" t="n">
        <v>3411.9</v>
      </c>
      <c r="C72" s="178" t="n">
        <f aca="false">B72-AG72</f>
        <v>0</v>
      </c>
      <c r="D72" s="178" t="n">
        <v>1000</v>
      </c>
      <c r="E72" s="178" t="n">
        <v>1000</v>
      </c>
      <c r="F72" s="178" t="n">
        <v>1852.8</v>
      </c>
      <c r="G72" s="178" t="n">
        <v>1852.8</v>
      </c>
      <c r="H72" s="178" t="n">
        <v>3218.2</v>
      </c>
      <c r="I72" s="178" t="n">
        <f aca="false">S72+T72+U72+V72+W72+X72+Y72+Z72+AA72</f>
        <v>3218.20066666667</v>
      </c>
      <c r="J72" s="178" t="n">
        <f aca="false">H72-G72</f>
        <v>1365.4</v>
      </c>
      <c r="K72" s="178" t="n">
        <v>455.133333333333</v>
      </c>
      <c r="L72" s="178" t="n">
        <f aca="false">J72-K72</f>
        <v>910.266666666666</v>
      </c>
      <c r="M72" s="178" t="n">
        <f aca="false">L72/2</f>
        <v>455.133333333333</v>
      </c>
      <c r="N72" s="178" t="n">
        <v>455.133333333333</v>
      </c>
      <c r="O72" s="178" t="n">
        <v>455.134</v>
      </c>
      <c r="P72" s="178" t="n">
        <f aca="false">B72-AG72</f>
        <v>0</v>
      </c>
      <c r="Q72" s="178" t="n">
        <v>193.699333333333</v>
      </c>
      <c r="R72" s="178" t="n">
        <v>64.565</v>
      </c>
      <c r="S72" s="178"/>
      <c r="T72" s="178"/>
      <c r="U72" s="178" t="n">
        <v>1000</v>
      </c>
      <c r="V72" s="178"/>
      <c r="W72" s="178" t="n">
        <v>852.8</v>
      </c>
      <c r="X72" s="178"/>
      <c r="Y72" s="178" t="n">
        <v>455.133333333333</v>
      </c>
      <c r="Z72" s="178" t="n">
        <v>455.133333333333</v>
      </c>
      <c r="AA72" s="178" t="n">
        <v>455.134</v>
      </c>
      <c r="AB72" s="178" t="n">
        <v>64.565</v>
      </c>
      <c r="AC72" s="178" t="n">
        <v>64.565</v>
      </c>
      <c r="AD72" s="178" t="n">
        <v>64.5693333333334</v>
      </c>
      <c r="AE72" s="178" t="n">
        <v>3411.9</v>
      </c>
      <c r="AF72" s="178"/>
      <c r="AG72" s="178" t="n">
        <f aca="false">S72+T72+U72+V72+W72+X72+Y72+Z72+AA72+AB72+AC72+AD72</f>
        <v>3411.9</v>
      </c>
      <c r="AH72" s="90" t="n">
        <f aca="false">AG72/B72</f>
        <v>1</v>
      </c>
      <c r="AI72" s="142" t="n">
        <v>1</v>
      </c>
      <c r="AJ72" s="143" t="n">
        <v>1000</v>
      </c>
      <c r="AK72" s="173" t="n">
        <f aca="false">Y72-X72</f>
        <v>455.133333333333</v>
      </c>
      <c r="AL72" s="174" t="n">
        <v>852.8</v>
      </c>
      <c r="AM72" s="16" t="n">
        <v>455.133333333333</v>
      </c>
      <c r="AN72" s="10" t="n">
        <v>852.8</v>
      </c>
      <c r="AO72" s="16" t="n">
        <v>455.133333333333</v>
      </c>
      <c r="AP72" s="88" t="n">
        <f aca="false">B72-AG72</f>
        <v>0</v>
      </c>
      <c r="AQ72" s="17" t="n">
        <v>64.565</v>
      </c>
      <c r="AT72" s="7" t="n">
        <v>64.565</v>
      </c>
      <c r="AU72" s="7" t="n">
        <v>64.565</v>
      </c>
      <c r="AX72" s="82" t="n">
        <f aca="false">AG72+AD72</f>
        <v>3476.46933333333</v>
      </c>
      <c r="AY72" s="86" t="e">
        <f aca="false">AW72-#REF!</f>
        <v>#REF!</v>
      </c>
    </row>
    <row r="73" customFormat="false" ht="12.75" hidden="false" customHeight="false" outlineLevel="0" collapsed="false">
      <c r="A73" s="84" t="s">
        <v>107</v>
      </c>
      <c r="B73" s="178" t="n">
        <v>1500</v>
      </c>
      <c r="C73" s="178" t="n">
        <f aca="false">B73-AG73</f>
        <v>0</v>
      </c>
      <c r="D73" s="178" t="n">
        <v>172</v>
      </c>
      <c r="E73" s="178" t="n">
        <v>172</v>
      </c>
      <c r="F73" s="178" t="n">
        <v>546.9</v>
      </c>
      <c r="G73" s="178" t="n">
        <v>546.9</v>
      </c>
      <c r="H73" s="178" t="n">
        <v>1147.2</v>
      </c>
      <c r="I73" s="178" t="n">
        <f aca="false">S73+T73+U73+V73+W73+X73+Y73+Z73+AA73</f>
        <v>1147.2</v>
      </c>
      <c r="J73" s="178" t="n">
        <f aca="false">H73-G73</f>
        <v>600.3</v>
      </c>
      <c r="K73" s="178" t="n">
        <v>200.1</v>
      </c>
      <c r="L73" s="178" t="n">
        <f aca="false">J73-K73</f>
        <v>400.2</v>
      </c>
      <c r="M73" s="178" t="n">
        <f aca="false">L73/2</f>
        <v>200.1</v>
      </c>
      <c r="N73" s="178" t="n">
        <v>200.1</v>
      </c>
      <c r="O73" s="178" t="n">
        <v>200.1</v>
      </c>
      <c r="P73" s="178" t="n">
        <f aca="false">B73-AG73</f>
        <v>0</v>
      </c>
      <c r="Q73" s="178" t="n">
        <v>352.8</v>
      </c>
      <c r="R73" s="178" t="n">
        <v>117.6</v>
      </c>
      <c r="S73" s="178"/>
      <c r="T73" s="178"/>
      <c r="U73" s="178" t="n">
        <v>172</v>
      </c>
      <c r="V73" s="178"/>
      <c r="W73" s="178" t="n">
        <v>374.9</v>
      </c>
      <c r="X73" s="178"/>
      <c r="Y73" s="178" t="n">
        <v>200.1</v>
      </c>
      <c r="Z73" s="178" t="n">
        <v>200.1</v>
      </c>
      <c r="AA73" s="178" t="n">
        <v>200.1</v>
      </c>
      <c r="AB73" s="178" t="n">
        <v>117.6</v>
      </c>
      <c r="AC73" s="178" t="n">
        <v>117.6</v>
      </c>
      <c r="AD73" s="178" t="n">
        <v>117.6</v>
      </c>
      <c r="AE73" s="178" t="n">
        <v>1500</v>
      </c>
      <c r="AF73" s="178"/>
      <c r="AG73" s="178" t="n">
        <f aca="false">S73+T73+U73+V73+W73+X73+Y73+Z73+AA73+AB73+AC73+AD73</f>
        <v>1500</v>
      </c>
      <c r="AH73" s="90" t="n">
        <f aca="false">AG73/B73</f>
        <v>1</v>
      </c>
      <c r="AI73" s="142" t="n">
        <v>1</v>
      </c>
      <c r="AJ73" s="143" t="n">
        <v>172</v>
      </c>
      <c r="AK73" s="173" t="n">
        <f aca="false">Y73-X73</f>
        <v>200.1</v>
      </c>
      <c r="AL73" s="174" t="n">
        <v>374.9</v>
      </c>
      <c r="AM73" s="16" t="n">
        <v>200.1</v>
      </c>
      <c r="AN73" s="10" t="n">
        <v>374.9</v>
      </c>
      <c r="AO73" s="16" t="n">
        <v>200.1</v>
      </c>
      <c r="AP73" s="88" t="n">
        <f aca="false">B73-AG73</f>
        <v>0</v>
      </c>
      <c r="AQ73" s="17" t="n">
        <v>117.6</v>
      </c>
      <c r="AT73" s="7" t="n">
        <v>117.6</v>
      </c>
      <c r="AU73" s="7" t="n">
        <v>117.6</v>
      </c>
      <c r="AX73" s="82" t="n">
        <f aca="false">AG73+AD73</f>
        <v>1617.6</v>
      </c>
      <c r="AY73" s="86" t="e">
        <f aca="false">AW73-#REF!</f>
        <v>#REF!</v>
      </c>
    </row>
    <row r="74" customFormat="false" ht="12.75" hidden="false" customHeight="false" outlineLevel="0" collapsed="false">
      <c r="A74" s="84" t="s">
        <v>108</v>
      </c>
      <c r="B74" s="178" t="n">
        <v>6410.1</v>
      </c>
      <c r="C74" s="178" t="n">
        <f aca="false">B74-AG74</f>
        <v>0</v>
      </c>
      <c r="D74" s="178" t="n">
        <v>734.9</v>
      </c>
      <c r="E74" s="178" t="n">
        <v>734.9</v>
      </c>
      <c r="F74" s="178" t="n">
        <v>2337.2</v>
      </c>
      <c r="G74" s="178" t="n">
        <v>2337.2</v>
      </c>
      <c r="H74" s="178" t="n">
        <v>4902.3</v>
      </c>
      <c r="I74" s="178" t="n">
        <f aca="false">S74+T74+U74+V74+W74+X74+Y74+Z74+AA74</f>
        <v>4902.30066666667</v>
      </c>
      <c r="J74" s="178" t="n">
        <f aca="false">H74-G74</f>
        <v>2565.1</v>
      </c>
      <c r="K74" s="178" t="n">
        <v>855.033333333333</v>
      </c>
      <c r="L74" s="178" t="n">
        <f aca="false">J74-K74</f>
        <v>1710.06666666667</v>
      </c>
      <c r="M74" s="178" t="n">
        <f aca="false">L74/2</f>
        <v>855.033333333334</v>
      </c>
      <c r="N74" s="178" t="n">
        <v>855.033333333334</v>
      </c>
      <c r="O74" s="178" t="n">
        <v>855.034</v>
      </c>
      <c r="P74" s="178" t="n">
        <f aca="false">B74-AG74</f>
        <v>0</v>
      </c>
      <c r="Q74" s="178" t="n">
        <v>1507.79933333333</v>
      </c>
      <c r="R74" s="178" t="n">
        <v>502.6</v>
      </c>
      <c r="S74" s="178"/>
      <c r="T74" s="178"/>
      <c r="U74" s="178" t="n">
        <v>734.9</v>
      </c>
      <c r="V74" s="178"/>
      <c r="W74" s="178" t="n">
        <v>1602.3</v>
      </c>
      <c r="X74" s="178"/>
      <c r="Y74" s="178" t="n">
        <v>855.033333333333</v>
      </c>
      <c r="Z74" s="178" t="n">
        <v>855.033333333334</v>
      </c>
      <c r="AA74" s="178" t="n">
        <v>855.034</v>
      </c>
      <c r="AB74" s="178" t="n">
        <v>502.6</v>
      </c>
      <c r="AC74" s="178" t="n">
        <v>502.6</v>
      </c>
      <c r="AD74" s="178" t="n">
        <v>502.599333333334</v>
      </c>
      <c r="AE74" s="178" t="n">
        <v>6410.1</v>
      </c>
      <c r="AF74" s="178"/>
      <c r="AG74" s="178" t="n">
        <f aca="false">S74+T74+U74+V74+W74+X74+Y74+Z74+AA74+AB74+AC74+AD74</f>
        <v>6410.1</v>
      </c>
      <c r="AH74" s="90" t="n">
        <f aca="false">AG74/B74</f>
        <v>1</v>
      </c>
      <c r="AI74" s="142" t="n">
        <v>1</v>
      </c>
      <c r="AJ74" s="143" t="n">
        <v>734.9</v>
      </c>
      <c r="AK74" s="173" t="n">
        <f aca="false">Y74-X74</f>
        <v>855.033333333333</v>
      </c>
      <c r="AL74" s="174" t="n">
        <v>1602.3</v>
      </c>
      <c r="AM74" s="16" t="n">
        <v>855.033333333333</v>
      </c>
      <c r="AN74" s="10" t="n">
        <v>1602.3</v>
      </c>
      <c r="AO74" s="16" t="n">
        <v>855.033333333333</v>
      </c>
      <c r="AP74" s="88" t="n">
        <f aca="false">B74-AG74</f>
        <v>0</v>
      </c>
      <c r="AQ74" s="17" t="n">
        <v>502.6</v>
      </c>
      <c r="AT74" s="7" t="n">
        <v>502.6</v>
      </c>
      <c r="AU74" s="7" t="n">
        <v>502.6</v>
      </c>
      <c r="AX74" s="82" t="n">
        <f aca="false">AG74+AD74</f>
        <v>6912.69933333333</v>
      </c>
      <c r="AY74" s="86" t="e">
        <f aca="false">AW74-#REF!</f>
        <v>#REF!</v>
      </c>
    </row>
    <row r="75" customFormat="false" ht="12.75" hidden="false" customHeight="false" outlineLevel="0" collapsed="false">
      <c r="A75" s="84" t="s">
        <v>109</v>
      </c>
      <c r="B75" s="178" t="n">
        <v>973.4</v>
      </c>
      <c r="C75" s="178" t="n">
        <f aca="false">B75-AG75</f>
        <v>0</v>
      </c>
      <c r="D75" s="178" t="n">
        <v>111.6</v>
      </c>
      <c r="E75" s="178" t="n">
        <v>111.6</v>
      </c>
      <c r="F75" s="178" t="n">
        <v>354.9</v>
      </c>
      <c r="G75" s="178" t="n">
        <v>354.9</v>
      </c>
      <c r="H75" s="178" t="n">
        <v>744.4</v>
      </c>
      <c r="I75" s="178" t="n">
        <f aca="false">S75+T75+U75+V75+W75+X75+Y75+Z75+AA75</f>
        <v>744.400666666667</v>
      </c>
      <c r="J75" s="178" t="n">
        <f aca="false">H75-G75</f>
        <v>389.5</v>
      </c>
      <c r="K75" s="178" t="n">
        <v>129.833333333333</v>
      </c>
      <c r="L75" s="178" t="n">
        <f aca="false">J75-K75</f>
        <v>259.666666666667</v>
      </c>
      <c r="M75" s="178" t="n">
        <f aca="false">L75/2</f>
        <v>129.833333333333</v>
      </c>
      <c r="N75" s="178" t="n">
        <v>129.833333333333</v>
      </c>
      <c r="O75" s="178" t="n">
        <v>129.834</v>
      </c>
      <c r="P75" s="178" t="n">
        <f aca="false">B75-AG75</f>
        <v>0</v>
      </c>
      <c r="Q75" s="178" t="n">
        <v>228.999333333333</v>
      </c>
      <c r="R75" s="178" t="n">
        <v>76.33</v>
      </c>
      <c r="S75" s="178"/>
      <c r="T75" s="178"/>
      <c r="U75" s="178" t="n">
        <v>111.6</v>
      </c>
      <c r="V75" s="178"/>
      <c r="W75" s="178" t="n">
        <v>243.3</v>
      </c>
      <c r="X75" s="178"/>
      <c r="Y75" s="178" t="n">
        <v>129.833333333333</v>
      </c>
      <c r="Z75" s="178" t="n">
        <v>129.833333333333</v>
      </c>
      <c r="AA75" s="178" t="n">
        <v>129.834</v>
      </c>
      <c r="AB75" s="178" t="n">
        <v>76.33</v>
      </c>
      <c r="AC75" s="178" t="n">
        <v>76.33</v>
      </c>
      <c r="AD75" s="178" t="n">
        <v>76.3393333333332</v>
      </c>
      <c r="AE75" s="178" t="n">
        <v>973.4</v>
      </c>
      <c r="AF75" s="178"/>
      <c r="AG75" s="178" t="n">
        <f aca="false">S75+T75+U75+V75+W75+X75+Y75+Z75+AA75+AB75+AC75+AD75</f>
        <v>973.4</v>
      </c>
      <c r="AH75" s="90" t="n">
        <f aca="false">AG75/B75</f>
        <v>1</v>
      </c>
      <c r="AI75" s="142" t="n">
        <v>1</v>
      </c>
      <c r="AJ75" s="143" t="n">
        <v>111.6</v>
      </c>
      <c r="AK75" s="173" t="n">
        <f aca="false">Y75-X75</f>
        <v>129.833333333333</v>
      </c>
      <c r="AL75" s="174" t="n">
        <v>243.3</v>
      </c>
      <c r="AM75" s="16" t="n">
        <v>129.833333333333</v>
      </c>
      <c r="AN75" s="10" t="n">
        <v>243.3</v>
      </c>
      <c r="AO75" s="16" t="n">
        <v>129.833333333333</v>
      </c>
      <c r="AP75" s="88" t="n">
        <f aca="false">B75-AG75</f>
        <v>0</v>
      </c>
      <c r="AQ75" s="17" t="n">
        <v>76.33</v>
      </c>
      <c r="AT75" s="7" t="n">
        <v>76.33</v>
      </c>
      <c r="AU75" s="7" t="n">
        <v>76.33</v>
      </c>
      <c r="AX75" s="82" t="n">
        <f aca="false">AG75+AD75</f>
        <v>1049.73933333333</v>
      </c>
      <c r="AY75" s="86" t="e">
        <f aca="false">AW75-#REF!</f>
        <v>#REF!</v>
      </c>
    </row>
    <row r="76" customFormat="false" ht="12.75" hidden="false" customHeight="false" outlineLevel="0" collapsed="false">
      <c r="A76" s="84" t="s">
        <v>110</v>
      </c>
      <c r="B76" s="178" t="n">
        <v>4048</v>
      </c>
      <c r="C76" s="178" t="n">
        <f aca="false">B76-AG76</f>
        <v>0</v>
      </c>
      <c r="D76" s="178" t="n">
        <v>464.1</v>
      </c>
      <c r="E76" s="178" t="n">
        <v>464.1</v>
      </c>
      <c r="F76" s="178" t="n">
        <v>1475.9</v>
      </c>
      <c r="G76" s="178" t="n">
        <v>1475.9</v>
      </c>
      <c r="H76" s="178" t="n">
        <v>3095.8</v>
      </c>
      <c r="I76" s="178" t="n">
        <f aca="false">S76+T76+U76+V76+W76+X76+Y76+Z76+AA76</f>
        <v>3095.79933333333</v>
      </c>
      <c r="J76" s="178" t="n">
        <f aca="false">H76-G76</f>
        <v>1619.9</v>
      </c>
      <c r="K76" s="178" t="n">
        <v>539.966666666667</v>
      </c>
      <c r="L76" s="178" t="n">
        <f aca="false">J76-K76</f>
        <v>1079.93333333333</v>
      </c>
      <c r="M76" s="178" t="n">
        <f aca="false">L76/2</f>
        <v>539.966666666667</v>
      </c>
      <c r="N76" s="178" t="n">
        <v>539.966666666667</v>
      </c>
      <c r="O76" s="178" t="n">
        <v>539.966</v>
      </c>
      <c r="P76" s="178" t="n">
        <f aca="false">B76-AG76</f>
        <v>0</v>
      </c>
      <c r="Q76" s="178" t="n">
        <v>952.200666666667</v>
      </c>
      <c r="R76" s="178" t="n">
        <v>317.4</v>
      </c>
      <c r="S76" s="178"/>
      <c r="T76" s="178"/>
      <c r="U76" s="178" t="n">
        <v>464.1</v>
      </c>
      <c r="V76" s="178"/>
      <c r="W76" s="178" t="n">
        <v>1011.8</v>
      </c>
      <c r="X76" s="178"/>
      <c r="Y76" s="178" t="n">
        <v>539.966666666667</v>
      </c>
      <c r="Z76" s="178" t="n">
        <v>539.966666666667</v>
      </c>
      <c r="AA76" s="178" t="n">
        <v>539.966</v>
      </c>
      <c r="AB76" s="178" t="n">
        <v>317.4</v>
      </c>
      <c r="AC76" s="178" t="n">
        <v>317.4</v>
      </c>
      <c r="AD76" s="178" t="n">
        <v>317.400666666666</v>
      </c>
      <c r="AE76" s="178" t="n">
        <v>4048</v>
      </c>
      <c r="AF76" s="178"/>
      <c r="AG76" s="178" t="n">
        <f aca="false">S76+T76+U76+V76+W76+X76+Y76+Z76+AA76+AB76+AC76+AD76</f>
        <v>4048</v>
      </c>
      <c r="AH76" s="90" t="n">
        <f aca="false">AG76/B76</f>
        <v>1</v>
      </c>
      <c r="AI76" s="142" t="n">
        <v>1</v>
      </c>
      <c r="AJ76" s="143" t="n">
        <v>464.1</v>
      </c>
      <c r="AK76" s="173" t="n">
        <f aca="false">Y76-X76</f>
        <v>539.966666666667</v>
      </c>
      <c r="AL76" s="174" t="n">
        <v>1011.8</v>
      </c>
      <c r="AM76" s="16" t="n">
        <v>539.966666666667</v>
      </c>
      <c r="AN76" s="10" t="n">
        <v>1011.8</v>
      </c>
      <c r="AO76" s="16" t="n">
        <v>539.966666666667</v>
      </c>
      <c r="AP76" s="88" t="n">
        <f aca="false">B76-AG76</f>
        <v>0</v>
      </c>
      <c r="AQ76" s="17" t="n">
        <v>317.4</v>
      </c>
      <c r="AT76" s="7" t="n">
        <v>317.4</v>
      </c>
      <c r="AU76" s="7" t="n">
        <v>317.4</v>
      </c>
      <c r="AX76" s="82" t="n">
        <f aca="false">AG76+AD76</f>
        <v>4365.40066666667</v>
      </c>
      <c r="AY76" s="86" t="e">
        <f aca="false">AW76-#REF!</f>
        <v>#REF!</v>
      </c>
    </row>
    <row r="77" customFormat="false" ht="12.75" hidden="false" customHeight="false" outlineLevel="0" collapsed="false">
      <c r="A77" s="84" t="s">
        <v>111</v>
      </c>
      <c r="B77" s="178" t="n">
        <v>1500</v>
      </c>
      <c r="C77" s="178" t="n">
        <f aca="false">B77-AG77</f>
        <v>0</v>
      </c>
      <c r="D77" s="178" t="n">
        <v>172</v>
      </c>
      <c r="E77" s="178" t="n">
        <v>172</v>
      </c>
      <c r="F77" s="178" t="n">
        <v>546.9</v>
      </c>
      <c r="G77" s="178" t="n">
        <v>546.9</v>
      </c>
      <c r="H77" s="178" t="n">
        <v>1147.2</v>
      </c>
      <c r="I77" s="178" t="n">
        <f aca="false">S77+T77+U77+V77+W77+X77+Y77+Z77+AA77</f>
        <v>1147.2</v>
      </c>
      <c r="J77" s="178" t="n">
        <f aca="false">H77-G77</f>
        <v>600.3</v>
      </c>
      <c r="K77" s="178" t="n">
        <v>200.1</v>
      </c>
      <c r="L77" s="178" t="n">
        <f aca="false">J77-K77</f>
        <v>400.2</v>
      </c>
      <c r="M77" s="178" t="n">
        <f aca="false">L77/2</f>
        <v>200.1</v>
      </c>
      <c r="N77" s="178" t="n">
        <v>200.1</v>
      </c>
      <c r="O77" s="178" t="n">
        <v>200.1</v>
      </c>
      <c r="P77" s="178" t="n">
        <f aca="false">B77-AG77</f>
        <v>0</v>
      </c>
      <c r="Q77" s="178" t="n">
        <v>352.8</v>
      </c>
      <c r="R77" s="178" t="n">
        <v>117.6</v>
      </c>
      <c r="S77" s="178"/>
      <c r="T77" s="178"/>
      <c r="U77" s="178" t="n">
        <v>172</v>
      </c>
      <c r="V77" s="178"/>
      <c r="W77" s="178" t="n">
        <v>374.9</v>
      </c>
      <c r="X77" s="178"/>
      <c r="Y77" s="178" t="n">
        <v>200.1</v>
      </c>
      <c r="Z77" s="178" t="n">
        <v>200.1</v>
      </c>
      <c r="AA77" s="178" t="n">
        <v>200.1</v>
      </c>
      <c r="AB77" s="178" t="n">
        <v>117.6</v>
      </c>
      <c r="AC77" s="178" t="n">
        <v>117.6</v>
      </c>
      <c r="AD77" s="178" t="n">
        <v>117.6</v>
      </c>
      <c r="AE77" s="178" t="n">
        <v>1500</v>
      </c>
      <c r="AF77" s="178"/>
      <c r="AG77" s="178" t="n">
        <f aca="false">S77+T77+U77+V77+W77+X77+Y77+Z77+AA77+AB77+AC77+AD77</f>
        <v>1500</v>
      </c>
      <c r="AH77" s="90" t="n">
        <f aca="false">AG77/B77</f>
        <v>1</v>
      </c>
      <c r="AI77" s="142" t="n">
        <v>1</v>
      </c>
      <c r="AJ77" s="143" t="n">
        <v>172</v>
      </c>
      <c r="AK77" s="173" t="n">
        <f aca="false">Y77-X77</f>
        <v>200.1</v>
      </c>
      <c r="AL77" s="174" t="n">
        <v>374.9</v>
      </c>
      <c r="AM77" s="16" t="n">
        <v>200.1</v>
      </c>
      <c r="AN77" s="10" t="n">
        <v>374.9</v>
      </c>
      <c r="AO77" s="16" t="n">
        <v>200.1</v>
      </c>
      <c r="AP77" s="88" t="n">
        <f aca="false">B77-AG77</f>
        <v>0</v>
      </c>
      <c r="AQ77" s="17" t="n">
        <v>117.6</v>
      </c>
      <c r="AT77" s="7" t="n">
        <v>117.6</v>
      </c>
      <c r="AU77" s="7" t="n">
        <v>117.6</v>
      </c>
      <c r="AX77" s="82" t="n">
        <f aca="false">AG77+AD77</f>
        <v>1617.6</v>
      </c>
      <c r="AY77" s="86" t="e">
        <f aca="false">AW77-#REF!</f>
        <v>#REF!</v>
      </c>
    </row>
    <row r="78" customFormat="false" ht="12.75" hidden="false" customHeight="false" outlineLevel="0" collapsed="false">
      <c r="A78" s="84" t="s">
        <v>112</v>
      </c>
      <c r="B78" s="178" t="n">
        <v>1500</v>
      </c>
      <c r="C78" s="178" t="n">
        <f aca="false">B78-AG78</f>
        <v>0</v>
      </c>
      <c r="D78" s="178" t="n">
        <v>172</v>
      </c>
      <c r="E78" s="178" t="n">
        <v>172</v>
      </c>
      <c r="F78" s="178" t="n">
        <v>546.9</v>
      </c>
      <c r="G78" s="178" t="n">
        <v>546.9</v>
      </c>
      <c r="H78" s="178" t="n">
        <v>1147.2</v>
      </c>
      <c r="I78" s="178" t="n">
        <f aca="false">S78+T78+U78+V78+W78+X78+Y78+Z78+AA78</f>
        <v>1147.2</v>
      </c>
      <c r="J78" s="178" t="n">
        <f aca="false">H78-G78</f>
        <v>600.3</v>
      </c>
      <c r="K78" s="178" t="n">
        <v>200.1</v>
      </c>
      <c r="L78" s="178" t="n">
        <f aca="false">J78-K78</f>
        <v>400.2</v>
      </c>
      <c r="M78" s="178" t="n">
        <f aca="false">L78/2</f>
        <v>200.1</v>
      </c>
      <c r="N78" s="178" t="n">
        <v>200.1</v>
      </c>
      <c r="O78" s="178" t="n">
        <v>200.1</v>
      </c>
      <c r="P78" s="178" t="n">
        <f aca="false">B78-AG78</f>
        <v>0</v>
      </c>
      <c r="Q78" s="178" t="n">
        <v>352.8</v>
      </c>
      <c r="R78" s="178" t="n">
        <v>117.6</v>
      </c>
      <c r="S78" s="178"/>
      <c r="T78" s="178"/>
      <c r="U78" s="178" t="n">
        <v>172</v>
      </c>
      <c r="V78" s="178"/>
      <c r="W78" s="178" t="n">
        <v>374.9</v>
      </c>
      <c r="X78" s="178"/>
      <c r="Y78" s="178" t="n">
        <v>200.1</v>
      </c>
      <c r="Z78" s="178" t="n">
        <v>200.1</v>
      </c>
      <c r="AA78" s="178" t="n">
        <v>200.1</v>
      </c>
      <c r="AB78" s="178" t="n">
        <v>117.6</v>
      </c>
      <c r="AC78" s="178" t="n">
        <v>117.6</v>
      </c>
      <c r="AD78" s="178" t="n">
        <v>117.6</v>
      </c>
      <c r="AE78" s="178" t="n">
        <v>1500</v>
      </c>
      <c r="AF78" s="178"/>
      <c r="AG78" s="178" t="n">
        <f aca="false">S78+T78+U78+V78+W78+X78+Y78+Z78+AA78+AB78+AC78+AD78</f>
        <v>1500</v>
      </c>
      <c r="AH78" s="90" t="n">
        <f aca="false">AG78/B78</f>
        <v>1</v>
      </c>
      <c r="AI78" s="142" t="n">
        <v>1</v>
      </c>
      <c r="AJ78" s="143" t="n">
        <v>172</v>
      </c>
      <c r="AK78" s="173" t="n">
        <f aca="false">Y78-X78</f>
        <v>200.1</v>
      </c>
      <c r="AL78" s="174" t="n">
        <v>374.9</v>
      </c>
      <c r="AM78" s="16" t="n">
        <v>200.1</v>
      </c>
      <c r="AN78" s="10" t="n">
        <v>374.9</v>
      </c>
      <c r="AO78" s="16" t="n">
        <v>200.1</v>
      </c>
      <c r="AP78" s="88" t="n">
        <f aca="false">B78-AG78</f>
        <v>0</v>
      </c>
      <c r="AQ78" s="17" t="n">
        <v>117.6</v>
      </c>
      <c r="AT78" s="7" t="n">
        <v>117.6</v>
      </c>
      <c r="AU78" s="7" t="n">
        <v>117.6</v>
      </c>
      <c r="AX78" s="82" t="n">
        <f aca="false">AG78+AD78</f>
        <v>1617.6</v>
      </c>
      <c r="AY78" s="86" t="e">
        <f aca="false">AW78-#REF!</f>
        <v>#REF!</v>
      </c>
    </row>
    <row r="79" customFormat="false" ht="12.75" hidden="false" customHeight="false" outlineLevel="0" collapsed="false">
      <c r="A79" s="84" t="s">
        <v>113</v>
      </c>
      <c r="B79" s="178" t="n">
        <v>1051.3</v>
      </c>
      <c r="C79" s="178" t="n">
        <f aca="false">B79-AG79</f>
        <v>0</v>
      </c>
      <c r="D79" s="178" t="n">
        <v>120.5</v>
      </c>
      <c r="E79" s="178" t="n">
        <v>120.5</v>
      </c>
      <c r="F79" s="178" t="n">
        <v>383.3</v>
      </c>
      <c r="G79" s="178" t="n">
        <v>383.3</v>
      </c>
      <c r="H79" s="178" t="n">
        <v>804</v>
      </c>
      <c r="I79" s="178" t="n">
        <f aca="false">S79+T79+U79+V79+W79+X79+Y79+Z79+AA79</f>
        <v>804.000666666667</v>
      </c>
      <c r="J79" s="178" t="n">
        <f aca="false">H79-G79</f>
        <v>420.7</v>
      </c>
      <c r="K79" s="178" t="n">
        <v>140.233333333333</v>
      </c>
      <c r="L79" s="178" t="n">
        <f aca="false">J79-K79</f>
        <v>280.466666666667</v>
      </c>
      <c r="M79" s="178" t="n">
        <f aca="false">L79/2</f>
        <v>140.233333333333</v>
      </c>
      <c r="N79" s="178" t="n">
        <v>140.233333333333</v>
      </c>
      <c r="O79" s="178" t="n">
        <v>140.234</v>
      </c>
      <c r="P79" s="178" t="n">
        <f aca="false">B79-AG79</f>
        <v>0</v>
      </c>
      <c r="Q79" s="178" t="n">
        <v>247.299333333333</v>
      </c>
      <c r="R79" s="178" t="n">
        <v>82.43</v>
      </c>
      <c r="S79" s="178"/>
      <c r="T79" s="178"/>
      <c r="U79" s="178" t="n">
        <v>120.5</v>
      </c>
      <c r="V79" s="178"/>
      <c r="W79" s="178" t="n">
        <v>262.8</v>
      </c>
      <c r="X79" s="178"/>
      <c r="Y79" s="178" t="n">
        <v>140.233333333333</v>
      </c>
      <c r="Z79" s="178" t="n">
        <v>140.233333333333</v>
      </c>
      <c r="AA79" s="178" t="n">
        <v>140.234</v>
      </c>
      <c r="AB79" s="178" t="n">
        <v>82.43</v>
      </c>
      <c r="AC79" s="178" t="n">
        <v>82.43</v>
      </c>
      <c r="AD79" s="178" t="n">
        <v>82.4393333333333</v>
      </c>
      <c r="AE79" s="178" t="n">
        <v>1051.3</v>
      </c>
      <c r="AF79" s="178"/>
      <c r="AG79" s="178" t="n">
        <f aca="false">S79+T79+U79+V79+W79+X79+Y79+Z79+AA79+AB79+AC79+AD79</f>
        <v>1051.3</v>
      </c>
      <c r="AH79" s="90" t="n">
        <f aca="false">AG79/B79</f>
        <v>1</v>
      </c>
      <c r="AI79" s="142" t="n">
        <v>1</v>
      </c>
      <c r="AJ79" s="143" t="n">
        <v>120.5</v>
      </c>
      <c r="AK79" s="173" t="n">
        <f aca="false">Y79-X79</f>
        <v>140.233333333333</v>
      </c>
      <c r="AL79" s="174" t="n">
        <v>262.8</v>
      </c>
      <c r="AM79" s="16" t="n">
        <v>140.233333333333</v>
      </c>
      <c r="AN79" s="10" t="n">
        <v>262.8</v>
      </c>
      <c r="AO79" s="16" t="n">
        <v>140.233333333333</v>
      </c>
      <c r="AP79" s="88" t="n">
        <f aca="false">B79-AG79</f>
        <v>0</v>
      </c>
      <c r="AQ79" s="17" t="n">
        <v>82.43</v>
      </c>
      <c r="AT79" s="7" t="n">
        <v>82.43</v>
      </c>
      <c r="AU79" s="7" t="n">
        <v>82.43</v>
      </c>
      <c r="AX79" s="82" t="n">
        <f aca="false">AG79+AD79</f>
        <v>1133.73933333333</v>
      </c>
      <c r="AY79" s="86" t="e">
        <f aca="false">AW79-#REF!</f>
        <v>#REF!</v>
      </c>
    </row>
    <row r="80" customFormat="false" ht="12.75" hidden="false" customHeight="false" outlineLevel="0" collapsed="false">
      <c r="A80" s="84" t="s">
        <v>114</v>
      </c>
      <c r="B80" s="178" t="n">
        <v>1500</v>
      </c>
      <c r="C80" s="178" t="n">
        <f aca="false">B80-AG80</f>
        <v>0</v>
      </c>
      <c r="D80" s="178" t="n">
        <v>172</v>
      </c>
      <c r="E80" s="178" t="n">
        <v>172</v>
      </c>
      <c r="F80" s="178" t="n">
        <v>546.9</v>
      </c>
      <c r="G80" s="178" t="n">
        <v>546.9</v>
      </c>
      <c r="H80" s="178" t="n">
        <v>1147.2</v>
      </c>
      <c r="I80" s="178" t="n">
        <f aca="false">S80+T80+U80+V80+W80+X80+Y80+Z80+AA80</f>
        <v>1147.2</v>
      </c>
      <c r="J80" s="178" t="n">
        <f aca="false">H80-G80</f>
        <v>600.3</v>
      </c>
      <c r="K80" s="178" t="n">
        <v>200.1</v>
      </c>
      <c r="L80" s="178" t="n">
        <f aca="false">J80-K80</f>
        <v>400.2</v>
      </c>
      <c r="M80" s="178" t="n">
        <f aca="false">L80/2</f>
        <v>200.1</v>
      </c>
      <c r="N80" s="178" t="n">
        <v>200.1</v>
      </c>
      <c r="O80" s="178" t="n">
        <v>200.1</v>
      </c>
      <c r="P80" s="178" t="n">
        <f aca="false">B80-AG80</f>
        <v>0</v>
      </c>
      <c r="Q80" s="178" t="n">
        <v>352.8</v>
      </c>
      <c r="R80" s="178" t="n">
        <v>117.6</v>
      </c>
      <c r="S80" s="178"/>
      <c r="T80" s="178"/>
      <c r="U80" s="178" t="n">
        <v>172</v>
      </c>
      <c r="V80" s="178"/>
      <c r="W80" s="178" t="n">
        <v>374.9</v>
      </c>
      <c r="X80" s="178"/>
      <c r="Y80" s="178" t="n">
        <v>200.1</v>
      </c>
      <c r="Z80" s="178" t="n">
        <v>200.1</v>
      </c>
      <c r="AA80" s="178" t="n">
        <v>200.1</v>
      </c>
      <c r="AB80" s="178" t="n">
        <v>117.6</v>
      </c>
      <c r="AC80" s="178" t="n">
        <v>117.6</v>
      </c>
      <c r="AD80" s="178" t="n">
        <v>117.6</v>
      </c>
      <c r="AE80" s="178" t="n">
        <v>1500</v>
      </c>
      <c r="AF80" s="178"/>
      <c r="AG80" s="178" t="n">
        <f aca="false">S80+T80+U80+V80+W80+X80+Y80+Z80+AA80+AB80+AC80+AD80</f>
        <v>1500</v>
      </c>
      <c r="AH80" s="90" t="n">
        <f aca="false">AG80/B80</f>
        <v>1</v>
      </c>
      <c r="AI80" s="142" t="n">
        <v>1</v>
      </c>
      <c r="AJ80" s="143" t="n">
        <v>172</v>
      </c>
      <c r="AK80" s="173" t="n">
        <f aca="false">Y80-X80</f>
        <v>200.1</v>
      </c>
      <c r="AL80" s="174" t="n">
        <v>374.9</v>
      </c>
      <c r="AM80" s="16" t="n">
        <v>200.1</v>
      </c>
      <c r="AN80" s="10" t="n">
        <v>374.9</v>
      </c>
      <c r="AO80" s="16" t="n">
        <v>200.1</v>
      </c>
      <c r="AP80" s="88" t="n">
        <f aca="false">B80-AG80</f>
        <v>0</v>
      </c>
      <c r="AQ80" s="17" t="n">
        <v>117.6</v>
      </c>
      <c r="AT80" s="7" t="n">
        <v>117.6</v>
      </c>
      <c r="AU80" s="7" t="n">
        <v>117.6</v>
      </c>
      <c r="AX80" s="82" t="n">
        <f aca="false">AG80+AD80</f>
        <v>1617.6</v>
      </c>
      <c r="AY80" s="86" t="e">
        <f aca="false">AW80-#REF!</f>
        <v>#REF!</v>
      </c>
    </row>
    <row r="81" customFormat="false" ht="12.75" hidden="false" customHeight="false" outlineLevel="0" collapsed="false">
      <c r="A81" s="84" t="s">
        <v>115</v>
      </c>
      <c r="B81" s="178" t="n">
        <v>1500</v>
      </c>
      <c r="C81" s="178" t="n">
        <f aca="false">B81-AG81</f>
        <v>0</v>
      </c>
      <c r="D81" s="178" t="n">
        <v>172</v>
      </c>
      <c r="E81" s="178" t="n">
        <v>172</v>
      </c>
      <c r="F81" s="178" t="n">
        <v>546.9</v>
      </c>
      <c r="G81" s="178" t="n">
        <v>546.9</v>
      </c>
      <c r="H81" s="178" t="n">
        <v>1147.2</v>
      </c>
      <c r="I81" s="178" t="n">
        <f aca="false">S81+T81+U81+V81+W81+X81+Y81+Z81+AA81</f>
        <v>1147.2</v>
      </c>
      <c r="J81" s="178" t="n">
        <f aca="false">H81-G81</f>
        <v>600.3</v>
      </c>
      <c r="K81" s="178" t="n">
        <v>200.1</v>
      </c>
      <c r="L81" s="178" t="n">
        <f aca="false">J81-K81</f>
        <v>400.2</v>
      </c>
      <c r="M81" s="178" t="n">
        <f aca="false">L81/2</f>
        <v>200.1</v>
      </c>
      <c r="N81" s="178" t="n">
        <v>200.1</v>
      </c>
      <c r="O81" s="178" t="n">
        <v>200.1</v>
      </c>
      <c r="P81" s="178" t="n">
        <f aca="false">B81-AG81</f>
        <v>0</v>
      </c>
      <c r="Q81" s="178" t="n">
        <v>352.8</v>
      </c>
      <c r="R81" s="178" t="n">
        <v>117.6</v>
      </c>
      <c r="S81" s="178"/>
      <c r="T81" s="178"/>
      <c r="U81" s="178" t="n">
        <v>172</v>
      </c>
      <c r="V81" s="178"/>
      <c r="W81" s="178" t="n">
        <v>374.9</v>
      </c>
      <c r="X81" s="178"/>
      <c r="Y81" s="178" t="n">
        <v>200.1</v>
      </c>
      <c r="Z81" s="178" t="n">
        <v>200.1</v>
      </c>
      <c r="AA81" s="178" t="n">
        <v>200.1</v>
      </c>
      <c r="AB81" s="178" t="n">
        <v>117.6</v>
      </c>
      <c r="AC81" s="178" t="n">
        <v>117.6</v>
      </c>
      <c r="AD81" s="178" t="n">
        <v>117.6</v>
      </c>
      <c r="AE81" s="178" t="n">
        <v>1500</v>
      </c>
      <c r="AF81" s="178"/>
      <c r="AG81" s="178" t="n">
        <f aca="false">S81+T81+U81+V81+W81+X81+Y81+Z81+AA81+AB81+AC81+AD81</f>
        <v>1500</v>
      </c>
      <c r="AH81" s="90" t="n">
        <f aca="false">AG81/B81</f>
        <v>1</v>
      </c>
      <c r="AI81" s="142" t="n">
        <v>1</v>
      </c>
      <c r="AJ81" s="143" t="n">
        <v>172</v>
      </c>
      <c r="AK81" s="173" t="n">
        <f aca="false">Y81-X81</f>
        <v>200.1</v>
      </c>
      <c r="AL81" s="174" t="n">
        <v>374.9</v>
      </c>
      <c r="AM81" s="16" t="n">
        <v>200.1</v>
      </c>
      <c r="AN81" s="10" t="n">
        <v>374.9</v>
      </c>
      <c r="AO81" s="16" t="n">
        <v>200.1</v>
      </c>
      <c r="AP81" s="88" t="n">
        <f aca="false">B81-AG81</f>
        <v>0</v>
      </c>
      <c r="AQ81" s="17" t="n">
        <v>117.6</v>
      </c>
      <c r="AT81" s="7" t="n">
        <v>117.6</v>
      </c>
      <c r="AU81" s="7" t="n">
        <v>117.6</v>
      </c>
      <c r="AX81" s="82" t="n">
        <f aca="false">AG81+AD81</f>
        <v>1617.6</v>
      </c>
      <c r="AY81" s="86" t="e">
        <f aca="false">AW81-#REF!</f>
        <v>#REF!</v>
      </c>
    </row>
    <row r="82" customFormat="false" ht="12.75" hidden="false" customHeight="false" outlineLevel="0" collapsed="false">
      <c r="A82" s="84" t="s">
        <v>116</v>
      </c>
      <c r="B82" s="178" t="n">
        <v>1266.5</v>
      </c>
      <c r="C82" s="178" t="n">
        <f aca="false">B82-AG82</f>
        <v>0</v>
      </c>
      <c r="D82" s="178" t="n">
        <v>145.2</v>
      </c>
      <c r="E82" s="178" t="n">
        <v>145.2</v>
      </c>
      <c r="F82" s="178" t="n">
        <v>461.8</v>
      </c>
      <c r="G82" s="178" t="n">
        <v>461.8</v>
      </c>
      <c r="H82" s="178" t="n">
        <v>968.6</v>
      </c>
      <c r="I82" s="178" t="n">
        <f aca="false">S82+T82+U82+V82+W82+X82+Y82+Z82+AA82</f>
        <v>968.600666666667</v>
      </c>
      <c r="J82" s="178" t="n">
        <f aca="false">H82-G82</f>
        <v>506.8</v>
      </c>
      <c r="K82" s="178" t="n">
        <v>168.933333333333</v>
      </c>
      <c r="L82" s="178" t="n">
        <f aca="false">J82-K82</f>
        <v>337.866666666667</v>
      </c>
      <c r="M82" s="178" t="n">
        <f aca="false">L82/2</f>
        <v>168.933333333333</v>
      </c>
      <c r="N82" s="178" t="n">
        <v>168.933333333333</v>
      </c>
      <c r="O82" s="178" t="n">
        <v>168.934</v>
      </c>
      <c r="P82" s="178" t="n">
        <f aca="false">B82-AG82</f>
        <v>0</v>
      </c>
      <c r="Q82" s="178" t="n">
        <v>297.899333333333</v>
      </c>
      <c r="R82" s="178" t="n">
        <v>99.3</v>
      </c>
      <c r="S82" s="178"/>
      <c r="T82" s="178"/>
      <c r="U82" s="178" t="n">
        <v>145.2</v>
      </c>
      <c r="V82" s="178"/>
      <c r="W82" s="178" t="n">
        <v>316.6</v>
      </c>
      <c r="X82" s="178"/>
      <c r="Y82" s="178" t="n">
        <v>168.933333333333</v>
      </c>
      <c r="Z82" s="178" t="n">
        <v>168.933333333333</v>
      </c>
      <c r="AA82" s="178" t="n">
        <v>168.934</v>
      </c>
      <c r="AB82" s="178" t="n">
        <v>99.3</v>
      </c>
      <c r="AC82" s="178" t="n">
        <v>99.3</v>
      </c>
      <c r="AD82" s="178" t="n">
        <v>99.2993333333334</v>
      </c>
      <c r="AE82" s="178" t="n">
        <v>1266.5</v>
      </c>
      <c r="AF82" s="178"/>
      <c r="AG82" s="178" t="n">
        <f aca="false">S82+T82+U82+V82+W82+X82+Y82+Z82+AA82+AB82+AC82+AD82</f>
        <v>1266.5</v>
      </c>
      <c r="AH82" s="90" t="n">
        <f aca="false">AG82/B82</f>
        <v>1</v>
      </c>
      <c r="AI82" s="142" t="n">
        <v>1</v>
      </c>
      <c r="AJ82" s="143" t="n">
        <v>145.2</v>
      </c>
      <c r="AK82" s="173" t="n">
        <f aca="false">Y82-X82</f>
        <v>168.933333333333</v>
      </c>
      <c r="AL82" s="174" t="n">
        <v>316.6</v>
      </c>
      <c r="AM82" s="16" t="n">
        <v>168.933333333333</v>
      </c>
      <c r="AN82" s="10" t="n">
        <v>316.6</v>
      </c>
      <c r="AO82" s="16" t="n">
        <v>168.933333333333</v>
      </c>
      <c r="AP82" s="88" t="n">
        <f aca="false">B82-AG82</f>
        <v>0</v>
      </c>
      <c r="AQ82" s="17" t="n">
        <v>99.3</v>
      </c>
      <c r="AT82" s="7" t="n">
        <v>99.3</v>
      </c>
      <c r="AU82" s="7" t="n">
        <v>99.3</v>
      </c>
      <c r="AX82" s="82" t="n">
        <f aca="false">AG82+AD82</f>
        <v>1365.79933333333</v>
      </c>
      <c r="AY82" s="86" t="e">
        <f aca="false">AW82-#REF!</f>
        <v>#REF!</v>
      </c>
    </row>
    <row r="83" customFormat="false" ht="12.75" hidden="false" customHeight="false" outlineLevel="0" collapsed="false">
      <c r="A83" s="84" t="s">
        <v>117</v>
      </c>
      <c r="B83" s="178" t="n">
        <v>2139.8</v>
      </c>
      <c r="C83" s="178" t="n">
        <f aca="false">B83-AG83</f>
        <v>0</v>
      </c>
      <c r="D83" s="178" t="n">
        <v>245.3</v>
      </c>
      <c r="E83" s="178" t="n">
        <v>245.3</v>
      </c>
      <c r="F83" s="178" t="n">
        <v>780.2</v>
      </c>
      <c r="G83" s="178" t="n">
        <v>780.2</v>
      </c>
      <c r="H83" s="178" t="n">
        <v>1636.5</v>
      </c>
      <c r="I83" s="178" t="n">
        <f aca="false">S83+T83+U83+V83+W83+X83+Y83+Z83+AA83</f>
        <v>1636.50066666667</v>
      </c>
      <c r="J83" s="178" t="n">
        <f aca="false">H83-G83</f>
        <v>856.3</v>
      </c>
      <c r="K83" s="178" t="n">
        <v>285.433333333333</v>
      </c>
      <c r="L83" s="178" t="n">
        <f aca="false">J83-K83</f>
        <v>570.866666666667</v>
      </c>
      <c r="M83" s="178" t="n">
        <f aca="false">L83/2</f>
        <v>285.433333333333</v>
      </c>
      <c r="N83" s="178" t="n">
        <v>285.433333333333</v>
      </c>
      <c r="O83" s="178" t="n">
        <v>285.434</v>
      </c>
      <c r="P83" s="178" t="n">
        <f aca="false">B83-AG83</f>
        <v>0</v>
      </c>
      <c r="Q83" s="178" t="n">
        <v>503.299333333334</v>
      </c>
      <c r="R83" s="178" t="n">
        <v>167.765</v>
      </c>
      <c r="S83" s="178"/>
      <c r="T83" s="178"/>
      <c r="U83" s="178" t="n">
        <v>245.3</v>
      </c>
      <c r="V83" s="178"/>
      <c r="W83" s="178" t="n">
        <v>534.9</v>
      </c>
      <c r="X83" s="178"/>
      <c r="Y83" s="178" t="n">
        <v>285.433333333333</v>
      </c>
      <c r="Z83" s="178" t="n">
        <v>285.433333333333</v>
      </c>
      <c r="AA83" s="178" t="n">
        <v>285.434</v>
      </c>
      <c r="AB83" s="178" t="n">
        <v>167.765</v>
      </c>
      <c r="AC83" s="178" t="n">
        <v>167.765</v>
      </c>
      <c r="AD83" s="178" t="n">
        <v>167.769333333334</v>
      </c>
      <c r="AE83" s="178" t="n">
        <v>2139.8</v>
      </c>
      <c r="AF83" s="178"/>
      <c r="AG83" s="178" t="n">
        <f aca="false">S83+T83+U83+V83+W83+X83+Y83+Z83+AA83+AB83+AC83+AD83</f>
        <v>2139.8</v>
      </c>
      <c r="AH83" s="90" t="n">
        <f aca="false">AG83/B83</f>
        <v>1</v>
      </c>
      <c r="AI83" s="142" t="n">
        <v>1</v>
      </c>
      <c r="AJ83" s="143" t="n">
        <v>245.3</v>
      </c>
      <c r="AK83" s="173" t="n">
        <f aca="false">Y83-X83</f>
        <v>285.433333333333</v>
      </c>
      <c r="AL83" s="174" t="n">
        <v>534.9</v>
      </c>
      <c r="AM83" s="16" t="n">
        <v>285.433333333333</v>
      </c>
      <c r="AN83" s="10" t="n">
        <v>534.9</v>
      </c>
      <c r="AO83" s="16" t="n">
        <v>285.433333333333</v>
      </c>
      <c r="AP83" s="88" t="n">
        <f aca="false">B83-AG83</f>
        <v>0</v>
      </c>
      <c r="AQ83" s="17" t="n">
        <v>167.765</v>
      </c>
      <c r="AT83" s="7" t="n">
        <v>167.765</v>
      </c>
      <c r="AU83" s="7" t="n">
        <v>167.765</v>
      </c>
      <c r="AX83" s="82" t="n">
        <f aca="false">AG83+AD83</f>
        <v>2307.56933333333</v>
      </c>
      <c r="AY83" s="86" t="e">
        <f aca="false">AW83-#REF!</f>
        <v>#REF!</v>
      </c>
    </row>
    <row r="84" customFormat="false" ht="12.75" hidden="false" customHeight="false" outlineLevel="0" collapsed="false">
      <c r="A84" s="84" t="s">
        <v>118</v>
      </c>
      <c r="B84" s="178" t="n">
        <v>1500</v>
      </c>
      <c r="C84" s="178" t="n">
        <f aca="false">B84-AG84</f>
        <v>0</v>
      </c>
      <c r="D84" s="178" t="n">
        <v>172</v>
      </c>
      <c r="E84" s="178" t="n">
        <v>172</v>
      </c>
      <c r="F84" s="178" t="n">
        <v>546.9</v>
      </c>
      <c r="G84" s="178" t="n">
        <v>546.9</v>
      </c>
      <c r="H84" s="178" t="n">
        <v>1147.2</v>
      </c>
      <c r="I84" s="178" t="n">
        <f aca="false">S84+T84+U84+V84+W84+X84+Y84+Z84+AA84</f>
        <v>1147.2</v>
      </c>
      <c r="J84" s="178" t="n">
        <f aca="false">H84-G84</f>
        <v>600.3</v>
      </c>
      <c r="K84" s="178" t="n">
        <v>200.1</v>
      </c>
      <c r="L84" s="178" t="n">
        <f aca="false">J84-K84</f>
        <v>400.2</v>
      </c>
      <c r="M84" s="178" t="n">
        <f aca="false">L84/2</f>
        <v>200.1</v>
      </c>
      <c r="N84" s="178" t="n">
        <v>200.1</v>
      </c>
      <c r="O84" s="178" t="n">
        <v>200.1</v>
      </c>
      <c r="P84" s="178" t="n">
        <f aca="false">B84-AG84</f>
        <v>0</v>
      </c>
      <c r="Q84" s="178" t="n">
        <v>352.8</v>
      </c>
      <c r="R84" s="178" t="n">
        <v>117.6</v>
      </c>
      <c r="S84" s="178"/>
      <c r="T84" s="178"/>
      <c r="U84" s="178" t="n">
        <v>172</v>
      </c>
      <c r="V84" s="178"/>
      <c r="W84" s="178" t="n">
        <v>374.9</v>
      </c>
      <c r="X84" s="178"/>
      <c r="Y84" s="178" t="n">
        <v>200.1</v>
      </c>
      <c r="Z84" s="178" t="n">
        <v>200.1</v>
      </c>
      <c r="AA84" s="178" t="n">
        <v>200.1</v>
      </c>
      <c r="AB84" s="178" t="n">
        <v>117.6</v>
      </c>
      <c r="AC84" s="178" t="n">
        <v>117.6</v>
      </c>
      <c r="AD84" s="178" t="n">
        <v>117.6</v>
      </c>
      <c r="AE84" s="178" t="n">
        <v>1500</v>
      </c>
      <c r="AF84" s="178"/>
      <c r="AG84" s="178" t="n">
        <f aca="false">S84+T84+U84+V84+W84+X84+Y84+Z84+AA84+AB84+AC84+AD84</f>
        <v>1500</v>
      </c>
      <c r="AH84" s="90" t="n">
        <f aca="false">AG84/B84</f>
        <v>1</v>
      </c>
      <c r="AI84" s="142" t="n">
        <v>1</v>
      </c>
      <c r="AJ84" s="143" t="n">
        <v>172</v>
      </c>
      <c r="AK84" s="173" t="n">
        <f aca="false">Y84-X84</f>
        <v>200.1</v>
      </c>
      <c r="AL84" s="174" t="n">
        <v>374.9</v>
      </c>
      <c r="AM84" s="16" t="n">
        <v>200.1</v>
      </c>
      <c r="AN84" s="10" t="n">
        <v>374.9</v>
      </c>
      <c r="AO84" s="16" t="n">
        <v>200.1</v>
      </c>
      <c r="AP84" s="88" t="n">
        <f aca="false">B84-AG84</f>
        <v>0</v>
      </c>
      <c r="AQ84" s="17" t="n">
        <v>117.6</v>
      </c>
      <c r="AT84" s="7" t="n">
        <v>117.6</v>
      </c>
      <c r="AU84" s="7" t="n">
        <v>117.6</v>
      </c>
      <c r="AX84" s="82" t="n">
        <f aca="false">AG84+AD84</f>
        <v>1617.6</v>
      </c>
      <c r="AY84" s="86" t="e">
        <f aca="false">AW84-#REF!</f>
        <v>#REF!</v>
      </c>
    </row>
    <row r="85" customFormat="false" ht="12.75" hidden="false" customHeight="false" outlineLevel="0" collapsed="false">
      <c r="A85" s="84" t="s">
        <v>119</v>
      </c>
      <c r="B85" s="178" t="n">
        <v>1948.6</v>
      </c>
      <c r="C85" s="178" t="n">
        <f aca="false">B85-AG85</f>
        <v>0</v>
      </c>
      <c r="D85" s="178" t="n">
        <v>223.4</v>
      </c>
      <c r="E85" s="178" t="n">
        <v>223.4</v>
      </c>
      <c r="F85" s="178" t="n">
        <v>710.5</v>
      </c>
      <c r="G85" s="178" t="n">
        <v>710.5</v>
      </c>
      <c r="H85" s="178" t="n">
        <v>1490.3</v>
      </c>
      <c r="I85" s="178" t="n">
        <f aca="false">S85+T85+U85+V85+W85+X85+Y85+Z85+AA85</f>
        <v>1490.30066666667</v>
      </c>
      <c r="J85" s="178" t="n">
        <f aca="false">H85-G85</f>
        <v>779.8</v>
      </c>
      <c r="K85" s="178" t="n">
        <v>259.933333333333</v>
      </c>
      <c r="L85" s="178" t="n">
        <f aca="false">J85-K85</f>
        <v>519.866666666667</v>
      </c>
      <c r="M85" s="178" t="n">
        <f aca="false">L85/2</f>
        <v>259.933333333333</v>
      </c>
      <c r="N85" s="178" t="n">
        <v>259.933333333333</v>
      </c>
      <c r="O85" s="178" t="n">
        <v>259.934</v>
      </c>
      <c r="P85" s="178" t="n">
        <f aca="false">B85-AG85</f>
        <v>0</v>
      </c>
      <c r="Q85" s="178" t="n">
        <v>458.299333333333</v>
      </c>
      <c r="R85" s="178" t="n">
        <v>152.765</v>
      </c>
      <c r="S85" s="178"/>
      <c r="T85" s="178"/>
      <c r="U85" s="178" t="n">
        <v>223.4</v>
      </c>
      <c r="V85" s="178"/>
      <c r="W85" s="178" t="n">
        <v>487.1</v>
      </c>
      <c r="X85" s="178"/>
      <c r="Y85" s="178" t="n">
        <v>259.933333333333</v>
      </c>
      <c r="Z85" s="178" t="n">
        <v>259.933333333333</v>
      </c>
      <c r="AA85" s="178" t="n">
        <v>259.934</v>
      </c>
      <c r="AB85" s="178" t="n">
        <v>152.765</v>
      </c>
      <c r="AC85" s="178" t="n">
        <v>152.765</v>
      </c>
      <c r="AD85" s="178" t="n">
        <v>152.769333333333</v>
      </c>
      <c r="AE85" s="178" t="n">
        <v>1948.6</v>
      </c>
      <c r="AF85" s="178"/>
      <c r="AG85" s="178" t="n">
        <f aca="false">S85+T85+U85+V85+W85+X85+Y85+Z85+AA85+AB85+AC85+AD85</f>
        <v>1948.6</v>
      </c>
      <c r="AH85" s="90" t="n">
        <f aca="false">AG85/B85</f>
        <v>1</v>
      </c>
      <c r="AI85" s="142" t="n">
        <v>1</v>
      </c>
      <c r="AJ85" s="143" t="n">
        <v>223.4</v>
      </c>
      <c r="AK85" s="173" t="n">
        <f aca="false">Y85-X85</f>
        <v>259.933333333333</v>
      </c>
      <c r="AL85" s="174" t="n">
        <v>487.1</v>
      </c>
      <c r="AM85" s="16" t="n">
        <v>259.933333333333</v>
      </c>
      <c r="AN85" s="10" t="n">
        <v>487.1</v>
      </c>
      <c r="AO85" s="16" t="n">
        <v>259.933333333333</v>
      </c>
      <c r="AP85" s="88" t="n">
        <f aca="false">B85-AG85</f>
        <v>0</v>
      </c>
      <c r="AQ85" s="17" t="n">
        <v>152.765</v>
      </c>
      <c r="AT85" s="7" t="n">
        <v>152.765</v>
      </c>
      <c r="AU85" s="7" t="n">
        <v>152.765</v>
      </c>
      <c r="AX85" s="82" t="n">
        <f aca="false">AG85+AD85</f>
        <v>2101.36933333333</v>
      </c>
      <c r="AY85" s="86" t="e">
        <f aca="false">AW85-#REF!</f>
        <v>#REF!</v>
      </c>
    </row>
    <row r="86" customFormat="false" ht="12.75" hidden="false" customHeight="false" outlineLevel="0" collapsed="false">
      <c r="A86" s="84" t="s">
        <v>120</v>
      </c>
      <c r="B86" s="178" t="n">
        <v>973.2</v>
      </c>
      <c r="C86" s="178" t="n">
        <f aca="false">B86-AG86</f>
        <v>0</v>
      </c>
      <c r="D86" s="178" t="n">
        <v>111.6</v>
      </c>
      <c r="E86" s="178" t="n">
        <v>111.6</v>
      </c>
      <c r="F86" s="178" t="n">
        <v>354.8</v>
      </c>
      <c r="G86" s="178" t="n">
        <v>354.8</v>
      </c>
      <c r="H86" s="178" t="n">
        <v>744.3</v>
      </c>
      <c r="I86" s="178" t="n">
        <f aca="false">S86+T86+U86+V86+W86+X86+Y86+Z86+AA86</f>
        <v>744.300666666667</v>
      </c>
      <c r="J86" s="178" t="n">
        <f aca="false">H86-G86</f>
        <v>389.5</v>
      </c>
      <c r="K86" s="178" t="n">
        <v>129.833333333333</v>
      </c>
      <c r="L86" s="178" t="n">
        <f aca="false">J86-K86</f>
        <v>259.666666666667</v>
      </c>
      <c r="M86" s="178" t="n">
        <f aca="false">L86/2</f>
        <v>129.833333333333</v>
      </c>
      <c r="N86" s="178" t="n">
        <v>129.833333333333</v>
      </c>
      <c r="O86" s="178" t="n">
        <v>129.834</v>
      </c>
      <c r="P86" s="178" t="n">
        <f aca="false">B86-AG86</f>
        <v>0</v>
      </c>
      <c r="Q86" s="178" t="n">
        <v>228.899333333333</v>
      </c>
      <c r="R86" s="178" t="n">
        <v>76.3</v>
      </c>
      <c r="S86" s="178"/>
      <c r="T86" s="178"/>
      <c r="U86" s="178" t="n">
        <v>111.6</v>
      </c>
      <c r="V86" s="178"/>
      <c r="W86" s="178" t="n">
        <v>243.2</v>
      </c>
      <c r="X86" s="178"/>
      <c r="Y86" s="178" t="n">
        <v>129.833333333333</v>
      </c>
      <c r="Z86" s="178" t="n">
        <v>129.833333333333</v>
      </c>
      <c r="AA86" s="178" t="n">
        <v>129.834</v>
      </c>
      <c r="AB86" s="178" t="n">
        <v>76.3</v>
      </c>
      <c r="AC86" s="178" t="n">
        <v>76.3</v>
      </c>
      <c r="AD86" s="178" t="n">
        <v>76.2993333333334</v>
      </c>
      <c r="AE86" s="178" t="n">
        <v>973.2</v>
      </c>
      <c r="AF86" s="178"/>
      <c r="AG86" s="178" t="n">
        <f aca="false">S86+T86+U86+V86+W86+X86+Y86+Z86+AA86+AB86+AC86+AD86</f>
        <v>973.2</v>
      </c>
      <c r="AH86" s="90" t="n">
        <f aca="false">AG86/B86</f>
        <v>1</v>
      </c>
      <c r="AI86" s="142" t="n">
        <v>1</v>
      </c>
      <c r="AJ86" s="143" t="n">
        <v>111.6</v>
      </c>
      <c r="AK86" s="173" t="n">
        <f aca="false">Y86-X86</f>
        <v>129.833333333333</v>
      </c>
      <c r="AL86" s="174" t="n">
        <v>243.2</v>
      </c>
      <c r="AM86" s="16" t="n">
        <v>129.833333333333</v>
      </c>
      <c r="AN86" s="10" t="n">
        <v>243.2</v>
      </c>
      <c r="AO86" s="16" t="n">
        <v>129.833333333333</v>
      </c>
      <c r="AP86" s="88" t="n">
        <f aca="false">B86-AG86</f>
        <v>0</v>
      </c>
      <c r="AQ86" s="17" t="n">
        <v>76.3</v>
      </c>
      <c r="AT86" s="7" t="n">
        <v>76.3</v>
      </c>
      <c r="AU86" s="7" t="n">
        <v>76.3</v>
      </c>
      <c r="AX86" s="82" t="n">
        <f aca="false">AG86+AD86</f>
        <v>1049.49933333333</v>
      </c>
      <c r="AY86" s="86" t="e">
        <f aca="false">AW86-#REF!</f>
        <v>#REF!</v>
      </c>
    </row>
    <row r="87" customFormat="false" ht="12.75" hidden="false" customHeight="false" outlineLevel="0" collapsed="false">
      <c r="A87" s="84" t="s">
        <v>121</v>
      </c>
      <c r="B87" s="178" t="n">
        <v>1712.2</v>
      </c>
      <c r="C87" s="178" t="n">
        <f aca="false">B87-AG87</f>
        <v>0</v>
      </c>
      <c r="D87" s="178" t="n">
        <v>196.3</v>
      </c>
      <c r="E87" s="178" t="n">
        <v>196.3</v>
      </c>
      <c r="F87" s="178" t="n">
        <v>624.3</v>
      </c>
      <c r="G87" s="178" t="n">
        <v>624.3</v>
      </c>
      <c r="H87" s="178" t="n">
        <v>1309.5</v>
      </c>
      <c r="I87" s="178" t="n">
        <f aca="false">S87+T87+U87+V87+W87+X87+Y87+Z87+AA87</f>
        <v>1309.5</v>
      </c>
      <c r="J87" s="178" t="n">
        <f aca="false">H87-G87</f>
        <v>685.2</v>
      </c>
      <c r="K87" s="178" t="n">
        <v>228.4</v>
      </c>
      <c r="L87" s="178" t="n">
        <f aca="false">J87-K87</f>
        <v>456.8</v>
      </c>
      <c r="M87" s="178" t="n">
        <f aca="false">L87/2</f>
        <v>228.4</v>
      </c>
      <c r="N87" s="178" t="n">
        <v>228.4</v>
      </c>
      <c r="O87" s="178" t="n">
        <v>228.4</v>
      </c>
      <c r="P87" s="178" t="n">
        <f aca="false">B87-AG87</f>
        <v>0</v>
      </c>
      <c r="Q87" s="178" t="n">
        <v>402.7</v>
      </c>
      <c r="R87" s="178" t="n">
        <v>134.23</v>
      </c>
      <c r="S87" s="178"/>
      <c r="T87" s="178"/>
      <c r="U87" s="178" t="n">
        <v>196.3</v>
      </c>
      <c r="V87" s="178"/>
      <c r="W87" s="178" t="n">
        <v>428</v>
      </c>
      <c r="X87" s="178"/>
      <c r="Y87" s="178" t="n">
        <v>228.4</v>
      </c>
      <c r="Z87" s="178" t="n">
        <v>228.4</v>
      </c>
      <c r="AA87" s="178" t="n">
        <v>228.4</v>
      </c>
      <c r="AB87" s="178" t="n">
        <v>134.23</v>
      </c>
      <c r="AC87" s="178" t="n">
        <v>134.23</v>
      </c>
      <c r="AD87" s="178" t="n">
        <v>134.24</v>
      </c>
      <c r="AE87" s="178" t="n">
        <v>1712.2</v>
      </c>
      <c r="AF87" s="178"/>
      <c r="AG87" s="178" t="n">
        <f aca="false">S87+T87+U87+V87+W87+X87+Y87+Z87+AA87+AB87+AC87+AD87</f>
        <v>1712.2</v>
      </c>
      <c r="AH87" s="90" t="n">
        <f aca="false">AG87/B87</f>
        <v>1</v>
      </c>
      <c r="AI87" s="142" t="n">
        <v>1</v>
      </c>
      <c r="AJ87" s="143" t="n">
        <v>196.3</v>
      </c>
      <c r="AK87" s="173" t="n">
        <f aca="false">Y87-X87</f>
        <v>228.4</v>
      </c>
      <c r="AL87" s="174" t="n">
        <v>428</v>
      </c>
      <c r="AM87" s="16" t="n">
        <v>228.4</v>
      </c>
      <c r="AN87" s="10" t="n">
        <v>428</v>
      </c>
      <c r="AO87" s="16" t="n">
        <v>228.4</v>
      </c>
      <c r="AP87" s="88" t="n">
        <f aca="false">B87-AG87</f>
        <v>0</v>
      </c>
      <c r="AQ87" s="17" t="n">
        <v>134.23</v>
      </c>
      <c r="AT87" s="7" t="n">
        <v>134.23</v>
      </c>
      <c r="AU87" s="7" t="n">
        <v>134.23</v>
      </c>
      <c r="AX87" s="82" t="n">
        <f aca="false">AG87+AD87</f>
        <v>1846.44</v>
      </c>
      <c r="AY87" s="86" t="e">
        <f aca="false">AW87-#REF!</f>
        <v>#REF!</v>
      </c>
    </row>
    <row r="88" customFormat="false" ht="12.75" hidden="false" customHeight="false" outlineLevel="0" collapsed="false">
      <c r="A88" s="84" t="s">
        <v>122</v>
      </c>
      <c r="B88" s="178" t="n">
        <v>21636.4</v>
      </c>
      <c r="C88" s="178" t="n">
        <f aca="false">B88-AG88</f>
        <v>0</v>
      </c>
      <c r="D88" s="178" t="n">
        <v>2480.6</v>
      </c>
      <c r="E88" s="178" t="n">
        <v>2480.6</v>
      </c>
      <c r="F88" s="178" t="n">
        <v>7888.8</v>
      </c>
      <c r="G88" s="178" t="n">
        <v>7888.8</v>
      </c>
      <c r="H88" s="178" t="n">
        <v>16547.1</v>
      </c>
      <c r="I88" s="178" t="n">
        <f aca="false">S88+T88+U88+V88+W88+X88+Y88+Z88+AA88</f>
        <v>16547.1</v>
      </c>
      <c r="J88" s="178" t="n">
        <f aca="false">H88-G88</f>
        <v>8658.3</v>
      </c>
      <c r="K88" s="178" t="n">
        <v>2886.1</v>
      </c>
      <c r="L88" s="178" t="n">
        <f aca="false">J88-K88</f>
        <v>5772.2</v>
      </c>
      <c r="M88" s="178" t="n">
        <f aca="false">L88/2</f>
        <v>2886.1</v>
      </c>
      <c r="N88" s="178" t="n">
        <v>2886.1</v>
      </c>
      <c r="O88" s="178" t="n">
        <v>2886.1</v>
      </c>
      <c r="P88" s="178" t="n">
        <f aca="false">B88-AG88</f>
        <v>0</v>
      </c>
      <c r="Q88" s="178" t="n">
        <v>5089.3</v>
      </c>
      <c r="R88" s="178" t="n">
        <v>1696.43</v>
      </c>
      <c r="S88" s="178" t="n">
        <v>2000</v>
      </c>
      <c r="T88" s="178"/>
      <c r="U88" s="178" t="n">
        <v>480.6</v>
      </c>
      <c r="V88" s="178"/>
      <c r="W88" s="178" t="n">
        <v>5408.2</v>
      </c>
      <c r="X88" s="178"/>
      <c r="Y88" s="178" t="n">
        <v>2886.1</v>
      </c>
      <c r="Z88" s="178" t="n">
        <v>2886.1</v>
      </c>
      <c r="AA88" s="178" t="n">
        <v>2886.1</v>
      </c>
      <c r="AB88" s="178" t="n">
        <v>1696.43</v>
      </c>
      <c r="AC88" s="178" t="n">
        <v>1696.43</v>
      </c>
      <c r="AD88" s="178" t="n">
        <v>1696.44</v>
      </c>
      <c r="AE88" s="178" t="n">
        <v>21636.4</v>
      </c>
      <c r="AF88" s="178"/>
      <c r="AG88" s="178" t="n">
        <f aca="false">S88+T88+U88+V88+W88+X88+Y88+Z88+AA88+AB88+AC88+AD88</f>
        <v>21636.4</v>
      </c>
      <c r="AH88" s="90" t="n">
        <f aca="false">AG88/B88</f>
        <v>1</v>
      </c>
      <c r="AI88" s="142" t="n">
        <v>1</v>
      </c>
      <c r="AJ88" s="143" t="n">
        <v>2480.6</v>
      </c>
      <c r="AK88" s="173" t="n">
        <f aca="false">Y88-X88</f>
        <v>2886.1</v>
      </c>
      <c r="AL88" s="174" t="n">
        <v>5408.2</v>
      </c>
      <c r="AM88" s="16" t="n">
        <v>2886.1</v>
      </c>
      <c r="AN88" s="10" t="n">
        <v>5408.2</v>
      </c>
      <c r="AO88" s="16" t="n">
        <v>2886.1</v>
      </c>
      <c r="AP88" s="88" t="n">
        <f aca="false">B88-AG88</f>
        <v>0</v>
      </c>
      <c r="AQ88" s="17" t="n">
        <v>1696.43</v>
      </c>
      <c r="AT88" s="7" t="n">
        <v>1696.43</v>
      </c>
      <c r="AU88" s="7" t="n">
        <v>1696.43</v>
      </c>
      <c r="AX88" s="82" t="n">
        <f aca="false">AG88+AD88</f>
        <v>23332.84</v>
      </c>
      <c r="AY88" s="86" t="e">
        <f aca="false">AW88-#REF!</f>
        <v>#REF!</v>
      </c>
    </row>
    <row r="89" customFormat="false" ht="12.75" hidden="false" customHeight="false" outlineLevel="0" collapsed="false">
      <c r="A89" s="84" t="s">
        <v>123</v>
      </c>
      <c r="B89" s="178" t="n">
        <v>1500</v>
      </c>
      <c r="C89" s="178" t="n">
        <f aca="false">B89-AG89</f>
        <v>0</v>
      </c>
      <c r="D89" s="178" t="n">
        <v>172</v>
      </c>
      <c r="E89" s="178" t="n">
        <v>172</v>
      </c>
      <c r="F89" s="178" t="n">
        <v>546.9</v>
      </c>
      <c r="G89" s="178" t="n">
        <v>546.9</v>
      </c>
      <c r="H89" s="178" t="n">
        <v>1147.2</v>
      </c>
      <c r="I89" s="178" t="n">
        <f aca="false">S89+T89+U89+V89+W89+X89+Y89+Z89+AA89</f>
        <v>1147.2</v>
      </c>
      <c r="J89" s="178" t="n">
        <f aca="false">H89-G89</f>
        <v>600.3</v>
      </c>
      <c r="K89" s="178" t="n">
        <v>200.1</v>
      </c>
      <c r="L89" s="178" t="n">
        <f aca="false">J89-K89</f>
        <v>400.2</v>
      </c>
      <c r="M89" s="178" t="n">
        <f aca="false">L89/2</f>
        <v>200.1</v>
      </c>
      <c r="N89" s="178" t="n">
        <v>200.1</v>
      </c>
      <c r="O89" s="178" t="n">
        <v>200.1</v>
      </c>
      <c r="P89" s="178" t="n">
        <f aca="false">B89-AG89</f>
        <v>0</v>
      </c>
      <c r="Q89" s="178" t="n">
        <v>352.8</v>
      </c>
      <c r="R89" s="178" t="n">
        <v>117.6</v>
      </c>
      <c r="S89" s="178"/>
      <c r="T89" s="178"/>
      <c r="U89" s="178" t="n">
        <v>172</v>
      </c>
      <c r="V89" s="178"/>
      <c r="W89" s="178" t="n">
        <v>374.9</v>
      </c>
      <c r="X89" s="178"/>
      <c r="Y89" s="178" t="n">
        <v>200.1</v>
      </c>
      <c r="Z89" s="178" t="n">
        <v>200.1</v>
      </c>
      <c r="AA89" s="178" t="n">
        <v>200.1</v>
      </c>
      <c r="AB89" s="178" t="n">
        <v>117.6</v>
      </c>
      <c r="AC89" s="178" t="n">
        <v>117.6</v>
      </c>
      <c r="AD89" s="178" t="n">
        <v>117.6</v>
      </c>
      <c r="AE89" s="178" t="n">
        <v>1500</v>
      </c>
      <c r="AF89" s="178"/>
      <c r="AG89" s="178" t="n">
        <f aca="false">S89+T89+U89+V89+W89+X89+Y89+Z89+AA89+AB89+AC89+AD89</f>
        <v>1500</v>
      </c>
      <c r="AH89" s="90" t="n">
        <f aca="false">AG89/B89</f>
        <v>1</v>
      </c>
      <c r="AI89" s="142" t="n">
        <v>1</v>
      </c>
      <c r="AJ89" s="143" t="n">
        <v>172</v>
      </c>
      <c r="AK89" s="173" t="n">
        <f aca="false">Y89-X89</f>
        <v>200.1</v>
      </c>
      <c r="AL89" s="174" t="n">
        <v>374.9</v>
      </c>
      <c r="AM89" s="16" t="n">
        <v>200.1</v>
      </c>
      <c r="AN89" s="10" t="n">
        <v>374.9</v>
      </c>
      <c r="AO89" s="16" t="n">
        <v>200.1</v>
      </c>
      <c r="AP89" s="88" t="n">
        <f aca="false">B89-AG89</f>
        <v>0</v>
      </c>
      <c r="AQ89" s="17" t="n">
        <v>117.6</v>
      </c>
      <c r="AT89" s="7" t="n">
        <v>117.6</v>
      </c>
      <c r="AU89" s="7" t="n">
        <v>117.6</v>
      </c>
      <c r="AX89" s="82" t="n">
        <f aca="false">AG89+AD89</f>
        <v>1617.6</v>
      </c>
      <c r="AY89" s="86" t="e">
        <f aca="false">AW89-#REF!</f>
        <v>#REF!</v>
      </c>
    </row>
    <row r="90" customFormat="false" ht="12.75" hidden="false" customHeight="false" outlineLevel="0" collapsed="false">
      <c r="A90" s="84" t="s">
        <v>124</v>
      </c>
      <c r="B90" s="178" t="n">
        <v>2688</v>
      </c>
      <c r="C90" s="178" t="n">
        <f aca="false">B90-AG90</f>
        <v>0</v>
      </c>
      <c r="D90" s="178" t="n">
        <v>308.2</v>
      </c>
      <c r="E90" s="178" t="n">
        <v>308.2</v>
      </c>
      <c r="F90" s="178" t="n">
        <v>980.2</v>
      </c>
      <c r="G90" s="178" t="n">
        <v>980.2</v>
      </c>
      <c r="H90" s="178" t="n">
        <v>2055.7</v>
      </c>
      <c r="I90" s="178" t="n">
        <f aca="false">S90+T90+U90+V90+W90+X90+Y90+Z90+AA90</f>
        <v>2055.7</v>
      </c>
      <c r="J90" s="178" t="n">
        <f aca="false">H90-G90</f>
        <v>1075.5</v>
      </c>
      <c r="K90" s="178" t="n">
        <v>358.5</v>
      </c>
      <c r="L90" s="178" t="n">
        <f aca="false">J90-K90</f>
        <v>717</v>
      </c>
      <c r="M90" s="178" t="n">
        <f aca="false">L90/2</f>
        <v>358.5</v>
      </c>
      <c r="N90" s="178" t="n">
        <v>358.5</v>
      </c>
      <c r="O90" s="178" t="n">
        <v>358.5</v>
      </c>
      <c r="P90" s="178" t="n">
        <f aca="false">B90-AG90</f>
        <v>0</v>
      </c>
      <c r="Q90" s="178" t="n">
        <v>632.3</v>
      </c>
      <c r="R90" s="178" t="n">
        <v>210.765</v>
      </c>
      <c r="S90" s="178"/>
      <c r="T90" s="178"/>
      <c r="U90" s="178" t="n">
        <v>308.2</v>
      </c>
      <c r="V90" s="178"/>
      <c r="W90" s="178" t="n">
        <v>672</v>
      </c>
      <c r="X90" s="178"/>
      <c r="Y90" s="178" t="n">
        <v>358.5</v>
      </c>
      <c r="Z90" s="178" t="n">
        <v>358.5</v>
      </c>
      <c r="AA90" s="178" t="n">
        <v>358.5</v>
      </c>
      <c r="AB90" s="178" t="n">
        <v>210.765</v>
      </c>
      <c r="AC90" s="178" t="n">
        <v>210.765</v>
      </c>
      <c r="AD90" s="178" t="n">
        <v>210.77</v>
      </c>
      <c r="AE90" s="178" t="n">
        <v>2688</v>
      </c>
      <c r="AF90" s="178"/>
      <c r="AG90" s="178" t="n">
        <f aca="false">S90+T90+U90+V90+W90+X90+Y90+Z90+AA90+AB90+AC90+AD90</f>
        <v>2688</v>
      </c>
      <c r="AH90" s="90" t="n">
        <f aca="false">AG90/B90</f>
        <v>1</v>
      </c>
      <c r="AI90" s="142" t="n">
        <v>1</v>
      </c>
      <c r="AJ90" s="143" t="n">
        <v>308.2</v>
      </c>
      <c r="AK90" s="173" t="n">
        <f aca="false">Y90-X90</f>
        <v>358.5</v>
      </c>
      <c r="AL90" s="174" t="n">
        <v>672</v>
      </c>
      <c r="AM90" s="16" t="n">
        <v>358.5</v>
      </c>
      <c r="AN90" s="189" t="n">
        <v>672</v>
      </c>
      <c r="AO90" s="16" t="n">
        <v>358.5</v>
      </c>
      <c r="AP90" s="88" t="n">
        <f aca="false">B90-AG90</f>
        <v>0</v>
      </c>
      <c r="AQ90" s="17" t="n">
        <v>210.765</v>
      </c>
      <c r="AT90" s="7" t="n">
        <v>210.765</v>
      </c>
      <c r="AU90" s="7" t="n">
        <v>210.765</v>
      </c>
      <c r="AX90" s="82" t="n">
        <f aca="false">AG90+AD90</f>
        <v>2898.77</v>
      </c>
      <c r="AY90" s="86" t="e">
        <f aca="false">AW90-#REF!</f>
        <v>#REF!</v>
      </c>
    </row>
    <row r="91" customFormat="false" ht="12.75" hidden="false" customHeight="false" outlineLevel="0" collapsed="false">
      <c r="A91" s="84" t="s">
        <v>125</v>
      </c>
      <c r="B91" s="178" t="n">
        <v>1500</v>
      </c>
      <c r="C91" s="178" t="n">
        <f aca="false">B91-AG91</f>
        <v>0</v>
      </c>
      <c r="D91" s="178" t="n">
        <v>172</v>
      </c>
      <c r="E91" s="178" t="n">
        <v>172</v>
      </c>
      <c r="F91" s="178" t="n">
        <v>546.9</v>
      </c>
      <c r="G91" s="178" t="n">
        <v>546.9</v>
      </c>
      <c r="H91" s="178" t="n">
        <v>1147.2</v>
      </c>
      <c r="I91" s="178" t="n">
        <f aca="false">S91+T91+U91+V91+W91+X91+Y91+Z91+AA91</f>
        <v>1147.2</v>
      </c>
      <c r="J91" s="178" t="n">
        <f aca="false">H91-G91</f>
        <v>600.3</v>
      </c>
      <c r="K91" s="178" t="n">
        <v>200.1</v>
      </c>
      <c r="L91" s="178" t="n">
        <f aca="false">J91-K91</f>
        <v>400.2</v>
      </c>
      <c r="M91" s="178" t="n">
        <f aca="false">L91/2</f>
        <v>200.1</v>
      </c>
      <c r="N91" s="178" t="n">
        <v>200.1</v>
      </c>
      <c r="O91" s="178" t="n">
        <v>200.1</v>
      </c>
      <c r="P91" s="178" t="n">
        <f aca="false">B91-AG91</f>
        <v>0</v>
      </c>
      <c r="Q91" s="178" t="n">
        <v>352.8</v>
      </c>
      <c r="R91" s="178" t="n">
        <v>117.6</v>
      </c>
      <c r="S91" s="178"/>
      <c r="T91" s="178"/>
      <c r="U91" s="178" t="n">
        <v>172</v>
      </c>
      <c r="V91" s="178"/>
      <c r="W91" s="178" t="n">
        <v>374.9</v>
      </c>
      <c r="X91" s="178"/>
      <c r="Y91" s="178" t="n">
        <v>200.1</v>
      </c>
      <c r="Z91" s="178" t="n">
        <v>200.1</v>
      </c>
      <c r="AA91" s="178" t="n">
        <v>200.1</v>
      </c>
      <c r="AB91" s="178" t="n">
        <v>117.6</v>
      </c>
      <c r="AC91" s="178" t="n">
        <v>117.6</v>
      </c>
      <c r="AD91" s="178" t="n">
        <v>117.6</v>
      </c>
      <c r="AE91" s="178" t="n">
        <v>1500</v>
      </c>
      <c r="AF91" s="178"/>
      <c r="AG91" s="178" t="n">
        <f aca="false">S91+T91+U91+V91+W91+X91+Y91+Z91+AA91+AB91+AC91+AD91</f>
        <v>1500</v>
      </c>
      <c r="AH91" s="90" t="n">
        <f aca="false">AG91/B91</f>
        <v>1</v>
      </c>
      <c r="AI91" s="142" t="n">
        <v>1</v>
      </c>
      <c r="AJ91" s="143" t="n">
        <v>172</v>
      </c>
      <c r="AK91" s="173" t="n">
        <f aca="false">Y91-X91</f>
        <v>200.1</v>
      </c>
      <c r="AL91" s="174" t="n">
        <v>374.9</v>
      </c>
      <c r="AM91" s="16" t="n">
        <v>200.1</v>
      </c>
      <c r="AN91" s="10" t="n">
        <v>374.9</v>
      </c>
      <c r="AO91" s="16" t="n">
        <v>200.1</v>
      </c>
      <c r="AP91" s="88" t="n">
        <f aca="false">B91-AG91</f>
        <v>0</v>
      </c>
      <c r="AQ91" s="17" t="n">
        <v>117.6</v>
      </c>
      <c r="AT91" s="7" t="n">
        <v>117.6</v>
      </c>
      <c r="AU91" s="7" t="n">
        <v>117.6</v>
      </c>
      <c r="AX91" s="82" t="n">
        <f aca="false">AG91+AD91</f>
        <v>1617.6</v>
      </c>
      <c r="AY91" s="86" t="e">
        <f aca="false">AW91-#REF!</f>
        <v>#REF!</v>
      </c>
    </row>
    <row r="92" customFormat="false" ht="12.75" hidden="false" customHeight="false" outlineLevel="0" collapsed="false">
      <c r="A92" s="84" t="s">
        <v>126</v>
      </c>
      <c r="B92" s="178" t="n">
        <v>1500</v>
      </c>
      <c r="C92" s="178" t="n">
        <f aca="false">B92-AG92</f>
        <v>0</v>
      </c>
      <c r="D92" s="178" t="n">
        <v>172</v>
      </c>
      <c r="E92" s="178" t="n">
        <v>172</v>
      </c>
      <c r="F92" s="178" t="n">
        <v>546.9</v>
      </c>
      <c r="G92" s="178" t="n">
        <v>546.9</v>
      </c>
      <c r="H92" s="178" t="n">
        <v>1147.2</v>
      </c>
      <c r="I92" s="178" t="n">
        <f aca="false">S92+T92+U92+V92+W92+X92+Y92+Z92+AA92</f>
        <v>1147.2</v>
      </c>
      <c r="J92" s="178" t="n">
        <f aca="false">H92-G92</f>
        <v>600.3</v>
      </c>
      <c r="K92" s="178" t="n">
        <v>200.1</v>
      </c>
      <c r="L92" s="178" t="n">
        <f aca="false">J92-K92</f>
        <v>400.2</v>
      </c>
      <c r="M92" s="178" t="n">
        <f aca="false">L92/2</f>
        <v>200.1</v>
      </c>
      <c r="N92" s="178" t="n">
        <v>200.1</v>
      </c>
      <c r="O92" s="178" t="n">
        <v>200.1</v>
      </c>
      <c r="P92" s="178" t="n">
        <f aca="false">B92-AG92</f>
        <v>0</v>
      </c>
      <c r="Q92" s="178" t="n">
        <v>352.8</v>
      </c>
      <c r="R92" s="178" t="n">
        <v>117.6</v>
      </c>
      <c r="S92" s="178"/>
      <c r="T92" s="178"/>
      <c r="U92" s="178" t="n">
        <v>172</v>
      </c>
      <c r="V92" s="178"/>
      <c r="W92" s="178" t="n">
        <v>374.9</v>
      </c>
      <c r="X92" s="178"/>
      <c r="Y92" s="178" t="n">
        <v>200.1</v>
      </c>
      <c r="Z92" s="178" t="n">
        <v>200.1</v>
      </c>
      <c r="AA92" s="178" t="n">
        <v>200.1</v>
      </c>
      <c r="AB92" s="178" t="n">
        <v>117.6</v>
      </c>
      <c r="AC92" s="178" t="n">
        <v>117.6</v>
      </c>
      <c r="AD92" s="178" t="n">
        <v>117.6</v>
      </c>
      <c r="AE92" s="178" t="n">
        <v>1500</v>
      </c>
      <c r="AF92" s="178"/>
      <c r="AG92" s="178" t="n">
        <f aca="false">S92+T92+U92+V92+W92+X92+Y92+Z92+AA92+AB92+AC92+AD92</f>
        <v>1500</v>
      </c>
      <c r="AH92" s="90" t="n">
        <f aca="false">AG92/B92</f>
        <v>1</v>
      </c>
      <c r="AI92" s="142" t="n">
        <v>1</v>
      </c>
      <c r="AJ92" s="143" t="n">
        <v>172</v>
      </c>
      <c r="AK92" s="173" t="n">
        <f aca="false">Y92-X92</f>
        <v>200.1</v>
      </c>
      <c r="AL92" s="174" t="n">
        <v>374.9</v>
      </c>
      <c r="AM92" s="16" t="n">
        <v>200.1</v>
      </c>
      <c r="AN92" s="10" t="n">
        <v>374.9</v>
      </c>
      <c r="AO92" s="16" t="n">
        <v>200.1</v>
      </c>
      <c r="AP92" s="88" t="n">
        <f aca="false">B92-AG92</f>
        <v>0</v>
      </c>
      <c r="AQ92" s="17" t="n">
        <v>117.6</v>
      </c>
      <c r="AT92" s="7" t="n">
        <v>117.6</v>
      </c>
      <c r="AU92" s="7" t="n">
        <v>117.6</v>
      </c>
      <c r="AX92" s="82" t="n">
        <f aca="false">AG92+AD92</f>
        <v>1617.6</v>
      </c>
      <c r="AY92" s="86" t="e">
        <f aca="false">AW92-#REF!</f>
        <v>#REF!</v>
      </c>
    </row>
    <row r="93" customFormat="false" ht="12.75" hidden="false" customHeight="false" outlineLevel="0" collapsed="false">
      <c r="A93" s="84" t="s">
        <v>127</v>
      </c>
      <c r="B93" s="178" t="n">
        <v>5388.5</v>
      </c>
      <c r="C93" s="178" t="n">
        <f aca="false">B93-AG93</f>
        <v>0</v>
      </c>
      <c r="D93" s="178" t="n">
        <v>617.8</v>
      </c>
      <c r="E93" s="178" t="n">
        <v>617.8</v>
      </c>
      <c r="F93" s="178" t="n">
        <v>1964.7</v>
      </c>
      <c r="G93" s="178" t="n">
        <v>1964.7</v>
      </c>
      <c r="H93" s="178" t="n">
        <v>4121</v>
      </c>
      <c r="I93" s="178" t="n">
        <f aca="false">S93+T93+U93+V93+W93+X93+Y93+Z93+AA93</f>
        <v>4120.99933333333</v>
      </c>
      <c r="J93" s="178" t="n">
        <f aca="false">H93-G93</f>
        <v>2156.3</v>
      </c>
      <c r="K93" s="178" t="n">
        <v>718.766666666667</v>
      </c>
      <c r="L93" s="178" t="n">
        <f aca="false">J93-K93</f>
        <v>1437.53333333333</v>
      </c>
      <c r="M93" s="178" t="n">
        <f aca="false">L93/2</f>
        <v>718.766666666667</v>
      </c>
      <c r="N93" s="178" t="n">
        <v>718.766666666667</v>
      </c>
      <c r="O93" s="178" t="n">
        <v>718.766</v>
      </c>
      <c r="P93" s="178" t="n">
        <f aca="false">B93-AG93</f>
        <v>0</v>
      </c>
      <c r="Q93" s="178" t="n">
        <v>1267.50066666667</v>
      </c>
      <c r="R93" s="178" t="n">
        <v>422.5</v>
      </c>
      <c r="S93" s="178"/>
      <c r="T93" s="178"/>
      <c r="U93" s="178" t="n">
        <v>617.8</v>
      </c>
      <c r="V93" s="178"/>
      <c r="W93" s="178" t="n">
        <v>1346.9</v>
      </c>
      <c r="X93" s="178"/>
      <c r="Y93" s="178" t="n">
        <v>718.766666666667</v>
      </c>
      <c r="Z93" s="178" t="n">
        <v>718.766666666667</v>
      </c>
      <c r="AA93" s="178" t="n">
        <v>718.766</v>
      </c>
      <c r="AB93" s="178" t="n">
        <v>422.5</v>
      </c>
      <c r="AC93" s="178" t="n">
        <v>422.5</v>
      </c>
      <c r="AD93" s="178" t="n">
        <v>422.500666666667</v>
      </c>
      <c r="AE93" s="178" t="n">
        <v>5388.5</v>
      </c>
      <c r="AF93" s="178"/>
      <c r="AG93" s="178" t="n">
        <f aca="false">S93+T93+U93+V93+W93+X93+Y93+Z93+AA93+AB93+AC93+AD93</f>
        <v>5388.5</v>
      </c>
      <c r="AH93" s="90" t="n">
        <f aca="false">AG93/B93</f>
        <v>1</v>
      </c>
      <c r="AI93" s="142" t="n">
        <v>1</v>
      </c>
      <c r="AJ93" s="143" t="n">
        <v>617.8</v>
      </c>
      <c r="AK93" s="173" t="n">
        <f aca="false">Y93-X93</f>
        <v>718.766666666667</v>
      </c>
      <c r="AL93" s="174" t="n">
        <v>1346.9</v>
      </c>
      <c r="AM93" s="16" t="n">
        <v>718.766666666667</v>
      </c>
      <c r="AN93" s="10" t="n">
        <v>1346.9</v>
      </c>
      <c r="AO93" s="16" t="n">
        <v>718.766666666667</v>
      </c>
      <c r="AP93" s="88" t="n">
        <f aca="false">B93-AG93</f>
        <v>0</v>
      </c>
      <c r="AQ93" s="17" t="n">
        <v>422.5</v>
      </c>
      <c r="AT93" s="7" t="n">
        <v>422.5</v>
      </c>
      <c r="AU93" s="7" t="n">
        <v>422.5</v>
      </c>
      <c r="AX93" s="82" t="n">
        <f aca="false">AG93+AD93</f>
        <v>5811.00066666667</v>
      </c>
      <c r="AY93" s="86" t="e">
        <f aca="false">AW93-#REF!</f>
        <v>#REF!</v>
      </c>
    </row>
    <row r="94" customFormat="false" ht="12.75" hidden="false" customHeight="false" outlineLevel="0" collapsed="false">
      <c r="A94" s="84" t="s">
        <v>128</v>
      </c>
      <c r="B94" s="178" t="n">
        <v>1740.4</v>
      </c>
      <c r="C94" s="178" t="n">
        <f aca="false">B94-AG94</f>
        <v>0</v>
      </c>
      <c r="D94" s="178" t="n">
        <v>199.5</v>
      </c>
      <c r="E94" s="178" t="n">
        <v>199.5</v>
      </c>
      <c r="F94" s="178" t="n">
        <v>634.6</v>
      </c>
      <c r="G94" s="178" t="n">
        <v>634.6</v>
      </c>
      <c r="H94" s="178" t="n">
        <v>1331</v>
      </c>
      <c r="I94" s="178" t="n">
        <f aca="false">S94+T94+U94+V94+W94+X94+Y94+Z94+AA94</f>
        <v>1331.00066666667</v>
      </c>
      <c r="J94" s="178" t="n">
        <f aca="false">H94-G94</f>
        <v>696.4</v>
      </c>
      <c r="K94" s="178" t="n">
        <v>232.133333333333</v>
      </c>
      <c r="L94" s="178" t="n">
        <f aca="false">J94-K94</f>
        <v>464.266666666667</v>
      </c>
      <c r="M94" s="178" t="n">
        <f aca="false">L94/2</f>
        <v>232.133333333333</v>
      </c>
      <c r="N94" s="178" t="n">
        <v>232.133333333333</v>
      </c>
      <c r="O94" s="178" t="n">
        <v>232.134</v>
      </c>
      <c r="P94" s="178" t="n">
        <f aca="false">B94-AG94</f>
        <v>0</v>
      </c>
      <c r="Q94" s="178" t="n">
        <v>409.399333333333</v>
      </c>
      <c r="R94" s="178" t="n">
        <v>136.465</v>
      </c>
      <c r="S94" s="178"/>
      <c r="T94" s="178"/>
      <c r="U94" s="178" t="n">
        <v>199.5</v>
      </c>
      <c r="V94" s="178"/>
      <c r="W94" s="178" t="n">
        <v>435.1</v>
      </c>
      <c r="X94" s="178"/>
      <c r="Y94" s="178" t="n">
        <v>232.133333333333</v>
      </c>
      <c r="Z94" s="178" t="n">
        <v>232.133333333333</v>
      </c>
      <c r="AA94" s="178" t="n">
        <v>232.134</v>
      </c>
      <c r="AB94" s="178" t="n">
        <v>136.465</v>
      </c>
      <c r="AC94" s="178" t="n">
        <v>136.465</v>
      </c>
      <c r="AD94" s="178" t="n">
        <v>136.469333333333</v>
      </c>
      <c r="AE94" s="178" t="n">
        <v>1740.4</v>
      </c>
      <c r="AF94" s="178"/>
      <c r="AG94" s="178" t="n">
        <f aca="false">S94+T94+U94+V94+W94+X94+Y94+Z94+AA94+AB94+AC94+AD94</f>
        <v>1740.4</v>
      </c>
      <c r="AH94" s="90" t="n">
        <f aca="false">AG94/B94</f>
        <v>1</v>
      </c>
      <c r="AI94" s="142" t="n">
        <v>1</v>
      </c>
      <c r="AJ94" s="143" t="n">
        <v>199.5</v>
      </c>
      <c r="AK94" s="173" t="n">
        <f aca="false">Y94-X94</f>
        <v>232.133333333333</v>
      </c>
      <c r="AL94" s="174" t="n">
        <v>435.1</v>
      </c>
      <c r="AM94" s="16" t="n">
        <v>232.133333333333</v>
      </c>
      <c r="AN94" s="10" t="n">
        <v>435.1</v>
      </c>
      <c r="AO94" s="16" t="n">
        <v>232.133333333333</v>
      </c>
      <c r="AP94" s="88" t="n">
        <f aca="false">B94-AG94</f>
        <v>0</v>
      </c>
      <c r="AQ94" s="17" t="n">
        <v>136.465</v>
      </c>
      <c r="AT94" s="7" t="n">
        <v>136.465</v>
      </c>
      <c r="AU94" s="7" t="n">
        <v>136.465</v>
      </c>
      <c r="AX94" s="82" t="n">
        <f aca="false">AG94+AD94</f>
        <v>1876.86933333333</v>
      </c>
      <c r="AY94" s="86" t="e">
        <f aca="false">AW94-#REF!</f>
        <v>#REF!</v>
      </c>
    </row>
    <row r="95" customFormat="false" ht="12.75" hidden="false" customHeight="false" outlineLevel="0" collapsed="false">
      <c r="A95" s="84" t="s">
        <v>129</v>
      </c>
      <c r="B95" s="178" t="n">
        <v>3611.4</v>
      </c>
      <c r="C95" s="178" t="n">
        <f aca="false">B95-AG95</f>
        <v>0</v>
      </c>
      <c r="D95" s="178" t="n">
        <v>414</v>
      </c>
      <c r="E95" s="178" t="n">
        <v>414</v>
      </c>
      <c r="F95" s="178" t="n">
        <v>1316.7</v>
      </c>
      <c r="G95" s="178" t="n">
        <v>1316.7</v>
      </c>
      <c r="H95" s="178" t="n">
        <v>2761.9</v>
      </c>
      <c r="I95" s="178" t="n">
        <f aca="false">S95+T95+U95+V95+W95+X95+Y95+Z95+AA95</f>
        <v>2761.90066666667</v>
      </c>
      <c r="J95" s="178" t="n">
        <f aca="false">H95-G95</f>
        <v>1445.2</v>
      </c>
      <c r="K95" s="178" t="n">
        <v>481.733333333333</v>
      </c>
      <c r="L95" s="178" t="n">
        <f aca="false">J95-K95</f>
        <v>963.466666666667</v>
      </c>
      <c r="M95" s="178" t="n">
        <f aca="false">L95/2</f>
        <v>481.733333333333</v>
      </c>
      <c r="N95" s="178" t="n">
        <v>481.733333333333</v>
      </c>
      <c r="O95" s="178" t="n">
        <v>481.734</v>
      </c>
      <c r="P95" s="178" t="n">
        <f aca="false">B95-AG95</f>
        <v>0</v>
      </c>
      <c r="Q95" s="178" t="n">
        <v>849.499333333333</v>
      </c>
      <c r="R95" s="178" t="n">
        <v>283.165</v>
      </c>
      <c r="S95" s="178"/>
      <c r="T95" s="178"/>
      <c r="U95" s="178" t="n">
        <v>414</v>
      </c>
      <c r="V95" s="178"/>
      <c r="W95" s="178" t="n">
        <v>902.7</v>
      </c>
      <c r="X95" s="178"/>
      <c r="Y95" s="178" t="n">
        <v>481.733333333333</v>
      </c>
      <c r="Z95" s="178" t="n">
        <v>481.733333333333</v>
      </c>
      <c r="AA95" s="178" t="n">
        <v>481.734</v>
      </c>
      <c r="AB95" s="178" t="n">
        <v>283.165</v>
      </c>
      <c r="AC95" s="178" t="n">
        <v>283.165</v>
      </c>
      <c r="AD95" s="178" t="n">
        <v>283.169333333333</v>
      </c>
      <c r="AE95" s="178" t="n">
        <v>3611.4</v>
      </c>
      <c r="AF95" s="178"/>
      <c r="AG95" s="178" t="n">
        <f aca="false">S95+T95+U95+V95+W95+X95+Y95+Z95+AA95+AB95+AC95+AD95</f>
        <v>3611.4</v>
      </c>
      <c r="AH95" s="90" t="n">
        <f aca="false">AG95/B95</f>
        <v>1</v>
      </c>
      <c r="AI95" s="142" t="n">
        <v>1</v>
      </c>
      <c r="AJ95" s="143" t="n">
        <v>414</v>
      </c>
      <c r="AK95" s="173" t="n">
        <f aca="false">Y95-X95</f>
        <v>481.733333333333</v>
      </c>
      <c r="AL95" s="174" t="n">
        <v>902.7</v>
      </c>
      <c r="AM95" s="16" t="n">
        <v>481.733333333333</v>
      </c>
      <c r="AN95" s="10" t="n">
        <v>902.7</v>
      </c>
      <c r="AO95" s="16" t="n">
        <v>481.733333333333</v>
      </c>
      <c r="AP95" s="88" t="n">
        <f aca="false">B95-AG95</f>
        <v>0</v>
      </c>
      <c r="AQ95" s="17" t="n">
        <v>283.165</v>
      </c>
      <c r="AT95" s="7" t="n">
        <v>283.165</v>
      </c>
      <c r="AU95" s="7" t="n">
        <v>283.165</v>
      </c>
      <c r="AX95" s="82" t="n">
        <f aca="false">AG95+AD95</f>
        <v>3894.56933333333</v>
      </c>
      <c r="AY95" s="86" t="e">
        <f aca="false">AW95-#REF!</f>
        <v>#REF!</v>
      </c>
    </row>
    <row r="96" customFormat="false" ht="12.75" hidden="false" customHeight="false" outlineLevel="0" collapsed="false">
      <c r="A96" s="84" t="s">
        <v>130</v>
      </c>
      <c r="B96" s="178" t="n">
        <v>1500</v>
      </c>
      <c r="C96" s="178" t="n">
        <f aca="false">B96-AG96</f>
        <v>0</v>
      </c>
      <c r="D96" s="178" t="n">
        <v>172</v>
      </c>
      <c r="E96" s="178" t="n">
        <v>172</v>
      </c>
      <c r="F96" s="178" t="n">
        <v>546.9</v>
      </c>
      <c r="G96" s="178" t="n">
        <v>546.9</v>
      </c>
      <c r="H96" s="178" t="n">
        <v>1147.2</v>
      </c>
      <c r="I96" s="178" t="n">
        <f aca="false">S96+T96+U96+V96+W96+X96+Y96+Z96+AA96</f>
        <v>1147.2</v>
      </c>
      <c r="J96" s="178" t="n">
        <f aca="false">H96-G96</f>
        <v>600.3</v>
      </c>
      <c r="K96" s="178" t="n">
        <v>200.1</v>
      </c>
      <c r="L96" s="178" t="n">
        <f aca="false">J96-K96</f>
        <v>400.2</v>
      </c>
      <c r="M96" s="178" t="n">
        <f aca="false">L96/2</f>
        <v>200.1</v>
      </c>
      <c r="N96" s="178" t="n">
        <v>200.1</v>
      </c>
      <c r="O96" s="178" t="n">
        <v>200.1</v>
      </c>
      <c r="P96" s="178" t="n">
        <f aca="false">B96-AG96</f>
        <v>0</v>
      </c>
      <c r="Q96" s="178" t="n">
        <v>352.8</v>
      </c>
      <c r="R96" s="178" t="n">
        <v>117.6</v>
      </c>
      <c r="S96" s="178"/>
      <c r="T96" s="178"/>
      <c r="U96" s="178" t="n">
        <v>172</v>
      </c>
      <c r="V96" s="178"/>
      <c r="W96" s="178" t="n">
        <v>374.9</v>
      </c>
      <c r="X96" s="178"/>
      <c r="Y96" s="178" t="n">
        <v>200.1</v>
      </c>
      <c r="Z96" s="178" t="n">
        <v>200.1</v>
      </c>
      <c r="AA96" s="178" t="n">
        <v>200.1</v>
      </c>
      <c r="AB96" s="178" t="n">
        <v>117.6</v>
      </c>
      <c r="AC96" s="178" t="n">
        <v>117.6</v>
      </c>
      <c r="AD96" s="178" t="n">
        <v>117.6</v>
      </c>
      <c r="AE96" s="178" t="n">
        <v>1500</v>
      </c>
      <c r="AF96" s="178"/>
      <c r="AG96" s="178" t="n">
        <f aca="false">S96+T96+U96+V96+W96+X96+Y96+Z96+AA96+AB96+AC96+AD96</f>
        <v>1500</v>
      </c>
      <c r="AH96" s="90" t="n">
        <f aca="false">AG96/B96</f>
        <v>1</v>
      </c>
      <c r="AI96" s="142" t="n">
        <v>1</v>
      </c>
      <c r="AJ96" s="143" t="n">
        <v>172</v>
      </c>
      <c r="AK96" s="173" t="n">
        <f aca="false">Y96-X96</f>
        <v>200.1</v>
      </c>
      <c r="AL96" s="174" t="n">
        <v>374.9</v>
      </c>
      <c r="AM96" s="16" t="n">
        <v>200.1</v>
      </c>
      <c r="AN96" s="10" t="n">
        <v>374.9</v>
      </c>
      <c r="AO96" s="16" t="n">
        <v>200.1</v>
      </c>
      <c r="AP96" s="88" t="n">
        <f aca="false">B96-AG96</f>
        <v>0</v>
      </c>
      <c r="AQ96" s="17" t="n">
        <v>117.6</v>
      </c>
      <c r="AT96" s="7" t="n">
        <v>117.6</v>
      </c>
      <c r="AU96" s="7" t="n">
        <v>117.6</v>
      </c>
      <c r="AX96" s="82" t="n">
        <f aca="false">AG96+AD96</f>
        <v>1617.6</v>
      </c>
      <c r="AY96" s="86" t="e">
        <f aca="false">AW96-#REF!</f>
        <v>#REF!</v>
      </c>
    </row>
    <row r="97" customFormat="false" ht="12.75" hidden="false" customHeight="false" outlineLevel="0" collapsed="false">
      <c r="A97" s="84" t="s">
        <v>131</v>
      </c>
      <c r="B97" s="178" t="n">
        <v>508.7</v>
      </c>
      <c r="C97" s="178" t="n">
        <f aca="false">B97-AG97</f>
        <v>0</v>
      </c>
      <c r="D97" s="178" t="n">
        <v>58.3</v>
      </c>
      <c r="E97" s="178" t="n">
        <v>58.3</v>
      </c>
      <c r="F97" s="178" t="n">
        <v>185.5</v>
      </c>
      <c r="G97" s="178" t="n">
        <v>185.5</v>
      </c>
      <c r="H97" s="178" t="n">
        <v>389</v>
      </c>
      <c r="I97" s="178" t="n">
        <f aca="false">S97+T97+U97+V97+W97+X97+Y97+Z97+AA97</f>
        <v>389.000666666667</v>
      </c>
      <c r="J97" s="178" t="n">
        <f aca="false">H97-G97</f>
        <v>203.5</v>
      </c>
      <c r="K97" s="178" t="n">
        <v>67.8333333333333</v>
      </c>
      <c r="L97" s="178" t="n">
        <f aca="false">J97-K97</f>
        <v>135.666666666667</v>
      </c>
      <c r="M97" s="178" t="n">
        <f aca="false">L97/2</f>
        <v>67.8333333333333</v>
      </c>
      <c r="N97" s="178" t="n">
        <v>67.8333333333333</v>
      </c>
      <c r="O97" s="178" t="n">
        <v>67.834</v>
      </c>
      <c r="P97" s="178" t="n">
        <f aca="false">B97-AG97</f>
        <v>0</v>
      </c>
      <c r="Q97" s="178" t="n">
        <v>119.699333333333</v>
      </c>
      <c r="R97" s="178" t="n">
        <v>39.9</v>
      </c>
      <c r="S97" s="178"/>
      <c r="T97" s="178"/>
      <c r="U97" s="178" t="n">
        <v>58.3</v>
      </c>
      <c r="V97" s="178"/>
      <c r="W97" s="178" t="n">
        <v>127.2</v>
      </c>
      <c r="X97" s="178"/>
      <c r="Y97" s="178" t="n">
        <v>67.8333333333333</v>
      </c>
      <c r="Z97" s="178" t="n">
        <v>67.8333333333333</v>
      </c>
      <c r="AA97" s="178" t="n">
        <v>67.834</v>
      </c>
      <c r="AB97" s="178" t="n">
        <v>39.9</v>
      </c>
      <c r="AC97" s="178" t="n">
        <v>39.9</v>
      </c>
      <c r="AD97" s="178" t="n">
        <v>39.8993333333334</v>
      </c>
      <c r="AE97" s="178" t="n">
        <v>508.7</v>
      </c>
      <c r="AF97" s="178"/>
      <c r="AG97" s="178" t="n">
        <f aca="false">S97+T97+U97+V97+W97+X97+Y97+Z97+AA97+AB97+AC97+AD97</f>
        <v>508.7</v>
      </c>
      <c r="AH97" s="90" t="n">
        <f aca="false">AG97/B97</f>
        <v>1</v>
      </c>
      <c r="AI97" s="142" t="n">
        <v>1</v>
      </c>
      <c r="AJ97" s="143" t="n">
        <v>58.3</v>
      </c>
      <c r="AK97" s="173" t="n">
        <f aca="false">Y97-X97</f>
        <v>67.8333333333333</v>
      </c>
      <c r="AL97" s="174" t="n">
        <v>127.2</v>
      </c>
      <c r="AM97" s="16" t="n">
        <v>67.8333333333333</v>
      </c>
      <c r="AN97" s="10" t="n">
        <v>127.2</v>
      </c>
      <c r="AO97" s="16" t="n">
        <v>67.8333333333333</v>
      </c>
      <c r="AP97" s="88" t="n">
        <f aca="false">B97-AG97</f>
        <v>0</v>
      </c>
      <c r="AQ97" s="17" t="n">
        <v>39.9</v>
      </c>
      <c r="AT97" s="7" t="n">
        <v>39.9</v>
      </c>
      <c r="AU97" s="7" t="n">
        <v>39.9</v>
      </c>
      <c r="AX97" s="82" t="n">
        <f aca="false">AG97+AD97</f>
        <v>548.599333333333</v>
      </c>
      <c r="AY97" s="86" t="e">
        <f aca="false">AW97-#REF!</f>
        <v>#REF!</v>
      </c>
    </row>
    <row r="98" customFormat="false" ht="12.75" hidden="false" customHeight="false" outlineLevel="0" collapsed="false">
      <c r="A98" s="84" t="s">
        <v>132</v>
      </c>
      <c r="B98" s="178" t="n">
        <v>1500</v>
      </c>
      <c r="C98" s="178" t="n">
        <f aca="false">B98-AG98</f>
        <v>0</v>
      </c>
      <c r="D98" s="178" t="n">
        <v>172</v>
      </c>
      <c r="E98" s="178" t="n">
        <v>172</v>
      </c>
      <c r="F98" s="178" t="n">
        <v>546.9</v>
      </c>
      <c r="G98" s="178" t="n">
        <v>546.9</v>
      </c>
      <c r="H98" s="178" t="n">
        <v>1147.2</v>
      </c>
      <c r="I98" s="178" t="n">
        <f aca="false">S98+T98+U98+V98+W98+X98+Y98+Z98+AA98</f>
        <v>1147.2</v>
      </c>
      <c r="J98" s="178" t="n">
        <f aca="false">H98-G98</f>
        <v>600.3</v>
      </c>
      <c r="K98" s="178" t="n">
        <v>200.1</v>
      </c>
      <c r="L98" s="178" t="n">
        <f aca="false">J98-K98</f>
        <v>400.2</v>
      </c>
      <c r="M98" s="178" t="n">
        <f aca="false">L98/2</f>
        <v>200.1</v>
      </c>
      <c r="N98" s="178" t="n">
        <v>200.1</v>
      </c>
      <c r="O98" s="178" t="n">
        <v>200.1</v>
      </c>
      <c r="P98" s="178" t="n">
        <f aca="false">B98-AG98</f>
        <v>0</v>
      </c>
      <c r="Q98" s="178" t="n">
        <v>352.8</v>
      </c>
      <c r="R98" s="178" t="n">
        <v>117.6</v>
      </c>
      <c r="S98" s="178"/>
      <c r="T98" s="178"/>
      <c r="U98" s="178" t="n">
        <v>172</v>
      </c>
      <c r="V98" s="178"/>
      <c r="W98" s="178" t="n">
        <v>374.9</v>
      </c>
      <c r="X98" s="178"/>
      <c r="Y98" s="178" t="n">
        <v>200.1</v>
      </c>
      <c r="Z98" s="178" t="n">
        <v>200.1</v>
      </c>
      <c r="AA98" s="178" t="n">
        <v>200.1</v>
      </c>
      <c r="AB98" s="178" t="n">
        <v>117.6</v>
      </c>
      <c r="AC98" s="178" t="n">
        <v>117.6</v>
      </c>
      <c r="AD98" s="178" t="n">
        <v>117.6</v>
      </c>
      <c r="AE98" s="178" t="n">
        <v>1500</v>
      </c>
      <c r="AF98" s="178"/>
      <c r="AG98" s="178" t="n">
        <f aca="false">S98+T98+U98+V98+W98+X98+Y98+Z98+AA98+AB98+AC98+AD98</f>
        <v>1500</v>
      </c>
      <c r="AH98" s="90" t="n">
        <f aca="false">AG98/B98</f>
        <v>1</v>
      </c>
      <c r="AI98" s="142" t="n">
        <v>1</v>
      </c>
      <c r="AJ98" s="143" t="n">
        <v>172</v>
      </c>
      <c r="AK98" s="173" t="n">
        <f aca="false">Y98-X98</f>
        <v>200.1</v>
      </c>
      <c r="AL98" s="174" t="n">
        <v>374.9</v>
      </c>
      <c r="AM98" s="16" t="n">
        <v>200.1</v>
      </c>
      <c r="AN98" s="10" t="n">
        <v>374.9</v>
      </c>
      <c r="AO98" s="16" t="n">
        <v>200.1</v>
      </c>
      <c r="AP98" s="88" t="n">
        <f aca="false">B98-AG98</f>
        <v>0</v>
      </c>
      <c r="AQ98" s="17" t="n">
        <v>117.6</v>
      </c>
      <c r="AT98" s="7" t="n">
        <v>117.6</v>
      </c>
      <c r="AU98" s="7" t="n">
        <v>117.6</v>
      </c>
      <c r="AX98" s="82" t="n">
        <f aca="false">AG98+AD98</f>
        <v>1617.6</v>
      </c>
      <c r="AY98" s="86" t="e">
        <f aca="false">AW98-#REF!</f>
        <v>#REF!</v>
      </c>
    </row>
    <row r="99" customFormat="false" ht="12.75" hidden="false" customHeight="false" outlineLevel="0" collapsed="false">
      <c r="A99" s="84" t="s">
        <v>133</v>
      </c>
      <c r="B99" s="178" t="n">
        <v>5890.8</v>
      </c>
      <c r="C99" s="178" t="n">
        <f aca="false">B99-AG99</f>
        <v>0</v>
      </c>
      <c r="D99" s="178" t="n">
        <v>675.4</v>
      </c>
      <c r="E99" s="178" t="n">
        <v>675.4</v>
      </c>
      <c r="F99" s="178" t="n">
        <v>2147.8</v>
      </c>
      <c r="G99" s="178" t="n">
        <v>2147.8</v>
      </c>
      <c r="H99" s="178" t="n">
        <v>4505.2</v>
      </c>
      <c r="I99" s="178" t="n">
        <f aca="false">S99+T99+U99+V99+W99+X99+Y99+Z99+AA99</f>
        <v>4505.2</v>
      </c>
      <c r="J99" s="178" t="n">
        <f aca="false">H99-G99</f>
        <v>2357.4</v>
      </c>
      <c r="K99" s="178" t="n">
        <v>785.8</v>
      </c>
      <c r="L99" s="178" t="n">
        <f aca="false">J99-K99</f>
        <v>1571.6</v>
      </c>
      <c r="M99" s="178" t="n">
        <f aca="false">L99/2</f>
        <v>785.8</v>
      </c>
      <c r="N99" s="178" t="n">
        <v>785.8</v>
      </c>
      <c r="O99" s="178" t="n">
        <v>785.8</v>
      </c>
      <c r="P99" s="178" t="n">
        <f aca="false">B99-AG99</f>
        <v>0</v>
      </c>
      <c r="Q99" s="178" t="n">
        <v>1385.6</v>
      </c>
      <c r="R99" s="178" t="n">
        <v>461.865</v>
      </c>
      <c r="S99" s="178"/>
      <c r="T99" s="178"/>
      <c r="U99" s="178" t="n">
        <v>675.4</v>
      </c>
      <c r="V99" s="178"/>
      <c r="W99" s="178" t="n">
        <v>1472.4</v>
      </c>
      <c r="X99" s="178"/>
      <c r="Y99" s="178" t="n">
        <v>785.8</v>
      </c>
      <c r="Z99" s="178" t="n">
        <v>785.8</v>
      </c>
      <c r="AA99" s="178" t="n">
        <v>785.8</v>
      </c>
      <c r="AB99" s="178" t="n">
        <v>461.865</v>
      </c>
      <c r="AC99" s="178" t="n">
        <v>461.865</v>
      </c>
      <c r="AD99" s="178" t="n">
        <v>461.87</v>
      </c>
      <c r="AE99" s="178" t="n">
        <v>5890.8</v>
      </c>
      <c r="AF99" s="178"/>
      <c r="AG99" s="178" t="n">
        <f aca="false">S99+T99+U99+V99+W99+X99+Y99+Z99+AA99+AB99+AC99+AD99</f>
        <v>5890.8</v>
      </c>
      <c r="AH99" s="90" t="n">
        <f aca="false">AG99/B99</f>
        <v>1</v>
      </c>
      <c r="AI99" s="142" t="n">
        <v>1</v>
      </c>
      <c r="AJ99" s="143" t="n">
        <v>675.4</v>
      </c>
      <c r="AK99" s="173" t="n">
        <f aca="false">Y99-X99</f>
        <v>785.8</v>
      </c>
      <c r="AL99" s="174" t="n">
        <v>1472.4</v>
      </c>
      <c r="AM99" s="16" t="n">
        <v>785.8</v>
      </c>
      <c r="AN99" s="10" t="n">
        <v>1472.4</v>
      </c>
      <c r="AO99" s="16" t="n">
        <v>785.8</v>
      </c>
      <c r="AP99" s="88" t="n">
        <f aca="false">B99-AG99</f>
        <v>0</v>
      </c>
      <c r="AQ99" s="17" t="n">
        <v>461.865</v>
      </c>
      <c r="AT99" s="7" t="n">
        <v>461.865</v>
      </c>
      <c r="AU99" s="7" t="n">
        <v>461.865</v>
      </c>
      <c r="AX99" s="82" t="n">
        <f aca="false">AG99+AD99</f>
        <v>6352.67</v>
      </c>
      <c r="AY99" s="86" t="e">
        <f aca="false">AW99-#REF!</f>
        <v>#REF!</v>
      </c>
    </row>
    <row r="100" customFormat="false" ht="12.75" hidden="false" customHeight="false" outlineLevel="0" collapsed="false">
      <c r="A100" s="84" t="s">
        <v>134</v>
      </c>
      <c r="B100" s="178" t="n">
        <v>3950.3</v>
      </c>
      <c r="C100" s="178" t="n">
        <f aca="false">B100-AG100</f>
        <v>0</v>
      </c>
      <c r="D100" s="178" t="n">
        <v>452.9</v>
      </c>
      <c r="E100" s="178" t="n">
        <v>452.9</v>
      </c>
      <c r="F100" s="178" t="n">
        <v>1440.3</v>
      </c>
      <c r="G100" s="178" t="n">
        <v>1440.3</v>
      </c>
      <c r="H100" s="178" t="n">
        <v>3021.1</v>
      </c>
      <c r="I100" s="178" t="n">
        <f aca="false">S100+T100+U100+V100+W100+X100+Y100+Z100+AA100</f>
        <v>3021.10066666667</v>
      </c>
      <c r="J100" s="178" t="n">
        <f aca="false">H100-G100</f>
        <v>1580.8</v>
      </c>
      <c r="K100" s="178" t="n">
        <v>526.933333333333</v>
      </c>
      <c r="L100" s="178" t="n">
        <f aca="false">J100-K100</f>
        <v>1053.86666666667</v>
      </c>
      <c r="M100" s="178" t="n">
        <f aca="false">L100/2</f>
        <v>526.933333333333</v>
      </c>
      <c r="N100" s="178" t="n">
        <v>526.933333333333</v>
      </c>
      <c r="O100" s="178" t="n">
        <v>526.934</v>
      </c>
      <c r="P100" s="178" t="n">
        <f aca="false">B100-AG100</f>
        <v>0</v>
      </c>
      <c r="Q100" s="178" t="n">
        <v>929.199333333334</v>
      </c>
      <c r="R100" s="178" t="n">
        <v>309.73</v>
      </c>
      <c r="S100" s="178"/>
      <c r="T100" s="178"/>
      <c r="U100" s="178" t="n">
        <v>452.9</v>
      </c>
      <c r="V100" s="178"/>
      <c r="W100" s="178" t="n">
        <v>987.4</v>
      </c>
      <c r="X100" s="178"/>
      <c r="Y100" s="178" t="n">
        <v>526.933333333333</v>
      </c>
      <c r="Z100" s="178" t="n">
        <v>526.933333333333</v>
      </c>
      <c r="AA100" s="178" t="n">
        <v>526.934</v>
      </c>
      <c r="AB100" s="178" t="n">
        <v>309.73</v>
      </c>
      <c r="AC100" s="178" t="n">
        <v>309.73</v>
      </c>
      <c r="AD100" s="178" t="n">
        <v>309.739333333334</v>
      </c>
      <c r="AE100" s="178" t="n">
        <v>3950.3</v>
      </c>
      <c r="AF100" s="178"/>
      <c r="AG100" s="178" t="n">
        <f aca="false">S100+T100+U100+V100+W100+X100+Y100+Z100+AA100+AB100+AC100+AD100</f>
        <v>3950.3</v>
      </c>
      <c r="AH100" s="90" t="n">
        <f aca="false">AG100/B100</f>
        <v>1</v>
      </c>
      <c r="AI100" s="142" t="n">
        <v>1</v>
      </c>
      <c r="AJ100" s="143" t="n">
        <v>452.9</v>
      </c>
      <c r="AK100" s="173" t="n">
        <f aca="false">Y100-X100</f>
        <v>526.933333333333</v>
      </c>
      <c r="AL100" s="174" t="n">
        <v>987.4</v>
      </c>
      <c r="AM100" s="16" t="n">
        <v>526.933333333333</v>
      </c>
      <c r="AN100" s="10" t="n">
        <v>987.4</v>
      </c>
      <c r="AO100" s="16" t="n">
        <v>526.933333333333</v>
      </c>
      <c r="AP100" s="88" t="n">
        <f aca="false">B100-AG100</f>
        <v>0</v>
      </c>
      <c r="AQ100" s="17" t="n">
        <v>309.73</v>
      </c>
      <c r="AT100" s="7" t="n">
        <v>309.73</v>
      </c>
      <c r="AU100" s="7" t="n">
        <v>309.73</v>
      </c>
      <c r="AX100" s="82" t="n">
        <f aca="false">AG100+AD100</f>
        <v>4260.03933333333</v>
      </c>
      <c r="AY100" s="86" t="e">
        <f aca="false">AW100-#REF!</f>
        <v>#REF!</v>
      </c>
    </row>
    <row r="101" customFormat="false" ht="12.75" hidden="false" customHeight="false" outlineLevel="0" collapsed="false">
      <c r="A101" s="84" t="s">
        <v>135</v>
      </c>
      <c r="B101" s="178" t="n">
        <v>3162.6</v>
      </c>
      <c r="C101" s="178" t="n">
        <f aca="false">B101-AG101</f>
        <v>0</v>
      </c>
      <c r="D101" s="178" t="n">
        <v>362.6</v>
      </c>
      <c r="E101" s="178" t="n">
        <v>362.6</v>
      </c>
      <c r="F101" s="178" t="n">
        <v>1153.1</v>
      </c>
      <c r="G101" s="178" t="n">
        <v>1153.1</v>
      </c>
      <c r="H101" s="178" t="n">
        <v>2418.7</v>
      </c>
      <c r="I101" s="178" t="n">
        <f aca="false">S101+T101+U101+V101+W101+X101+Y101+Z101+AA101</f>
        <v>2418.69933333333</v>
      </c>
      <c r="J101" s="178" t="n">
        <f aca="false">H101-G101</f>
        <v>1265.6</v>
      </c>
      <c r="K101" s="178" t="n">
        <v>421.866666666667</v>
      </c>
      <c r="L101" s="178" t="n">
        <f aca="false">J101-K101</f>
        <v>843.733333333333</v>
      </c>
      <c r="M101" s="178" t="n">
        <f aca="false">L101/2</f>
        <v>421.866666666667</v>
      </c>
      <c r="N101" s="178" t="n">
        <v>421.866666666667</v>
      </c>
      <c r="O101" s="178" t="n">
        <v>421.866</v>
      </c>
      <c r="P101" s="178" t="n">
        <f aca="false">B101-AG101</f>
        <v>0</v>
      </c>
      <c r="Q101" s="178" t="n">
        <v>743.900666666667</v>
      </c>
      <c r="R101" s="178" t="n">
        <v>247.965</v>
      </c>
      <c r="S101" s="178"/>
      <c r="T101" s="178"/>
      <c r="U101" s="178" t="n">
        <v>362.6</v>
      </c>
      <c r="V101" s="178"/>
      <c r="W101" s="178" t="n">
        <v>790.5</v>
      </c>
      <c r="X101" s="178"/>
      <c r="Y101" s="178" t="n">
        <v>421.866666666667</v>
      </c>
      <c r="Z101" s="178" t="n">
        <v>421.866666666667</v>
      </c>
      <c r="AA101" s="178" t="n">
        <v>421.866</v>
      </c>
      <c r="AB101" s="178" t="n">
        <v>247.965</v>
      </c>
      <c r="AC101" s="178" t="n">
        <v>247.965</v>
      </c>
      <c r="AD101" s="178" t="n">
        <v>247.970666666667</v>
      </c>
      <c r="AE101" s="178" t="n">
        <v>3162.6</v>
      </c>
      <c r="AF101" s="178"/>
      <c r="AG101" s="178" t="n">
        <f aca="false">S101+T101+U101+V101+W101+X101+Y101+Z101+AA101+AB101+AC101+AD101</f>
        <v>3162.6</v>
      </c>
      <c r="AH101" s="90" t="n">
        <f aca="false">AG101/B101</f>
        <v>1</v>
      </c>
      <c r="AI101" s="142" t="n">
        <v>1</v>
      </c>
      <c r="AJ101" s="143" t="n">
        <v>362.6</v>
      </c>
      <c r="AK101" s="173" t="n">
        <f aca="false">Y101-X101</f>
        <v>421.866666666667</v>
      </c>
      <c r="AL101" s="174" t="n">
        <v>790.5</v>
      </c>
      <c r="AM101" s="16" t="n">
        <v>421.866666666667</v>
      </c>
      <c r="AN101" s="10" t="n">
        <v>790.5</v>
      </c>
      <c r="AO101" s="16" t="n">
        <v>421.866666666667</v>
      </c>
      <c r="AP101" s="88" t="n">
        <f aca="false">B101-AG101</f>
        <v>0</v>
      </c>
      <c r="AQ101" s="17" t="n">
        <v>247.965</v>
      </c>
      <c r="AT101" s="7" t="n">
        <v>247.965</v>
      </c>
      <c r="AU101" s="7" t="n">
        <v>247.965</v>
      </c>
      <c r="AX101" s="82" t="n">
        <f aca="false">AG101+AD101</f>
        <v>3410.57066666667</v>
      </c>
      <c r="AY101" s="86" t="e">
        <f aca="false">AW101-#REF!</f>
        <v>#REF!</v>
      </c>
    </row>
    <row r="102" customFormat="false" ht="12.75" hidden="false" customHeight="false" outlineLevel="0" collapsed="false">
      <c r="A102" s="84" t="s">
        <v>136</v>
      </c>
      <c r="B102" s="178" t="n">
        <v>636.9</v>
      </c>
      <c r="C102" s="178" t="n">
        <f aca="false">B102-AG102</f>
        <v>0</v>
      </c>
      <c r="D102" s="178" t="n">
        <v>73</v>
      </c>
      <c r="E102" s="178" t="n">
        <v>73</v>
      </c>
      <c r="F102" s="178" t="n">
        <v>232.2</v>
      </c>
      <c r="G102" s="178" t="n">
        <v>232.2</v>
      </c>
      <c r="H102" s="178" t="n">
        <v>487.1</v>
      </c>
      <c r="I102" s="178" t="n">
        <f aca="false">S102+T102+U102+V102+W102+X102+Y102+Z102+AA102</f>
        <v>487.099333333333</v>
      </c>
      <c r="J102" s="178" t="n">
        <f aca="false">H102-G102</f>
        <v>254.9</v>
      </c>
      <c r="K102" s="178" t="n">
        <v>84.9666666666667</v>
      </c>
      <c r="L102" s="178" t="n">
        <f aca="false">J102-K102</f>
        <v>169.933333333333</v>
      </c>
      <c r="M102" s="178" t="n">
        <f aca="false">L102/2</f>
        <v>84.9666666666667</v>
      </c>
      <c r="N102" s="178" t="n">
        <v>84.9666666666667</v>
      </c>
      <c r="O102" s="178" t="n">
        <v>84.966</v>
      </c>
      <c r="P102" s="178" t="n">
        <f aca="false">B102-AG102</f>
        <v>0</v>
      </c>
      <c r="Q102" s="178" t="n">
        <v>149.800666666667</v>
      </c>
      <c r="R102" s="178" t="n">
        <v>49.93</v>
      </c>
      <c r="S102" s="178"/>
      <c r="T102" s="178"/>
      <c r="U102" s="178" t="n">
        <v>73</v>
      </c>
      <c r="V102" s="178"/>
      <c r="W102" s="178" t="n">
        <v>159.2</v>
      </c>
      <c r="X102" s="178"/>
      <c r="Y102" s="178" t="n">
        <v>84.9666666666667</v>
      </c>
      <c r="Z102" s="178" t="n">
        <v>84.9666666666667</v>
      </c>
      <c r="AA102" s="178" t="n">
        <v>84.966</v>
      </c>
      <c r="AB102" s="178" t="n">
        <v>49.93</v>
      </c>
      <c r="AC102" s="178" t="n">
        <v>49.93</v>
      </c>
      <c r="AD102" s="178" t="n">
        <v>49.9406666666667</v>
      </c>
      <c r="AE102" s="178" t="n">
        <v>636.9</v>
      </c>
      <c r="AF102" s="178"/>
      <c r="AG102" s="178" t="n">
        <f aca="false">S102+T102+U102+V102+W102+X102+Y102+Z102+AA102+AB102+AC102+AD102</f>
        <v>636.9</v>
      </c>
      <c r="AH102" s="90" t="n">
        <f aca="false">AG102/B102</f>
        <v>1</v>
      </c>
      <c r="AI102" s="142" t="n">
        <v>1</v>
      </c>
      <c r="AJ102" s="143" t="n">
        <v>73</v>
      </c>
      <c r="AK102" s="173" t="n">
        <f aca="false">Y102-X102</f>
        <v>84.9666666666667</v>
      </c>
      <c r="AL102" s="174" t="n">
        <v>159.2</v>
      </c>
      <c r="AM102" s="16" t="n">
        <v>84.9666666666667</v>
      </c>
      <c r="AN102" s="10" t="n">
        <v>159.2</v>
      </c>
      <c r="AO102" s="16" t="n">
        <v>84.9666666666667</v>
      </c>
      <c r="AP102" s="88" t="n">
        <f aca="false">B102-AG102</f>
        <v>0</v>
      </c>
      <c r="AQ102" s="17" t="n">
        <v>49.93</v>
      </c>
      <c r="AT102" s="7" t="n">
        <v>49.93</v>
      </c>
      <c r="AU102" s="7" t="n">
        <v>49.93</v>
      </c>
      <c r="AX102" s="82" t="n">
        <f aca="false">AG102+AD102</f>
        <v>686.840666666667</v>
      </c>
      <c r="AY102" s="86" t="e">
        <f aca="false">AW102-#REF!</f>
        <v>#REF!</v>
      </c>
    </row>
    <row r="103" customFormat="false" ht="12.75" hidden="false" customHeight="false" outlineLevel="0" collapsed="false">
      <c r="A103" s="84" t="s">
        <v>137</v>
      </c>
      <c r="B103" s="178" t="n">
        <v>1771.8</v>
      </c>
      <c r="C103" s="178" t="n">
        <f aca="false">B103-AG103</f>
        <v>0</v>
      </c>
      <c r="D103" s="178" t="n">
        <v>203.1</v>
      </c>
      <c r="E103" s="178" t="n">
        <v>203.1</v>
      </c>
      <c r="F103" s="178" t="n">
        <v>646</v>
      </c>
      <c r="G103" s="178" t="n">
        <v>646</v>
      </c>
      <c r="H103" s="178" t="n">
        <v>1355</v>
      </c>
      <c r="I103" s="178" t="n">
        <f aca="false">S103+T103+U103+V103+W103+X103+Y103+Z103+AA103</f>
        <v>1355.00066666667</v>
      </c>
      <c r="J103" s="178" t="n">
        <f aca="false">H103-G103</f>
        <v>709</v>
      </c>
      <c r="K103" s="178" t="n">
        <v>236.333333333333</v>
      </c>
      <c r="L103" s="178" t="n">
        <f aca="false">J103-K103</f>
        <v>472.666666666667</v>
      </c>
      <c r="M103" s="178" t="n">
        <f aca="false">L103/2</f>
        <v>236.333333333333</v>
      </c>
      <c r="N103" s="178" t="n">
        <v>236.333333333333</v>
      </c>
      <c r="O103" s="178" t="n">
        <v>236.334</v>
      </c>
      <c r="P103" s="178" t="n">
        <f aca="false">B103-AG103</f>
        <v>0</v>
      </c>
      <c r="Q103" s="178" t="n">
        <v>416.799333333333</v>
      </c>
      <c r="R103" s="178" t="n">
        <v>138.93</v>
      </c>
      <c r="S103" s="178"/>
      <c r="T103" s="178"/>
      <c r="U103" s="178" t="n">
        <v>203.1</v>
      </c>
      <c r="V103" s="178"/>
      <c r="W103" s="178" t="n">
        <v>442.9</v>
      </c>
      <c r="X103" s="178"/>
      <c r="Y103" s="178" t="n">
        <v>236.333333333333</v>
      </c>
      <c r="Z103" s="178" t="n">
        <v>236.333333333333</v>
      </c>
      <c r="AA103" s="178" t="n">
        <v>236.334</v>
      </c>
      <c r="AB103" s="178" t="n">
        <v>138.93</v>
      </c>
      <c r="AC103" s="178" t="n">
        <v>138.93</v>
      </c>
      <c r="AD103" s="178" t="n">
        <v>138.939333333333</v>
      </c>
      <c r="AE103" s="178" t="n">
        <v>1771.8</v>
      </c>
      <c r="AF103" s="178"/>
      <c r="AG103" s="178" t="n">
        <f aca="false">S103+T103+U103+V103+W103+X103+Y103+Z103+AA103+AB103+AC103+AD103</f>
        <v>1771.8</v>
      </c>
      <c r="AH103" s="90" t="n">
        <f aca="false">AG103/B103</f>
        <v>1</v>
      </c>
      <c r="AI103" s="142" t="n">
        <v>1</v>
      </c>
      <c r="AJ103" s="143" t="n">
        <v>203.1</v>
      </c>
      <c r="AK103" s="173" t="n">
        <f aca="false">Y103-X103</f>
        <v>236.333333333333</v>
      </c>
      <c r="AL103" s="174" t="n">
        <v>442.9</v>
      </c>
      <c r="AM103" s="16" t="n">
        <v>236.333333333333</v>
      </c>
      <c r="AN103" s="10" t="n">
        <v>442.9</v>
      </c>
      <c r="AO103" s="16" t="n">
        <v>236.333333333333</v>
      </c>
      <c r="AP103" s="88" t="n">
        <f aca="false">B103-AG103</f>
        <v>0</v>
      </c>
      <c r="AQ103" s="17" t="n">
        <v>138.93</v>
      </c>
      <c r="AT103" s="7" t="n">
        <v>138.93</v>
      </c>
      <c r="AU103" s="7" t="n">
        <v>138.93</v>
      </c>
      <c r="AX103" s="82" t="n">
        <f aca="false">AG103+AD103</f>
        <v>1910.73933333333</v>
      </c>
      <c r="AY103" s="86" t="e">
        <f aca="false">AW103-#REF!</f>
        <v>#REF!</v>
      </c>
    </row>
    <row r="104" customFormat="false" ht="12.75" hidden="false" customHeight="false" outlineLevel="0" collapsed="false">
      <c r="A104" s="84" t="s">
        <v>138</v>
      </c>
      <c r="B104" s="178" t="n">
        <v>1753.3</v>
      </c>
      <c r="C104" s="178" t="n">
        <f aca="false">B104-AG104</f>
        <v>0</v>
      </c>
      <c r="D104" s="178" t="n">
        <v>201</v>
      </c>
      <c r="E104" s="178" t="n">
        <v>201</v>
      </c>
      <c r="F104" s="178" t="n">
        <v>639.3</v>
      </c>
      <c r="G104" s="178" t="n">
        <v>639.3</v>
      </c>
      <c r="H104" s="178" t="n">
        <v>1340.9</v>
      </c>
      <c r="I104" s="178" t="n">
        <f aca="false">S104+T104+U104+V104+W104+X104+Y104+Z104+AA104</f>
        <v>1340.89933333333</v>
      </c>
      <c r="J104" s="178" t="n">
        <f aca="false">H104-G104</f>
        <v>701.6</v>
      </c>
      <c r="K104" s="178" t="n">
        <v>233.866666666667</v>
      </c>
      <c r="L104" s="178" t="n">
        <f aca="false">J104-K104</f>
        <v>467.733333333333</v>
      </c>
      <c r="M104" s="178" t="n">
        <f aca="false">L104/2</f>
        <v>233.866666666667</v>
      </c>
      <c r="N104" s="178" t="n">
        <v>233.866666666667</v>
      </c>
      <c r="O104" s="178" t="n">
        <v>233.866</v>
      </c>
      <c r="P104" s="178" t="n">
        <f aca="false">B104-AG104</f>
        <v>0</v>
      </c>
      <c r="Q104" s="178" t="n">
        <v>412.400666666667</v>
      </c>
      <c r="R104" s="178" t="n">
        <v>137.465</v>
      </c>
      <c r="S104" s="178"/>
      <c r="T104" s="178"/>
      <c r="U104" s="178" t="n">
        <v>201</v>
      </c>
      <c r="V104" s="178"/>
      <c r="W104" s="178" t="n">
        <v>438.3</v>
      </c>
      <c r="X104" s="178"/>
      <c r="Y104" s="178" t="n">
        <v>233.866666666667</v>
      </c>
      <c r="Z104" s="178" t="n">
        <v>233.866666666667</v>
      </c>
      <c r="AA104" s="178" t="n">
        <v>233.866</v>
      </c>
      <c r="AB104" s="178" t="n">
        <v>137.465</v>
      </c>
      <c r="AC104" s="178" t="n">
        <v>137.465</v>
      </c>
      <c r="AD104" s="178" t="n">
        <v>137.470666666667</v>
      </c>
      <c r="AE104" s="178" t="n">
        <v>1753.3</v>
      </c>
      <c r="AF104" s="178"/>
      <c r="AG104" s="178" t="n">
        <f aca="false">S104+T104+U104+V104+W104+X104+Y104+Z104+AA104+AB104+AC104+AD104</f>
        <v>1753.3</v>
      </c>
      <c r="AH104" s="90" t="n">
        <f aca="false">AG104/B104</f>
        <v>1</v>
      </c>
      <c r="AI104" s="142" t="n">
        <v>1</v>
      </c>
      <c r="AJ104" s="143" t="n">
        <v>201</v>
      </c>
      <c r="AK104" s="173" t="n">
        <f aca="false">Y104-X104</f>
        <v>233.866666666667</v>
      </c>
      <c r="AL104" s="174" t="n">
        <v>438.3</v>
      </c>
      <c r="AM104" s="16" t="n">
        <v>233.866666666667</v>
      </c>
      <c r="AN104" s="10" t="n">
        <v>438.3</v>
      </c>
      <c r="AO104" s="16" t="n">
        <v>233.866666666667</v>
      </c>
      <c r="AP104" s="88" t="n">
        <f aca="false">B104-AG104</f>
        <v>0</v>
      </c>
      <c r="AQ104" s="17" t="n">
        <v>137.465</v>
      </c>
      <c r="AT104" s="7" t="n">
        <v>137.465</v>
      </c>
      <c r="AU104" s="7" t="n">
        <v>137.465</v>
      </c>
      <c r="AX104" s="82" t="n">
        <f aca="false">AG104+AD104</f>
        <v>1890.77066666667</v>
      </c>
      <c r="AY104" s="86" t="e">
        <f aca="false">AW104-#REF!</f>
        <v>#REF!</v>
      </c>
    </row>
    <row r="105" customFormat="false" ht="12.75" hidden="false" customHeight="false" outlineLevel="0" collapsed="false">
      <c r="A105" s="84" t="s">
        <v>139</v>
      </c>
      <c r="B105" s="178" t="n">
        <v>566.6</v>
      </c>
      <c r="C105" s="178" t="n">
        <f aca="false">B105-AG105</f>
        <v>0</v>
      </c>
      <c r="D105" s="178" t="n">
        <v>65</v>
      </c>
      <c r="E105" s="178" t="n">
        <v>65</v>
      </c>
      <c r="F105" s="178" t="n">
        <v>206.6</v>
      </c>
      <c r="G105" s="178" t="n">
        <v>206.6</v>
      </c>
      <c r="H105" s="178" t="n">
        <v>433.3</v>
      </c>
      <c r="I105" s="178" t="n">
        <f aca="false">S105+T105+U105+V105+W105+X105+Y105+Z105+AA105</f>
        <v>433.299333333333</v>
      </c>
      <c r="J105" s="178" t="n">
        <f aca="false">H105-G105</f>
        <v>226.7</v>
      </c>
      <c r="K105" s="178" t="n">
        <v>75.5666666666667</v>
      </c>
      <c r="L105" s="178" t="n">
        <f aca="false">J105-K105</f>
        <v>151.133333333333</v>
      </c>
      <c r="M105" s="178" t="n">
        <f aca="false">L105/2</f>
        <v>75.5666666666667</v>
      </c>
      <c r="N105" s="178" t="n">
        <v>75.5666666666667</v>
      </c>
      <c r="O105" s="178" t="n">
        <v>75.566</v>
      </c>
      <c r="P105" s="178" t="n">
        <f aca="false">B105-AG105</f>
        <v>0</v>
      </c>
      <c r="Q105" s="178" t="n">
        <v>133.300666666667</v>
      </c>
      <c r="R105" s="178" t="n">
        <v>44.43</v>
      </c>
      <c r="S105" s="178"/>
      <c r="T105" s="178"/>
      <c r="U105" s="178" t="n">
        <v>65</v>
      </c>
      <c r="V105" s="178"/>
      <c r="W105" s="178" t="n">
        <v>141.6</v>
      </c>
      <c r="X105" s="178"/>
      <c r="Y105" s="178" t="n">
        <v>75.5666666666667</v>
      </c>
      <c r="Z105" s="178" t="n">
        <v>75.5666666666667</v>
      </c>
      <c r="AA105" s="178" t="n">
        <v>75.566</v>
      </c>
      <c r="AB105" s="178" t="n">
        <v>44.43</v>
      </c>
      <c r="AC105" s="178" t="n">
        <v>44.43</v>
      </c>
      <c r="AD105" s="178" t="n">
        <v>44.4406666666667</v>
      </c>
      <c r="AE105" s="178" t="n">
        <v>566.6</v>
      </c>
      <c r="AF105" s="178"/>
      <c r="AG105" s="178" t="n">
        <f aca="false">S105+T105+U105+V105+W105+X105+Y105+Z105+AA105+AB105+AC105+AD105</f>
        <v>566.6</v>
      </c>
      <c r="AH105" s="90" t="n">
        <f aca="false">AG105/B105</f>
        <v>1</v>
      </c>
      <c r="AI105" s="142" t="n">
        <v>1</v>
      </c>
      <c r="AJ105" s="143" t="n">
        <v>65</v>
      </c>
      <c r="AK105" s="173" t="n">
        <f aca="false">Y105-X105</f>
        <v>75.5666666666667</v>
      </c>
      <c r="AL105" s="174" t="n">
        <v>141.6</v>
      </c>
      <c r="AM105" s="16" t="n">
        <v>75.5666666666667</v>
      </c>
      <c r="AN105" s="10" t="n">
        <v>141.6</v>
      </c>
      <c r="AO105" s="16" t="n">
        <v>75.5666666666667</v>
      </c>
      <c r="AP105" s="88" t="n">
        <f aca="false">B105-AG105</f>
        <v>0</v>
      </c>
      <c r="AQ105" s="17" t="n">
        <v>44.43</v>
      </c>
      <c r="AT105" s="7" t="n">
        <v>44.43</v>
      </c>
      <c r="AU105" s="7" t="n">
        <v>44.43</v>
      </c>
      <c r="AX105" s="82" t="n">
        <f aca="false">AG105+AD105</f>
        <v>611.040666666667</v>
      </c>
      <c r="AY105" s="86" t="e">
        <f aca="false">AW105-#REF!</f>
        <v>#REF!</v>
      </c>
    </row>
    <row r="106" customFormat="false" ht="12.75" hidden="false" customHeight="false" outlineLevel="0" collapsed="false">
      <c r="A106" s="84" t="s">
        <v>140</v>
      </c>
      <c r="B106" s="178" t="n">
        <v>323.8</v>
      </c>
      <c r="C106" s="178" t="n">
        <f aca="false">B106-AG106</f>
        <v>0</v>
      </c>
      <c r="D106" s="178" t="n">
        <v>37.1</v>
      </c>
      <c r="E106" s="178" t="n">
        <v>37.1</v>
      </c>
      <c r="F106" s="178" t="n">
        <v>118.1</v>
      </c>
      <c r="G106" s="178" t="n">
        <v>118.1</v>
      </c>
      <c r="H106" s="178" t="n">
        <v>247.6</v>
      </c>
      <c r="I106" s="178" t="n">
        <f aca="false">S106+T106+U106+V106+W106+X106+Y106+Z106+AA106</f>
        <v>247.599333333333</v>
      </c>
      <c r="J106" s="178" t="n">
        <f aca="false">H106-G106</f>
        <v>129.5</v>
      </c>
      <c r="K106" s="178" t="n">
        <v>43.1666666666667</v>
      </c>
      <c r="L106" s="178" t="n">
        <f aca="false">J106-K106</f>
        <v>86.3333333333333</v>
      </c>
      <c r="M106" s="178" t="n">
        <f aca="false">L106/2</f>
        <v>43.1666666666667</v>
      </c>
      <c r="N106" s="178" t="n">
        <v>43.1666666666667</v>
      </c>
      <c r="O106" s="178" t="n">
        <v>43.166</v>
      </c>
      <c r="P106" s="178" t="n">
        <f aca="false">B106-AG106</f>
        <v>0</v>
      </c>
      <c r="Q106" s="178" t="n">
        <v>76.2006666666667</v>
      </c>
      <c r="R106" s="178" t="n">
        <v>25.4</v>
      </c>
      <c r="S106" s="178"/>
      <c r="T106" s="178"/>
      <c r="U106" s="178" t="n">
        <v>37.1</v>
      </c>
      <c r="V106" s="178"/>
      <c r="W106" s="178" t="n">
        <v>81</v>
      </c>
      <c r="X106" s="178"/>
      <c r="Y106" s="178" t="n">
        <v>43.1666666666667</v>
      </c>
      <c r="Z106" s="178" t="n">
        <v>43.1666666666667</v>
      </c>
      <c r="AA106" s="178" t="n">
        <v>43.166</v>
      </c>
      <c r="AB106" s="178" t="n">
        <v>25.4</v>
      </c>
      <c r="AC106" s="178" t="n">
        <v>25.4</v>
      </c>
      <c r="AD106" s="178" t="n">
        <v>25.4006666666667</v>
      </c>
      <c r="AE106" s="178" t="n">
        <v>323.8</v>
      </c>
      <c r="AF106" s="178"/>
      <c r="AG106" s="178" t="n">
        <f aca="false">S106+T106+U106+V106+W106+X106+Y106+Z106+AA106+AB106+AC106+AD106</f>
        <v>323.8</v>
      </c>
      <c r="AH106" s="90" t="n">
        <f aca="false">AG106/B106</f>
        <v>1</v>
      </c>
      <c r="AI106" s="142" t="n">
        <v>1</v>
      </c>
      <c r="AJ106" s="143" t="n">
        <v>37.1</v>
      </c>
      <c r="AK106" s="173" t="n">
        <f aca="false">Y106-X106</f>
        <v>43.1666666666667</v>
      </c>
      <c r="AL106" s="174" t="n">
        <v>81</v>
      </c>
      <c r="AM106" s="16" t="n">
        <v>43.1666666666667</v>
      </c>
      <c r="AN106" s="10" t="n">
        <v>81</v>
      </c>
      <c r="AO106" s="16" t="n">
        <v>43.1666666666667</v>
      </c>
      <c r="AP106" s="88" t="n">
        <f aca="false">B106-AG106</f>
        <v>0</v>
      </c>
      <c r="AQ106" s="17" t="n">
        <v>25.4</v>
      </c>
      <c r="AT106" s="7" t="n">
        <v>25.4</v>
      </c>
      <c r="AU106" s="7" t="n">
        <v>25.4</v>
      </c>
      <c r="AX106" s="82" t="n">
        <f aca="false">AG106+AD106</f>
        <v>349.200666666667</v>
      </c>
      <c r="AY106" s="86" t="e">
        <f aca="false">AW106-#REF!</f>
        <v>#REF!</v>
      </c>
    </row>
    <row r="107" customFormat="false" ht="12.75" hidden="false" customHeight="false" outlineLevel="0" collapsed="false">
      <c r="A107" s="84" t="s">
        <v>141</v>
      </c>
      <c r="B107" s="178" t="n">
        <v>528.9</v>
      </c>
      <c r="C107" s="178" t="n">
        <f aca="false">B107-AG107</f>
        <v>0</v>
      </c>
      <c r="D107" s="178" t="n">
        <v>60.6</v>
      </c>
      <c r="E107" s="178" t="n">
        <v>60.6</v>
      </c>
      <c r="F107" s="178" t="n">
        <v>192.8</v>
      </c>
      <c r="G107" s="178" t="n">
        <v>192.8</v>
      </c>
      <c r="H107" s="178" t="n">
        <v>404.5</v>
      </c>
      <c r="I107" s="178" t="n">
        <f aca="false">S107+T107+U107+V107+W107+X107+Y107+Z107+AA107</f>
        <v>404.499333333333</v>
      </c>
      <c r="J107" s="178" t="n">
        <f aca="false">H107-G107</f>
        <v>211.7</v>
      </c>
      <c r="K107" s="178" t="n">
        <v>70.5666666666667</v>
      </c>
      <c r="L107" s="178" t="n">
        <f aca="false">J107-K107</f>
        <v>141.133333333333</v>
      </c>
      <c r="M107" s="178" t="n">
        <f aca="false">L107/2</f>
        <v>70.5666666666667</v>
      </c>
      <c r="N107" s="178" t="n">
        <v>70.5666666666667</v>
      </c>
      <c r="O107" s="178" t="n">
        <v>70.566</v>
      </c>
      <c r="P107" s="178" t="n">
        <f aca="false">B107-AG107</f>
        <v>0</v>
      </c>
      <c r="Q107" s="178" t="n">
        <v>124.400666666667</v>
      </c>
      <c r="R107" s="178" t="n">
        <v>41.465</v>
      </c>
      <c r="S107" s="178"/>
      <c r="T107" s="178"/>
      <c r="U107" s="178" t="n">
        <v>60.6</v>
      </c>
      <c r="V107" s="178"/>
      <c r="W107" s="178" t="n">
        <v>132.2</v>
      </c>
      <c r="X107" s="178"/>
      <c r="Y107" s="178" t="n">
        <v>70.5666666666667</v>
      </c>
      <c r="Z107" s="178" t="n">
        <v>70.5666666666667</v>
      </c>
      <c r="AA107" s="178" t="n">
        <v>70.566</v>
      </c>
      <c r="AB107" s="178" t="n">
        <v>41.465</v>
      </c>
      <c r="AC107" s="178" t="n">
        <v>41.465</v>
      </c>
      <c r="AD107" s="178" t="n">
        <v>41.4706666666666</v>
      </c>
      <c r="AE107" s="178" t="n">
        <v>528.9</v>
      </c>
      <c r="AF107" s="178"/>
      <c r="AG107" s="178" t="n">
        <f aca="false">S107+T107+U107+V107+W107+X107+Y107+Z107+AA107+AB107+AC107+AD107</f>
        <v>528.9</v>
      </c>
      <c r="AH107" s="90" t="n">
        <f aca="false">AG107/B107</f>
        <v>1</v>
      </c>
      <c r="AI107" s="142" t="n">
        <v>1</v>
      </c>
      <c r="AJ107" s="143" t="n">
        <v>60.6</v>
      </c>
      <c r="AK107" s="173" t="n">
        <f aca="false">Y107-X107</f>
        <v>70.5666666666667</v>
      </c>
      <c r="AL107" s="174" t="n">
        <v>132.2</v>
      </c>
      <c r="AM107" s="16" t="n">
        <v>70.5666666666667</v>
      </c>
      <c r="AN107" s="10" t="n">
        <v>132.2</v>
      </c>
      <c r="AO107" s="16" t="n">
        <v>70.5666666666667</v>
      </c>
      <c r="AP107" s="88" t="n">
        <f aca="false">B107-AG107</f>
        <v>0</v>
      </c>
      <c r="AQ107" s="17" t="n">
        <v>41.465</v>
      </c>
      <c r="AT107" s="7" t="n">
        <v>41.465</v>
      </c>
      <c r="AU107" s="7" t="n">
        <v>41.465</v>
      </c>
      <c r="AX107" s="82" t="n">
        <f aca="false">AG107+AD107</f>
        <v>570.370666666667</v>
      </c>
      <c r="AY107" s="86" t="e">
        <f aca="false">AW107-#REF!</f>
        <v>#REF!</v>
      </c>
    </row>
    <row r="108" customFormat="false" ht="12.75" hidden="false" customHeight="false" outlineLevel="0" collapsed="false">
      <c r="A108" s="84" t="s">
        <v>142</v>
      </c>
      <c r="B108" s="178" t="n">
        <v>1382.4</v>
      </c>
      <c r="C108" s="178" t="n">
        <f aca="false">B108-AG108</f>
        <v>0</v>
      </c>
      <c r="D108" s="178" t="n">
        <v>158.5</v>
      </c>
      <c r="E108" s="178" t="n">
        <v>158.5</v>
      </c>
      <c r="F108" s="178" t="n">
        <v>504</v>
      </c>
      <c r="G108" s="178" t="n">
        <v>504</v>
      </c>
      <c r="H108" s="178" t="n">
        <v>1057.2</v>
      </c>
      <c r="I108" s="178" t="n">
        <f aca="false">S108+T108+U108+V108+W108+X108+Y108+Z108+AA108</f>
        <v>1057.2</v>
      </c>
      <c r="J108" s="178" t="n">
        <f aca="false">H108-G108</f>
        <v>553.2</v>
      </c>
      <c r="K108" s="178" t="n">
        <v>184.4</v>
      </c>
      <c r="L108" s="178" t="n">
        <f aca="false">J108-K108</f>
        <v>368.8</v>
      </c>
      <c r="M108" s="178" t="n">
        <f aca="false">L108/2</f>
        <v>184.4</v>
      </c>
      <c r="N108" s="178" t="n">
        <v>184.4</v>
      </c>
      <c r="O108" s="178" t="n">
        <v>184.4</v>
      </c>
      <c r="P108" s="178" t="n">
        <f aca="false">B108-AG108</f>
        <v>0</v>
      </c>
      <c r="Q108" s="178" t="n">
        <v>325.2</v>
      </c>
      <c r="R108" s="178" t="n">
        <v>108.4</v>
      </c>
      <c r="S108" s="178"/>
      <c r="T108" s="178"/>
      <c r="U108" s="178" t="n">
        <v>158.5</v>
      </c>
      <c r="V108" s="178"/>
      <c r="W108" s="178" t="n">
        <v>345.5</v>
      </c>
      <c r="X108" s="178"/>
      <c r="Y108" s="178" t="n">
        <v>184.4</v>
      </c>
      <c r="Z108" s="178" t="n">
        <v>184.4</v>
      </c>
      <c r="AA108" s="178" t="n">
        <v>184.4</v>
      </c>
      <c r="AB108" s="178" t="n">
        <v>108.4</v>
      </c>
      <c r="AC108" s="178" t="n">
        <v>108.4</v>
      </c>
      <c r="AD108" s="178" t="n">
        <v>108.4</v>
      </c>
      <c r="AE108" s="178" t="n">
        <v>1382.4</v>
      </c>
      <c r="AF108" s="178"/>
      <c r="AG108" s="178" t="n">
        <f aca="false">S108+T108+U108+V108+W108+X108+Y108+Z108+AA108+AB108+AC108+AD108</f>
        <v>1382.4</v>
      </c>
      <c r="AH108" s="90" t="n">
        <f aca="false">AG108/B108</f>
        <v>1</v>
      </c>
      <c r="AI108" s="142" t="n">
        <v>1</v>
      </c>
      <c r="AJ108" s="143" t="n">
        <v>158.5</v>
      </c>
      <c r="AK108" s="173" t="n">
        <f aca="false">Y108-X108</f>
        <v>184.4</v>
      </c>
      <c r="AL108" s="174" t="n">
        <v>345.5</v>
      </c>
      <c r="AM108" s="16" t="n">
        <v>184.4</v>
      </c>
      <c r="AN108" s="10" t="n">
        <v>345.5</v>
      </c>
      <c r="AO108" s="16" t="n">
        <v>184.4</v>
      </c>
      <c r="AP108" s="88" t="n">
        <f aca="false">B108-AG108</f>
        <v>0</v>
      </c>
      <c r="AQ108" s="17" t="n">
        <v>108.4</v>
      </c>
      <c r="AT108" s="7" t="n">
        <v>108.4</v>
      </c>
      <c r="AU108" s="7" t="n">
        <v>108.4</v>
      </c>
      <c r="AX108" s="82" t="n">
        <f aca="false">AG108+AD108</f>
        <v>1490.8</v>
      </c>
      <c r="AY108" s="86" t="e">
        <f aca="false">AW108-#REF!</f>
        <v>#REF!</v>
      </c>
    </row>
    <row r="109" customFormat="false" ht="12.75" hidden="false" customHeight="false" outlineLevel="0" collapsed="false">
      <c r="A109" s="84" t="s">
        <v>143</v>
      </c>
      <c r="B109" s="178" t="n">
        <v>1090.5</v>
      </c>
      <c r="C109" s="178" t="n">
        <f aca="false">B109-AG109</f>
        <v>0</v>
      </c>
      <c r="D109" s="178" t="n">
        <v>125</v>
      </c>
      <c r="E109" s="178" t="n">
        <v>125</v>
      </c>
      <c r="F109" s="178" t="n">
        <v>397.6</v>
      </c>
      <c r="G109" s="178" t="n">
        <v>397.6</v>
      </c>
      <c r="H109" s="178" t="n">
        <v>834</v>
      </c>
      <c r="I109" s="178" t="n">
        <f aca="false">S109+T109+U109+V109+W109+X109+Y109+Z109+AA109</f>
        <v>833.999333333333</v>
      </c>
      <c r="J109" s="178" t="n">
        <f aca="false">H109-G109</f>
        <v>436.4</v>
      </c>
      <c r="K109" s="178" t="n">
        <v>145.466666666667</v>
      </c>
      <c r="L109" s="178" t="n">
        <f aca="false">J109-K109</f>
        <v>290.933333333333</v>
      </c>
      <c r="M109" s="178" t="n">
        <f aca="false">L109/2</f>
        <v>145.466666666667</v>
      </c>
      <c r="N109" s="178" t="n">
        <v>145.466666666667</v>
      </c>
      <c r="O109" s="178" t="n">
        <v>145.466</v>
      </c>
      <c r="P109" s="178" t="n">
        <f aca="false">B109-AG109</f>
        <v>0</v>
      </c>
      <c r="Q109" s="178" t="n">
        <v>256.500666666667</v>
      </c>
      <c r="R109" s="178" t="n">
        <v>85.5</v>
      </c>
      <c r="S109" s="178"/>
      <c r="T109" s="178"/>
      <c r="U109" s="178" t="n">
        <v>125</v>
      </c>
      <c r="V109" s="178"/>
      <c r="W109" s="178" t="n">
        <v>272.6</v>
      </c>
      <c r="X109" s="178"/>
      <c r="Y109" s="178" t="n">
        <v>145.466666666667</v>
      </c>
      <c r="Z109" s="178" t="n">
        <v>145.466666666667</v>
      </c>
      <c r="AA109" s="178" t="n">
        <v>145.466</v>
      </c>
      <c r="AB109" s="178" t="n">
        <v>85.5</v>
      </c>
      <c r="AC109" s="178" t="n">
        <v>85.5</v>
      </c>
      <c r="AD109" s="178" t="n">
        <v>85.5006666666667</v>
      </c>
      <c r="AE109" s="178" t="n">
        <v>1090.5</v>
      </c>
      <c r="AF109" s="178"/>
      <c r="AG109" s="178" t="n">
        <f aca="false">S109+T109+U109+V109+W109+X109+Y109+Z109+AA109+AB109+AC109+AD109</f>
        <v>1090.5</v>
      </c>
      <c r="AH109" s="90" t="n">
        <f aca="false">AG109/B109</f>
        <v>1</v>
      </c>
      <c r="AI109" s="142" t="n">
        <v>1</v>
      </c>
      <c r="AJ109" s="143" t="n">
        <v>125</v>
      </c>
      <c r="AK109" s="173" t="n">
        <f aca="false">Y109-X109</f>
        <v>145.466666666667</v>
      </c>
      <c r="AL109" s="174" t="n">
        <v>272.6</v>
      </c>
      <c r="AM109" s="16" t="n">
        <v>145.466666666667</v>
      </c>
      <c r="AN109" s="10" t="n">
        <v>272.6</v>
      </c>
      <c r="AO109" s="16" t="n">
        <v>145.466666666667</v>
      </c>
      <c r="AP109" s="88" t="n">
        <f aca="false">B109-AG109</f>
        <v>0</v>
      </c>
      <c r="AQ109" s="17" t="n">
        <v>85.5</v>
      </c>
      <c r="AT109" s="7" t="n">
        <v>85.5</v>
      </c>
      <c r="AU109" s="7" t="n">
        <v>85.5</v>
      </c>
      <c r="AX109" s="179" t="n">
        <f aca="false">AG109+AD109</f>
        <v>1176.00066666667</v>
      </c>
      <c r="AY109" s="86" t="e">
        <f aca="false">AW109-#REF!</f>
        <v>#REF!</v>
      </c>
    </row>
    <row r="110" customFormat="false" ht="12.75" hidden="false" customHeight="false" outlineLevel="0" collapsed="false">
      <c r="A110" s="84" t="s">
        <v>144</v>
      </c>
      <c r="B110" s="178" t="n">
        <v>502.7</v>
      </c>
      <c r="C110" s="178" t="n">
        <f aca="false">B110-AG110</f>
        <v>0</v>
      </c>
      <c r="D110" s="178" t="n">
        <v>57.6</v>
      </c>
      <c r="E110" s="178" t="n">
        <v>57.6</v>
      </c>
      <c r="F110" s="178" t="n">
        <v>183.3</v>
      </c>
      <c r="G110" s="178" t="n">
        <v>183.3</v>
      </c>
      <c r="H110" s="178" t="n">
        <v>384.5</v>
      </c>
      <c r="I110" s="178" t="n">
        <f aca="false">S110+T110+U110+V110+W110+X110+Y110+Z110+AA110</f>
        <v>384.499333333333</v>
      </c>
      <c r="J110" s="178" t="n">
        <f aca="false">H110-G110</f>
        <v>201.2</v>
      </c>
      <c r="K110" s="178" t="n">
        <v>67.0666666666667</v>
      </c>
      <c r="L110" s="178" t="n">
        <f aca="false">J110-K110</f>
        <v>134.133333333333</v>
      </c>
      <c r="M110" s="178" t="n">
        <f aca="false">L110/2</f>
        <v>67.0666666666667</v>
      </c>
      <c r="N110" s="178" t="n">
        <v>67.0666666666667</v>
      </c>
      <c r="O110" s="178" t="n">
        <v>67.066</v>
      </c>
      <c r="P110" s="178" t="n">
        <f aca="false">B110-AG110</f>
        <v>0</v>
      </c>
      <c r="Q110" s="178" t="n">
        <v>118.200666666667</v>
      </c>
      <c r="R110" s="178" t="n">
        <v>39.4</v>
      </c>
      <c r="S110" s="178"/>
      <c r="T110" s="178"/>
      <c r="U110" s="178" t="n">
        <v>57.6</v>
      </c>
      <c r="V110" s="178"/>
      <c r="W110" s="178" t="n">
        <v>125.7</v>
      </c>
      <c r="X110" s="178"/>
      <c r="Y110" s="178" t="n">
        <v>67.0666666666667</v>
      </c>
      <c r="Z110" s="178" t="n">
        <v>67.0666666666667</v>
      </c>
      <c r="AA110" s="178" t="n">
        <v>67.066</v>
      </c>
      <c r="AB110" s="178" t="n">
        <v>39.4</v>
      </c>
      <c r="AC110" s="178" t="n">
        <v>39.4</v>
      </c>
      <c r="AD110" s="178" t="n">
        <v>39.4006666666667</v>
      </c>
      <c r="AE110" s="178" t="n">
        <v>502.7</v>
      </c>
      <c r="AF110" s="178"/>
      <c r="AG110" s="178" t="n">
        <f aca="false">S110+T110+U110+V110+W110+X110+Y110+Z110+AA110+AB110+AC110+AD110</f>
        <v>502.7</v>
      </c>
      <c r="AH110" s="90" t="n">
        <f aca="false">AG110/B110</f>
        <v>1</v>
      </c>
      <c r="AI110" s="114" t="n">
        <v>1</v>
      </c>
      <c r="AJ110" s="143" t="n">
        <v>57.6</v>
      </c>
      <c r="AK110" s="180" t="n">
        <f aca="false">Y110-X110</f>
        <v>67.0666666666667</v>
      </c>
      <c r="AL110" s="181" t="n">
        <v>125.7</v>
      </c>
      <c r="AM110" s="117" t="n">
        <v>67.0666666666667</v>
      </c>
      <c r="AN110" s="118" t="n">
        <v>125.7</v>
      </c>
      <c r="AO110" s="117" t="n">
        <v>67.0666666666667</v>
      </c>
      <c r="AP110" s="119" t="n">
        <f aca="false">B110-AG110</f>
        <v>0</v>
      </c>
      <c r="AQ110" s="120" t="n">
        <v>39.4</v>
      </c>
      <c r="AT110" s="7" t="n">
        <v>39.4</v>
      </c>
      <c r="AU110" s="7" t="n">
        <v>39.4</v>
      </c>
      <c r="AX110" s="179" t="n">
        <f aca="false">AG110+AD110</f>
        <v>542.100666666667</v>
      </c>
      <c r="AY110" s="86" t="e">
        <f aca="false">AW110-#REF!</f>
        <v>#REF!</v>
      </c>
    </row>
    <row r="111" customFormat="false" ht="13.5" hidden="true" customHeight="false" outlineLevel="0" collapsed="false">
      <c r="A111" s="182" t="s">
        <v>145</v>
      </c>
      <c r="B111" s="178" t="n">
        <f aca="false">SUM(B70:B110)</f>
        <v>102743.2</v>
      </c>
      <c r="C111" s="178" t="n">
        <f aca="false">SUM(C70:C110)</f>
        <v>0</v>
      </c>
      <c r="D111" s="178" t="n">
        <f aca="false">SUM(D70:D110)</f>
        <v>12388.3</v>
      </c>
      <c r="E111" s="178" t="n">
        <f aca="false">SUM(E70:E110)</f>
        <v>12388.3</v>
      </c>
      <c r="F111" s="178" t="n">
        <f aca="false">SUM(F70:F110)</f>
        <v>38069.7</v>
      </c>
      <c r="G111" s="178" t="n">
        <f aca="false">SUM(G70:G110)</f>
        <v>38069.7</v>
      </c>
      <c r="H111" s="178" t="n">
        <f aca="false">SUM(H70:H110)</f>
        <v>79185.1</v>
      </c>
      <c r="I111" s="178" t="n">
        <f aca="false">S111+T111+U111+V111+W111+X111+Y111+Z111+AA111</f>
        <v>79185.1026666667</v>
      </c>
      <c r="J111" s="178" t="n">
        <f aca="false">H111-G111</f>
        <v>41115.4</v>
      </c>
      <c r="K111" s="178" t="n">
        <f aca="false">SUM(K70:K110)</f>
        <v>13705.1333333333</v>
      </c>
      <c r="L111" s="178" t="n">
        <f aca="false">SUM(L70:L110)</f>
        <v>27410.2666666667</v>
      </c>
      <c r="M111" s="178" t="n">
        <f aca="false">SUM(M70:M110)</f>
        <v>13705.1333333333</v>
      </c>
      <c r="N111" s="178" t="n">
        <f aca="false">SUM(N70:N110)</f>
        <v>13705.1333333333</v>
      </c>
      <c r="O111" s="178" t="n">
        <f aca="false">SUM(O70:O110)</f>
        <v>13705.136</v>
      </c>
      <c r="P111" s="178" t="n">
        <f aca="false">B111-AG111</f>
        <v>0</v>
      </c>
      <c r="Q111" s="178" t="n">
        <v>23558.0973333333</v>
      </c>
      <c r="R111" s="178" t="n">
        <f aca="false">SUM(R70:R110)</f>
        <v>7852.65</v>
      </c>
      <c r="S111" s="178" t="n">
        <f aca="false">SUM(S69:S110)</f>
        <v>2000</v>
      </c>
      <c r="T111" s="178" t="n">
        <f aca="false">SUM(T69:T110)</f>
        <v>0</v>
      </c>
      <c r="U111" s="178" t="n">
        <f aca="false">SUM(U69:U110)</f>
        <v>10388.3</v>
      </c>
      <c r="V111" s="178" t="n">
        <f aca="false">SUM(V69:V110)</f>
        <v>0</v>
      </c>
      <c r="W111" s="178" t="n">
        <f aca="false">SUM(W69:W110)</f>
        <v>25681.4</v>
      </c>
      <c r="X111" s="178" t="n">
        <f aca="false">SUM(X69:X110)</f>
        <v>0</v>
      </c>
      <c r="Y111" s="178" t="n">
        <f aca="false">SUM(Y70:Y110)</f>
        <v>13705.1333333333</v>
      </c>
      <c r="Z111" s="178" t="n">
        <f aca="false">SUM(Z70:Z110)</f>
        <v>13705.1333333333</v>
      </c>
      <c r="AA111" s="178" t="n">
        <v>13705.136</v>
      </c>
      <c r="AB111" s="178" t="n">
        <f aca="false">SUM(AB70:AB110)</f>
        <v>7852.65</v>
      </c>
      <c r="AC111" s="178" t="n">
        <f aca="false">SUM(AC70:AC110)</f>
        <v>7852.65</v>
      </c>
      <c r="AD111" s="178" t="n">
        <f aca="false">SUM(AD70:AD110)</f>
        <v>7852.79733333333</v>
      </c>
      <c r="AE111" s="178" t="n">
        <f aca="false">SUM(AE70:AE110)</f>
        <v>102743.2</v>
      </c>
      <c r="AF111" s="178"/>
      <c r="AG111" s="178" t="n">
        <f aca="false">S111+T111+U111+V111+W111+X111+Y111+Z111+AA111+AB111+AC111+AD111</f>
        <v>102743.2</v>
      </c>
      <c r="AH111" s="90" t="n">
        <f aca="false">AG111/B111</f>
        <v>1</v>
      </c>
      <c r="AI111" s="183" t="n">
        <f aca="false">SUM(AI70:AI110)</f>
        <v>41</v>
      </c>
      <c r="AJ111" s="184" t="n">
        <f aca="false">SUM(AJ70:AJ110)</f>
        <v>12388.3</v>
      </c>
      <c r="AK111" s="184" t="n">
        <f aca="false">SUM(AK70:AK110)</f>
        <v>13705.1333333333</v>
      </c>
      <c r="AL111" s="184" t="n">
        <f aca="false">SUM(AL70:AL110)</f>
        <v>25681.4</v>
      </c>
      <c r="AM111" s="184" t="n">
        <f aca="false">SUM(AM70:AM110)</f>
        <v>13705.1333333333</v>
      </c>
      <c r="AN111" s="184" t="n">
        <f aca="false">SUM(AN70:AN110)</f>
        <v>25681.4</v>
      </c>
      <c r="AO111" s="184" t="n">
        <f aca="false">SUM(AO70:AO110)</f>
        <v>13705.1333333333</v>
      </c>
      <c r="AP111" s="184" t="n">
        <f aca="false">SUM(AP70:AP110)</f>
        <v>0</v>
      </c>
      <c r="AQ111" s="184" t="n">
        <f aca="false">SUM(AQ70:AQ110)</f>
        <v>7852.65</v>
      </c>
      <c r="AR111" s="184" t="n">
        <f aca="false">SUM(AR70:AR110)</f>
        <v>0</v>
      </c>
      <c r="AS111" s="184" t="n">
        <f aca="false">SUM(AS70:AS110)</f>
        <v>0</v>
      </c>
      <c r="AT111" s="184" t="n">
        <f aca="false">SUM(AT70:AT110)</f>
        <v>7852.65</v>
      </c>
      <c r="AU111" s="184" t="n">
        <f aca="false">SUM(AU70:AU110)</f>
        <v>7852.65</v>
      </c>
      <c r="AV111" s="184" t="n">
        <f aca="false">SUM(AV70:AV110)</f>
        <v>0</v>
      </c>
      <c r="AW111" s="184" t="n">
        <f aca="false">SUM(AW70:AW110)</f>
        <v>0</v>
      </c>
      <c r="AX111" s="179" t="n">
        <f aca="false">AG111+AD111</f>
        <v>110595.997333333</v>
      </c>
      <c r="AY111" s="190" t="e">
        <f aca="false">SUM(AY70:AY110)</f>
        <v>#REF!</v>
      </c>
      <c r="AZ111" s="186"/>
    </row>
    <row r="112" customFormat="false" ht="12.75" hidden="true" customHeight="false" outlineLevel="0" collapsed="false">
      <c r="A112" s="191" t="s">
        <v>146</v>
      </c>
      <c r="B112" s="178"/>
      <c r="C112" s="178"/>
      <c r="D112" s="178"/>
      <c r="E112" s="178"/>
      <c r="F112" s="178"/>
      <c r="G112" s="178"/>
      <c r="H112" s="178"/>
      <c r="I112" s="178"/>
      <c r="J112" s="178"/>
      <c r="K112" s="178"/>
      <c r="L112" s="178"/>
      <c r="M112" s="178"/>
      <c r="N112" s="178"/>
      <c r="O112" s="178"/>
      <c r="P112" s="178"/>
      <c r="Q112" s="178"/>
      <c r="R112" s="178"/>
      <c r="S112" s="178"/>
      <c r="T112" s="178"/>
      <c r="U112" s="178"/>
      <c r="V112" s="178"/>
      <c r="W112" s="178" t="n">
        <v>0</v>
      </c>
      <c r="X112" s="178"/>
      <c r="Y112" s="178"/>
      <c r="Z112" s="178"/>
      <c r="AA112" s="178"/>
      <c r="AB112" s="178"/>
      <c r="AC112" s="178"/>
      <c r="AD112" s="178"/>
      <c r="AE112" s="178"/>
      <c r="AF112" s="178"/>
      <c r="AG112" s="178"/>
      <c r="AH112" s="90" t="e">
        <f aca="false">AG112/B112</f>
        <v>#DIV/0!</v>
      </c>
      <c r="AI112" s="133"/>
      <c r="AJ112" s="143"/>
      <c r="AK112" s="188"/>
      <c r="AL112" s="166"/>
      <c r="AM112" s="136"/>
      <c r="AN112" s="137"/>
      <c r="AO112" s="136"/>
      <c r="AP112" s="138"/>
      <c r="AQ112" s="139"/>
      <c r="AX112" s="82" t="n">
        <f aca="false">AG112+AD112</f>
        <v>0</v>
      </c>
      <c r="AY112" s="86"/>
      <c r="AZ112" s="50"/>
    </row>
    <row r="113" customFormat="false" ht="12.75" hidden="false" customHeight="false" outlineLevel="0" collapsed="false">
      <c r="A113" s="84" t="s">
        <v>147</v>
      </c>
      <c r="B113" s="178" t="n">
        <v>521.8</v>
      </c>
      <c r="C113" s="178" t="n">
        <f aca="false">B113-AG113</f>
        <v>0</v>
      </c>
      <c r="D113" s="178" t="n">
        <v>59.8</v>
      </c>
      <c r="E113" s="178" t="n">
        <v>59.8</v>
      </c>
      <c r="F113" s="178" t="n">
        <v>190.3</v>
      </c>
      <c r="G113" s="178" t="n">
        <v>190.3</v>
      </c>
      <c r="H113" s="178" t="n">
        <v>399.1</v>
      </c>
      <c r="I113" s="178" t="n">
        <f aca="false">S113+T113+U113+V113+W113+X113+Y113+Z113+AA113</f>
        <v>399.1</v>
      </c>
      <c r="J113" s="178" t="n">
        <f aca="false">H113-G113</f>
        <v>208.8</v>
      </c>
      <c r="K113" s="178" t="n">
        <v>69.6</v>
      </c>
      <c r="L113" s="178" t="n">
        <f aca="false">J113-K113</f>
        <v>139.2</v>
      </c>
      <c r="M113" s="178" t="n">
        <f aca="false">L113/2</f>
        <v>69.6</v>
      </c>
      <c r="N113" s="178" t="n">
        <v>69.6</v>
      </c>
      <c r="O113" s="178" t="n">
        <v>69.6</v>
      </c>
      <c r="P113" s="178" t="n">
        <f aca="false">B113-AG113</f>
        <v>0</v>
      </c>
      <c r="Q113" s="178" t="n">
        <v>122.7</v>
      </c>
      <c r="R113" s="178" t="n">
        <v>40.9</v>
      </c>
      <c r="S113" s="178"/>
      <c r="T113" s="178"/>
      <c r="U113" s="178" t="n">
        <v>59.8</v>
      </c>
      <c r="V113" s="178"/>
      <c r="W113" s="178" t="n">
        <v>130.5</v>
      </c>
      <c r="X113" s="178"/>
      <c r="Y113" s="178" t="n">
        <v>69.6</v>
      </c>
      <c r="Z113" s="178" t="n">
        <v>69.6</v>
      </c>
      <c r="AA113" s="178" t="n">
        <v>69.6</v>
      </c>
      <c r="AB113" s="178" t="n">
        <v>40.9</v>
      </c>
      <c r="AC113" s="178" t="n">
        <v>40.9</v>
      </c>
      <c r="AD113" s="178" t="n">
        <v>40.9</v>
      </c>
      <c r="AE113" s="178" t="n">
        <v>521.8</v>
      </c>
      <c r="AF113" s="178"/>
      <c r="AG113" s="178" t="n">
        <f aca="false">S113+T113+U113+V113+W113+X113+Y113+Z113+AA113+AB113+AC113+AD113</f>
        <v>521.8</v>
      </c>
      <c r="AH113" s="90" t="n">
        <f aca="false">AG113/B113</f>
        <v>1</v>
      </c>
      <c r="AI113" s="142" t="n">
        <v>1</v>
      </c>
      <c r="AJ113" s="143" t="n">
        <v>59.8</v>
      </c>
      <c r="AK113" s="173" t="n">
        <f aca="false">Y113-X113</f>
        <v>69.6</v>
      </c>
      <c r="AL113" s="174" t="n">
        <v>130.5</v>
      </c>
      <c r="AM113" s="16" t="n">
        <v>69.6</v>
      </c>
      <c r="AN113" s="10" t="n">
        <v>130.5</v>
      </c>
      <c r="AO113" s="16" t="n">
        <v>69.6</v>
      </c>
      <c r="AP113" s="88" t="n">
        <f aca="false">B113-AG113</f>
        <v>0</v>
      </c>
      <c r="AQ113" s="17" t="n">
        <v>40.9</v>
      </c>
      <c r="AT113" s="7" t="n">
        <v>40.9</v>
      </c>
      <c r="AU113" s="7" t="n">
        <v>40.9</v>
      </c>
      <c r="AX113" s="82" t="n">
        <f aca="false">AG113+AD113</f>
        <v>562.7</v>
      </c>
      <c r="AY113" s="86" t="e">
        <f aca="false">AW113-#REF!</f>
        <v>#REF!</v>
      </c>
    </row>
    <row r="114" customFormat="false" ht="12.75" hidden="false" customHeight="false" outlineLevel="0" collapsed="false">
      <c r="A114" s="84" t="s">
        <v>148</v>
      </c>
      <c r="B114" s="178" t="n">
        <v>1500</v>
      </c>
      <c r="C114" s="178" t="n">
        <f aca="false">B114-AG114</f>
        <v>0</v>
      </c>
      <c r="D114" s="178" t="n">
        <v>172</v>
      </c>
      <c r="E114" s="178" t="n">
        <v>172</v>
      </c>
      <c r="F114" s="178" t="n">
        <v>546.9</v>
      </c>
      <c r="G114" s="178" t="n">
        <v>546.9</v>
      </c>
      <c r="H114" s="178" t="n">
        <v>1147.2</v>
      </c>
      <c r="I114" s="178" t="n">
        <f aca="false">S114+T114+U114+V114+W114+X114+Y114+Z114+AA114</f>
        <v>1147.2</v>
      </c>
      <c r="J114" s="178" t="n">
        <f aca="false">H114-G114</f>
        <v>600.3</v>
      </c>
      <c r="K114" s="178" t="n">
        <v>200.1</v>
      </c>
      <c r="L114" s="178" t="n">
        <f aca="false">J114-K114</f>
        <v>400.2</v>
      </c>
      <c r="M114" s="178" t="n">
        <f aca="false">L114/2</f>
        <v>200.1</v>
      </c>
      <c r="N114" s="178" t="n">
        <v>200.1</v>
      </c>
      <c r="O114" s="178" t="n">
        <v>200.1</v>
      </c>
      <c r="P114" s="178" t="n">
        <f aca="false">B114-AG114</f>
        <v>0</v>
      </c>
      <c r="Q114" s="178" t="n">
        <v>352.8</v>
      </c>
      <c r="R114" s="178" t="n">
        <v>117.6</v>
      </c>
      <c r="S114" s="178"/>
      <c r="T114" s="178"/>
      <c r="U114" s="178" t="n">
        <v>172</v>
      </c>
      <c r="V114" s="178"/>
      <c r="W114" s="178" t="n">
        <v>374.9</v>
      </c>
      <c r="X114" s="178"/>
      <c r="Y114" s="178" t="n">
        <v>200.1</v>
      </c>
      <c r="Z114" s="178" t="n">
        <v>200.1</v>
      </c>
      <c r="AA114" s="178" t="n">
        <v>200.1</v>
      </c>
      <c r="AB114" s="178" t="n">
        <v>117.6</v>
      </c>
      <c r="AC114" s="178" t="n">
        <v>117.6</v>
      </c>
      <c r="AD114" s="178" t="n">
        <v>117.6</v>
      </c>
      <c r="AE114" s="178" t="n">
        <v>1500</v>
      </c>
      <c r="AF114" s="178"/>
      <c r="AG114" s="178" t="n">
        <f aca="false">S114+T114+U114+V114+W114+X114+Y114+Z114+AA114+AB114+AC114+AD114</f>
        <v>1500</v>
      </c>
      <c r="AH114" s="90" t="n">
        <f aca="false">AG114/B114</f>
        <v>1</v>
      </c>
      <c r="AI114" s="142" t="n">
        <v>1</v>
      </c>
      <c r="AJ114" s="143" t="n">
        <v>172</v>
      </c>
      <c r="AK114" s="173" t="n">
        <f aca="false">Y114-X114</f>
        <v>200.1</v>
      </c>
      <c r="AL114" s="174" t="n">
        <v>374.9</v>
      </c>
      <c r="AM114" s="16" t="n">
        <v>200.1</v>
      </c>
      <c r="AN114" s="10" t="n">
        <v>374.9</v>
      </c>
      <c r="AO114" s="16" t="n">
        <v>200.1</v>
      </c>
      <c r="AP114" s="88" t="n">
        <f aca="false">B114-AG114</f>
        <v>0</v>
      </c>
      <c r="AQ114" s="17" t="n">
        <v>117.6</v>
      </c>
      <c r="AT114" s="7" t="n">
        <v>117.6</v>
      </c>
      <c r="AU114" s="7" t="n">
        <v>117.6</v>
      </c>
      <c r="AX114" s="82" t="n">
        <f aca="false">AG114+AD114</f>
        <v>1617.6</v>
      </c>
      <c r="AY114" s="86" t="e">
        <f aca="false">AW114-#REF!</f>
        <v>#REF!</v>
      </c>
    </row>
    <row r="115" customFormat="false" ht="12.75" hidden="false" customHeight="false" outlineLevel="0" collapsed="false">
      <c r="A115" s="84" t="s">
        <v>149</v>
      </c>
      <c r="B115" s="178" t="n">
        <v>373.8</v>
      </c>
      <c r="C115" s="178" t="n">
        <f aca="false">B115-AG115</f>
        <v>0</v>
      </c>
      <c r="D115" s="178" t="n">
        <v>42.9</v>
      </c>
      <c r="E115" s="178" t="n">
        <v>42.9</v>
      </c>
      <c r="F115" s="178" t="n">
        <v>136.3</v>
      </c>
      <c r="G115" s="178" t="n">
        <v>136.3</v>
      </c>
      <c r="H115" s="178" t="n">
        <v>285.9</v>
      </c>
      <c r="I115" s="178" t="n">
        <f aca="false">S115+T115+U115+V115+W115+X115+Y115+Z115+AA115</f>
        <v>285.899333333333</v>
      </c>
      <c r="J115" s="178" t="n">
        <f aca="false">H115-G115</f>
        <v>149.6</v>
      </c>
      <c r="K115" s="178" t="n">
        <v>49.8666666666667</v>
      </c>
      <c r="L115" s="178" t="n">
        <f aca="false">J115-K115</f>
        <v>99.7333333333333</v>
      </c>
      <c r="M115" s="178" t="n">
        <f aca="false">L115/2</f>
        <v>49.8666666666666</v>
      </c>
      <c r="N115" s="178" t="n">
        <v>49.8666666666666</v>
      </c>
      <c r="O115" s="178" t="n">
        <v>49.866</v>
      </c>
      <c r="P115" s="178" t="n">
        <f aca="false">B115-AG115</f>
        <v>0</v>
      </c>
      <c r="Q115" s="178" t="n">
        <v>87.9006666666667</v>
      </c>
      <c r="R115" s="178" t="n">
        <v>29.3</v>
      </c>
      <c r="S115" s="178"/>
      <c r="T115" s="178"/>
      <c r="U115" s="178" t="n">
        <v>42.9</v>
      </c>
      <c r="V115" s="178"/>
      <c r="W115" s="178" t="n">
        <v>93.4</v>
      </c>
      <c r="X115" s="178"/>
      <c r="Y115" s="178" t="n">
        <v>49.8666666666667</v>
      </c>
      <c r="Z115" s="178" t="n">
        <v>49.8666666666666</v>
      </c>
      <c r="AA115" s="178" t="n">
        <v>49.866</v>
      </c>
      <c r="AB115" s="178" t="n">
        <v>29.3</v>
      </c>
      <c r="AC115" s="178" t="n">
        <v>29.3</v>
      </c>
      <c r="AD115" s="178" t="n">
        <v>29.3006666666666</v>
      </c>
      <c r="AE115" s="178" t="n">
        <v>373.8</v>
      </c>
      <c r="AF115" s="178"/>
      <c r="AG115" s="178" t="n">
        <f aca="false">S115+T115+U115+V115+W115+X115+Y115+Z115+AA115+AB115+AC115+AD115</f>
        <v>373.8</v>
      </c>
      <c r="AH115" s="90" t="n">
        <f aca="false">AG115/B115</f>
        <v>1</v>
      </c>
      <c r="AI115" s="142" t="n">
        <v>1</v>
      </c>
      <c r="AJ115" s="143" t="n">
        <v>42.9</v>
      </c>
      <c r="AK115" s="173" t="n">
        <f aca="false">Y115-X115</f>
        <v>49.8666666666667</v>
      </c>
      <c r="AL115" s="174" t="n">
        <v>93.4</v>
      </c>
      <c r="AM115" s="16" t="n">
        <v>49.8666666666667</v>
      </c>
      <c r="AN115" s="10" t="n">
        <v>93.4</v>
      </c>
      <c r="AO115" s="16" t="n">
        <v>49.8666666666667</v>
      </c>
      <c r="AP115" s="88" t="n">
        <f aca="false">B115-AG115</f>
        <v>0</v>
      </c>
      <c r="AQ115" s="17" t="n">
        <v>29.3</v>
      </c>
      <c r="AT115" s="7" t="n">
        <v>29.3</v>
      </c>
      <c r="AU115" s="7" t="n">
        <v>29.3</v>
      </c>
      <c r="AX115" s="82" t="n">
        <f aca="false">AG115+AD115</f>
        <v>403.100666666667</v>
      </c>
      <c r="AY115" s="86" t="e">
        <f aca="false">AW115-#REF!</f>
        <v>#REF!</v>
      </c>
    </row>
    <row r="116" customFormat="false" ht="12.75" hidden="false" customHeight="false" outlineLevel="0" collapsed="false">
      <c r="A116" s="84" t="s">
        <v>150</v>
      </c>
      <c r="B116" s="178" t="n">
        <v>1099.1</v>
      </c>
      <c r="C116" s="178" t="n">
        <f aca="false">B116-AG116</f>
        <v>0</v>
      </c>
      <c r="D116" s="178" t="n">
        <v>126</v>
      </c>
      <c r="E116" s="178" t="n">
        <v>126</v>
      </c>
      <c r="F116" s="178" t="n">
        <v>400.7</v>
      </c>
      <c r="G116" s="178" t="n">
        <v>400.7</v>
      </c>
      <c r="H116" s="178" t="n">
        <v>840.6</v>
      </c>
      <c r="I116" s="178" t="n">
        <f aca="false">S116+T116+U116+V116+W116+X116+Y116+Z116+AA116</f>
        <v>840.600666666667</v>
      </c>
      <c r="J116" s="178" t="n">
        <f aca="false">H116-G116</f>
        <v>439.9</v>
      </c>
      <c r="K116" s="178" t="n">
        <v>146.633333333333</v>
      </c>
      <c r="L116" s="178" t="n">
        <f aca="false">J116-K116</f>
        <v>293.266666666667</v>
      </c>
      <c r="M116" s="178" t="n">
        <f aca="false">L116/2</f>
        <v>146.633333333333</v>
      </c>
      <c r="N116" s="178" t="n">
        <v>146.633333333333</v>
      </c>
      <c r="O116" s="178" t="n">
        <v>146.634</v>
      </c>
      <c r="P116" s="178" t="n">
        <f aca="false">B116-AG116</f>
        <v>0</v>
      </c>
      <c r="Q116" s="178" t="n">
        <v>258.499333333333</v>
      </c>
      <c r="R116" s="178" t="n">
        <v>86.165</v>
      </c>
      <c r="S116" s="178"/>
      <c r="T116" s="178"/>
      <c r="U116" s="178" t="n">
        <v>126</v>
      </c>
      <c r="V116" s="178"/>
      <c r="W116" s="178" t="n">
        <v>274.7</v>
      </c>
      <c r="X116" s="178"/>
      <c r="Y116" s="178" t="n">
        <v>146.633333333333</v>
      </c>
      <c r="Z116" s="178" t="n">
        <v>146.633333333333</v>
      </c>
      <c r="AA116" s="178" t="n">
        <v>146.634</v>
      </c>
      <c r="AB116" s="178" t="n">
        <v>86.165</v>
      </c>
      <c r="AC116" s="178" t="n">
        <v>86.165</v>
      </c>
      <c r="AD116" s="178" t="n">
        <v>86.1693333333334</v>
      </c>
      <c r="AE116" s="178" t="n">
        <v>1099.1</v>
      </c>
      <c r="AF116" s="178"/>
      <c r="AG116" s="178" t="n">
        <f aca="false">S116+T116+U116+V116+W116+X116+Y116+Z116+AA116+AB116+AC116+AD116</f>
        <v>1099.1</v>
      </c>
      <c r="AH116" s="90" t="n">
        <f aca="false">AG116/B116</f>
        <v>1</v>
      </c>
      <c r="AI116" s="142" t="n">
        <v>1</v>
      </c>
      <c r="AJ116" s="143" t="n">
        <v>126</v>
      </c>
      <c r="AK116" s="173" t="n">
        <f aca="false">Y116-X116</f>
        <v>146.633333333333</v>
      </c>
      <c r="AL116" s="174" t="n">
        <v>274.7</v>
      </c>
      <c r="AM116" s="16" t="n">
        <v>146.633333333333</v>
      </c>
      <c r="AN116" s="10" t="n">
        <v>274.7</v>
      </c>
      <c r="AO116" s="16" t="n">
        <v>146.633333333333</v>
      </c>
      <c r="AP116" s="88" t="n">
        <f aca="false">B116-AG116</f>
        <v>0</v>
      </c>
      <c r="AQ116" s="17" t="n">
        <v>86.165</v>
      </c>
      <c r="AT116" s="7" t="n">
        <v>86.165</v>
      </c>
      <c r="AU116" s="7" t="n">
        <v>86.165</v>
      </c>
      <c r="AX116" s="82" t="n">
        <f aca="false">AG116+AD116</f>
        <v>1185.26933333333</v>
      </c>
      <c r="AY116" s="86" t="e">
        <f aca="false">AW116-#REF!</f>
        <v>#REF!</v>
      </c>
    </row>
    <row r="117" customFormat="false" ht="12.75" hidden="false" customHeight="false" outlineLevel="0" collapsed="false">
      <c r="A117" s="84" t="s">
        <v>151</v>
      </c>
      <c r="B117" s="178" t="n">
        <v>712.5</v>
      </c>
      <c r="C117" s="178" t="n">
        <f aca="false">B117-AG117</f>
        <v>0</v>
      </c>
      <c r="D117" s="178" t="n">
        <v>81.7</v>
      </c>
      <c r="E117" s="178" t="n">
        <v>81.7</v>
      </c>
      <c r="F117" s="178" t="n">
        <v>259.8</v>
      </c>
      <c r="G117" s="178" t="n">
        <v>259.8</v>
      </c>
      <c r="H117" s="178" t="n">
        <v>544.9</v>
      </c>
      <c r="I117" s="178" t="n">
        <f aca="false">S117+T117+U117+V117+W117+X117+Y117+Z117+AA117</f>
        <v>544.900666666667</v>
      </c>
      <c r="J117" s="178" t="n">
        <f aca="false">H117-G117</f>
        <v>285.1</v>
      </c>
      <c r="K117" s="178" t="n">
        <v>95.0333333333334</v>
      </c>
      <c r="L117" s="178" t="n">
        <f aca="false">J117-K117</f>
        <v>190.066666666667</v>
      </c>
      <c r="M117" s="178" t="n">
        <f aca="false">L117/2</f>
        <v>95.0333333333333</v>
      </c>
      <c r="N117" s="178" t="n">
        <v>95.0333333333333</v>
      </c>
      <c r="O117" s="178" t="n">
        <v>95.034</v>
      </c>
      <c r="P117" s="178" t="n">
        <f aca="false">B117-AG117</f>
        <v>0</v>
      </c>
      <c r="Q117" s="178" t="n">
        <v>167.599333333333</v>
      </c>
      <c r="R117" s="178" t="n">
        <v>55.865</v>
      </c>
      <c r="S117" s="178"/>
      <c r="T117" s="178"/>
      <c r="U117" s="178" t="n">
        <v>81.7</v>
      </c>
      <c r="V117" s="178"/>
      <c r="W117" s="178" t="n">
        <v>178.1</v>
      </c>
      <c r="X117" s="178"/>
      <c r="Y117" s="178" t="n">
        <v>95.0333333333334</v>
      </c>
      <c r="Z117" s="178" t="n">
        <v>95.0333333333333</v>
      </c>
      <c r="AA117" s="178" t="n">
        <v>95.034</v>
      </c>
      <c r="AB117" s="178" t="n">
        <v>55.865</v>
      </c>
      <c r="AC117" s="178" t="n">
        <v>55.865</v>
      </c>
      <c r="AD117" s="178" t="n">
        <v>55.8693333333333</v>
      </c>
      <c r="AE117" s="178" t="n">
        <v>712.5</v>
      </c>
      <c r="AF117" s="178"/>
      <c r="AG117" s="178" t="n">
        <f aca="false">S117+T117+U117+V117+W117+X117+Y117+Z117+AA117+AB117+AC117+AD117</f>
        <v>712.5</v>
      </c>
      <c r="AH117" s="90" t="n">
        <f aca="false">AG117/B117</f>
        <v>1</v>
      </c>
      <c r="AI117" s="142" t="n">
        <v>1</v>
      </c>
      <c r="AJ117" s="143" t="n">
        <v>81.7</v>
      </c>
      <c r="AK117" s="173" t="n">
        <f aca="false">Y117-X117</f>
        <v>95.0333333333334</v>
      </c>
      <c r="AL117" s="174" t="n">
        <v>178.1</v>
      </c>
      <c r="AM117" s="16" t="n">
        <v>95.0333333333334</v>
      </c>
      <c r="AN117" s="10" t="n">
        <v>178.1</v>
      </c>
      <c r="AO117" s="16" t="n">
        <v>95.0333333333334</v>
      </c>
      <c r="AP117" s="88" t="n">
        <f aca="false">B117-AG117</f>
        <v>0</v>
      </c>
      <c r="AQ117" s="17" t="n">
        <v>55.865</v>
      </c>
      <c r="AT117" s="7" t="n">
        <v>55.865</v>
      </c>
      <c r="AU117" s="7" t="n">
        <v>55.865</v>
      </c>
      <c r="AX117" s="82" t="n">
        <f aca="false">AG117+AD117</f>
        <v>768.369333333333</v>
      </c>
      <c r="AY117" s="86" t="e">
        <f aca="false">AW117-#REF!</f>
        <v>#REF!</v>
      </c>
    </row>
    <row r="118" customFormat="false" ht="12.75" hidden="false" customHeight="false" outlineLevel="0" collapsed="false">
      <c r="A118" s="84" t="s">
        <v>152</v>
      </c>
      <c r="B118" s="178" t="n">
        <v>1230.1</v>
      </c>
      <c r="C118" s="178" t="n">
        <f aca="false">B118-AG118</f>
        <v>0</v>
      </c>
      <c r="D118" s="178" t="n">
        <v>141</v>
      </c>
      <c r="E118" s="178" t="n">
        <v>141</v>
      </c>
      <c r="F118" s="178" t="n">
        <v>448.5</v>
      </c>
      <c r="G118" s="178" t="n">
        <v>448.5</v>
      </c>
      <c r="H118" s="178" t="n">
        <v>940.8</v>
      </c>
      <c r="I118" s="178" t="n">
        <f aca="false">S118+T118+U118+V118+W118+X118+Y118+Z118+AA118</f>
        <v>940.8</v>
      </c>
      <c r="J118" s="178" t="n">
        <f aca="false">H118-G118</f>
        <v>492.3</v>
      </c>
      <c r="K118" s="178" t="n">
        <v>164.1</v>
      </c>
      <c r="L118" s="178" t="n">
        <f aca="false">J118-K118</f>
        <v>328.2</v>
      </c>
      <c r="M118" s="178" t="n">
        <f aca="false">L118/2</f>
        <v>164.1</v>
      </c>
      <c r="N118" s="178" t="n">
        <v>164.1</v>
      </c>
      <c r="O118" s="178" t="n">
        <v>164.1</v>
      </c>
      <c r="P118" s="178" t="n">
        <f aca="false">B118-AG118</f>
        <v>0</v>
      </c>
      <c r="Q118" s="178" t="n">
        <v>289.3</v>
      </c>
      <c r="R118" s="178" t="n">
        <v>96.43</v>
      </c>
      <c r="S118" s="178"/>
      <c r="T118" s="178"/>
      <c r="U118" s="178" t="n">
        <v>141</v>
      </c>
      <c r="V118" s="178"/>
      <c r="W118" s="178" t="n">
        <v>307.5</v>
      </c>
      <c r="X118" s="178"/>
      <c r="Y118" s="178" t="n">
        <v>164.1</v>
      </c>
      <c r="Z118" s="178" t="n">
        <v>164.1</v>
      </c>
      <c r="AA118" s="178" t="n">
        <v>164.1</v>
      </c>
      <c r="AB118" s="178" t="n">
        <v>96.43</v>
      </c>
      <c r="AC118" s="178" t="n">
        <v>96.43</v>
      </c>
      <c r="AD118" s="178" t="n">
        <v>96.4399999999998</v>
      </c>
      <c r="AE118" s="178" t="n">
        <v>1230.1</v>
      </c>
      <c r="AF118" s="178"/>
      <c r="AG118" s="178" t="n">
        <f aca="false">S118+T118+U118+V118+W118+X118+Y118+Z118+AA118+AB118+AC118+AD118</f>
        <v>1230.1</v>
      </c>
      <c r="AH118" s="90" t="n">
        <f aca="false">AG118/B118</f>
        <v>1</v>
      </c>
      <c r="AI118" s="142" t="n">
        <v>1</v>
      </c>
      <c r="AJ118" s="143" t="n">
        <v>141</v>
      </c>
      <c r="AK118" s="173" t="n">
        <f aca="false">Y118-X118</f>
        <v>164.1</v>
      </c>
      <c r="AL118" s="174" t="n">
        <v>307.5</v>
      </c>
      <c r="AM118" s="16" t="n">
        <v>164.1</v>
      </c>
      <c r="AN118" s="10" t="n">
        <v>307.5</v>
      </c>
      <c r="AO118" s="16" t="n">
        <v>164.1</v>
      </c>
      <c r="AP118" s="88" t="n">
        <f aca="false">B118-AG118</f>
        <v>0</v>
      </c>
      <c r="AQ118" s="17" t="n">
        <v>96.43</v>
      </c>
      <c r="AT118" s="7" t="n">
        <v>96.43</v>
      </c>
      <c r="AU118" s="7" t="n">
        <v>96.43</v>
      </c>
      <c r="AX118" s="82" t="n">
        <f aca="false">AG118+AD118</f>
        <v>1326.54</v>
      </c>
      <c r="AY118" s="86" t="e">
        <f aca="false">AW118-#REF!</f>
        <v>#REF!</v>
      </c>
    </row>
    <row r="119" customFormat="false" ht="12.75" hidden="false" customHeight="false" outlineLevel="0" collapsed="false">
      <c r="A119" s="84" t="s">
        <v>153</v>
      </c>
      <c r="B119" s="178" t="n">
        <v>627.3</v>
      </c>
      <c r="C119" s="178" t="n">
        <f aca="false">B119-AG119</f>
        <v>0</v>
      </c>
      <c r="D119" s="178" t="n">
        <v>71.9</v>
      </c>
      <c r="E119" s="178" t="n">
        <v>71.9</v>
      </c>
      <c r="F119" s="178" t="n">
        <v>228.7</v>
      </c>
      <c r="G119" s="178" t="n">
        <v>228.7</v>
      </c>
      <c r="H119" s="178" t="n">
        <v>479.7</v>
      </c>
      <c r="I119" s="178" t="n">
        <f aca="false">S119+T119+U119+V119+W119+X119+Y119+Z119+AA119</f>
        <v>479.699333333333</v>
      </c>
      <c r="J119" s="178" t="n">
        <f aca="false">H119-G119</f>
        <v>251</v>
      </c>
      <c r="K119" s="178" t="n">
        <v>83.6666666666667</v>
      </c>
      <c r="L119" s="178" t="n">
        <f aca="false">J119-K119</f>
        <v>167.333333333333</v>
      </c>
      <c r="M119" s="178" t="n">
        <f aca="false">L119/2</f>
        <v>83.6666666666667</v>
      </c>
      <c r="N119" s="178" t="n">
        <v>83.6666666666667</v>
      </c>
      <c r="O119" s="178" t="n">
        <v>83.666</v>
      </c>
      <c r="P119" s="178" t="n">
        <f aca="false">B119-AG119</f>
        <v>0</v>
      </c>
      <c r="Q119" s="178" t="n">
        <v>147.600666666667</v>
      </c>
      <c r="R119" s="178" t="n">
        <v>49.2</v>
      </c>
      <c r="S119" s="178"/>
      <c r="T119" s="178"/>
      <c r="U119" s="178" t="n">
        <v>71.9</v>
      </c>
      <c r="V119" s="178"/>
      <c r="W119" s="178" t="n">
        <v>156.8</v>
      </c>
      <c r="X119" s="178"/>
      <c r="Y119" s="178" t="n">
        <v>83.6666666666667</v>
      </c>
      <c r="Z119" s="178" t="n">
        <v>83.6666666666667</v>
      </c>
      <c r="AA119" s="178" t="n">
        <v>83.666</v>
      </c>
      <c r="AB119" s="178" t="n">
        <v>49.2</v>
      </c>
      <c r="AC119" s="178" t="n">
        <v>49.2</v>
      </c>
      <c r="AD119" s="178" t="n">
        <v>49.2006666666666</v>
      </c>
      <c r="AE119" s="178" t="n">
        <v>627.3</v>
      </c>
      <c r="AF119" s="178"/>
      <c r="AG119" s="178" t="n">
        <f aca="false">S119+T119+U119+V119+W119+X119+Y119+Z119+AA119+AB119+AC119+AD119</f>
        <v>627.3</v>
      </c>
      <c r="AH119" s="90" t="n">
        <f aca="false">AG119/B119</f>
        <v>1</v>
      </c>
      <c r="AI119" s="142" t="n">
        <v>1</v>
      </c>
      <c r="AJ119" s="143" t="n">
        <v>71.9</v>
      </c>
      <c r="AK119" s="173" t="n">
        <f aca="false">Y119-X119</f>
        <v>83.6666666666667</v>
      </c>
      <c r="AL119" s="174" t="n">
        <v>156.8</v>
      </c>
      <c r="AM119" s="16" t="n">
        <v>83.6666666666667</v>
      </c>
      <c r="AN119" s="10" t="n">
        <v>156.8</v>
      </c>
      <c r="AO119" s="16" t="n">
        <v>83.6666666666667</v>
      </c>
      <c r="AP119" s="88" t="n">
        <f aca="false">B119-AG119</f>
        <v>0</v>
      </c>
      <c r="AQ119" s="17" t="n">
        <v>49.2</v>
      </c>
      <c r="AT119" s="7" t="n">
        <v>49.2</v>
      </c>
      <c r="AU119" s="7" t="n">
        <v>49.2</v>
      </c>
      <c r="AX119" s="82" t="n">
        <f aca="false">AG119+AD119</f>
        <v>676.500666666667</v>
      </c>
      <c r="AY119" s="86" t="e">
        <f aca="false">AW119-#REF!</f>
        <v>#REF!</v>
      </c>
    </row>
    <row r="120" customFormat="false" ht="12.75" hidden="false" customHeight="false" outlineLevel="0" collapsed="false">
      <c r="A120" s="84" t="s">
        <v>154</v>
      </c>
      <c r="B120" s="178" t="n">
        <v>522.9</v>
      </c>
      <c r="C120" s="178" t="n">
        <f aca="false">B120-AG120</f>
        <v>0</v>
      </c>
      <c r="D120" s="178" t="n">
        <v>59.9</v>
      </c>
      <c r="E120" s="178" t="n">
        <v>59.9</v>
      </c>
      <c r="F120" s="178" t="n">
        <v>190.7</v>
      </c>
      <c r="G120" s="178" t="n">
        <v>190.7</v>
      </c>
      <c r="H120" s="178" t="n">
        <v>399.9</v>
      </c>
      <c r="I120" s="178" t="n">
        <f aca="false">S120+T120+U120+V120+W120+X120+Y120+Z120+AA120</f>
        <v>399.900666666667</v>
      </c>
      <c r="J120" s="178" t="n">
        <f aca="false">H120-G120</f>
        <v>209.2</v>
      </c>
      <c r="K120" s="178" t="n">
        <v>69.7333333333333</v>
      </c>
      <c r="L120" s="178" t="n">
        <f aca="false">J120-K120</f>
        <v>139.466666666667</v>
      </c>
      <c r="M120" s="178" t="n">
        <f aca="false">L120/2</f>
        <v>69.7333333333333</v>
      </c>
      <c r="N120" s="178" t="n">
        <v>69.7333333333333</v>
      </c>
      <c r="O120" s="178" t="n">
        <v>69.734</v>
      </c>
      <c r="P120" s="178" t="n">
        <f aca="false">B120-AG120</f>
        <v>0</v>
      </c>
      <c r="Q120" s="178" t="n">
        <v>122.999333333333</v>
      </c>
      <c r="R120" s="178" t="n">
        <v>40.99</v>
      </c>
      <c r="S120" s="178"/>
      <c r="T120" s="178"/>
      <c r="U120" s="178" t="n">
        <v>59.9</v>
      </c>
      <c r="V120" s="178"/>
      <c r="W120" s="178" t="n">
        <v>130.8</v>
      </c>
      <c r="X120" s="178"/>
      <c r="Y120" s="178" t="n">
        <v>69.7333333333333</v>
      </c>
      <c r="Z120" s="178" t="n">
        <v>69.7333333333333</v>
      </c>
      <c r="AA120" s="178" t="n">
        <v>69.734</v>
      </c>
      <c r="AB120" s="178" t="n">
        <v>40.99</v>
      </c>
      <c r="AC120" s="178" t="n">
        <v>40.99</v>
      </c>
      <c r="AD120" s="178" t="n">
        <v>41.0193333333334</v>
      </c>
      <c r="AE120" s="178" t="n">
        <v>522.9</v>
      </c>
      <c r="AF120" s="178"/>
      <c r="AG120" s="178" t="n">
        <f aca="false">S120+T120+U120+V120+W120+X120+Y120+Z120+AA120+AB120+AC120+AD120</f>
        <v>522.9</v>
      </c>
      <c r="AH120" s="90" t="n">
        <f aca="false">AG120/B120</f>
        <v>1</v>
      </c>
      <c r="AI120" s="142" t="n">
        <v>1</v>
      </c>
      <c r="AJ120" s="143" t="n">
        <v>59.9</v>
      </c>
      <c r="AK120" s="173" t="n">
        <f aca="false">Y120-X120</f>
        <v>69.7333333333333</v>
      </c>
      <c r="AL120" s="174" t="n">
        <v>130.8</v>
      </c>
      <c r="AM120" s="16" t="n">
        <v>69.7333333333333</v>
      </c>
      <c r="AN120" s="10" t="n">
        <v>130.8</v>
      </c>
      <c r="AO120" s="16" t="n">
        <v>69.7333333333333</v>
      </c>
      <c r="AP120" s="88" t="n">
        <f aca="false">B120-AG120</f>
        <v>0</v>
      </c>
      <c r="AQ120" s="17" t="n">
        <v>40.99</v>
      </c>
      <c r="AT120" s="7" t="n">
        <v>40.99</v>
      </c>
      <c r="AU120" s="7" t="n">
        <v>40.99</v>
      </c>
      <c r="AX120" s="82" t="n">
        <f aca="false">AG120+AD120</f>
        <v>563.919333333333</v>
      </c>
      <c r="AY120" s="86" t="e">
        <f aca="false">AW120-#REF!</f>
        <v>#REF!</v>
      </c>
    </row>
    <row r="121" customFormat="false" ht="12.75" hidden="false" customHeight="false" outlineLevel="0" collapsed="false">
      <c r="A121" s="84" t="s">
        <v>155</v>
      </c>
      <c r="B121" s="178" t="n">
        <v>567.6</v>
      </c>
      <c r="C121" s="178" t="n">
        <f aca="false">B121-AG121</f>
        <v>0</v>
      </c>
      <c r="D121" s="178" t="n">
        <v>65.1</v>
      </c>
      <c r="E121" s="178" t="n">
        <v>65.1</v>
      </c>
      <c r="F121" s="178" t="n">
        <v>207</v>
      </c>
      <c r="G121" s="178" t="n">
        <v>207</v>
      </c>
      <c r="H121" s="178" t="n">
        <v>434.1</v>
      </c>
      <c r="I121" s="178" t="n">
        <f aca="false">S121+T121+U121+V121+W121+X121+Y121+Z121+AA121</f>
        <v>434.1</v>
      </c>
      <c r="J121" s="178" t="n">
        <f aca="false">H121-G121</f>
        <v>227.1</v>
      </c>
      <c r="K121" s="178" t="n">
        <v>75.7</v>
      </c>
      <c r="L121" s="178" t="n">
        <f aca="false">J121-K121</f>
        <v>151.4</v>
      </c>
      <c r="M121" s="178" t="n">
        <f aca="false">L121/2</f>
        <v>75.7</v>
      </c>
      <c r="N121" s="178" t="n">
        <v>75.7</v>
      </c>
      <c r="O121" s="178" t="n">
        <v>75.7</v>
      </c>
      <c r="P121" s="178" t="n">
        <f aca="false">B121-AG121</f>
        <v>0</v>
      </c>
      <c r="Q121" s="178" t="n">
        <v>133.5</v>
      </c>
      <c r="R121" s="178" t="n">
        <v>44.5</v>
      </c>
      <c r="S121" s="178"/>
      <c r="T121" s="178"/>
      <c r="U121" s="178" t="n">
        <v>65.1</v>
      </c>
      <c r="V121" s="178"/>
      <c r="W121" s="178" t="n">
        <v>141.9</v>
      </c>
      <c r="X121" s="178"/>
      <c r="Y121" s="178" t="n">
        <v>75.7</v>
      </c>
      <c r="Z121" s="178" t="n">
        <v>75.7</v>
      </c>
      <c r="AA121" s="178" t="n">
        <v>75.7</v>
      </c>
      <c r="AB121" s="178" t="n">
        <v>44.5</v>
      </c>
      <c r="AC121" s="178" t="n">
        <v>44.5</v>
      </c>
      <c r="AD121" s="178" t="n">
        <v>44.5000000000001</v>
      </c>
      <c r="AE121" s="178" t="n">
        <v>567.6</v>
      </c>
      <c r="AF121" s="178"/>
      <c r="AG121" s="178" t="n">
        <f aca="false">S121+T121+U121+V121+W121+X121+Y121+Z121+AA121+AB121+AC121+AD121</f>
        <v>567.6</v>
      </c>
      <c r="AH121" s="90" t="n">
        <f aca="false">AG121/B121</f>
        <v>1</v>
      </c>
      <c r="AI121" s="142" t="n">
        <v>1</v>
      </c>
      <c r="AJ121" s="143" t="n">
        <v>65.1</v>
      </c>
      <c r="AK121" s="173" t="n">
        <f aca="false">Y121-X121</f>
        <v>75.7</v>
      </c>
      <c r="AL121" s="174" t="n">
        <v>141.9</v>
      </c>
      <c r="AM121" s="16" t="n">
        <v>75.7</v>
      </c>
      <c r="AN121" s="10" t="n">
        <v>141.9</v>
      </c>
      <c r="AO121" s="16" t="n">
        <v>75.7</v>
      </c>
      <c r="AP121" s="88" t="n">
        <f aca="false">B121-AG121</f>
        <v>0</v>
      </c>
      <c r="AQ121" s="17" t="n">
        <v>44.5</v>
      </c>
      <c r="AT121" s="7" t="n">
        <v>44.5</v>
      </c>
      <c r="AU121" s="7" t="n">
        <v>44.5</v>
      </c>
      <c r="AX121" s="82" t="n">
        <f aca="false">AG121+AD121</f>
        <v>612.1</v>
      </c>
      <c r="AY121" s="86" t="e">
        <f aca="false">AW121-#REF!</f>
        <v>#REF!</v>
      </c>
    </row>
    <row r="122" customFormat="false" ht="12.75" hidden="false" customHeight="false" outlineLevel="0" collapsed="false">
      <c r="A122" s="84" t="s">
        <v>156</v>
      </c>
      <c r="B122" s="178" t="n">
        <v>3921.7</v>
      </c>
      <c r="C122" s="178" t="n">
        <f aca="false">B122-AG122</f>
        <v>0</v>
      </c>
      <c r="D122" s="178" t="n">
        <v>449.6</v>
      </c>
      <c r="E122" s="178" t="n">
        <v>449.6</v>
      </c>
      <c r="F122" s="178" t="n">
        <v>1429.9</v>
      </c>
      <c r="G122" s="178" t="n">
        <v>1429.9</v>
      </c>
      <c r="H122" s="178" t="n">
        <v>2999.2</v>
      </c>
      <c r="I122" s="178" t="n">
        <f aca="false">S122+T122+U122+V122+W122+X122+Y122+Z122+AA122</f>
        <v>2999.2</v>
      </c>
      <c r="J122" s="178" t="n">
        <f aca="false">H122-G122</f>
        <v>1569.3</v>
      </c>
      <c r="K122" s="178" t="n">
        <v>523.1</v>
      </c>
      <c r="L122" s="178" t="n">
        <f aca="false">J122-K122</f>
        <v>1046.2</v>
      </c>
      <c r="M122" s="178" t="n">
        <f aca="false">L122/2</f>
        <v>523.1</v>
      </c>
      <c r="N122" s="178" t="n">
        <v>523.1</v>
      </c>
      <c r="O122" s="178" t="n">
        <v>523.1</v>
      </c>
      <c r="P122" s="178" t="n">
        <f aca="false">B122-AG122</f>
        <v>0</v>
      </c>
      <c r="Q122" s="178" t="n">
        <v>922.5</v>
      </c>
      <c r="R122" s="178" t="n">
        <v>307.5</v>
      </c>
      <c r="S122" s="178"/>
      <c r="T122" s="178"/>
      <c r="U122" s="178" t="n">
        <v>449.6</v>
      </c>
      <c r="V122" s="178"/>
      <c r="W122" s="178" t="n">
        <v>980.3</v>
      </c>
      <c r="X122" s="178"/>
      <c r="Y122" s="178" t="n">
        <v>523.1</v>
      </c>
      <c r="Z122" s="178" t="n">
        <v>523.1</v>
      </c>
      <c r="AA122" s="178" t="n">
        <v>523.1</v>
      </c>
      <c r="AB122" s="178" t="n">
        <v>307.5</v>
      </c>
      <c r="AC122" s="178" t="n">
        <v>307.5</v>
      </c>
      <c r="AD122" s="178" t="n">
        <v>307.5</v>
      </c>
      <c r="AE122" s="178" t="n">
        <v>3921.7</v>
      </c>
      <c r="AF122" s="178"/>
      <c r="AG122" s="178" t="n">
        <f aca="false">S122+T122+U122+V122+W122+X122+Y122+Z122+AA122+AB122+AC122+AD122</f>
        <v>3921.7</v>
      </c>
      <c r="AH122" s="90" t="n">
        <f aca="false">AG122/B122</f>
        <v>1</v>
      </c>
      <c r="AI122" s="142" t="n">
        <v>1</v>
      </c>
      <c r="AJ122" s="143" t="n">
        <v>449.6</v>
      </c>
      <c r="AK122" s="173" t="n">
        <f aca="false">Y122-X122</f>
        <v>523.1</v>
      </c>
      <c r="AL122" s="174" t="n">
        <v>980.3</v>
      </c>
      <c r="AM122" s="16" t="n">
        <v>523.1</v>
      </c>
      <c r="AN122" s="10" t="n">
        <v>980.3</v>
      </c>
      <c r="AO122" s="16" t="n">
        <v>523.1</v>
      </c>
      <c r="AP122" s="88" t="n">
        <f aca="false">B122-AG122</f>
        <v>0</v>
      </c>
      <c r="AQ122" s="17" t="n">
        <v>307.5</v>
      </c>
      <c r="AT122" s="7" t="n">
        <v>307.5</v>
      </c>
      <c r="AU122" s="7" t="n">
        <v>307.5</v>
      </c>
      <c r="AX122" s="82" t="n">
        <f aca="false">AG122+AD122</f>
        <v>4229.2</v>
      </c>
      <c r="AY122" s="86" t="e">
        <f aca="false">AW122-#REF!</f>
        <v>#REF!</v>
      </c>
    </row>
    <row r="123" customFormat="false" ht="12.75" hidden="false" customHeight="false" outlineLevel="0" collapsed="false">
      <c r="A123" s="84" t="s">
        <v>157</v>
      </c>
      <c r="B123" s="178" t="n">
        <v>588.9</v>
      </c>
      <c r="C123" s="178" t="n">
        <f aca="false">B123-AG123</f>
        <v>0</v>
      </c>
      <c r="D123" s="178" t="n">
        <v>67.5</v>
      </c>
      <c r="E123" s="178" t="n">
        <v>67.5</v>
      </c>
      <c r="F123" s="178" t="n">
        <v>214.7</v>
      </c>
      <c r="G123" s="178" t="n">
        <v>214.7</v>
      </c>
      <c r="H123" s="178" t="n">
        <v>450.4</v>
      </c>
      <c r="I123" s="178" t="n">
        <f aca="false">S123+T123+U123+V123+W123+X123+Y123+Z123+AA123</f>
        <v>450.399333333333</v>
      </c>
      <c r="J123" s="178" t="n">
        <f aca="false">H123-G123</f>
        <v>235.7</v>
      </c>
      <c r="K123" s="178" t="n">
        <v>78.5666666666667</v>
      </c>
      <c r="L123" s="178" t="n">
        <f aca="false">J123-K123</f>
        <v>157.133333333333</v>
      </c>
      <c r="M123" s="178" t="n">
        <f aca="false">L123/2</f>
        <v>78.5666666666667</v>
      </c>
      <c r="N123" s="178" t="n">
        <v>78.5666666666667</v>
      </c>
      <c r="O123" s="178" t="n">
        <v>78.566</v>
      </c>
      <c r="P123" s="178" t="n">
        <f aca="false">B123-AG123</f>
        <v>0</v>
      </c>
      <c r="Q123" s="178" t="n">
        <v>138.500666666667</v>
      </c>
      <c r="R123" s="178" t="n">
        <v>46.165</v>
      </c>
      <c r="S123" s="178"/>
      <c r="T123" s="178"/>
      <c r="U123" s="178" t="n">
        <v>67.5</v>
      </c>
      <c r="V123" s="178"/>
      <c r="W123" s="178" t="n">
        <v>147.2</v>
      </c>
      <c r="X123" s="178"/>
      <c r="Y123" s="178" t="n">
        <v>78.5666666666667</v>
      </c>
      <c r="Z123" s="178" t="n">
        <v>78.5666666666667</v>
      </c>
      <c r="AA123" s="178" t="n">
        <v>78.566</v>
      </c>
      <c r="AB123" s="178" t="n">
        <v>46.165</v>
      </c>
      <c r="AC123" s="178" t="n">
        <v>46.165</v>
      </c>
      <c r="AD123" s="178" t="n">
        <v>46.1706666666667</v>
      </c>
      <c r="AE123" s="178" t="n">
        <v>588.9</v>
      </c>
      <c r="AF123" s="178"/>
      <c r="AG123" s="178" t="n">
        <f aca="false">S123+T123+U123+V123+W123+X123+Y123+Z123+AA123+AB123+AC123+AD123</f>
        <v>588.9</v>
      </c>
      <c r="AH123" s="90" t="n">
        <f aca="false">AG123/B123</f>
        <v>1</v>
      </c>
      <c r="AI123" s="142" t="n">
        <v>1</v>
      </c>
      <c r="AJ123" s="143" t="n">
        <v>67.5</v>
      </c>
      <c r="AK123" s="173" t="n">
        <f aca="false">Y123-X123</f>
        <v>78.5666666666667</v>
      </c>
      <c r="AL123" s="174" t="n">
        <v>147.2</v>
      </c>
      <c r="AM123" s="16" t="n">
        <v>78.5666666666667</v>
      </c>
      <c r="AN123" s="10" t="n">
        <v>147.2</v>
      </c>
      <c r="AO123" s="16" t="n">
        <v>78.5666666666667</v>
      </c>
      <c r="AP123" s="88" t="n">
        <f aca="false">B123-AG123</f>
        <v>0</v>
      </c>
      <c r="AQ123" s="17" t="n">
        <v>46.165</v>
      </c>
      <c r="AT123" s="7" t="n">
        <v>46.165</v>
      </c>
      <c r="AU123" s="7" t="n">
        <v>46.165</v>
      </c>
      <c r="AX123" s="82" t="n">
        <f aca="false">AG123+AD123</f>
        <v>635.070666666667</v>
      </c>
      <c r="AY123" s="86" t="e">
        <f aca="false">AW123-#REF!</f>
        <v>#REF!</v>
      </c>
    </row>
    <row r="124" customFormat="false" ht="12.75" hidden="false" customHeight="false" outlineLevel="0" collapsed="false">
      <c r="A124" s="84" t="s">
        <v>158</v>
      </c>
      <c r="B124" s="178" t="n">
        <v>4648.8</v>
      </c>
      <c r="C124" s="178" t="n">
        <f aca="false">B124-AG124</f>
        <v>0</v>
      </c>
      <c r="D124" s="178" t="n">
        <v>533</v>
      </c>
      <c r="E124" s="178" t="n">
        <v>533</v>
      </c>
      <c r="F124" s="178" t="n">
        <v>1695</v>
      </c>
      <c r="G124" s="178" t="n">
        <v>1695</v>
      </c>
      <c r="H124" s="178" t="n">
        <v>3555.4</v>
      </c>
      <c r="I124" s="178" t="n">
        <f aca="false">S124+T124+U124+V124+W124+X124+Y124+Z124+AA124</f>
        <v>3555.40066666667</v>
      </c>
      <c r="J124" s="178" t="n">
        <f aca="false">H124-G124</f>
        <v>1860.4</v>
      </c>
      <c r="K124" s="178" t="n">
        <v>620.133333333333</v>
      </c>
      <c r="L124" s="178" t="n">
        <f aca="false">J124-K124</f>
        <v>1240.26666666667</v>
      </c>
      <c r="M124" s="178" t="n">
        <f aca="false">L124/2</f>
        <v>620.133333333333</v>
      </c>
      <c r="N124" s="178" t="n">
        <v>620.133333333333</v>
      </c>
      <c r="O124" s="178" t="n">
        <v>620.134</v>
      </c>
      <c r="P124" s="178" t="n">
        <f aca="false">B124-AG124</f>
        <v>0</v>
      </c>
      <c r="Q124" s="178" t="n">
        <v>1093.49933333333</v>
      </c>
      <c r="R124" s="178" t="n">
        <v>364.5</v>
      </c>
      <c r="S124" s="178"/>
      <c r="T124" s="178"/>
      <c r="U124" s="178" t="n">
        <v>533</v>
      </c>
      <c r="V124" s="178"/>
      <c r="W124" s="178" t="n">
        <v>1162</v>
      </c>
      <c r="X124" s="178"/>
      <c r="Y124" s="178" t="n">
        <v>620.133333333333</v>
      </c>
      <c r="Z124" s="178" t="n">
        <v>620.133333333333</v>
      </c>
      <c r="AA124" s="178" t="n">
        <v>620.134</v>
      </c>
      <c r="AB124" s="178" t="n">
        <v>364.5</v>
      </c>
      <c r="AC124" s="178" t="n">
        <v>364.5</v>
      </c>
      <c r="AD124" s="178" t="n">
        <v>364.399333333334</v>
      </c>
      <c r="AE124" s="178" t="n">
        <v>4648.8</v>
      </c>
      <c r="AF124" s="178"/>
      <c r="AG124" s="178" t="n">
        <f aca="false">S124+T124+U124+V124+W124+X124+Y124+Z124+AA124+AB124+AC124+AD124</f>
        <v>4648.8</v>
      </c>
      <c r="AH124" s="90" t="n">
        <f aca="false">AG124/B124</f>
        <v>1</v>
      </c>
      <c r="AI124" s="142" t="n">
        <v>1</v>
      </c>
      <c r="AJ124" s="143" t="n">
        <v>533</v>
      </c>
      <c r="AK124" s="173" t="n">
        <f aca="false">Y124-X124</f>
        <v>620.133333333333</v>
      </c>
      <c r="AL124" s="174" t="n">
        <v>1162</v>
      </c>
      <c r="AM124" s="16" t="n">
        <v>620.133333333333</v>
      </c>
      <c r="AN124" s="10" t="n">
        <v>1162</v>
      </c>
      <c r="AO124" s="16" t="n">
        <v>620.133333333333</v>
      </c>
      <c r="AP124" s="88" t="n">
        <f aca="false">B124-AG124</f>
        <v>0</v>
      </c>
      <c r="AQ124" s="17" t="n">
        <v>364.5</v>
      </c>
      <c r="AT124" s="7" t="n">
        <v>364.5</v>
      </c>
      <c r="AU124" s="7" t="n">
        <v>364.5</v>
      </c>
      <c r="AX124" s="82" t="n">
        <f aca="false">AG124+AD124</f>
        <v>5013.19933333333</v>
      </c>
      <c r="AY124" s="86" t="e">
        <f aca="false">AW124-#REF!</f>
        <v>#REF!</v>
      </c>
    </row>
    <row r="125" customFormat="false" ht="12.75" hidden="false" customHeight="false" outlineLevel="0" collapsed="false">
      <c r="A125" s="84" t="s">
        <v>159</v>
      </c>
      <c r="B125" s="178" t="n">
        <v>1171.5</v>
      </c>
      <c r="C125" s="178" t="n">
        <f aca="false">B125-AG125</f>
        <v>0</v>
      </c>
      <c r="D125" s="178" t="n">
        <v>134.3</v>
      </c>
      <c r="E125" s="178" t="n">
        <v>134.3</v>
      </c>
      <c r="F125" s="178" t="n">
        <v>427.1</v>
      </c>
      <c r="G125" s="178" t="n">
        <v>427.1</v>
      </c>
      <c r="H125" s="178" t="n">
        <v>895.9</v>
      </c>
      <c r="I125" s="178" t="n">
        <f aca="false">S125+T125+U125+V125+W125+X125+Y125+Z125+AA125</f>
        <v>895.899333333333</v>
      </c>
      <c r="J125" s="178" t="n">
        <f aca="false">H125-G125</f>
        <v>468.8</v>
      </c>
      <c r="K125" s="178" t="n">
        <v>156.266666666667</v>
      </c>
      <c r="L125" s="178" t="n">
        <f aca="false">J125-K125</f>
        <v>312.533333333333</v>
      </c>
      <c r="M125" s="178" t="n">
        <f aca="false">L125/2</f>
        <v>156.266666666667</v>
      </c>
      <c r="N125" s="178" t="n">
        <v>156.266666666667</v>
      </c>
      <c r="O125" s="178" t="n">
        <v>156.266</v>
      </c>
      <c r="P125" s="178" t="n">
        <f aca="false">B125-AG125</f>
        <v>0</v>
      </c>
      <c r="Q125" s="178" t="n">
        <v>275.600666666667</v>
      </c>
      <c r="R125" s="178" t="n">
        <v>91.865</v>
      </c>
      <c r="S125" s="178"/>
      <c r="T125" s="178"/>
      <c r="U125" s="178" t="n">
        <v>134.3</v>
      </c>
      <c r="V125" s="178"/>
      <c r="W125" s="178" t="n">
        <v>292.8</v>
      </c>
      <c r="X125" s="178"/>
      <c r="Y125" s="178" t="n">
        <v>156.266666666667</v>
      </c>
      <c r="Z125" s="178" t="n">
        <v>156.266666666667</v>
      </c>
      <c r="AA125" s="178" t="n">
        <v>156.266</v>
      </c>
      <c r="AB125" s="178" t="n">
        <v>91.865</v>
      </c>
      <c r="AC125" s="178" t="n">
        <v>91.865</v>
      </c>
      <c r="AD125" s="178" t="n">
        <v>91.8706666666667</v>
      </c>
      <c r="AE125" s="178" t="n">
        <v>1171.5</v>
      </c>
      <c r="AF125" s="178"/>
      <c r="AG125" s="178" t="n">
        <f aca="false">S125+T125+U125+V125+W125+X125+Y125+Z125+AA125+AB125+AC125+AD125</f>
        <v>1171.5</v>
      </c>
      <c r="AH125" s="90" t="n">
        <f aca="false">AG125/B125</f>
        <v>1</v>
      </c>
      <c r="AI125" s="142" t="n">
        <v>1</v>
      </c>
      <c r="AJ125" s="143" t="n">
        <v>134.3</v>
      </c>
      <c r="AK125" s="173" t="n">
        <f aca="false">Y125-X125</f>
        <v>156.266666666667</v>
      </c>
      <c r="AL125" s="174" t="n">
        <v>292.8</v>
      </c>
      <c r="AM125" s="16" t="n">
        <v>156.266666666667</v>
      </c>
      <c r="AN125" s="10" t="n">
        <v>292.8</v>
      </c>
      <c r="AO125" s="16" t="n">
        <v>156.266666666667</v>
      </c>
      <c r="AP125" s="88" t="n">
        <f aca="false">B125-AG125</f>
        <v>0</v>
      </c>
      <c r="AQ125" s="17" t="n">
        <v>91.865</v>
      </c>
      <c r="AT125" s="7" t="n">
        <v>91.865</v>
      </c>
      <c r="AU125" s="7" t="n">
        <v>91.865</v>
      </c>
      <c r="AX125" s="82" t="n">
        <f aca="false">AG125+AD125</f>
        <v>1263.37066666667</v>
      </c>
      <c r="AY125" s="86" t="e">
        <f aca="false">AW125-#REF!</f>
        <v>#REF!</v>
      </c>
    </row>
    <row r="126" customFormat="false" ht="12.75" hidden="false" customHeight="false" outlineLevel="0" collapsed="false">
      <c r="A126" s="84" t="s">
        <v>160</v>
      </c>
      <c r="B126" s="178" t="n">
        <v>1500</v>
      </c>
      <c r="C126" s="178" t="n">
        <f aca="false">B126-AG126</f>
        <v>0</v>
      </c>
      <c r="D126" s="178" t="n">
        <v>172</v>
      </c>
      <c r="E126" s="178" t="n">
        <v>172</v>
      </c>
      <c r="F126" s="178" t="n">
        <v>546.9</v>
      </c>
      <c r="G126" s="178" t="n">
        <v>546.9</v>
      </c>
      <c r="H126" s="178" t="n">
        <v>1147.2</v>
      </c>
      <c r="I126" s="178" t="n">
        <f aca="false">S126+T126+U126+V126+W126+X126+Y126+Z126+AA126</f>
        <v>1147.2</v>
      </c>
      <c r="J126" s="178" t="n">
        <f aca="false">H126-G126</f>
        <v>600.3</v>
      </c>
      <c r="K126" s="178" t="n">
        <v>200.1</v>
      </c>
      <c r="L126" s="178" t="n">
        <f aca="false">J126-K126</f>
        <v>400.2</v>
      </c>
      <c r="M126" s="178" t="n">
        <f aca="false">L126/2</f>
        <v>200.1</v>
      </c>
      <c r="N126" s="178" t="n">
        <v>200.1</v>
      </c>
      <c r="O126" s="178" t="n">
        <v>200.1</v>
      </c>
      <c r="P126" s="178" t="n">
        <f aca="false">B126-AG126</f>
        <v>0</v>
      </c>
      <c r="Q126" s="178" t="n">
        <v>352.8</v>
      </c>
      <c r="R126" s="178" t="n">
        <v>117.6</v>
      </c>
      <c r="S126" s="178"/>
      <c r="T126" s="178"/>
      <c r="U126" s="178" t="n">
        <v>172</v>
      </c>
      <c r="V126" s="178"/>
      <c r="W126" s="178" t="n">
        <v>374.9</v>
      </c>
      <c r="X126" s="178"/>
      <c r="Y126" s="178" t="n">
        <v>200.1</v>
      </c>
      <c r="Z126" s="178" t="n">
        <v>200.1</v>
      </c>
      <c r="AA126" s="178" t="n">
        <v>200.1</v>
      </c>
      <c r="AB126" s="178" t="n">
        <v>117.6</v>
      </c>
      <c r="AC126" s="178" t="n">
        <v>117.6</v>
      </c>
      <c r="AD126" s="178" t="n">
        <v>117.6</v>
      </c>
      <c r="AE126" s="178" t="n">
        <v>1500</v>
      </c>
      <c r="AF126" s="178"/>
      <c r="AG126" s="178" t="n">
        <f aca="false">S126+T126+U126+V126+W126+X126+Y126+Z126+AA126+AB126+AC126+AD126</f>
        <v>1500</v>
      </c>
      <c r="AH126" s="90" t="n">
        <f aca="false">AG126/B126</f>
        <v>1</v>
      </c>
      <c r="AI126" s="142" t="n">
        <v>1</v>
      </c>
      <c r="AJ126" s="143" t="n">
        <v>172</v>
      </c>
      <c r="AK126" s="173" t="n">
        <f aca="false">Y126-X126</f>
        <v>200.1</v>
      </c>
      <c r="AL126" s="174" t="n">
        <v>374.9</v>
      </c>
      <c r="AM126" s="16" t="n">
        <v>200.1</v>
      </c>
      <c r="AN126" s="10" t="n">
        <v>374.9</v>
      </c>
      <c r="AO126" s="16" t="n">
        <v>200.1</v>
      </c>
      <c r="AP126" s="88" t="n">
        <f aca="false">B126-AG126</f>
        <v>0</v>
      </c>
      <c r="AQ126" s="17" t="n">
        <v>117.6</v>
      </c>
      <c r="AT126" s="7" t="n">
        <v>117.6</v>
      </c>
      <c r="AU126" s="7" t="n">
        <v>117.6</v>
      </c>
      <c r="AX126" s="82" t="n">
        <f aca="false">AG126+AD126</f>
        <v>1617.6</v>
      </c>
      <c r="AY126" s="86" t="e">
        <f aca="false">AW126-#REF!</f>
        <v>#REF!</v>
      </c>
    </row>
    <row r="127" customFormat="false" ht="12.75" hidden="false" customHeight="false" outlineLevel="0" collapsed="false">
      <c r="A127" s="84" t="s">
        <v>161</v>
      </c>
      <c r="B127" s="178" t="n">
        <v>2405.9</v>
      </c>
      <c r="C127" s="178" t="n">
        <f aca="false">B127-AG127</f>
        <v>0</v>
      </c>
      <c r="D127" s="178" t="n">
        <v>275.8</v>
      </c>
      <c r="E127" s="178" t="n">
        <v>275.8</v>
      </c>
      <c r="F127" s="178" t="n">
        <v>877.3</v>
      </c>
      <c r="G127" s="178" t="n">
        <v>877.3</v>
      </c>
      <c r="H127" s="178" t="n">
        <v>1840</v>
      </c>
      <c r="I127" s="178" t="n">
        <f aca="false">S127+T127+U127+V127+W127+X127+Y127+Z127+AA127</f>
        <v>1840</v>
      </c>
      <c r="J127" s="178" t="n">
        <f aca="false">H127-G127</f>
        <v>962.7</v>
      </c>
      <c r="K127" s="178" t="n">
        <v>320.9</v>
      </c>
      <c r="L127" s="178" t="n">
        <f aca="false">J127-K127</f>
        <v>641.8</v>
      </c>
      <c r="M127" s="178" t="n">
        <f aca="false">L127/2</f>
        <v>320.9</v>
      </c>
      <c r="N127" s="178" t="n">
        <v>320.9</v>
      </c>
      <c r="O127" s="178" t="n">
        <v>320.9</v>
      </c>
      <c r="P127" s="178" t="n">
        <f aca="false">B127-AG127</f>
        <v>0</v>
      </c>
      <c r="Q127" s="178" t="n">
        <v>565.9</v>
      </c>
      <c r="R127" s="178" t="n">
        <v>188.635</v>
      </c>
      <c r="S127" s="178"/>
      <c r="T127" s="178"/>
      <c r="U127" s="178" t="n">
        <v>275.8</v>
      </c>
      <c r="V127" s="178"/>
      <c r="W127" s="178" t="n">
        <v>601.5</v>
      </c>
      <c r="X127" s="178"/>
      <c r="Y127" s="178" t="n">
        <v>320.9</v>
      </c>
      <c r="Z127" s="178" t="n">
        <v>320.9</v>
      </c>
      <c r="AA127" s="178" t="n">
        <v>320.9</v>
      </c>
      <c r="AB127" s="178" t="n">
        <v>188.635</v>
      </c>
      <c r="AC127" s="178" t="n">
        <v>188.635</v>
      </c>
      <c r="AD127" s="178" t="n">
        <v>188.63</v>
      </c>
      <c r="AE127" s="178" t="n">
        <v>2405.9</v>
      </c>
      <c r="AF127" s="178"/>
      <c r="AG127" s="178" t="n">
        <f aca="false">S127+T127+U127+V127+W127+X127+Y127+Z127+AA127+AB127+AC127+AD127</f>
        <v>2405.9</v>
      </c>
      <c r="AH127" s="90" t="n">
        <f aca="false">AG127/B127</f>
        <v>1</v>
      </c>
      <c r="AI127" s="142" t="n">
        <v>1</v>
      </c>
      <c r="AJ127" s="143" t="n">
        <v>275.8</v>
      </c>
      <c r="AK127" s="173" t="n">
        <f aca="false">Y127-X127</f>
        <v>320.9</v>
      </c>
      <c r="AL127" s="174" t="n">
        <v>601.5</v>
      </c>
      <c r="AM127" s="16" t="n">
        <v>320.9</v>
      </c>
      <c r="AN127" s="189" t="n">
        <v>601.5</v>
      </c>
      <c r="AO127" s="16" t="n">
        <v>320.9</v>
      </c>
      <c r="AP127" s="88" t="n">
        <f aca="false">B127-AG127</f>
        <v>0</v>
      </c>
      <c r="AQ127" s="17" t="n">
        <v>188.635</v>
      </c>
      <c r="AT127" s="7" t="n">
        <v>188.635</v>
      </c>
      <c r="AU127" s="7" t="n">
        <v>188.635</v>
      </c>
      <c r="AX127" s="82" t="n">
        <f aca="false">AG127+AD127</f>
        <v>2594.53</v>
      </c>
      <c r="AY127" s="86" t="e">
        <f aca="false">AW127-#REF!</f>
        <v>#REF!</v>
      </c>
    </row>
    <row r="128" customFormat="false" ht="12.75" hidden="false" customHeight="false" outlineLevel="0" collapsed="false">
      <c r="A128" s="84" t="s">
        <v>162</v>
      </c>
      <c r="B128" s="178" t="n">
        <v>1500</v>
      </c>
      <c r="C128" s="178" t="n">
        <f aca="false">B128-AG128</f>
        <v>0</v>
      </c>
      <c r="D128" s="178" t="n">
        <v>172</v>
      </c>
      <c r="E128" s="178" t="n">
        <v>172</v>
      </c>
      <c r="F128" s="178" t="n">
        <v>546.9</v>
      </c>
      <c r="G128" s="178" t="n">
        <v>546.9</v>
      </c>
      <c r="H128" s="178" t="n">
        <v>1147.2</v>
      </c>
      <c r="I128" s="178" t="n">
        <f aca="false">S128+T128+U128+V128+W128+X128+Y128+Z128+AA128</f>
        <v>1147.2</v>
      </c>
      <c r="J128" s="178" t="n">
        <f aca="false">H128-G128</f>
        <v>600.3</v>
      </c>
      <c r="K128" s="178" t="n">
        <v>200.1</v>
      </c>
      <c r="L128" s="178" t="n">
        <f aca="false">J128-K128</f>
        <v>400.2</v>
      </c>
      <c r="M128" s="178" t="n">
        <f aca="false">L128/2</f>
        <v>200.1</v>
      </c>
      <c r="N128" s="178" t="n">
        <v>200.1</v>
      </c>
      <c r="O128" s="178" t="n">
        <v>200.1</v>
      </c>
      <c r="P128" s="178" t="n">
        <f aca="false">B128-AG128</f>
        <v>0</v>
      </c>
      <c r="Q128" s="178" t="n">
        <v>352.8</v>
      </c>
      <c r="R128" s="178" t="n">
        <v>117.6</v>
      </c>
      <c r="S128" s="178"/>
      <c r="T128" s="178"/>
      <c r="U128" s="178" t="n">
        <v>172</v>
      </c>
      <c r="V128" s="178"/>
      <c r="W128" s="178" t="n">
        <v>374.9</v>
      </c>
      <c r="X128" s="178"/>
      <c r="Y128" s="178" t="n">
        <v>200.1</v>
      </c>
      <c r="Z128" s="178" t="n">
        <v>200.1</v>
      </c>
      <c r="AA128" s="178" t="n">
        <v>200.1</v>
      </c>
      <c r="AB128" s="178" t="n">
        <v>117.6</v>
      </c>
      <c r="AC128" s="178" t="n">
        <v>117.6</v>
      </c>
      <c r="AD128" s="178" t="n">
        <v>117.6</v>
      </c>
      <c r="AE128" s="178" t="n">
        <v>1500</v>
      </c>
      <c r="AF128" s="178"/>
      <c r="AG128" s="178" t="n">
        <f aca="false">S128+T128+U128+V128+W128+X128+Y128+Z128+AA128+AB128+AC128+AD128</f>
        <v>1500</v>
      </c>
      <c r="AH128" s="90" t="n">
        <f aca="false">AG128/B128</f>
        <v>1</v>
      </c>
      <c r="AI128" s="142" t="n">
        <v>1</v>
      </c>
      <c r="AJ128" s="143" t="n">
        <v>172</v>
      </c>
      <c r="AK128" s="173" t="n">
        <f aca="false">Y128-X128</f>
        <v>200.1</v>
      </c>
      <c r="AL128" s="174" t="n">
        <v>374.9</v>
      </c>
      <c r="AM128" s="16" t="n">
        <v>200.1</v>
      </c>
      <c r="AN128" s="10" t="n">
        <v>374.9</v>
      </c>
      <c r="AO128" s="16" t="n">
        <v>200.1</v>
      </c>
      <c r="AP128" s="88" t="n">
        <f aca="false">B128-AG128</f>
        <v>0</v>
      </c>
      <c r="AQ128" s="17" t="n">
        <v>117.6</v>
      </c>
      <c r="AT128" s="7" t="n">
        <v>117.6</v>
      </c>
      <c r="AU128" s="7" t="n">
        <v>117.6</v>
      </c>
      <c r="AX128" s="82" t="n">
        <f aca="false">AG128+AD128</f>
        <v>1617.6</v>
      </c>
      <c r="AY128" s="86" t="e">
        <f aca="false">AW128-#REF!</f>
        <v>#REF!</v>
      </c>
    </row>
    <row r="129" customFormat="false" ht="12.75" hidden="false" customHeight="false" outlineLevel="0" collapsed="false">
      <c r="A129" s="84" t="s">
        <v>163</v>
      </c>
      <c r="B129" s="178" t="n">
        <v>1500</v>
      </c>
      <c r="C129" s="178" t="n">
        <f aca="false">B129-AG129</f>
        <v>0</v>
      </c>
      <c r="D129" s="178" t="n">
        <v>172</v>
      </c>
      <c r="E129" s="178" t="n">
        <v>172</v>
      </c>
      <c r="F129" s="178" t="n">
        <v>546.9</v>
      </c>
      <c r="G129" s="178" t="n">
        <v>546.9</v>
      </c>
      <c r="H129" s="178" t="n">
        <v>1147.2</v>
      </c>
      <c r="I129" s="178" t="n">
        <f aca="false">S129+T129+U129+V129+W129+X129+Y129+Z129+AA129</f>
        <v>1147.2</v>
      </c>
      <c r="J129" s="178" t="n">
        <f aca="false">H129-G129</f>
        <v>600.3</v>
      </c>
      <c r="K129" s="178" t="n">
        <v>200.1</v>
      </c>
      <c r="L129" s="178" t="n">
        <f aca="false">J129-K129</f>
        <v>400.2</v>
      </c>
      <c r="M129" s="178" t="n">
        <f aca="false">L129/2</f>
        <v>200.1</v>
      </c>
      <c r="N129" s="178" t="n">
        <v>200.1</v>
      </c>
      <c r="O129" s="178" t="n">
        <v>200.1</v>
      </c>
      <c r="P129" s="178" t="n">
        <f aca="false">B129-AG129</f>
        <v>0</v>
      </c>
      <c r="Q129" s="178" t="n">
        <v>352.8</v>
      </c>
      <c r="R129" s="178" t="n">
        <v>117.6</v>
      </c>
      <c r="S129" s="178"/>
      <c r="T129" s="178"/>
      <c r="U129" s="178" t="n">
        <v>172</v>
      </c>
      <c r="V129" s="178"/>
      <c r="W129" s="178" t="n">
        <v>374.9</v>
      </c>
      <c r="X129" s="178"/>
      <c r="Y129" s="178" t="n">
        <v>200.1</v>
      </c>
      <c r="Z129" s="178" t="n">
        <v>200.1</v>
      </c>
      <c r="AA129" s="178" t="n">
        <v>200.1</v>
      </c>
      <c r="AB129" s="178" t="n">
        <v>117.6</v>
      </c>
      <c r="AC129" s="178" t="n">
        <v>117.6</v>
      </c>
      <c r="AD129" s="178" t="n">
        <v>117.6</v>
      </c>
      <c r="AE129" s="178" t="n">
        <v>1500</v>
      </c>
      <c r="AF129" s="178"/>
      <c r="AG129" s="178" t="n">
        <f aca="false">S129+T129+U129+V129+W129+X129+Y129+Z129+AA129+AB129+AC129+AD129</f>
        <v>1500</v>
      </c>
      <c r="AH129" s="90" t="n">
        <f aca="false">AG129/B129</f>
        <v>1</v>
      </c>
      <c r="AI129" s="142" t="n">
        <v>1</v>
      </c>
      <c r="AJ129" s="143" t="n">
        <v>172</v>
      </c>
      <c r="AK129" s="173" t="n">
        <f aca="false">Y129-X129</f>
        <v>200.1</v>
      </c>
      <c r="AL129" s="174" t="n">
        <v>374.9</v>
      </c>
      <c r="AM129" s="16" t="n">
        <v>200.1</v>
      </c>
      <c r="AN129" s="10" t="n">
        <v>374.9</v>
      </c>
      <c r="AO129" s="16" t="n">
        <v>200.1</v>
      </c>
      <c r="AP129" s="88" t="n">
        <f aca="false">B129-AG129</f>
        <v>0</v>
      </c>
      <c r="AQ129" s="17" t="n">
        <v>117.6</v>
      </c>
      <c r="AT129" s="7" t="n">
        <v>117.6</v>
      </c>
      <c r="AU129" s="7" t="n">
        <v>117.6</v>
      </c>
      <c r="AX129" s="82" t="n">
        <f aca="false">AG129+AD129</f>
        <v>1617.6</v>
      </c>
      <c r="AY129" s="86" t="e">
        <f aca="false">AW129-#REF!</f>
        <v>#REF!</v>
      </c>
    </row>
    <row r="130" customFormat="false" ht="12.75" hidden="false" customHeight="false" outlineLevel="0" collapsed="false">
      <c r="A130" s="84" t="s">
        <v>164</v>
      </c>
      <c r="B130" s="178" t="n">
        <v>557</v>
      </c>
      <c r="C130" s="178" t="n">
        <f aca="false">B130-AG130</f>
        <v>0</v>
      </c>
      <c r="D130" s="178" t="n">
        <v>63.9</v>
      </c>
      <c r="E130" s="178" t="n">
        <v>63.9</v>
      </c>
      <c r="F130" s="178" t="n">
        <v>203.1</v>
      </c>
      <c r="G130" s="178" t="n">
        <v>203.1</v>
      </c>
      <c r="H130" s="178" t="n">
        <v>426</v>
      </c>
      <c r="I130" s="178" t="n">
        <f aca="false">S130+T130+U130+V130+W130+X130+Y130+Z130+AA130</f>
        <v>426</v>
      </c>
      <c r="J130" s="178" t="n">
        <f aca="false">H130-G130</f>
        <v>222.9</v>
      </c>
      <c r="K130" s="178" t="n">
        <v>74.3</v>
      </c>
      <c r="L130" s="178" t="n">
        <f aca="false">J130-K130</f>
        <v>148.6</v>
      </c>
      <c r="M130" s="178" t="n">
        <f aca="false">L130/2</f>
        <v>74.3</v>
      </c>
      <c r="N130" s="178" t="n">
        <v>74.3</v>
      </c>
      <c r="O130" s="178" t="n">
        <v>74.3</v>
      </c>
      <c r="P130" s="178" t="n">
        <f aca="false">B130-AG130</f>
        <v>0</v>
      </c>
      <c r="Q130" s="178" t="n">
        <v>131</v>
      </c>
      <c r="R130" s="178" t="n">
        <v>43.665</v>
      </c>
      <c r="S130" s="178"/>
      <c r="T130" s="178"/>
      <c r="U130" s="178" t="n">
        <v>63.9</v>
      </c>
      <c r="V130" s="178"/>
      <c r="W130" s="178" t="n">
        <v>139.2</v>
      </c>
      <c r="X130" s="178"/>
      <c r="Y130" s="178" t="n">
        <v>74.3</v>
      </c>
      <c r="Z130" s="178" t="n">
        <v>74.3</v>
      </c>
      <c r="AA130" s="178" t="n">
        <v>74.3</v>
      </c>
      <c r="AB130" s="178" t="n">
        <v>43.665</v>
      </c>
      <c r="AC130" s="178" t="n">
        <v>43.665</v>
      </c>
      <c r="AD130" s="178" t="n">
        <v>43.67</v>
      </c>
      <c r="AE130" s="178" t="n">
        <v>557</v>
      </c>
      <c r="AF130" s="178"/>
      <c r="AG130" s="178" t="n">
        <f aca="false">S130+T130+U130+V130+W130+X130+Y130+Z130+AA130+AB130+AC130+AD130</f>
        <v>557</v>
      </c>
      <c r="AH130" s="90" t="n">
        <f aca="false">AG130/B130</f>
        <v>1</v>
      </c>
      <c r="AI130" s="142" t="n">
        <v>1</v>
      </c>
      <c r="AJ130" s="143" t="n">
        <v>63.9</v>
      </c>
      <c r="AK130" s="173" t="n">
        <f aca="false">Y130-X130</f>
        <v>74.3</v>
      </c>
      <c r="AL130" s="174" t="n">
        <v>139.2</v>
      </c>
      <c r="AM130" s="16" t="n">
        <v>74.3</v>
      </c>
      <c r="AN130" s="10" t="n">
        <v>139.2</v>
      </c>
      <c r="AO130" s="16" t="n">
        <v>74.3</v>
      </c>
      <c r="AP130" s="88" t="n">
        <f aca="false">B130-AG130</f>
        <v>0</v>
      </c>
      <c r="AQ130" s="17" t="n">
        <v>43.665</v>
      </c>
      <c r="AT130" s="7" t="n">
        <v>43.665</v>
      </c>
      <c r="AU130" s="7" t="n">
        <v>43.665</v>
      </c>
      <c r="AX130" s="82" t="n">
        <f aca="false">AG130+AD130</f>
        <v>600.67</v>
      </c>
      <c r="AY130" s="86" t="e">
        <f aca="false">AW130-#REF!</f>
        <v>#REF!</v>
      </c>
    </row>
    <row r="131" customFormat="false" ht="12.75" hidden="false" customHeight="false" outlineLevel="0" collapsed="false">
      <c r="A131" s="84" t="s">
        <v>165</v>
      </c>
      <c r="B131" s="178" t="n">
        <v>505.9</v>
      </c>
      <c r="C131" s="178" t="n">
        <f aca="false">B131-AG131</f>
        <v>0</v>
      </c>
      <c r="D131" s="178" t="n">
        <v>58</v>
      </c>
      <c r="E131" s="178" t="n">
        <v>58</v>
      </c>
      <c r="F131" s="178" t="n">
        <v>184.5</v>
      </c>
      <c r="G131" s="178" t="n">
        <v>184.5</v>
      </c>
      <c r="H131" s="178" t="n">
        <v>386.9</v>
      </c>
      <c r="I131" s="178" t="n">
        <f aca="false">S131+T131+U131+V131+W131+X131+Y131+Z131+AA131</f>
        <v>386.899333333333</v>
      </c>
      <c r="J131" s="178" t="n">
        <f aca="false">H131-G131</f>
        <v>202.4</v>
      </c>
      <c r="K131" s="178" t="n">
        <v>67.4666666666667</v>
      </c>
      <c r="L131" s="178" t="n">
        <f aca="false">J131-K131</f>
        <v>134.933333333333</v>
      </c>
      <c r="M131" s="178" t="n">
        <f aca="false">L131/2</f>
        <v>67.4666666666667</v>
      </c>
      <c r="N131" s="178" t="n">
        <v>67.4666666666667</v>
      </c>
      <c r="O131" s="178" t="n">
        <v>67.466</v>
      </c>
      <c r="P131" s="178" t="n">
        <f aca="false">B131-AG131</f>
        <v>0</v>
      </c>
      <c r="Q131" s="178" t="n">
        <v>119.000666666667</v>
      </c>
      <c r="R131" s="178" t="n">
        <v>39.665</v>
      </c>
      <c r="S131" s="178"/>
      <c r="T131" s="178"/>
      <c r="U131" s="178" t="n">
        <v>58</v>
      </c>
      <c r="V131" s="178"/>
      <c r="W131" s="178" t="n">
        <v>126.5</v>
      </c>
      <c r="X131" s="178"/>
      <c r="Y131" s="178" t="n">
        <v>67.4666666666667</v>
      </c>
      <c r="Z131" s="178" t="n">
        <v>67.4666666666667</v>
      </c>
      <c r="AA131" s="178" t="n">
        <v>67.466</v>
      </c>
      <c r="AB131" s="178" t="n">
        <v>39.665</v>
      </c>
      <c r="AC131" s="178" t="n">
        <v>39.665</v>
      </c>
      <c r="AD131" s="178" t="n">
        <v>39.6706666666666</v>
      </c>
      <c r="AE131" s="178" t="n">
        <v>505.9</v>
      </c>
      <c r="AF131" s="178"/>
      <c r="AG131" s="178" t="n">
        <f aca="false">S131+T131+U131+V131+W131+X131+Y131+Z131+AA131+AB131+AC131+AD131</f>
        <v>505.9</v>
      </c>
      <c r="AH131" s="90" t="n">
        <f aca="false">AG131/B131</f>
        <v>1</v>
      </c>
      <c r="AI131" s="142" t="n">
        <v>1</v>
      </c>
      <c r="AJ131" s="143" t="n">
        <v>58</v>
      </c>
      <c r="AK131" s="173" t="n">
        <f aca="false">Y131-X131</f>
        <v>67.4666666666667</v>
      </c>
      <c r="AL131" s="174" t="n">
        <v>126.5</v>
      </c>
      <c r="AM131" s="16" t="n">
        <v>67.4666666666667</v>
      </c>
      <c r="AN131" s="10" t="n">
        <v>126.5</v>
      </c>
      <c r="AO131" s="16" t="n">
        <v>67.4666666666667</v>
      </c>
      <c r="AP131" s="88" t="n">
        <f aca="false">B131-AG131</f>
        <v>0</v>
      </c>
      <c r="AQ131" s="17" t="n">
        <v>39.665</v>
      </c>
      <c r="AT131" s="7" t="n">
        <v>39.665</v>
      </c>
      <c r="AU131" s="7" t="n">
        <v>39.665</v>
      </c>
      <c r="AX131" s="82" t="n">
        <f aca="false">AG131+AD131</f>
        <v>545.570666666667</v>
      </c>
      <c r="AY131" s="86" t="e">
        <f aca="false">AW131-#REF!</f>
        <v>#REF!</v>
      </c>
    </row>
    <row r="132" customFormat="false" ht="12.75" hidden="false" customHeight="false" outlineLevel="0" collapsed="false">
      <c r="A132" s="84" t="s">
        <v>166</v>
      </c>
      <c r="B132" s="178" t="n">
        <v>557.9</v>
      </c>
      <c r="C132" s="178" t="n">
        <f aca="false">B132-AG132</f>
        <v>0</v>
      </c>
      <c r="D132" s="178" t="n">
        <v>64</v>
      </c>
      <c r="E132" s="178" t="n">
        <v>64</v>
      </c>
      <c r="F132" s="178" t="n">
        <v>203.4</v>
      </c>
      <c r="G132" s="178" t="n">
        <v>203.4</v>
      </c>
      <c r="H132" s="178" t="n">
        <v>426.7</v>
      </c>
      <c r="I132" s="178" t="n">
        <f aca="false">S132+T132+U132+V132+W132+X132+Y132+Z132+AA132</f>
        <v>426.700666666667</v>
      </c>
      <c r="J132" s="178" t="n">
        <f aca="false">H132-G132</f>
        <v>223.3</v>
      </c>
      <c r="K132" s="178" t="n">
        <v>74.4333333333333</v>
      </c>
      <c r="L132" s="178" t="n">
        <f aca="false">J132-K132</f>
        <v>148.866666666667</v>
      </c>
      <c r="M132" s="178" t="n">
        <f aca="false">L132/2</f>
        <v>74.4333333333333</v>
      </c>
      <c r="N132" s="178" t="n">
        <v>74.4333333333333</v>
      </c>
      <c r="O132" s="178" t="n">
        <v>74.434</v>
      </c>
      <c r="P132" s="178" t="n">
        <f aca="false">B132-AG132</f>
        <v>0</v>
      </c>
      <c r="Q132" s="178" t="n">
        <v>131.199333333333</v>
      </c>
      <c r="R132" s="178" t="n">
        <v>43.73</v>
      </c>
      <c r="S132" s="178"/>
      <c r="T132" s="178"/>
      <c r="U132" s="178" t="n">
        <v>64</v>
      </c>
      <c r="V132" s="178"/>
      <c r="W132" s="178" t="n">
        <v>139.4</v>
      </c>
      <c r="X132" s="178"/>
      <c r="Y132" s="178" t="n">
        <v>74.4333333333333</v>
      </c>
      <c r="Z132" s="178" t="n">
        <v>74.4333333333333</v>
      </c>
      <c r="AA132" s="178" t="n">
        <v>74.434</v>
      </c>
      <c r="AB132" s="178" t="n">
        <v>43.73</v>
      </c>
      <c r="AC132" s="178" t="n">
        <v>43.73</v>
      </c>
      <c r="AD132" s="178" t="n">
        <v>43.7393333333332</v>
      </c>
      <c r="AE132" s="178" t="n">
        <v>557.9</v>
      </c>
      <c r="AF132" s="178"/>
      <c r="AG132" s="178" t="n">
        <f aca="false">S132+T132+U132+V132+W132+X132+Y132+Z132+AA132+AB132+AC132+AD132</f>
        <v>557.9</v>
      </c>
      <c r="AH132" s="90" t="n">
        <f aca="false">AG132/B132</f>
        <v>1</v>
      </c>
      <c r="AI132" s="142" t="n">
        <v>1</v>
      </c>
      <c r="AJ132" s="143" t="n">
        <v>64</v>
      </c>
      <c r="AK132" s="173" t="n">
        <f aca="false">Y132-X132</f>
        <v>74.4333333333333</v>
      </c>
      <c r="AL132" s="174" t="n">
        <v>139.4</v>
      </c>
      <c r="AM132" s="16" t="n">
        <v>74.4333333333333</v>
      </c>
      <c r="AN132" s="10" t="n">
        <v>139.4</v>
      </c>
      <c r="AO132" s="16" t="n">
        <v>74.4333333333333</v>
      </c>
      <c r="AP132" s="88" t="n">
        <f aca="false">B132-AG132</f>
        <v>0</v>
      </c>
      <c r="AQ132" s="17" t="n">
        <v>43.73</v>
      </c>
      <c r="AT132" s="7" t="n">
        <v>43.73</v>
      </c>
      <c r="AU132" s="7" t="n">
        <v>43.73</v>
      </c>
      <c r="AX132" s="82" t="n">
        <f aca="false">AG132+AD132</f>
        <v>601.639333333333</v>
      </c>
      <c r="AY132" s="86" t="e">
        <f aca="false">AW132-#REF!</f>
        <v>#REF!</v>
      </c>
    </row>
    <row r="133" customFormat="false" ht="12.75" hidden="false" customHeight="false" outlineLevel="0" collapsed="false">
      <c r="A133" s="84" t="s">
        <v>167</v>
      </c>
      <c r="B133" s="178" t="n">
        <v>645.4</v>
      </c>
      <c r="C133" s="178" t="n">
        <f aca="false">B133-AG133</f>
        <v>0</v>
      </c>
      <c r="D133" s="178" t="n">
        <v>74</v>
      </c>
      <c r="E133" s="178" t="n">
        <v>74</v>
      </c>
      <c r="F133" s="178" t="n">
        <v>235.3</v>
      </c>
      <c r="G133" s="178" t="n">
        <v>235.3</v>
      </c>
      <c r="H133" s="178" t="n">
        <v>493.6</v>
      </c>
      <c r="I133" s="178" t="n">
        <f aca="false">S133+T133+U133+V133+W133+X133+Y133+Z133+AA133</f>
        <v>493.6</v>
      </c>
      <c r="J133" s="178" t="n">
        <f aca="false">H133-G133</f>
        <v>258.3</v>
      </c>
      <c r="K133" s="178" t="n">
        <v>86.1</v>
      </c>
      <c r="L133" s="178" t="n">
        <f aca="false">J133-K133</f>
        <v>172.2</v>
      </c>
      <c r="M133" s="178" t="n">
        <f aca="false">L133/2</f>
        <v>86.1</v>
      </c>
      <c r="N133" s="178" t="n">
        <v>86.1</v>
      </c>
      <c r="O133" s="178" t="n">
        <v>86.1</v>
      </c>
      <c r="P133" s="178" t="n">
        <f aca="false">B133-AG133</f>
        <v>0</v>
      </c>
      <c r="Q133" s="178" t="n">
        <v>151.8</v>
      </c>
      <c r="R133" s="178" t="n">
        <v>50.6</v>
      </c>
      <c r="S133" s="178"/>
      <c r="T133" s="178"/>
      <c r="U133" s="178" t="n">
        <v>74</v>
      </c>
      <c r="V133" s="178"/>
      <c r="W133" s="178" t="n">
        <v>161.3</v>
      </c>
      <c r="X133" s="178"/>
      <c r="Y133" s="178" t="n">
        <v>86.1</v>
      </c>
      <c r="Z133" s="178" t="n">
        <v>86.1</v>
      </c>
      <c r="AA133" s="178" t="n">
        <v>86.1</v>
      </c>
      <c r="AB133" s="178" t="n">
        <v>50.6</v>
      </c>
      <c r="AC133" s="178" t="n">
        <v>50.6</v>
      </c>
      <c r="AD133" s="178" t="n">
        <v>50.5999999999999</v>
      </c>
      <c r="AE133" s="178" t="n">
        <v>645.4</v>
      </c>
      <c r="AF133" s="178"/>
      <c r="AG133" s="178" t="n">
        <f aca="false">S133+T133+U133+V133+W133+X133+Y133+Z133+AA133+AB133+AC133+AD133</f>
        <v>645.4</v>
      </c>
      <c r="AH133" s="90" t="n">
        <f aca="false">AG133/B133</f>
        <v>1</v>
      </c>
      <c r="AI133" s="142" t="n">
        <v>1</v>
      </c>
      <c r="AJ133" s="143" t="n">
        <v>74</v>
      </c>
      <c r="AK133" s="173" t="n">
        <f aca="false">Y133-X133</f>
        <v>86.1</v>
      </c>
      <c r="AL133" s="174" t="n">
        <v>161.3</v>
      </c>
      <c r="AM133" s="16" t="n">
        <v>86.1</v>
      </c>
      <c r="AN133" s="10" t="n">
        <v>161.3</v>
      </c>
      <c r="AO133" s="16" t="n">
        <v>86.1</v>
      </c>
      <c r="AP133" s="88" t="n">
        <f aca="false">B133-AG133</f>
        <v>0</v>
      </c>
      <c r="AQ133" s="17" t="n">
        <v>50.6</v>
      </c>
      <c r="AT133" s="7" t="n">
        <v>50.6</v>
      </c>
      <c r="AU133" s="7" t="n">
        <v>50.6</v>
      </c>
      <c r="AX133" s="82" t="n">
        <f aca="false">AG133+AD133</f>
        <v>696</v>
      </c>
      <c r="AY133" s="86" t="e">
        <f aca="false">AW133-#REF!</f>
        <v>#REF!</v>
      </c>
    </row>
    <row r="134" customFormat="false" ht="12.75" hidden="false" customHeight="false" outlineLevel="0" collapsed="false">
      <c r="A134" s="84" t="s">
        <v>168</v>
      </c>
      <c r="B134" s="178" t="n">
        <v>1500</v>
      </c>
      <c r="C134" s="178" t="n">
        <f aca="false">B134-AG134</f>
        <v>0</v>
      </c>
      <c r="D134" s="178" t="n">
        <v>172</v>
      </c>
      <c r="E134" s="178" t="n">
        <v>172</v>
      </c>
      <c r="F134" s="178" t="n">
        <v>546.9</v>
      </c>
      <c r="G134" s="178" t="n">
        <v>546.9</v>
      </c>
      <c r="H134" s="178" t="n">
        <v>1147.2</v>
      </c>
      <c r="I134" s="178" t="n">
        <f aca="false">S134+T134+U134+V134+W134+X134+Y134+Z134+AA134</f>
        <v>1147.2</v>
      </c>
      <c r="J134" s="178" t="n">
        <f aca="false">H134-G134</f>
        <v>600.3</v>
      </c>
      <c r="K134" s="178" t="n">
        <v>200.1</v>
      </c>
      <c r="L134" s="178" t="n">
        <f aca="false">J134-K134</f>
        <v>400.2</v>
      </c>
      <c r="M134" s="178" t="n">
        <f aca="false">L134/2</f>
        <v>200.1</v>
      </c>
      <c r="N134" s="178" t="n">
        <v>200.1</v>
      </c>
      <c r="O134" s="178" t="n">
        <v>200.1</v>
      </c>
      <c r="P134" s="178" t="n">
        <f aca="false">B134-AG134</f>
        <v>0</v>
      </c>
      <c r="Q134" s="178" t="n">
        <v>352.8</v>
      </c>
      <c r="R134" s="178" t="n">
        <v>117.6</v>
      </c>
      <c r="S134" s="178"/>
      <c r="T134" s="178"/>
      <c r="U134" s="178" t="n">
        <v>172</v>
      </c>
      <c r="V134" s="178"/>
      <c r="W134" s="178" t="n">
        <v>374.9</v>
      </c>
      <c r="X134" s="178"/>
      <c r="Y134" s="178" t="n">
        <v>200.1</v>
      </c>
      <c r="Z134" s="178" t="n">
        <v>200.1</v>
      </c>
      <c r="AA134" s="178" t="n">
        <v>200.1</v>
      </c>
      <c r="AB134" s="178" t="n">
        <v>117.6</v>
      </c>
      <c r="AC134" s="178" t="n">
        <v>117.6</v>
      </c>
      <c r="AD134" s="178" t="n">
        <v>117.6</v>
      </c>
      <c r="AE134" s="178" t="n">
        <v>1500</v>
      </c>
      <c r="AF134" s="178"/>
      <c r="AG134" s="178" t="n">
        <f aca="false">S134+T134+U134+V134+W134+X134+Y134+Z134+AA134+AB134+AC134+AD134</f>
        <v>1500</v>
      </c>
      <c r="AH134" s="90" t="n">
        <f aca="false">AG134/B134</f>
        <v>1</v>
      </c>
      <c r="AI134" s="114" t="n">
        <v>1</v>
      </c>
      <c r="AJ134" s="143" t="n">
        <v>172</v>
      </c>
      <c r="AK134" s="180" t="n">
        <f aca="false">Y134-X134</f>
        <v>200.1</v>
      </c>
      <c r="AL134" s="181" t="n">
        <v>374.9</v>
      </c>
      <c r="AM134" s="117" t="n">
        <v>200.1</v>
      </c>
      <c r="AN134" s="118" t="n">
        <v>374.9</v>
      </c>
      <c r="AO134" s="117" t="n">
        <v>200.1</v>
      </c>
      <c r="AP134" s="119" t="n">
        <f aca="false">B134-AG134</f>
        <v>0</v>
      </c>
      <c r="AQ134" s="120" t="n">
        <v>117.6</v>
      </c>
      <c r="AT134" s="7" t="n">
        <v>117.6</v>
      </c>
      <c r="AU134" s="7" t="n">
        <v>117.6</v>
      </c>
      <c r="AX134" s="179" t="n">
        <f aca="false">AG134+AD134</f>
        <v>1617.6</v>
      </c>
      <c r="AY134" s="86" t="e">
        <f aca="false">AW134-#REF!</f>
        <v>#REF!</v>
      </c>
    </row>
    <row r="135" customFormat="false" ht="13.5" hidden="true" customHeight="false" outlineLevel="0" collapsed="false">
      <c r="A135" s="182" t="s">
        <v>169</v>
      </c>
      <c r="B135" s="178" t="n">
        <f aca="false">SUM(B113:B134)</f>
        <v>28158.1</v>
      </c>
      <c r="C135" s="178" t="n">
        <f aca="false">SUM(C113:C134)</f>
        <v>0</v>
      </c>
      <c r="D135" s="178" t="n">
        <f aca="false">SUM(D113:D134)</f>
        <v>3228.4</v>
      </c>
      <c r="E135" s="178" t="n">
        <f aca="false">SUM(E113:E134)</f>
        <v>3228.4</v>
      </c>
      <c r="F135" s="178" t="n">
        <f aca="false">SUM(F113:F134)</f>
        <v>10266.8</v>
      </c>
      <c r="G135" s="178" t="n">
        <f aca="false">SUM(G113:G134)</f>
        <v>10266.8</v>
      </c>
      <c r="H135" s="178" t="n">
        <f aca="false">SUM(H113:H134)</f>
        <v>21535.1</v>
      </c>
      <c r="I135" s="178" t="n">
        <f aca="false">S135+T135+U135+V135+W135+X135+Y135+Z135+AA135</f>
        <v>21535.1</v>
      </c>
      <c r="J135" s="178" t="n">
        <f aca="false">SUM(J113:J134)</f>
        <v>11268.3</v>
      </c>
      <c r="K135" s="178" t="n">
        <f aca="false">SUM(K113:K134)</f>
        <v>3756.1</v>
      </c>
      <c r="L135" s="178" t="n">
        <f aca="false">SUM(L113:L134)</f>
        <v>7512.2</v>
      </c>
      <c r="M135" s="178" t="n">
        <f aca="false">SUM(M113:M134)</f>
        <v>3756.1</v>
      </c>
      <c r="N135" s="178" t="n">
        <f aca="false">SUM(N113:N134)</f>
        <v>3756.1</v>
      </c>
      <c r="O135" s="178" t="n">
        <f aca="false">SUM(O113:O134)</f>
        <v>3756.1</v>
      </c>
      <c r="P135" s="178" t="n">
        <f aca="false">B135-AG135</f>
        <v>0</v>
      </c>
      <c r="Q135" s="178" t="n">
        <v>6623.10000000001</v>
      </c>
      <c r="R135" s="178" t="n">
        <f aca="false">SUM(R113:R134)</f>
        <v>2207.675</v>
      </c>
      <c r="S135" s="178" t="n">
        <f aca="false">SUM(S113:S134)</f>
        <v>0</v>
      </c>
      <c r="T135" s="178" t="n">
        <f aca="false">SUM(T113:T134)</f>
        <v>0</v>
      </c>
      <c r="U135" s="178" t="n">
        <f aca="false">SUM(U113:U134)</f>
        <v>3228.4</v>
      </c>
      <c r="V135" s="178" t="n">
        <f aca="false">SUM(V113:V134)</f>
        <v>0</v>
      </c>
      <c r="W135" s="178" t="n">
        <f aca="false">SUM(W113:W134)</f>
        <v>7038.4</v>
      </c>
      <c r="X135" s="178" t="n">
        <f aca="false">SUM(X113:X134)</f>
        <v>0</v>
      </c>
      <c r="Y135" s="178" t="n">
        <f aca="false">SUM(Y113:Y134)</f>
        <v>3756.1</v>
      </c>
      <c r="Z135" s="178" t="n">
        <f aca="false">SUM(Z113:Z134)</f>
        <v>3756.1</v>
      </c>
      <c r="AA135" s="178" t="n">
        <f aca="false">SUM(AA113:AA134)</f>
        <v>3756.1</v>
      </c>
      <c r="AB135" s="178" t="n">
        <f aca="false">SUM(AB113:AB134)</f>
        <v>2207.675</v>
      </c>
      <c r="AC135" s="178" t="n">
        <f aca="false">SUM(AC113:AC134)</f>
        <v>2207.675</v>
      </c>
      <c r="AD135" s="178" t="n">
        <f aca="false">SUM(AD113:AD134)</f>
        <v>2207.65</v>
      </c>
      <c r="AE135" s="178" t="n">
        <f aca="false">SUM(AE113:AE134)</f>
        <v>28158.1</v>
      </c>
      <c r="AF135" s="178"/>
      <c r="AG135" s="178" t="n">
        <f aca="false">S135+T135+U135+V135+W135+X135+Y135+Z135+AA135+AB135+AC135+AD135</f>
        <v>28158.1</v>
      </c>
      <c r="AH135" s="90" t="n">
        <f aca="false">AG135/B135</f>
        <v>1</v>
      </c>
      <c r="AI135" s="183" t="n">
        <f aca="false">SUM(AI113:AI134)</f>
        <v>22</v>
      </c>
      <c r="AJ135" s="184" t="n">
        <f aca="false">SUM(AJ113:AJ134)</f>
        <v>3228.4</v>
      </c>
      <c r="AK135" s="184" t="n">
        <f aca="false">SUM(AK113:AK134)</f>
        <v>3756.1</v>
      </c>
      <c r="AL135" s="184" t="n">
        <f aca="false">SUM(AL113:AL134)</f>
        <v>7038.4</v>
      </c>
      <c r="AM135" s="184" t="n">
        <f aca="false">SUM(AM113:AM134)</f>
        <v>3756.1</v>
      </c>
      <c r="AN135" s="184" t="n">
        <f aca="false">SUM(AN113:AN134)</f>
        <v>7038.4</v>
      </c>
      <c r="AO135" s="184" t="n">
        <f aca="false">SUM(AO113:AO134)</f>
        <v>3756.1</v>
      </c>
      <c r="AP135" s="184" t="n">
        <f aca="false">SUM(AP113:AP134)</f>
        <v>0</v>
      </c>
      <c r="AQ135" s="184" t="n">
        <f aca="false">SUM(AQ113:AQ134)</f>
        <v>2207.675</v>
      </c>
      <c r="AR135" s="184" t="n">
        <f aca="false">SUM(AR113:AR134)</f>
        <v>0</v>
      </c>
      <c r="AS135" s="184" t="n">
        <f aca="false">SUM(AS113:AS134)</f>
        <v>0</v>
      </c>
      <c r="AT135" s="184" t="n">
        <f aca="false">SUM(AT113:AT134)</f>
        <v>2207.675</v>
      </c>
      <c r="AU135" s="184" t="n">
        <f aca="false">SUM(AU113:AU134)</f>
        <v>2207.675</v>
      </c>
      <c r="AV135" s="184" t="n">
        <f aca="false">SUM(AV113:AV134)</f>
        <v>0</v>
      </c>
      <c r="AW135" s="184" t="n">
        <f aca="false">SUM(AW113:AW134)</f>
        <v>0</v>
      </c>
      <c r="AX135" s="179" t="n">
        <f aca="false">AG135+AD135</f>
        <v>30365.75</v>
      </c>
      <c r="AY135" s="190" t="e">
        <f aca="false">SUM(AY113:AY134)</f>
        <v>#REF!</v>
      </c>
      <c r="AZ135" s="186"/>
    </row>
    <row r="136" customFormat="false" ht="12.75" hidden="true" customHeight="false" outlineLevel="0" collapsed="false">
      <c r="A136" s="191" t="s">
        <v>170</v>
      </c>
      <c r="B136" s="178"/>
      <c r="C136" s="178"/>
      <c r="D136" s="178"/>
      <c r="E136" s="178"/>
      <c r="F136" s="178"/>
      <c r="G136" s="178"/>
      <c r="H136" s="178"/>
      <c r="I136" s="178"/>
      <c r="J136" s="178"/>
      <c r="K136" s="178"/>
      <c r="L136" s="178"/>
      <c r="M136" s="178"/>
      <c r="N136" s="178"/>
      <c r="O136" s="178"/>
      <c r="P136" s="178"/>
      <c r="Q136" s="178"/>
      <c r="R136" s="178"/>
      <c r="S136" s="178"/>
      <c r="T136" s="178"/>
      <c r="U136" s="178"/>
      <c r="V136" s="178"/>
      <c r="W136" s="178"/>
      <c r="X136" s="178"/>
      <c r="Y136" s="178"/>
      <c r="Z136" s="178"/>
      <c r="AA136" s="178"/>
      <c r="AB136" s="178"/>
      <c r="AC136" s="178"/>
      <c r="AD136" s="178"/>
      <c r="AE136" s="178"/>
      <c r="AF136" s="178"/>
      <c r="AG136" s="178"/>
      <c r="AH136" s="90" t="e">
        <f aca="false">AG136/B136</f>
        <v>#DIV/0!</v>
      </c>
      <c r="AI136" s="133"/>
      <c r="AJ136" s="143"/>
      <c r="AK136" s="188"/>
      <c r="AL136" s="166"/>
      <c r="AM136" s="136"/>
      <c r="AN136" s="137"/>
      <c r="AO136" s="136"/>
      <c r="AP136" s="138"/>
      <c r="AQ136" s="139"/>
      <c r="AX136" s="179" t="n">
        <f aca="false">AG136+AD136</f>
        <v>0</v>
      </c>
      <c r="AY136" s="86"/>
    </row>
    <row r="137" customFormat="false" ht="12.75" hidden="false" customHeight="false" outlineLevel="0" collapsed="false">
      <c r="A137" s="84" t="s">
        <v>171</v>
      </c>
      <c r="B137" s="178" t="n">
        <v>31036.4</v>
      </c>
      <c r="C137" s="178" t="n">
        <f aca="false">B137-AG137</f>
        <v>0</v>
      </c>
      <c r="D137" s="178" t="n">
        <v>3558.3</v>
      </c>
      <c r="E137" s="178" t="n">
        <v>3558.3</v>
      </c>
      <c r="F137" s="178" t="n">
        <v>11316.1</v>
      </c>
      <c r="G137" s="178" t="n">
        <v>11316.1</v>
      </c>
      <c r="H137" s="178" t="n">
        <v>23736</v>
      </c>
      <c r="I137" s="178" t="n">
        <f aca="false">S137+T137+U137+V137+W137+X137+Y137+Z137+AA137</f>
        <v>23735.9993333333</v>
      </c>
      <c r="J137" s="178" t="n">
        <f aca="false">H137-G137</f>
        <v>12419.9</v>
      </c>
      <c r="K137" s="178" t="n">
        <v>4139.96666666667</v>
      </c>
      <c r="L137" s="178" t="n">
        <f aca="false">J137-K137</f>
        <v>8279.93333333333</v>
      </c>
      <c r="M137" s="178" t="n">
        <f aca="false">L137/2</f>
        <v>4139.96666666667</v>
      </c>
      <c r="N137" s="178" t="n">
        <v>4139.96666666667</v>
      </c>
      <c r="O137" s="178" t="n">
        <v>4139.966</v>
      </c>
      <c r="P137" s="178" t="n">
        <f aca="false">B137-AG137</f>
        <v>0</v>
      </c>
      <c r="Q137" s="178" t="n">
        <v>7300.40066666667</v>
      </c>
      <c r="R137" s="178" t="n">
        <v>2433.465</v>
      </c>
      <c r="S137" s="178" t="n">
        <v>3000</v>
      </c>
      <c r="T137" s="178"/>
      <c r="U137" s="178" t="n">
        <v>558.3</v>
      </c>
      <c r="V137" s="178"/>
      <c r="W137" s="178" t="n">
        <v>7757.8</v>
      </c>
      <c r="X137" s="178"/>
      <c r="Y137" s="178" t="n">
        <v>4139.96666666667</v>
      </c>
      <c r="Z137" s="178" t="n">
        <v>4139.96666666667</v>
      </c>
      <c r="AA137" s="178" t="n">
        <v>4139.966</v>
      </c>
      <c r="AB137" s="178" t="n">
        <v>2433.465</v>
      </c>
      <c r="AC137" s="178" t="n">
        <v>2433.465</v>
      </c>
      <c r="AD137" s="178" t="n">
        <v>2433.47066666667</v>
      </c>
      <c r="AE137" s="178" t="n">
        <v>31036.4</v>
      </c>
      <c r="AF137" s="178"/>
      <c r="AG137" s="178" t="n">
        <f aca="false">S137+T137+U137+V137+W137+X137+Y137+Z137+AA137+AB137+AC137+AD137</f>
        <v>31036.4</v>
      </c>
      <c r="AH137" s="90" t="n">
        <f aca="false">AG137/B137</f>
        <v>1</v>
      </c>
      <c r="AI137" s="142" t="n">
        <v>1</v>
      </c>
      <c r="AJ137" s="143" t="n">
        <v>3558.3</v>
      </c>
      <c r="AK137" s="173" t="n">
        <f aca="false">Y137-X137</f>
        <v>4139.96666666667</v>
      </c>
      <c r="AL137" s="174" t="n">
        <v>7757.8</v>
      </c>
      <c r="AM137" s="16" t="n">
        <v>4139.96666666667</v>
      </c>
      <c r="AN137" s="10" t="n">
        <v>7757.8</v>
      </c>
      <c r="AO137" s="16" t="n">
        <v>4139.96666666667</v>
      </c>
      <c r="AP137" s="88" t="n">
        <f aca="false">B137-AG137</f>
        <v>0</v>
      </c>
      <c r="AQ137" s="17" t="n">
        <v>2433.465</v>
      </c>
      <c r="AT137" s="7" t="n">
        <v>2433.465</v>
      </c>
      <c r="AU137" s="7" t="n">
        <v>2433.465</v>
      </c>
      <c r="AX137" s="82" t="n">
        <f aca="false">AG137+AD137</f>
        <v>33469.8706666667</v>
      </c>
      <c r="AY137" s="86" t="e">
        <f aca="false">AW137-#REF!</f>
        <v>#REF!</v>
      </c>
    </row>
    <row r="138" customFormat="false" ht="12.75" hidden="false" customHeight="false" outlineLevel="0" collapsed="false">
      <c r="A138" s="84" t="s">
        <v>172</v>
      </c>
      <c r="B138" s="178" t="n">
        <v>518.6</v>
      </c>
      <c r="C138" s="178" t="n">
        <f aca="false">B138-AG138</f>
        <v>0</v>
      </c>
      <c r="D138" s="178" t="n">
        <v>59.5</v>
      </c>
      <c r="E138" s="178" t="n">
        <v>59.5</v>
      </c>
      <c r="F138" s="178" t="n">
        <v>189.1</v>
      </c>
      <c r="G138" s="178" t="n">
        <v>189.1</v>
      </c>
      <c r="H138" s="178" t="n">
        <v>396.6</v>
      </c>
      <c r="I138" s="178" t="n">
        <f aca="false">S138+T138+U138+V138+W138+X138+Y138+Z138+AA138</f>
        <v>396.599333333333</v>
      </c>
      <c r="J138" s="178" t="n">
        <f aca="false">H138-G138</f>
        <v>207.5</v>
      </c>
      <c r="K138" s="178" t="n">
        <v>69.1666666666667</v>
      </c>
      <c r="L138" s="178" t="n">
        <f aca="false">J138-K138</f>
        <v>138.333333333333</v>
      </c>
      <c r="M138" s="178" t="n">
        <f aca="false">L138/2</f>
        <v>69.1666666666667</v>
      </c>
      <c r="N138" s="178" t="n">
        <v>69.1666666666667</v>
      </c>
      <c r="O138" s="178" t="n">
        <v>69.166</v>
      </c>
      <c r="P138" s="178" t="n">
        <f aca="false">B138-AG138</f>
        <v>0</v>
      </c>
      <c r="Q138" s="178" t="n">
        <v>122.000666666667</v>
      </c>
      <c r="R138" s="178" t="n">
        <v>40.665</v>
      </c>
      <c r="S138" s="178"/>
      <c r="T138" s="178"/>
      <c r="U138" s="178" t="n">
        <v>59.5</v>
      </c>
      <c r="V138" s="178"/>
      <c r="W138" s="178" t="n">
        <v>129.6</v>
      </c>
      <c r="X138" s="178"/>
      <c r="Y138" s="178" t="n">
        <v>69.1666666666667</v>
      </c>
      <c r="Z138" s="178" t="n">
        <v>69.1666666666667</v>
      </c>
      <c r="AA138" s="178" t="n">
        <v>69.166</v>
      </c>
      <c r="AB138" s="178" t="n">
        <v>40.665</v>
      </c>
      <c r="AC138" s="178" t="n">
        <v>40.665</v>
      </c>
      <c r="AD138" s="178" t="n">
        <v>40.6706666666667</v>
      </c>
      <c r="AE138" s="178" t="n">
        <v>518.6</v>
      </c>
      <c r="AF138" s="178"/>
      <c r="AG138" s="178" t="n">
        <f aca="false">S138+T138+U138+V138+W138+X138+Y138+Z138+AA138+AB138+AC138+AD138</f>
        <v>518.6</v>
      </c>
      <c r="AH138" s="90" t="n">
        <f aca="false">AG138/B138</f>
        <v>1</v>
      </c>
      <c r="AI138" s="142" t="n">
        <v>1</v>
      </c>
      <c r="AJ138" s="143" t="n">
        <v>59.5</v>
      </c>
      <c r="AK138" s="173" t="n">
        <f aca="false">Y138-X138</f>
        <v>69.1666666666667</v>
      </c>
      <c r="AL138" s="174" t="n">
        <v>129.6</v>
      </c>
      <c r="AM138" s="16" t="n">
        <v>69.1666666666667</v>
      </c>
      <c r="AN138" s="10" t="n">
        <v>129.6</v>
      </c>
      <c r="AO138" s="16" t="n">
        <v>69.1666666666667</v>
      </c>
      <c r="AP138" s="88" t="n">
        <f aca="false">B138-AG138</f>
        <v>0</v>
      </c>
      <c r="AQ138" s="17" t="n">
        <v>40.665</v>
      </c>
      <c r="AT138" s="7" t="n">
        <v>40.665</v>
      </c>
      <c r="AU138" s="7" t="n">
        <v>40.665</v>
      </c>
      <c r="AX138" s="82" t="n">
        <f aca="false">AG138+AD138</f>
        <v>559.270666666667</v>
      </c>
      <c r="AY138" s="86" t="e">
        <f aca="false">AW138-#REF!</f>
        <v>#REF!</v>
      </c>
    </row>
    <row r="139" customFormat="false" ht="12.75" hidden="false" customHeight="false" outlineLevel="0" collapsed="false">
      <c r="A139" s="84" t="s">
        <v>173</v>
      </c>
      <c r="B139" s="178" t="n">
        <v>8585.6</v>
      </c>
      <c r="C139" s="178" t="n">
        <f aca="false">B139-AG139</f>
        <v>0</v>
      </c>
      <c r="D139" s="178" t="n">
        <v>984.3</v>
      </c>
      <c r="E139" s="178" t="n">
        <v>984.3</v>
      </c>
      <c r="F139" s="178" t="n">
        <v>3130.4</v>
      </c>
      <c r="G139" s="178" t="n">
        <v>3130.4</v>
      </c>
      <c r="H139" s="178" t="n">
        <v>6566.1</v>
      </c>
      <c r="I139" s="178" t="n">
        <f aca="false">S139+T139+U139+V139+W139+X139+Y139+Z139+AA139</f>
        <v>6566.09966666667</v>
      </c>
      <c r="J139" s="178" t="n">
        <f aca="false">H139-G139</f>
        <v>3435.7</v>
      </c>
      <c r="K139" s="178" t="n">
        <v>1145.23333333333</v>
      </c>
      <c r="L139" s="178" t="n">
        <f aca="false">J139-K139</f>
        <v>2290.46666666667</v>
      </c>
      <c r="M139" s="178" t="n">
        <f aca="false">L139/2</f>
        <v>1145.23333333333</v>
      </c>
      <c r="N139" s="178" t="n">
        <v>1145.23333333333</v>
      </c>
      <c r="O139" s="178" t="n">
        <v>1145.233</v>
      </c>
      <c r="P139" s="178" t="n">
        <f aca="false">B139-AG139</f>
        <v>0</v>
      </c>
      <c r="Q139" s="178" t="n">
        <v>2019.50033333333</v>
      </c>
      <c r="R139" s="178" t="n">
        <v>673.165</v>
      </c>
      <c r="S139" s="178"/>
      <c r="T139" s="178"/>
      <c r="U139" s="178" t="n">
        <v>984.3</v>
      </c>
      <c r="V139" s="178"/>
      <c r="W139" s="178" t="n">
        <v>2146.1</v>
      </c>
      <c r="X139" s="178"/>
      <c r="Y139" s="178" t="n">
        <v>1145.23333333333</v>
      </c>
      <c r="Z139" s="178" t="n">
        <v>1145.23333333333</v>
      </c>
      <c r="AA139" s="178" t="n">
        <v>1145.233</v>
      </c>
      <c r="AB139" s="178" t="n">
        <v>673.165</v>
      </c>
      <c r="AC139" s="178" t="n">
        <v>673.165</v>
      </c>
      <c r="AD139" s="178" t="n">
        <v>673.170333333334</v>
      </c>
      <c r="AE139" s="178" t="n">
        <v>8585.6</v>
      </c>
      <c r="AF139" s="178"/>
      <c r="AG139" s="178" t="n">
        <f aca="false">S139+T139+U139+V139+W139+X139+Y139+Z139+AA139+AB139+AC139+AD139</f>
        <v>8585.6</v>
      </c>
      <c r="AH139" s="90" t="n">
        <f aca="false">AG139/B139</f>
        <v>1</v>
      </c>
      <c r="AI139" s="142" t="n">
        <v>1</v>
      </c>
      <c r="AJ139" s="143" t="n">
        <v>984.3</v>
      </c>
      <c r="AK139" s="173" t="n">
        <f aca="false">Y139-X139</f>
        <v>1145.23333333333</v>
      </c>
      <c r="AL139" s="174" t="n">
        <v>2146.1</v>
      </c>
      <c r="AM139" s="16" t="n">
        <v>1145.23333333333</v>
      </c>
      <c r="AN139" s="10" t="n">
        <v>2146.1</v>
      </c>
      <c r="AO139" s="16" t="n">
        <v>1145.23333333333</v>
      </c>
      <c r="AP139" s="88" t="n">
        <f aca="false">B139-AG139</f>
        <v>0</v>
      </c>
      <c r="AQ139" s="17" t="n">
        <v>673.165</v>
      </c>
      <c r="AT139" s="7" t="n">
        <v>673.165</v>
      </c>
      <c r="AU139" s="7" t="n">
        <v>673.165</v>
      </c>
      <c r="AX139" s="82" t="n">
        <f aca="false">AG139+AD139</f>
        <v>9258.77033333333</v>
      </c>
      <c r="AY139" s="86" t="e">
        <f aca="false">AW139-#REF!</f>
        <v>#REF!</v>
      </c>
    </row>
    <row r="140" customFormat="false" ht="12.75" hidden="false" customHeight="false" outlineLevel="0" collapsed="false">
      <c r="A140" s="84" t="s">
        <v>174</v>
      </c>
      <c r="B140" s="178" t="n">
        <v>550.6</v>
      </c>
      <c r="C140" s="178" t="n">
        <f aca="false">B140-AG140</f>
        <v>0</v>
      </c>
      <c r="D140" s="178" t="n">
        <v>63.1</v>
      </c>
      <c r="E140" s="178" t="n">
        <v>63.1</v>
      </c>
      <c r="F140" s="178" t="n">
        <v>200.8</v>
      </c>
      <c r="G140" s="178" t="n">
        <v>200.8</v>
      </c>
      <c r="H140" s="178" t="n">
        <v>421.1</v>
      </c>
      <c r="I140" s="178" t="n">
        <f aca="false">S140+T140+U140+V140+W140+X140+Y140+Z140+AA140</f>
        <v>421.099666666667</v>
      </c>
      <c r="J140" s="178" t="n">
        <f aca="false">H140-G140</f>
        <v>220.3</v>
      </c>
      <c r="K140" s="178" t="n">
        <v>73.4333333333333</v>
      </c>
      <c r="L140" s="178" t="n">
        <f aca="false">J140-K140</f>
        <v>146.866666666667</v>
      </c>
      <c r="M140" s="178" t="n">
        <f aca="false">L140/2</f>
        <v>73.4333333333333</v>
      </c>
      <c r="N140" s="178" t="n">
        <v>73.4333333333333</v>
      </c>
      <c r="O140" s="178" t="n">
        <v>73.433</v>
      </c>
      <c r="P140" s="178" t="n">
        <f aca="false">B140-AG140</f>
        <v>0</v>
      </c>
      <c r="Q140" s="178" t="n">
        <v>129.500333333333</v>
      </c>
      <c r="R140" s="178" t="n">
        <v>43.165</v>
      </c>
      <c r="S140" s="178"/>
      <c r="T140" s="178"/>
      <c r="U140" s="178" t="n">
        <v>63.1</v>
      </c>
      <c r="V140" s="178"/>
      <c r="W140" s="178" t="n">
        <v>137.7</v>
      </c>
      <c r="X140" s="178"/>
      <c r="Y140" s="178" t="n">
        <v>73.4333333333333</v>
      </c>
      <c r="Z140" s="178" t="n">
        <v>73.4333333333333</v>
      </c>
      <c r="AA140" s="178" t="n">
        <v>73.433</v>
      </c>
      <c r="AB140" s="178" t="n">
        <v>43.165</v>
      </c>
      <c r="AC140" s="178" t="n">
        <v>43.165</v>
      </c>
      <c r="AD140" s="178" t="n">
        <v>43.1703333333333</v>
      </c>
      <c r="AE140" s="178" t="n">
        <v>550.6</v>
      </c>
      <c r="AF140" s="178"/>
      <c r="AG140" s="178" t="n">
        <f aca="false">S140+T140+U140+V140+W140+X140+Y140+Z140+AA140+AB140+AC140+AD140</f>
        <v>550.6</v>
      </c>
      <c r="AH140" s="90" t="n">
        <f aca="false">AG140/B140</f>
        <v>1</v>
      </c>
      <c r="AI140" s="142" t="n">
        <v>1</v>
      </c>
      <c r="AJ140" s="143" t="n">
        <v>63.1</v>
      </c>
      <c r="AK140" s="173" t="n">
        <f aca="false">Y140-X140</f>
        <v>73.4333333333333</v>
      </c>
      <c r="AL140" s="174" t="n">
        <v>137.7</v>
      </c>
      <c r="AM140" s="16" t="n">
        <v>73.4333333333333</v>
      </c>
      <c r="AN140" s="10" t="n">
        <v>137.7</v>
      </c>
      <c r="AO140" s="16" t="n">
        <v>73.4333333333333</v>
      </c>
      <c r="AP140" s="88" t="n">
        <f aca="false">B140-AG140</f>
        <v>0</v>
      </c>
      <c r="AQ140" s="17" t="n">
        <v>43.165</v>
      </c>
      <c r="AT140" s="7" t="n">
        <v>43.165</v>
      </c>
      <c r="AU140" s="7" t="n">
        <v>43.165</v>
      </c>
      <c r="AX140" s="82" t="n">
        <f aca="false">AG140+AD140</f>
        <v>593.770333333333</v>
      </c>
      <c r="AY140" s="86" t="e">
        <f aca="false">AW140-#REF!</f>
        <v>#REF!</v>
      </c>
    </row>
    <row r="141" customFormat="false" ht="12.75" hidden="false" customHeight="false" outlineLevel="0" collapsed="false">
      <c r="A141" s="84" t="s">
        <v>175</v>
      </c>
      <c r="B141" s="178" t="n">
        <v>755.1</v>
      </c>
      <c r="C141" s="178" t="n">
        <f aca="false">B141-AG141</f>
        <v>0</v>
      </c>
      <c r="D141" s="178" t="n">
        <v>86.6</v>
      </c>
      <c r="E141" s="178" t="n">
        <v>86.6</v>
      </c>
      <c r="F141" s="178" t="n">
        <v>275.3</v>
      </c>
      <c r="G141" s="178" t="n">
        <v>275.3</v>
      </c>
      <c r="H141" s="178" t="n">
        <v>577.5</v>
      </c>
      <c r="I141" s="178" t="n">
        <f aca="false">S141+T141+U141+V141+W141+X141+Y141+Z141+AA141</f>
        <v>577.500666666667</v>
      </c>
      <c r="J141" s="178" t="n">
        <f aca="false">H141-G141</f>
        <v>302.2</v>
      </c>
      <c r="K141" s="178" t="n">
        <v>100.733333333333</v>
      </c>
      <c r="L141" s="178" t="n">
        <f aca="false">J141-K141</f>
        <v>201.466666666667</v>
      </c>
      <c r="M141" s="178" t="n">
        <f aca="false">L141/2</f>
        <v>100.733333333333</v>
      </c>
      <c r="N141" s="178" t="n">
        <v>100.733333333333</v>
      </c>
      <c r="O141" s="178" t="n">
        <v>100.734</v>
      </c>
      <c r="P141" s="178" t="n">
        <f aca="false">B141-AG141</f>
        <v>0</v>
      </c>
      <c r="Q141" s="178" t="n">
        <v>177.599333333333</v>
      </c>
      <c r="R141" s="178" t="n">
        <v>59.2</v>
      </c>
      <c r="S141" s="178"/>
      <c r="T141" s="178"/>
      <c r="U141" s="178" t="n">
        <v>86.6</v>
      </c>
      <c r="V141" s="178"/>
      <c r="W141" s="178" t="n">
        <v>188.7</v>
      </c>
      <c r="X141" s="178"/>
      <c r="Y141" s="178" t="n">
        <v>100.733333333333</v>
      </c>
      <c r="Z141" s="178" t="n">
        <v>100.733333333333</v>
      </c>
      <c r="AA141" s="178" t="n">
        <v>100.734</v>
      </c>
      <c r="AB141" s="178" t="n">
        <v>59.2</v>
      </c>
      <c r="AC141" s="178" t="n">
        <v>59.2</v>
      </c>
      <c r="AD141" s="178" t="n">
        <v>59.1993333333332</v>
      </c>
      <c r="AE141" s="178" t="n">
        <v>755.1</v>
      </c>
      <c r="AF141" s="178"/>
      <c r="AG141" s="178" t="n">
        <f aca="false">S141+T141+U141+V141+W141+X141+Y141+Z141+AA141+AB141+AC141+AD141</f>
        <v>755.1</v>
      </c>
      <c r="AH141" s="90" t="n">
        <f aca="false">AG141/B141</f>
        <v>1</v>
      </c>
      <c r="AI141" s="142" t="n">
        <v>1</v>
      </c>
      <c r="AJ141" s="143" t="n">
        <v>86.6</v>
      </c>
      <c r="AK141" s="173" t="n">
        <f aca="false">Y141-X141</f>
        <v>100.733333333333</v>
      </c>
      <c r="AL141" s="174" t="n">
        <v>188.7</v>
      </c>
      <c r="AM141" s="16" t="n">
        <v>100.733333333333</v>
      </c>
      <c r="AN141" s="10" t="n">
        <v>188.7</v>
      </c>
      <c r="AO141" s="16" t="n">
        <v>100.733333333333</v>
      </c>
      <c r="AP141" s="88" t="n">
        <f aca="false">B141-AG141</f>
        <v>0</v>
      </c>
      <c r="AQ141" s="17" t="n">
        <v>59.2</v>
      </c>
      <c r="AT141" s="7" t="n">
        <v>59.2</v>
      </c>
      <c r="AU141" s="7" t="n">
        <v>59.2</v>
      </c>
      <c r="AX141" s="82" t="n">
        <f aca="false">AG141+AD141</f>
        <v>814.299333333333</v>
      </c>
      <c r="AY141" s="86" t="e">
        <f aca="false">AW141-#REF!</f>
        <v>#REF!</v>
      </c>
    </row>
    <row r="142" customFormat="false" ht="12.75" hidden="false" customHeight="false" outlineLevel="0" collapsed="false">
      <c r="A142" s="84" t="s">
        <v>176</v>
      </c>
      <c r="B142" s="178" t="n">
        <v>529.3</v>
      </c>
      <c r="C142" s="178" t="n">
        <f aca="false">B142-AG142</f>
        <v>0</v>
      </c>
      <c r="D142" s="178" t="n">
        <v>60.7</v>
      </c>
      <c r="E142" s="178" t="n">
        <v>60.7</v>
      </c>
      <c r="F142" s="178" t="n">
        <v>193</v>
      </c>
      <c r="G142" s="178" t="n">
        <v>193</v>
      </c>
      <c r="H142" s="178" t="n">
        <v>404.8</v>
      </c>
      <c r="I142" s="178" t="n">
        <f aca="false">S142+T142+U142+V142+W142+X142+Y142+Z142+AA142</f>
        <v>404.8</v>
      </c>
      <c r="J142" s="178" t="n">
        <f aca="false">H142-G142</f>
        <v>211.8</v>
      </c>
      <c r="K142" s="178" t="n">
        <v>70.6</v>
      </c>
      <c r="L142" s="178" t="n">
        <f aca="false">J142-K142</f>
        <v>141.2</v>
      </c>
      <c r="M142" s="178" t="n">
        <f aca="false">L142/2</f>
        <v>70.6</v>
      </c>
      <c r="N142" s="178" t="n">
        <v>70.6</v>
      </c>
      <c r="O142" s="178" t="n">
        <v>70.6</v>
      </c>
      <c r="P142" s="178" t="n">
        <f aca="false">B142-AG142</f>
        <v>0</v>
      </c>
      <c r="Q142" s="178" t="n">
        <v>124.5</v>
      </c>
      <c r="R142" s="178" t="n">
        <v>41.5</v>
      </c>
      <c r="S142" s="178"/>
      <c r="T142" s="178"/>
      <c r="U142" s="178" t="n">
        <v>60.7</v>
      </c>
      <c r="V142" s="178"/>
      <c r="W142" s="178" t="n">
        <v>132.3</v>
      </c>
      <c r="X142" s="178"/>
      <c r="Y142" s="178" t="n">
        <v>70.6</v>
      </c>
      <c r="Z142" s="178" t="n">
        <v>70.6</v>
      </c>
      <c r="AA142" s="178" t="n">
        <v>70.6</v>
      </c>
      <c r="AB142" s="178" t="n">
        <v>41.5</v>
      </c>
      <c r="AC142" s="178" t="n">
        <v>41.5</v>
      </c>
      <c r="AD142" s="178" t="n">
        <v>41.4999999999999</v>
      </c>
      <c r="AE142" s="178" t="n">
        <v>529.3</v>
      </c>
      <c r="AF142" s="178"/>
      <c r="AG142" s="178" t="n">
        <f aca="false">S142+T142+U142+V142+W142+X142+Y142+Z142+AA142+AB142+AC142+AD142</f>
        <v>529.3</v>
      </c>
      <c r="AH142" s="90" t="n">
        <f aca="false">AG142/B142</f>
        <v>1</v>
      </c>
      <c r="AI142" s="142" t="n">
        <v>1</v>
      </c>
      <c r="AJ142" s="143" t="n">
        <v>60.7</v>
      </c>
      <c r="AK142" s="173" t="n">
        <f aca="false">Y142-X142</f>
        <v>70.6</v>
      </c>
      <c r="AL142" s="174" t="n">
        <v>132.3</v>
      </c>
      <c r="AM142" s="16" t="n">
        <v>70.6</v>
      </c>
      <c r="AN142" s="10" t="n">
        <v>132.3</v>
      </c>
      <c r="AO142" s="16" t="n">
        <v>70.6</v>
      </c>
      <c r="AP142" s="88" t="n">
        <f aca="false">B142-AG142</f>
        <v>0</v>
      </c>
      <c r="AQ142" s="17" t="n">
        <v>41.5</v>
      </c>
      <c r="AT142" s="7" t="n">
        <v>41.5</v>
      </c>
      <c r="AU142" s="7" t="n">
        <v>41.5</v>
      </c>
      <c r="AX142" s="82" t="n">
        <f aca="false">AG142+AD142</f>
        <v>570.8</v>
      </c>
      <c r="AY142" s="86" t="e">
        <f aca="false">AW142-#REF!</f>
        <v>#REF!</v>
      </c>
    </row>
    <row r="143" customFormat="false" ht="12.75" hidden="false" customHeight="false" outlineLevel="0" collapsed="false">
      <c r="A143" s="84" t="s">
        <v>177</v>
      </c>
      <c r="B143" s="178" t="n">
        <v>366.4</v>
      </c>
      <c r="C143" s="178" t="n">
        <f aca="false">B143-AG143</f>
        <v>0</v>
      </c>
      <c r="D143" s="178" t="n">
        <v>42</v>
      </c>
      <c r="E143" s="178" t="n">
        <v>42</v>
      </c>
      <c r="F143" s="178" t="n">
        <v>133.7</v>
      </c>
      <c r="G143" s="178" t="n">
        <v>133.7</v>
      </c>
      <c r="H143" s="178" t="n">
        <v>280.2</v>
      </c>
      <c r="I143" s="178" t="n">
        <f aca="false">S143+T143+U143+V143+W143+X143+Y143+Z143+AA143</f>
        <v>280.200666666667</v>
      </c>
      <c r="J143" s="178" t="n">
        <f aca="false">H143-G143</f>
        <v>146.5</v>
      </c>
      <c r="K143" s="178" t="n">
        <v>48.8333333333333</v>
      </c>
      <c r="L143" s="178" t="n">
        <f aca="false">J143-K143</f>
        <v>97.6666666666667</v>
      </c>
      <c r="M143" s="178" t="n">
        <f aca="false">L143/2</f>
        <v>48.8333333333333</v>
      </c>
      <c r="N143" s="178" t="n">
        <v>48.8333333333333</v>
      </c>
      <c r="O143" s="178" t="n">
        <v>48.834</v>
      </c>
      <c r="P143" s="178" t="n">
        <f aca="false">B143-AG143</f>
        <v>0</v>
      </c>
      <c r="Q143" s="178" t="n">
        <v>86.1993333333333</v>
      </c>
      <c r="R143" s="178" t="n">
        <v>28.73</v>
      </c>
      <c r="S143" s="178"/>
      <c r="T143" s="178"/>
      <c r="U143" s="178" t="n">
        <v>42</v>
      </c>
      <c r="V143" s="178"/>
      <c r="W143" s="178" t="n">
        <v>91.7</v>
      </c>
      <c r="X143" s="178"/>
      <c r="Y143" s="178" t="n">
        <v>48.8333333333333</v>
      </c>
      <c r="Z143" s="178" t="n">
        <v>48.8333333333333</v>
      </c>
      <c r="AA143" s="178" t="n">
        <v>48.834</v>
      </c>
      <c r="AB143" s="178" t="n">
        <v>28.73</v>
      </c>
      <c r="AC143" s="178" t="n">
        <v>28.73</v>
      </c>
      <c r="AD143" s="178" t="n">
        <v>28.7393333333333</v>
      </c>
      <c r="AE143" s="178" t="n">
        <v>366.4</v>
      </c>
      <c r="AF143" s="178"/>
      <c r="AG143" s="178" t="n">
        <f aca="false">S143+T143+U143+V143+W143+X143+Y143+Z143+AA143+AB143+AC143+AD143</f>
        <v>366.4</v>
      </c>
      <c r="AH143" s="90" t="n">
        <f aca="false">AG143/B143</f>
        <v>1</v>
      </c>
      <c r="AI143" s="142" t="n">
        <v>1</v>
      </c>
      <c r="AJ143" s="143" t="n">
        <v>42</v>
      </c>
      <c r="AK143" s="173" t="n">
        <f aca="false">Y143-X143</f>
        <v>48.8333333333333</v>
      </c>
      <c r="AL143" s="174" t="n">
        <v>91.7</v>
      </c>
      <c r="AM143" s="16" t="n">
        <v>48.8333333333333</v>
      </c>
      <c r="AN143" s="189" t="n">
        <v>91.7</v>
      </c>
      <c r="AO143" s="16" t="n">
        <v>48.8333333333333</v>
      </c>
      <c r="AP143" s="88" t="n">
        <f aca="false">B143-AG143</f>
        <v>0</v>
      </c>
      <c r="AQ143" s="17" t="n">
        <v>28.73</v>
      </c>
      <c r="AT143" s="7" t="n">
        <v>28.73</v>
      </c>
      <c r="AU143" s="7" t="n">
        <v>28.73</v>
      </c>
      <c r="AX143" s="82" t="n">
        <f aca="false">AG143+AD143</f>
        <v>395.139333333333</v>
      </c>
      <c r="AY143" s="86" t="e">
        <f aca="false">AW143-#REF!</f>
        <v>#REF!</v>
      </c>
    </row>
    <row r="144" customFormat="false" ht="12.75" hidden="false" customHeight="false" outlineLevel="0" collapsed="false">
      <c r="A144" s="84" t="s">
        <v>178</v>
      </c>
      <c r="B144" s="178" t="n">
        <v>1387.5</v>
      </c>
      <c r="C144" s="178" t="n">
        <f aca="false">B144-AG144</f>
        <v>0</v>
      </c>
      <c r="D144" s="178" t="n">
        <v>159.1</v>
      </c>
      <c r="E144" s="178" t="n">
        <v>159.1</v>
      </c>
      <c r="F144" s="178" t="n">
        <v>505.9</v>
      </c>
      <c r="G144" s="178" t="n">
        <v>505.9</v>
      </c>
      <c r="H144" s="178" t="n">
        <v>1061.1</v>
      </c>
      <c r="I144" s="178" t="n">
        <f aca="false">S144+T144+U144+V144+W144+X144+Y144+Z144+AA144</f>
        <v>1061.09933333333</v>
      </c>
      <c r="J144" s="178" t="n">
        <f aca="false">H144-G144</f>
        <v>555.2</v>
      </c>
      <c r="K144" s="178" t="n">
        <v>185.066666666667</v>
      </c>
      <c r="L144" s="178" t="n">
        <f aca="false">J144-K144</f>
        <v>370.133333333333</v>
      </c>
      <c r="M144" s="178" t="n">
        <f aca="false">L144/2</f>
        <v>185.066666666667</v>
      </c>
      <c r="N144" s="178" t="n">
        <v>185.066666666667</v>
      </c>
      <c r="O144" s="178" t="n">
        <v>185.066</v>
      </c>
      <c r="P144" s="178" t="n">
        <f aca="false">B144-AG144</f>
        <v>0</v>
      </c>
      <c r="Q144" s="178" t="n">
        <v>326.400666666667</v>
      </c>
      <c r="R144" s="178" t="n">
        <v>108.8</v>
      </c>
      <c r="S144" s="178"/>
      <c r="T144" s="178"/>
      <c r="U144" s="178" t="n">
        <v>159.1</v>
      </c>
      <c r="V144" s="178"/>
      <c r="W144" s="178" t="n">
        <v>346.8</v>
      </c>
      <c r="X144" s="178"/>
      <c r="Y144" s="178" t="n">
        <v>185.066666666667</v>
      </c>
      <c r="Z144" s="178" t="n">
        <v>185.066666666667</v>
      </c>
      <c r="AA144" s="178" t="n">
        <v>185.066</v>
      </c>
      <c r="AB144" s="178" t="n">
        <v>108.8</v>
      </c>
      <c r="AC144" s="178" t="n">
        <v>108.8</v>
      </c>
      <c r="AD144" s="178" t="n">
        <v>108.800666666667</v>
      </c>
      <c r="AE144" s="178" t="n">
        <v>1387.5</v>
      </c>
      <c r="AF144" s="178"/>
      <c r="AG144" s="178" t="n">
        <f aca="false">S144+T144+U144+V144+W144+X144+Y144+Z144+AA144+AB144+AC144+AD144</f>
        <v>1387.5</v>
      </c>
      <c r="AH144" s="90" t="n">
        <f aca="false">AG144/B144</f>
        <v>1</v>
      </c>
      <c r="AI144" s="142" t="n">
        <v>1</v>
      </c>
      <c r="AJ144" s="143" t="n">
        <v>159.1</v>
      </c>
      <c r="AK144" s="173" t="n">
        <f aca="false">Y144-X144</f>
        <v>185.066666666667</v>
      </c>
      <c r="AL144" s="174" t="n">
        <v>346.8</v>
      </c>
      <c r="AM144" s="16" t="n">
        <v>185.066666666667</v>
      </c>
      <c r="AN144" s="10" t="n">
        <v>346.8</v>
      </c>
      <c r="AO144" s="16" t="n">
        <v>185.066666666667</v>
      </c>
      <c r="AP144" s="88" t="n">
        <f aca="false">B144-AG144</f>
        <v>0</v>
      </c>
      <c r="AQ144" s="17" t="n">
        <v>108.8</v>
      </c>
      <c r="AT144" s="7" t="n">
        <v>108.8</v>
      </c>
      <c r="AU144" s="7" t="n">
        <v>108.8</v>
      </c>
      <c r="AX144" s="82" t="n">
        <f aca="false">AG144+AD144</f>
        <v>1496.30066666667</v>
      </c>
      <c r="AY144" s="86" t="e">
        <f aca="false">AW144-#REF!</f>
        <v>#REF!</v>
      </c>
    </row>
    <row r="145" customFormat="false" ht="12.75" hidden="false" customHeight="false" outlineLevel="0" collapsed="false">
      <c r="A145" s="84" t="s">
        <v>179</v>
      </c>
      <c r="B145" s="178" t="n">
        <v>819.3</v>
      </c>
      <c r="C145" s="178" t="n">
        <f aca="false">B145-AG145</f>
        <v>0</v>
      </c>
      <c r="D145" s="178" t="n">
        <v>93.9</v>
      </c>
      <c r="E145" s="178" t="n">
        <v>93.9</v>
      </c>
      <c r="F145" s="178" t="n">
        <v>298.7</v>
      </c>
      <c r="G145" s="178" t="n">
        <v>298.7</v>
      </c>
      <c r="H145" s="178" t="n">
        <v>626.6</v>
      </c>
      <c r="I145" s="178" t="n">
        <f aca="false">S145+T145+U145+V145+W145+X145+Y145+Z145+AA145</f>
        <v>626.6</v>
      </c>
      <c r="J145" s="178" t="n">
        <f aca="false">H145-G145</f>
        <v>327.9</v>
      </c>
      <c r="K145" s="178" t="n">
        <v>109.3</v>
      </c>
      <c r="L145" s="178" t="n">
        <f aca="false">J145-K145</f>
        <v>218.6</v>
      </c>
      <c r="M145" s="178" t="n">
        <f aca="false">L145/2</f>
        <v>109.3</v>
      </c>
      <c r="N145" s="178" t="n">
        <v>109.3</v>
      </c>
      <c r="O145" s="178" t="n">
        <v>109.3</v>
      </c>
      <c r="P145" s="178" t="n">
        <f aca="false">B145-AG145</f>
        <v>0</v>
      </c>
      <c r="Q145" s="178" t="n">
        <v>192.7</v>
      </c>
      <c r="R145" s="178" t="n">
        <v>64.23</v>
      </c>
      <c r="S145" s="178"/>
      <c r="T145" s="178"/>
      <c r="U145" s="178" t="n">
        <v>93.9</v>
      </c>
      <c r="V145" s="178"/>
      <c r="W145" s="178" t="n">
        <v>204.8</v>
      </c>
      <c r="X145" s="178"/>
      <c r="Y145" s="178" t="n">
        <v>109.3</v>
      </c>
      <c r="Z145" s="178" t="n">
        <v>109.3</v>
      </c>
      <c r="AA145" s="178" t="n">
        <v>109.3</v>
      </c>
      <c r="AB145" s="178" t="n">
        <v>64.23</v>
      </c>
      <c r="AC145" s="178" t="n">
        <v>64.23</v>
      </c>
      <c r="AD145" s="178" t="n">
        <v>64.2399999999999</v>
      </c>
      <c r="AE145" s="178" t="n">
        <v>819.3</v>
      </c>
      <c r="AF145" s="178"/>
      <c r="AG145" s="178" t="n">
        <f aca="false">S145+T145+U145+V145+W145+X145+Y145+Z145+AA145+AB145+AC145+AD145</f>
        <v>819.3</v>
      </c>
      <c r="AH145" s="90" t="n">
        <f aca="false">AG145/B145</f>
        <v>1</v>
      </c>
      <c r="AI145" s="142" t="n">
        <v>1</v>
      </c>
      <c r="AJ145" s="143" t="n">
        <v>93.9</v>
      </c>
      <c r="AK145" s="173" t="n">
        <f aca="false">Y145-X145</f>
        <v>109.3</v>
      </c>
      <c r="AL145" s="174" t="n">
        <v>204.8</v>
      </c>
      <c r="AM145" s="16" t="n">
        <v>109.3</v>
      </c>
      <c r="AN145" s="10" t="n">
        <v>204.8</v>
      </c>
      <c r="AO145" s="16" t="n">
        <v>109.3</v>
      </c>
      <c r="AP145" s="88" t="n">
        <f aca="false">B145-AG145</f>
        <v>0</v>
      </c>
      <c r="AQ145" s="17" t="n">
        <v>64.23</v>
      </c>
      <c r="AT145" s="7" t="n">
        <v>64.23</v>
      </c>
      <c r="AU145" s="7" t="n">
        <v>64.23</v>
      </c>
      <c r="AX145" s="82" t="n">
        <f aca="false">AG145+AD145</f>
        <v>883.54</v>
      </c>
      <c r="AY145" s="86" t="e">
        <f aca="false">AW145-#REF!</f>
        <v>#REF!</v>
      </c>
    </row>
    <row r="146" customFormat="false" ht="12.75" hidden="false" customHeight="false" outlineLevel="0" collapsed="false">
      <c r="A146" s="84" t="s">
        <v>180</v>
      </c>
      <c r="B146" s="178" t="n">
        <v>975.5</v>
      </c>
      <c r="C146" s="178" t="n">
        <f aca="false">B146-AG146</f>
        <v>0</v>
      </c>
      <c r="D146" s="178" t="n">
        <v>111.8</v>
      </c>
      <c r="E146" s="178" t="n">
        <v>111.8</v>
      </c>
      <c r="F146" s="178" t="n">
        <v>355.7</v>
      </c>
      <c r="G146" s="178" t="n">
        <v>355.7</v>
      </c>
      <c r="H146" s="178" t="n">
        <v>746</v>
      </c>
      <c r="I146" s="178" t="n">
        <f aca="false">S146+T146+U146+V146+W146+X146+Y146+Z146+AA146</f>
        <v>746</v>
      </c>
      <c r="J146" s="178" t="n">
        <f aca="false">H146-G146</f>
        <v>390.3</v>
      </c>
      <c r="K146" s="178" t="n">
        <v>130.1</v>
      </c>
      <c r="L146" s="178" t="n">
        <f aca="false">J146-K146</f>
        <v>260.2</v>
      </c>
      <c r="M146" s="178" t="n">
        <f aca="false">L146/2</f>
        <v>130.1</v>
      </c>
      <c r="N146" s="178" t="n">
        <v>130.1</v>
      </c>
      <c r="O146" s="178" t="n">
        <v>130.1</v>
      </c>
      <c r="P146" s="178" t="n">
        <f aca="false">B146-AG146</f>
        <v>0</v>
      </c>
      <c r="Q146" s="178" t="n">
        <v>229.5</v>
      </c>
      <c r="R146" s="178" t="n">
        <v>76.5</v>
      </c>
      <c r="S146" s="178"/>
      <c r="T146" s="178"/>
      <c r="U146" s="178" t="n">
        <v>111.8</v>
      </c>
      <c r="V146" s="178"/>
      <c r="W146" s="178" t="n">
        <v>243.9</v>
      </c>
      <c r="X146" s="178"/>
      <c r="Y146" s="178" t="n">
        <v>130.1</v>
      </c>
      <c r="Z146" s="178" t="n">
        <v>130.1</v>
      </c>
      <c r="AA146" s="178" t="n">
        <v>130.1</v>
      </c>
      <c r="AB146" s="178" t="n">
        <v>76.5</v>
      </c>
      <c r="AC146" s="178" t="n">
        <v>76.5</v>
      </c>
      <c r="AD146" s="178" t="n">
        <v>76.5</v>
      </c>
      <c r="AE146" s="178" t="n">
        <v>975.5</v>
      </c>
      <c r="AF146" s="178"/>
      <c r="AG146" s="178" t="n">
        <f aca="false">S146+T146+U146+V146+W146+X146+Y146+Z146+AA146+AB146+AC146+AD146</f>
        <v>975.5</v>
      </c>
      <c r="AH146" s="90" t="n">
        <f aca="false">AG146/B146</f>
        <v>1</v>
      </c>
      <c r="AI146" s="142" t="n">
        <v>1</v>
      </c>
      <c r="AJ146" s="143" t="n">
        <v>111.8</v>
      </c>
      <c r="AK146" s="173" t="n">
        <f aca="false">Y146-X146</f>
        <v>130.1</v>
      </c>
      <c r="AL146" s="174" t="n">
        <v>243.9</v>
      </c>
      <c r="AM146" s="16" t="n">
        <v>130.1</v>
      </c>
      <c r="AN146" s="10" t="n">
        <v>243.9</v>
      </c>
      <c r="AO146" s="16" t="n">
        <v>130.1</v>
      </c>
      <c r="AP146" s="88" t="n">
        <f aca="false">B146-AG146</f>
        <v>0</v>
      </c>
      <c r="AQ146" s="17" t="n">
        <v>76.5</v>
      </c>
      <c r="AT146" s="7" t="n">
        <v>76.5</v>
      </c>
      <c r="AU146" s="7" t="n">
        <v>76.5</v>
      </c>
      <c r="AX146" s="82" t="n">
        <f aca="false">AG146+AD146</f>
        <v>1052</v>
      </c>
      <c r="AY146" s="86" t="e">
        <f aca="false">AW146-#REF!</f>
        <v>#REF!</v>
      </c>
    </row>
    <row r="147" customFormat="false" ht="12.75" hidden="false" customHeight="false" outlineLevel="0" collapsed="false">
      <c r="A147" s="84" t="s">
        <v>181</v>
      </c>
      <c r="B147" s="178" t="n">
        <v>355.7</v>
      </c>
      <c r="C147" s="178" t="n">
        <f aca="false">B147-AG147</f>
        <v>0</v>
      </c>
      <c r="D147" s="178" t="n">
        <v>40.8</v>
      </c>
      <c r="E147" s="178" t="n">
        <v>40.8</v>
      </c>
      <c r="F147" s="178" t="n">
        <v>129.7</v>
      </c>
      <c r="G147" s="178" t="n">
        <v>129.7</v>
      </c>
      <c r="H147" s="178" t="n">
        <v>272</v>
      </c>
      <c r="I147" s="178" t="n">
        <f aca="false">S147+T147+U147+V147+W147+X147+Y147+Z147+AA147</f>
        <v>272.000666666667</v>
      </c>
      <c r="J147" s="178" t="n">
        <f aca="false">H147-G147</f>
        <v>142.3</v>
      </c>
      <c r="K147" s="178" t="n">
        <v>47.4333333333333</v>
      </c>
      <c r="L147" s="178" t="n">
        <f aca="false">J147-K147</f>
        <v>94.8666666666667</v>
      </c>
      <c r="M147" s="178" t="n">
        <f aca="false">L147/2</f>
        <v>47.4333333333333</v>
      </c>
      <c r="N147" s="178" t="n">
        <v>47.4333333333333</v>
      </c>
      <c r="O147" s="178" t="n">
        <v>47.434</v>
      </c>
      <c r="P147" s="178" t="n">
        <f aca="false">B147-AG147</f>
        <v>0</v>
      </c>
      <c r="Q147" s="178" t="n">
        <v>83.6993333333333</v>
      </c>
      <c r="R147" s="178" t="n">
        <v>27.9</v>
      </c>
      <c r="S147" s="178"/>
      <c r="T147" s="178"/>
      <c r="U147" s="178" t="n">
        <v>40.8</v>
      </c>
      <c r="V147" s="178"/>
      <c r="W147" s="178" t="n">
        <v>88.9</v>
      </c>
      <c r="X147" s="178"/>
      <c r="Y147" s="178" t="n">
        <v>47.4333333333333</v>
      </c>
      <c r="Z147" s="178" t="n">
        <v>47.4333333333333</v>
      </c>
      <c r="AA147" s="178" t="n">
        <v>47.434</v>
      </c>
      <c r="AB147" s="178" t="n">
        <v>27.9</v>
      </c>
      <c r="AC147" s="178" t="n">
        <v>27.9</v>
      </c>
      <c r="AD147" s="178" t="n">
        <v>27.8993333333333</v>
      </c>
      <c r="AE147" s="178" t="n">
        <v>355.7</v>
      </c>
      <c r="AF147" s="178"/>
      <c r="AG147" s="178" t="n">
        <f aca="false">S147+T147+U147+V147+W147+X147+Y147+Z147+AA147+AB147+AC147+AD147</f>
        <v>355.7</v>
      </c>
      <c r="AH147" s="90" t="n">
        <f aca="false">AG147/B147</f>
        <v>1</v>
      </c>
      <c r="AI147" s="142" t="n">
        <v>1</v>
      </c>
      <c r="AJ147" s="143" t="n">
        <v>40.8</v>
      </c>
      <c r="AK147" s="173" t="n">
        <f aca="false">Y147-X147</f>
        <v>47.4333333333333</v>
      </c>
      <c r="AL147" s="174" t="n">
        <v>88.9</v>
      </c>
      <c r="AM147" s="16" t="n">
        <v>47.4333333333333</v>
      </c>
      <c r="AN147" s="10" t="n">
        <v>88.9</v>
      </c>
      <c r="AO147" s="16" t="n">
        <v>47.4333333333333</v>
      </c>
      <c r="AP147" s="88" t="n">
        <f aca="false">B147-AG147</f>
        <v>0</v>
      </c>
      <c r="AQ147" s="17" t="n">
        <v>27.9</v>
      </c>
      <c r="AT147" s="7" t="n">
        <v>27.9</v>
      </c>
      <c r="AU147" s="7" t="n">
        <v>27.9</v>
      </c>
      <c r="AX147" s="82" t="n">
        <f aca="false">AG147+AD147</f>
        <v>383.599333333333</v>
      </c>
      <c r="AY147" s="86" t="e">
        <f aca="false">AW147-#REF!</f>
        <v>#REF!</v>
      </c>
    </row>
    <row r="148" customFormat="false" ht="12.75" hidden="false" customHeight="false" outlineLevel="0" collapsed="false">
      <c r="A148" s="84" t="s">
        <v>182</v>
      </c>
      <c r="B148" s="178" t="n">
        <v>1247.6</v>
      </c>
      <c r="C148" s="178" t="n">
        <f aca="false">B148-AG148</f>
        <v>0</v>
      </c>
      <c r="D148" s="178" t="n">
        <v>143</v>
      </c>
      <c r="E148" s="178" t="n">
        <v>143</v>
      </c>
      <c r="F148" s="178" t="n">
        <v>454.9</v>
      </c>
      <c r="G148" s="178" t="n">
        <v>454.9</v>
      </c>
      <c r="H148" s="178" t="n">
        <v>954.1</v>
      </c>
      <c r="I148" s="178" t="n">
        <f aca="false">S148+T148+U148+V148+W148+X148+Y148+Z148+AA148</f>
        <v>954.1</v>
      </c>
      <c r="J148" s="178" t="n">
        <f aca="false">H148-G148</f>
        <v>499.2</v>
      </c>
      <c r="K148" s="178" t="n">
        <v>166.4</v>
      </c>
      <c r="L148" s="178" t="n">
        <f aca="false">J148-K148</f>
        <v>332.8</v>
      </c>
      <c r="M148" s="178" t="n">
        <f aca="false">L148/2</f>
        <v>166.4</v>
      </c>
      <c r="N148" s="178" t="n">
        <v>166.4</v>
      </c>
      <c r="O148" s="178" t="n">
        <v>166.4</v>
      </c>
      <c r="P148" s="178" t="n">
        <f aca="false">B148-AG148</f>
        <v>0</v>
      </c>
      <c r="Q148" s="178" t="n">
        <v>293.5</v>
      </c>
      <c r="R148" s="178" t="n">
        <v>97.83</v>
      </c>
      <c r="S148" s="178"/>
      <c r="T148" s="178"/>
      <c r="U148" s="178" t="n">
        <v>143</v>
      </c>
      <c r="V148" s="178"/>
      <c r="W148" s="178" t="n">
        <v>311.9</v>
      </c>
      <c r="X148" s="178"/>
      <c r="Y148" s="178" t="n">
        <v>166.4</v>
      </c>
      <c r="Z148" s="178" t="n">
        <v>166.4</v>
      </c>
      <c r="AA148" s="178" t="n">
        <v>166.4</v>
      </c>
      <c r="AB148" s="178" t="n">
        <v>97.83</v>
      </c>
      <c r="AC148" s="178" t="n">
        <v>97.83</v>
      </c>
      <c r="AD148" s="178" t="n">
        <v>97.8400000000002</v>
      </c>
      <c r="AE148" s="178" t="n">
        <v>1247.6</v>
      </c>
      <c r="AF148" s="178"/>
      <c r="AG148" s="178" t="n">
        <f aca="false">S148+T148+U148+V148+W148+X148+Y148+Z148+AA148+AB148+AC148+AD148</f>
        <v>1247.6</v>
      </c>
      <c r="AH148" s="90" t="n">
        <f aca="false">AG148/B148</f>
        <v>1</v>
      </c>
      <c r="AI148" s="142" t="n">
        <v>1</v>
      </c>
      <c r="AJ148" s="143" t="n">
        <v>143</v>
      </c>
      <c r="AK148" s="173" t="n">
        <f aca="false">Y148-X148</f>
        <v>166.4</v>
      </c>
      <c r="AL148" s="174" t="n">
        <v>311.9</v>
      </c>
      <c r="AM148" s="16" t="n">
        <v>166.4</v>
      </c>
      <c r="AN148" s="10" t="n">
        <v>311.9</v>
      </c>
      <c r="AO148" s="16" t="n">
        <v>166.4</v>
      </c>
      <c r="AP148" s="88" t="n">
        <f aca="false">B148-AG148</f>
        <v>0</v>
      </c>
      <c r="AQ148" s="17" t="n">
        <v>97.83</v>
      </c>
      <c r="AT148" s="7" t="n">
        <v>97.83</v>
      </c>
      <c r="AU148" s="7" t="n">
        <v>97.83</v>
      </c>
      <c r="AX148" s="82" t="n">
        <f aca="false">AG148+AD148</f>
        <v>1345.44</v>
      </c>
      <c r="AY148" s="86" t="e">
        <f aca="false">AW148-#REF!</f>
        <v>#REF!</v>
      </c>
    </row>
    <row r="149" customFormat="false" ht="12.75" hidden="false" customHeight="false" outlineLevel="0" collapsed="false">
      <c r="A149" s="84" t="s">
        <v>183</v>
      </c>
      <c r="B149" s="178" t="n">
        <v>699.7</v>
      </c>
      <c r="C149" s="178" t="n">
        <f aca="false">B149-AG149</f>
        <v>0</v>
      </c>
      <c r="D149" s="178" t="n">
        <v>80.2</v>
      </c>
      <c r="E149" s="178" t="n">
        <v>80.2</v>
      </c>
      <c r="F149" s="178" t="n">
        <v>255.1</v>
      </c>
      <c r="G149" s="178" t="n">
        <v>255.1</v>
      </c>
      <c r="H149" s="178" t="n">
        <v>535.1</v>
      </c>
      <c r="I149" s="178" t="n">
        <f aca="false">S149+T149+U149+V149+W149+X149+Y149+Z149+AA149</f>
        <v>535.100666666667</v>
      </c>
      <c r="J149" s="178" t="n">
        <f aca="false">H149-G149</f>
        <v>280</v>
      </c>
      <c r="K149" s="178" t="n">
        <v>93.3333333333333</v>
      </c>
      <c r="L149" s="178" t="n">
        <f aca="false">J149-K149</f>
        <v>186.666666666667</v>
      </c>
      <c r="M149" s="178" t="n">
        <f aca="false">L149/2</f>
        <v>93.3333333333333</v>
      </c>
      <c r="N149" s="178" t="n">
        <v>93.3333333333333</v>
      </c>
      <c r="O149" s="178" t="n">
        <v>93.334</v>
      </c>
      <c r="P149" s="178" t="n">
        <f aca="false">B149-AG149</f>
        <v>0</v>
      </c>
      <c r="Q149" s="178" t="n">
        <v>164.599333333333</v>
      </c>
      <c r="R149" s="178" t="n">
        <v>54.865</v>
      </c>
      <c r="S149" s="178"/>
      <c r="T149" s="178"/>
      <c r="U149" s="178" t="n">
        <v>80.2</v>
      </c>
      <c r="V149" s="178"/>
      <c r="W149" s="178" t="n">
        <v>174.9</v>
      </c>
      <c r="X149" s="178"/>
      <c r="Y149" s="178" t="n">
        <v>93.3333333333333</v>
      </c>
      <c r="Z149" s="178" t="n">
        <v>93.3333333333333</v>
      </c>
      <c r="AA149" s="178" t="n">
        <v>93.334</v>
      </c>
      <c r="AB149" s="178" t="n">
        <v>54.865</v>
      </c>
      <c r="AC149" s="178" t="n">
        <v>54.865</v>
      </c>
      <c r="AD149" s="178" t="n">
        <v>54.8693333333333</v>
      </c>
      <c r="AE149" s="178" t="n">
        <v>699.7</v>
      </c>
      <c r="AF149" s="178"/>
      <c r="AG149" s="178" t="n">
        <f aca="false">S149+T149+U149+V149+W149+X149+Y149+Z149+AA149+AB149+AC149+AD149</f>
        <v>699.7</v>
      </c>
      <c r="AH149" s="90" t="n">
        <f aca="false">AG149/B149</f>
        <v>1</v>
      </c>
      <c r="AI149" s="142" t="n">
        <v>1</v>
      </c>
      <c r="AJ149" s="143" t="n">
        <v>80.2</v>
      </c>
      <c r="AK149" s="173" t="n">
        <f aca="false">Y149-X149</f>
        <v>93.3333333333333</v>
      </c>
      <c r="AL149" s="174" t="n">
        <v>174.9</v>
      </c>
      <c r="AM149" s="16" t="n">
        <v>93.3333333333333</v>
      </c>
      <c r="AN149" s="10" t="n">
        <v>174.9</v>
      </c>
      <c r="AO149" s="16" t="n">
        <v>93.3333333333333</v>
      </c>
      <c r="AP149" s="88" t="n">
        <f aca="false">B149-AG149</f>
        <v>0</v>
      </c>
      <c r="AQ149" s="17" t="n">
        <v>54.865</v>
      </c>
      <c r="AT149" s="7" t="n">
        <v>54.865</v>
      </c>
      <c r="AU149" s="7" t="n">
        <v>54.865</v>
      </c>
      <c r="AX149" s="82" t="n">
        <f aca="false">AG149+AD149</f>
        <v>754.569333333333</v>
      </c>
      <c r="AY149" s="86" t="e">
        <f aca="false">AW149-#REF!</f>
        <v>#REF!</v>
      </c>
    </row>
    <row r="150" customFormat="false" ht="12.75" hidden="false" customHeight="false" outlineLevel="0" collapsed="false">
      <c r="A150" s="84" t="s">
        <v>184</v>
      </c>
      <c r="B150" s="178" t="n">
        <v>1500</v>
      </c>
      <c r="C150" s="178" t="n">
        <f aca="false">B150-AG150</f>
        <v>0</v>
      </c>
      <c r="D150" s="178" t="n">
        <v>172</v>
      </c>
      <c r="E150" s="178" t="n">
        <v>172</v>
      </c>
      <c r="F150" s="178" t="n">
        <v>546.9</v>
      </c>
      <c r="G150" s="178" t="n">
        <v>546.9</v>
      </c>
      <c r="H150" s="178" t="n">
        <v>1147.2</v>
      </c>
      <c r="I150" s="178" t="n">
        <f aca="false">S150+T150+U150+V150+W150+X150+Y150+Z150+AA150</f>
        <v>1147.2</v>
      </c>
      <c r="J150" s="178" t="n">
        <f aca="false">H150-G150</f>
        <v>600.3</v>
      </c>
      <c r="K150" s="178" t="n">
        <v>200.1</v>
      </c>
      <c r="L150" s="178" t="n">
        <f aca="false">J150-K150</f>
        <v>400.2</v>
      </c>
      <c r="M150" s="178" t="n">
        <f aca="false">L150/2</f>
        <v>200.1</v>
      </c>
      <c r="N150" s="178" t="n">
        <v>200.1</v>
      </c>
      <c r="O150" s="178" t="n">
        <v>200.1</v>
      </c>
      <c r="P150" s="178" t="n">
        <f aca="false">B150-AG150</f>
        <v>0</v>
      </c>
      <c r="Q150" s="178" t="n">
        <v>352.8</v>
      </c>
      <c r="R150" s="178" t="n">
        <v>117.6</v>
      </c>
      <c r="S150" s="178"/>
      <c r="T150" s="178"/>
      <c r="U150" s="178" t="n">
        <v>172</v>
      </c>
      <c r="V150" s="178"/>
      <c r="W150" s="178" t="n">
        <v>374.9</v>
      </c>
      <c r="X150" s="178"/>
      <c r="Y150" s="178" t="n">
        <v>200.1</v>
      </c>
      <c r="Z150" s="178" t="n">
        <v>200.1</v>
      </c>
      <c r="AA150" s="178" t="n">
        <v>200.1</v>
      </c>
      <c r="AB150" s="178" t="n">
        <v>117.6</v>
      </c>
      <c r="AC150" s="178" t="n">
        <v>117.6</v>
      </c>
      <c r="AD150" s="178" t="n">
        <v>117.6</v>
      </c>
      <c r="AE150" s="178" t="n">
        <v>1500</v>
      </c>
      <c r="AF150" s="178"/>
      <c r="AG150" s="178" t="n">
        <f aca="false">S150+T150+U150+V150+W150+X150+Y150+Z150+AA150+AB150+AC150+AD150</f>
        <v>1500</v>
      </c>
      <c r="AH150" s="90" t="n">
        <f aca="false">AG150/B150</f>
        <v>1</v>
      </c>
      <c r="AI150" s="142" t="n">
        <v>1</v>
      </c>
      <c r="AJ150" s="143" t="n">
        <v>172</v>
      </c>
      <c r="AK150" s="173" t="n">
        <f aca="false">Y150-X150</f>
        <v>200.1</v>
      </c>
      <c r="AL150" s="174" t="n">
        <v>374.9</v>
      </c>
      <c r="AM150" s="16" t="n">
        <v>200.1</v>
      </c>
      <c r="AN150" s="10" t="n">
        <v>374.9</v>
      </c>
      <c r="AO150" s="16" t="n">
        <v>200.1</v>
      </c>
      <c r="AP150" s="88" t="n">
        <f aca="false">B150-AG150</f>
        <v>0</v>
      </c>
      <c r="AQ150" s="17" t="n">
        <v>117.6</v>
      </c>
      <c r="AT150" s="7" t="n">
        <v>117.6</v>
      </c>
      <c r="AU150" s="7" t="n">
        <v>117.6</v>
      </c>
      <c r="AX150" s="82" t="n">
        <f aca="false">AG150+AD150</f>
        <v>1617.6</v>
      </c>
      <c r="AY150" s="86" t="e">
        <f aca="false">AW150-#REF!</f>
        <v>#REF!</v>
      </c>
    </row>
    <row r="151" customFormat="false" ht="12.75" hidden="false" customHeight="false" outlineLevel="0" collapsed="false">
      <c r="A151" s="84" t="s">
        <v>185</v>
      </c>
      <c r="B151" s="178" t="n">
        <v>3299.8</v>
      </c>
      <c r="C151" s="178" t="n">
        <f aca="false">B151-AG151</f>
        <v>0</v>
      </c>
      <c r="D151" s="178" t="n">
        <v>378.3</v>
      </c>
      <c r="E151" s="178" t="n">
        <v>378.3</v>
      </c>
      <c r="F151" s="178" t="n">
        <v>1203.1</v>
      </c>
      <c r="G151" s="178" t="n">
        <v>1203.1</v>
      </c>
      <c r="H151" s="178" t="n">
        <v>2523.6</v>
      </c>
      <c r="I151" s="178" t="n">
        <f aca="false">S151+T151+U151+V151+W151+X151+Y151+Z151+AA151</f>
        <v>2523.59933333333</v>
      </c>
      <c r="J151" s="178" t="n">
        <f aca="false">H151-G151</f>
        <v>1320.5</v>
      </c>
      <c r="K151" s="178" t="n">
        <v>440.166666666667</v>
      </c>
      <c r="L151" s="178" t="n">
        <f aca="false">J151-K151</f>
        <v>880.333333333333</v>
      </c>
      <c r="M151" s="178" t="n">
        <f aca="false">L151/2</f>
        <v>440.166666666667</v>
      </c>
      <c r="N151" s="178" t="n">
        <v>440.166666666667</v>
      </c>
      <c r="O151" s="178" t="n">
        <v>440.166</v>
      </c>
      <c r="P151" s="178" t="n">
        <f aca="false">B151-AG151</f>
        <v>0</v>
      </c>
      <c r="Q151" s="178" t="n">
        <v>776.200666666667</v>
      </c>
      <c r="R151" s="178" t="n">
        <v>258.73</v>
      </c>
      <c r="S151" s="178"/>
      <c r="T151" s="178"/>
      <c r="U151" s="178" t="n">
        <v>378.3</v>
      </c>
      <c r="V151" s="178"/>
      <c r="W151" s="178" t="n">
        <v>824.8</v>
      </c>
      <c r="X151" s="178"/>
      <c r="Y151" s="178" t="n">
        <v>440.166666666667</v>
      </c>
      <c r="Z151" s="178" t="n">
        <v>440.166666666667</v>
      </c>
      <c r="AA151" s="178" t="n">
        <v>440.166</v>
      </c>
      <c r="AB151" s="178" t="n">
        <v>258.73</v>
      </c>
      <c r="AC151" s="178" t="n">
        <v>258.73</v>
      </c>
      <c r="AD151" s="178" t="n">
        <v>258.740666666667</v>
      </c>
      <c r="AE151" s="178" t="n">
        <v>3299.8</v>
      </c>
      <c r="AF151" s="178"/>
      <c r="AG151" s="178" t="n">
        <f aca="false">S151+T151+U151+V151+W151+X151+Y151+Z151+AA151+AB151+AC151+AD151</f>
        <v>3299.8</v>
      </c>
      <c r="AH151" s="90" t="n">
        <f aca="false">AG151/B151</f>
        <v>1</v>
      </c>
      <c r="AI151" s="142" t="n">
        <v>1</v>
      </c>
      <c r="AJ151" s="143" t="n">
        <v>378.3</v>
      </c>
      <c r="AK151" s="173" t="n">
        <f aca="false">Y151-X151</f>
        <v>440.166666666667</v>
      </c>
      <c r="AL151" s="174" t="n">
        <v>824.8</v>
      </c>
      <c r="AM151" s="16" t="n">
        <v>440.166666666667</v>
      </c>
      <c r="AN151" s="10" t="n">
        <v>824.8</v>
      </c>
      <c r="AO151" s="16" t="n">
        <v>440.166666666667</v>
      </c>
      <c r="AP151" s="88" t="n">
        <f aca="false">B151-AG151</f>
        <v>0</v>
      </c>
      <c r="AQ151" s="17" t="n">
        <v>258.73</v>
      </c>
      <c r="AT151" s="7" t="n">
        <v>258.73</v>
      </c>
      <c r="AU151" s="7" t="n">
        <v>258.73</v>
      </c>
      <c r="AX151" s="82" t="n">
        <f aca="false">AG151+AD151</f>
        <v>3558.54066666667</v>
      </c>
      <c r="AY151" s="86" t="e">
        <f aca="false">AW151-#REF!</f>
        <v>#REF!</v>
      </c>
    </row>
    <row r="152" customFormat="false" ht="12.75" hidden="false" customHeight="false" outlineLevel="0" collapsed="false">
      <c r="A152" s="84" t="s">
        <v>186</v>
      </c>
      <c r="B152" s="178" t="n">
        <v>1500</v>
      </c>
      <c r="C152" s="178" t="n">
        <f aca="false">B152-AG152</f>
        <v>0</v>
      </c>
      <c r="D152" s="178" t="n">
        <v>172</v>
      </c>
      <c r="E152" s="178" t="n">
        <v>172</v>
      </c>
      <c r="F152" s="178" t="n">
        <v>546.9</v>
      </c>
      <c r="G152" s="178" t="n">
        <v>546.9</v>
      </c>
      <c r="H152" s="178" t="n">
        <v>1147.2</v>
      </c>
      <c r="I152" s="178" t="n">
        <f aca="false">S152+T152+U152+V152+W152+X152+Y152+Z152+AA152</f>
        <v>1147.2</v>
      </c>
      <c r="J152" s="178" t="n">
        <f aca="false">H152-G152</f>
        <v>600.3</v>
      </c>
      <c r="K152" s="178" t="n">
        <v>200.1</v>
      </c>
      <c r="L152" s="178" t="n">
        <f aca="false">J152-K152</f>
        <v>400.2</v>
      </c>
      <c r="M152" s="178" t="n">
        <f aca="false">L152/2</f>
        <v>200.1</v>
      </c>
      <c r="N152" s="178" t="n">
        <v>200.1</v>
      </c>
      <c r="O152" s="178" t="n">
        <v>200.1</v>
      </c>
      <c r="P152" s="178" t="n">
        <f aca="false">B152-AG152</f>
        <v>0</v>
      </c>
      <c r="Q152" s="178" t="n">
        <v>352.8</v>
      </c>
      <c r="R152" s="178" t="n">
        <v>117.6</v>
      </c>
      <c r="S152" s="178"/>
      <c r="T152" s="178"/>
      <c r="U152" s="178" t="n">
        <v>172</v>
      </c>
      <c r="V152" s="178"/>
      <c r="W152" s="178" t="n">
        <v>374.9</v>
      </c>
      <c r="X152" s="178"/>
      <c r="Y152" s="178" t="n">
        <v>200.1</v>
      </c>
      <c r="Z152" s="178" t="n">
        <v>200.1</v>
      </c>
      <c r="AA152" s="178" t="n">
        <v>200.1</v>
      </c>
      <c r="AB152" s="178" t="n">
        <v>117.6</v>
      </c>
      <c r="AC152" s="178" t="n">
        <v>117.6</v>
      </c>
      <c r="AD152" s="178" t="n">
        <v>117.6</v>
      </c>
      <c r="AE152" s="178" t="n">
        <v>1500</v>
      </c>
      <c r="AF152" s="178"/>
      <c r="AG152" s="178" t="n">
        <f aca="false">S152+T152+U152+V152+W152+X152+Y152+Z152+AA152+AB152+AC152+AD152</f>
        <v>1500</v>
      </c>
      <c r="AH152" s="90" t="n">
        <f aca="false">AG152/B152</f>
        <v>1</v>
      </c>
      <c r="AI152" s="142" t="n">
        <v>1</v>
      </c>
      <c r="AJ152" s="143" t="n">
        <v>172</v>
      </c>
      <c r="AK152" s="173" t="n">
        <f aca="false">Y152-X152</f>
        <v>200.1</v>
      </c>
      <c r="AL152" s="174" t="n">
        <v>374.9</v>
      </c>
      <c r="AM152" s="16" t="n">
        <v>200.1</v>
      </c>
      <c r="AN152" s="10" t="n">
        <v>374.9</v>
      </c>
      <c r="AO152" s="16" t="n">
        <v>200.1</v>
      </c>
      <c r="AP152" s="88" t="n">
        <f aca="false">B152-AG152</f>
        <v>0</v>
      </c>
      <c r="AQ152" s="17" t="n">
        <v>117.6</v>
      </c>
      <c r="AT152" s="7" t="n">
        <v>117.6</v>
      </c>
      <c r="AU152" s="7" t="n">
        <v>117.6</v>
      </c>
      <c r="AX152" s="82" t="n">
        <f aca="false">AG152+AD152</f>
        <v>1617.6</v>
      </c>
      <c r="AY152" s="86" t="e">
        <f aca="false">AW152-#REF!</f>
        <v>#REF!</v>
      </c>
    </row>
    <row r="153" customFormat="false" ht="12.75" hidden="false" customHeight="false" outlineLevel="0" collapsed="false">
      <c r="A153" s="84" t="s">
        <v>187</v>
      </c>
      <c r="B153" s="178" t="n">
        <v>1500</v>
      </c>
      <c r="C153" s="178" t="n">
        <f aca="false">B153-AG153</f>
        <v>0</v>
      </c>
      <c r="D153" s="178" t="n">
        <v>172</v>
      </c>
      <c r="E153" s="178" t="n">
        <v>172</v>
      </c>
      <c r="F153" s="178" t="n">
        <v>546.9</v>
      </c>
      <c r="G153" s="178" t="n">
        <v>546.9</v>
      </c>
      <c r="H153" s="178" t="n">
        <v>1147.2</v>
      </c>
      <c r="I153" s="178" t="n">
        <f aca="false">S153+T153+U153+V153+W153+X153+Y153+Z153+AA153</f>
        <v>1147.2</v>
      </c>
      <c r="J153" s="178" t="n">
        <f aca="false">H153-G153</f>
        <v>600.3</v>
      </c>
      <c r="K153" s="178" t="n">
        <v>200.1</v>
      </c>
      <c r="L153" s="178" t="n">
        <f aca="false">J153-K153</f>
        <v>400.2</v>
      </c>
      <c r="M153" s="178" t="n">
        <f aca="false">L153/2</f>
        <v>200.1</v>
      </c>
      <c r="N153" s="178" t="n">
        <v>200.1</v>
      </c>
      <c r="O153" s="178" t="n">
        <v>200.1</v>
      </c>
      <c r="P153" s="178" t="n">
        <f aca="false">B153-AG153</f>
        <v>0</v>
      </c>
      <c r="Q153" s="178" t="n">
        <v>352.8</v>
      </c>
      <c r="R153" s="178" t="n">
        <v>117.6</v>
      </c>
      <c r="S153" s="178"/>
      <c r="T153" s="178"/>
      <c r="U153" s="178" t="n">
        <v>172</v>
      </c>
      <c r="V153" s="178"/>
      <c r="W153" s="178" t="n">
        <v>374.9</v>
      </c>
      <c r="X153" s="178"/>
      <c r="Y153" s="178" t="n">
        <v>200.1</v>
      </c>
      <c r="Z153" s="178" t="n">
        <v>200.1</v>
      </c>
      <c r="AA153" s="178" t="n">
        <v>200.1</v>
      </c>
      <c r="AB153" s="178" t="n">
        <v>117.6</v>
      </c>
      <c r="AC153" s="178" t="n">
        <v>117.6</v>
      </c>
      <c r="AD153" s="178" t="n">
        <v>117.6</v>
      </c>
      <c r="AE153" s="178" t="n">
        <v>1500</v>
      </c>
      <c r="AF153" s="178"/>
      <c r="AG153" s="178" t="n">
        <f aca="false">S153+T153+U153+V153+W153+X153+Y153+Z153+AA153+AB153+AC153+AD153</f>
        <v>1500</v>
      </c>
      <c r="AH153" s="90" t="n">
        <f aca="false">AG153/B153</f>
        <v>1</v>
      </c>
      <c r="AI153" s="142" t="n">
        <v>1</v>
      </c>
      <c r="AJ153" s="143" t="n">
        <v>172</v>
      </c>
      <c r="AK153" s="173" t="n">
        <f aca="false">Y153-X153</f>
        <v>200.1</v>
      </c>
      <c r="AL153" s="174" t="n">
        <v>374.9</v>
      </c>
      <c r="AM153" s="16" t="n">
        <v>200.1</v>
      </c>
      <c r="AN153" s="10" t="n">
        <v>374.9</v>
      </c>
      <c r="AO153" s="16" t="n">
        <v>200.1</v>
      </c>
      <c r="AP153" s="88" t="n">
        <f aca="false">B153-AG153</f>
        <v>0</v>
      </c>
      <c r="AQ153" s="17" t="n">
        <v>117.6</v>
      </c>
      <c r="AT153" s="7" t="n">
        <v>117.6</v>
      </c>
      <c r="AU153" s="7" t="n">
        <v>117.6</v>
      </c>
      <c r="AX153" s="82" t="n">
        <f aca="false">AG153+AD153</f>
        <v>1617.6</v>
      </c>
      <c r="AY153" s="86" t="e">
        <f aca="false">AW153-#REF!</f>
        <v>#REF!</v>
      </c>
    </row>
    <row r="154" customFormat="false" ht="12.75" hidden="false" customHeight="false" outlineLevel="0" collapsed="false">
      <c r="A154" s="84" t="s">
        <v>188</v>
      </c>
      <c r="B154" s="178" t="n">
        <v>1500</v>
      </c>
      <c r="C154" s="178" t="n">
        <f aca="false">B154-AG154</f>
        <v>0</v>
      </c>
      <c r="D154" s="178" t="n">
        <v>172</v>
      </c>
      <c r="E154" s="178" t="n">
        <v>172</v>
      </c>
      <c r="F154" s="178" t="n">
        <v>546.9</v>
      </c>
      <c r="G154" s="178" t="n">
        <v>546.9</v>
      </c>
      <c r="H154" s="178" t="n">
        <v>1147.2</v>
      </c>
      <c r="I154" s="178" t="n">
        <f aca="false">S154+T154+U154+V154+W154+X154+Y154+Z154+AA154</f>
        <v>1147.2</v>
      </c>
      <c r="J154" s="178" t="n">
        <f aca="false">H154-G154</f>
        <v>600.3</v>
      </c>
      <c r="K154" s="178" t="n">
        <v>200.1</v>
      </c>
      <c r="L154" s="178" t="n">
        <f aca="false">J154-K154</f>
        <v>400.2</v>
      </c>
      <c r="M154" s="178" t="n">
        <f aca="false">L154/2</f>
        <v>200.1</v>
      </c>
      <c r="N154" s="178" t="n">
        <v>200.1</v>
      </c>
      <c r="O154" s="178" t="n">
        <v>200.1</v>
      </c>
      <c r="P154" s="178" t="n">
        <f aca="false">B154-AG154</f>
        <v>0</v>
      </c>
      <c r="Q154" s="178" t="n">
        <v>352.8</v>
      </c>
      <c r="R154" s="178" t="n">
        <v>117.6</v>
      </c>
      <c r="S154" s="178"/>
      <c r="T154" s="178"/>
      <c r="U154" s="178" t="n">
        <v>172</v>
      </c>
      <c r="V154" s="178"/>
      <c r="W154" s="178" t="n">
        <v>374.9</v>
      </c>
      <c r="X154" s="178"/>
      <c r="Y154" s="178" t="n">
        <v>200.1</v>
      </c>
      <c r="Z154" s="178" t="n">
        <v>200.1</v>
      </c>
      <c r="AA154" s="178" t="n">
        <v>200.1</v>
      </c>
      <c r="AB154" s="178" t="n">
        <v>117.6</v>
      </c>
      <c r="AC154" s="178" t="n">
        <v>117.6</v>
      </c>
      <c r="AD154" s="178" t="n">
        <v>117.6</v>
      </c>
      <c r="AE154" s="178" t="n">
        <v>1500</v>
      </c>
      <c r="AF154" s="178"/>
      <c r="AG154" s="178" t="n">
        <f aca="false">S154+T154+U154+V154+W154+X154+Y154+Z154+AA154+AB154+AC154+AD154</f>
        <v>1500</v>
      </c>
      <c r="AH154" s="90" t="n">
        <f aca="false">AG154/B154</f>
        <v>1</v>
      </c>
      <c r="AI154" s="142" t="n">
        <v>1</v>
      </c>
      <c r="AJ154" s="143" t="n">
        <v>172</v>
      </c>
      <c r="AK154" s="173" t="n">
        <f aca="false">Y154-X154</f>
        <v>200.1</v>
      </c>
      <c r="AL154" s="174" t="n">
        <v>374.9</v>
      </c>
      <c r="AM154" s="16" t="n">
        <v>200.1</v>
      </c>
      <c r="AN154" s="10" t="n">
        <v>374.9</v>
      </c>
      <c r="AO154" s="16" t="n">
        <v>200.1</v>
      </c>
      <c r="AP154" s="88" t="n">
        <f aca="false">B154-AG154</f>
        <v>0</v>
      </c>
      <c r="AQ154" s="17" t="n">
        <v>117.6</v>
      </c>
      <c r="AT154" s="7" t="n">
        <v>117.6</v>
      </c>
      <c r="AU154" s="7" t="n">
        <v>117.6</v>
      </c>
      <c r="AX154" s="82" t="n">
        <f aca="false">AG154+AD154</f>
        <v>1617.6</v>
      </c>
      <c r="AY154" s="86" t="e">
        <f aca="false">AW154-#REF!</f>
        <v>#REF!</v>
      </c>
    </row>
    <row r="155" customFormat="false" ht="12.75" hidden="false" customHeight="false" outlineLevel="0" collapsed="false">
      <c r="A155" s="84" t="s">
        <v>189</v>
      </c>
      <c r="B155" s="178" t="n">
        <v>732.7</v>
      </c>
      <c r="C155" s="178" t="n">
        <f aca="false">B155-AG155</f>
        <v>0</v>
      </c>
      <c r="D155" s="178" t="n">
        <v>84</v>
      </c>
      <c r="E155" s="178" t="n">
        <v>84</v>
      </c>
      <c r="F155" s="178" t="n">
        <v>267.1</v>
      </c>
      <c r="G155" s="178" t="n">
        <v>267.1</v>
      </c>
      <c r="H155" s="178" t="n">
        <v>560.4</v>
      </c>
      <c r="I155" s="178" t="n">
        <f aca="false">S155+T155+U155+V155+W155+X155+Y155+Z155+AA155</f>
        <v>560.399333333333</v>
      </c>
      <c r="J155" s="178" t="n">
        <f aca="false">H155-G155</f>
        <v>293.3</v>
      </c>
      <c r="K155" s="178" t="n">
        <v>97.7666666666667</v>
      </c>
      <c r="L155" s="178" t="n">
        <f aca="false">J155-K155</f>
        <v>195.533333333333</v>
      </c>
      <c r="M155" s="178" t="n">
        <f aca="false">L155/2</f>
        <v>97.7666666666667</v>
      </c>
      <c r="N155" s="178" t="n">
        <v>97.7666666666667</v>
      </c>
      <c r="O155" s="178" t="n">
        <v>97.766</v>
      </c>
      <c r="P155" s="178" t="n">
        <f aca="false">B155-AG155</f>
        <v>0</v>
      </c>
      <c r="Q155" s="178" t="n">
        <v>172.300666666667</v>
      </c>
      <c r="R155" s="178" t="n">
        <v>57.43</v>
      </c>
      <c r="S155" s="178"/>
      <c r="T155" s="178"/>
      <c r="U155" s="178" t="n">
        <v>84</v>
      </c>
      <c r="V155" s="178"/>
      <c r="W155" s="178" t="n">
        <v>183.1</v>
      </c>
      <c r="X155" s="178"/>
      <c r="Y155" s="178" t="n">
        <v>97.7666666666667</v>
      </c>
      <c r="Z155" s="178" t="n">
        <v>97.7666666666667</v>
      </c>
      <c r="AA155" s="178" t="n">
        <v>97.766</v>
      </c>
      <c r="AB155" s="178" t="n">
        <v>57.43</v>
      </c>
      <c r="AC155" s="178" t="n">
        <v>57.43</v>
      </c>
      <c r="AD155" s="178" t="n">
        <v>57.4406666666669</v>
      </c>
      <c r="AE155" s="178" t="n">
        <v>732.7</v>
      </c>
      <c r="AF155" s="178"/>
      <c r="AG155" s="178" t="n">
        <f aca="false">S155+T155+U155+V155+W155+X155+Y155+Z155+AA155+AB155+AC155+AD155</f>
        <v>732.7</v>
      </c>
      <c r="AH155" s="90" t="n">
        <f aca="false">AG155/B155</f>
        <v>1</v>
      </c>
      <c r="AI155" s="142" t="n">
        <v>1</v>
      </c>
      <c r="AJ155" s="159" t="n">
        <v>84</v>
      </c>
      <c r="AK155" s="174" t="n">
        <f aca="false">Y155-X155</f>
        <v>97.7666666666667</v>
      </c>
      <c r="AL155" s="174" t="n">
        <v>183.1</v>
      </c>
      <c r="AM155" s="16" t="n">
        <v>97.7666666666667</v>
      </c>
      <c r="AN155" s="10" t="n">
        <v>183.1</v>
      </c>
      <c r="AO155" s="16" t="n">
        <v>97.7666666666667</v>
      </c>
      <c r="AP155" s="88" t="n">
        <f aca="false">B155-AG155</f>
        <v>0</v>
      </c>
      <c r="AQ155" s="10" t="n">
        <v>57.43</v>
      </c>
      <c r="AT155" s="7" t="n">
        <v>57.43</v>
      </c>
      <c r="AU155" s="7" t="n">
        <v>57.43</v>
      </c>
      <c r="AX155" s="82" t="n">
        <f aca="false">AG155+AD155</f>
        <v>790.140666666667</v>
      </c>
      <c r="AY155" s="86" t="e">
        <f aca="false">AW155-#REF!</f>
        <v>#REF!</v>
      </c>
    </row>
    <row r="156" customFormat="false" ht="12.75" hidden="false" customHeight="false" outlineLevel="0" collapsed="false">
      <c r="A156" s="84" t="s">
        <v>190</v>
      </c>
      <c r="B156" s="178" t="n">
        <v>931.9</v>
      </c>
      <c r="C156" s="178" t="n">
        <f aca="false">B156-AG156</f>
        <v>0</v>
      </c>
      <c r="D156" s="178" t="n">
        <v>106.8</v>
      </c>
      <c r="E156" s="178" t="n">
        <v>106.8</v>
      </c>
      <c r="F156" s="178" t="n">
        <v>339.8</v>
      </c>
      <c r="G156" s="178" t="n">
        <v>339.8</v>
      </c>
      <c r="H156" s="178" t="n">
        <v>712.7</v>
      </c>
      <c r="I156" s="178" t="n">
        <f aca="false">S156+T156+U156+V156+W156+X156+Y156+Z156+AA156</f>
        <v>712.7</v>
      </c>
      <c r="J156" s="178" t="n">
        <f aca="false">H156-G156</f>
        <v>372.9</v>
      </c>
      <c r="K156" s="178" t="n">
        <v>124.3</v>
      </c>
      <c r="L156" s="178" t="n">
        <f aca="false">J156-K156</f>
        <v>248.6</v>
      </c>
      <c r="M156" s="178" t="n">
        <f aca="false">L156/2</f>
        <v>124.3</v>
      </c>
      <c r="N156" s="178" t="n">
        <v>124.3</v>
      </c>
      <c r="O156" s="178" t="n">
        <v>124.3</v>
      </c>
      <c r="P156" s="178" t="n">
        <f aca="false">B156-AG156</f>
        <v>0</v>
      </c>
      <c r="Q156" s="178" t="n">
        <v>219.2</v>
      </c>
      <c r="R156" s="178" t="n">
        <v>73.065</v>
      </c>
      <c r="S156" s="178"/>
      <c r="T156" s="178"/>
      <c r="U156" s="178" t="n">
        <v>106.8</v>
      </c>
      <c r="V156" s="178"/>
      <c r="W156" s="178" t="n">
        <v>233</v>
      </c>
      <c r="X156" s="178"/>
      <c r="Y156" s="178" t="n">
        <v>124.3</v>
      </c>
      <c r="Z156" s="178" t="n">
        <v>124.3</v>
      </c>
      <c r="AA156" s="178" t="n">
        <v>124.3</v>
      </c>
      <c r="AB156" s="178" t="n">
        <v>73.065</v>
      </c>
      <c r="AC156" s="178" t="n">
        <v>73.065</v>
      </c>
      <c r="AD156" s="178" t="n">
        <v>73.0700000000001</v>
      </c>
      <c r="AE156" s="178" t="n">
        <v>931.9</v>
      </c>
      <c r="AF156" s="178"/>
      <c r="AG156" s="178" t="n">
        <f aca="false">S156+T156+U156+V156+W156+X156+Y156+Z156+AA156+AB156+AC156+AD156</f>
        <v>931.9</v>
      </c>
      <c r="AH156" s="90" t="n">
        <f aca="false">AG156/B156</f>
        <v>1</v>
      </c>
      <c r="AI156" s="142" t="n">
        <v>1</v>
      </c>
      <c r="AJ156" s="159" t="n">
        <v>106.8</v>
      </c>
      <c r="AK156" s="174" t="n">
        <f aca="false">Y156-X156</f>
        <v>124.3</v>
      </c>
      <c r="AL156" s="174" t="n">
        <v>233</v>
      </c>
      <c r="AM156" s="16" t="n">
        <v>124.3</v>
      </c>
      <c r="AN156" s="10" t="n">
        <v>233</v>
      </c>
      <c r="AO156" s="16" t="n">
        <v>124.3</v>
      </c>
      <c r="AP156" s="88" t="n">
        <f aca="false">B156-AG156</f>
        <v>0</v>
      </c>
      <c r="AQ156" s="10" t="n">
        <v>73.065</v>
      </c>
      <c r="AT156" s="7" t="n">
        <v>73.065</v>
      </c>
      <c r="AU156" s="7" t="n">
        <v>73.065</v>
      </c>
      <c r="AX156" s="179" t="n">
        <f aca="false">AG156+AD156</f>
        <v>1004.97</v>
      </c>
      <c r="AY156" s="86" t="e">
        <f aca="false">AW156-#REF!</f>
        <v>#REF!</v>
      </c>
    </row>
    <row r="157" customFormat="false" ht="12.75" hidden="false" customHeight="false" outlineLevel="0" collapsed="false">
      <c r="A157" s="84" t="s">
        <v>191</v>
      </c>
      <c r="B157" s="178" t="n">
        <v>3405.3</v>
      </c>
      <c r="C157" s="178" t="n">
        <f aca="false">B157-AG157</f>
        <v>0</v>
      </c>
      <c r="D157" s="178" t="n">
        <v>390.4</v>
      </c>
      <c r="E157" s="178" t="n">
        <v>390.4</v>
      </c>
      <c r="F157" s="178" t="n">
        <v>1241.6</v>
      </c>
      <c r="G157" s="178" t="n">
        <v>1241.6</v>
      </c>
      <c r="H157" s="178" t="n">
        <v>2604.3</v>
      </c>
      <c r="I157" s="178" t="n">
        <f aca="false">S157+T157+U157+V157+W157+X157+Y157+Z157+AA157</f>
        <v>2604.30066666667</v>
      </c>
      <c r="J157" s="178" t="n">
        <f aca="false">H157-G157</f>
        <v>1362.7</v>
      </c>
      <c r="K157" s="178" t="n">
        <v>454.233333333333</v>
      </c>
      <c r="L157" s="178" t="n">
        <f aca="false">J157-K157</f>
        <v>908.466666666667</v>
      </c>
      <c r="M157" s="178" t="n">
        <f aca="false">L157/2</f>
        <v>454.233333333333</v>
      </c>
      <c r="N157" s="178" t="n">
        <v>454.233333333333</v>
      </c>
      <c r="O157" s="178" t="n">
        <v>454.234</v>
      </c>
      <c r="P157" s="178" t="n">
        <f aca="false">B157-AG157</f>
        <v>0</v>
      </c>
      <c r="Q157" s="178" t="n">
        <v>800.999333333334</v>
      </c>
      <c r="R157" s="178" t="n">
        <v>267</v>
      </c>
      <c r="S157" s="178"/>
      <c r="T157" s="178"/>
      <c r="U157" s="178" t="n">
        <v>390.4</v>
      </c>
      <c r="V157" s="178"/>
      <c r="W157" s="178" t="n">
        <v>851.2</v>
      </c>
      <c r="X157" s="178"/>
      <c r="Y157" s="178" t="n">
        <v>454.233333333333</v>
      </c>
      <c r="Z157" s="178" t="n">
        <v>454.233333333333</v>
      </c>
      <c r="AA157" s="178" t="n">
        <v>454.234</v>
      </c>
      <c r="AB157" s="178" t="n">
        <v>267</v>
      </c>
      <c r="AC157" s="178" t="n">
        <v>267</v>
      </c>
      <c r="AD157" s="178" t="n">
        <v>266.999333333334</v>
      </c>
      <c r="AE157" s="178" t="n">
        <v>3405.3</v>
      </c>
      <c r="AF157" s="178"/>
      <c r="AG157" s="178" t="n">
        <f aca="false">S157+T157+U157+V157+W157+X157+Y157+Z157+AA157+AB157+AC157+AD157</f>
        <v>3405.3</v>
      </c>
      <c r="AH157" s="90" t="n">
        <f aca="false">AG157/B157</f>
        <v>1</v>
      </c>
      <c r="AI157" s="142" t="n">
        <v>1</v>
      </c>
      <c r="AJ157" s="159" t="n">
        <v>390.4</v>
      </c>
      <c r="AK157" s="174" t="n">
        <f aca="false">Y157-X157</f>
        <v>454.233333333333</v>
      </c>
      <c r="AL157" s="174" t="n">
        <v>851.2</v>
      </c>
      <c r="AM157" s="16" t="n">
        <v>454.233333333333</v>
      </c>
      <c r="AN157" s="10" t="n">
        <v>851.2</v>
      </c>
      <c r="AO157" s="16" t="n">
        <v>454.233333333333</v>
      </c>
      <c r="AP157" s="88" t="n">
        <f aca="false">B157-AG157</f>
        <v>0</v>
      </c>
      <c r="AQ157" s="10" t="n">
        <v>267</v>
      </c>
      <c r="AT157" s="7" t="n">
        <v>267</v>
      </c>
      <c r="AU157" s="7" t="n">
        <v>267</v>
      </c>
      <c r="AX157" s="179" t="n">
        <f aca="false">AG157+AD157</f>
        <v>3672.29933333333</v>
      </c>
      <c r="AY157" s="86" t="e">
        <f aca="false">AW157-#REF!</f>
        <v>#REF!</v>
      </c>
    </row>
    <row r="158" customFormat="false" ht="15" hidden="true" customHeight="true" outlineLevel="0" collapsed="false">
      <c r="A158" s="182" t="s">
        <v>192</v>
      </c>
      <c r="B158" s="178" t="n">
        <f aca="false">SUM(B137:B157)</f>
        <v>62197</v>
      </c>
      <c r="C158" s="178" t="n">
        <f aca="false">SUM(C137:C157)</f>
        <v>0</v>
      </c>
      <c r="D158" s="178" t="n">
        <f aca="false">SUM(D137:D157)</f>
        <v>7130.8</v>
      </c>
      <c r="E158" s="178" t="n">
        <f aca="false">SUM(E137:E157)</f>
        <v>7130.8</v>
      </c>
      <c r="F158" s="178" t="n">
        <f aca="false">SUM(F137:F157)</f>
        <v>22677.6</v>
      </c>
      <c r="G158" s="178" t="n">
        <f aca="false">SUM(G137:G157)</f>
        <v>22677.6</v>
      </c>
      <c r="H158" s="178" t="n">
        <f aca="false">SUM(H137:H157)</f>
        <v>47567</v>
      </c>
      <c r="I158" s="178" t="n">
        <f aca="false">S158+T158+U158+V158+W158+X158+Y158+Z158+AA158</f>
        <v>47566.9993333333</v>
      </c>
      <c r="J158" s="178" t="n">
        <f aca="false">SUM(J137:J157)</f>
        <v>24889.4</v>
      </c>
      <c r="K158" s="178" t="n">
        <f aca="false">SUM(K137:K157)</f>
        <v>8296.46666666667</v>
      </c>
      <c r="L158" s="178" t="n">
        <f aca="false">SUM(L137:L157)</f>
        <v>16592.9333333333</v>
      </c>
      <c r="M158" s="178" t="n">
        <f aca="false">SUM(M137:M157)</f>
        <v>8296.46666666667</v>
      </c>
      <c r="N158" s="178" t="n">
        <f aca="false">SUM(N137:N157)</f>
        <v>8296.46666666667</v>
      </c>
      <c r="O158" s="178" t="n">
        <f aca="false">SUM(O137:O157)</f>
        <v>8296.466</v>
      </c>
      <c r="P158" s="178" t="n">
        <f aca="false">B158-AG158</f>
        <v>0</v>
      </c>
      <c r="Q158" s="178" t="n">
        <v>14630.0006666667</v>
      </c>
      <c r="R158" s="178" t="n">
        <f aca="false">SUM(R137:R157)</f>
        <v>4876.64</v>
      </c>
      <c r="S158" s="178" t="n">
        <f aca="false">SUM(S137:S157)</f>
        <v>3000</v>
      </c>
      <c r="T158" s="178" t="n">
        <f aca="false">SUM(T137:T157)</f>
        <v>0</v>
      </c>
      <c r="U158" s="178" t="n">
        <f aca="false">SUM(U137:U157)</f>
        <v>4130.8</v>
      </c>
      <c r="V158" s="178" t="n">
        <f aca="false">SUM(V137:V157)</f>
        <v>0</v>
      </c>
      <c r="W158" s="178" t="n">
        <f aca="false">SUM(W137:W157)</f>
        <v>15546.8</v>
      </c>
      <c r="X158" s="178" t="n">
        <f aca="false">SUM(X137:X157)</f>
        <v>0</v>
      </c>
      <c r="Y158" s="178" t="n">
        <f aca="false">SUM(Y137:Y157)</f>
        <v>8296.46666666667</v>
      </c>
      <c r="Z158" s="178" t="n">
        <f aca="false">SUM(Z137:Z157)</f>
        <v>8296.46666666667</v>
      </c>
      <c r="AA158" s="178" t="n">
        <f aca="false">SUM(AA137:AA157)</f>
        <v>8296.466</v>
      </c>
      <c r="AB158" s="178" t="n">
        <f aca="false">SUM(AB137:AB157)</f>
        <v>4876.64</v>
      </c>
      <c r="AC158" s="178" t="n">
        <f aca="false">SUM(AC137:AC157)</f>
        <v>4876.64</v>
      </c>
      <c r="AD158" s="178" t="n">
        <f aca="false">SUM(AD137:AD157)</f>
        <v>4876.72066666667</v>
      </c>
      <c r="AE158" s="178" t="n">
        <f aca="false">SUM(AE137:AE157)</f>
        <v>62197</v>
      </c>
      <c r="AF158" s="178"/>
      <c r="AG158" s="178" t="n">
        <f aca="false">S158+T158+U158+V158+W158+X158+Y158+Z158+AA158+AB158+AC158+AD158</f>
        <v>62197</v>
      </c>
      <c r="AH158" s="90" t="n">
        <f aca="false">AG158/B158</f>
        <v>1</v>
      </c>
      <c r="AI158" s="192" t="n">
        <f aca="false">SUM(AI137:AI157)</f>
        <v>21</v>
      </c>
      <c r="AJ158" s="193" t="n">
        <f aca="false">SUM(AJ137:AJ157)</f>
        <v>7130.8</v>
      </c>
      <c r="AK158" s="193" t="n">
        <f aca="false">SUM(AK137:AK157)</f>
        <v>8296.46666666667</v>
      </c>
      <c r="AL158" s="193" t="n">
        <f aca="false">SUM(AL137:AL157)</f>
        <v>15546.8</v>
      </c>
      <c r="AM158" s="193" t="n">
        <f aca="false">SUM(AM137:AM157)</f>
        <v>8296.46666666667</v>
      </c>
      <c r="AN158" s="193" t="n">
        <f aca="false">SUM(AN137:AN157)</f>
        <v>15546.8</v>
      </c>
      <c r="AO158" s="193" t="n">
        <f aca="false">SUM(AO137:AO157)</f>
        <v>8296.46666666667</v>
      </c>
      <c r="AP158" s="193" t="n">
        <f aca="false">SUM(AP137:AP157)</f>
        <v>0</v>
      </c>
      <c r="AQ158" s="193" t="n">
        <f aca="false">SUM(AQ137:AQ157)</f>
        <v>4876.64</v>
      </c>
      <c r="AR158" s="193" t="n">
        <f aca="false">SUM(AR137:AR157)</f>
        <v>0</v>
      </c>
      <c r="AS158" s="193" t="n">
        <f aca="false">SUM(AS137:AS157)</f>
        <v>0</v>
      </c>
      <c r="AT158" s="193" t="n">
        <f aca="false">SUM(AT137:AT157)</f>
        <v>4876.64</v>
      </c>
      <c r="AU158" s="193" t="n">
        <f aca="false">SUM(AU137:AU157)</f>
        <v>4876.64</v>
      </c>
      <c r="AV158" s="193" t="n">
        <f aca="false">SUM(AV137:AV157)</f>
        <v>0</v>
      </c>
      <c r="AW158" s="193" t="n">
        <f aca="false">SUM(AW137:AW157)</f>
        <v>0</v>
      </c>
      <c r="AX158" s="194" t="n">
        <f aca="false">AG158+AD158</f>
        <v>67073.7206666667</v>
      </c>
      <c r="AY158" s="195" t="e">
        <f aca="false">SUM(AY137:AY157)</f>
        <v>#REF!</v>
      </c>
      <c r="AZ158" s="186"/>
    </row>
    <row r="159" customFormat="false" ht="13.5" hidden="true" customHeight="false" outlineLevel="0" collapsed="false">
      <c r="A159" s="182" t="s">
        <v>193</v>
      </c>
      <c r="B159" s="178"/>
      <c r="C159" s="178"/>
      <c r="D159" s="178"/>
      <c r="E159" s="178"/>
      <c r="F159" s="178"/>
      <c r="G159" s="178"/>
      <c r="H159" s="178"/>
      <c r="I159" s="178"/>
      <c r="J159" s="178"/>
      <c r="K159" s="178"/>
      <c r="L159" s="178"/>
      <c r="M159" s="178"/>
      <c r="N159" s="178"/>
      <c r="O159" s="178"/>
      <c r="P159" s="178"/>
      <c r="Q159" s="178"/>
      <c r="R159" s="178"/>
      <c r="S159" s="178"/>
      <c r="T159" s="178"/>
      <c r="U159" s="178"/>
      <c r="V159" s="178"/>
      <c r="W159" s="178"/>
      <c r="X159" s="178"/>
      <c r="Y159" s="178"/>
      <c r="Z159" s="178"/>
      <c r="AA159" s="178"/>
      <c r="AB159" s="178"/>
      <c r="AC159" s="178"/>
      <c r="AD159" s="178"/>
      <c r="AE159" s="178"/>
      <c r="AF159" s="178"/>
      <c r="AG159" s="178"/>
      <c r="AH159" s="90" t="e">
        <f aca="false">AG159/B159</f>
        <v>#DIV/0!</v>
      </c>
      <c r="AI159" s="196" t="n">
        <f aca="false">AI158+AI135+AI111+AI68</f>
        <v>84</v>
      </c>
      <c r="AJ159" s="197" t="n">
        <f aca="false">AJ158+AJ135+AJ111+AJ68</f>
        <v>22747.5</v>
      </c>
      <c r="AK159" s="197" t="n">
        <f aca="false">AK158+AK135+AK111+AK68</f>
        <v>25757.7</v>
      </c>
      <c r="AL159" s="197" t="n">
        <f aca="false">AL158+AL135+AL111+AL68</f>
        <v>48266.6</v>
      </c>
      <c r="AM159" s="197" t="n">
        <f aca="false">AM158+AM135+AM111+AM68</f>
        <v>25757.7</v>
      </c>
      <c r="AN159" s="197" t="n">
        <f aca="false">AN158+AN135+AN111+AN68</f>
        <v>48266.6</v>
      </c>
      <c r="AO159" s="197" t="n">
        <f aca="false">AO158+AO135+AO111+AO68</f>
        <v>25757.7</v>
      </c>
      <c r="AP159" s="197" t="n">
        <f aca="false">AP158+AP135+AP111+AP68</f>
        <v>0</v>
      </c>
      <c r="AQ159" s="197" t="n">
        <f aca="false">AQ158+AQ135+AQ111+AQ68</f>
        <v>14936.965</v>
      </c>
      <c r="AR159" s="197" t="n">
        <f aca="false">AR158+AR135+AR111+AR68</f>
        <v>0</v>
      </c>
      <c r="AS159" s="197" t="n">
        <f aca="false">AS158+AS135+AS111+AS68</f>
        <v>0</v>
      </c>
      <c r="AT159" s="197" t="n">
        <f aca="false">AT158+AT135+AT111+AT68</f>
        <v>14936.965</v>
      </c>
      <c r="AU159" s="197" t="n">
        <f aca="false">AU158+AU135+AU111+AU68</f>
        <v>14936.965</v>
      </c>
      <c r="AV159" s="197" t="n">
        <f aca="false">AV158+AV135+AV111+AV68</f>
        <v>0</v>
      </c>
      <c r="AW159" s="197" t="n">
        <f aca="false">AW158+AW135+AW111+AW68</f>
        <v>0</v>
      </c>
      <c r="AX159" s="179" t="n">
        <f aca="false">AG34+AD34</f>
        <v>337773.118</v>
      </c>
      <c r="AY159" s="195" t="e">
        <f aca="false">AY158+AY135+AY111+AY68</f>
        <v>#REF!</v>
      </c>
      <c r="AZ159" s="83"/>
    </row>
    <row r="160" customFormat="false" ht="12.75" hidden="true" customHeight="false" outlineLevel="0" collapsed="false">
      <c r="A160" s="156"/>
      <c r="B160" s="178"/>
      <c r="C160" s="178"/>
      <c r="D160" s="178"/>
      <c r="E160" s="178"/>
      <c r="F160" s="178"/>
      <c r="G160" s="178"/>
      <c r="H160" s="178"/>
      <c r="I160" s="178"/>
      <c r="J160" s="178"/>
      <c r="K160" s="178"/>
      <c r="L160" s="178"/>
      <c r="M160" s="178"/>
      <c r="N160" s="178"/>
      <c r="O160" s="178"/>
      <c r="P160" s="178"/>
      <c r="Q160" s="178"/>
      <c r="R160" s="178"/>
      <c r="S160" s="178"/>
      <c r="T160" s="178"/>
      <c r="U160" s="178"/>
      <c r="V160" s="178"/>
      <c r="W160" s="178"/>
      <c r="X160" s="178"/>
      <c r="Y160" s="178"/>
      <c r="Z160" s="178"/>
      <c r="AA160" s="178"/>
      <c r="AB160" s="178"/>
      <c r="AC160" s="178"/>
      <c r="AD160" s="178"/>
      <c r="AE160" s="178"/>
      <c r="AF160" s="178"/>
      <c r="AG160" s="178"/>
      <c r="AH160" s="90" t="e">
        <f aca="false">AG160/B160</f>
        <v>#DIV/0!</v>
      </c>
      <c r="AI160" s="133"/>
      <c r="AJ160" s="143"/>
      <c r="AK160" s="188"/>
      <c r="AL160" s="174"/>
      <c r="AM160" s="136"/>
      <c r="AN160" s="137"/>
      <c r="AO160" s="136"/>
      <c r="AP160" s="138"/>
      <c r="AQ160" s="139"/>
      <c r="AX160" s="179"/>
      <c r="AY160" s="86"/>
    </row>
    <row r="161" customFormat="false" ht="12.75" hidden="false" customHeight="false" outlineLevel="0" collapsed="false">
      <c r="A161" s="93" t="s">
        <v>194</v>
      </c>
      <c r="B161" s="198" t="n">
        <f aca="false">B266+B233+B204</f>
        <v>665092.1</v>
      </c>
      <c r="C161" s="199" t="n">
        <f aca="false">B161-AG161</f>
        <v>0</v>
      </c>
      <c r="D161" s="199" t="n">
        <f aca="false">D266+D233+D204</f>
        <v>78600</v>
      </c>
      <c r="E161" s="199" t="n">
        <v>78640</v>
      </c>
      <c r="F161" s="199" t="n">
        <f aca="false">F266+F233+F204</f>
        <v>244845.9</v>
      </c>
      <c r="G161" s="199" t="n">
        <v>244845.9</v>
      </c>
      <c r="H161" s="199" t="n">
        <v>510998.3</v>
      </c>
      <c r="I161" s="199" t="n">
        <f aca="false">S161+T161+U161+V161+W161+X161+Y161+Z161+AA161</f>
        <v>510998.305333333</v>
      </c>
      <c r="J161" s="199" t="n">
        <f aca="false">H161-G161</f>
        <v>266152.4</v>
      </c>
      <c r="K161" s="199" t="n">
        <f aca="false">K266+K233+K204</f>
        <v>88717.4666666667</v>
      </c>
      <c r="L161" s="199" t="n">
        <f aca="false">L266+L233+L204</f>
        <v>177434.933333333</v>
      </c>
      <c r="M161" s="199" t="n">
        <f aca="false">M266+M233+M204</f>
        <v>88717.4666666667</v>
      </c>
      <c r="N161" s="199" t="n">
        <f aca="false">N266+N233+N204</f>
        <v>88717.4666666667</v>
      </c>
      <c r="O161" s="199" t="n">
        <f aca="false">O266+O233+O204</f>
        <v>88717.472</v>
      </c>
      <c r="P161" s="199" t="n">
        <f aca="false">B161-AG161</f>
        <v>0</v>
      </c>
      <c r="Q161" s="199" t="n">
        <v>154093.994666667</v>
      </c>
      <c r="R161" s="199" t="n">
        <f aca="false">R204+R233+R266</f>
        <v>51364.525</v>
      </c>
      <c r="S161" s="199" t="n">
        <f aca="false">S266+S233+S204</f>
        <v>25000</v>
      </c>
      <c r="T161" s="199" t="n">
        <f aca="false">T266+T233+T204</f>
        <v>0</v>
      </c>
      <c r="U161" s="199" t="n">
        <f aca="false">U266+U233+U204</f>
        <v>53640</v>
      </c>
      <c r="V161" s="199" t="n">
        <f aca="false">V266+V233+V204</f>
        <v>0</v>
      </c>
      <c r="W161" s="199" t="n">
        <f aca="false">W266+W233+W204</f>
        <v>166205.9</v>
      </c>
      <c r="X161" s="199" t="n">
        <f aca="false">X266+X233+X204</f>
        <v>0</v>
      </c>
      <c r="Y161" s="199" t="n">
        <f aca="false">Y266+Y233+Y204</f>
        <v>88717.4666666667</v>
      </c>
      <c r="Z161" s="199" t="n">
        <f aca="false">Z266+Z233+Z204</f>
        <v>88717.4666666667</v>
      </c>
      <c r="AA161" s="199" t="n">
        <f aca="false">AA266+AA233+AA204</f>
        <v>88717.472</v>
      </c>
      <c r="AB161" s="199" t="n">
        <f aca="false">AB204+AB233+AB266</f>
        <v>51364.525</v>
      </c>
      <c r="AC161" s="199" t="n">
        <f aca="false">AC204+AC233+AC266</f>
        <v>51364.525</v>
      </c>
      <c r="AD161" s="199" t="n">
        <f aca="false">AD204+AD233+AD266</f>
        <v>51364.7446666667</v>
      </c>
      <c r="AE161" s="199" t="n">
        <f aca="false">AE266+AE233+AE204</f>
        <v>665092.1</v>
      </c>
      <c r="AF161" s="199"/>
      <c r="AG161" s="198" t="n">
        <f aca="false">S161+T161+U161+V161+W161+X161+Y161+Z161+AA161+AB161+AC161+AD161</f>
        <v>665092.1</v>
      </c>
      <c r="AH161" s="79" t="n">
        <f aca="false">AG161/B161</f>
        <v>1</v>
      </c>
      <c r="AI161" s="200"/>
      <c r="AJ161" s="200"/>
      <c r="AK161" s="200"/>
      <c r="AL161" s="200"/>
      <c r="AM161" s="200"/>
      <c r="AN161" s="200"/>
      <c r="AO161" s="200"/>
      <c r="AP161" s="200"/>
      <c r="AQ161" s="200"/>
      <c r="AX161" s="179"/>
      <c r="AY161" s="170"/>
    </row>
    <row r="162" customFormat="false" ht="12.75" hidden="true" customHeight="false" outlineLevel="0" collapsed="false">
      <c r="A162" s="84" t="s">
        <v>49</v>
      </c>
      <c r="B162" s="178"/>
      <c r="C162" s="178"/>
      <c r="D162" s="178"/>
      <c r="E162" s="178"/>
      <c r="F162" s="178"/>
      <c r="G162" s="178"/>
      <c r="H162" s="178"/>
      <c r="I162" s="178"/>
      <c r="J162" s="178"/>
      <c r="K162" s="178"/>
      <c r="L162" s="178"/>
      <c r="M162" s="178"/>
      <c r="N162" s="178"/>
      <c r="O162" s="178"/>
      <c r="P162" s="178"/>
      <c r="Q162" s="178"/>
      <c r="R162" s="178"/>
      <c r="S162" s="178"/>
      <c r="T162" s="178"/>
      <c r="U162" s="178"/>
      <c r="V162" s="178"/>
      <c r="W162" s="178"/>
      <c r="X162" s="178"/>
      <c r="Y162" s="178"/>
      <c r="Z162" s="178"/>
      <c r="AA162" s="178"/>
      <c r="AB162" s="178"/>
      <c r="AC162" s="178"/>
      <c r="AD162" s="178"/>
      <c r="AE162" s="178"/>
      <c r="AF162" s="178"/>
      <c r="AG162" s="178"/>
      <c r="AH162" s="90" t="e">
        <f aca="false">AG162/B162</f>
        <v>#DIV/0!</v>
      </c>
      <c r="AI162" s="142"/>
      <c r="AJ162" s="143"/>
      <c r="AK162" s="173"/>
      <c r="AL162" s="174"/>
      <c r="AM162" s="16"/>
      <c r="AP162" s="88"/>
      <c r="AX162" s="82"/>
      <c r="AY162" s="86"/>
    </row>
    <row r="163" customFormat="false" ht="12.75" hidden="true" customHeight="false" outlineLevel="0" collapsed="false">
      <c r="A163" s="191" t="s">
        <v>195</v>
      </c>
      <c r="B163" s="178"/>
      <c r="C163" s="178"/>
      <c r="D163" s="178"/>
      <c r="E163" s="178"/>
      <c r="F163" s="178"/>
      <c r="G163" s="178"/>
      <c r="H163" s="178"/>
      <c r="I163" s="178"/>
      <c r="J163" s="178"/>
      <c r="K163" s="178"/>
      <c r="L163" s="178"/>
      <c r="M163" s="178"/>
      <c r="N163" s="178"/>
      <c r="O163" s="178"/>
      <c r="P163" s="178"/>
      <c r="Q163" s="178"/>
      <c r="R163" s="178"/>
      <c r="S163" s="178"/>
      <c r="T163" s="178"/>
      <c r="U163" s="178"/>
      <c r="V163" s="178"/>
      <c r="W163" s="178"/>
      <c r="X163" s="178"/>
      <c r="Y163" s="178"/>
      <c r="Z163" s="178"/>
      <c r="AA163" s="178"/>
      <c r="AB163" s="178"/>
      <c r="AC163" s="178"/>
      <c r="AD163" s="178"/>
      <c r="AE163" s="178"/>
      <c r="AF163" s="178"/>
      <c r="AG163" s="178"/>
      <c r="AH163" s="90" t="e">
        <f aca="false">AG163/B163</f>
        <v>#DIV/0!</v>
      </c>
      <c r="AI163" s="142"/>
      <c r="AJ163" s="143"/>
      <c r="AK163" s="173"/>
      <c r="AL163" s="174"/>
      <c r="AM163" s="16"/>
      <c r="AP163" s="88"/>
      <c r="AX163" s="82"/>
      <c r="AY163" s="86"/>
    </row>
    <row r="164" customFormat="false" ht="12.75" hidden="false" customHeight="false" outlineLevel="0" collapsed="false">
      <c r="A164" s="84" t="s">
        <v>49</v>
      </c>
      <c r="B164" s="178"/>
      <c r="C164" s="178"/>
      <c r="D164" s="178"/>
      <c r="E164" s="178"/>
      <c r="F164" s="178"/>
      <c r="G164" s="178"/>
      <c r="H164" s="178"/>
      <c r="I164" s="178"/>
      <c r="J164" s="178"/>
      <c r="K164" s="178"/>
      <c r="L164" s="178"/>
      <c r="M164" s="178"/>
      <c r="N164" s="178"/>
      <c r="O164" s="178"/>
      <c r="P164" s="178"/>
      <c r="Q164" s="178"/>
      <c r="R164" s="178"/>
      <c r="S164" s="178"/>
      <c r="T164" s="178"/>
      <c r="U164" s="178"/>
      <c r="V164" s="178"/>
      <c r="W164" s="178"/>
      <c r="X164" s="178"/>
      <c r="Y164" s="178"/>
      <c r="Z164" s="178"/>
      <c r="AA164" s="178"/>
      <c r="AB164" s="178"/>
      <c r="AC164" s="178"/>
      <c r="AD164" s="178"/>
      <c r="AE164" s="178"/>
      <c r="AF164" s="178"/>
      <c r="AG164" s="178"/>
      <c r="AH164" s="90"/>
      <c r="AI164" s="142"/>
      <c r="AJ164" s="143"/>
      <c r="AK164" s="173"/>
      <c r="AL164" s="174"/>
      <c r="AM164" s="16"/>
      <c r="AP164" s="88"/>
      <c r="AX164" s="82"/>
      <c r="AY164" s="86"/>
    </row>
    <row r="165" customFormat="false" ht="12.75" hidden="false" customHeight="false" outlineLevel="0" collapsed="false">
      <c r="A165" s="84" t="s">
        <v>196</v>
      </c>
      <c r="B165" s="178" t="n">
        <v>3524.7</v>
      </c>
      <c r="C165" s="178" t="n">
        <f aca="false">B165-AG165</f>
        <v>0</v>
      </c>
      <c r="D165" s="178" t="n">
        <v>404.1</v>
      </c>
      <c r="E165" s="178" t="n">
        <v>404.1</v>
      </c>
      <c r="F165" s="178" t="n">
        <v>1285.1</v>
      </c>
      <c r="G165" s="178" t="n">
        <v>1285.1</v>
      </c>
      <c r="H165" s="178" t="n">
        <v>2695.6</v>
      </c>
      <c r="I165" s="178" t="n">
        <f aca="false">S165+T165+U165+V165+W165+X165+Y165+Z165+AA165</f>
        <v>2695.59933333333</v>
      </c>
      <c r="J165" s="178" t="n">
        <f aca="false">H165-G165</f>
        <v>1410.5</v>
      </c>
      <c r="K165" s="178" t="n">
        <v>470.166666666667</v>
      </c>
      <c r="L165" s="178" t="n">
        <f aca="false">J165-K165</f>
        <v>940.333333333333</v>
      </c>
      <c r="M165" s="178" t="n">
        <f aca="false">L165/2</f>
        <v>470.166666666667</v>
      </c>
      <c r="N165" s="178" t="n">
        <v>470.166666666667</v>
      </c>
      <c r="O165" s="178" t="n">
        <v>470.166</v>
      </c>
      <c r="P165" s="178" t="n">
        <f aca="false">B165-AG165</f>
        <v>0</v>
      </c>
      <c r="Q165" s="178" t="n">
        <v>829.100666666666</v>
      </c>
      <c r="R165" s="178" t="n">
        <v>276.365</v>
      </c>
      <c r="S165" s="178"/>
      <c r="T165" s="178"/>
      <c r="U165" s="178" t="n">
        <v>404.1</v>
      </c>
      <c r="V165" s="178"/>
      <c r="W165" s="178" t="n">
        <v>881</v>
      </c>
      <c r="X165" s="178"/>
      <c r="Y165" s="178" t="n">
        <v>470.166666666667</v>
      </c>
      <c r="Z165" s="178" t="n">
        <v>470.166666666667</v>
      </c>
      <c r="AA165" s="178" t="n">
        <v>470.166</v>
      </c>
      <c r="AB165" s="178" t="n">
        <v>276.365</v>
      </c>
      <c r="AC165" s="178" t="n">
        <v>276.365</v>
      </c>
      <c r="AD165" s="178" t="n">
        <v>276.370666666667</v>
      </c>
      <c r="AE165" s="178" t="n">
        <v>3524.7</v>
      </c>
      <c r="AF165" s="178"/>
      <c r="AG165" s="178" t="n">
        <f aca="false">S165+T165+U165+V165+W165+X165+Y165+Z165+AA165+AB165+AC165+AD165</f>
        <v>3524.7</v>
      </c>
      <c r="AH165" s="90" t="n">
        <f aca="false">AG165/B165</f>
        <v>1</v>
      </c>
      <c r="AI165" s="142" t="n">
        <v>1</v>
      </c>
      <c r="AJ165" s="143" t="n">
        <v>404.1</v>
      </c>
      <c r="AK165" s="173" t="n">
        <f aca="false">Y165-X165</f>
        <v>470.166666666667</v>
      </c>
      <c r="AL165" s="174" t="n">
        <v>881</v>
      </c>
      <c r="AM165" s="16" t="n">
        <v>470.166666666667</v>
      </c>
      <c r="AN165" s="10" t="n">
        <v>881</v>
      </c>
      <c r="AO165" s="16" t="n">
        <v>470.166666666667</v>
      </c>
      <c r="AP165" s="88" t="n">
        <f aca="false">B165-AG165</f>
        <v>0</v>
      </c>
      <c r="AQ165" s="17" t="n">
        <v>276.365</v>
      </c>
      <c r="AT165" s="7" t="n">
        <v>276.365</v>
      </c>
      <c r="AU165" s="7" t="n">
        <v>276.365</v>
      </c>
      <c r="AX165" s="82" t="n">
        <f aca="false">AG165+AD165</f>
        <v>3801.07066666667</v>
      </c>
      <c r="AY165" s="86" t="e">
        <f aca="false">AW165-#REF!</f>
        <v>#REF!</v>
      </c>
    </row>
    <row r="166" customFormat="false" ht="12.75" hidden="false" customHeight="false" outlineLevel="0" collapsed="false">
      <c r="A166" s="84" t="s">
        <v>197</v>
      </c>
      <c r="B166" s="178" t="n">
        <v>7396.7</v>
      </c>
      <c r="C166" s="178" t="n">
        <f aca="false">B166-AG166</f>
        <v>0</v>
      </c>
      <c r="D166" s="178" t="n">
        <v>848</v>
      </c>
      <c r="E166" s="178" t="n">
        <v>848</v>
      </c>
      <c r="F166" s="178" t="n">
        <v>2696.9</v>
      </c>
      <c r="G166" s="178" t="n">
        <v>2696.9</v>
      </c>
      <c r="H166" s="178" t="n">
        <v>5656.9</v>
      </c>
      <c r="I166" s="178" t="n">
        <f aca="false">S166+T166+U166+V166+W166+X166+Y166+Z166+AA166</f>
        <v>5656.89933333333</v>
      </c>
      <c r="J166" s="178" t="n">
        <f aca="false">H166-G166</f>
        <v>2960</v>
      </c>
      <c r="K166" s="178" t="n">
        <v>986.666666666667</v>
      </c>
      <c r="L166" s="178" t="n">
        <f aca="false">J166-K166</f>
        <v>1973.33333333333</v>
      </c>
      <c r="M166" s="178" t="n">
        <f aca="false">L166/2</f>
        <v>986.666666666667</v>
      </c>
      <c r="N166" s="178" t="n">
        <v>986.666666666667</v>
      </c>
      <c r="O166" s="178" t="n">
        <v>986.666</v>
      </c>
      <c r="P166" s="178" t="n">
        <f aca="false">B166-AG166</f>
        <v>0</v>
      </c>
      <c r="Q166" s="178" t="n">
        <v>1739.80066666667</v>
      </c>
      <c r="R166" s="178" t="n">
        <v>579.93</v>
      </c>
      <c r="S166" s="178"/>
      <c r="T166" s="178"/>
      <c r="U166" s="178" t="n">
        <v>848</v>
      </c>
      <c r="V166" s="178"/>
      <c r="W166" s="178" t="n">
        <v>1848.9</v>
      </c>
      <c r="X166" s="178"/>
      <c r="Y166" s="178" t="n">
        <v>986.666666666667</v>
      </c>
      <c r="Z166" s="178" t="n">
        <v>986.666666666667</v>
      </c>
      <c r="AA166" s="178" t="n">
        <v>986.666</v>
      </c>
      <c r="AB166" s="178" t="n">
        <v>579.93</v>
      </c>
      <c r="AC166" s="178" t="n">
        <v>579.93</v>
      </c>
      <c r="AD166" s="178" t="n">
        <v>579.940666666666</v>
      </c>
      <c r="AE166" s="178" t="n">
        <v>7396.7</v>
      </c>
      <c r="AF166" s="178"/>
      <c r="AG166" s="178" t="n">
        <f aca="false">S166+T166+U166+V166+W166+X166+Y166+Z166+AA166+AB166+AC166+AD166</f>
        <v>7396.7</v>
      </c>
      <c r="AH166" s="90" t="n">
        <f aca="false">AG166/B166</f>
        <v>1</v>
      </c>
      <c r="AI166" s="142" t="n">
        <v>1</v>
      </c>
      <c r="AJ166" s="143" t="n">
        <v>848</v>
      </c>
      <c r="AK166" s="173" t="n">
        <f aca="false">Y166-X166</f>
        <v>986.666666666667</v>
      </c>
      <c r="AL166" s="174" t="n">
        <v>1848.9</v>
      </c>
      <c r="AM166" s="16" t="n">
        <v>986.666666666667</v>
      </c>
      <c r="AN166" s="10" t="n">
        <v>1848.9</v>
      </c>
      <c r="AO166" s="16" t="n">
        <v>986.666666666667</v>
      </c>
      <c r="AP166" s="88" t="n">
        <f aca="false">B166-AG166</f>
        <v>0</v>
      </c>
      <c r="AQ166" s="17" t="n">
        <v>579.93</v>
      </c>
      <c r="AT166" s="7" t="n">
        <v>579.93</v>
      </c>
      <c r="AU166" s="7" t="n">
        <v>579.93</v>
      </c>
      <c r="AX166" s="82" t="n">
        <f aca="false">AG166+AD166</f>
        <v>7976.64066666667</v>
      </c>
      <c r="AY166" s="86" t="e">
        <f aca="false">AW166-#REF!</f>
        <v>#REF!</v>
      </c>
    </row>
    <row r="167" customFormat="false" ht="12.75" hidden="false" customHeight="false" outlineLevel="0" collapsed="false">
      <c r="A167" s="84" t="s">
        <v>198</v>
      </c>
      <c r="B167" s="178" t="n">
        <v>4036.3</v>
      </c>
      <c r="C167" s="178" t="n">
        <f aca="false">B167-AG167</f>
        <v>0</v>
      </c>
      <c r="D167" s="178" t="n">
        <v>462.8</v>
      </c>
      <c r="E167" s="178" t="n">
        <v>462.8</v>
      </c>
      <c r="F167" s="178" t="n">
        <v>1471.7</v>
      </c>
      <c r="G167" s="178" t="n">
        <v>1471.7</v>
      </c>
      <c r="H167" s="178" t="n">
        <v>3086.9</v>
      </c>
      <c r="I167" s="178" t="n">
        <f aca="false">S167+T167+U167+V167+W167+X167+Y167+Z167+AA167</f>
        <v>3086.9</v>
      </c>
      <c r="J167" s="178" t="n">
        <f aca="false">H167-G167</f>
        <v>1615.2</v>
      </c>
      <c r="K167" s="178" t="n">
        <v>538.4</v>
      </c>
      <c r="L167" s="178" t="n">
        <f aca="false">J167-K167</f>
        <v>1076.8</v>
      </c>
      <c r="M167" s="178" t="n">
        <f aca="false">L167/2</f>
        <v>538.4</v>
      </c>
      <c r="N167" s="178" t="n">
        <v>538.4</v>
      </c>
      <c r="O167" s="178" t="n">
        <v>538.4</v>
      </c>
      <c r="P167" s="178" t="n">
        <f aca="false">B167-AG167</f>
        <v>0</v>
      </c>
      <c r="Q167" s="178" t="n">
        <v>949.4</v>
      </c>
      <c r="R167" s="178" t="n">
        <v>316.465</v>
      </c>
      <c r="S167" s="178"/>
      <c r="T167" s="178"/>
      <c r="U167" s="178" t="n">
        <v>462.8</v>
      </c>
      <c r="V167" s="178"/>
      <c r="W167" s="178" t="n">
        <v>1008.9</v>
      </c>
      <c r="X167" s="178"/>
      <c r="Y167" s="178" t="n">
        <v>538.4</v>
      </c>
      <c r="Z167" s="178" t="n">
        <v>538.4</v>
      </c>
      <c r="AA167" s="178" t="n">
        <v>538.4</v>
      </c>
      <c r="AB167" s="178" t="n">
        <v>316.465</v>
      </c>
      <c r="AC167" s="178" t="n">
        <v>316.465</v>
      </c>
      <c r="AD167" s="178" t="n">
        <v>316.47</v>
      </c>
      <c r="AE167" s="178" t="n">
        <v>4036.3</v>
      </c>
      <c r="AF167" s="178"/>
      <c r="AG167" s="178" t="n">
        <f aca="false">S167+T167+U167+V167+W167+X167+Y167+Z167+AA167+AB167+AC167+AD167</f>
        <v>4036.3</v>
      </c>
      <c r="AH167" s="90" t="n">
        <f aca="false">AG167/B167</f>
        <v>1</v>
      </c>
      <c r="AI167" s="142" t="n">
        <v>1</v>
      </c>
      <c r="AJ167" s="143" t="n">
        <v>462.8</v>
      </c>
      <c r="AK167" s="173" t="n">
        <f aca="false">Y167-X167</f>
        <v>538.4</v>
      </c>
      <c r="AL167" s="174" t="n">
        <v>1008.9</v>
      </c>
      <c r="AM167" s="16" t="n">
        <v>538.4</v>
      </c>
      <c r="AN167" s="10" t="n">
        <v>1008.9</v>
      </c>
      <c r="AO167" s="16" t="n">
        <v>538.4</v>
      </c>
      <c r="AP167" s="88" t="n">
        <f aca="false">B167-AG167</f>
        <v>0</v>
      </c>
      <c r="AQ167" s="17" t="n">
        <v>316.465</v>
      </c>
      <c r="AT167" s="7" t="n">
        <v>316.465</v>
      </c>
      <c r="AU167" s="7" t="n">
        <v>316.465</v>
      </c>
      <c r="AX167" s="82" t="n">
        <f aca="false">AG167+AD167</f>
        <v>4352.77</v>
      </c>
      <c r="AY167" s="86" t="e">
        <f aca="false">AW167-#REF!</f>
        <v>#REF!</v>
      </c>
    </row>
    <row r="168" customFormat="false" ht="12.75" hidden="false" customHeight="false" outlineLevel="0" collapsed="false">
      <c r="A168" s="84" t="s">
        <v>199</v>
      </c>
      <c r="B168" s="178" t="n">
        <v>1795.2</v>
      </c>
      <c r="C168" s="178" t="n">
        <f aca="false">B168-AG168</f>
        <v>0</v>
      </c>
      <c r="D168" s="178" t="n">
        <v>205.8</v>
      </c>
      <c r="E168" s="178" t="n">
        <v>205.8</v>
      </c>
      <c r="F168" s="178" t="n">
        <v>654.5</v>
      </c>
      <c r="G168" s="178" t="n">
        <v>654.5</v>
      </c>
      <c r="H168" s="178" t="n">
        <v>1372.9</v>
      </c>
      <c r="I168" s="178" t="n">
        <f aca="false">S168+T168+U168+V168+W168+X168+Y168+Z168+AA168</f>
        <v>1372.89933333333</v>
      </c>
      <c r="J168" s="178" t="n">
        <f aca="false">H168-G168</f>
        <v>718.4</v>
      </c>
      <c r="K168" s="178" t="n">
        <v>239.466666666667</v>
      </c>
      <c r="L168" s="178" t="n">
        <f aca="false">J168-K168</f>
        <v>478.933333333333</v>
      </c>
      <c r="M168" s="178" t="n">
        <f aca="false">L168/2</f>
        <v>239.466666666667</v>
      </c>
      <c r="N168" s="178" t="n">
        <v>239.466666666667</v>
      </c>
      <c r="O168" s="178" t="n">
        <v>239.466</v>
      </c>
      <c r="P168" s="178" t="n">
        <f aca="false">B168-AG168</f>
        <v>0</v>
      </c>
      <c r="Q168" s="178" t="n">
        <v>422.300666666667</v>
      </c>
      <c r="R168" s="178" t="n">
        <v>140.765</v>
      </c>
      <c r="S168" s="178"/>
      <c r="T168" s="178"/>
      <c r="U168" s="178" t="n">
        <v>205.8</v>
      </c>
      <c r="V168" s="178"/>
      <c r="W168" s="178" t="n">
        <v>448.7</v>
      </c>
      <c r="X168" s="178"/>
      <c r="Y168" s="178" t="n">
        <v>239.466666666667</v>
      </c>
      <c r="Z168" s="178" t="n">
        <v>239.466666666667</v>
      </c>
      <c r="AA168" s="178" t="n">
        <v>239.466</v>
      </c>
      <c r="AB168" s="178" t="n">
        <v>140.765</v>
      </c>
      <c r="AC168" s="178" t="n">
        <v>140.765</v>
      </c>
      <c r="AD168" s="178" t="n">
        <v>140.770666666667</v>
      </c>
      <c r="AE168" s="178" t="n">
        <v>1795.2</v>
      </c>
      <c r="AF168" s="178"/>
      <c r="AG168" s="178" t="n">
        <f aca="false">S168+T168+U168+V168+W168+X168+Y168+Z168+AA168+AB168+AC168+AD168</f>
        <v>1795.2</v>
      </c>
      <c r="AH168" s="90" t="n">
        <f aca="false">AG168/B168</f>
        <v>1</v>
      </c>
      <c r="AI168" s="142" t="n">
        <v>1</v>
      </c>
      <c r="AJ168" s="143" t="n">
        <v>205.8</v>
      </c>
      <c r="AK168" s="173" t="n">
        <f aca="false">Y168-X168</f>
        <v>239.466666666667</v>
      </c>
      <c r="AL168" s="174" t="n">
        <v>448.7</v>
      </c>
      <c r="AM168" s="16" t="n">
        <v>239.466666666667</v>
      </c>
      <c r="AN168" s="10" t="n">
        <v>448.7</v>
      </c>
      <c r="AO168" s="16" t="n">
        <v>239.466666666667</v>
      </c>
      <c r="AP168" s="88" t="n">
        <f aca="false">B168-AG168</f>
        <v>0</v>
      </c>
      <c r="AQ168" s="17" t="n">
        <v>140.765</v>
      </c>
      <c r="AT168" s="7" t="n">
        <v>140.765</v>
      </c>
      <c r="AU168" s="7" t="n">
        <v>140.765</v>
      </c>
      <c r="AX168" s="82" t="n">
        <f aca="false">AG168+AD168</f>
        <v>1935.97066666667</v>
      </c>
      <c r="AY168" s="86" t="e">
        <f aca="false">AW168-#REF!</f>
        <v>#REF!</v>
      </c>
    </row>
    <row r="169" customFormat="false" ht="12.75" hidden="false" customHeight="false" outlineLevel="0" collapsed="false">
      <c r="A169" s="84" t="s">
        <v>200</v>
      </c>
      <c r="B169" s="178" t="n">
        <v>3699.6</v>
      </c>
      <c r="C169" s="178" t="n">
        <f aca="false">B169-AG169</f>
        <v>0</v>
      </c>
      <c r="D169" s="178" t="n">
        <v>424.2</v>
      </c>
      <c r="E169" s="178" t="n">
        <v>424.2</v>
      </c>
      <c r="F169" s="178" t="n">
        <v>1348.9</v>
      </c>
      <c r="G169" s="178" t="n">
        <v>1348.9</v>
      </c>
      <c r="H169" s="178" t="n">
        <v>2829.4</v>
      </c>
      <c r="I169" s="178" t="n">
        <f aca="false">S169+T169+U169+V169+W169+X169+Y169+Z169+AA169</f>
        <v>2829.4</v>
      </c>
      <c r="J169" s="178" t="n">
        <f aca="false">H169-G169</f>
        <v>1480.5</v>
      </c>
      <c r="K169" s="178" t="n">
        <v>493.5</v>
      </c>
      <c r="L169" s="178" t="n">
        <f aca="false">J169-K169</f>
        <v>987</v>
      </c>
      <c r="M169" s="178" t="n">
        <f aca="false">L169/2</f>
        <v>493.5</v>
      </c>
      <c r="N169" s="178" t="n">
        <v>493.5</v>
      </c>
      <c r="O169" s="178" t="n">
        <v>493.5</v>
      </c>
      <c r="P169" s="178" t="n">
        <f aca="false">B169-AG169</f>
        <v>0</v>
      </c>
      <c r="Q169" s="178" t="n">
        <v>870.2</v>
      </c>
      <c r="R169" s="178" t="n">
        <v>290.065</v>
      </c>
      <c r="S169" s="178"/>
      <c r="T169" s="178"/>
      <c r="U169" s="178" t="n">
        <v>424.2</v>
      </c>
      <c r="V169" s="178"/>
      <c r="W169" s="178" t="n">
        <v>924.7</v>
      </c>
      <c r="X169" s="178"/>
      <c r="Y169" s="178" t="n">
        <v>493.5</v>
      </c>
      <c r="Z169" s="178" t="n">
        <v>493.5</v>
      </c>
      <c r="AA169" s="178" t="n">
        <v>493.5</v>
      </c>
      <c r="AB169" s="178" t="n">
        <v>290.065</v>
      </c>
      <c r="AC169" s="178" t="n">
        <v>290.065</v>
      </c>
      <c r="AD169" s="178" t="n">
        <v>290.07</v>
      </c>
      <c r="AE169" s="178" t="n">
        <v>3699.6</v>
      </c>
      <c r="AF169" s="178"/>
      <c r="AG169" s="178" t="n">
        <f aca="false">S169+T169+U169+V169+W169+X169+Y169+Z169+AA169+AB169+AC169+AD169</f>
        <v>3699.6</v>
      </c>
      <c r="AH169" s="90" t="n">
        <f aca="false">AG169/B169</f>
        <v>1</v>
      </c>
      <c r="AI169" s="142" t="n">
        <v>1</v>
      </c>
      <c r="AJ169" s="143" t="n">
        <v>424.2</v>
      </c>
      <c r="AK169" s="173" t="n">
        <f aca="false">Y169-X169</f>
        <v>493.5</v>
      </c>
      <c r="AL169" s="174" t="n">
        <v>924.7</v>
      </c>
      <c r="AM169" s="16" t="n">
        <v>493.5</v>
      </c>
      <c r="AN169" s="10" t="n">
        <v>924.7</v>
      </c>
      <c r="AO169" s="16" t="n">
        <v>493.5</v>
      </c>
      <c r="AP169" s="88" t="n">
        <f aca="false">B169-AG169</f>
        <v>0</v>
      </c>
      <c r="AQ169" s="17" t="n">
        <v>290.065</v>
      </c>
      <c r="AT169" s="7" t="n">
        <v>290.065</v>
      </c>
      <c r="AU169" s="7" t="n">
        <v>290.065</v>
      </c>
      <c r="AX169" s="82" t="n">
        <f aca="false">AG169+AD169</f>
        <v>3989.67</v>
      </c>
      <c r="AY169" s="86" t="e">
        <f aca="false">AW169-#REF!</f>
        <v>#REF!</v>
      </c>
    </row>
    <row r="170" customFormat="false" ht="12.75" hidden="false" customHeight="false" outlineLevel="0" collapsed="false">
      <c r="A170" s="84" t="s">
        <v>201</v>
      </c>
      <c r="B170" s="178" t="n">
        <v>4298.5</v>
      </c>
      <c r="C170" s="178" t="n">
        <f aca="false">B170-AG170</f>
        <v>0</v>
      </c>
      <c r="D170" s="178" t="n">
        <v>492.8</v>
      </c>
      <c r="E170" s="178" t="n">
        <v>492.8</v>
      </c>
      <c r="F170" s="178" t="n">
        <v>1567.3</v>
      </c>
      <c r="G170" s="178" t="n">
        <v>1567.3</v>
      </c>
      <c r="H170" s="178" t="n">
        <v>3287.4</v>
      </c>
      <c r="I170" s="178" t="n">
        <f aca="false">S170+T170+U170+V170+W170+X170+Y170+Z170+AA170</f>
        <v>3287.39933333333</v>
      </c>
      <c r="J170" s="178" t="n">
        <f aca="false">H170-G170</f>
        <v>1720.1</v>
      </c>
      <c r="K170" s="178" t="n">
        <v>573.366666666667</v>
      </c>
      <c r="L170" s="178" t="n">
        <f aca="false">J170-K170</f>
        <v>1146.73333333333</v>
      </c>
      <c r="M170" s="178" t="n">
        <f aca="false">L170/2</f>
        <v>573.366666666667</v>
      </c>
      <c r="N170" s="178" t="n">
        <v>573.366666666667</v>
      </c>
      <c r="O170" s="178" t="n">
        <v>573.366</v>
      </c>
      <c r="P170" s="178" t="n">
        <f aca="false">B170-AG170</f>
        <v>0</v>
      </c>
      <c r="Q170" s="178" t="n">
        <v>1011.10066666667</v>
      </c>
      <c r="R170" s="178" t="n">
        <v>337.03</v>
      </c>
      <c r="S170" s="178"/>
      <c r="T170" s="178"/>
      <c r="U170" s="178" t="n">
        <v>492.8</v>
      </c>
      <c r="V170" s="178"/>
      <c r="W170" s="178" t="n">
        <v>1074.5</v>
      </c>
      <c r="X170" s="178"/>
      <c r="Y170" s="178" t="n">
        <v>573.366666666667</v>
      </c>
      <c r="Z170" s="178" t="n">
        <v>573.366666666667</v>
      </c>
      <c r="AA170" s="178" t="n">
        <v>573.366</v>
      </c>
      <c r="AB170" s="178" t="n">
        <v>337.03</v>
      </c>
      <c r="AC170" s="178" t="n">
        <v>337.03</v>
      </c>
      <c r="AD170" s="178" t="n">
        <v>337.040666666667</v>
      </c>
      <c r="AE170" s="178" t="n">
        <v>4298.5</v>
      </c>
      <c r="AF170" s="178"/>
      <c r="AG170" s="178" t="n">
        <f aca="false">S170+T170+U170+V170+W170+X170+Y170+Z170+AA170+AB170+AC170+AD170</f>
        <v>4298.5</v>
      </c>
      <c r="AH170" s="90" t="n">
        <f aca="false">AG170/B170</f>
        <v>1</v>
      </c>
      <c r="AI170" s="142" t="n">
        <v>1</v>
      </c>
      <c r="AJ170" s="143" t="n">
        <v>492.8</v>
      </c>
      <c r="AK170" s="173" t="n">
        <f aca="false">Y170-X170</f>
        <v>573.366666666667</v>
      </c>
      <c r="AL170" s="174" t="n">
        <v>1074.5</v>
      </c>
      <c r="AM170" s="16" t="n">
        <v>573.366666666667</v>
      </c>
      <c r="AN170" s="10" t="n">
        <v>1074.5</v>
      </c>
      <c r="AO170" s="16" t="n">
        <v>573.366666666667</v>
      </c>
      <c r="AP170" s="88" t="n">
        <f aca="false">B170-AG170</f>
        <v>0</v>
      </c>
      <c r="AQ170" s="17" t="n">
        <v>337.03</v>
      </c>
      <c r="AT170" s="7" t="n">
        <v>337.03</v>
      </c>
      <c r="AU170" s="7" t="n">
        <v>337.03</v>
      </c>
      <c r="AX170" s="82" t="n">
        <f aca="false">AG170+AD170</f>
        <v>4635.54066666667</v>
      </c>
      <c r="AY170" s="86" t="e">
        <f aca="false">AW170-#REF!</f>
        <v>#REF!</v>
      </c>
    </row>
    <row r="171" customFormat="false" ht="12.75" hidden="false" customHeight="false" outlineLevel="0" collapsed="false">
      <c r="A171" s="84" t="s">
        <v>202</v>
      </c>
      <c r="B171" s="178" t="n">
        <v>1838.4</v>
      </c>
      <c r="C171" s="178" t="n">
        <f aca="false">B171-AG171</f>
        <v>0</v>
      </c>
      <c r="D171" s="178" t="n">
        <v>210.8</v>
      </c>
      <c r="E171" s="178" t="n">
        <v>210.8</v>
      </c>
      <c r="F171" s="178" t="n">
        <v>670.3</v>
      </c>
      <c r="G171" s="178" t="n">
        <v>670.3</v>
      </c>
      <c r="H171" s="178" t="n">
        <v>1406</v>
      </c>
      <c r="I171" s="178" t="n">
        <f aca="false">S171+T171+U171+V171+W171+X171+Y171+Z171+AA171</f>
        <v>1406.00066666667</v>
      </c>
      <c r="J171" s="178" t="n">
        <f aca="false">H171-G171</f>
        <v>735.7</v>
      </c>
      <c r="K171" s="178" t="n">
        <v>245.233333333333</v>
      </c>
      <c r="L171" s="178" t="n">
        <f aca="false">J171-K171</f>
        <v>490.466666666667</v>
      </c>
      <c r="M171" s="178" t="n">
        <f aca="false">L171/2</f>
        <v>245.233333333333</v>
      </c>
      <c r="N171" s="178" t="n">
        <v>245.233333333333</v>
      </c>
      <c r="O171" s="178" t="n">
        <v>245.234</v>
      </c>
      <c r="P171" s="178" t="n">
        <f aca="false">B171-AG171</f>
        <v>0</v>
      </c>
      <c r="Q171" s="178" t="n">
        <v>432.399333333334</v>
      </c>
      <c r="R171" s="178" t="n">
        <v>144.13</v>
      </c>
      <c r="S171" s="178"/>
      <c r="T171" s="178"/>
      <c r="U171" s="178" t="n">
        <v>210.8</v>
      </c>
      <c r="V171" s="178"/>
      <c r="W171" s="178" t="n">
        <v>459.5</v>
      </c>
      <c r="X171" s="178"/>
      <c r="Y171" s="178" t="n">
        <v>245.233333333333</v>
      </c>
      <c r="Z171" s="178" t="n">
        <v>245.233333333333</v>
      </c>
      <c r="AA171" s="178" t="n">
        <v>245.234</v>
      </c>
      <c r="AB171" s="178" t="n">
        <v>144.13</v>
      </c>
      <c r="AC171" s="178" t="n">
        <v>144.13</v>
      </c>
      <c r="AD171" s="178" t="n">
        <v>144.139333333334</v>
      </c>
      <c r="AE171" s="178" t="n">
        <v>1838.4</v>
      </c>
      <c r="AF171" s="178"/>
      <c r="AG171" s="178" t="n">
        <f aca="false">S171+T171+U171+V171+W171+X171+Y171+Z171+AA171+AB171+AC171+AD171</f>
        <v>1838.4</v>
      </c>
      <c r="AH171" s="90" t="n">
        <f aca="false">AG171/B171</f>
        <v>1</v>
      </c>
      <c r="AI171" s="142" t="n">
        <v>1</v>
      </c>
      <c r="AJ171" s="143" t="n">
        <v>210.8</v>
      </c>
      <c r="AK171" s="173" t="n">
        <f aca="false">Y171-X171</f>
        <v>245.233333333333</v>
      </c>
      <c r="AL171" s="174" t="n">
        <v>459.5</v>
      </c>
      <c r="AM171" s="16" t="n">
        <v>245.233333333333</v>
      </c>
      <c r="AN171" s="10" t="n">
        <v>459.5</v>
      </c>
      <c r="AO171" s="16" t="n">
        <v>245.233333333333</v>
      </c>
      <c r="AP171" s="88" t="n">
        <f aca="false">B171-AG171</f>
        <v>0</v>
      </c>
      <c r="AQ171" s="17" t="n">
        <v>144.13</v>
      </c>
      <c r="AT171" s="7" t="n">
        <v>144.13</v>
      </c>
      <c r="AU171" s="7" t="n">
        <v>144.13</v>
      </c>
      <c r="AX171" s="82" t="n">
        <f aca="false">AG171+AD171</f>
        <v>1982.53933333333</v>
      </c>
      <c r="AY171" s="86" t="e">
        <f aca="false">AW171-#REF!</f>
        <v>#REF!</v>
      </c>
    </row>
    <row r="172" customFormat="false" ht="12.75" hidden="false" customHeight="false" outlineLevel="0" collapsed="false">
      <c r="A172" s="84" t="s">
        <v>203</v>
      </c>
      <c r="B172" s="178" t="n">
        <v>109050.2</v>
      </c>
      <c r="C172" s="178" t="n">
        <f aca="false">B172-AG172</f>
        <v>0</v>
      </c>
      <c r="D172" s="178" t="n">
        <v>12502.5</v>
      </c>
      <c r="E172" s="178" t="n">
        <v>12502.5</v>
      </c>
      <c r="F172" s="178" t="n">
        <v>39760.5</v>
      </c>
      <c r="G172" s="178" t="n">
        <v>39760.5</v>
      </c>
      <c r="H172" s="178" t="n">
        <v>83399.5</v>
      </c>
      <c r="I172" s="178" t="n">
        <f aca="false">S172+T172+U172+V172+W172+X172+Y172+Z172+AA172</f>
        <v>83399.5006666667</v>
      </c>
      <c r="J172" s="178" t="n">
        <f aca="false">H172-G172</f>
        <v>43639</v>
      </c>
      <c r="K172" s="178" t="n">
        <v>14546.3333333333</v>
      </c>
      <c r="L172" s="178" t="n">
        <f aca="false">J172-K172</f>
        <v>29092.6666666667</v>
      </c>
      <c r="M172" s="178" t="n">
        <f aca="false">L172/2</f>
        <v>14546.3333333333</v>
      </c>
      <c r="N172" s="178" t="n">
        <v>14546.3333333333</v>
      </c>
      <c r="O172" s="178" t="n">
        <v>14546.334</v>
      </c>
      <c r="P172" s="178" t="n">
        <f aca="false">B172-AG172</f>
        <v>0</v>
      </c>
      <c r="Q172" s="178" t="n">
        <v>25650.6993333333</v>
      </c>
      <c r="R172" s="178" t="n">
        <v>8550.23</v>
      </c>
      <c r="S172" s="178"/>
      <c r="T172" s="178"/>
      <c r="U172" s="178" t="n">
        <v>12502.5</v>
      </c>
      <c r="V172" s="178"/>
      <c r="W172" s="178" t="n">
        <v>27258</v>
      </c>
      <c r="X172" s="178"/>
      <c r="Y172" s="178" t="n">
        <v>14546.3333333333</v>
      </c>
      <c r="Z172" s="178" t="n">
        <v>14546.3333333333</v>
      </c>
      <c r="AA172" s="178" t="n">
        <v>14546.334</v>
      </c>
      <c r="AB172" s="178" t="n">
        <v>8550.23</v>
      </c>
      <c r="AC172" s="178" t="n">
        <v>8550.23</v>
      </c>
      <c r="AD172" s="178" t="n">
        <v>8550.23933333333</v>
      </c>
      <c r="AE172" s="178" t="n">
        <v>109050.2</v>
      </c>
      <c r="AF172" s="178"/>
      <c r="AG172" s="178" t="n">
        <f aca="false">S172+T172+U172+V172+W172+X172+Y172+Z172+AA172+AB172+AC172+AD172</f>
        <v>109050.2</v>
      </c>
      <c r="AH172" s="90" t="n">
        <f aca="false">AG172/B172</f>
        <v>1</v>
      </c>
      <c r="AI172" s="142" t="n">
        <v>1</v>
      </c>
      <c r="AJ172" s="143" t="n">
        <v>12502.5</v>
      </c>
      <c r="AK172" s="173" t="n">
        <f aca="false">Y172-X172</f>
        <v>14546.3333333333</v>
      </c>
      <c r="AL172" s="174" t="n">
        <v>27258</v>
      </c>
      <c r="AM172" s="16" t="n">
        <v>14546.3333333333</v>
      </c>
      <c r="AN172" s="10" t="n">
        <v>27258</v>
      </c>
      <c r="AO172" s="16" t="n">
        <v>14546.3333333333</v>
      </c>
      <c r="AP172" s="88" t="n">
        <f aca="false">B172-AG172</f>
        <v>0</v>
      </c>
      <c r="AQ172" s="17" t="n">
        <v>8550.23</v>
      </c>
      <c r="AT172" s="7" t="n">
        <v>8550.23</v>
      </c>
      <c r="AU172" s="7" t="n">
        <v>8550.23</v>
      </c>
      <c r="AX172" s="82" t="n">
        <f aca="false">AG172+AD172</f>
        <v>117600.439333333</v>
      </c>
      <c r="AY172" s="86" t="e">
        <f aca="false">AW172-#REF!</f>
        <v>#REF!</v>
      </c>
    </row>
    <row r="173" customFormat="false" ht="12.75" hidden="false" customHeight="false" outlineLevel="0" collapsed="false">
      <c r="A173" s="84" t="s">
        <v>204</v>
      </c>
      <c r="B173" s="178" t="n">
        <v>3692.4</v>
      </c>
      <c r="C173" s="178" t="n">
        <f aca="false">B173-AG173</f>
        <v>0</v>
      </c>
      <c r="D173" s="178" t="n">
        <v>423.3</v>
      </c>
      <c r="E173" s="178" t="n">
        <v>423.3</v>
      </c>
      <c r="F173" s="178" t="n">
        <v>1346.3</v>
      </c>
      <c r="G173" s="178" t="n">
        <v>1346.3</v>
      </c>
      <c r="H173" s="178" t="n">
        <v>2823.9</v>
      </c>
      <c r="I173" s="178" t="n">
        <f aca="false">S173+T173+U173+V173+W173+X173+Y173+Z173+AA173</f>
        <v>2823.90066666667</v>
      </c>
      <c r="J173" s="178" t="n">
        <f aca="false">H173-G173</f>
        <v>1477.6</v>
      </c>
      <c r="K173" s="178" t="n">
        <v>492.533333333333</v>
      </c>
      <c r="L173" s="178" t="n">
        <f aca="false">J173-K173</f>
        <v>985.066666666667</v>
      </c>
      <c r="M173" s="178" t="n">
        <f aca="false">L173/2</f>
        <v>492.533333333333</v>
      </c>
      <c r="N173" s="178" t="n">
        <v>492.533333333333</v>
      </c>
      <c r="O173" s="178" t="n">
        <v>492.534</v>
      </c>
      <c r="P173" s="178" t="n">
        <f aca="false">B173-AG173</f>
        <v>0</v>
      </c>
      <c r="Q173" s="178" t="n">
        <v>868.499333333333</v>
      </c>
      <c r="R173" s="178" t="n">
        <v>289.5</v>
      </c>
      <c r="S173" s="178"/>
      <c r="T173" s="178"/>
      <c r="U173" s="178" t="n">
        <v>423.3</v>
      </c>
      <c r="V173" s="178"/>
      <c r="W173" s="178" t="n">
        <v>923</v>
      </c>
      <c r="X173" s="178"/>
      <c r="Y173" s="178" t="n">
        <v>492.533333333333</v>
      </c>
      <c r="Z173" s="178" t="n">
        <v>492.533333333333</v>
      </c>
      <c r="AA173" s="178" t="n">
        <v>492.534</v>
      </c>
      <c r="AB173" s="178" t="n">
        <v>289.5</v>
      </c>
      <c r="AC173" s="178" t="n">
        <v>289.5</v>
      </c>
      <c r="AD173" s="178" t="n">
        <v>289.499333333333</v>
      </c>
      <c r="AE173" s="178" t="n">
        <v>3692.4</v>
      </c>
      <c r="AF173" s="178"/>
      <c r="AG173" s="178" t="n">
        <f aca="false">S173+T173+U173+V173+W173+X173+Y173+Z173+AA173+AB173+AC173+AD173</f>
        <v>3692.4</v>
      </c>
      <c r="AH173" s="90" t="n">
        <f aca="false">AG173/B173</f>
        <v>1</v>
      </c>
      <c r="AI173" s="142" t="n">
        <v>1</v>
      </c>
      <c r="AJ173" s="143" t="n">
        <v>423.3</v>
      </c>
      <c r="AK173" s="173" t="n">
        <f aca="false">Y173-X173</f>
        <v>492.533333333333</v>
      </c>
      <c r="AL173" s="174" t="n">
        <v>923</v>
      </c>
      <c r="AM173" s="16" t="n">
        <v>492.533333333333</v>
      </c>
      <c r="AN173" s="10" t="n">
        <v>923</v>
      </c>
      <c r="AO173" s="16" t="n">
        <v>492.533333333333</v>
      </c>
      <c r="AP173" s="88" t="n">
        <f aca="false">B173-AG173</f>
        <v>0</v>
      </c>
      <c r="AQ173" s="17" t="n">
        <v>289.5</v>
      </c>
      <c r="AT173" s="7" t="n">
        <v>289.5</v>
      </c>
      <c r="AU173" s="7" t="n">
        <v>289.5</v>
      </c>
      <c r="AX173" s="82" t="n">
        <f aca="false">AG173+AD173</f>
        <v>3981.89933333333</v>
      </c>
      <c r="AY173" s="86" t="e">
        <f aca="false">AW173-#REF!</f>
        <v>#REF!</v>
      </c>
    </row>
    <row r="174" customFormat="false" ht="12.75" hidden="false" customHeight="false" outlineLevel="0" collapsed="false">
      <c r="A174" s="84" t="s">
        <v>205</v>
      </c>
      <c r="B174" s="178" t="n">
        <v>4538.8</v>
      </c>
      <c r="C174" s="178" t="n">
        <f aca="false">B174-AG174</f>
        <v>0</v>
      </c>
      <c r="D174" s="178" t="n">
        <v>520.4</v>
      </c>
      <c r="E174" s="178" t="n">
        <v>520.4</v>
      </c>
      <c r="F174" s="178" t="n">
        <v>1654.9</v>
      </c>
      <c r="G174" s="178" t="n">
        <v>1654.9</v>
      </c>
      <c r="H174" s="178" t="n">
        <v>3471.2</v>
      </c>
      <c r="I174" s="178" t="n">
        <f aca="false">S174+T174+U174+V174+W174+X174+Y174+Z174+AA174</f>
        <v>3471.20066666667</v>
      </c>
      <c r="J174" s="178" t="n">
        <f aca="false">H174-G174</f>
        <v>1816.3</v>
      </c>
      <c r="K174" s="178" t="n">
        <v>605.433333333333</v>
      </c>
      <c r="L174" s="178" t="n">
        <f aca="false">J174-K174</f>
        <v>1210.86666666667</v>
      </c>
      <c r="M174" s="178" t="n">
        <f aca="false">L174/2</f>
        <v>605.433333333333</v>
      </c>
      <c r="N174" s="178" t="n">
        <v>605.433333333333</v>
      </c>
      <c r="O174" s="178" t="n">
        <v>605.434</v>
      </c>
      <c r="P174" s="178" t="n">
        <f aca="false">B174-AG174</f>
        <v>0</v>
      </c>
      <c r="Q174" s="178" t="n">
        <v>1067.59933333333</v>
      </c>
      <c r="R174" s="178" t="n">
        <v>355.865</v>
      </c>
      <c r="S174" s="178"/>
      <c r="T174" s="178"/>
      <c r="U174" s="178" t="n">
        <v>520.4</v>
      </c>
      <c r="V174" s="178"/>
      <c r="W174" s="178" t="n">
        <v>1134.5</v>
      </c>
      <c r="X174" s="178"/>
      <c r="Y174" s="178" t="n">
        <v>605.433333333333</v>
      </c>
      <c r="Z174" s="178" t="n">
        <v>605.433333333333</v>
      </c>
      <c r="AA174" s="178" t="n">
        <v>605.434</v>
      </c>
      <c r="AB174" s="178" t="n">
        <v>355.865</v>
      </c>
      <c r="AC174" s="178" t="n">
        <v>355.865</v>
      </c>
      <c r="AD174" s="178" t="n">
        <v>355.869333333334</v>
      </c>
      <c r="AE174" s="178" t="n">
        <v>4538.8</v>
      </c>
      <c r="AF174" s="178"/>
      <c r="AG174" s="178" t="n">
        <f aca="false">S174+T174+U174+V174+W174+X174+Y174+Z174+AA174+AB174+AC174+AD174</f>
        <v>4538.8</v>
      </c>
      <c r="AH174" s="90" t="n">
        <f aca="false">AG174/B174</f>
        <v>1</v>
      </c>
      <c r="AI174" s="142" t="n">
        <v>1</v>
      </c>
      <c r="AJ174" s="143" t="n">
        <v>520.4</v>
      </c>
      <c r="AK174" s="173" t="n">
        <f aca="false">Y174-X174</f>
        <v>605.433333333333</v>
      </c>
      <c r="AL174" s="174" t="n">
        <v>1134.5</v>
      </c>
      <c r="AM174" s="16" t="n">
        <v>605.433333333333</v>
      </c>
      <c r="AN174" s="10" t="n">
        <v>1134.5</v>
      </c>
      <c r="AO174" s="16" t="n">
        <v>605.433333333333</v>
      </c>
      <c r="AP174" s="88" t="n">
        <f aca="false">B174-AG174</f>
        <v>0</v>
      </c>
      <c r="AQ174" s="17" t="n">
        <v>355.865</v>
      </c>
      <c r="AT174" s="7" t="n">
        <v>355.865</v>
      </c>
      <c r="AU174" s="7" t="n">
        <v>355.865</v>
      </c>
      <c r="AX174" s="82" t="n">
        <f aca="false">AG174+AD174</f>
        <v>4894.66933333333</v>
      </c>
      <c r="AY174" s="86" t="e">
        <f aca="false">AW174-#REF!</f>
        <v>#REF!</v>
      </c>
    </row>
    <row r="175" customFormat="false" ht="12.75" hidden="false" customHeight="false" outlineLevel="0" collapsed="false">
      <c r="A175" s="84" t="s">
        <v>206</v>
      </c>
      <c r="B175" s="178" t="n">
        <v>2212.3</v>
      </c>
      <c r="C175" s="178" t="n">
        <f aca="false">B175-AG175</f>
        <v>0</v>
      </c>
      <c r="D175" s="178" t="n">
        <v>253.6</v>
      </c>
      <c r="E175" s="178" t="n">
        <v>253.6</v>
      </c>
      <c r="F175" s="178" t="n">
        <v>806.6</v>
      </c>
      <c r="G175" s="178" t="n">
        <v>806.6</v>
      </c>
      <c r="H175" s="178" t="n">
        <v>1691.9</v>
      </c>
      <c r="I175" s="178" t="n">
        <f aca="false">S175+T175+U175+V175+W175+X175+Y175+Z175+AA175</f>
        <v>1691.9</v>
      </c>
      <c r="J175" s="178" t="n">
        <f aca="false">H175-G175</f>
        <v>885.3</v>
      </c>
      <c r="K175" s="178" t="n">
        <v>295.1</v>
      </c>
      <c r="L175" s="178" t="n">
        <f aca="false">J175-K175</f>
        <v>590.2</v>
      </c>
      <c r="M175" s="178" t="n">
        <f aca="false">L175/2</f>
        <v>295.1</v>
      </c>
      <c r="N175" s="178" t="n">
        <v>295.1</v>
      </c>
      <c r="O175" s="178" t="n">
        <v>295.1</v>
      </c>
      <c r="P175" s="178" t="n">
        <f aca="false">B175-AG175</f>
        <v>0</v>
      </c>
      <c r="Q175" s="178" t="n">
        <v>520.4</v>
      </c>
      <c r="R175" s="178" t="n">
        <v>173.465</v>
      </c>
      <c r="S175" s="178"/>
      <c r="T175" s="178"/>
      <c r="U175" s="178" t="n">
        <v>253.6</v>
      </c>
      <c r="V175" s="178"/>
      <c r="W175" s="178" t="n">
        <v>553</v>
      </c>
      <c r="X175" s="178"/>
      <c r="Y175" s="178" t="n">
        <v>295.1</v>
      </c>
      <c r="Z175" s="178" t="n">
        <v>295.1</v>
      </c>
      <c r="AA175" s="178" t="n">
        <v>295.1</v>
      </c>
      <c r="AB175" s="178" t="n">
        <v>173.465</v>
      </c>
      <c r="AC175" s="178" t="n">
        <v>173.465</v>
      </c>
      <c r="AD175" s="178" t="n">
        <v>173.47</v>
      </c>
      <c r="AE175" s="178" t="n">
        <v>2212.3</v>
      </c>
      <c r="AF175" s="178"/>
      <c r="AG175" s="178" t="n">
        <f aca="false">S175+T175+U175+V175+W175+X175+Y175+Z175+AA175+AB175+AC175+AD175</f>
        <v>2212.3</v>
      </c>
      <c r="AH175" s="90" t="n">
        <f aca="false">AG175/B175</f>
        <v>1</v>
      </c>
      <c r="AI175" s="142" t="n">
        <v>1</v>
      </c>
      <c r="AJ175" s="143" t="n">
        <v>253.6</v>
      </c>
      <c r="AK175" s="173" t="n">
        <f aca="false">Y175-X175</f>
        <v>295.1</v>
      </c>
      <c r="AL175" s="174" t="n">
        <v>553</v>
      </c>
      <c r="AM175" s="16" t="n">
        <v>295.1</v>
      </c>
      <c r="AN175" s="10" t="n">
        <v>553</v>
      </c>
      <c r="AO175" s="16" t="n">
        <v>295.1</v>
      </c>
      <c r="AP175" s="88" t="n">
        <f aca="false">B175-AG175</f>
        <v>0</v>
      </c>
      <c r="AQ175" s="17" t="n">
        <v>173.465</v>
      </c>
      <c r="AT175" s="7" t="n">
        <v>173.465</v>
      </c>
      <c r="AU175" s="7" t="n">
        <v>173.465</v>
      </c>
      <c r="AX175" s="82" t="n">
        <f aca="false">AG175+AD175</f>
        <v>2385.77</v>
      </c>
      <c r="AY175" s="86" t="e">
        <f aca="false">AW175-#REF!</f>
        <v>#REF!</v>
      </c>
    </row>
    <row r="176" customFormat="false" ht="12.75" hidden="false" customHeight="false" outlineLevel="0" collapsed="false">
      <c r="A176" s="84" t="s">
        <v>207</v>
      </c>
      <c r="B176" s="178" t="n">
        <v>4453.4</v>
      </c>
      <c r="C176" s="178" t="n">
        <f aca="false">B176-AG176</f>
        <v>0</v>
      </c>
      <c r="D176" s="178" t="n">
        <v>510.6</v>
      </c>
      <c r="E176" s="178" t="n">
        <v>510.6</v>
      </c>
      <c r="F176" s="178" t="n">
        <v>1623.7</v>
      </c>
      <c r="G176" s="178" t="n">
        <v>1623.7</v>
      </c>
      <c r="H176" s="178" t="n">
        <v>3405.9</v>
      </c>
      <c r="I176" s="178" t="n">
        <f aca="false">S176+T176+U176+V176+W176+X176+Y176+Z176+AA176</f>
        <v>3405.89933333333</v>
      </c>
      <c r="J176" s="178" t="n">
        <f aca="false">H176-G176</f>
        <v>1782.2</v>
      </c>
      <c r="K176" s="178" t="n">
        <v>594.066666666667</v>
      </c>
      <c r="L176" s="178" t="n">
        <f aca="false">J176-K176</f>
        <v>1188.13333333333</v>
      </c>
      <c r="M176" s="178" t="n">
        <f aca="false">L176/2</f>
        <v>594.066666666667</v>
      </c>
      <c r="N176" s="178" t="n">
        <v>594.066666666667</v>
      </c>
      <c r="O176" s="178" t="n">
        <v>594.066</v>
      </c>
      <c r="P176" s="178" t="n">
        <f aca="false">B176-AG176</f>
        <v>0</v>
      </c>
      <c r="Q176" s="178" t="n">
        <v>1047.50066666667</v>
      </c>
      <c r="R176" s="178" t="n">
        <v>349.165</v>
      </c>
      <c r="S176" s="178"/>
      <c r="T176" s="178"/>
      <c r="U176" s="178" t="n">
        <v>510.6</v>
      </c>
      <c r="V176" s="178"/>
      <c r="W176" s="178" t="n">
        <v>1113.1</v>
      </c>
      <c r="X176" s="178"/>
      <c r="Y176" s="178" t="n">
        <v>594.066666666667</v>
      </c>
      <c r="Z176" s="178" t="n">
        <v>594.066666666667</v>
      </c>
      <c r="AA176" s="178" t="n">
        <v>594.066</v>
      </c>
      <c r="AB176" s="178" t="n">
        <v>349.165</v>
      </c>
      <c r="AC176" s="178" t="n">
        <v>349.165</v>
      </c>
      <c r="AD176" s="178" t="n">
        <v>349.170666666667</v>
      </c>
      <c r="AE176" s="178" t="n">
        <v>4453.4</v>
      </c>
      <c r="AF176" s="178"/>
      <c r="AG176" s="178" t="n">
        <f aca="false">S176+T176+U176+V176+W176+X176+Y176+Z176+AA176+AB176+AC176+AD176</f>
        <v>4453.4</v>
      </c>
      <c r="AH176" s="90" t="n">
        <f aca="false">AG176/B176</f>
        <v>1</v>
      </c>
      <c r="AI176" s="142" t="n">
        <v>1</v>
      </c>
      <c r="AJ176" s="143" t="n">
        <v>510.6</v>
      </c>
      <c r="AK176" s="173" t="n">
        <f aca="false">Y176-X176</f>
        <v>594.066666666667</v>
      </c>
      <c r="AL176" s="174" t="n">
        <v>1113.1</v>
      </c>
      <c r="AM176" s="16" t="n">
        <v>594.066666666667</v>
      </c>
      <c r="AN176" s="10" t="n">
        <v>1113.1</v>
      </c>
      <c r="AO176" s="16" t="n">
        <v>594.066666666667</v>
      </c>
      <c r="AP176" s="88" t="n">
        <f aca="false">B176-AG176</f>
        <v>0</v>
      </c>
      <c r="AQ176" s="17" t="n">
        <v>349.165</v>
      </c>
      <c r="AT176" s="7" t="n">
        <v>349.165</v>
      </c>
      <c r="AU176" s="7" t="n">
        <v>349.165</v>
      </c>
      <c r="AX176" s="82" t="n">
        <f aca="false">AG176+AD176</f>
        <v>4802.57066666667</v>
      </c>
      <c r="AY176" s="86" t="e">
        <f aca="false">AW176-#REF!</f>
        <v>#REF!</v>
      </c>
    </row>
    <row r="177" customFormat="false" ht="12.75" hidden="false" customHeight="false" outlineLevel="0" collapsed="false">
      <c r="A177" s="84" t="s">
        <v>208</v>
      </c>
      <c r="B177" s="178" t="n">
        <v>1550.6</v>
      </c>
      <c r="C177" s="178" t="n">
        <f aca="false">B177-AG177</f>
        <v>0</v>
      </c>
      <c r="D177" s="178" t="n">
        <v>177.8</v>
      </c>
      <c r="E177" s="178" t="n">
        <v>177.8</v>
      </c>
      <c r="F177" s="178" t="n">
        <v>565.4</v>
      </c>
      <c r="G177" s="178" t="n">
        <v>565.4</v>
      </c>
      <c r="H177" s="178" t="n">
        <v>1185.9</v>
      </c>
      <c r="I177" s="178" t="n">
        <f aca="false">S177+T177+U177+V177+W177+X177+Y177+Z177+AA177</f>
        <v>1185.90066666667</v>
      </c>
      <c r="J177" s="178" t="n">
        <f aca="false">H177-G177</f>
        <v>620.5</v>
      </c>
      <c r="K177" s="178" t="n">
        <v>206.833333333333</v>
      </c>
      <c r="L177" s="178" t="n">
        <f aca="false">J177-K177</f>
        <v>413.666666666667</v>
      </c>
      <c r="M177" s="178" t="n">
        <f aca="false">L177/2</f>
        <v>206.833333333333</v>
      </c>
      <c r="N177" s="178" t="n">
        <v>206.833333333333</v>
      </c>
      <c r="O177" s="178" t="n">
        <v>206.834</v>
      </c>
      <c r="P177" s="178" t="n">
        <f aca="false">B177-AG177</f>
        <v>0</v>
      </c>
      <c r="Q177" s="178" t="n">
        <v>364.699333333333</v>
      </c>
      <c r="R177" s="178" t="n">
        <v>121.565</v>
      </c>
      <c r="S177" s="178"/>
      <c r="T177" s="178"/>
      <c r="U177" s="178" t="n">
        <v>177.8</v>
      </c>
      <c r="V177" s="178"/>
      <c r="W177" s="178" t="n">
        <v>387.6</v>
      </c>
      <c r="X177" s="178"/>
      <c r="Y177" s="178" t="n">
        <v>206.833333333333</v>
      </c>
      <c r="Z177" s="178" t="n">
        <v>206.833333333333</v>
      </c>
      <c r="AA177" s="178" t="n">
        <v>206.834</v>
      </c>
      <c r="AB177" s="178" t="n">
        <v>121.565</v>
      </c>
      <c r="AC177" s="178" t="n">
        <v>121.565</v>
      </c>
      <c r="AD177" s="178" t="n">
        <v>121.569333333333</v>
      </c>
      <c r="AE177" s="178" t="n">
        <v>1550.6</v>
      </c>
      <c r="AF177" s="178"/>
      <c r="AG177" s="178" t="n">
        <f aca="false">S177+T177+U177+V177+W177+X177+Y177+Z177+AA177+AB177+AC177+AD177</f>
        <v>1550.6</v>
      </c>
      <c r="AH177" s="90" t="n">
        <f aca="false">AG177/B177</f>
        <v>1</v>
      </c>
      <c r="AI177" s="142" t="n">
        <v>1</v>
      </c>
      <c r="AJ177" s="143" t="n">
        <v>177.8</v>
      </c>
      <c r="AK177" s="173" t="n">
        <f aca="false">Y177-X177</f>
        <v>206.833333333333</v>
      </c>
      <c r="AL177" s="174" t="n">
        <v>387.6</v>
      </c>
      <c r="AM177" s="16" t="n">
        <v>206.833333333333</v>
      </c>
      <c r="AN177" s="10" t="n">
        <v>387.6</v>
      </c>
      <c r="AO177" s="16" t="n">
        <v>206.833333333333</v>
      </c>
      <c r="AP177" s="88" t="n">
        <f aca="false">B177-AG177</f>
        <v>0</v>
      </c>
      <c r="AQ177" s="17" t="n">
        <v>121.565</v>
      </c>
      <c r="AT177" s="7" t="n">
        <v>121.565</v>
      </c>
      <c r="AU177" s="7" t="n">
        <v>121.565</v>
      </c>
      <c r="AX177" s="82" t="n">
        <f aca="false">AG177+AD177</f>
        <v>1672.16933333333</v>
      </c>
      <c r="AY177" s="86" t="e">
        <f aca="false">AW177-#REF!</f>
        <v>#REF!</v>
      </c>
    </row>
    <row r="178" customFormat="false" ht="12.75" hidden="false" customHeight="false" outlineLevel="0" collapsed="false">
      <c r="A178" s="84" t="s">
        <v>209</v>
      </c>
      <c r="B178" s="178" t="n">
        <v>5749.7</v>
      </c>
      <c r="C178" s="178" t="n">
        <f aca="false">B178-AG178</f>
        <v>0</v>
      </c>
      <c r="D178" s="178" t="n">
        <v>659.2</v>
      </c>
      <c r="E178" s="178" t="n">
        <v>659.2</v>
      </c>
      <c r="F178" s="178" t="n">
        <v>2096.4</v>
      </c>
      <c r="G178" s="178" t="n">
        <v>2096.4</v>
      </c>
      <c r="H178" s="178" t="n">
        <v>4397.3</v>
      </c>
      <c r="I178" s="178" t="n">
        <f aca="false">S178+T178+U178+V178+W178+X178+Y178+Z178+AA178</f>
        <v>4397.29933333333</v>
      </c>
      <c r="J178" s="178" t="n">
        <f aca="false">H178-G178</f>
        <v>2300.9</v>
      </c>
      <c r="K178" s="178" t="n">
        <v>766.966666666667</v>
      </c>
      <c r="L178" s="178" t="n">
        <f aca="false">J178-K178</f>
        <v>1533.93333333333</v>
      </c>
      <c r="M178" s="178" t="n">
        <f aca="false">L178/2</f>
        <v>766.966666666667</v>
      </c>
      <c r="N178" s="178" t="n">
        <v>766.966666666667</v>
      </c>
      <c r="O178" s="178" t="n">
        <v>766.966</v>
      </c>
      <c r="P178" s="178" t="n">
        <f aca="false">B178-AG178</f>
        <v>0</v>
      </c>
      <c r="Q178" s="178" t="n">
        <v>1352.40066666667</v>
      </c>
      <c r="R178" s="178" t="n">
        <v>450.8</v>
      </c>
      <c r="S178" s="178"/>
      <c r="T178" s="178"/>
      <c r="U178" s="178" t="n">
        <v>659.2</v>
      </c>
      <c r="V178" s="178"/>
      <c r="W178" s="178" t="n">
        <v>1437.2</v>
      </c>
      <c r="X178" s="178"/>
      <c r="Y178" s="178" t="n">
        <v>766.966666666667</v>
      </c>
      <c r="Z178" s="178" t="n">
        <v>766.966666666667</v>
      </c>
      <c r="AA178" s="178" t="n">
        <v>766.966</v>
      </c>
      <c r="AB178" s="178" t="n">
        <v>450.8</v>
      </c>
      <c r="AC178" s="178" t="n">
        <v>450.8</v>
      </c>
      <c r="AD178" s="178" t="n">
        <v>450.800666666666</v>
      </c>
      <c r="AE178" s="178" t="n">
        <v>5749.7</v>
      </c>
      <c r="AF178" s="178"/>
      <c r="AG178" s="178" t="n">
        <f aca="false">S178+T178+U178+V178+W178+X178+Y178+Z178+AA178+AB178+AC178+AD178</f>
        <v>5749.7</v>
      </c>
      <c r="AH178" s="90" t="n">
        <f aca="false">AG178/B178</f>
        <v>1</v>
      </c>
      <c r="AI178" s="142" t="n">
        <v>1</v>
      </c>
      <c r="AJ178" s="143" t="n">
        <v>659.2</v>
      </c>
      <c r="AK178" s="173" t="n">
        <f aca="false">Y178-X178</f>
        <v>766.966666666667</v>
      </c>
      <c r="AL178" s="174" t="n">
        <v>1437.2</v>
      </c>
      <c r="AM178" s="16" t="n">
        <v>766.966666666667</v>
      </c>
      <c r="AN178" s="10" t="n">
        <v>1437.2</v>
      </c>
      <c r="AO178" s="16" t="n">
        <v>766.966666666667</v>
      </c>
      <c r="AP178" s="88" t="n">
        <f aca="false">B178-AG178</f>
        <v>0</v>
      </c>
      <c r="AQ178" s="17" t="n">
        <v>450.8</v>
      </c>
      <c r="AT178" s="7" t="n">
        <v>450.8</v>
      </c>
      <c r="AU178" s="7" t="n">
        <v>450.8</v>
      </c>
      <c r="AX178" s="82" t="n">
        <f aca="false">AG178+AD178</f>
        <v>6200.50066666667</v>
      </c>
      <c r="AY178" s="86" t="e">
        <f aca="false">AW178-#REF!</f>
        <v>#REF!</v>
      </c>
    </row>
    <row r="179" customFormat="false" ht="12.75" hidden="false" customHeight="false" outlineLevel="0" collapsed="false">
      <c r="A179" s="84" t="s">
        <v>210</v>
      </c>
      <c r="B179" s="178" t="n">
        <v>6069.9</v>
      </c>
      <c r="C179" s="178" t="n">
        <f aca="false">B179-AG179</f>
        <v>0</v>
      </c>
      <c r="D179" s="178" t="n">
        <v>695.9</v>
      </c>
      <c r="E179" s="178" t="n">
        <v>695.9</v>
      </c>
      <c r="F179" s="178" t="n">
        <v>2213.1</v>
      </c>
      <c r="G179" s="178" t="n">
        <v>2213.1</v>
      </c>
      <c r="H179" s="178" t="n">
        <v>4642.1</v>
      </c>
      <c r="I179" s="178" t="n">
        <f aca="false">S179+T179+U179+V179+W179+X179+Y179+Z179+AA179</f>
        <v>4642.09933333333</v>
      </c>
      <c r="J179" s="178" t="n">
        <f aca="false">H179-G179</f>
        <v>2429</v>
      </c>
      <c r="K179" s="178" t="n">
        <v>809.666666666667</v>
      </c>
      <c r="L179" s="178" t="n">
        <f aca="false">J179-K179</f>
        <v>1619.33333333333</v>
      </c>
      <c r="M179" s="178" t="n">
        <f aca="false">L179/2</f>
        <v>809.666666666667</v>
      </c>
      <c r="N179" s="178" t="n">
        <v>809.666666666667</v>
      </c>
      <c r="O179" s="178" t="n">
        <v>809.666</v>
      </c>
      <c r="P179" s="178" t="n">
        <f aca="false">B179-AG179</f>
        <v>0</v>
      </c>
      <c r="Q179" s="178" t="n">
        <v>1427.80066666667</v>
      </c>
      <c r="R179" s="178" t="n">
        <v>475.93</v>
      </c>
      <c r="S179" s="178"/>
      <c r="T179" s="178"/>
      <c r="U179" s="178" t="n">
        <v>695.9</v>
      </c>
      <c r="V179" s="178"/>
      <c r="W179" s="178" t="n">
        <v>1517.2</v>
      </c>
      <c r="X179" s="178"/>
      <c r="Y179" s="178" t="n">
        <v>809.666666666667</v>
      </c>
      <c r="Z179" s="178" t="n">
        <v>809.666666666667</v>
      </c>
      <c r="AA179" s="178" t="n">
        <v>809.666</v>
      </c>
      <c r="AB179" s="178" t="n">
        <v>475.93</v>
      </c>
      <c r="AC179" s="178" t="n">
        <v>475.93</v>
      </c>
      <c r="AD179" s="178" t="n">
        <v>475.940666666666</v>
      </c>
      <c r="AE179" s="178" t="n">
        <v>6069.9</v>
      </c>
      <c r="AF179" s="178"/>
      <c r="AG179" s="178" t="n">
        <f aca="false">S179+T179+U179+V179+W179+X179+Y179+Z179+AA179+AB179+AC179+AD179</f>
        <v>6069.9</v>
      </c>
      <c r="AH179" s="90" t="n">
        <f aca="false">AG179/B179</f>
        <v>1</v>
      </c>
      <c r="AI179" s="142" t="n">
        <v>1</v>
      </c>
      <c r="AJ179" s="143" t="n">
        <v>695.9</v>
      </c>
      <c r="AK179" s="173" t="n">
        <f aca="false">Y179-X179</f>
        <v>809.666666666667</v>
      </c>
      <c r="AL179" s="174" t="n">
        <v>1517.2</v>
      </c>
      <c r="AM179" s="16" t="n">
        <v>809.666666666667</v>
      </c>
      <c r="AN179" s="10" t="n">
        <v>1517.2</v>
      </c>
      <c r="AO179" s="16" t="n">
        <v>809.666666666667</v>
      </c>
      <c r="AP179" s="88" t="n">
        <f aca="false">B179-AG179</f>
        <v>0</v>
      </c>
      <c r="AQ179" s="17" t="n">
        <v>475.93</v>
      </c>
      <c r="AT179" s="7" t="n">
        <v>475.93</v>
      </c>
      <c r="AU179" s="7" t="n">
        <v>475.93</v>
      </c>
      <c r="AX179" s="82" t="n">
        <f aca="false">AG179+AD179</f>
        <v>6545.84066666667</v>
      </c>
      <c r="AY179" s="86" t="e">
        <f aca="false">AW179-#REF!</f>
        <v>#REF!</v>
      </c>
    </row>
    <row r="180" customFormat="false" ht="12.75" hidden="false" customHeight="false" outlineLevel="0" collapsed="false">
      <c r="A180" s="84" t="s">
        <v>211</v>
      </c>
      <c r="B180" s="178" t="n">
        <v>6741.2</v>
      </c>
      <c r="C180" s="178" t="n">
        <f aca="false">B180-AG180</f>
        <v>0</v>
      </c>
      <c r="D180" s="178" t="n">
        <v>772.9</v>
      </c>
      <c r="E180" s="178" t="n">
        <v>772.9</v>
      </c>
      <c r="F180" s="178" t="n">
        <v>2457.9</v>
      </c>
      <c r="G180" s="178" t="n">
        <v>2457.9</v>
      </c>
      <c r="H180" s="178" t="n">
        <v>5155.6</v>
      </c>
      <c r="I180" s="178" t="n">
        <f aca="false">S180+T180+U180+V180+W180+X180+Y180+Z180+AA180</f>
        <v>5155.60066666667</v>
      </c>
      <c r="J180" s="178" t="n">
        <f aca="false">H180-G180</f>
        <v>2697.7</v>
      </c>
      <c r="K180" s="178" t="n">
        <v>899.233333333333</v>
      </c>
      <c r="L180" s="178" t="n">
        <f aca="false">J180-K180</f>
        <v>1798.46666666667</v>
      </c>
      <c r="M180" s="178" t="n">
        <f aca="false">L180/2</f>
        <v>899.233333333334</v>
      </c>
      <c r="N180" s="178" t="n">
        <v>899.233333333334</v>
      </c>
      <c r="O180" s="178" t="n">
        <v>899.234</v>
      </c>
      <c r="P180" s="178" t="n">
        <f aca="false">B180-AG180</f>
        <v>0</v>
      </c>
      <c r="Q180" s="178" t="n">
        <v>1585.69933333333</v>
      </c>
      <c r="R180" s="178" t="n">
        <v>528.565</v>
      </c>
      <c r="S180" s="178"/>
      <c r="T180" s="178"/>
      <c r="U180" s="178" t="n">
        <v>772.9</v>
      </c>
      <c r="V180" s="178"/>
      <c r="W180" s="178" t="n">
        <v>1685</v>
      </c>
      <c r="X180" s="178"/>
      <c r="Y180" s="178" t="n">
        <v>899.233333333333</v>
      </c>
      <c r="Z180" s="178" t="n">
        <v>899.233333333334</v>
      </c>
      <c r="AA180" s="178" t="n">
        <v>899.234</v>
      </c>
      <c r="AB180" s="178" t="n">
        <v>528.565</v>
      </c>
      <c r="AC180" s="178" t="n">
        <v>528.565</v>
      </c>
      <c r="AD180" s="178" t="n">
        <v>528.469333333332</v>
      </c>
      <c r="AE180" s="178" t="n">
        <v>6741.2</v>
      </c>
      <c r="AF180" s="178"/>
      <c r="AG180" s="178" t="n">
        <f aca="false">S180+T180+U180+V180+W180+X180+Y180+Z180+AA180+AB180+AC180+AD180</f>
        <v>6741.2</v>
      </c>
      <c r="AH180" s="90" t="n">
        <f aca="false">AG180/B180</f>
        <v>1</v>
      </c>
      <c r="AI180" s="142" t="n">
        <v>1</v>
      </c>
      <c r="AJ180" s="143" t="n">
        <v>772.9</v>
      </c>
      <c r="AK180" s="173" t="n">
        <f aca="false">Y180-X180</f>
        <v>899.233333333333</v>
      </c>
      <c r="AL180" s="174" t="n">
        <v>1685</v>
      </c>
      <c r="AM180" s="16" t="n">
        <v>899.233333333333</v>
      </c>
      <c r="AN180" s="10" t="n">
        <v>1685</v>
      </c>
      <c r="AO180" s="16" t="n">
        <v>899.233333333333</v>
      </c>
      <c r="AP180" s="88" t="n">
        <f aca="false">B180-AG180</f>
        <v>0</v>
      </c>
      <c r="AQ180" s="17" t="n">
        <v>528.565</v>
      </c>
      <c r="AT180" s="7" t="n">
        <v>528.565</v>
      </c>
      <c r="AU180" s="7" t="n">
        <v>528.565</v>
      </c>
      <c r="AX180" s="82" t="n">
        <f aca="false">AG180+AD180</f>
        <v>7269.66933333333</v>
      </c>
      <c r="AY180" s="86" t="e">
        <f aca="false">AW180-#REF!</f>
        <v>#REF!</v>
      </c>
    </row>
    <row r="181" customFormat="false" ht="12.75" hidden="false" customHeight="false" outlineLevel="0" collapsed="false">
      <c r="A181" s="84" t="s">
        <v>212</v>
      </c>
      <c r="B181" s="178" t="n">
        <v>2352.8</v>
      </c>
      <c r="C181" s="178" t="n">
        <f aca="false">B181-AG181</f>
        <v>0</v>
      </c>
      <c r="D181" s="178" t="n">
        <v>269.7</v>
      </c>
      <c r="E181" s="178" t="n">
        <v>269.7</v>
      </c>
      <c r="F181" s="178" t="n">
        <v>857.8</v>
      </c>
      <c r="G181" s="178" t="n">
        <v>857.8</v>
      </c>
      <c r="H181" s="178" t="n">
        <v>1799.4</v>
      </c>
      <c r="I181" s="178" t="n">
        <f aca="false">S181+T181+U181+V181+W181+X181+Y181+Z181+AA181</f>
        <v>1799.39933333333</v>
      </c>
      <c r="J181" s="178" t="n">
        <f aca="false">H181-G181</f>
        <v>941.6</v>
      </c>
      <c r="K181" s="178" t="n">
        <v>313.866666666667</v>
      </c>
      <c r="L181" s="178" t="n">
        <f aca="false">J181-K181</f>
        <v>627.733333333334</v>
      </c>
      <c r="M181" s="178" t="n">
        <f aca="false">L181/2</f>
        <v>313.866666666667</v>
      </c>
      <c r="N181" s="178" t="n">
        <v>313.866666666667</v>
      </c>
      <c r="O181" s="178" t="n">
        <v>313.866</v>
      </c>
      <c r="P181" s="178" t="n">
        <f aca="false">B181-AG181</f>
        <v>0</v>
      </c>
      <c r="Q181" s="178" t="n">
        <v>553.400666666667</v>
      </c>
      <c r="R181" s="178" t="n">
        <v>184.465</v>
      </c>
      <c r="S181" s="178"/>
      <c r="T181" s="178"/>
      <c r="U181" s="178" t="n">
        <v>269.7</v>
      </c>
      <c r="V181" s="178"/>
      <c r="W181" s="178" t="n">
        <v>588.1</v>
      </c>
      <c r="X181" s="178"/>
      <c r="Y181" s="178" t="n">
        <v>313.866666666667</v>
      </c>
      <c r="Z181" s="178" t="n">
        <v>313.866666666667</v>
      </c>
      <c r="AA181" s="178" t="n">
        <v>313.866</v>
      </c>
      <c r="AB181" s="178" t="n">
        <v>184.465</v>
      </c>
      <c r="AC181" s="178" t="n">
        <v>184.465</v>
      </c>
      <c r="AD181" s="178" t="n">
        <v>184.470666666667</v>
      </c>
      <c r="AE181" s="178" t="n">
        <v>2352.8</v>
      </c>
      <c r="AF181" s="178"/>
      <c r="AG181" s="178" t="n">
        <f aca="false">S181+T181+U181+V181+W181+X181+Y181+Z181+AA181+AB181+AC181+AD181</f>
        <v>2352.8</v>
      </c>
      <c r="AH181" s="90" t="n">
        <f aca="false">AG181/B181</f>
        <v>1</v>
      </c>
      <c r="AI181" s="142" t="n">
        <v>1</v>
      </c>
      <c r="AJ181" s="143" t="n">
        <v>269.7</v>
      </c>
      <c r="AK181" s="173" t="n">
        <f aca="false">Y181-X181</f>
        <v>313.866666666667</v>
      </c>
      <c r="AL181" s="174" t="n">
        <v>588.1</v>
      </c>
      <c r="AM181" s="16" t="n">
        <v>313.866666666667</v>
      </c>
      <c r="AN181" s="10" t="n">
        <v>588.1</v>
      </c>
      <c r="AO181" s="16" t="n">
        <v>313.866666666667</v>
      </c>
      <c r="AP181" s="88" t="n">
        <f aca="false">B181-AG181</f>
        <v>0</v>
      </c>
      <c r="AQ181" s="17" t="n">
        <v>184.465</v>
      </c>
      <c r="AT181" s="7" t="n">
        <v>184.465</v>
      </c>
      <c r="AU181" s="7" t="n">
        <v>184.465</v>
      </c>
      <c r="AX181" s="82" t="n">
        <f aca="false">AG181+AD181</f>
        <v>2537.27066666667</v>
      </c>
      <c r="AY181" s="86" t="e">
        <f aca="false">AW181-#REF!</f>
        <v>#REF!</v>
      </c>
    </row>
    <row r="182" customFormat="false" ht="12.75" hidden="false" customHeight="false" outlineLevel="0" collapsed="false">
      <c r="A182" s="84" t="s">
        <v>213</v>
      </c>
      <c r="B182" s="178" t="n">
        <v>3205.5</v>
      </c>
      <c r="C182" s="178" t="n">
        <f aca="false">B182-AG182</f>
        <v>0</v>
      </c>
      <c r="D182" s="178" t="n">
        <v>367.5</v>
      </c>
      <c r="E182" s="178" t="n">
        <v>367.5</v>
      </c>
      <c r="F182" s="178" t="n">
        <v>1168.7</v>
      </c>
      <c r="G182" s="178" t="n">
        <v>1168.7</v>
      </c>
      <c r="H182" s="178" t="n">
        <v>2451.5</v>
      </c>
      <c r="I182" s="178" t="n">
        <f aca="false">S182+T182+U182+V182+W182+X182+Y182+Z182+AA182</f>
        <v>2451.5</v>
      </c>
      <c r="J182" s="178" t="n">
        <f aca="false">H182-G182</f>
        <v>1282.8</v>
      </c>
      <c r="K182" s="178" t="n">
        <v>427.6</v>
      </c>
      <c r="L182" s="178" t="n">
        <f aca="false">J182-K182</f>
        <v>855.2</v>
      </c>
      <c r="M182" s="178" t="n">
        <f aca="false">L182/2</f>
        <v>427.6</v>
      </c>
      <c r="N182" s="178" t="n">
        <v>427.6</v>
      </c>
      <c r="O182" s="178" t="n">
        <v>427.6</v>
      </c>
      <c r="P182" s="178" t="n">
        <f aca="false">B182-AG182</f>
        <v>0</v>
      </c>
      <c r="Q182" s="178" t="n">
        <v>754</v>
      </c>
      <c r="R182" s="178" t="n">
        <v>251.33</v>
      </c>
      <c r="S182" s="178"/>
      <c r="T182" s="178"/>
      <c r="U182" s="178" t="n">
        <v>367.5</v>
      </c>
      <c r="V182" s="178"/>
      <c r="W182" s="178" t="n">
        <v>801.2</v>
      </c>
      <c r="X182" s="178"/>
      <c r="Y182" s="178" t="n">
        <v>427.6</v>
      </c>
      <c r="Z182" s="178" t="n">
        <v>427.6</v>
      </c>
      <c r="AA182" s="178" t="n">
        <v>427.6</v>
      </c>
      <c r="AB182" s="178" t="n">
        <v>251.33</v>
      </c>
      <c r="AC182" s="178" t="n">
        <v>251.33</v>
      </c>
      <c r="AD182" s="178" t="n">
        <v>251.34</v>
      </c>
      <c r="AE182" s="178" t="n">
        <v>3205.5</v>
      </c>
      <c r="AF182" s="178"/>
      <c r="AG182" s="178" t="n">
        <f aca="false">S182+T182+U182+V182+W182+X182+Y182+Z182+AA182+AB182+AC182+AD182</f>
        <v>3205.5</v>
      </c>
      <c r="AH182" s="90" t="n">
        <f aca="false">AG182/B182</f>
        <v>1</v>
      </c>
      <c r="AI182" s="142" t="n">
        <v>1</v>
      </c>
      <c r="AJ182" s="143" t="n">
        <v>367.5</v>
      </c>
      <c r="AK182" s="173" t="n">
        <f aca="false">Y182-X182</f>
        <v>427.6</v>
      </c>
      <c r="AL182" s="174" t="n">
        <v>801.2</v>
      </c>
      <c r="AM182" s="16" t="n">
        <v>427.6</v>
      </c>
      <c r="AN182" s="10" t="n">
        <v>801.2</v>
      </c>
      <c r="AO182" s="16" t="n">
        <v>427.6</v>
      </c>
      <c r="AP182" s="88" t="n">
        <f aca="false">B182-AG182</f>
        <v>0</v>
      </c>
      <c r="AQ182" s="17" t="n">
        <v>251.33</v>
      </c>
      <c r="AT182" s="7" t="n">
        <v>251.33</v>
      </c>
      <c r="AU182" s="7" t="n">
        <v>251.33</v>
      </c>
      <c r="AX182" s="82" t="n">
        <f aca="false">AG182+AD182</f>
        <v>3456.84</v>
      </c>
      <c r="AY182" s="86" t="e">
        <f aca="false">AW182-#REF!</f>
        <v>#REF!</v>
      </c>
    </row>
    <row r="183" customFormat="false" ht="12.75" hidden="false" customHeight="false" outlineLevel="0" collapsed="false">
      <c r="A183" s="84" t="s">
        <v>214</v>
      </c>
      <c r="B183" s="178" t="n">
        <v>1744.1</v>
      </c>
      <c r="C183" s="178" t="n">
        <f aca="false">B183-AG183</f>
        <v>0</v>
      </c>
      <c r="D183" s="178" t="n">
        <v>200</v>
      </c>
      <c r="E183" s="178" t="n">
        <v>200</v>
      </c>
      <c r="F183" s="178" t="n">
        <v>635.9</v>
      </c>
      <c r="G183" s="178" t="n">
        <v>635.9</v>
      </c>
      <c r="H183" s="178" t="n">
        <v>1333.9</v>
      </c>
      <c r="I183" s="178" t="n">
        <f aca="false">S183+T183+U183+V183+W183+X183+Y183+Z183+AA183</f>
        <v>1333.89933333333</v>
      </c>
      <c r="J183" s="178" t="n">
        <f aca="false">H183-G183</f>
        <v>698</v>
      </c>
      <c r="K183" s="178" t="n">
        <v>232.666666666667</v>
      </c>
      <c r="L183" s="178" t="n">
        <f aca="false">J183-K183</f>
        <v>465.333333333334</v>
      </c>
      <c r="M183" s="178" t="n">
        <f aca="false">L183/2</f>
        <v>232.666666666667</v>
      </c>
      <c r="N183" s="178" t="n">
        <v>232.666666666667</v>
      </c>
      <c r="O183" s="178" t="n">
        <v>232.666</v>
      </c>
      <c r="P183" s="178" t="n">
        <f aca="false">B183-AG183</f>
        <v>0</v>
      </c>
      <c r="Q183" s="178" t="n">
        <v>410.200666666667</v>
      </c>
      <c r="R183" s="178" t="n">
        <v>136.73</v>
      </c>
      <c r="S183" s="178"/>
      <c r="T183" s="178"/>
      <c r="U183" s="178" t="n">
        <v>200</v>
      </c>
      <c r="V183" s="178"/>
      <c r="W183" s="178" t="n">
        <v>435.9</v>
      </c>
      <c r="X183" s="178"/>
      <c r="Y183" s="178" t="n">
        <v>232.666666666667</v>
      </c>
      <c r="Z183" s="178" t="n">
        <v>232.666666666667</v>
      </c>
      <c r="AA183" s="178" t="n">
        <v>232.666</v>
      </c>
      <c r="AB183" s="178" t="n">
        <v>136.73</v>
      </c>
      <c r="AC183" s="178" t="n">
        <v>136.73</v>
      </c>
      <c r="AD183" s="178" t="n">
        <v>136.740666666667</v>
      </c>
      <c r="AE183" s="178" t="n">
        <v>1744.1</v>
      </c>
      <c r="AF183" s="178"/>
      <c r="AG183" s="178" t="n">
        <f aca="false">S183+T183+U183+V183+W183+X183+Y183+Z183+AA183+AB183+AC183+AD183</f>
        <v>1744.1</v>
      </c>
      <c r="AH183" s="90" t="n">
        <f aca="false">AG183/B183</f>
        <v>1</v>
      </c>
      <c r="AI183" s="142" t="n">
        <v>1</v>
      </c>
      <c r="AJ183" s="143" t="n">
        <v>200</v>
      </c>
      <c r="AK183" s="173" t="n">
        <f aca="false">Y183-X183</f>
        <v>232.666666666667</v>
      </c>
      <c r="AL183" s="174" t="n">
        <v>435.9</v>
      </c>
      <c r="AM183" s="16" t="n">
        <v>232.666666666667</v>
      </c>
      <c r="AN183" s="10" t="n">
        <v>435.9</v>
      </c>
      <c r="AO183" s="16" t="n">
        <v>232.666666666667</v>
      </c>
      <c r="AP183" s="88" t="n">
        <f aca="false">B183-AG183</f>
        <v>0</v>
      </c>
      <c r="AQ183" s="17" t="n">
        <v>136.73</v>
      </c>
      <c r="AT183" s="7" t="n">
        <v>136.73</v>
      </c>
      <c r="AU183" s="7" t="n">
        <v>136.73</v>
      </c>
      <c r="AX183" s="82" t="n">
        <f aca="false">AG183+AD183</f>
        <v>1880.84066666667</v>
      </c>
      <c r="AY183" s="86" t="e">
        <f aca="false">AW183-#REF!</f>
        <v>#REF!</v>
      </c>
    </row>
    <row r="184" customFormat="false" ht="12.75" hidden="false" customHeight="false" outlineLevel="0" collapsed="false">
      <c r="A184" s="84" t="s">
        <v>215</v>
      </c>
      <c r="B184" s="178" t="n">
        <v>5544.9</v>
      </c>
      <c r="C184" s="178" t="n">
        <f aca="false">B184-AG184</f>
        <v>0</v>
      </c>
      <c r="D184" s="178" t="n">
        <v>635.7</v>
      </c>
      <c r="E184" s="178" t="n">
        <v>635.7</v>
      </c>
      <c r="F184" s="178" t="n">
        <v>2021.7</v>
      </c>
      <c r="G184" s="178" t="n">
        <v>2021.7</v>
      </c>
      <c r="H184" s="178" t="n">
        <v>4240.6</v>
      </c>
      <c r="I184" s="178" t="n">
        <f aca="false">S184+T184+U184+V184+W184+X184+Y184+Z184+AA184</f>
        <v>4240.60066666667</v>
      </c>
      <c r="J184" s="178" t="n">
        <f aca="false">H184-G184</f>
        <v>2218.9</v>
      </c>
      <c r="K184" s="178" t="n">
        <v>739.633333333333</v>
      </c>
      <c r="L184" s="178" t="n">
        <f aca="false">J184-K184</f>
        <v>1479.26666666667</v>
      </c>
      <c r="M184" s="178" t="n">
        <f aca="false">L184/2</f>
        <v>739.633333333334</v>
      </c>
      <c r="N184" s="178" t="n">
        <v>739.633333333334</v>
      </c>
      <c r="O184" s="178" t="n">
        <v>739.634</v>
      </c>
      <c r="P184" s="178" t="n">
        <f aca="false">B184-AG184</f>
        <v>0</v>
      </c>
      <c r="Q184" s="178" t="n">
        <v>1304.29933333333</v>
      </c>
      <c r="R184" s="178" t="n">
        <v>434.765</v>
      </c>
      <c r="S184" s="178"/>
      <c r="T184" s="178"/>
      <c r="U184" s="178" t="n">
        <v>635.7</v>
      </c>
      <c r="V184" s="178"/>
      <c r="W184" s="178" t="n">
        <v>1386</v>
      </c>
      <c r="X184" s="178"/>
      <c r="Y184" s="178" t="n">
        <v>739.633333333333</v>
      </c>
      <c r="Z184" s="178" t="n">
        <v>739.633333333334</v>
      </c>
      <c r="AA184" s="178" t="n">
        <v>739.634</v>
      </c>
      <c r="AB184" s="178" t="n">
        <v>434.765</v>
      </c>
      <c r="AC184" s="178" t="n">
        <v>434.765</v>
      </c>
      <c r="AD184" s="178" t="n">
        <v>434.769333333332</v>
      </c>
      <c r="AE184" s="178" t="n">
        <v>5544.9</v>
      </c>
      <c r="AF184" s="178"/>
      <c r="AG184" s="178" t="n">
        <f aca="false">S184+T184+U184+V184+W184+X184+Y184+Z184+AA184+AB184+AC184+AD184</f>
        <v>5544.9</v>
      </c>
      <c r="AH184" s="90" t="n">
        <f aca="false">AG184/B184</f>
        <v>1</v>
      </c>
      <c r="AI184" s="142" t="n">
        <v>1</v>
      </c>
      <c r="AJ184" s="143" t="n">
        <v>635.7</v>
      </c>
      <c r="AK184" s="173" t="n">
        <f aca="false">Y184-X184</f>
        <v>739.633333333333</v>
      </c>
      <c r="AL184" s="174" t="n">
        <v>1386</v>
      </c>
      <c r="AM184" s="16" t="n">
        <v>739.633333333333</v>
      </c>
      <c r="AN184" s="10" t="n">
        <v>1386</v>
      </c>
      <c r="AO184" s="16" t="n">
        <v>739.633333333333</v>
      </c>
      <c r="AP184" s="88" t="n">
        <f aca="false">B184-AG184</f>
        <v>0</v>
      </c>
      <c r="AQ184" s="17" t="n">
        <v>434.765</v>
      </c>
      <c r="AT184" s="7" t="n">
        <v>434.765</v>
      </c>
      <c r="AU184" s="7" t="n">
        <v>434.765</v>
      </c>
      <c r="AX184" s="82" t="n">
        <f aca="false">AG184+AD184</f>
        <v>5979.66933333333</v>
      </c>
      <c r="AY184" s="86" t="e">
        <f aca="false">AW184-#REF!</f>
        <v>#REF!</v>
      </c>
    </row>
    <row r="185" customFormat="false" ht="12.75" hidden="false" customHeight="false" outlineLevel="0" collapsed="false">
      <c r="A185" s="84" t="s">
        <v>216</v>
      </c>
      <c r="B185" s="178" t="n">
        <v>3670</v>
      </c>
      <c r="C185" s="178" t="n">
        <f aca="false">B185-AG185</f>
        <v>0</v>
      </c>
      <c r="D185" s="178" t="n">
        <v>420.8</v>
      </c>
      <c r="E185" s="178" t="n">
        <v>420.8</v>
      </c>
      <c r="F185" s="178" t="n">
        <v>1338.1</v>
      </c>
      <c r="G185" s="178" t="n">
        <v>1338.1</v>
      </c>
      <c r="H185" s="178" t="n">
        <v>2806.7</v>
      </c>
      <c r="I185" s="178" t="n">
        <f aca="false">S185+T185+U185+V185+W185+X185+Y185+Z185+AA185</f>
        <v>2806.70066666667</v>
      </c>
      <c r="J185" s="178" t="n">
        <f aca="false">H185-G185</f>
        <v>1468.6</v>
      </c>
      <c r="K185" s="178" t="n">
        <v>489.533333333333</v>
      </c>
      <c r="L185" s="178" t="n">
        <f aca="false">J185-K185</f>
        <v>979.066666666667</v>
      </c>
      <c r="M185" s="178" t="n">
        <f aca="false">L185/2</f>
        <v>489.533333333333</v>
      </c>
      <c r="N185" s="178" t="n">
        <v>489.533333333333</v>
      </c>
      <c r="O185" s="178" t="n">
        <v>489.534</v>
      </c>
      <c r="P185" s="178" t="n">
        <f aca="false">B185-AG185</f>
        <v>0</v>
      </c>
      <c r="Q185" s="178" t="n">
        <v>863.299333333333</v>
      </c>
      <c r="R185" s="178" t="n">
        <v>287.765</v>
      </c>
      <c r="S185" s="178"/>
      <c r="T185" s="178"/>
      <c r="U185" s="178" t="n">
        <v>420.8</v>
      </c>
      <c r="V185" s="178"/>
      <c r="W185" s="178" t="n">
        <v>917.3</v>
      </c>
      <c r="X185" s="178"/>
      <c r="Y185" s="178" t="n">
        <v>489.533333333333</v>
      </c>
      <c r="Z185" s="178" t="n">
        <v>489.533333333333</v>
      </c>
      <c r="AA185" s="178" t="n">
        <v>489.534</v>
      </c>
      <c r="AB185" s="178" t="n">
        <v>287.765</v>
      </c>
      <c r="AC185" s="178" t="n">
        <v>287.765</v>
      </c>
      <c r="AD185" s="178" t="n">
        <v>287.769333333334</v>
      </c>
      <c r="AE185" s="178" t="n">
        <v>3670</v>
      </c>
      <c r="AF185" s="178"/>
      <c r="AG185" s="178" t="n">
        <f aca="false">S185+T185+U185+V185+W185+X185+Y185+Z185+AA185+AB185+AC185+AD185</f>
        <v>3670</v>
      </c>
      <c r="AH185" s="90" t="n">
        <f aca="false">AG185/B185</f>
        <v>1</v>
      </c>
      <c r="AI185" s="142" t="n">
        <v>1</v>
      </c>
      <c r="AJ185" s="143" t="n">
        <v>420.8</v>
      </c>
      <c r="AK185" s="173" t="n">
        <f aca="false">Y185-X185</f>
        <v>489.533333333333</v>
      </c>
      <c r="AL185" s="174" t="n">
        <v>917.3</v>
      </c>
      <c r="AM185" s="16" t="n">
        <v>489.533333333333</v>
      </c>
      <c r="AN185" s="10" t="n">
        <v>917.3</v>
      </c>
      <c r="AO185" s="16" t="n">
        <v>489.533333333333</v>
      </c>
      <c r="AP185" s="88" t="n">
        <f aca="false">B185-AG185</f>
        <v>0</v>
      </c>
      <c r="AQ185" s="17" t="n">
        <v>287.765</v>
      </c>
      <c r="AT185" s="7" t="n">
        <v>287.765</v>
      </c>
      <c r="AU185" s="7" t="n">
        <v>287.765</v>
      </c>
      <c r="AX185" s="82" t="n">
        <f aca="false">AG185+AD185</f>
        <v>3957.76933333333</v>
      </c>
      <c r="AY185" s="86" t="e">
        <f aca="false">AW185-#REF!</f>
        <v>#REF!</v>
      </c>
    </row>
    <row r="186" customFormat="false" ht="12.75" hidden="false" customHeight="false" outlineLevel="0" collapsed="false">
      <c r="A186" s="84" t="s">
        <v>217</v>
      </c>
      <c r="B186" s="178" t="n">
        <v>1413.2</v>
      </c>
      <c r="C186" s="178" t="n">
        <f aca="false">B186-AG186</f>
        <v>0</v>
      </c>
      <c r="D186" s="178" t="n">
        <v>162</v>
      </c>
      <c r="E186" s="178" t="n">
        <v>162</v>
      </c>
      <c r="F186" s="178" t="n">
        <v>515.3</v>
      </c>
      <c r="G186" s="178" t="n">
        <v>515.3</v>
      </c>
      <c r="H186" s="178" t="n">
        <v>1080.8</v>
      </c>
      <c r="I186" s="178" t="n">
        <f aca="false">S186+T186+U186+V186+W186+X186+Y186+Z186+AA186</f>
        <v>1080.8</v>
      </c>
      <c r="J186" s="178" t="n">
        <f aca="false">H186-G186</f>
        <v>565.5</v>
      </c>
      <c r="K186" s="178" t="n">
        <v>188.5</v>
      </c>
      <c r="L186" s="178" t="n">
        <f aca="false">J186-K186</f>
        <v>377</v>
      </c>
      <c r="M186" s="178" t="n">
        <f aca="false">L186/2</f>
        <v>188.5</v>
      </c>
      <c r="N186" s="178" t="n">
        <v>188.5</v>
      </c>
      <c r="O186" s="178" t="n">
        <v>188.5</v>
      </c>
      <c r="P186" s="178" t="n">
        <f aca="false">B186-AG186</f>
        <v>0</v>
      </c>
      <c r="Q186" s="178" t="n">
        <v>332.4</v>
      </c>
      <c r="R186" s="178" t="n">
        <v>110.8</v>
      </c>
      <c r="S186" s="178"/>
      <c r="T186" s="178"/>
      <c r="U186" s="178" t="n">
        <v>162</v>
      </c>
      <c r="V186" s="178"/>
      <c r="W186" s="178" t="n">
        <v>353.3</v>
      </c>
      <c r="X186" s="178"/>
      <c r="Y186" s="178" t="n">
        <v>188.5</v>
      </c>
      <c r="Z186" s="178" t="n">
        <v>188.5</v>
      </c>
      <c r="AA186" s="178" t="n">
        <v>188.5</v>
      </c>
      <c r="AB186" s="178" t="n">
        <v>110.8</v>
      </c>
      <c r="AC186" s="178" t="n">
        <v>110.8</v>
      </c>
      <c r="AD186" s="178" t="n">
        <v>110.8</v>
      </c>
      <c r="AE186" s="178" t="n">
        <v>1413.2</v>
      </c>
      <c r="AF186" s="178"/>
      <c r="AG186" s="178" t="n">
        <f aca="false">S186+T186+U186+V186+W186+X186+Y186+Z186+AA186+AB186+AC186+AD186</f>
        <v>1413.2</v>
      </c>
      <c r="AH186" s="90" t="n">
        <f aca="false">AG186/B186</f>
        <v>1</v>
      </c>
      <c r="AI186" s="142" t="n">
        <v>1</v>
      </c>
      <c r="AJ186" s="143" t="n">
        <v>162</v>
      </c>
      <c r="AK186" s="173" t="n">
        <f aca="false">Y186-X186</f>
        <v>188.5</v>
      </c>
      <c r="AL186" s="174" t="n">
        <v>353.3</v>
      </c>
      <c r="AM186" s="16" t="n">
        <v>188.5</v>
      </c>
      <c r="AN186" s="10" t="n">
        <v>353.3</v>
      </c>
      <c r="AO186" s="16" t="n">
        <v>188.5</v>
      </c>
      <c r="AP186" s="88" t="n">
        <f aca="false">B186-AG186</f>
        <v>0</v>
      </c>
      <c r="AQ186" s="17" t="n">
        <v>110.8</v>
      </c>
      <c r="AT186" s="7" t="n">
        <v>110.8</v>
      </c>
      <c r="AU186" s="7" t="n">
        <v>110.8</v>
      </c>
      <c r="AX186" s="82" t="n">
        <f aca="false">AG186+AD186</f>
        <v>1524</v>
      </c>
      <c r="AY186" s="86" t="e">
        <f aca="false">AW186-#REF!</f>
        <v>#REF!</v>
      </c>
    </row>
    <row r="187" customFormat="false" ht="12.75" hidden="false" customHeight="false" outlineLevel="0" collapsed="false">
      <c r="A187" s="84" t="s">
        <v>158</v>
      </c>
      <c r="B187" s="178" t="n">
        <v>956.1</v>
      </c>
      <c r="C187" s="178" t="n">
        <f aca="false">B187-AG187</f>
        <v>0</v>
      </c>
      <c r="D187" s="178" t="n">
        <v>109.6</v>
      </c>
      <c r="E187" s="178" t="n">
        <v>109.6</v>
      </c>
      <c r="F187" s="178" t="n">
        <v>348.7</v>
      </c>
      <c r="G187" s="178" t="n">
        <v>348.7</v>
      </c>
      <c r="H187" s="178" t="n">
        <v>731.2</v>
      </c>
      <c r="I187" s="178" t="n">
        <f aca="false">S187+T187+U187+V187+W187+X187+Y187+Z187+AA187</f>
        <v>731.2</v>
      </c>
      <c r="J187" s="178" t="n">
        <f aca="false">H187-G187</f>
        <v>382.5</v>
      </c>
      <c r="K187" s="178" t="n">
        <v>127.5</v>
      </c>
      <c r="L187" s="178" t="n">
        <f aca="false">J187-K187</f>
        <v>255</v>
      </c>
      <c r="M187" s="178" t="n">
        <f aca="false">L187/2</f>
        <v>127.5</v>
      </c>
      <c r="N187" s="178" t="n">
        <v>127.5</v>
      </c>
      <c r="O187" s="178" t="n">
        <v>127.5</v>
      </c>
      <c r="P187" s="178" t="n">
        <f aca="false">B187-AG187</f>
        <v>0</v>
      </c>
      <c r="Q187" s="178" t="n">
        <v>224.9</v>
      </c>
      <c r="R187" s="178" t="n">
        <v>74.965</v>
      </c>
      <c r="S187" s="178"/>
      <c r="T187" s="178"/>
      <c r="U187" s="178" t="n">
        <v>109.6</v>
      </c>
      <c r="V187" s="178"/>
      <c r="W187" s="178" t="n">
        <v>239.1</v>
      </c>
      <c r="X187" s="178"/>
      <c r="Y187" s="178" t="n">
        <v>127.5</v>
      </c>
      <c r="Z187" s="178" t="n">
        <v>127.5</v>
      </c>
      <c r="AA187" s="178" t="n">
        <v>127.5</v>
      </c>
      <c r="AB187" s="178" t="n">
        <v>74.965</v>
      </c>
      <c r="AC187" s="178" t="n">
        <v>74.965</v>
      </c>
      <c r="AD187" s="178" t="n">
        <v>74.9699999999999</v>
      </c>
      <c r="AE187" s="178" t="n">
        <v>956.1</v>
      </c>
      <c r="AF187" s="178"/>
      <c r="AG187" s="178" t="n">
        <f aca="false">S187+T187+U187+V187+W187+X187+Y187+Z187+AA187+AB187+AC187+AD187</f>
        <v>956.1</v>
      </c>
      <c r="AH187" s="90" t="n">
        <f aca="false">AG187/B187</f>
        <v>1</v>
      </c>
      <c r="AI187" s="142" t="n">
        <v>1</v>
      </c>
      <c r="AJ187" s="143" t="n">
        <v>109.6</v>
      </c>
      <c r="AK187" s="173" t="n">
        <f aca="false">Y187-X187</f>
        <v>127.5</v>
      </c>
      <c r="AL187" s="174" t="n">
        <v>239.1</v>
      </c>
      <c r="AM187" s="16" t="n">
        <v>127.5</v>
      </c>
      <c r="AN187" s="189" t="n">
        <v>239.1</v>
      </c>
      <c r="AO187" s="16" t="n">
        <v>127.5</v>
      </c>
      <c r="AP187" s="88" t="n">
        <f aca="false">B187-AG187</f>
        <v>0</v>
      </c>
      <c r="AQ187" s="17" t="n">
        <v>74.965</v>
      </c>
      <c r="AT187" s="7" t="n">
        <v>74.965</v>
      </c>
      <c r="AU187" s="7" t="n">
        <v>74.965</v>
      </c>
      <c r="AX187" s="82" t="n">
        <f aca="false">AG187+AD187</f>
        <v>1031.07</v>
      </c>
      <c r="AY187" s="86" t="e">
        <f aca="false">AW187-#REF!</f>
        <v>#REF!</v>
      </c>
    </row>
    <row r="188" customFormat="false" ht="12.75" hidden="false" customHeight="false" outlineLevel="0" collapsed="false">
      <c r="A188" s="84" t="s">
        <v>218</v>
      </c>
      <c r="B188" s="178" t="n">
        <v>2574.2</v>
      </c>
      <c r="C188" s="178" t="n">
        <f aca="false">B188-AG188</f>
        <v>0</v>
      </c>
      <c r="D188" s="178" t="n">
        <v>295.1</v>
      </c>
      <c r="E188" s="178" t="n">
        <v>295.1</v>
      </c>
      <c r="F188" s="178" t="n">
        <v>938.6</v>
      </c>
      <c r="G188" s="178" t="n">
        <v>938.6</v>
      </c>
      <c r="H188" s="178" t="n">
        <v>1968.7</v>
      </c>
      <c r="I188" s="178" t="n">
        <f aca="false">S188+T188+U188+V188+W188+X188+Y188+Z188+AA188</f>
        <v>1968.69933333333</v>
      </c>
      <c r="J188" s="178" t="n">
        <f aca="false">H188-G188</f>
        <v>1030.1</v>
      </c>
      <c r="K188" s="178" t="n">
        <v>343.366666666667</v>
      </c>
      <c r="L188" s="178" t="n">
        <f aca="false">J188-K188</f>
        <v>686.733333333333</v>
      </c>
      <c r="M188" s="178" t="n">
        <f aca="false">L188/2</f>
        <v>343.366666666667</v>
      </c>
      <c r="N188" s="178" t="n">
        <v>343.366666666667</v>
      </c>
      <c r="O188" s="178" t="n">
        <v>343.366</v>
      </c>
      <c r="P188" s="178" t="n">
        <f aca="false">B188-AG188</f>
        <v>0</v>
      </c>
      <c r="Q188" s="178" t="n">
        <v>605.500666666666</v>
      </c>
      <c r="R188" s="178" t="n">
        <v>201.83</v>
      </c>
      <c r="S188" s="178"/>
      <c r="T188" s="178"/>
      <c r="U188" s="178" t="n">
        <v>295.1</v>
      </c>
      <c r="V188" s="178"/>
      <c r="W188" s="178" t="n">
        <v>643.5</v>
      </c>
      <c r="X188" s="178"/>
      <c r="Y188" s="178" t="n">
        <v>343.366666666667</v>
      </c>
      <c r="Z188" s="178" t="n">
        <v>343.366666666667</v>
      </c>
      <c r="AA188" s="178" t="n">
        <v>343.366</v>
      </c>
      <c r="AB188" s="178" t="n">
        <v>201.83</v>
      </c>
      <c r="AC188" s="178" t="n">
        <v>201.83</v>
      </c>
      <c r="AD188" s="178" t="n">
        <v>201.840666666667</v>
      </c>
      <c r="AE188" s="178" t="n">
        <v>2574.2</v>
      </c>
      <c r="AF188" s="178"/>
      <c r="AG188" s="178" t="n">
        <f aca="false">S188+T188+U188+V188+W188+X188+Y188+Z188+AA188+AB188+AC188+AD188</f>
        <v>2574.2</v>
      </c>
      <c r="AH188" s="90" t="n">
        <f aca="false">AG188/B188</f>
        <v>1</v>
      </c>
      <c r="AI188" s="142" t="n">
        <v>1</v>
      </c>
      <c r="AJ188" s="143" t="n">
        <v>295.1</v>
      </c>
      <c r="AK188" s="173" t="n">
        <f aca="false">Y188-X188</f>
        <v>343.366666666667</v>
      </c>
      <c r="AL188" s="174" t="n">
        <v>643.5</v>
      </c>
      <c r="AM188" s="16" t="n">
        <v>343.366666666667</v>
      </c>
      <c r="AN188" s="10" t="n">
        <v>643.5</v>
      </c>
      <c r="AO188" s="16" t="n">
        <v>343.366666666667</v>
      </c>
      <c r="AP188" s="88" t="n">
        <f aca="false">B188-AG188</f>
        <v>0</v>
      </c>
      <c r="AQ188" s="17" t="n">
        <v>201.83</v>
      </c>
      <c r="AT188" s="7" t="n">
        <v>201.83</v>
      </c>
      <c r="AU188" s="7" t="n">
        <v>201.83</v>
      </c>
      <c r="AX188" s="82" t="n">
        <f aca="false">AG188+AD188</f>
        <v>2776.04066666667</v>
      </c>
      <c r="AY188" s="86" t="e">
        <f aca="false">AW188-#REF!</f>
        <v>#REF!</v>
      </c>
    </row>
    <row r="189" customFormat="false" ht="12.75" hidden="false" customHeight="false" outlineLevel="0" collapsed="false">
      <c r="A189" s="84" t="s">
        <v>219</v>
      </c>
      <c r="B189" s="178" t="n">
        <v>4004.3</v>
      </c>
      <c r="C189" s="178" t="n">
        <f aca="false">B189-AG189</f>
        <v>0</v>
      </c>
      <c r="D189" s="178" t="n">
        <v>459.1</v>
      </c>
      <c r="E189" s="178" t="n">
        <v>459.1</v>
      </c>
      <c r="F189" s="178" t="n">
        <v>1460</v>
      </c>
      <c r="G189" s="178" t="n">
        <v>1460</v>
      </c>
      <c r="H189" s="178" t="n">
        <v>3062.4</v>
      </c>
      <c r="I189" s="178" t="n">
        <f aca="false">S189+T189+U189+V189+W189+X189+Y189+Z189+AA189</f>
        <v>3062.40066666667</v>
      </c>
      <c r="J189" s="178" t="n">
        <f aca="false">H189-G189</f>
        <v>1602.4</v>
      </c>
      <c r="K189" s="178" t="n">
        <v>534.133333333333</v>
      </c>
      <c r="L189" s="178" t="n">
        <f aca="false">J189-K189</f>
        <v>1068.26666666667</v>
      </c>
      <c r="M189" s="178" t="n">
        <f aca="false">L189/2</f>
        <v>534.133333333333</v>
      </c>
      <c r="N189" s="178" t="n">
        <v>534.133333333333</v>
      </c>
      <c r="O189" s="178" t="n">
        <v>534.134</v>
      </c>
      <c r="P189" s="178" t="n">
        <f aca="false">B189-AG189</f>
        <v>0</v>
      </c>
      <c r="Q189" s="178" t="n">
        <v>941.899333333334</v>
      </c>
      <c r="R189" s="178" t="n">
        <v>313.965</v>
      </c>
      <c r="S189" s="178"/>
      <c r="T189" s="178"/>
      <c r="U189" s="178" t="n">
        <v>459.1</v>
      </c>
      <c r="V189" s="178"/>
      <c r="W189" s="178" t="n">
        <v>1000.9</v>
      </c>
      <c r="X189" s="178"/>
      <c r="Y189" s="178" t="n">
        <v>534.133333333333</v>
      </c>
      <c r="Z189" s="178" t="n">
        <v>534.133333333333</v>
      </c>
      <c r="AA189" s="178" t="n">
        <v>534.134</v>
      </c>
      <c r="AB189" s="178" t="n">
        <v>313.965</v>
      </c>
      <c r="AC189" s="178" t="n">
        <v>313.965</v>
      </c>
      <c r="AD189" s="178" t="n">
        <v>313.969333333333</v>
      </c>
      <c r="AE189" s="178" t="n">
        <v>4004.3</v>
      </c>
      <c r="AF189" s="178"/>
      <c r="AG189" s="178" t="n">
        <f aca="false">S189+T189+U189+V189+W189+X189+Y189+Z189+AA189+AB189+AC189+AD189</f>
        <v>4004.3</v>
      </c>
      <c r="AH189" s="90" t="n">
        <f aca="false">AG189/B189</f>
        <v>1</v>
      </c>
      <c r="AI189" s="142" t="n">
        <v>1</v>
      </c>
      <c r="AJ189" s="143" t="n">
        <v>459.1</v>
      </c>
      <c r="AK189" s="173" t="n">
        <f aca="false">Y189-X189</f>
        <v>534.133333333333</v>
      </c>
      <c r="AL189" s="174" t="n">
        <v>1000.9</v>
      </c>
      <c r="AM189" s="16" t="n">
        <v>534.133333333333</v>
      </c>
      <c r="AN189" s="10" t="n">
        <v>1000.9</v>
      </c>
      <c r="AO189" s="16" t="n">
        <v>534.133333333333</v>
      </c>
      <c r="AP189" s="88" t="n">
        <f aca="false">B189-AG189</f>
        <v>0</v>
      </c>
      <c r="AQ189" s="17" t="n">
        <v>313.965</v>
      </c>
      <c r="AT189" s="7" t="n">
        <v>313.965</v>
      </c>
      <c r="AU189" s="7" t="n">
        <v>313.965</v>
      </c>
      <c r="AX189" s="82" t="n">
        <f aca="false">AG189+AD189</f>
        <v>4318.26933333333</v>
      </c>
      <c r="AY189" s="86" t="e">
        <f aca="false">AW189-#REF!</f>
        <v>#REF!</v>
      </c>
    </row>
    <row r="190" customFormat="false" ht="12.75" hidden="false" customHeight="false" outlineLevel="0" collapsed="false">
      <c r="A190" s="84" t="s">
        <v>220</v>
      </c>
      <c r="B190" s="178" t="n">
        <v>9684</v>
      </c>
      <c r="C190" s="178" t="n">
        <f aca="false">B190-AG190</f>
        <v>0</v>
      </c>
      <c r="D190" s="178" t="n">
        <v>1110.3</v>
      </c>
      <c r="E190" s="178" t="n">
        <v>1110.3</v>
      </c>
      <c r="F190" s="178" t="n">
        <v>3530.9</v>
      </c>
      <c r="G190" s="178" t="n">
        <v>3530.9</v>
      </c>
      <c r="H190" s="178" t="n">
        <v>7406.1</v>
      </c>
      <c r="I190" s="178" t="n">
        <f aca="false">S190+T190+U190+V190+W190+X190+Y190+Z190+AA190</f>
        <v>7406.10066666667</v>
      </c>
      <c r="J190" s="178" t="n">
        <f aca="false">H190-G190</f>
        <v>3875.2</v>
      </c>
      <c r="K190" s="178" t="n">
        <v>1291.73333333333</v>
      </c>
      <c r="L190" s="178" t="n">
        <f aca="false">J190-K190</f>
        <v>2583.46666666667</v>
      </c>
      <c r="M190" s="178" t="n">
        <f aca="false">L190/2</f>
        <v>1291.73333333333</v>
      </c>
      <c r="N190" s="178" t="n">
        <v>1291.73333333333</v>
      </c>
      <c r="O190" s="178" t="n">
        <v>1291.734</v>
      </c>
      <c r="P190" s="178" t="n">
        <f aca="false">B190-AG190</f>
        <v>0</v>
      </c>
      <c r="Q190" s="178" t="n">
        <v>2277.89933333333</v>
      </c>
      <c r="R190" s="178" t="n">
        <v>759.3</v>
      </c>
      <c r="S190" s="178"/>
      <c r="T190" s="178"/>
      <c r="U190" s="178" t="n">
        <v>1110.3</v>
      </c>
      <c r="V190" s="178"/>
      <c r="W190" s="178" t="n">
        <v>2420.6</v>
      </c>
      <c r="X190" s="178"/>
      <c r="Y190" s="178" t="n">
        <v>1291.73333333333</v>
      </c>
      <c r="Z190" s="178" t="n">
        <v>1291.73333333333</v>
      </c>
      <c r="AA190" s="178" t="n">
        <v>1291.734</v>
      </c>
      <c r="AB190" s="178" t="n">
        <v>759.3</v>
      </c>
      <c r="AC190" s="178" t="n">
        <v>759.3</v>
      </c>
      <c r="AD190" s="178" t="n">
        <v>759.299333333333</v>
      </c>
      <c r="AE190" s="178" t="n">
        <v>9684</v>
      </c>
      <c r="AF190" s="178"/>
      <c r="AG190" s="178" t="n">
        <f aca="false">S190+T190+U190+V190+W190+X190+Y190+Z190+AA190+AB190+AC190+AD190</f>
        <v>9684</v>
      </c>
      <c r="AH190" s="90" t="n">
        <f aca="false">AG190/B190</f>
        <v>1</v>
      </c>
      <c r="AI190" s="142" t="n">
        <v>1</v>
      </c>
      <c r="AJ190" s="143" t="n">
        <v>1110.3</v>
      </c>
      <c r="AK190" s="173" t="n">
        <f aca="false">Y190-X190</f>
        <v>1291.73333333333</v>
      </c>
      <c r="AL190" s="174" t="n">
        <v>2420.6</v>
      </c>
      <c r="AM190" s="16" t="n">
        <v>1291.73333333333</v>
      </c>
      <c r="AN190" s="10" t="n">
        <v>2420.6</v>
      </c>
      <c r="AO190" s="16" t="n">
        <v>1291.73333333333</v>
      </c>
      <c r="AP190" s="88" t="n">
        <f aca="false">B190-AG190</f>
        <v>0</v>
      </c>
      <c r="AQ190" s="17" t="n">
        <v>759.3</v>
      </c>
      <c r="AT190" s="7" t="n">
        <v>759.3</v>
      </c>
      <c r="AU190" s="7" t="n">
        <v>759.3</v>
      </c>
      <c r="AX190" s="82" t="n">
        <f aca="false">AG190+AD190</f>
        <v>10443.2993333333</v>
      </c>
      <c r="AY190" s="86" t="e">
        <f aca="false">AW190-#REF!</f>
        <v>#REF!</v>
      </c>
    </row>
    <row r="191" customFormat="false" ht="12.75" hidden="false" customHeight="false" outlineLevel="0" collapsed="false">
      <c r="A191" s="84" t="s">
        <v>221</v>
      </c>
      <c r="B191" s="178" t="n">
        <v>2499.7</v>
      </c>
      <c r="C191" s="178" t="n">
        <f aca="false">B191-AG191</f>
        <v>0</v>
      </c>
      <c r="D191" s="178" t="n">
        <v>286.6</v>
      </c>
      <c r="E191" s="178" t="n">
        <v>286.6</v>
      </c>
      <c r="F191" s="178" t="n">
        <v>911.4</v>
      </c>
      <c r="G191" s="178" t="n">
        <v>911.4</v>
      </c>
      <c r="H191" s="178" t="n">
        <v>1911.7</v>
      </c>
      <c r="I191" s="178" t="n">
        <f aca="false">S191+T191+U191+V191+W191+X191+Y191+Z191+AA191</f>
        <v>1911.70066666667</v>
      </c>
      <c r="J191" s="178" t="n">
        <f aca="false">H191-G191</f>
        <v>1000.3</v>
      </c>
      <c r="K191" s="178" t="n">
        <v>333.433333333333</v>
      </c>
      <c r="L191" s="178" t="n">
        <f aca="false">J191-K191</f>
        <v>666.866666666667</v>
      </c>
      <c r="M191" s="178" t="n">
        <f aca="false">L191/2</f>
        <v>333.433333333333</v>
      </c>
      <c r="N191" s="178" t="n">
        <v>333.433333333333</v>
      </c>
      <c r="O191" s="178" t="n">
        <v>333.434</v>
      </c>
      <c r="P191" s="178" t="n">
        <f aca="false">B191-AG191</f>
        <v>0</v>
      </c>
      <c r="Q191" s="178" t="n">
        <v>587.999333333333</v>
      </c>
      <c r="R191" s="178" t="n">
        <v>196</v>
      </c>
      <c r="S191" s="178"/>
      <c r="T191" s="178"/>
      <c r="U191" s="178" t="n">
        <v>286.6</v>
      </c>
      <c r="V191" s="178"/>
      <c r="W191" s="178" t="n">
        <v>624.8</v>
      </c>
      <c r="X191" s="178"/>
      <c r="Y191" s="178" t="n">
        <v>333.433333333333</v>
      </c>
      <c r="Z191" s="178" t="n">
        <v>333.433333333333</v>
      </c>
      <c r="AA191" s="178" t="n">
        <v>333.434</v>
      </c>
      <c r="AB191" s="178" t="n">
        <v>196</v>
      </c>
      <c r="AC191" s="178" t="n">
        <v>196</v>
      </c>
      <c r="AD191" s="178" t="n">
        <v>195.999333333333</v>
      </c>
      <c r="AE191" s="178" t="n">
        <v>2499.7</v>
      </c>
      <c r="AF191" s="178"/>
      <c r="AG191" s="178" t="n">
        <f aca="false">S191+T191+U191+V191+W191+X191+Y191+Z191+AA191+AB191+AC191+AD191</f>
        <v>2499.7</v>
      </c>
      <c r="AH191" s="90" t="n">
        <f aca="false">AG191/B191</f>
        <v>1</v>
      </c>
      <c r="AI191" s="142" t="n">
        <v>1</v>
      </c>
      <c r="AJ191" s="143" t="n">
        <v>286.6</v>
      </c>
      <c r="AK191" s="173" t="n">
        <f aca="false">Y191-X191</f>
        <v>333.433333333333</v>
      </c>
      <c r="AL191" s="174" t="n">
        <v>624.8</v>
      </c>
      <c r="AM191" s="16" t="n">
        <v>333.433333333333</v>
      </c>
      <c r="AN191" s="10" t="n">
        <v>624.8</v>
      </c>
      <c r="AO191" s="16" t="n">
        <v>333.433333333333</v>
      </c>
      <c r="AP191" s="88" t="n">
        <f aca="false">B191-AG191</f>
        <v>0</v>
      </c>
      <c r="AQ191" s="201" t="n">
        <v>196</v>
      </c>
      <c r="AT191" s="7" t="n">
        <v>196</v>
      </c>
      <c r="AU191" s="7" t="n">
        <v>196</v>
      </c>
      <c r="AX191" s="82" t="n">
        <f aca="false">AG191+AD191</f>
        <v>2695.69933333333</v>
      </c>
      <c r="AY191" s="86" t="e">
        <f aca="false">AW191-#REF!</f>
        <v>#REF!</v>
      </c>
    </row>
    <row r="192" customFormat="false" ht="12.75" hidden="false" customHeight="false" outlineLevel="0" collapsed="false">
      <c r="A192" s="84" t="s">
        <v>222</v>
      </c>
      <c r="B192" s="178" t="n">
        <v>3682</v>
      </c>
      <c r="C192" s="178" t="n">
        <f aca="false">B192-AG192</f>
        <v>0</v>
      </c>
      <c r="D192" s="178" t="n">
        <v>422.1</v>
      </c>
      <c r="E192" s="178" t="n">
        <v>422.1</v>
      </c>
      <c r="F192" s="178" t="n">
        <v>1342.5</v>
      </c>
      <c r="G192" s="178" t="n">
        <v>1342.5</v>
      </c>
      <c r="H192" s="178" t="n">
        <v>2815.9</v>
      </c>
      <c r="I192" s="178" t="n">
        <f aca="false">S192+T192+U192+V192+W192+X192+Y192+Z192+AA192</f>
        <v>2815.90066666667</v>
      </c>
      <c r="J192" s="178" t="n">
        <f aca="false">H192-G192</f>
        <v>1473.4</v>
      </c>
      <c r="K192" s="178" t="n">
        <v>491.133333333333</v>
      </c>
      <c r="L192" s="178" t="n">
        <f aca="false">J192-K192</f>
        <v>982.266666666667</v>
      </c>
      <c r="M192" s="178" t="n">
        <f aca="false">L192/2</f>
        <v>491.133333333333</v>
      </c>
      <c r="N192" s="178" t="n">
        <v>491.133333333333</v>
      </c>
      <c r="O192" s="178" t="n">
        <v>491.134</v>
      </c>
      <c r="P192" s="178" t="n">
        <f aca="false">B192-AG192</f>
        <v>0</v>
      </c>
      <c r="Q192" s="178" t="n">
        <v>866.099333333333</v>
      </c>
      <c r="R192" s="178" t="n">
        <v>288.7</v>
      </c>
      <c r="S192" s="178"/>
      <c r="T192" s="178"/>
      <c r="U192" s="178" t="n">
        <v>422.1</v>
      </c>
      <c r="V192" s="178"/>
      <c r="W192" s="178" t="n">
        <v>920.4</v>
      </c>
      <c r="X192" s="178"/>
      <c r="Y192" s="178" t="n">
        <v>491.133333333333</v>
      </c>
      <c r="Z192" s="178" t="n">
        <v>491.133333333333</v>
      </c>
      <c r="AA192" s="178" t="n">
        <v>491.134</v>
      </c>
      <c r="AB192" s="178" t="n">
        <v>288.7</v>
      </c>
      <c r="AC192" s="178" t="n">
        <v>288.7</v>
      </c>
      <c r="AD192" s="178" t="n">
        <v>288.699333333333</v>
      </c>
      <c r="AE192" s="178" t="n">
        <v>3682</v>
      </c>
      <c r="AF192" s="178"/>
      <c r="AG192" s="178" t="n">
        <f aca="false">S192+T192+U192+V192+W192+X192+Y192+Z192+AA192+AB192+AC192+AD192</f>
        <v>3682</v>
      </c>
      <c r="AH192" s="90" t="n">
        <f aca="false">AG192/B192</f>
        <v>1</v>
      </c>
      <c r="AI192" s="142" t="n">
        <v>1</v>
      </c>
      <c r="AJ192" s="143" t="n">
        <v>422.1</v>
      </c>
      <c r="AK192" s="173" t="n">
        <f aca="false">Y192-X192</f>
        <v>491.133333333333</v>
      </c>
      <c r="AL192" s="174" t="n">
        <v>920.4</v>
      </c>
      <c r="AM192" s="16" t="n">
        <v>491.133333333333</v>
      </c>
      <c r="AN192" s="10" t="n">
        <v>920.4</v>
      </c>
      <c r="AO192" s="16" t="n">
        <v>491.133333333333</v>
      </c>
      <c r="AP192" s="88" t="n">
        <f aca="false">B192-AG192</f>
        <v>0</v>
      </c>
      <c r="AQ192" s="17" t="n">
        <v>288.7</v>
      </c>
      <c r="AT192" s="7" t="n">
        <v>288.7</v>
      </c>
      <c r="AU192" s="7" t="n">
        <v>288.7</v>
      </c>
      <c r="AX192" s="82" t="n">
        <f aca="false">AG192+AD192</f>
        <v>3970.69933333333</v>
      </c>
      <c r="AY192" s="86" t="e">
        <f aca="false">AW192-#REF!</f>
        <v>#REF!</v>
      </c>
    </row>
    <row r="193" customFormat="false" ht="12.75" hidden="false" customHeight="false" outlineLevel="0" collapsed="false">
      <c r="A193" s="84" t="s">
        <v>223</v>
      </c>
      <c r="B193" s="178" t="n">
        <v>4518.5</v>
      </c>
      <c r="C193" s="178" t="n">
        <f aca="false">B193-AG193</f>
        <v>0</v>
      </c>
      <c r="D193" s="178" t="n">
        <v>518</v>
      </c>
      <c r="E193" s="178" t="n">
        <v>518</v>
      </c>
      <c r="F193" s="178" t="n">
        <v>1647.5</v>
      </c>
      <c r="G193" s="178" t="n">
        <v>1647.5</v>
      </c>
      <c r="H193" s="178" t="n">
        <v>3455.7</v>
      </c>
      <c r="I193" s="178" t="n">
        <f aca="false">S193+T193+U193+V193+W193+X193+Y193+Z193+AA193</f>
        <v>3455.70066666667</v>
      </c>
      <c r="J193" s="178" t="n">
        <f aca="false">H193-G193</f>
        <v>1808.2</v>
      </c>
      <c r="K193" s="178" t="n">
        <v>602.733333333333</v>
      </c>
      <c r="L193" s="178" t="n">
        <f aca="false">J193-K193</f>
        <v>1205.46666666667</v>
      </c>
      <c r="M193" s="178" t="n">
        <f aca="false">L193/2</f>
        <v>602.733333333333</v>
      </c>
      <c r="N193" s="178" t="n">
        <v>602.733333333333</v>
      </c>
      <c r="O193" s="178" t="n">
        <v>602.734</v>
      </c>
      <c r="P193" s="178" t="n">
        <f aca="false">B193-AG193</f>
        <v>0</v>
      </c>
      <c r="Q193" s="178" t="n">
        <v>1062.79933333333</v>
      </c>
      <c r="R193" s="178" t="n">
        <v>354.265</v>
      </c>
      <c r="S193" s="178"/>
      <c r="T193" s="178"/>
      <c r="U193" s="178" t="n">
        <v>518</v>
      </c>
      <c r="V193" s="178"/>
      <c r="W193" s="178" t="n">
        <v>1129.5</v>
      </c>
      <c r="X193" s="178"/>
      <c r="Y193" s="178" t="n">
        <v>602.733333333333</v>
      </c>
      <c r="Z193" s="178" t="n">
        <v>602.733333333333</v>
      </c>
      <c r="AA193" s="178" t="n">
        <v>602.734</v>
      </c>
      <c r="AB193" s="178" t="n">
        <v>354.265</v>
      </c>
      <c r="AC193" s="178" t="n">
        <v>354.265</v>
      </c>
      <c r="AD193" s="178" t="n">
        <v>354.269333333334</v>
      </c>
      <c r="AE193" s="178" t="n">
        <v>4518.5</v>
      </c>
      <c r="AF193" s="178"/>
      <c r="AG193" s="178" t="n">
        <f aca="false">S193+T193+U193+V193+W193+X193+Y193+Z193+AA193+AB193+AC193+AD193</f>
        <v>4518.5</v>
      </c>
      <c r="AH193" s="90" t="n">
        <f aca="false">AG193/B193</f>
        <v>1</v>
      </c>
      <c r="AI193" s="142" t="n">
        <v>1</v>
      </c>
      <c r="AJ193" s="143" t="n">
        <v>518</v>
      </c>
      <c r="AK193" s="173" t="n">
        <f aca="false">Y193-X193</f>
        <v>602.733333333333</v>
      </c>
      <c r="AL193" s="174" t="n">
        <v>1129.5</v>
      </c>
      <c r="AM193" s="16" t="n">
        <v>602.733333333333</v>
      </c>
      <c r="AN193" s="10" t="n">
        <v>1129.5</v>
      </c>
      <c r="AO193" s="16" t="n">
        <v>602.733333333333</v>
      </c>
      <c r="AP193" s="88" t="n">
        <f aca="false">B193-AG193</f>
        <v>0</v>
      </c>
      <c r="AQ193" s="17" t="n">
        <v>354.265</v>
      </c>
      <c r="AT193" s="7" t="n">
        <v>354.265</v>
      </c>
      <c r="AU193" s="7" t="n">
        <v>354.265</v>
      </c>
      <c r="AX193" s="82" t="n">
        <f aca="false">AG193+AD193</f>
        <v>4872.76933333333</v>
      </c>
      <c r="AY193" s="86" t="e">
        <f aca="false">AW193-#REF!</f>
        <v>#REF!</v>
      </c>
    </row>
    <row r="194" customFormat="false" ht="12.75" hidden="false" customHeight="false" outlineLevel="0" collapsed="false">
      <c r="A194" s="84" t="s">
        <v>224</v>
      </c>
      <c r="B194" s="178" t="n">
        <v>2815.4</v>
      </c>
      <c r="C194" s="178" t="n">
        <f aca="false">B194-AG194</f>
        <v>0</v>
      </c>
      <c r="D194" s="178" t="n">
        <v>322.8</v>
      </c>
      <c r="E194" s="178" t="n">
        <v>322.8</v>
      </c>
      <c r="F194" s="178" t="n">
        <v>1026.5</v>
      </c>
      <c r="G194" s="178" t="n">
        <v>1026.5</v>
      </c>
      <c r="H194" s="178" t="n">
        <v>2153.2</v>
      </c>
      <c r="I194" s="178" t="n">
        <f aca="false">S194+T194+U194+V194+W194+X194+Y194+Z194+AA194</f>
        <v>2153.19933333333</v>
      </c>
      <c r="J194" s="178" t="n">
        <f aca="false">H194-G194</f>
        <v>1126.7</v>
      </c>
      <c r="K194" s="178" t="n">
        <v>375.566666666667</v>
      </c>
      <c r="L194" s="178" t="n">
        <f aca="false">J194-K194</f>
        <v>751.133333333333</v>
      </c>
      <c r="M194" s="178" t="n">
        <f aca="false">L194/2</f>
        <v>375.566666666667</v>
      </c>
      <c r="N194" s="178" t="n">
        <v>375.566666666667</v>
      </c>
      <c r="O194" s="178" t="n">
        <v>375.566</v>
      </c>
      <c r="P194" s="178" t="n">
        <f aca="false">B194-AG194</f>
        <v>0</v>
      </c>
      <c r="Q194" s="178" t="n">
        <v>662.200666666667</v>
      </c>
      <c r="R194" s="178" t="n">
        <v>220.73</v>
      </c>
      <c r="S194" s="178"/>
      <c r="T194" s="178"/>
      <c r="U194" s="178" t="n">
        <v>322.8</v>
      </c>
      <c r="V194" s="178"/>
      <c r="W194" s="178" t="n">
        <v>703.7</v>
      </c>
      <c r="X194" s="178"/>
      <c r="Y194" s="178" t="n">
        <v>375.566666666667</v>
      </c>
      <c r="Z194" s="178" t="n">
        <v>375.566666666667</v>
      </c>
      <c r="AA194" s="178" t="n">
        <v>375.566</v>
      </c>
      <c r="AB194" s="178" t="n">
        <v>220.73</v>
      </c>
      <c r="AC194" s="178" t="n">
        <v>220.73</v>
      </c>
      <c r="AD194" s="178" t="n">
        <v>220.740666666667</v>
      </c>
      <c r="AE194" s="178" t="n">
        <v>2815.4</v>
      </c>
      <c r="AF194" s="178"/>
      <c r="AG194" s="178" t="n">
        <f aca="false">S194+T194+U194+V194+W194+X194+Y194+Z194+AA194+AB194+AC194+AD194</f>
        <v>2815.4</v>
      </c>
      <c r="AH194" s="90" t="n">
        <f aca="false">AG194/B194</f>
        <v>1</v>
      </c>
      <c r="AI194" s="142" t="n">
        <v>1</v>
      </c>
      <c r="AJ194" s="143" t="n">
        <v>322.8</v>
      </c>
      <c r="AK194" s="173" t="n">
        <f aca="false">Y194-X194</f>
        <v>375.566666666667</v>
      </c>
      <c r="AL194" s="174" t="n">
        <v>703.7</v>
      </c>
      <c r="AM194" s="16" t="n">
        <v>375.566666666667</v>
      </c>
      <c r="AN194" s="10" t="n">
        <v>703.7</v>
      </c>
      <c r="AO194" s="16" t="n">
        <v>375.566666666667</v>
      </c>
      <c r="AP194" s="88" t="n">
        <f aca="false">B194-AG194</f>
        <v>0</v>
      </c>
      <c r="AQ194" s="17" t="n">
        <v>220.73</v>
      </c>
      <c r="AT194" s="7" t="n">
        <v>220.73</v>
      </c>
      <c r="AU194" s="7" t="n">
        <v>220.73</v>
      </c>
      <c r="AX194" s="82" t="n">
        <f aca="false">AG194+AD194</f>
        <v>3036.14066666667</v>
      </c>
      <c r="AY194" s="86" t="e">
        <f aca="false">AW194-#REF!</f>
        <v>#REF!</v>
      </c>
    </row>
    <row r="195" customFormat="false" ht="12.75" hidden="false" customHeight="false" outlineLevel="0" collapsed="false">
      <c r="A195" s="84" t="s">
        <v>225</v>
      </c>
      <c r="B195" s="178" t="n">
        <v>4551.2</v>
      </c>
      <c r="C195" s="178" t="n">
        <f aca="false">B195-AG195</f>
        <v>0</v>
      </c>
      <c r="D195" s="178" t="n">
        <v>521.8</v>
      </c>
      <c r="E195" s="178" t="n">
        <v>521.8</v>
      </c>
      <c r="F195" s="178" t="n">
        <v>1659.4</v>
      </c>
      <c r="G195" s="178" t="n">
        <v>1659.4</v>
      </c>
      <c r="H195" s="178" t="n">
        <v>3480.7</v>
      </c>
      <c r="I195" s="178" t="n">
        <f aca="false">S195+T195+U195+V195+W195+X195+Y195+Z195+AA195</f>
        <v>3480.7</v>
      </c>
      <c r="J195" s="178" t="n">
        <f aca="false">H195-G195</f>
        <v>1821.3</v>
      </c>
      <c r="K195" s="178" t="n">
        <v>607.1</v>
      </c>
      <c r="L195" s="178" t="n">
        <f aca="false">J195-K195</f>
        <v>1214.2</v>
      </c>
      <c r="M195" s="178" t="n">
        <f aca="false">L195/2</f>
        <v>607.1</v>
      </c>
      <c r="N195" s="178" t="n">
        <v>607.1</v>
      </c>
      <c r="O195" s="178" t="n">
        <v>607.1</v>
      </c>
      <c r="P195" s="178" t="n">
        <f aca="false">B195-AG195</f>
        <v>0</v>
      </c>
      <c r="Q195" s="178" t="n">
        <v>1070.5</v>
      </c>
      <c r="R195" s="178" t="n">
        <v>356.83</v>
      </c>
      <c r="S195" s="178"/>
      <c r="T195" s="178"/>
      <c r="U195" s="178" t="n">
        <v>521.8</v>
      </c>
      <c r="V195" s="178"/>
      <c r="W195" s="178" t="n">
        <v>1137.6</v>
      </c>
      <c r="X195" s="178"/>
      <c r="Y195" s="178" t="n">
        <v>607.1</v>
      </c>
      <c r="Z195" s="178" t="n">
        <v>607.1</v>
      </c>
      <c r="AA195" s="178" t="n">
        <v>607.1</v>
      </c>
      <c r="AB195" s="178" t="n">
        <v>356.83</v>
      </c>
      <c r="AC195" s="178" t="n">
        <v>356.83</v>
      </c>
      <c r="AD195" s="178" t="n">
        <v>356.84</v>
      </c>
      <c r="AE195" s="178" t="n">
        <v>4551.2</v>
      </c>
      <c r="AF195" s="178"/>
      <c r="AG195" s="178" t="n">
        <f aca="false">S195+T195+U195+V195+W195+X195+Y195+Z195+AA195+AB195+AC195+AD195</f>
        <v>4551.2</v>
      </c>
      <c r="AH195" s="90" t="n">
        <f aca="false">AG195/B195</f>
        <v>1</v>
      </c>
      <c r="AI195" s="142" t="n">
        <v>1</v>
      </c>
      <c r="AJ195" s="143" t="n">
        <v>521.8</v>
      </c>
      <c r="AK195" s="173" t="n">
        <f aca="false">Y195-X195</f>
        <v>607.1</v>
      </c>
      <c r="AL195" s="174" t="n">
        <v>1137.6</v>
      </c>
      <c r="AM195" s="16" t="n">
        <v>607.1</v>
      </c>
      <c r="AN195" s="10" t="n">
        <v>1137.6</v>
      </c>
      <c r="AO195" s="16" t="n">
        <v>607.1</v>
      </c>
      <c r="AP195" s="88" t="n">
        <f aca="false">B195-AG195</f>
        <v>0</v>
      </c>
      <c r="AQ195" s="17" t="n">
        <v>356.83</v>
      </c>
      <c r="AT195" s="7" t="n">
        <v>356.83</v>
      </c>
      <c r="AU195" s="7" t="n">
        <v>356.83</v>
      </c>
      <c r="AX195" s="82" t="n">
        <f aca="false">AG195+AD195</f>
        <v>4908.04</v>
      </c>
      <c r="AY195" s="86" t="e">
        <f aca="false">AW195-#REF!</f>
        <v>#REF!</v>
      </c>
    </row>
    <row r="196" customFormat="false" ht="12.75" hidden="false" customHeight="false" outlineLevel="0" collapsed="false">
      <c r="A196" s="84" t="s">
        <v>226</v>
      </c>
      <c r="B196" s="178" t="n">
        <v>3816.9</v>
      </c>
      <c r="C196" s="178" t="n">
        <f aca="false">B196-AG196</f>
        <v>0</v>
      </c>
      <c r="D196" s="178" t="n">
        <v>437.6</v>
      </c>
      <c r="E196" s="178" t="n">
        <v>437.6</v>
      </c>
      <c r="F196" s="178" t="n">
        <v>1391.7</v>
      </c>
      <c r="G196" s="178" t="n">
        <v>1391.7</v>
      </c>
      <c r="H196" s="178" t="n">
        <v>2919.1</v>
      </c>
      <c r="I196" s="178" t="n">
        <f aca="false">S196+T196+U196+V196+W196+X196+Y196+Z196+AA196</f>
        <v>2919.10066666667</v>
      </c>
      <c r="J196" s="178" t="n">
        <f aca="false">H196-G196</f>
        <v>1527.4</v>
      </c>
      <c r="K196" s="178" t="n">
        <v>509.133333333333</v>
      </c>
      <c r="L196" s="178" t="n">
        <f aca="false">J196-K196</f>
        <v>1018.26666666667</v>
      </c>
      <c r="M196" s="178" t="n">
        <f aca="false">L196/2</f>
        <v>509.133333333333</v>
      </c>
      <c r="N196" s="178" t="n">
        <v>509.133333333333</v>
      </c>
      <c r="O196" s="178" t="n">
        <v>509.134</v>
      </c>
      <c r="P196" s="178" t="n">
        <f aca="false">B196-AG196</f>
        <v>0</v>
      </c>
      <c r="Q196" s="178" t="n">
        <v>897.799333333333</v>
      </c>
      <c r="R196" s="178" t="n">
        <v>299.265</v>
      </c>
      <c r="S196" s="178"/>
      <c r="T196" s="178"/>
      <c r="U196" s="178" t="n">
        <v>437.6</v>
      </c>
      <c r="V196" s="178"/>
      <c r="W196" s="178" t="n">
        <v>954.1</v>
      </c>
      <c r="X196" s="178"/>
      <c r="Y196" s="178" t="n">
        <v>509.133333333333</v>
      </c>
      <c r="Z196" s="178" t="n">
        <v>509.133333333333</v>
      </c>
      <c r="AA196" s="178" t="n">
        <v>509.134</v>
      </c>
      <c r="AB196" s="178" t="n">
        <v>299.265</v>
      </c>
      <c r="AC196" s="178" t="n">
        <v>299.265</v>
      </c>
      <c r="AD196" s="178" t="n">
        <v>299.269333333334</v>
      </c>
      <c r="AE196" s="178" t="n">
        <v>3816.9</v>
      </c>
      <c r="AF196" s="178"/>
      <c r="AG196" s="178" t="n">
        <f aca="false">S196+T196+U196+V196+W196+X196+Y196+Z196+AA196+AB196+AC196+AD196</f>
        <v>3816.9</v>
      </c>
      <c r="AH196" s="90" t="n">
        <f aca="false">AG196/B196</f>
        <v>1</v>
      </c>
      <c r="AI196" s="142" t="n">
        <v>1</v>
      </c>
      <c r="AJ196" s="143" t="n">
        <v>437.6</v>
      </c>
      <c r="AK196" s="173" t="n">
        <f aca="false">Y196-X196</f>
        <v>509.133333333333</v>
      </c>
      <c r="AL196" s="174" t="n">
        <v>954.1</v>
      </c>
      <c r="AM196" s="16" t="n">
        <v>509.133333333333</v>
      </c>
      <c r="AN196" s="10" t="n">
        <v>954.1</v>
      </c>
      <c r="AO196" s="16" t="n">
        <v>509.133333333333</v>
      </c>
      <c r="AP196" s="88" t="n">
        <f aca="false">B196-AG196</f>
        <v>0</v>
      </c>
      <c r="AQ196" s="17" t="n">
        <v>299.265</v>
      </c>
      <c r="AT196" s="7" t="n">
        <v>299.265</v>
      </c>
      <c r="AU196" s="7" t="n">
        <v>299.265</v>
      </c>
      <c r="AX196" s="82" t="n">
        <f aca="false">AG196+AD196</f>
        <v>4116.16933333333</v>
      </c>
      <c r="AY196" s="86" t="e">
        <f aca="false">AW196-#REF!</f>
        <v>#REF!</v>
      </c>
    </row>
    <row r="197" customFormat="false" ht="12.75" hidden="false" customHeight="false" outlineLevel="0" collapsed="false">
      <c r="A197" s="84" t="s">
        <v>227</v>
      </c>
      <c r="B197" s="178" t="n">
        <v>4883.5</v>
      </c>
      <c r="C197" s="178" t="n">
        <f aca="false">B197-AG197</f>
        <v>0</v>
      </c>
      <c r="D197" s="178" t="n">
        <v>559.9</v>
      </c>
      <c r="E197" s="178" t="n">
        <v>599.9</v>
      </c>
      <c r="F197" s="178" t="n">
        <v>1780.6</v>
      </c>
      <c r="G197" s="178" t="n">
        <v>1780.6</v>
      </c>
      <c r="H197" s="178" t="n">
        <v>3734.8</v>
      </c>
      <c r="I197" s="178" t="n">
        <f aca="false">S197+T197+U197+V197+W197+X197+Y197+Z197+AA197</f>
        <v>3734.8</v>
      </c>
      <c r="J197" s="178" t="n">
        <f aca="false">H197-G197</f>
        <v>1954.2</v>
      </c>
      <c r="K197" s="178" t="n">
        <v>651.4</v>
      </c>
      <c r="L197" s="178" t="n">
        <f aca="false">J197-K197</f>
        <v>1302.8</v>
      </c>
      <c r="M197" s="178" t="n">
        <f aca="false">L197/2</f>
        <v>651.4</v>
      </c>
      <c r="N197" s="178" t="n">
        <v>651.4</v>
      </c>
      <c r="O197" s="178" t="n">
        <v>651.4</v>
      </c>
      <c r="P197" s="178" t="n">
        <f aca="false">B197-AG197</f>
        <v>0</v>
      </c>
      <c r="Q197" s="178" t="n">
        <v>1148.7</v>
      </c>
      <c r="R197" s="178" t="n">
        <v>382.9</v>
      </c>
      <c r="S197" s="178"/>
      <c r="T197" s="178"/>
      <c r="U197" s="178" t="n">
        <v>599.9</v>
      </c>
      <c r="V197" s="178"/>
      <c r="W197" s="178" t="n">
        <v>1180.7</v>
      </c>
      <c r="X197" s="178"/>
      <c r="Y197" s="178" t="n">
        <v>651.4</v>
      </c>
      <c r="Z197" s="178" t="n">
        <v>651.4</v>
      </c>
      <c r="AA197" s="178" t="n">
        <v>651.4</v>
      </c>
      <c r="AB197" s="178" t="n">
        <v>382.9</v>
      </c>
      <c r="AC197" s="178" t="n">
        <v>382.9</v>
      </c>
      <c r="AD197" s="178" t="n">
        <v>382.900000000001</v>
      </c>
      <c r="AE197" s="178" t="n">
        <v>4883.5</v>
      </c>
      <c r="AF197" s="178"/>
      <c r="AG197" s="178" t="n">
        <f aca="false">S197+T197+U197+V197+W197+X197+Y197+Z197+AA197+AB197+AC197+AD197</f>
        <v>4883.5</v>
      </c>
      <c r="AH197" s="90" t="n">
        <f aca="false">AG197/B197</f>
        <v>1</v>
      </c>
      <c r="AI197" s="142" t="n">
        <v>1</v>
      </c>
      <c r="AJ197" s="143" t="n">
        <v>599.9</v>
      </c>
      <c r="AK197" s="173" t="n">
        <f aca="false">Y197-X197</f>
        <v>651.4</v>
      </c>
      <c r="AL197" s="174" t="n">
        <v>1180.7</v>
      </c>
      <c r="AM197" s="16" t="n">
        <v>651.4</v>
      </c>
      <c r="AN197" s="10" t="n">
        <v>1180.7</v>
      </c>
      <c r="AO197" s="16" t="n">
        <v>651.4</v>
      </c>
      <c r="AP197" s="88" t="n">
        <f aca="false">B197-AG197</f>
        <v>0</v>
      </c>
      <c r="AQ197" s="17" t="n">
        <v>382.9</v>
      </c>
      <c r="AT197" s="7" t="n">
        <v>382.9</v>
      </c>
      <c r="AU197" s="7" t="n">
        <v>382.9</v>
      </c>
      <c r="AX197" s="82" t="n">
        <f aca="false">AG197+AD197</f>
        <v>5266.4</v>
      </c>
      <c r="AY197" s="86" t="e">
        <f aca="false">AW197-#REF!</f>
        <v>#REF!</v>
      </c>
    </row>
    <row r="198" customFormat="false" ht="12.75" hidden="false" customHeight="false" outlineLevel="0" collapsed="false">
      <c r="A198" s="84" t="s">
        <v>228</v>
      </c>
      <c r="B198" s="178" t="n">
        <v>6297.6</v>
      </c>
      <c r="C198" s="178" t="n">
        <f aca="false">B198-AG198</f>
        <v>0</v>
      </c>
      <c r="D198" s="178" t="n">
        <v>722</v>
      </c>
      <c r="E198" s="178" t="n">
        <v>722</v>
      </c>
      <c r="F198" s="178" t="n">
        <v>2296.2</v>
      </c>
      <c r="G198" s="178" t="n">
        <v>2296.2</v>
      </c>
      <c r="H198" s="178" t="n">
        <v>4816.3</v>
      </c>
      <c r="I198" s="178" t="n">
        <f aca="false">S198+T198+U198+V198+W198+X198+Y198+Z198+AA198</f>
        <v>4816.30066666667</v>
      </c>
      <c r="J198" s="178" t="n">
        <f aca="false">H198-G198</f>
        <v>2520.1</v>
      </c>
      <c r="K198" s="178" t="n">
        <v>840.033333333333</v>
      </c>
      <c r="L198" s="178" t="n">
        <f aca="false">J198-K198</f>
        <v>1680.06666666667</v>
      </c>
      <c r="M198" s="178" t="n">
        <f aca="false">L198/2</f>
        <v>840.033333333334</v>
      </c>
      <c r="N198" s="178" t="n">
        <v>840.033333333334</v>
      </c>
      <c r="O198" s="178" t="n">
        <v>840.034</v>
      </c>
      <c r="P198" s="178" t="n">
        <f aca="false">B198-AG198</f>
        <v>0</v>
      </c>
      <c r="Q198" s="178" t="n">
        <v>1481.29933333333</v>
      </c>
      <c r="R198" s="178" t="n">
        <v>493.765</v>
      </c>
      <c r="S198" s="178"/>
      <c r="T198" s="178"/>
      <c r="U198" s="178" t="n">
        <v>722</v>
      </c>
      <c r="V198" s="178"/>
      <c r="W198" s="178" t="n">
        <v>1574.2</v>
      </c>
      <c r="X198" s="178"/>
      <c r="Y198" s="178" t="n">
        <v>840.033333333333</v>
      </c>
      <c r="Z198" s="178" t="n">
        <v>840.033333333334</v>
      </c>
      <c r="AA198" s="178" t="n">
        <v>840.034</v>
      </c>
      <c r="AB198" s="178" t="n">
        <v>493.765</v>
      </c>
      <c r="AC198" s="178" t="n">
        <v>493.765</v>
      </c>
      <c r="AD198" s="178" t="n">
        <v>493.769333333334</v>
      </c>
      <c r="AE198" s="178" t="n">
        <v>6297.6</v>
      </c>
      <c r="AF198" s="178"/>
      <c r="AG198" s="178" t="n">
        <f aca="false">S198+T198+U198+V198+W198+X198+Y198+Z198+AA198+AB198+AC198+AD198</f>
        <v>6297.6</v>
      </c>
      <c r="AH198" s="90" t="n">
        <f aca="false">AG198/B198</f>
        <v>1</v>
      </c>
      <c r="AI198" s="142" t="n">
        <v>1</v>
      </c>
      <c r="AJ198" s="143" t="n">
        <v>722</v>
      </c>
      <c r="AK198" s="173" t="n">
        <f aca="false">Y198-X198</f>
        <v>840.033333333333</v>
      </c>
      <c r="AL198" s="174" t="n">
        <v>1574.2</v>
      </c>
      <c r="AM198" s="16" t="n">
        <v>840.033333333333</v>
      </c>
      <c r="AN198" s="10" t="n">
        <v>1574.2</v>
      </c>
      <c r="AO198" s="16" t="n">
        <v>840.033333333333</v>
      </c>
      <c r="AP198" s="88" t="n">
        <f aca="false">B198-AG198</f>
        <v>0</v>
      </c>
      <c r="AQ198" s="17" t="n">
        <v>493.765</v>
      </c>
      <c r="AT198" s="7" t="n">
        <v>493.765</v>
      </c>
      <c r="AU198" s="7" t="n">
        <v>493.765</v>
      </c>
      <c r="AX198" s="82" t="n">
        <f aca="false">AG198+AD198</f>
        <v>6791.36933333333</v>
      </c>
      <c r="AY198" s="86" t="e">
        <f aca="false">AW198-#REF!</f>
        <v>#REF!</v>
      </c>
    </row>
    <row r="199" customFormat="false" ht="12.75" hidden="false" customHeight="false" outlineLevel="0" collapsed="false">
      <c r="A199" s="84" t="s">
        <v>229</v>
      </c>
      <c r="B199" s="178" t="n">
        <v>4958.8</v>
      </c>
      <c r="C199" s="178" t="n">
        <f aca="false">B199-AG199</f>
        <v>0</v>
      </c>
      <c r="D199" s="178" t="n">
        <v>568.5</v>
      </c>
      <c r="E199" s="178" t="n">
        <v>568.5</v>
      </c>
      <c r="F199" s="178" t="n">
        <v>1808</v>
      </c>
      <c r="G199" s="178" t="n">
        <v>1808</v>
      </c>
      <c r="H199" s="178" t="n">
        <v>3792.4</v>
      </c>
      <c r="I199" s="178" t="n">
        <f aca="false">S199+T199+U199+V199+W199+X199+Y199+Z199+AA199</f>
        <v>3792.39933333333</v>
      </c>
      <c r="J199" s="178" t="n">
        <f aca="false">H199-G199</f>
        <v>1984.4</v>
      </c>
      <c r="K199" s="178" t="n">
        <v>661.466666666667</v>
      </c>
      <c r="L199" s="178" t="n">
        <f aca="false">J199-K199</f>
        <v>1322.93333333333</v>
      </c>
      <c r="M199" s="178" t="n">
        <f aca="false">L199/2</f>
        <v>661.466666666667</v>
      </c>
      <c r="N199" s="178" t="n">
        <v>661.466666666667</v>
      </c>
      <c r="O199" s="178" t="n">
        <v>661.466</v>
      </c>
      <c r="P199" s="178" t="n">
        <f aca="false">B199-AG199</f>
        <v>0</v>
      </c>
      <c r="Q199" s="178" t="n">
        <v>1166.40066666667</v>
      </c>
      <c r="R199" s="178" t="n">
        <v>388.8</v>
      </c>
      <c r="S199" s="178"/>
      <c r="T199" s="178"/>
      <c r="U199" s="178" t="n">
        <v>568.5</v>
      </c>
      <c r="V199" s="178"/>
      <c r="W199" s="178" t="n">
        <v>1239.5</v>
      </c>
      <c r="X199" s="178"/>
      <c r="Y199" s="178" t="n">
        <v>661.466666666667</v>
      </c>
      <c r="Z199" s="178" t="n">
        <v>661.466666666667</v>
      </c>
      <c r="AA199" s="178" t="n">
        <v>661.466</v>
      </c>
      <c r="AB199" s="178" t="n">
        <v>388.8</v>
      </c>
      <c r="AC199" s="178" t="n">
        <v>388.8</v>
      </c>
      <c r="AD199" s="178" t="n">
        <v>388.800666666667</v>
      </c>
      <c r="AE199" s="178" t="n">
        <v>4958.8</v>
      </c>
      <c r="AF199" s="178"/>
      <c r="AG199" s="178" t="n">
        <f aca="false">S199+T199+U199+V199+W199+X199+Y199+Z199+AA199+AB199+AC199+AD199</f>
        <v>4958.8</v>
      </c>
      <c r="AH199" s="90" t="n">
        <f aca="false">AG199/B199</f>
        <v>1</v>
      </c>
      <c r="AI199" s="142" t="n">
        <v>1</v>
      </c>
      <c r="AJ199" s="143" t="n">
        <v>568.5</v>
      </c>
      <c r="AK199" s="173" t="n">
        <f aca="false">Y199-X199</f>
        <v>661.466666666667</v>
      </c>
      <c r="AL199" s="174" t="n">
        <v>1239.5</v>
      </c>
      <c r="AM199" s="16" t="n">
        <v>661.466666666667</v>
      </c>
      <c r="AN199" s="10" t="n">
        <v>1239.5</v>
      </c>
      <c r="AO199" s="16" t="n">
        <v>661.466666666667</v>
      </c>
      <c r="AP199" s="88" t="n">
        <f aca="false">B199-AG199</f>
        <v>0</v>
      </c>
      <c r="AQ199" s="17" t="n">
        <v>388.8</v>
      </c>
      <c r="AT199" s="7" t="n">
        <v>388.8</v>
      </c>
      <c r="AU199" s="7" t="n">
        <v>388.8</v>
      </c>
      <c r="AX199" s="82" t="n">
        <f aca="false">AG199+AD199</f>
        <v>5347.60066666667</v>
      </c>
      <c r="AY199" s="86" t="e">
        <f aca="false">AW199-#REF!</f>
        <v>#REF!</v>
      </c>
    </row>
    <row r="200" customFormat="false" ht="12.75" hidden="false" customHeight="false" outlineLevel="0" collapsed="false">
      <c r="A200" s="84" t="s">
        <v>230</v>
      </c>
      <c r="B200" s="178" t="n">
        <v>7022.6</v>
      </c>
      <c r="C200" s="178" t="n">
        <f aca="false">B200-AG200</f>
        <v>0</v>
      </c>
      <c r="D200" s="178" t="n">
        <v>805.1</v>
      </c>
      <c r="E200" s="178" t="n">
        <v>805.1</v>
      </c>
      <c r="F200" s="178" t="n">
        <v>2560.5</v>
      </c>
      <c r="G200" s="178" t="n">
        <v>2560.5</v>
      </c>
      <c r="H200" s="178" t="n">
        <v>5370.7</v>
      </c>
      <c r="I200" s="178" t="n">
        <f aca="false">S200+T200+U200+V200+W200+X200+Y200+Z200+AA200</f>
        <v>5370.70066666667</v>
      </c>
      <c r="J200" s="178" t="n">
        <f aca="false">H200-G200</f>
        <v>2810.2</v>
      </c>
      <c r="K200" s="178" t="n">
        <v>936.733333333333</v>
      </c>
      <c r="L200" s="178" t="n">
        <f aca="false">J200-K200</f>
        <v>1873.46666666667</v>
      </c>
      <c r="M200" s="178" t="n">
        <f aca="false">L200/2</f>
        <v>936.733333333333</v>
      </c>
      <c r="N200" s="178" t="n">
        <v>936.733333333333</v>
      </c>
      <c r="O200" s="178" t="n">
        <v>936.734</v>
      </c>
      <c r="P200" s="178" t="n">
        <f aca="false">B200-AG200</f>
        <v>0</v>
      </c>
      <c r="Q200" s="178" t="n">
        <v>1651.89933333333</v>
      </c>
      <c r="R200" s="178" t="n">
        <v>550.63</v>
      </c>
      <c r="S200" s="178"/>
      <c r="T200" s="178"/>
      <c r="U200" s="178" t="n">
        <v>805.1</v>
      </c>
      <c r="V200" s="178"/>
      <c r="W200" s="178" t="n">
        <v>1755.4</v>
      </c>
      <c r="X200" s="178"/>
      <c r="Y200" s="178" t="n">
        <v>936.733333333333</v>
      </c>
      <c r="Z200" s="178" t="n">
        <v>936.733333333333</v>
      </c>
      <c r="AA200" s="178" t="n">
        <v>936.734</v>
      </c>
      <c r="AB200" s="178" t="n">
        <v>550.63</v>
      </c>
      <c r="AC200" s="178" t="n">
        <v>550.63</v>
      </c>
      <c r="AD200" s="178" t="n">
        <v>550.639333333334</v>
      </c>
      <c r="AE200" s="178" t="n">
        <v>7022.6</v>
      </c>
      <c r="AF200" s="178"/>
      <c r="AG200" s="178" t="n">
        <f aca="false">S200+T200+U200+V200+W200+X200+Y200+Z200+AA200+AB200+AC200+AD200</f>
        <v>7022.6</v>
      </c>
      <c r="AH200" s="90" t="n">
        <f aca="false">AG200/B200</f>
        <v>1</v>
      </c>
      <c r="AI200" s="142" t="n">
        <v>1</v>
      </c>
      <c r="AJ200" s="143" t="n">
        <v>805.1</v>
      </c>
      <c r="AK200" s="173" t="n">
        <f aca="false">Y200-X200</f>
        <v>936.733333333333</v>
      </c>
      <c r="AL200" s="174" t="n">
        <v>1755.4</v>
      </c>
      <c r="AM200" s="16" t="n">
        <v>936.733333333333</v>
      </c>
      <c r="AN200" s="10" t="n">
        <v>1755.4</v>
      </c>
      <c r="AO200" s="16" t="n">
        <v>936.733333333333</v>
      </c>
      <c r="AP200" s="88" t="n">
        <f aca="false">B200-AG200</f>
        <v>0</v>
      </c>
      <c r="AQ200" s="17" t="n">
        <v>550.63</v>
      </c>
      <c r="AT200" s="7" t="n">
        <v>550.63</v>
      </c>
      <c r="AU200" s="7" t="n">
        <v>550.63</v>
      </c>
      <c r="AX200" s="82" t="n">
        <f aca="false">AG200+AD200</f>
        <v>7573.23933333333</v>
      </c>
      <c r="AY200" s="86" t="e">
        <f aca="false">AW200-#REF!</f>
        <v>#REF!</v>
      </c>
    </row>
    <row r="201" customFormat="false" ht="12.75" hidden="false" customHeight="false" outlineLevel="0" collapsed="false">
      <c r="A201" s="84" t="s">
        <v>231</v>
      </c>
      <c r="B201" s="178" t="n">
        <v>6441.8</v>
      </c>
      <c r="C201" s="178" t="n">
        <f aca="false">B201-AG201</f>
        <v>0</v>
      </c>
      <c r="D201" s="178" t="n">
        <v>738.5</v>
      </c>
      <c r="E201" s="178" t="n">
        <v>738.5</v>
      </c>
      <c r="F201" s="178" t="n">
        <v>2348.7</v>
      </c>
      <c r="G201" s="178" t="n">
        <v>2348.7</v>
      </c>
      <c r="H201" s="178" t="n">
        <v>4926.6</v>
      </c>
      <c r="I201" s="178" t="n">
        <f aca="false">S201+T201+U201+V201+W201+X201+Y201+Z201+AA201</f>
        <v>4926.6</v>
      </c>
      <c r="J201" s="178" t="n">
        <f aca="false">H201-G201</f>
        <v>2577.9</v>
      </c>
      <c r="K201" s="178" t="n">
        <v>859.3</v>
      </c>
      <c r="L201" s="178" t="n">
        <f aca="false">J201-K201</f>
        <v>1718.6</v>
      </c>
      <c r="M201" s="178" t="n">
        <f aca="false">L201/2</f>
        <v>859.3</v>
      </c>
      <c r="N201" s="178" t="n">
        <v>859.3</v>
      </c>
      <c r="O201" s="178" t="n">
        <v>859.3</v>
      </c>
      <c r="P201" s="178" t="n">
        <f aca="false">B201-AG201</f>
        <v>0</v>
      </c>
      <c r="Q201" s="178" t="n">
        <v>1515.2</v>
      </c>
      <c r="R201" s="178" t="n">
        <v>505.065</v>
      </c>
      <c r="S201" s="178"/>
      <c r="T201" s="178"/>
      <c r="U201" s="178" t="n">
        <v>738.5</v>
      </c>
      <c r="V201" s="178"/>
      <c r="W201" s="178" t="n">
        <v>1610.2</v>
      </c>
      <c r="X201" s="178"/>
      <c r="Y201" s="178" t="n">
        <v>859.3</v>
      </c>
      <c r="Z201" s="178" t="n">
        <v>859.3</v>
      </c>
      <c r="AA201" s="178" t="n">
        <v>859.3</v>
      </c>
      <c r="AB201" s="178" t="n">
        <v>505.065</v>
      </c>
      <c r="AC201" s="178" t="n">
        <v>505.065</v>
      </c>
      <c r="AD201" s="178" t="n">
        <v>505.070000000001</v>
      </c>
      <c r="AE201" s="178" t="n">
        <v>6441.8</v>
      </c>
      <c r="AF201" s="178"/>
      <c r="AG201" s="178" t="n">
        <f aca="false">S201+T201+U201+V201+W201+X201+Y201+Z201+AA201+AB201+AC201+AD201</f>
        <v>6441.8</v>
      </c>
      <c r="AH201" s="90" t="n">
        <f aca="false">AG201/B201</f>
        <v>1</v>
      </c>
      <c r="AI201" s="142" t="n">
        <v>1</v>
      </c>
      <c r="AJ201" s="143" t="n">
        <v>738.5</v>
      </c>
      <c r="AK201" s="173" t="n">
        <f aca="false">Y201-X201</f>
        <v>859.3</v>
      </c>
      <c r="AL201" s="174" t="n">
        <v>1610.2</v>
      </c>
      <c r="AM201" s="16" t="n">
        <v>859.3</v>
      </c>
      <c r="AN201" s="10" t="n">
        <v>1610.2</v>
      </c>
      <c r="AO201" s="16" t="n">
        <v>859.3</v>
      </c>
      <c r="AP201" s="88" t="n">
        <f aca="false">B201-AG201</f>
        <v>0</v>
      </c>
      <c r="AQ201" s="17" t="n">
        <v>505.065</v>
      </c>
      <c r="AT201" s="7" t="n">
        <v>505.065</v>
      </c>
      <c r="AU201" s="7" t="n">
        <v>505.065</v>
      </c>
      <c r="AX201" s="82" t="n">
        <f aca="false">AG201+AD201</f>
        <v>6946.87</v>
      </c>
      <c r="AY201" s="86" t="e">
        <f aca="false">AW201-#REF!</f>
        <v>#REF!</v>
      </c>
    </row>
    <row r="202" customFormat="false" ht="12.75" hidden="false" customHeight="false" outlineLevel="0" collapsed="false">
      <c r="A202" s="84" t="s">
        <v>232</v>
      </c>
      <c r="B202" s="178" t="n">
        <v>746.7</v>
      </c>
      <c r="C202" s="178" t="n">
        <f aca="false">B202-AG202</f>
        <v>0</v>
      </c>
      <c r="D202" s="178" t="n">
        <v>85.6</v>
      </c>
      <c r="E202" s="178" t="n">
        <v>85.6</v>
      </c>
      <c r="F202" s="178" t="n">
        <v>272.3</v>
      </c>
      <c r="G202" s="178" t="n">
        <v>272.3</v>
      </c>
      <c r="H202" s="178" t="n">
        <v>571.1</v>
      </c>
      <c r="I202" s="178" t="n">
        <f aca="false">S202+T202+U202+V202+W202+X202+Y202+Z202+AA202</f>
        <v>571.1</v>
      </c>
      <c r="J202" s="178" t="n">
        <f aca="false">H202-G202</f>
        <v>298.8</v>
      </c>
      <c r="K202" s="178" t="n">
        <v>99.6</v>
      </c>
      <c r="L202" s="178" t="n">
        <f aca="false">J202-K202</f>
        <v>199.2</v>
      </c>
      <c r="M202" s="178" t="n">
        <f aca="false">L202/2</f>
        <v>99.6</v>
      </c>
      <c r="N202" s="178" t="n">
        <v>99.6</v>
      </c>
      <c r="O202" s="178" t="n">
        <v>99.6</v>
      </c>
      <c r="P202" s="178" t="n">
        <f aca="false">B202-AG202</f>
        <v>0</v>
      </c>
      <c r="Q202" s="178" t="n">
        <v>175.6</v>
      </c>
      <c r="R202" s="178" t="n">
        <v>58.53</v>
      </c>
      <c r="S202" s="178"/>
      <c r="T202" s="178"/>
      <c r="U202" s="178" t="n">
        <v>85.6</v>
      </c>
      <c r="V202" s="178"/>
      <c r="W202" s="178" t="n">
        <v>186.7</v>
      </c>
      <c r="X202" s="178"/>
      <c r="Y202" s="178" t="n">
        <v>99.6</v>
      </c>
      <c r="Z202" s="178" t="n">
        <v>99.6</v>
      </c>
      <c r="AA202" s="178" t="n">
        <v>99.6</v>
      </c>
      <c r="AB202" s="178" t="n">
        <v>58.53</v>
      </c>
      <c r="AC202" s="178" t="n">
        <v>58.53</v>
      </c>
      <c r="AD202" s="178" t="n">
        <v>58.5400000000001</v>
      </c>
      <c r="AE202" s="178" t="n">
        <v>746.7</v>
      </c>
      <c r="AF202" s="178"/>
      <c r="AG202" s="178" t="n">
        <f aca="false">S202+T202+U202+V202+W202+X202+Y202+Z202+AA202+AB202+AC202+AD202</f>
        <v>746.7</v>
      </c>
      <c r="AH202" s="90" t="n">
        <f aca="false">AG202/B202</f>
        <v>1</v>
      </c>
      <c r="AI202" s="142" t="n">
        <v>1</v>
      </c>
      <c r="AJ202" s="143" t="n">
        <v>85.6</v>
      </c>
      <c r="AK202" s="173" t="n">
        <f aca="false">Y202-X202</f>
        <v>99.6</v>
      </c>
      <c r="AL202" s="174" t="n">
        <v>186.7</v>
      </c>
      <c r="AM202" s="16" t="n">
        <v>99.6</v>
      </c>
      <c r="AN202" s="10" t="n">
        <v>186.7</v>
      </c>
      <c r="AO202" s="16" t="n">
        <v>99.6</v>
      </c>
      <c r="AP202" s="88" t="n">
        <f aca="false">B202-AG202</f>
        <v>0</v>
      </c>
      <c r="AQ202" s="17" t="n">
        <v>58.53</v>
      </c>
      <c r="AT202" s="7" t="n">
        <v>58.53</v>
      </c>
      <c r="AU202" s="7" t="n">
        <v>58.53</v>
      </c>
      <c r="AX202" s="179" t="n">
        <f aca="false">AG202+AD202</f>
        <v>805.24</v>
      </c>
      <c r="AY202" s="86" t="e">
        <f aca="false">AW202-#REF!</f>
        <v>#REF!</v>
      </c>
    </row>
    <row r="203" customFormat="false" ht="12.75" hidden="false" customHeight="false" outlineLevel="0" collapsed="false">
      <c r="A203" s="84" t="s">
        <v>233</v>
      </c>
      <c r="B203" s="178" t="n">
        <v>3316.3</v>
      </c>
      <c r="C203" s="178" t="n">
        <f aca="false">B203-AG203</f>
        <v>0</v>
      </c>
      <c r="D203" s="178" t="n">
        <v>380.2</v>
      </c>
      <c r="E203" s="178" t="n">
        <v>380.2</v>
      </c>
      <c r="F203" s="178" t="n">
        <v>1209.1</v>
      </c>
      <c r="G203" s="178" t="n">
        <v>1209.1</v>
      </c>
      <c r="H203" s="178" t="n">
        <v>2536.2</v>
      </c>
      <c r="I203" s="178" t="n">
        <f aca="false">S203+T203+U203+V203+W203+X203+Y203+Z203+AA203</f>
        <v>2536.19933333333</v>
      </c>
      <c r="J203" s="178" t="n">
        <f aca="false">H203-G203</f>
        <v>1327.1</v>
      </c>
      <c r="K203" s="178" t="n">
        <v>442.366666666667</v>
      </c>
      <c r="L203" s="178" t="n">
        <f aca="false">J203-K203</f>
        <v>884.733333333333</v>
      </c>
      <c r="M203" s="178" t="n">
        <f aca="false">L203/2</f>
        <v>442.366666666667</v>
      </c>
      <c r="N203" s="178" t="n">
        <v>442.366666666667</v>
      </c>
      <c r="O203" s="178" t="n">
        <v>442.366</v>
      </c>
      <c r="P203" s="178" t="n">
        <f aca="false">B203-AG203</f>
        <v>0</v>
      </c>
      <c r="Q203" s="178" t="n">
        <v>780.100666666667</v>
      </c>
      <c r="R203" s="178" t="n">
        <v>260.03</v>
      </c>
      <c r="S203" s="178"/>
      <c r="T203" s="178"/>
      <c r="U203" s="178" t="n">
        <v>380.2</v>
      </c>
      <c r="V203" s="178"/>
      <c r="W203" s="178" t="n">
        <v>828.9</v>
      </c>
      <c r="X203" s="178"/>
      <c r="Y203" s="178" t="n">
        <v>442.366666666667</v>
      </c>
      <c r="Z203" s="178" t="n">
        <v>442.366666666667</v>
      </c>
      <c r="AA203" s="178" t="n">
        <v>442.366</v>
      </c>
      <c r="AB203" s="178" t="n">
        <v>260.03</v>
      </c>
      <c r="AC203" s="178" t="n">
        <v>260.03</v>
      </c>
      <c r="AD203" s="178" t="n">
        <v>260.040666666668</v>
      </c>
      <c r="AE203" s="178" t="n">
        <v>3316.3</v>
      </c>
      <c r="AF203" s="178"/>
      <c r="AG203" s="178" t="n">
        <f aca="false">S203+T203+U203+V203+W203+X203+Y203+Z203+AA203+AB203+AC203+AD203</f>
        <v>3316.3</v>
      </c>
      <c r="AH203" s="90" t="n">
        <f aca="false">AG203/B203</f>
        <v>1</v>
      </c>
      <c r="AI203" s="114" t="n">
        <v>1</v>
      </c>
      <c r="AJ203" s="143" t="n">
        <v>380.2</v>
      </c>
      <c r="AK203" s="180" t="n">
        <f aca="false">Y203-X203</f>
        <v>442.366666666667</v>
      </c>
      <c r="AL203" s="174" t="n">
        <v>828.9</v>
      </c>
      <c r="AM203" s="117" t="n">
        <v>442.366666666667</v>
      </c>
      <c r="AN203" s="118" t="n">
        <v>828.9</v>
      </c>
      <c r="AO203" s="117" t="n">
        <v>442.366666666667</v>
      </c>
      <c r="AP203" s="119" t="n">
        <f aca="false">B203-AG203</f>
        <v>0</v>
      </c>
      <c r="AQ203" s="120" t="n">
        <v>260.03</v>
      </c>
      <c r="AT203" s="7" t="n">
        <v>260.03</v>
      </c>
      <c r="AU203" s="7" t="n">
        <v>260.03</v>
      </c>
      <c r="AX203" s="179" t="n">
        <f aca="false">AG203+AD203</f>
        <v>3576.34066666667</v>
      </c>
      <c r="AY203" s="122" t="e">
        <f aca="false">AW203-#REF!</f>
        <v>#REF!</v>
      </c>
    </row>
    <row r="204" customFormat="false" ht="13.5" hidden="true" customHeight="false" outlineLevel="0" collapsed="false">
      <c r="A204" s="182" t="s">
        <v>234</v>
      </c>
      <c r="B204" s="178" t="n">
        <f aca="false">SUM(B165:B203)</f>
        <v>261348</v>
      </c>
      <c r="C204" s="178" t="n">
        <f aca="false">SUM(C165:C203)</f>
        <v>0</v>
      </c>
      <c r="D204" s="178" t="n">
        <f aca="false">SUM(D165:D203)</f>
        <v>29963.2</v>
      </c>
      <c r="E204" s="178" t="n">
        <v>30003.2</v>
      </c>
      <c r="F204" s="178" t="n">
        <f aca="false">SUM(F165:F203)</f>
        <v>95289.6</v>
      </c>
      <c r="G204" s="178" t="n">
        <v>95289.6</v>
      </c>
      <c r="H204" s="178" t="n">
        <v>199874.1</v>
      </c>
      <c r="I204" s="178" t="n">
        <f aca="false">S204+T204+U204+V204+W204+X204+Y204+Z204+AA204</f>
        <v>199874.102</v>
      </c>
      <c r="J204" s="178" t="n">
        <f aca="false">H204-G204</f>
        <v>104584.5</v>
      </c>
      <c r="K204" s="178" t="n">
        <f aca="false">SUM(K165:K203)</f>
        <v>34861.5</v>
      </c>
      <c r="L204" s="178" t="n">
        <f aca="false">SUM(L165:L203)</f>
        <v>69723</v>
      </c>
      <c r="M204" s="178" t="n">
        <f aca="false">SUM(M165:M203)</f>
        <v>34861.5</v>
      </c>
      <c r="N204" s="178" t="n">
        <f aca="false">SUM(N165:N203)</f>
        <v>34861.5</v>
      </c>
      <c r="O204" s="178" t="n">
        <f aca="false">SUM(O165:O203)</f>
        <v>34861.502</v>
      </c>
      <c r="P204" s="178" t="n">
        <f aca="false">B204-AG204</f>
        <v>0</v>
      </c>
      <c r="Q204" s="178" t="n">
        <v>61473.998</v>
      </c>
      <c r="R204" s="178" t="n">
        <f aca="false">SUM(R165:R203)</f>
        <v>20491.26</v>
      </c>
      <c r="S204" s="178" t="n">
        <f aca="false">SUM(S165:S203)</f>
        <v>0</v>
      </c>
      <c r="T204" s="178" t="n">
        <f aca="false">SUM(T165:T203)</f>
        <v>0</v>
      </c>
      <c r="U204" s="178" t="n">
        <f aca="false">SUM(U165:U203)</f>
        <v>30003.2</v>
      </c>
      <c r="V204" s="178" t="n">
        <f aca="false">SUM(V165:V203)</f>
        <v>0</v>
      </c>
      <c r="W204" s="178" t="n">
        <f aca="false">SUM(W165:W203)</f>
        <v>65286.4</v>
      </c>
      <c r="X204" s="178" t="n">
        <f aca="false">SUM(X165:X203)</f>
        <v>0</v>
      </c>
      <c r="Y204" s="178" t="n">
        <f aca="false">SUM(Y165:Y203)</f>
        <v>34861.5</v>
      </c>
      <c r="Z204" s="178" t="n">
        <f aca="false">SUM(Z165:Z203)</f>
        <v>34861.5</v>
      </c>
      <c r="AA204" s="178" t="n">
        <f aca="false">SUM(AA165:AA203)</f>
        <v>34861.502</v>
      </c>
      <c r="AB204" s="178" t="n">
        <f aca="false">SUM(AB165:AB203)</f>
        <v>20491.26</v>
      </c>
      <c r="AC204" s="178" t="n">
        <f aca="false">SUM(AC165:AC203)</f>
        <v>20491.26</v>
      </c>
      <c r="AD204" s="178" t="n">
        <f aca="false">SUM(AD165:AD203)</f>
        <v>20491.378</v>
      </c>
      <c r="AE204" s="178" t="n">
        <f aca="false">SUM(AE165:AE203)</f>
        <v>261348</v>
      </c>
      <c r="AF204" s="178"/>
      <c r="AG204" s="178" t="n">
        <f aca="false">S204+T204+U204+V204+W204+X204+Y204+Z204+AA204+AB204+AC204+AD204</f>
        <v>261348</v>
      </c>
      <c r="AH204" s="90" t="n">
        <f aca="false">AG204/B204</f>
        <v>1</v>
      </c>
      <c r="AI204" s="183" t="n">
        <f aca="false">SUM(AI165:AI203)</f>
        <v>39</v>
      </c>
      <c r="AJ204" s="184" t="n">
        <f aca="false">SUM(AJ165:AJ203)</f>
        <v>30003.2</v>
      </c>
      <c r="AK204" s="184" t="n">
        <f aca="false">SUM(AK165:AK203)</f>
        <v>34861.5</v>
      </c>
      <c r="AL204" s="184" t="n">
        <f aca="false">SUM(AL165:AL203)</f>
        <v>65286.4</v>
      </c>
      <c r="AM204" s="184" t="n">
        <f aca="false">SUM(AM165:AM203)</f>
        <v>34861.5</v>
      </c>
      <c r="AN204" s="184" t="n">
        <f aca="false">SUM(AN165:AN203)</f>
        <v>65286.4</v>
      </c>
      <c r="AO204" s="184" t="n">
        <f aca="false">SUM(AO165:AO203)</f>
        <v>34861.5</v>
      </c>
      <c r="AP204" s="184" t="n">
        <f aca="false">SUM(AP165:AP203)</f>
        <v>0</v>
      </c>
      <c r="AQ204" s="184" t="n">
        <f aca="false">SUM(AQ165:AQ203)</f>
        <v>20491.26</v>
      </c>
      <c r="AR204" s="184" t="n">
        <f aca="false">SUM(AR165:AR203)</f>
        <v>0</v>
      </c>
      <c r="AS204" s="184" t="n">
        <f aca="false">SUM(AS165:AS203)</f>
        <v>0</v>
      </c>
      <c r="AT204" s="184" t="n">
        <f aca="false">SUM(AT165:AT203)</f>
        <v>20491.26</v>
      </c>
      <c r="AU204" s="184" t="n">
        <f aca="false">SUM(AU165:AU203)</f>
        <v>20491.26</v>
      </c>
      <c r="AV204" s="184" t="n">
        <f aca="false">SUM(AV165:AV203)</f>
        <v>0</v>
      </c>
      <c r="AW204" s="184" t="n">
        <f aca="false">SUM(AW165:AW203)</f>
        <v>0</v>
      </c>
      <c r="AX204" s="179" t="n">
        <f aca="false">AG204+AD204</f>
        <v>281839.378</v>
      </c>
      <c r="AY204" s="202" t="e">
        <f aca="false">SUM(AY165:AY203)</f>
        <v>#REF!</v>
      </c>
      <c r="AZ204" s="186"/>
    </row>
    <row r="205" customFormat="false" ht="12.75" hidden="true" customHeight="false" outlineLevel="0" collapsed="false">
      <c r="A205" s="191" t="s">
        <v>235</v>
      </c>
      <c r="B205" s="178"/>
      <c r="C205" s="178"/>
      <c r="D205" s="178"/>
      <c r="E205" s="178"/>
      <c r="F205" s="178"/>
      <c r="G205" s="178"/>
      <c r="H205" s="178"/>
      <c r="I205" s="178"/>
      <c r="J205" s="178"/>
      <c r="K205" s="178"/>
      <c r="L205" s="178"/>
      <c r="M205" s="178"/>
      <c r="N205" s="178"/>
      <c r="O205" s="178"/>
      <c r="P205" s="178"/>
      <c r="Q205" s="178"/>
      <c r="R205" s="178"/>
      <c r="S205" s="178"/>
      <c r="T205" s="178"/>
      <c r="U205" s="178"/>
      <c r="V205" s="178"/>
      <c r="W205" s="178"/>
      <c r="X205" s="178"/>
      <c r="Y205" s="178"/>
      <c r="Z205" s="178"/>
      <c r="AA205" s="178"/>
      <c r="AB205" s="178"/>
      <c r="AC205" s="178"/>
      <c r="AD205" s="178"/>
      <c r="AE205" s="178"/>
      <c r="AF205" s="178"/>
      <c r="AG205" s="178"/>
      <c r="AH205" s="90" t="e">
        <f aca="false">AG205/B205</f>
        <v>#DIV/0!</v>
      </c>
      <c r="AI205" s="133"/>
      <c r="AJ205" s="143"/>
      <c r="AK205" s="188"/>
      <c r="AL205" s="174"/>
      <c r="AM205" s="136"/>
      <c r="AN205" s="137"/>
      <c r="AO205" s="136"/>
      <c r="AP205" s="138"/>
      <c r="AQ205" s="139"/>
      <c r="AX205" s="179" t="n">
        <f aca="false">AG205+AD205</f>
        <v>0</v>
      </c>
      <c r="AY205" s="141"/>
    </row>
    <row r="206" customFormat="false" ht="12.75" hidden="false" customHeight="false" outlineLevel="0" collapsed="false">
      <c r="A206" s="84" t="s">
        <v>236</v>
      </c>
      <c r="B206" s="178" t="n">
        <v>931.1</v>
      </c>
      <c r="C206" s="178" t="n">
        <f aca="false">B206-AG206</f>
        <v>0</v>
      </c>
      <c r="D206" s="178" t="n">
        <v>106.7</v>
      </c>
      <c r="E206" s="178" t="n">
        <v>106.7</v>
      </c>
      <c r="F206" s="178" t="n">
        <v>339.5</v>
      </c>
      <c r="G206" s="178" t="n">
        <v>339.5</v>
      </c>
      <c r="H206" s="178" t="n">
        <v>712.1</v>
      </c>
      <c r="I206" s="178" t="n">
        <f aca="false">S206+T206+U206+V206+W206+X206+Y206+Z206+AA206</f>
        <v>712.1</v>
      </c>
      <c r="J206" s="178" t="n">
        <f aca="false">H206-G206</f>
        <v>372.6</v>
      </c>
      <c r="K206" s="178" t="n">
        <v>124.2</v>
      </c>
      <c r="L206" s="178" t="n">
        <f aca="false">J206-K206</f>
        <v>248.4</v>
      </c>
      <c r="M206" s="178" t="n">
        <f aca="false">L206/2</f>
        <v>124.2</v>
      </c>
      <c r="N206" s="178" t="n">
        <v>124.2</v>
      </c>
      <c r="O206" s="178" t="n">
        <v>124.2</v>
      </c>
      <c r="P206" s="178" t="n">
        <f aca="false">B206-AG206</f>
        <v>0</v>
      </c>
      <c r="Q206" s="178" t="n">
        <v>219</v>
      </c>
      <c r="R206" s="178" t="n">
        <v>73</v>
      </c>
      <c r="S206" s="178"/>
      <c r="T206" s="178"/>
      <c r="U206" s="178" t="n">
        <v>106.7</v>
      </c>
      <c r="V206" s="178"/>
      <c r="W206" s="178" t="n">
        <v>232.8</v>
      </c>
      <c r="X206" s="178"/>
      <c r="Y206" s="178" t="n">
        <v>124.2</v>
      </c>
      <c r="Z206" s="178" t="n">
        <v>124.2</v>
      </c>
      <c r="AA206" s="178" t="n">
        <v>124.2</v>
      </c>
      <c r="AB206" s="178" t="n">
        <v>73</v>
      </c>
      <c r="AC206" s="178" t="n">
        <v>73</v>
      </c>
      <c r="AD206" s="178" t="n">
        <v>73</v>
      </c>
      <c r="AE206" s="178" t="n">
        <v>931.1</v>
      </c>
      <c r="AF206" s="178"/>
      <c r="AG206" s="178" t="n">
        <f aca="false">S206+T206+U206+V206+W206+X206+Y206+Z206+AA206+AB206+AC206+AD206</f>
        <v>931.1</v>
      </c>
      <c r="AH206" s="90" t="n">
        <f aca="false">AG206/B206</f>
        <v>1</v>
      </c>
      <c r="AI206" s="142" t="n">
        <v>1</v>
      </c>
      <c r="AJ206" s="143" t="n">
        <v>106.7</v>
      </c>
      <c r="AK206" s="173" t="n">
        <f aca="false">Y206-X206</f>
        <v>124.2</v>
      </c>
      <c r="AL206" s="174" t="n">
        <v>232.8</v>
      </c>
      <c r="AM206" s="16" t="n">
        <v>124.2</v>
      </c>
      <c r="AN206" s="10" t="n">
        <v>232.8</v>
      </c>
      <c r="AO206" s="16" t="n">
        <v>124.2</v>
      </c>
      <c r="AP206" s="88" t="n">
        <f aca="false">B206-AG206</f>
        <v>0</v>
      </c>
      <c r="AQ206" s="17" t="n">
        <v>73</v>
      </c>
      <c r="AT206" s="7" t="n">
        <v>73</v>
      </c>
      <c r="AU206" s="7" t="n">
        <v>73</v>
      </c>
      <c r="AX206" s="82" t="n">
        <f aca="false">AG206+AD206</f>
        <v>1004.1</v>
      </c>
      <c r="AY206" s="86" t="e">
        <f aca="false">AW206-#REF!</f>
        <v>#REF!</v>
      </c>
    </row>
    <row r="207" customFormat="false" ht="12.75" hidden="false" customHeight="false" outlineLevel="0" collapsed="false">
      <c r="A207" s="84" t="s">
        <v>237</v>
      </c>
      <c r="B207" s="178" t="n">
        <v>17960.3</v>
      </c>
      <c r="C207" s="178" t="n">
        <f aca="false">B207-AG207</f>
        <v>0</v>
      </c>
      <c r="D207" s="178" t="n">
        <v>2059.1</v>
      </c>
      <c r="E207" s="178" t="n">
        <v>2059.1</v>
      </c>
      <c r="F207" s="178" t="n">
        <v>6548.5</v>
      </c>
      <c r="G207" s="178" t="n">
        <v>6548.5</v>
      </c>
      <c r="H207" s="178" t="n">
        <v>13735.7</v>
      </c>
      <c r="I207" s="178" t="n">
        <f aca="false">S207+T207+U207+V207+W207+X207+Y207+Z207+AA207</f>
        <v>13735.7006666667</v>
      </c>
      <c r="J207" s="178" t="n">
        <f aca="false">H207-G207</f>
        <v>7187.2</v>
      </c>
      <c r="K207" s="178" t="n">
        <v>2395.73333333333</v>
      </c>
      <c r="L207" s="178" t="n">
        <f aca="false">J207-K207</f>
        <v>4791.46666666667</v>
      </c>
      <c r="M207" s="178" t="n">
        <f aca="false">L207/2</f>
        <v>2395.73333333333</v>
      </c>
      <c r="N207" s="178" t="n">
        <v>2395.73333333333</v>
      </c>
      <c r="O207" s="178" t="n">
        <v>2395.734</v>
      </c>
      <c r="P207" s="178" t="n">
        <f aca="false">B207-AG207</f>
        <v>0</v>
      </c>
      <c r="Q207" s="178" t="n">
        <v>4224.59933333333</v>
      </c>
      <c r="R207" s="178" t="n">
        <v>1408.2</v>
      </c>
      <c r="S207" s="178" t="n">
        <v>2000</v>
      </c>
      <c r="T207" s="178"/>
      <c r="U207" s="178" t="n">
        <v>59.0999999999999</v>
      </c>
      <c r="V207" s="178"/>
      <c r="W207" s="178" t="n">
        <v>4489.4</v>
      </c>
      <c r="X207" s="178"/>
      <c r="Y207" s="178" t="n">
        <v>2395.73333333333</v>
      </c>
      <c r="Z207" s="178" t="n">
        <v>2395.73333333333</v>
      </c>
      <c r="AA207" s="178" t="n">
        <v>2395.734</v>
      </c>
      <c r="AB207" s="178" t="n">
        <v>1408.2</v>
      </c>
      <c r="AC207" s="178" t="n">
        <v>1408.2</v>
      </c>
      <c r="AD207" s="178" t="n">
        <v>1408.19933333333</v>
      </c>
      <c r="AE207" s="178" t="n">
        <v>17960.3</v>
      </c>
      <c r="AF207" s="178"/>
      <c r="AG207" s="178" t="n">
        <f aca="false">S207+T207+U207+V207+W207+X207+Y207+Z207+AA207+AB207+AC207+AD207</f>
        <v>17960.3</v>
      </c>
      <c r="AH207" s="90" t="n">
        <f aca="false">AG207/B207</f>
        <v>1</v>
      </c>
      <c r="AI207" s="142" t="n">
        <v>1</v>
      </c>
      <c r="AJ207" s="143" t="n">
        <v>2059.1</v>
      </c>
      <c r="AK207" s="173" t="n">
        <f aca="false">Y207-X207</f>
        <v>2395.73333333333</v>
      </c>
      <c r="AL207" s="174" t="n">
        <v>4489.4</v>
      </c>
      <c r="AM207" s="16" t="n">
        <v>2395.73333333333</v>
      </c>
      <c r="AN207" s="10" t="n">
        <v>4489.4</v>
      </c>
      <c r="AO207" s="16" t="n">
        <v>2395.73333333333</v>
      </c>
      <c r="AP207" s="88" t="n">
        <f aca="false">B207-AG207</f>
        <v>0</v>
      </c>
      <c r="AQ207" s="17" t="n">
        <v>1408.2</v>
      </c>
      <c r="AT207" s="7" t="n">
        <v>1408.2</v>
      </c>
      <c r="AU207" s="7" t="n">
        <v>1408.2</v>
      </c>
      <c r="AX207" s="82" t="n">
        <f aca="false">AG207+AD207</f>
        <v>19368.4993333333</v>
      </c>
      <c r="AY207" s="86" t="e">
        <f aca="false">AW207-#REF!</f>
        <v>#REF!</v>
      </c>
    </row>
    <row r="208" customFormat="false" ht="12.75" hidden="false" customHeight="false" outlineLevel="0" collapsed="false">
      <c r="A208" s="84" t="s">
        <v>238</v>
      </c>
      <c r="B208" s="178" t="n">
        <v>3168.2</v>
      </c>
      <c r="C208" s="178" t="n">
        <f aca="false">B208-AG208</f>
        <v>0</v>
      </c>
      <c r="D208" s="178" t="n">
        <v>363.2</v>
      </c>
      <c r="E208" s="178" t="n">
        <v>363.2</v>
      </c>
      <c r="F208" s="178" t="n">
        <v>1155.1</v>
      </c>
      <c r="G208" s="178" t="n">
        <v>1155.1</v>
      </c>
      <c r="H208" s="178" t="n">
        <v>2423</v>
      </c>
      <c r="I208" s="178" t="n">
        <f aca="false">S208+T208+U208+V208+W208+X208+Y208+Z208+AA208</f>
        <v>2423.00066666667</v>
      </c>
      <c r="J208" s="178" t="n">
        <f aca="false">H208-G208</f>
        <v>1267.9</v>
      </c>
      <c r="K208" s="178" t="n">
        <v>422.633333333333</v>
      </c>
      <c r="L208" s="178" t="n">
        <f aca="false">J208-K208</f>
        <v>845.266666666667</v>
      </c>
      <c r="M208" s="178" t="n">
        <f aca="false">L208/2</f>
        <v>422.633333333333</v>
      </c>
      <c r="N208" s="178" t="n">
        <v>422.633333333333</v>
      </c>
      <c r="O208" s="178" t="n">
        <v>422.634</v>
      </c>
      <c r="P208" s="178" t="n">
        <f aca="false">B208-AG208</f>
        <v>0</v>
      </c>
      <c r="Q208" s="178" t="n">
        <v>745.199333333333</v>
      </c>
      <c r="R208" s="178" t="n">
        <v>248.4</v>
      </c>
      <c r="S208" s="178"/>
      <c r="T208" s="178"/>
      <c r="U208" s="178" t="n">
        <v>363.2</v>
      </c>
      <c r="V208" s="178"/>
      <c r="W208" s="178" t="n">
        <v>791.9</v>
      </c>
      <c r="X208" s="178"/>
      <c r="Y208" s="178" t="n">
        <v>422.633333333333</v>
      </c>
      <c r="Z208" s="178" t="n">
        <v>422.633333333333</v>
      </c>
      <c r="AA208" s="178" t="n">
        <v>422.634</v>
      </c>
      <c r="AB208" s="178" t="n">
        <v>248.4</v>
      </c>
      <c r="AC208" s="178" t="n">
        <v>248.4</v>
      </c>
      <c r="AD208" s="178" t="n">
        <v>248.399333333333</v>
      </c>
      <c r="AE208" s="178" t="n">
        <v>3168.2</v>
      </c>
      <c r="AF208" s="178"/>
      <c r="AG208" s="178" t="n">
        <f aca="false">S208+T208+U208+V208+W208+X208+Y208+Z208+AA208+AB208+AC208+AD208</f>
        <v>3168.2</v>
      </c>
      <c r="AH208" s="90" t="n">
        <f aca="false">AG208/B208</f>
        <v>1</v>
      </c>
      <c r="AI208" s="142" t="n">
        <v>1</v>
      </c>
      <c r="AJ208" s="143" t="n">
        <v>363.2</v>
      </c>
      <c r="AK208" s="173" t="n">
        <f aca="false">Y208-X208</f>
        <v>422.633333333333</v>
      </c>
      <c r="AL208" s="174" t="n">
        <v>791.9</v>
      </c>
      <c r="AM208" s="16" t="n">
        <v>422.633333333333</v>
      </c>
      <c r="AN208" s="10" t="n">
        <v>791.9</v>
      </c>
      <c r="AO208" s="16" t="n">
        <v>422.633333333333</v>
      </c>
      <c r="AP208" s="88" t="n">
        <f aca="false">B208-AG208</f>
        <v>0</v>
      </c>
      <c r="AQ208" s="17" t="n">
        <v>248.4</v>
      </c>
      <c r="AT208" s="7" t="n">
        <v>248.4</v>
      </c>
      <c r="AU208" s="7" t="n">
        <v>248.4</v>
      </c>
      <c r="AX208" s="82" t="n">
        <f aca="false">AG208+AD208</f>
        <v>3416.59933333333</v>
      </c>
      <c r="AY208" s="86" t="e">
        <f aca="false">AW208-#REF!</f>
        <v>#REF!</v>
      </c>
    </row>
    <row r="209" customFormat="false" ht="12.75" hidden="false" customHeight="false" outlineLevel="0" collapsed="false">
      <c r="A209" s="84" t="s">
        <v>239</v>
      </c>
      <c r="B209" s="178" t="n">
        <v>2477.1</v>
      </c>
      <c r="C209" s="178" t="n">
        <f aca="false">B209-AG209</f>
        <v>0</v>
      </c>
      <c r="D209" s="178" t="n">
        <v>284</v>
      </c>
      <c r="E209" s="178" t="n">
        <v>284</v>
      </c>
      <c r="F209" s="178" t="n">
        <v>903.2</v>
      </c>
      <c r="G209" s="178" t="n">
        <v>903.2</v>
      </c>
      <c r="H209" s="178" t="n">
        <v>1894.4</v>
      </c>
      <c r="I209" s="178" t="n">
        <f aca="false">S209+T209+U209+V209+W209+X209+Y209+Z209+AA209</f>
        <v>1894.4</v>
      </c>
      <c r="J209" s="178" t="n">
        <f aca="false">H209-G209</f>
        <v>991.2</v>
      </c>
      <c r="K209" s="178" t="n">
        <v>330.4</v>
      </c>
      <c r="L209" s="178" t="n">
        <f aca="false">J209-K209</f>
        <v>660.8</v>
      </c>
      <c r="M209" s="178" t="n">
        <f aca="false">L209/2</f>
        <v>330.4</v>
      </c>
      <c r="N209" s="178" t="n">
        <v>330.4</v>
      </c>
      <c r="O209" s="178" t="n">
        <v>330.4</v>
      </c>
      <c r="P209" s="178" t="n">
        <f aca="false">B209-AG209</f>
        <v>0</v>
      </c>
      <c r="Q209" s="178" t="n">
        <v>582.7</v>
      </c>
      <c r="R209" s="178" t="n">
        <v>194.23</v>
      </c>
      <c r="S209" s="178"/>
      <c r="T209" s="178"/>
      <c r="U209" s="178" t="n">
        <v>284</v>
      </c>
      <c r="V209" s="178"/>
      <c r="W209" s="178" t="n">
        <v>619.2</v>
      </c>
      <c r="X209" s="178"/>
      <c r="Y209" s="178" t="n">
        <v>330.4</v>
      </c>
      <c r="Z209" s="178" t="n">
        <v>330.4</v>
      </c>
      <c r="AA209" s="178" t="n">
        <v>330.4</v>
      </c>
      <c r="AB209" s="178" t="n">
        <v>194.23</v>
      </c>
      <c r="AC209" s="178" t="n">
        <v>194.23</v>
      </c>
      <c r="AD209" s="178" t="n">
        <v>194.24</v>
      </c>
      <c r="AE209" s="178" t="n">
        <v>2477.1</v>
      </c>
      <c r="AF209" s="178"/>
      <c r="AG209" s="178" t="n">
        <f aca="false">S209+T209+U209+V209+W209+X209+Y209+Z209+AA209+AB209+AC209+AD209</f>
        <v>2477.1</v>
      </c>
      <c r="AH209" s="90" t="n">
        <f aca="false">AG209/B209</f>
        <v>1</v>
      </c>
      <c r="AI209" s="142" t="n">
        <v>1</v>
      </c>
      <c r="AJ209" s="143" t="n">
        <v>284</v>
      </c>
      <c r="AK209" s="173" t="n">
        <f aca="false">Y209-X209</f>
        <v>330.4</v>
      </c>
      <c r="AL209" s="174" t="n">
        <v>619.2</v>
      </c>
      <c r="AM209" s="16" t="n">
        <v>330.4</v>
      </c>
      <c r="AN209" s="10" t="n">
        <v>619.2</v>
      </c>
      <c r="AO209" s="16" t="n">
        <v>330.4</v>
      </c>
      <c r="AP209" s="88" t="n">
        <f aca="false">B209-AG209</f>
        <v>0</v>
      </c>
      <c r="AQ209" s="17" t="n">
        <v>194.23</v>
      </c>
      <c r="AT209" s="7" t="n">
        <v>194.23</v>
      </c>
      <c r="AU209" s="7" t="n">
        <v>194.23</v>
      </c>
      <c r="AX209" s="82" t="n">
        <f aca="false">AG209+AD209</f>
        <v>2671.34</v>
      </c>
      <c r="AY209" s="86" t="e">
        <f aca="false">AW209-#REF!</f>
        <v>#REF!</v>
      </c>
    </row>
    <row r="210" customFormat="false" ht="12.75" hidden="false" customHeight="false" outlineLevel="0" collapsed="false">
      <c r="A210" s="84" t="s">
        <v>240</v>
      </c>
      <c r="B210" s="178" t="n">
        <v>1749.8</v>
      </c>
      <c r="C210" s="178" t="n">
        <f aca="false">B210-AG210</f>
        <v>0</v>
      </c>
      <c r="D210" s="178" t="n">
        <v>200.6</v>
      </c>
      <c r="E210" s="178" t="n">
        <v>200.6</v>
      </c>
      <c r="F210" s="178" t="n">
        <v>638</v>
      </c>
      <c r="G210" s="178" t="n">
        <v>638</v>
      </c>
      <c r="H210" s="178" t="n">
        <v>1338.2</v>
      </c>
      <c r="I210" s="178" t="n">
        <f aca="false">S210+T210+U210+V210+W210+X210+Y210+Z210+AA210</f>
        <v>1338.2</v>
      </c>
      <c r="J210" s="178" t="n">
        <f aca="false">H210-G210</f>
        <v>700.2</v>
      </c>
      <c r="K210" s="178" t="n">
        <v>233.4</v>
      </c>
      <c r="L210" s="178" t="n">
        <f aca="false">J210-K210</f>
        <v>466.8</v>
      </c>
      <c r="M210" s="178" t="n">
        <f aca="false">L210/2</f>
        <v>233.4</v>
      </c>
      <c r="N210" s="178" t="n">
        <v>233.4</v>
      </c>
      <c r="O210" s="178" t="n">
        <v>233.4</v>
      </c>
      <c r="P210" s="178" t="n">
        <f aca="false">B210-AG210</f>
        <v>0</v>
      </c>
      <c r="Q210" s="178" t="n">
        <v>411.6</v>
      </c>
      <c r="R210" s="178" t="n">
        <v>137.2</v>
      </c>
      <c r="S210" s="178"/>
      <c r="T210" s="178"/>
      <c r="U210" s="178" t="n">
        <v>200.6</v>
      </c>
      <c r="V210" s="178"/>
      <c r="W210" s="178" t="n">
        <v>437.4</v>
      </c>
      <c r="X210" s="178"/>
      <c r="Y210" s="178" t="n">
        <v>233.4</v>
      </c>
      <c r="Z210" s="178" t="n">
        <v>233.4</v>
      </c>
      <c r="AA210" s="178" t="n">
        <v>233.4</v>
      </c>
      <c r="AB210" s="178" t="n">
        <v>137.2</v>
      </c>
      <c r="AC210" s="178" t="n">
        <v>137.2</v>
      </c>
      <c r="AD210" s="178" t="n">
        <v>137.2</v>
      </c>
      <c r="AE210" s="178" t="n">
        <v>1749.8</v>
      </c>
      <c r="AF210" s="178"/>
      <c r="AG210" s="178" t="n">
        <f aca="false">S210+T210+U210+V210+W210+X210+Y210+Z210+AA210+AB210+AC210+AD210</f>
        <v>1749.8</v>
      </c>
      <c r="AH210" s="90" t="n">
        <f aca="false">AG210/B210</f>
        <v>1</v>
      </c>
      <c r="AI210" s="142" t="n">
        <v>1</v>
      </c>
      <c r="AJ210" s="143" t="n">
        <v>200.6</v>
      </c>
      <c r="AK210" s="173" t="n">
        <f aca="false">Y210-X210</f>
        <v>233.4</v>
      </c>
      <c r="AL210" s="174" t="n">
        <v>437.4</v>
      </c>
      <c r="AM210" s="16" t="n">
        <v>233.4</v>
      </c>
      <c r="AN210" s="10" t="n">
        <v>437.4</v>
      </c>
      <c r="AO210" s="16" t="n">
        <v>233.4</v>
      </c>
      <c r="AP210" s="88" t="n">
        <f aca="false">B210-AG210</f>
        <v>0</v>
      </c>
      <c r="AQ210" s="17" t="n">
        <v>137.2</v>
      </c>
      <c r="AT210" s="7" t="n">
        <v>137.2</v>
      </c>
      <c r="AU210" s="7" t="n">
        <v>137.2</v>
      </c>
      <c r="AX210" s="82" t="n">
        <f aca="false">AG210+AD210</f>
        <v>1887</v>
      </c>
      <c r="AY210" s="86" t="e">
        <f aca="false">AW210-#REF!</f>
        <v>#REF!</v>
      </c>
    </row>
    <row r="211" customFormat="false" ht="12.75" hidden="false" customHeight="false" outlineLevel="0" collapsed="false">
      <c r="A211" s="84" t="s">
        <v>241</v>
      </c>
      <c r="B211" s="178" t="n">
        <v>4367</v>
      </c>
      <c r="C211" s="178" t="n">
        <f aca="false">B211-AG211</f>
        <v>0</v>
      </c>
      <c r="D211" s="178" t="n">
        <v>500.7</v>
      </c>
      <c r="E211" s="178" t="n">
        <v>500.7</v>
      </c>
      <c r="F211" s="178" t="n">
        <v>1592.2</v>
      </c>
      <c r="G211" s="178" t="n">
        <v>1592.2</v>
      </c>
      <c r="H211" s="178" t="n">
        <v>3339.8</v>
      </c>
      <c r="I211" s="178" t="n">
        <f aca="false">S211+T211+U211+V211+W211+X211+Y211+Z211+AA211</f>
        <v>3339.80066666667</v>
      </c>
      <c r="J211" s="178" t="n">
        <f aca="false">H211-G211</f>
        <v>1747.6</v>
      </c>
      <c r="K211" s="178" t="n">
        <v>582.533333333333</v>
      </c>
      <c r="L211" s="178" t="n">
        <f aca="false">J211-K211</f>
        <v>1165.06666666667</v>
      </c>
      <c r="M211" s="178" t="n">
        <f aca="false">L211/2</f>
        <v>582.533333333333</v>
      </c>
      <c r="N211" s="178" t="n">
        <v>582.533333333333</v>
      </c>
      <c r="O211" s="178" t="n">
        <v>582.534</v>
      </c>
      <c r="P211" s="178" t="n">
        <f aca="false">B211-AG211</f>
        <v>0</v>
      </c>
      <c r="Q211" s="178" t="n">
        <v>1027.19933333333</v>
      </c>
      <c r="R211" s="178" t="n">
        <v>342.4</v>
      </c>
      <c r="S211" s="178"/>
      <c r="T211" s="178"/>
      <c r="U211" s="178" t="n">
        <v>500.7</v>
      </c>
      <c r="V211" s="178"/>
      <c r="W211" s="178" t="n">
        <v>1091.5</v>
      </c>
      <c r="X211" s="178"/>
      <c r="Y211" s="178" t="n">
        <v>582.533333333333</v>
      </c>
      <c r="Z211" s="178" t="n">
        <v>582.533333333333</v>
      </c>
      <c r="AA211" s="178" t="n">
        <v>582.534</v>
      </c>
      <c r="AB211" s="178" t="n">
        <v>342.4</v>
      </c>
      <c r="AC211" s="178" t="n">
        <v>342.4</v>
      </c>
      <c r="AD211" s="178" t="n">
        <v>342.399333333333</v>
      </c>
      <c r="AE211" s="178" t="n">
        <v>4367</v>
      </c>
      <c r="AF211" s="178"/>
      <c r="AG211" s="178" t="n">
        <f aca="false">S211+T211+U211+V211+W211+X211+Y211+Z211+AA211+AB211+AC211+AD211</f>
        <v>4367</v>
      </c>
      <c r="AH211" s="90" t="n">
        <f aca="false">AG211/B211</f>
        <v>1</v>
      </c>
      <c r="AI211" s="142" t="n">
        <v>1</v>
      </c>
      <c r="AJ211" s="143" t="n">
        <v>500.7</v>
      </c>
      <c r="AK211" s="173" t="n">
        <f aca="false">Y211-X211</f>
        <v>582.533333333333</v>
      </c>
      <c r="AL211" s="174" t="n">
        <v>1091.5</v>
      </c>
      <c r="AM211" s="16" t="n">
        <v>582.533333333333</v>
      </c>
      <c r="AN211" s="10" t="n">
        <v>1091.5</v>
      </c>
      <c r="AO211" s="16" t="n">
        <v>582.533333333333</v>
      </c>
      <c r="AP211" s="88" t="n">
        <f aca="false">B211-AG211</f>
        <v>0</v>
      </c>
      <c r="AQ211" s="17" t="n">
        <v>342.4</v>
      </c>
      <c r="AT211" s="7" t="n">
        <v>342.4</v>
      </c>
      <c r="AU211" s="7" t="n">
        <v>342.4</v>
      </c>
      <c r="AX211" s="82" t="n">
        <f aca="false">AG211+AD211</f>
        <v>4709.39933333333</v>
      </c>
      <c r="AY211" s="86" t="e">
        <f aca="false">AW211-#REF!</f>
        <v>#REF!</v>
      </c>
    </row>
    <row r="212" customFormat="false" ht="12.75" hidden="false" customHeight="false" outlineLevel="0" collapsed="false">
      <c r="A212" s="84" t="s">
        <v>242</v>
      </c>
      <c r="B212" s="178" t="n">
        <v>2966.6</v>
      </c>
      <c r="C212" s="178" t="n">
        <f aca="false">B212-AG212</f>
        <v>0</v>
      </c>
      <c r="D212" s="178" t="n">
        <v>340.1</v>
      </c>
      <c r="E212" s="178" t="n">
        <v>340.1</v>
      </c>
      <c r="F212" s="178" t="n">
        <v>1081.6</v>
      </c>
      <c r="G212" s="178" t="n">
        <v>1081.6</v>
      </c>
      <c r="H212" s="178" t="n">
        <v>2268.8</v>
      </c>
      <c r="I212" s="178" t="n">
        <f aca="false">S212+T212+U212+V212+W212+X212+Y212+Z212+AA212</f>
        <v>2268.80066666667</v>
      </c>
      <c r="J212" s="178" t="n">
        <f aca="false">H212-G212</f>
        <v>1187.2</v>
      </c>
      <c r="K212" s="178" t="n">
        <v>395.733333333333</v>
      </c>
      <c r="L212" s="178" t="n">
        <f aca="false">J212-K212</f>
        <v>791.466666666667</v>
      </c>
      <c r="M212" s="178" t="n">
        <f aca="false">L212/2</f>
        <v>395.733333333333</v>
      </c>
      <c r="N212" s="178" t="n">
        <v>395.733333333333</v>
      </c>
      <c r="O212" s="178" t="n">
        <v>395.734</v>
      </c>
      <c r="P212" s="178" t="n">
        <f aca="false">B212-AG212</f>
        <v>0</v>
      </c>
      <c r="Q212" s="178" t="n">
        <v>697.799333333333</v>
      </c>
      <c r="R212" s="178" t="n">
        <v>232.6</v>
      </c>
      <c r="S212" s="178"/>
      <c r="T212" s="178"/>
      <c r="U212" s="178" t="n">
        <v>340.1</v>
      </c>
      <c r="V212" s="178"/>
      <c r="W212" s="178" t="n">
        <v>741.5</v>
      </c>
      <c r="X212" s="178"/>
      <c r="Y212" s="178" t="n">
        <v>395.733333333333</v>
      </c>
      <c r="Z212" s="178" t="n">
        <v>395.733333333333</v>
      </c>
      <c r="AA212" s="178" t="n">
        <v>395.734</v>
      </c>
      <c r="AB212" s="178" t="n">
        <v>232.6</v>
      </c>
      <c r="AC212" s="178" t="n">
        <v>232.6</v>
      </c>
      <c r="AD212" s="178" t="n">
        <v>232.599333333334</v>
      </c>
      <c r="AE212" s="178" t="n">
        <v>2966.6</v>
      </c>
      <c r="AF212" s="178"/>
      <c r="AG212" s="178" t="n">
        <f aca="false">S212+T212+U212+V212+W212+X212+Y212+Z212+AA212+AB212+AC212+AD212</f>
        <v>2966.6</v>
      </c>
      <c r="AH212" s="90" t="n">
        <f aca="false">AG212/B212</f>
        <v>1</v>
      </c>
      <c r="AI212" s="142" t="n">
        <v>1</v>
      </c>
      <c r="AJ212" s="143" t="n">
        <v>340.1</v>
      </c>
      <c r="AK212" s="173" t="n">
        <f aca="false">Y212-X212</f>
        <v>395.733333333333</v>
      </c>
      <c r="AL212" s="174" t="n">
        <v>741.5</v>
      </c>
      <c r="AM212" s="16" t="n">
        <v>395.733333333333</v>
      </c>
      <c r="AN212" s="10" t="n">
        <v>741.5</v>
      </c>
      <c r="AO212" s="16" t="n">
        <v>395.733333333333</v>
      </c>
      <c r="AP212" s="88" t="n">
        <f aca="false">B212-AG212</f>
        <v>0</v>
      </c>
      <c r="AQ212" s="17" t="n">
        <v>232.6</v>
      </c>
      <c r="AT212" s="7" t="n">
        <v>232.6</v>
      </c>
      <c r="AU212" s="7" t="n">
        <v>232.6</v>
      </c>
      <c r="AX212" s="82" t="n">
        <f aca="false">AG212+AD212</f>
        <v>3199.19933333333</v>
      </c>
      <c r="AY212" s="86" t="e">
        <f aca="false">AW212-#REF!</f>
        <v>#REF!</v>
      </c>
    </row>
    <row r="213" customFormat="false" ht="12.75" hidden="false" customHeight="false" outlineLevel="0" collapsed="false">
      <c r="A213" s="84" t="s">
        <v>243</v>
      </c>
      <c r="B213" s="178" t="n">
        <v>4657.3</v>
      </c>
      <c r="C213" s="178" t="n">
        <f aca="false">B213-AG213</f>
        <v>0</v>
      </c>
      <c r="D213" s="178" t="n">
        <v>534</v>
      </c>
      <c r="E213" s="178" t="n">
        <v>534</v>
      </c>
      <c r="F213" s="178" t="n">
        <v>1698.1</v>
      </c>
      <c r="G213" s="178" t="n">
        <v>1698.1</v>
      </c>
      <c r="H213" s="178" t="n">
        <v>3561.8</v>
      </c>
      <c r="I213" s="178" t="n">
        <f aca="false">S213+T213+U213+V213+W213+X213+Y213+Z213+AA213</f>
        <v>3561.80066666667</v>
      </c>
      <c r="J213" s="178" t="n">
        <f aca="false">H213-G213</f>
        <v>1863.7</v>
      </c>
      <c r="K213" s="178" t="n">
        <v>621.233333333333</v>
      </c>
      <c r="L213" s="178" t="n">
        <f aca="false">J213-K213</f>
        <v>1242.46666666667</v>
      </c>
      <c r="M213" s="178" t="n">
        <f aca="false">L213/2</f>
        <v>621.233333333334</v>
      </c>
      <c r="N213" s="178" t="n">
        <v>621.233333333334</v>
      </c>
      <c r="O213" s="178" t="n">
        <v>621.234</v>
      </c>
      <c r="P213" s="178" t="n">
        <f aca="false">B213-AG213</f>
        <v>0</v>
      </c>
      <c r="Q213" s="178" t="n">
        <v>1095.49933333333</v>
      </c>
      <c r="R213" s="178" t="n">
        <v>365.165</v>
      </c>
      <c r="S213" s="178"/>
      <c r="T213" s="178"/>
      <c r="U213" s="178" t="n">
        <v>534</v>
      </c>
      <c r="V213" s="178"/>
      <c r="W213" s="178" t="n">
        <v>1164.1</v>
      </c>
      <c r="X213" s="178"/>
      <c r="Y213" s="178" t="n">
        <v>621.233333333333</v>
      </c>
      <c r="Z213" s="178" t="n">
        <v>621.233333333334</v>
      </c>
      <c r="AA213" s="178" t="n">
        <v>621.234</v>
      </c>
      <c r="AB213" s="178" t="n">
        <v>365.165</v>
      </c>
      <c r="AC213" s="178" t="n">
        <v>365.165</v>
      </c>
      <c r="AD213" s="178" t="n">
        <v>365.169333333333</v>
      </c>
      <c r="AE213" s="178" t="n">
        <v>4657.3</v>
      </c>
      <c r="AF213" s="178"/>
      <c r="AG213" s="178" t="n">
        <f aca="false">S213+T213+U213+V213+W213+X213+Y213+Z213+AA213+AB213+AC213+AD213</f>
        <v>4657.3</v>
      </c>
      <c r="AH213" s="90" t="n">
        <f aca="false">AG213/B213</f>
        <v>1</v>
      </c>
      <c r="AI213" s="142" t="n">
        <v>1</v>
      </c>
      <c r="AJ213" s="143" t="n">
        <v>534</v>
      </c>
      <c r="AK213" s="173" t="n">
        <f aca="false">Y213-X213</f>
        <v>621.233333333333</v>
      </c>
      <c r="AL213" s="174" t="n">
        <v>1164.1</v>
      </c>
      <c r="AM213" s="16" t="n">
        <v>621.233333333333</v>
      </c>
      <c r="AN213" s="10" t="n">
        <v>1164.1</v>
      </c>
      <c r="AO213" s="16" t="n">
        <v>621.233333333333</v>
      </c>
      <c r="AP213" s="88" t="n">
        <f aca="false">B213-AG213</f>
        <v>0</v>
      </c>
      <c r="AQ213" s="17" t="n">
        <v>365.165</v>
      </c>
      <c r="AT213" s="7" t="n">
        <v>365.165</v>
      </c>
      <c r="AU213" s="7" t="n">
        <v>365.165</v>
      </c>
      <c r="AX213" s="82" t="n">
        <f aca="false">AG213+AD213</f>
        <v>5022.46933333333</v>
      </c>
      <c r="AY213" s="86" t="e">
        <f aca="false">AW213-#REF!</f>
        <v>#REF!</v>
      </c>
    </row>
    <row r="214" customFormat="false" ht="12.75" hidden="false" customHeight="false" outlineLevel="0" collapsed="false">
      <c r="A214" s="84" t="s">
        <v>244</v>
      </c>
      <c r="B214" s="178" t="n">
        <v>4606</v>
      </c>
      <c r="C214" s="178" t="n">
        <f aca="false">B214-AG214</f>
        <v>0</v>
      </c>
      <c r="D214" s="178" t="n">
        <v>528.1</v>
      </c>
      <c r="E214" s="178" t="n">
        <v>528.1</v>
      </c>
      <c r="F214" s="178" t="n">
        <v>1679.4</v>
      </c>
      <c r="G214" s="178" t="n">
        <v>1679.4</v>
      </c>
      <c r="H214" s="178" t="n">
        <v>3522.6</v>
      </c>
      <c r="I214" s="178" t="n">
        <f aca="false">S214+T214+U214+V214+W214+X214+Y214+Z214+AA214</f>
        <v>3522.6</v>
      </c>
      <c r="J214" s="178" t="n">
        <f aca="false">H214-G214</f>
        <v>1843.2</v>
      </c>
      <c r="K214" s="178" t="n">
        <v>614.4</v>
      </c>
      <c r="L214" s="178" t="n">
        <f aca="false">J214-K214</f>
        <v>1228.8</v>
      </c>
      <c r="M214" s="178" t="n">
        <f aca="false">L214/2</f>
        <v>614.4</v>
      </c>
      <c r="N214" s="178" t="n">
        <v>614.4</v>
      </c>
      <c r="O214" s="178" t="n">
        <v>614.4</v>
      </c>
      <c r="P214" s="178" t="n">
        <f aca="false">B214-AG214</f>
        <v>0</v>
      </c>
      <c r="Q214" s="178" t="n">
        <v>1083.4</v>
      </c>
      <c r="R214" s="178" t="n">
        <v>361.13</v>
      </c>
      <c r="S214" s="178"/>
      <c r="T214" s="178"/>
      <c r="U214" s="178" t="n">
        <v>528.1</v>
      </c>
      <c r="V214" s="178"/>
      <c r="W214" s="178" t="n">
        <v>1151.3</v>
      </c>
      <c r="X214" s="178"/>
      <c r="Y214" s="178" t="n">
        <v>614.4</v>
      </c>
      <c r="Z214" s="178" t="n">
        <v>614.4</v>
      </c>
      <c r="AA214" s="178" t="n">
        <v>614.4</v>
      </c>
      <c r="AB214" s="178" t="n">
        <v>361.13</v>
      </c>
      <c r="AC214" s="178" t="n">
        <v>361.13</v>
      </c>
      <c r="AD214" s="178" t="n">
        <v>361.139999999999</v>
      </c>
      <c r="AE214" s="178" t="n">
        <v>4606</v>
      </c>
      <c r="AF214" s="178"/>
      <c r="AG214" s="178" t="n">
        <f aca="false">S214+T214+U214+V214+W214+X214+Y214+Z214+AA214+AB214+AC214+AD214</f>
        <v>4606</v>
      </c>
      <c r="AH214" s="90" t="n">
        <f aca="false">AG214/B214</f>
        <v>1</v>
      </c>
      <c r="AI214" s="142" t="n">
        <v>1</v>
      </c>
      <c r="AJ214" s="143" t="n">
        <v>528.1</v>
      </c>
      <c r="AK214" s="173" t="n">
        <f aca="false">Y214-X214</f>
        <v>614.4</v>
      </c>
      <c r="AL214" s="174" t="n">
        <v>1151.3</v>
      </c>
      <c r="AM214" s="16" t="n">
        <v>614.4</v>
      </c>
      <c r="AN214" s="10" t="n">
        <v>1151.3</v>
      </c>
      <c r="AO214" s="16" t="n">
        <v>614.4</v>
      </c>
      <c r="AP214" s="88" t="n">
        <f aca="false">B214-AG214</f>
        <v>0</v>
      </c>
      <c r="AQ214" s="17" t="n">
        <v>361.13</v>
      </c>
      <c r="AT214" s="7" t="n">
        <v>361.13</v>
      </c>
      <c r="AU214" s="7" t="n">
        <v>361.13</v>
      </c>
      <c r="AX214" s="82" t="n">
        <f aca="false">AG214+AD214</f>
        <v>4967.14</v>
      </c>
      <c r="AY214" s="86" t="e">
        <f aca="false">AW214-#REF!</f>
        <v>#REF!</v>
      </c>
    </row>
    <row r="215" customFormat="false" ht="12.75" hidden="false" customHeight="false" outlineLevel="0" collapsed="false">
      <c r="A215" s="84" t="s">
        <v>245</v>
      </c>
      <c r="B215" s="178" t="n">
        <v>4595.1</v>
      </c>
      <c r="C215" s="178" t="n">
        <f aca="false">B215-AG215</f>
        <v>0</v>
      </c>
      <c r="D215" s="178" t="n">
        <v>526.8</v>
      </c>
      <c r="E215" s="178" t="n">
        <v>526.8</v>
      </c>
      <c r="F215" s="178" t="n">
        <v>1675.4</v>
      </c>
      <c r="G215" s="178" t="n">
        <v>1675.4</v>
      </c>
      <c r="H215" s="178" t="n">
        <v>3514.2</v>
      </c>
      <c r="I215" s="178" t="n">
        <f aca="false">S215+T215+U215+V215+W215+X215+Y215+Z215+AA215</f>
        <v>3514.20066666667</v>
      </c>
      <c r="J215" s="178" t="n">
        <f aca="false">H215-G215</f>
        <v>1838.8</v>
      </c>
      <c r="K215" s="178" t="n">
        <v>612.933333333333</v>
      </c>
      <c r="L215" s="178" t="n">
        <f aca="false">J215-K215</f>
        <v>1225.86666666667</v>
      </c>
      <c r="M215" s="178" t="n">
        <f aca="false">L215/2</f>
        <v>612.933333333333</v>
      </c>
      <c r="N215" s="178" t="n">
        <v>612.933333333333</v>
      </c>
      <c r="O215" s="178" t="n">
        <v>612.934</v>
      </c>
      <c r="P215" s="178" t="n">
        <f aca="false">B215-AG215</f>
        <v>0</v>
      </c>
      <c r="Q215" s="178" t="n">
        <v>1080.89933333333</v>
      </c>
      <c r="R215" s="178" t="n">
        <v>360.3</v>
      </c>
      <c r="S215" s="178"/>
      <c r="T215" s="178"/>
      <c r="U215" s="178" t="n">
        <v>526.8</v>
      </c>
      <c r="V215" s="178"/>
      <c r="W215" s="178" t="n">
        <v>1148.6</v>
      </c>
      <c r="X215" s="178"/>
      <c r="Y215" s="178" t="n">
        <v>612.933333333333</v>
      </c>
      <c r="Z215" s="178" t="n">
        <v>612.933333333333</v>
      </c>
      <c r="AA215" s="178" t="n">
        <v>612.934</v>
      </c>
      <c r="AB215" s="178" t="n">
        <v>360.3</v>
      </c>
      <c r="AC215" s="178" t="n">
        <v>360.3</v>
      </c>
      <c r="AD215" s="178" t="n">
        <v>360.299333333333</v>
      </c>
      <c r="AE215" s="178" t="n">
        <v>4595.1</v>
      </c>
      <c r="AF215" s="178"/>
      <c r="AG215" s="178" t="n">
        <f aca="false">S215+T215+U215+V215+W215+X215+Y215+Z215+AA215+AB215+AC215+AD215</f>
        <v>4595.1</v>
      </c>
      <c r="AH215" s="90" t="n">
        <f aca="false">AG215/B215</f>
        <v>1</v>
      </c>
      <c r="AI215" s="142" t="n">
        <v>1</v>
      </c>
      <c r="AJ215" s="143" t="n">
        <v>526.8</v>
      </c>
      <c r="AK215" s="173" t="n">
        <f aca="false">Y215-X215</f>
        <v>612.933333333333</v>
      </c>
      <c r="AL215" s="174" t="n">
        <v>1148.6</v>
      </c>
      <c r="AM215" s="16" t="n">
        <v>612.933333333333</v>
      </c>
      <c r="AN215" s="10" t="n">
        <v>1148.6</v>
      </c>
      <c r="AO215" s="16" t="n">
        <v>612.933333333333</v>
      </c>
      <c r="AP215" s="88" t="n">
        <f aca="false">B215-AG215</f>
        <v>0</v>
      </c>
      <c r="AQ215" s="17" t="n">
        <v>360.3</v>
      </c>
      <c r="AT215" s="7" t="n">
        <v>360.3</v>
      </c>
      <c r="AU215" s="7" t="n">
        <v>360.3</v>
      </c>
      <c r="AX215" s="82" t="n">
        <f aca="false">AG215+AD215</f>
        <v>4955.39933333333</v>
      </c>
      <c r="AY215" s="86" t="e">
        <f aca="false">AW215-#REF!</f>
        <v>#REF!</v>
      </c>
    </row>
    <row r="216" customFormat="false" ht="12.75" hidden="false" customHeight="false" outlineLevel="0" collapsed="false">
      <c r="A216" s="84" t="s">
        <v>246</v>
      </c>
      <c r="B216" s="178" t="n">
        <v>4913.2</v>
      </c>
      <c r="C216" s="178" t="n">
        <f aca="false">B216-AG216</f>
        <v>0</v>
      </c>
      <c r="D216" s="178" t="n">
        <v>563.3</v>
      </c>
      <c r="E216" s="178" t="n">
        <v>563.3</v>
      </c>
      <c r="F216" s="178" t="n">
        <v>1791.4</v>
      </c>
      <c r="G216" s="178" t="n">
        <v>1791.4</v>
      </c>
      <c r="H216" s="178" t="n">
        <v>3757.5</v>
      </c>
      <c r="I216" s="178" t="n">
        <f aca="false">S216+T216+U216+V216+W216+X216+Y216+Z216+AA216</f>
        <v>3757.49933333333</v>
      </c>
      <c r="J216" s="178" t="n">
        <f aca="false">H216-G216</f>
        <v>1966.1</v>
      </c>
      <c r="K216" s="178" t="n">
        <v>655.366666666667</v>
      </c>
      <c r="L216" s="178" t="n">
        <f aca="false">J216-K216</f>
        <v>1310.73333333333</v>
      </c>
      <c r="M216" s="178" t="n">
        <f aca="false">L216/2</f>
        <v>655.366666666667</v>
      </c>
      <c r="N216" s="178" t="n">
        <v>655.366666666667</v>
      </c>
      <c r="O216" s="178" t="n">
        <v>655.366</v>
      </c>
      <c r="P216" s="178" t="n">
        <f aca="false">B216-AG216</f>
        <v>0</v>
      </c>
      <c r="Q216" s="178" t="n">
        <v>1155.70066666667</v>
      </c>
      <c r="R216" s="178" t="n">
        <v>385.23</v>
      </c>
      <c r="S216" s="178"/>
      <c r="T216" s="178"/>
      <c r="U216" s="178" t="n">
        <v>563.3</v>
      </c>
      <c r="V216" s="178"/>
      <c r="W216" s="178" t="n">
        <v>1228.1</v>
      </c>
      <c r="X216" s="178"/>
      <c r="Y216" s="178" t="n">
        <v>655.366666666667</v>
      </c>
      <c r="Z216" s="178" t="n">
        <v>655.366666666667</v>
      </c>
      <c r="AA216" s="178" t="n">
        <v>655.366</v>
      </c>
      <c r="AB216" s="178" t="n">
        <v>385.23</v>
      </c>
      <c r="AC216" s="178" t="n">
        <v>385.23</v>
      </c>
      <c r="AD216" s="178" t="n">
        <v>385.240666666668</v>
      </c>
      <c r="AE216" s="178" t="n">
        <v>4913.2</v>
      </c>
      <c r="AF216" s="178"/>
      <c r="AG216" s="178" t="n">
        <f aca="false">S216+T216+U216+V216+W216+X216+Y216+Z216+AA216+AB216+AC216+AD216</f>
        <v>4913.2</v>
      </c>
      <c r="AH216" s="90" t="n">
        <f aca="false">AG216/B216</f>
        <v>1</v>
      </c>
      <c r="AI216" s="142" t="n">
        <v>1</v>
      </c>
      <c r="AJ216" s="143" t="n">
        <v>563.3</v>
      </c>
      <c r="AK216" s="173" t="n">
        <f aca="false">Y216-X216</f>
        <v>655.366666666667</v>
      </c>
      <c r="AL216" s="174" t="n">
        <v>1228.1</v>
      </c>
      <c r="AM216" s="16" t="n">
        <v>655.366666666667</v>
      </c>
      <c r="AN216" s="10" t="n">
        <v>1228.1</v>
      </c>
      <c r="AO216" s="16" t="n">
        <v>655.366666666667</v>
      </c>
      <c r="AP216" s="88" t="n">
        <f aca="false">B216-AG216</f>
        <v>0</v>
      </c>
      <c r="AQ216" s="17" t="n">
        <v>385.23</v>
      </c>
      <c r="AT216" s="7" t="n">
        <v>385.23</v>
      </c>
      <c r="AU216" s="7" t="n">
        <v>385.23</v>
      </c>
      <c r="AX216" s="82" t="n">
        <f aca="false">AG216+AD216</f>
        <v>5298.44066666667</v>
      </c>
      <c r="AY216" s="86" t="e">
        <f aca="false">AW216-#REF!</f>
        <v>#REF!</v>
      </c>
    </row>
    <row r="217" customFormat="false" ht="12.75" hidden="false" customHeight="false" outlineLevel="0" collapsed="false">
      <c r="A217" s="84" t="s">
        <v>247</v>
      </c>
      <c r="B217" s="178" t="n">
        <v>2258.3</v>
      </c>
      <c r="C217" s="178" t="n">
        <f aca="false">B217-AG217</f>
        <v>0</v>
      </c>
      <c r="D217" s="178" t="n">
        <v>258.9</v>
      </c>
      <c r="E217" s="178" t="n">
        <v>258.9</v>
      </c>
      <c r="F217" s="178" t="n">
        <v>823.4</v>
      </c>
      <c r="G217" s="178" t="n">
        <v>823.4</v>
      </c>
      <c r="H217" s="178" t="n">
        <v>1727.1</v>
      </c>
      <c r="I217" s="178" t="n">
        <f aca="false">S217+T217+U217+V217+W217+X217+Y217+Z217+AA217</f>
        <v>1727.10066666667</v>
      </c>
      <c r="J217" s="178" t="n">
        <f aca="false">H217-G217</f>
        <v>903.7</v>
      </c>
      <c r="K217" s="178" t="n">
        <v>301.233333333333</v>
      </c>
      <c r="L217" s="178" t="n">
        <f aca="false">J217-K217</f>
        <v>602.466666666667</v>
      </c>
      <c r="M217" s="178" t="n">
        <f aca="false">L217/2</f>
        <v>301.233333333333</v>
      </c>
      <c r="N217" s="178" t="n">
        <v>301.233333333333</v>
      </c>
      <c r="O217" s="178" t="n">
        <v>301.234</v>
      </c>
      <c r="P217" s="178" t="n">
        <f aca="false">B217-AG217</f>
        <v>0</v>
      </c>
      <c r="Q217" s="178" t="n">
        <v>531.199333333334</v>
      </c>
      <c r="R217" s="178" t="n">
        <v>177.065</v>
      </c>
      <c r="S217" s="178"/>
      <c r="T217" s="178"/>
      <c r="U217" s="178" t="n">
        <v>258.9</v>
      </c>
      <c r="V217" s="178"/>
      <c r="W217" s="178" t="n">
        <v>564.5</v>
      </c>
      <c r="X217" s="178"/>
      <c r="Y217" s="178" t="n">
        <v>301.233333333333</v>
      </c>
      <c r="Z217" s="178" t="n">
        <v>301.233333333333</v>
      </c>
      <c r="AA217" s="178" t="n">
        <v>301.234</v>
      </c>
      <c r="AB217" s="178" t="n">
        <v>177.065</v>
      </c>
      <c r="AC217" s="178" t="n">
        <v>177.065</v>
      </c>
      <c r="AD217" s="178" t="n">
        <v>177.069333333334</v>
      </c>
      <c r="AE217" s="178" t="n">
        <v>2258.3</v>
      </c>
      <c r="AF217" s="178"/>
      <c r="AG217" s="178" t="n">
        <f aca="false">S217+T217+U217+V217+W217+X217+Y217+Z217+AA217+AB217+AC217+AD217</f>
        <v>2258.3</v>
      </c>
      <c r="AH217" s="90" t="n">
        <f aca="false">AG217/B217</f>
        <v>1</v>
      </c>
      <c r="AI217" s="142" t="n">
        <v>1</v>
      </c>
      <c r="AJ217" s="143" t="n">
        <v>258.9</v>
      </c>
      <c r="AK217" s="173" t="n">
        <f aca="false">Y217-X217</f>
        <v>301.233333333333</v>
      </c>
      <c r="AL217" s="174" t="n">
        <v>564.5</v>
      </c>
      <c r="AM217" s="16" t="n">
        <v>301.233333333333</v>
      </c>
      <c r="AN217" s="10" t="n">
        <v>564.5</v>
      </c>
      <c r="AO217" s="16" t="n">
        <v>301.233333333333</v>
      </c>
      <c r="AP217" s="88" t="n">
        <f aca="false">B217-AG217</f>
        <v>0</v>
      </c>
      <c r="AQ217" s="17" t="n">
        <v>177.065</v>
      </c>
      <c r="AT217" s="7" t="n">
        <v>177.065</v>
      </c>
      <c r="AU217" s="7" t="n">
        <v>177.065</v>
      </c>
      <c r="AX217" s="82" t="n">
        <f aca="false">AG217+AD217</f>
        <v>2435.36933333333</v>
      </c>
      <c r="AY217" s="86" t="e">
        <f aca="false">AW217-#REF!</f>
        <v>#REF!</v>
      </c>
    </row>
    <row r="218" customFormat="false" ht="12.75" hidden="false" customHeight="false" outlineLevel="0" collapsed="false">
      <c r="A218" s="84" t="s">
        <v>248</v>
      </c>
      <c r="B218" s="178" t="n">
        <v>6329.5</v>
      </c>
      <c r="C218" s="178" t="n">
        <f aca="false">B218-AG218</f>
        <v>0</v>
      </c>
      <c r="D218" s="178" t="n">
        <v>725.7</v>
      </c>
      <c r="E218" s="178" t="n">
        <v>725.7</v>
      </c>
      <c r="F218" s="178" t="n">
        <v>2307.8</v>
      </c>
      <c r="G218" s="178" t="n">
        <v>2307.8</v>
      </c>
      <c r="H218" s="178" t="n">
        <v>4840.7</v>
      </c>
      <c r="I218" s="178" t="n">
        <f aca="false">S218+T218+U218+V218+W218+X218+Y218+Z218+AA218</f>
        <v>4840.7</v>
      </c>
      <c r="J218" s="178" t="n">
        <f aca="false">H218-G218</f>
        <v>2532.9</v>
      </c>
      <c r="K218" s="178" t="n">
        <v>844.3</v>
      </c>
      <c r="L218" s="178" t="n">
        <f aca="false">J218-K218</f>
        <v>1688.6</v>
      </c>
      <c r="M218" s="178" t="n">
        <f aca="false">L218/2</f>
        <v>844.3</v>
      </c>
      <c r="N218" s="178" t="n">
        <v>844.3</v>
      </c>
      <c r="O218" s="178" t="n">
        <v>844.3</v>
      </c>
      <c r="P218" s="178" t="n">
        <f aca="false">B218-AG218</f>
        <v>0</v>
      </c>
      <c r="Q218" s="178" t="n">
        <v>1488.8</v>
      </c>
      <c r="R218" s="178" t="n">
        <v>496.265</v>
      </c>
      <c r="S218" s="178"/>
      <c r="T218" s="178"/>
      <c r="U218" s="178" t="n">
        <v>725.7</v>
      </c>
      <c r="V218" s="178"/>
      <c r="W218" s="178" t="n">
        <v>1582.1</v>
      </c>
      <c r="X218" s="178"/>
      <c r="Y218" s="178" t="n">
        <v>844.3</v>
      </c>
      <c r="Z218" s="178" t="n">
        <v>844.3</v>
      </c>
      <c r="AA218" s="178" t="n">
        <v>844.3</v>
      </c>
      <c r="AB218" s="178" t="n">
        <v>496.265</v>
      </c>
      <c r="AC218" s="178" t="n">
        <v>496.265</v>
      </c>
      <c r="AD218" s="178" t="n">
        <v>496.269999999999</v>
      </c>
      <c r="AE218" s="178" t="n">
        <v>6329.5</v>
      </c>
      <c r="AF218" s="178"/>
      <c r="AG218" s="178" t="n">
        <f aca="false">S218+T218+U218+V218+W218+X218+Y218+Z218+AA218+AB218+AC218+AD218</f>
        <v>6329.5</v>
      </c>
      <c r="AH218" s="90" t="n">
        <f aca="false">AG218/B218</f>
        <v>1</v>
      </c>
      <c r="AI218" s="142" t="n">
        <v>1</v>
      </c>
      <c r="AJ218" s="143" t="n">
        <v>725.7</v>
      </c>
      <c r="AK218" s="173" t="n">
        <f aca="false">Y218-X218</f>
        <v>844.3</v>
      </c>
      <c r="AL218" s="174" t="n">
        <v>1582.1</v>
      </c>
      <c r="AM218" s="16" t="n">
        <v>844.3</v>
      </c>
      <c r="AN218" s="10" t="n">
        <v>1582.1</v>
      </c>
      <c r="AO218" s="16" t="n">
        <v>844.3</v>
      </c>
      <c r="AP218" s="88" t="n">
        <f aca="false">B218-AG218</f>
        <v>0</v>
      </c>
      <c r="AQ218" s="17" t="n">
        <v>496.265</v>
      </c>
      <c r="AT218" s="7" t="n">
        <v>496.265</v>
      </c>
      <c r="AU218" s="7" t="n">
        <v>496.265</v>
      </c>
      <c r="AX218" s="82" t="n">
        <f aca="false">AG218+AD218</f>
        <v>6825.77</v>
      </c>
      <c r="AY218" s="86" t="e">
        <f aca="false">AW218-#REF!</f>
        <v>#REF!</v>
      </c>
    </row>
    <row r="219" customFormat="false" ht="12.75" hidden="false" customHeight="false" outlineLevel="0" collapsed="false">
      <c r="A219" s="84" t="s">
        <v>249</v>
      </c>
      <c r="B219" s="178" t="n">
        <v>5790.6</v>
      </c>
      <c r="C219" s="178" t="n">
        <f aca="false">B219-AG219</f>
        <v>0</v>
      </c>
      <c r="D219" s="178" t="n">
        <v>663.9</v>
      </c>
      <c r="E219" s="178" t="n">
        <v>663.9</v>
      </c>
      <c r="F219" s="178" t="n">
        <v>2111.3</v>
      </c>
      <c r="G219" s="178" t="n">
        <v>2111.3</v>
      </c>
      <c r="H219" s="178" t="n">
        <v>4428.5</v>
      </c>
      <c r="I219" s="178" t="n">
        <f aca="false">S219+T219+U219+V219+W219+X219+Y219+Z219+AA219</f>
        <v>4428.5</v>
      </c>
      <c r="J219" s="178" t="n">
        <f aca="false">H219-G219</f>
        <v>2317.2</v>
      </c>
      <c r="K219" s="178" t="n">
        <v>772.4</v>
      </c>
      <c r="L219" s="178" t="n">
        <f aca="false">J219-K219</f>
        <v>1544.8</v>
      </c>
      <c r="M219" s="178" t="n">
        <f aca="false">L219/2</f>
        <v>772.4</v>
      </c>
      <c r="N219" s="178" t="n">
        <v>772.4</v>
      </c>
      <c r="O219" s="178" t="n">
        <v>772.4</v>
      </c>
      <c r="P219" s="178" t="n">
        <f aca="false">B219-AG219</f>
        <v>0</v>
      </c>
      <c r="Q219" s="178" t="n">
        <v>1362.1</v>
      </c>
      <c r="R219" s="178" t="n">
        <v>454.03</v>
      </c>
      <c r="S219" s="178"/>
      <c r="T219" s="178"/>
      <c r="U219" s="178" t="n">
        <v>663.9</v>
      </c>
      <c r="V219" s="178"/>
      <c r="W219" s="178" t="n">
        <v>1447.4</v>
      </c>
      <c r="X219" s="178"/>
      <c r="Y219" s="178" t="n">
        <v>772.4</v>
      </c>
      <c r="Z219" s="178" t="n">
        <v>772.4</v>
      </c>
      <c r="AA219" s="178" t="n">
        <v>772.4</v>
      </c>
      <c r="AB219" s="178" t="n">
        <v>454.03</v>
      </c>
      <c r="AC219" s="178" t="n">
        <v>454.03</v>
      </c>
      <c r="AD219" s="178" t="n">
        <v>454.040000000001</v>
      </c>
      <c r="AE219" s="178" t="n">
        <v>5790.6</v>
      </c>
      <c r="AF219" s="178"/>
      <c r="AG219" s="178" t="n">
        <f aca="false">S219+T219+U219+V219+W219+X219+Y219+Z219+AA219+AB219+AC219+AD219</f>
        <v>5790.6</v>
      </c>
      <c r="AH219" s="90" t="n">
        <f aca="false">AG219/B219</f>
        <v>1</v>
      </c>
      <c r="AI219" s="142" t="n">
        <v>1</v>
      </c>
      <c r="AJ219" s="143" t="n">
        <v>663.9</v>
      </c>
      <c r="AK219" s="173" t="n">
        <f aca="false">Y219-X219</f>
        <v>772.4</v>
      </c>
      <c r="AL219" s="174" t="n">
        <v>1447.4</v>
      </c>
      <c r="AM219" s="16" t="n">
        <v>772.4</v>
      </c>
      <c r="AN219" s="10" t="n">
        <v>1447.4</v>
      </c>
      <c r="AO219" s="16" t="n">
        <v>772.4</v>
      </c>
      <c r="AP219" s="88" t="n">
        <f aca="false">B219-AG219</f>
        <v>0</v>
      </c>
      <c r="AQ219" s="17" t="n">
        <v>454.03</v>
      </c>
      <c r="AT219" s="7" t="n">
        <v>454.03</v>
      </c>
      <c r="AU219" s="7" t="n">
        <v>454.03</v>
      </c>
      <c r="AX219" s="82" t="n">
        <f aca="false">AG219+AD219</f>
        <v>6244.64</v>
      </c>
      <c r="AY219" s="86" t="e">
        <f aca="false">AW219-#REF!</f>
        <v>#REF!</v>
      </c>
    </row>
    <row r="220" customFormat="false" ht="12.75" hidden="false" customHeight="false" outlineLevel="0" collapsed="false">
      <c r="A220" s="84" t="s">
        <v>250</v>
      </c>
      <c r="B220" s="178" t="n">
        <v>3587.8</v>
      </c>
      <c r="C220" s="178" t="n">
        <f aca="false">B220-AG220</f>
        <v>0</v>
      </c>
      <c r="D220" s="178" t="n">
        <v>411.3</v>
      </c>
      <c r="E220" s="178" t="n">
        <v>411.3</v>
      </c>
      <c r="F220" s="178" t="n">
        <v>1308.1</v>
      </c>
      <c r="G220" s="178" t="n">
        <v>1308.1</v>
      </c>
      <c r="H220" s="178" t="n">
        <v>2743.9</v>
      </c>
      <c r="I220" s="178" t="n">
        <f aca="false">S220+T220+U220+V220+W220+X220+Y220+Z220+AA220</f>
        <v>2743.9</v>
      </c>
      <c r="J220" s="178" t="n">
        <f aca="false">H220-G220</f>
        <v>1435.8</v>
      </c>
      <c r="K220" s="178" t="n">
        <v>478.6</v>
      </c>
      <c r="L220" s="178" t="n">
        <f aca="false">J220-K220</f>
        <v>957.2</v>
      </c>
      <c r="M220" s="178" t="n">
        <f aca="false">L220/2</f>
        <v>478.6</v>
      </c>
      <c r="N220" s="178" t="n">
        <v>478.6</v>
      </c>
      <c r="O220" s="178" t="n">
        <v>478.6</v>
      </c>
      <c r="P220" s="178" t="n">
        <f aca="false">B220-AG220</f>
        <v>0</v>
      </c>
      <c r="Q220" s="178" t="n">
        <v>843.900000000001</v>
      </c>
      <c r="R220" s="178" t="n">
        <v>281.3</v>
      </c>
      <c r="S220" s="178"/>
      <c r="T220" s="178"/>
      <c r="U220" s="178" t="n">
        <v>411.3</v>
      </c>
      <c r="V220" s="178"/>
      <c r="W220" s="178" t="n">
        <v>896.8</v>
      </c>
      <c r="X220" s="178"/>
      <c r="Y220" s="178" t="n">
        <v>478.6</v>
      </c>
      <c r="Z220" s="178" t="n">
        <v>478.6</v>
      </c>
      <c r="AA220" s="178" t="n">
        <v>478.6</v>
      </c>
      <c r="AB220" s="178" t="n">
        <v>281.3</v>
      </c>
      <c r="AC220" s="178" t="n">
        <v>281.3</v>
      </c>
      <c r="AD220" s="178" t="n">
        <v>281.3</v>
      </c>
      <c r="AE220" s="178" t="n">
        <v>3587.8</v>
      </c>
      <c r="AF220" s="178"/>
      <c r="AG220" s="178" t="n">
        <f aca="false">S220+T220+U220+V220+W220+X220+Y220+Z220+AA220+AB220+AC220+AD220</f>
        <v>3587.8</v>
      </c>
      <c r="AH220" s="90" t="n">
        <f aca="false">AG220/B220</f>
        <v>1</v>
      </c>
      <c r="AI220" s="142" t="n">
        <v>1</v>
      </c>
      <c r="AJ220" s="143" t="n">
        <v>411.3</v>
      </c>
      <c r="AK220" s="173" t="n">
        <f aca="false">Y220-X220</f>
        <v>478.6</v>
      </c>
      <c r="AL220" s="174" t="n">
        <v>896.8</v>
      </c>
      <c r="AM220" s="16" t="n">
        <v>478.6</v>
      </c>
      <c r="AN220" s="10" t="n">
        <v>896.8</v>
      </c>
      <c r="AO220" s="16" t="n">
        <v>478.6</v>
      </c>
      <c r="AP220" s="88" t="n">
        <f aca="false">B220-AG220</f>
        <v>0</v>
      </c>
      <c r="AQ220" s="17" t="n">
        <v>281.3</v>
      </c>
      <c r="AT220" s="7" t="n">
        <v>281.3</v>
      </c>
      <c r="AU220" s="7" t="n">
        <v>281.3</v>
      </c>
      <c r="AX220" s="82" t="n">
        <f aca="false">AG220+AD220</f>
        <v>3869.1</v>
      </c>
      <c r="AY220" s="86" t="e">
        <f aca="false">AW220-#REF!</f>
        <v>#REF!</v>
      </c>
    </row>
    <row r="221" customFormat="false" ht="12.75" hidden="false" customHeight="false" outlineLevel="0" collapsed="false">
      <c r="A221" s="84" t="s">
        <v>251</v>
      </c>
      <c r="B221" s="178" t="n">
        <v>83071.5</v>
      </c>
      <c r="C221" s="178" t="n">
        <f aca="false">B221-AG221</f>
        <v>0</v>
      </c>
      <c r="D221" s="178" t="n">
        <v>9524</v>
      </c>
      <c r="E221" s="178" t="n">
        <v>9524</v>
      </c>
      <c r="F221" s="178" t="n">
        <v>30288.5</v>
      </c>
      <c r="G221" s="178" t="n">
        <v>30288.5</v>
      </c>
      <c r="H221" s="178" t="n">
        <v>63531.5</v>
      </c>
      <c r="I221" s="178" t="n">
        <f aca="false">S221+T221+U221+V221+W221+X221+Y221+Z221+AA221</f>
        <v>63531.5</v>
      </c>
      <c r="J221" s="178" t="n">
        <f aca="false">H221-G221</f>
        <v>33243</v>
      </c>
      <c r="K221" s="178" t="n">
        <v>11081</v>
      </c>
      <c r="L221" s="178" t="n">
        <f aca="false">J221-K221</f>
        <v>22162</v>
      </c>
      <c r="M221" s="178" t="n">
        <f aca="false">L221/2</f>
        <v>11081</v>
      </c>
      <c r="N221" s="178" t="n">
        <v>11081</v>
      </c>
      <c r="O221" s="178" t="n">
        <v>11081</v>
      </c>
      <c r="P221" s="178" t="n">
        <f aca="false">B221-AG221</f>
        <v>0</v>
      </c>
      <c r="Q221" s="178" t="n">
        <v>19540</v>
      </c>
      <c r="R221" s="178" t="n">
        <v>6513.33</v>
      </c>
      <c r="S221" s="178" t="n">
        <v>8000</v>
      </c>
      <c r="T221" s="178"/>
      <c r="U221" s="178" t="n">
        <v>1524</v>
      </c>
      <c r="V221" s="178"/>
      <c r="W221" s="178" t="n">
        <v>20764.5</v>
      </c>
      <c r="X221" s="178"/>
      <c r="Y221" s="178" t="n">
        <v>11081</v>
      </c>
      <c r="Z221" s="178" t="n">
        <v>11081</v>
      </c>
      <c r="AA221" s="178" t="n">
        <v>11081</v>
      </c>
      <c r="AB221" s="178" t="n">
        <v>6513.33</v>
      </c>
      <c r="AC221" s="178" t="n">
        <v>6513.33</v>
      </c>
      <c r="AD221" s="178" t="n">
        <v>6513.34</v>
      </c>
      <c r="AE221" s="178" t="n">
        <v>83071.5</v>
      </c>
      <c r="AF221" s="178"/>
      <c r="AG221" s="178" t="n">
        <f aca="false">S221+T221+U221+V221+W221+X221+Y221+Z221+AA221+AB221+AC221+AD221</f>
        <v>83071.5</v>
      </c>
      <c r="AH221" s="90" t="n">
        <f aca="false">AG221/B221</f>
        <v>1</v>
      </c>
      <c r="AI221" s="142" t="n">
        <v>1</v>
      </c>
      <c r="AJ221" s="143" t="n">
        <v>9524</v>
      </c>
      <c r="AK221" s="173" t="n">
        <f aca="false">Y221-X221</f>
        <v>11081</v>
      </c>
      <c r="AL221" s="174" t="n">
        <v>20764.5</v>
      </c>
      <c r="AM221" s="16" t="n">
        <v>11081</v>
      </c>
      <c r="AN221" s="10" t="n">
        <v>20764.5</v>
      </c>
      <c r="AO221" s="16" t="n">
        <v>11081</v>
      </c>
      <c r="AP221" s="88" t="n">
        <f aca="false">B221-AG221</f>
        <v>0</v>
      </c>
      <c r="AQ221" s="17" t="n">
        <v>6513.33</v>
      </c>
      <c r="AT221" s="7" t="n">
        <v>6513.33</v>
      </c>
      <c r="AU221" s="7" t="n">
        <v>6513.33</v>
      </c>
      <c r="AX221" s="82" t="n">
        <f aca="false">AG221+AD221</f>
        <v>89584.84</v>
      </c>
      <c r="AY221" s="86" t="e">
        <f aca="false">AW221-#REF!</f>
        <v>#REF!</v>
      </c>
    </row>
    <row r="222" customFormat="false" ht="12.75" hidden="false" customHeight="false" outlineLevel="0" collapsed="false">
      <c r="A222" s="84" t="s">
        <v>252</v>
      </c>
      <c r="B222" s="178" t="n">
        <v>5742.4</v>
      </c>
      <c r="C222" s="178" t="n">
        <f aca="false">B222-AG222</f>
        <v>0</v>
      </c>
      <c r="D222" s="178" t="n">
        <v>658.4</v>
      </c>
      <c r="E222" s="178" t="n">
        <v>658.4</v>
      </c>
      <c r="F222" s="178" t="n">
        <v>2093.7</v>
      </c>
      <c r="G222" s="178" t="n">
        <v>2093.7</v>
      </c>
      <c r="H222" s="178" t="n">
        <v>4391.7</v>
      </c>
      <c r="I222" s="178" t="n">
        <f aca="false">S222+T222+U222+V222+W222+X222+Y222+Z222+AA222</f>
        <v>4391.7</v>
      </c>
      <c r="J222" s="178" t="n">
        <f aca="false">H222-G222</f>
        <v>2298</v>
      </c>
      <c r="K222" s="178" t="n">
        <v>766</v>
      </c>
      <c r="L222" s="178" t="n">
        <f aca="false">J222-K222</f>
        <v>1532</v>
      </c>
      <c r="M222" s="178" t="n">
        <f aca="false">L222/2</f>
        <v>766</v>
      </c>
      <c r="N222" s="178" t="n">
        <v>766</v>
      </c>
      <c r="O222" s="178" t="n">
        <v>766</v>
      </c>
      <c r="P222" s="178" t="n">
        <f aca="false">B222-AG222</f>
        <v>0</v>
      </c>
      <c r="Q222" s="178" t="n">
        <v>1350.7</v>
      </c>
      <c r="R222" s="178" t="n">
        <v>450.23</v>
      </c>
      <c r="S222" s="178"/>
      <c r="T222" s="178"/>
      <c r="U222" s="178" t="n">
        <v>658.4</v>
      </c>
      <c r="V222" s="178"/>
      <c r="W222" s="178" t="n">
        <v>1435.3</v>
      </c>
      <c r="X222" s="178"/>
      <c r="Y222" s="178" t="n">
        <v>766</v>
      </c>
      <c r="Z222" s="178" t="n">
        <v>766</v>
      </c>
      <c r="AA222" s="178" t="n">
        <v>766</v>
      </c>
      <c r="AB222" s="178" t="n">
        <v>450.23</v>
      </c>
      <c r="AC222" s="178" t="n">
        <v>450.23</v>
      </c>
      <c r="AD222" s="178" t="n">
        <v>450.24</v>
      </c>
      <c r="AE222" s="178" t="n">
        <v>5742.4</v>
      </c>
      <c r="AF222" s="178"/>
      <c r="AG222" s="178" t="n">
        <f aca="false">S222+T222+U222+V222+W222+X222+Y222+Z222+AA222+AB222+AC222+AD222</f>
        <v>5742.4</v>
      </c>
      <c r="AH222" s="90" t="n">
        <f aca="false">AG222/B222</f>
        <v>1</v>
      </c>
      <c r="AI222" s="142" t="n">
        <v>1</v>
      </c>
      <c r="AJ222" s="143" t="n">
        <v>658.4</v>
      </c>
      <c r="AK222" s="173" t="n">
        <f aca="false">Y222-X222</f>
        <v>766</v>
      </c>
      <c r="AL222" s="174" t="n">
        <v>1435.3</v>
      </c>
      <c r="AM222" s="16" t="n">
        <v>766</v>
      </c>
      <c r="AN222" s="10" t="n">
        <v>1435.3</v>
      </c>
      <c r="AO222" s="16" t="n">
        <v>766</v>
      </c>
      <c r="AP222" s="88" t="n">
        <f aca="false">B222-AG222</f>
        <v>0</v>
      </c>
      <c r="AQ222" s="17" t="n">
        <v>450.23</v>
      </c>
      <c r="AT222" s="7" t="n">
        <v>450.23</v>
      </c>
      <c r="AU222" s="7" t="n">
        <v>450.23</v>
      </c>
      <c r="AX222" s="82" t="n">
        <f aca="false">AG222+AD222</f>
        <v>6192.64</v>
      </c>
      <c r="AY222" s="86" t="e">
        <f aca="false">AW222-#REF!</f>
        <v>#REF!</v>
      </c>
    </row>
    <row r="223" customFormat="false" ht="12.75" hidden="false" customHeight="false" outlineLevel="0" collapsed="false">
      <c r="A223" s="84" t="s">
        <v>253</v>
      </c>
      <c r="B223" s="178" t="n">
        <v>2146.8</v>
      </c>
      <c r="C223" s="178" t="n">
        <f aca="false">B223-AG223</f>
        <v>0</v>
      </c>
      <c r="D223" s="178" t="n">
        <v>246.1</v>
      </c>
      <c r="E223" s="178" t="n">
        <v>246.1</v>
      </c>
      <c r="F223" s="178" t="n">
        <v>782.7</v>
      </c>
      <c r="G223" s="178" t="n">
        <v>782.7</v>
      </c>
      <c r="H223" s="178" t="n">
        <v>1641.8</v>
      </c>
      <c r="I223" s="178" t="n">
        <f aca="false">S223+T223+U223+V223+W223+X223+Y223+Z223+AA223</f>
        <v>1641.79933333333</v>
      </c>
      <c r="J223" s="178" t="n">
        <f aca="false">H223-G223</f>
        <v>859.1</v>
      </c>
      <c r="K223" s="178" t="n">
        <v>286.366666666667</v>
      </c>
      <c r="L223" s="178" t="n">
        <f aca="false">J223-K223</f>
        <v>572.733333333333</v>
      </c>
      <c r="M223" s="178" t="n">
        <f aca="false">L223/2</f>
        <v>286.366666666667</v>
      </c>
      <c r="N223" s="178" t="n">
        <v>286.366666666667</v>
      </c>
      <c r="O223" s="178" t="n">
        <v>286.366</v>
      </c>
      <c r="P223" s="178" t="n">
        <f aca="false">B223-AG223</f>
        <v>0</v>
      </c>
      <c r="Q223" s="178" t="n">
        <v>505.000666666667</v>
      </c>
      <c r="R223" s="178" t="n">
        <v>168.33</v>
      </c>
      <c r="S223" s="178"/>
      <c r="T223" s="178"/>
      <c r="U223" s="178" t="n">
        <v>246.1</v>
      </c>
      <c r="V223" s="178"/>
      <c r="W223" s="178" t="n">
        <v>536.6</v>
      </c>
      <c r="X223" s="178"/>
      <c r="Y223" s="178" t="n">
        <v>286.366666666667</v>
      </c>
      <c r="Z223" s="178" t="n">
        <v>286.366666666667</v>
      </c>
      <c r="AA223" s="178" t="n">
        <v>286.366</v>
      </c>
      <c r="AB223" s="178" t="n">
        <v>168.33</v>
      </c>
      <c r="AC223" s="178" t="n">
        <v>168.33</v>
      </c>
      <c r="AD223" s="178" t="n">
        <v>168.340666666667</v>
      </c>
      <c r="AE223" s="178" t="n">
        <v>2146.8</v>
      </c>
      <c r="AF223" s="178"/>
      <c r="AG223" s="178" t="n">
        <f aca="false">S223+T223+U223+V223+W223+X223+Y223+Z223+AA223+AB223+AC223+AD223</f>
        <v>2146.8</v>
      </c>
      <c r="AH223" s="90" t="n">
        <f aca="false">AG223/B223</f>
        <v>1</v>
      </c>
      <c r="AI223" s="142" t="n">
        <v>1</v>
      </c>
      <c r="AJ223" s="143" t="n">
        <v>246.1</v>
      </c>
      <c r="AK223" s="173" t="n">
        <f aca="false">Y223-X223</f>
        <v>286.366666666667</v>
      </c>
      <c r="AL223" s="174" t="n">
        <v>536.6</v>
      </c>
      <c r="AM223" s="16" t="n">
        <v>286.366666666667</v>
      </c>
      <c r="AN223" s="10" t="n">
        <v>536.6</v>
      </c>
      <c r="AO223" s="16" t="n">
        <v>286.366666666667</v>
      </c>
      <c r="AP223" s="88" t="n">
        <f aca="false">B223-AG223</f>
        <v>0</v>
      </c>
      <c r="AQ223" s="17" t="n">
        <v>168.33</v>
      </c>
      <c r="AT223" s="7" t="n">
        <v>168.33</v>
      </c>
      <c r="AU223" s="7" t="n">
        <v>168.33</v>
      </c>
      <c r="AX223" s="82" t="n">
        <f aca="false">AG223+AD223</f>
        <v>2315.14066666667</v>
      </c>
      <c r="AY223" s="86" t="e">
        <f aca="false">AW223-#REF!</f>
        <v>#REF!</v>
      </c>
    </row>
    <row r="224" customFormat="false" ht="12.75" hidden="false" customHeight="false" outlineLevel="0" collapsed="false">
      <c r="A224" s="84" t="s">
        <v>254</v>
      </c>
      <c r="B224" s="178" t="n">
        <v>19572.2</v>
      </c>
      <c r="C224" s="178" t="n">
        <f aca="false">B224-AG224</f>
        <v>0</v>
      </c>
      <c r="D224" s="178" t="n">
        <v>2243.9</v>
      </c>
      <c r="E224" s="178" t="n">
        <v>2243.9</v>
      </c>
      <c r="F224" s="178" t="n">
        <v>7136.2</v>
      </c>
      <c r="G224" s="178" t="n">
        <v>7136.2</v>
      </c>
      <c r="H224" s="178" t="n">
        <v>14968.4</v>
      </c>
      <c r="I224" s="178" t="n">
        <f aca="false">S224+T224+U224+V224+W224+X224+Y224+Z224+AA224</f>
        <v>14968.4006666667</v>
      </c>
      <c r="J224" s="178" t="n">
        <f aca="false">H224-G224</f>
        <v>7832.2</v>
      </c>
      <c r="K224" s="178" t="n">
        <v>2610.73333333333</v>
      </c>
      <c r="L224" s="178" t="n">
        <f aca="false">J224-K224</f>
        <v>5221.46666666667</v>
      </c>
      <c r="M224" s="178" t="n">
        <f aca="false">L224/2</f>
        <v>2610.73333333333</v>
      </c>
      <c r="N224" s="178" t="n">
        <v>2610.73333333333</v>
      </c>
      <c r="O224" s="178" t="n">
        <v>2610.734</v>
      </c>
      <c r="P224" s="178" t="n">
        <f aca="false">B224-AG224</f>
        <v>0</v>
      </c>
      <c r="Q224" s="178" t="n">
        <v>4603.79933333333</v>
      </c>
      <c r="R224" s="178" t="n">
        <v>1534.6</v>
      </c>
      <c r="S224" s="178" t="n">
        <v>2000</v>
      </c>
      <c r="T224" s="178"/>
      <c r="U224" s="178" t="n">
        <v>243.9</v>
      </c>
      <c r="V224" s="178"/>
      <c r="W224" s="178" t="n">
        <v>4892.3</v>
      </c>
      <c r="X224" s="178"/>
      <c r="Y224" s="178" t="n">
        <v>2610.73333333333</v>
      </c>
      <c r="Z224" s="178" t="n">
        <v>2610.73333333333</v>
      </c>
      <c r="AA224" s="178" t="n">
        <v>2610.734</v>
      </c>
      <c r="AB224" s="178" t="n">
        <v>1534.6</v>
      </c>
      <c r="AC224" s="178" t="n">
        <v>1534.6</v>
      </c>
      <c r="AD224" s="178" t="n">
        <v>1534.59933333334</v>
      </c>
      <c r="AE224" s="178" t="n">
        <v>19572.2</v>
      </c>
      <c r="AF224" s="178"/>
      <c r="AG224" s="178" t="n">
        <f aca="false">S224+T224+U224+V224+W224+X224+Y224+Z224+AA224+AB224+AC224+AD224</f>
        <v>19572.2</v>
      </c>
      <c r="AH224" s="90" t="n">
        <f aca="false">AG224/B224</f>
        <v>1</v>
      </c>
      <c r="AI224" s="142" t="n">
        <v>1</v>
      </c>
      <c r="AJ224" s="143" t="n">
        <v>2243.9</v>
      </c>
      <c r="AK224" s="173" t="n">
        <f aca="false">Y224-X224</f>
        <v>2610.73333333333</v>
      </c>
      <c r="AL224" s="174" t="n">
        <v>4892.3</v>
      </c>
      <c r="AM224" s="16" t="n">
        <v>2610.73333333333</v>
      </c>
      <c r="AN224" s="10" t="n">
        <v>4892.3</v>
      </c>
      <c r="AO224" s="16" t="n">
        <v>2610.73333333333</v>
      </c>
      <c r="AP224" s="88" t="n">
        <f aca="false">B224-AG224</f>
        <v>0</v>
      </c>
      <c r="AQ224" s="17" t="n">
        <v>1534.6</v>
      </c>
      <c r="AT224" s="7" t="n">
        <v>1534.6</v>
      </c>
      <c r="AU224" s="7" t="n">
        <v>1534.6</v>
      </c>
      <c r="AX224" s="82" t="n">
        <f aca="false">AG224+AD224</f>
        <v>21106.7993333333</v>
      </c>
      <c r="AY224" s="86" t="e">
        <f aca="false">AW224-#REF!</f>
        <v>#REF!</v>
      </c>
    </row>
    <row r="225" customFormat="false" ht="12.75" hidden="false" customHeight="false" outlineLevel="0" collapsed="false">
      <c r="A225" s="84" t="s">
        <v>255</v>
      </c>
      <c r="B225" s="178" t="n">
        <v>1757.1</v>
      </c>
      <c r="C225" s="178" t="n">
        <f aca="false">B225-AG225</f>
        <v>0</v>
      </c>
      <c r="D225" s="178" t="n">
        <v>201.4</v>
      </c>
      <c r="E225" s="178" t="n">
        <v>201.4</v>
      </c>
      <c r="F225" s="178" t="n">
        <v>640.8</v>
      </c>
      <c r="G225" s="178" t="n">
        <v>640.8</v>
      </c>
      <c r="H225" s="178" t="n">
        <v>1343.8</v>
      </c>
      <c r="I225" s="178" t="n">
        <f aca="false">S225+T225+U225+V225+W225+X225+Y225+Z225+AA225</f>
        <v>1343.80066666667</v>
      </c>
      <c r="J225" s="178" t="n">
        <f aca="false">H225-G225</f>
        <v>703</v>
      </c>
      <c r="K225" s="178" t="n">
        <v>234.333333333333</v>
      </c>
      <c r="L225" s="178" t="n">
        <f aca="false">J225-K225</f>
        <v>468.666666666667</v>
      </c>
      <c r="M225" s="178" t="n">
        <f aca="false">L225/2</f>
        <v>234.333333333333</v>
      </c>
      <c r="N225" s="178" t="n">
        <v>234.333333333333</v>
      </c>
      <c r="O225" s="178" t="n">
        <v>234.334</v>
      </c>
      <c r="P225" s="178" t="n">
        <f aca="false">B225-AG225</f>
        <v>0</v>
      </c>
      <c r="Q225" s="178" t="n">
        <v>413.299333333333</v>
      </c>
      <c r="R225" s="178" t="n">
        <v>137.765</v>
      </c>
      <c r="S225" s="178"/>
      <c r="T225" s="178"/>
      <c r="U225" s="178" t="n">
        <v>201.4</v>
      </c>
      <c r="V225" s="178"/>
      <c r="W225" s="178" t="n">
        <v>439.4</v>
      </c>
      <c r="X225" s="178"/>
      <c r="Y225" s="178" t="n">
        <v>234.333333333333</v>
      </c>
      <c r="Z225" s="178" t="n">
        <v>234.333333333333</v>
      </c>
      <c r="AA225" s="178" t="n">
        <v>234.334</v>
      </c>
      <c r="AB225" s="178" t="n">
        <v>137.765</v>
      </c>
      <c r="AC225" s="178" t="n">
        <v>137.765</v>
      </c>
      <c r="AD225" s="178" t="n">
        <v>137.769333333333</v>
      </c>
      <c r="AE225" s="178" t="n">
        <v>1757.1</v>
      </c>
      <c r="AF225" s="178"/>
      <c r="AG225" s="178" t="n">
        <f aca="false">S225+T225+U225+V225+W225+X225+Y225+Z225+AA225+AB225+AC225+AD225</f>
        <v>1757.1</v>
      </c>
      <c r="AH225" s="90" t="n">
        <f aca="false">AG225/B225</f>
        <v>1</v>
      </c>
      <c r="AI225" s="142" t="n">
        <v>1</v>
      </c>
      <c r="AJ225" s="143" t="n">
        <v>201.4</v>
      </c>
      <c r="AK225" s="173" t="n">
        <f aca="false">Y225-X225</f>
        <v>234.333333333333</v>
      </c>
      <c r="AL225" s="174" t="n">
        <v>439.4</v>
      </c>
      <c r="AM225" s="16" t="n">
        <v>234.333333333333</v>
      </c>
      <c r="AN225" s="189" t="n">
        <v>439.4</v>
      </c>
      <c r="AO225" s="16" t="n">
        <v>234.333333333333</v>
      </c>
      <c r="AP225" s="88" t="n">
        <f aca="false">B225-AG225</f>
        <v>0</v>
      </c>
      <c r="AQ225" s="17" t="n">
        <v>137.765</v>
      </c>
      <c r="AT225" s="7" t="n">
        <v>137.765</v>
      </c>
      <c r="AU225" s="7" t="n">
        <v>137.765</v>
      </c>
      <c r="AX225" s="82" t="n">
        <f aca="false">AG225+AD225</f>
        <v>1894.86933333333</v>
      </c>
      <c r="AY225" s="86" t="e">
        <f aca="false">AW225-#REF!</f>
        <v>#REF!</v>
      </c>
    </row>
    <row r="226" customFormat="false" ht="12.75" hidden="false" customHeight="false" outlineLevel="0" collapsed="false">
      <c r="A226" s="84" t="s">
        <v>256</v>
      </c>
      <c r="B226" s="178" t="n">
        <v>3359.9</v>
      </c>
      <c r="C226" s="178" t="n">
        <f aca="false">B226-AG226</f>
        <v>0</v>
      </c>
      <c r="D226" s="178" t="n">
        <v>385.2</v>
      </c>
      <c r="E226" s="178" t="n">
        <v>385.2</v>
      </c>
      <c r="F226" s="178" t="n">
        <v>1225</v>
      </c>
      <c r="G226" s="178" t="n">
        <v>1225</v>
      </c>
      <c r="H226" s="178" t="n">
        <v>2569.6</v>
      </c>
      <c r="I226" s="178" t="n">
        <f aca="false">S226+T226+U226+V226+W226+X226+Y226+Z226+AA226</f>
        <v>2569.6</v>
      </c>
      <c r="J226" s="178" t="n">
        <f aca="false">H226-G226</f>
        <v>1344.6</v>
      </c>
      <c r="K226" s="178" t="n">
        <v>448.2</v>
      </c>
      <c r="L226" s="178" t="n">
        <f aca="false">J226-K226</f>
        <v>896.4</v>
      </c>
      <c r="M226" s="178" t="n">
        <f aca="false">L226/2</f>
        <v>448.2</v>
      </c>
      <c r="N226" s="178" t="n">
        <v>448.2</v>
      </c>
      <c r="O226" s="178" t="n">
        <v>448.2</v>
      </c>
      <c r="P226" s="178" t="n">
        <f aca="false">B226-AG226</f>
        <v>0</v>
      </c>
      <c r="Q226" s="178" t="n">
        <v>790.3</v>
      </c>
      <c r="R226" s="178" t="n">
        <v>263.43</v>
      </c>
      <c r="S226" s="178"/>
      <c r="T226" s="178"/>
      <c r="U226" s="178" t="n">
        <v>385.2</v>
      </c>
      <c r="V226" s="178"/>
      <c r="W226" s="178" t="n">
        <v>839.8</v>
      </c>
      <c r="X226" s="178"/>
      <c r="Y226" s="178" t="n">
        <v>448.2</v>
      </c>
      <c r="Z226" s="178" t="n">
        <v>448.2</v>
      </c>
      <c r="AA226" s="178" t="n">
        <v>448.2</v>
      </c>
      <c r="AB226" s="178" t="n">
        <v>263.43</v>
      </c>
      <c r="AC226" s="178" t="n">
        <v>263.43</v>
      </c>
      <c r="AD226" s="178" t="n">
        <v>263.440000000001</v>
      </c>
      <c r="AE226" s="178" t="n">
        <v>3359.9</v>
      </c>
      <c r="AF226" s="178"/>
      <c r="AG226" s="178" t="n">
        <f aca="false">S226+T226+U226+V226+W226+X226+Y226+Z226+AA226+AB226+AC226+AD226</f>
        <v>3359.9</v>
      </c>
      <c r="AH226" s="90" t="n">
        <f aca="false">AG226/B226</f>
        <v>1</v>
      </c>
      <c r="AI226" s="142" t="n">
        <v>1</v>
      </c>
      <c r="AJ226" s="143" t="n">
        <v>385.2</v>
      </c>
      <c r="AK226" s="173" t="n">
        <f aca="false">Y226-X226</f>
        <v>448.2</v>
      </c>
      <c r="AL226" s="174" t="n">
        <v>839.8</v>
      </c>
      <c r="AM226" s="16" t="n">
        <v>448.2</v>
      </c>
      <c r="AN226" s="10" t="n">
        <v>839.8</v>
      </c>
      <c r="AO226" s="16" t="n">
        <v>448.2</v>
      </c>
      <c r="AP226" s="88" t="n">
        <f aca="false">B226-AG226</f>
        <v>0</v>
      </c>
      <c r="AQ226" s="17" t="n">
        <v>263.43</v>
      </c>
      <c r="AT226" s="7" t="n">
        <v>263.43</v>
      </c>
      <c r="AU226" s="7" t="n">
        <v>263.43</v>
      </c>
      <c r="AX226" s="82" t="n">
        <f aca="false">AG226+AD226</f>
        <v>3623.34</v>
      </c>
      <c r="AY226" s="86" t="e">
        <f aca="false">AW226-#REF!</f>
        <v>#REF!</v>
      </c>
    </row>
    <row r="227" customFormat="false" ht="12.75" hidden="false" customHeight="false" outlineLevel="0" collapsed="false">
      <c r="A227" s="84" t="s">
        <v>257</v>
      </c>
      <c r="B227" s="178" t="n">
        <v>4320.4</v>
      </c>
      <c r="C227" s="178" t="n">
        <f aca="false">B227-AG227</f>
        <v>0</v>
      </c>
      <c r="D227" s="178" t="n">
        <v>495.3</v>
      </c>
      <c r="E227" s="178" t="n">
        <v>495.3</v>
      </c>
      <c r="F227" s="178" t="n">
        <v>1575.3</v>
      </c>
      <c r="G227" s="178" t="n">
        <v>1575.3</v>
      </c>
      <c r="H227" s="178" t="n">
        <v>3304.2</v>
      </c>
      <c r="I227" s="178" t="n">
        <f aca="false">S227+T227+U227+V227+W227+X227+Y227+Z227+AA227</f>
        <v>3304.2</v>
      </c>
      <c r="J227" s="178" t="n">
        <f aca="false">H227-G227</f>
        <v>1728.9</v>
      </c>
      <c r="K227" s="178" t="n">
        <v>576.3</v>
      </c>
      <c r="L227" s="178" t="n">
        <f aca="false">J227-K227</f>
        <v>1152.6</v>
      </c>
      <c r="M227" s="178" t="n">
        <f aca="false">L227/2</f>
        <v>576.3</v>
      </c>
      <c r="N227" s="178" t="n">
        <v>576.3</v>
      </c>
      <c r="O227" s="178" t="n">
        <v>576.3</v>
      </c>
      <c r="P227" s="178" t="n">
        <f aca="false">B227-AG227</f>
        <v>0</v>
      </c>
      <c r="Q227" s="178" t="n">
        <v>1016.2</v>
      </c>
      <c r="R227" s="178" t="n">
        <v>338.73</v>
      </c>
      <c r="S227" s="178"/>
      <c r="T227" s="178"/>
      <c r="U227" s="178" t="n">
        <v>495.3</v>
      </c>
      <c r="V227" s="178"/>
      <c r="W227" s="178" t="n">
        <v>1080</v>
      </c>
      <c r="X227" s="178"/>
      <c r="Y227" s="178" t="n">
        <v>576.3</v>
      </c>
      <c r="Z227" s="178" t="n">
        <v>576.3</v>
      </c>
      <c r="AA227" s="178" t="n">
        <v>576.3</v>
      </c>
      <c r="AB227" s="178" t="n">
        <v>338.73</v>
      </c>
      <c r="AC227" s="178" t="n">
        <v>338.73</v>
      </c>
      <c r="AD227" s="178" t="n">
        <v>338.74</v>
      </c>
      <c r="AE227" s="178" t="n">
        <v>4320.4</v>
      </c>
      <c r="AF227" s="178"/>
      <c r="AG227" s="178" t="n">
        <f aca="false">S227+T227+U227+V227+W227+X227+Y227+Z227+AA227+AB227+AC227+AD227</f>
        <v>4320.4</v>
      </c>
      <c r="AH227" s="90" t="n">
        <f aca="false">AG227/B227</f>
        <v>1</v>
      </c>
      <c r="AI227" s="142" t="n">
        <v>1</v>
      </c>
      <c r="AJ227" s="143" t="n">
        <v>495.3</v>
      </c>
      <c r="AK227" s="173" t="n">
        <f aca="false">Y227-X227</f>
        <v>576.3</v>
      </c>
      <c r="AL227" s="174" t="n">
        <v>1080</v>
      </c>
      <c r="AM227" s="16" t="n">
        <v>576.3</v>
      </c>
      <c r="AN227" s="10" t="n">
        <v>1080</v>
      </c>
      <c r="AO227" s="16" t="n">
        <v>576.3</v>
      </c>
      <c r="AP227" s="88" t="n">
        <f aca="false">B227-AG227</f>
        <v>0</v>
      </c>
      <c r="AQ227" s="17" t="n">
        <v>338.73</v>
      </c>
      <c r="AT227" s="7" t="n">
        <v>338.73</v>
      </c>
      <c r="AU227" s="7" t="n">
        <v>338.73</v>
      </c>
      <c r="AX227" s="82" t="n">
        <f aca="false">AG227+AD227</f>
        <v>4659.14</v>
      </c>
      <c r="AY227" s="86" t="e">
        <f aca="false">AW227-#REF!</f>
        <v>#REF!</v>
      </c>
    </row>
    <row r="228" customFormat="false" ht="12.75" hidden="false" customHeight="false" outlineLevel="0" collapsed="false">
      <c r="A228" s="84" t="s">
        <v>258</v>
      </c>
      <c r="B228" s="178" t="n">
        <v>2513.1</v>
      </c>
      <c r="C228" s="178" t="n">
        <f aca="false">B228-AG228</f>
        <v>0</v>
      </c>
      <c r="D228" s="178" t="n">
        <v>288.1</v>
      </c>
      <c r="E228" s="178" t="n">
        <v>288.1</v>
      </c>
      <c r="F228" s="178" t="n">
        <v>916.3</v>
      </c>
      <c r="G228" s="178" t="n">
        <v>916.3</v>
      </c>
      <c r="H228" s="178" t="n">
        <v>1922</v>
      </c>
      <c r="I228" s="178" t="n">
        <f aca="false">S228+T228+U228+V228+W228+X228+Y228+Z228+AA228</f>
        <v>1922.00066666667</v>
      </c>
      <c r="J228" s="178" t="n">
        <f aca="false">H228-G228</f>
        <v>1005.7</v>
      </c>
      <c r="K228" s="178" t="n">
        <v>335.233333333333</v>
      </c>
      <c r="L228" s="178" t="n">
        <f aca="false">J228-K228</f>
        <v>670.466666666667</v>
      </c>
      <c r="M228" s="178" t="n">
        <f aca="false">L228/2</f>
        <v>335.233333333333</v>
      </c>
      <c r="N228" s="178" t="n">
        <v>335.233333333333</v>
      </c>
      <c r="O228" s="178" t="n">
        <v>335.234</v>
      </c>
      <c r="P228" s="178" t="n">
        <f aca="false">B228-AG228</f>
        <v>0</v>
      </c>
      <c r="Q228" s="178" t="n">
        <v>591.099333333333</v>
      </c>
      <c r="R228" s="178" t="n">
        <v>197.035</v>
      </c>
      <c r="S228" s="178"/>
      <c r="T228" s="178"/>
      <c r="U228" s="178" t="n">
        <v>288.1</v>
      </c>
      <c r="V228" s="178"/>
      <c r="W228" s="178" t="n">
        <v>628.2</v>
      </c>
      <c r="X228" s="178"/>
      <c r="Y228" s="178" t="n">
        <v>335.233333333333</v>
      </c>
      <c r="Z228" s="178" t="n">
        <v>335.233333333333</v>
      </c>
      <c r="AA228" s="178" t="n">
        <v>335.234</v>
      </c>
      <c r="AB228" s="178" t="n">
        <v>197.035</v>
      </c>
      <c r="AC228" s="178" t="n">
        <v>197.035</v>
      </c>
      <c r="AD228" s="178" t="n">
        <v>197.029333333333</v>
      </c>
      <c r="AE228" s="178" t="n">
        <v>2513.1</v>
      </c>
      <c r="AF228" s="178"/>
      <c r="AG228" s="178" t="n">
        <f aca="false">S228+T228+U228+V228+W228+X228+Y228+Z228+AA228+AB228+AC228+AD228</f>
        <v>2513.1</v>
      </c>
      <c r="AH228" s="90" t="n">
        <f aca="false">AG228/B228</f>
        <v>1</v>
      </c>
      <c r="AI228" s="142" t="n">
        <v>1</v>
      </c>
      <c r="AJ228" s="143" t="n">
        <v>288.1</v>
      </c>
      <c r="AK228" s="173" t="n">
        <f aca="false">Y228-X228</f>
        <v>335.233333333333</v>
      </c>
      <c r="AL228" s="174" t="n">
        <v>628.2</v>
      </c>
      <c r="AM228" s="16" t="n">
        <v>335.233333333333</v>
      </c>
      <c r="AN228" s="10" t="n">
        <v>628.2</v>
      </c>
      <c r="AO228" s="16" t="n">
        <v>335.233333333333</v>
      </c>
      <c r="AP228" s="88" t="n">
        <f aca="false">B228-AG228</f>
        <v>0</v>
      </c>
      <c r="AQ228" s="17" t="n">
        <v>197.035</v>
      </c>
      <c r="AT228" s="7" t="n">
        <v>197.035</v>
      </c>
      <c r="AU228" s="7" t="n">
        <v>197.035</v>
      </c>
      <c r="AX228" s="82" t="n">
        <f aca="false">AG228+AD228</f>
        <v>2710.12933333333</v>
      </c>
      <c r="AY228" s="86" t="e">
        <f aca="false">AW228-#REF!</f>
        <v>#REF!</v>
      </c>
    </row>
    <row r="229" customFormat="false" ht="12.75" hidden="false" customHeight="false" outlineLevel="0" collapsed="false">
      <c r="A229" s="84" t="s">
        <v>259</v>
      </c>
      <c r="B229" s="178" t="n">
        <v>3559.5</v>
      </c>
      <c r="C229" s="178" t="n">
        <f aca="false">B229-AG229</f>
        <v>0</v>
      </c>
      <c r="D229" s="178" t="n">
        <v>408.1</v>
      </c>
      <c r="E229" s="178" t="n">
        <v>408.1</v>
      </c>
      <c r="F229" s="178" t="n">
        <v>1297.8</v>
      </c>
      <c r="G229" s="178" t="n">
        <v>1297.8</v>
      </c>
      <c r="H229" s="178" t="n">
        <v>2722.2</v>
      </c>
      <c r="I229" s="178" t="n">
        <f aca="false">S229+T229+U229+V229+W229+X229+Y229+Z229+AA229</f>
        <v>2722.2</v>
      </c>
      <c r="J229" s="178" t="n">
        <f aca="false">H229-G229</f>
        <v>1424.4</v>
      </c>
      <c r="K229" s="178" t="n">
        <v>474.8</v>
      </c>
      <c r="L229" s="178" t="n">
        <f aca="false">J229-K229</f>
        <v>949.6</v>
      </c>
      <c r="M229" s="178" t="n">
        <f aca="false">L229/2</f>
        <v>474.8</v>
      </c>
      <c r="N229" s="178" t="n">
        <v>474.8</v>
      </c>
      <c r="O229" s="178" t="n">
        <v>474.8</v>
      </c>
      <c r="P229" s="178" t="n">
        <f aca="false">B229-AG229</f>
        <v>0</v>
      </c>
      <c r="Q229" s="178" t="n">
        <v>837.3</v>
      </c>
      <c r="R229" s="178" t="n">
        <v>279.1</v>
      </c>
      <c r="S229" s="178"/>
      <c r="T229" s="178"/>
      <c r="U229" s="178" t="n">
        <v>408.1</v>
      </c>
      <c r="V229" s="178"/>
      <c r="W229" s="178" t="n">
        <v>889.7</v>
      </c>
      <c r="X229" s="178"/>
      <c r="Y229" s="178" t="n">
        <v>474.8</v>
      </c>
      <c r="Z229" s="178" t="n">
        <v>474.8</v>
      </c>
      <c r="AA229" s="178" t="n">
        <v>474.8</v>
      </c>
      <c r="AB229" s="178" t="n">
        <v>279.1</v>
      </c>
      <c r="AC229" s="178" t="n">
        <v>279.1</v>
      </c>
      <c r="AD229" s="178" t="n">
        <v>279.1</v>
      </c>
      <c r="AE229" s="178" t="n">
        <v>3559.5</v>
      </c>
      <c r="AF229" s="178"/>
      <c r="AG229" s="178" t="n">
        <f aca="false">S229+T229+U229+V229+W229+X229+Y229+Z229+AA229+AB229+AC229+AD229</f>
        <v>3559.5</v>
      </c>
      <c r="AH229" s="90" t="n">
        <f aca="false">AG229/B229</f>
        <v>1</v>
      </c>
      <c r="AI229" s="142" t="n">
        <v>1</v>
      </c>
      <c r="AJ229" s="143" t="n">
        <v>408.1</v>
      </c>
      <c r="AK229" s="173" t="n">
        <f aca="false">Y229-X229</f>
        <v>474.8</v>
      </c>
      <c r="AL229" s="174" t="n">
        <v>889.7</v>
      </c>
      <c r="AM229" s="16" t="n">
        <v>474.8</v>
      </c>
      <c r="AN229" s="10" t="n">
        <v>889.7</v>
      </c>
      <c r="AO229" s="16" t="n">
        <v>474.8</v>
      </c>
      <c r="AP229" s="88" t="n">
        <f aca="false">B229-AG229</f>
        <v>0</v>
      </c>
      <c r="AQ229" s="17" t="n">
        <v>279.1</v>
      </c>
      <c r="AT229" s="7" t="n">
        <v>279.1</v>
      </c>
      <c r="AU229" s="7" t="n">
        <v>279.1</v>
      </c>
      <c r="AX229" s="82" t="n">
        <f aca="false">AG229+AD229</f>
        <v>3838.6</v>
      </c>
      <c r="AY229" s="86" t="e">
        <f aca="false">AW229-#REF!</f>
        <v>#REF!</v>
      </c>
    </row>
    <row r="230" customFormat="false" ht="12.75" hidden="false" customHeight="false" outlineLevel="0" collapsed="false">
      <c r="A230" s="84" t="s">
        <v>260</v>
      </c>
      <c r="B230" s="178" t="n">
        <v>2556</v>
      </c>
      <c r="C230" s="178" t="n">
        <f aca="false">B230-AG230</f>
        <v>0</v>
      </c>
      <c r="D230" s="178" t="n">
        <v>293</v>
      </c>
      <c r="E230" s="178" t="n">
        <v>293</v>
      </c>
      <c r="F230" s="178" t="n">
        <v>931.9</v>
      </c>
      <c r="G230" s="178" t="n">
        <v>931.9</v>
      </c>
      <c r="H230" s="178" t="n">
        <v>1954.8</v>
      </c>
      <c r="I230" s="178" t="n">
        <f aca="false">S230+T230+U230+V230+W230+X230+Y230+Z230+AA230</f>
        <v>1954.79933333333</v>
      </c>
      <c r="J230" s="178" t="n">
        <f aca="false">H230-G230</f>
        <v>1022.9</v>
      </c>
      <c r="K230" s="178" t="n">
        <v>340.966666666667</v>
      </c>
      <c r="L230" s="178" t="n">
        <f aca="false">J230-K230</f>
        <v>681.933333333333</v>
      </c>
      <c r="M230" s="178" t="n">
        <f aca="false">L230/2</f>
        <v>340.966666666667</v>
      </c>
      <c r="N230" s="178" t="n">
        <v>340.966666666667</v>
      </c>
      <c r="O230" s="178" t="n">
        <v>340.966</v>
      </c>
      <c r="P230" s="178" t="n">
        <f aca="false">B230-AG230</f>
        <v>0</v>
      </c>
      <c r="Q230" s="178" t="n">
        <v>601.200666666667</v>
      </c>
      <c r="R230" s="178" t="n">
        <v>200.4</v>
      </c>
      <c r="S230" s="178"/>
      <c r="T230" s="178"/>
      <c r="U230" s="178" t="n">
        <v>293</v>
      </c>
      <c r="V230" s="178"/>
      <c r="W230" s="178" t="n">
        <v>638.9</v>
      </c>
      <c r="X230" s="178"/>
      <c r="Y230" s="178" t="n">
        <v>340.966666666667</v>
      </c>
      <c r="Z230" s="178" t="n">
        <v>340.966666666667</v>
      </c>
      <c r="AA230" s="178" t="n">
        <v>340.966</v>
      </c>
      <c r="AB230" s="178" t="n">
        <v>200.4</v>
      </c>
      <c r="AC230" s="178" t="n">
        <v>200.4</v>
      </c>
      <c r="AD230" s="178" t="n">
        <v>200.400666666666</v>
      </c>
      <c r="AE230" s="178" t="n">
        <v>2556</v>
      </c>
      <c r="AF230" s="178"/>
      <c r="AG230" s="178" t="n">
        <f aca="false">S230+T230+U230+V230+W230+X230+Y230+Z230+AA230+AB230+AC230+AD230</f>
        <v>2556</v>
      </c>
      <c r="AH230" s="90" t="n">
        <f aca="false">AG230/B230</f>
        <v>1</v>
      </c>
      <c r="AI230" s="142" t="n">
        <v>1</v>
      </c>
      <c r="AJ230" s="143" t="n">
        <v>293</v>
      </c>
      <c r="AK230" s="173" t="n">
        <f aca="false">Y230-X230</f>
        <v>340.966666666667</v>
      </c>
      <c r="AL230" s="174" t="n">
        <v>638.9</v>
      </c>
      <c r="AM230" s="16" t="n">
        <v>340.966666666667</v>
      </c>
      <c r="AN230" s="10" t="n">
        <v>638.9</v>
      </c>
      <c r="AO230" s="16" t="n">
        <v>340.966666666667</v>
      </c>
      <c r="AP230" s="88" t="n">
        <f aca="false">B230-AG230</f>
        <v>0</v>
      </c>
      <c r="AQ230" s="17" t="n">
        <v>200.4</v>
      </c>
      <c r="AT230" s="7" t="n">
        <v>200.4</v>
      </c>
      <c r="AU230" s="7" t="n">
        <v>200.4</v>
      </c>
      <c r="AX230" s="82" t="n">
        <f aca="false">AG230+AD230</f>
        <v>2756.40066666667</v>
      </c>
      <c r="AY230" s="86" t="e">
        <f aca="false">AW230-#REF!</f>
        <v>#REF!</v>
      </c>
    </row>
    <row r="231" customFormat="false" ht="12.75" hidden="false" customHeight="false" outlineLevel="0" collapsed="false">
      <c r="A231" s="84" t="s">
        <v>261</v>
      </c>
      <c r="B231" s="178" t="n">
        <v>4663.8</v>
      </c>
      <c r="C231" s="178" t="n">
        <f aca="false">B231-AG231</f>
        <v>0</v>
      </c>
      <c r="D231" s="178" t="n">
        <v>534.7</v>
      </c>
      <c r="E231" s="178" t="n">
        <v>534.7</v>
      </c>
      <c r="F231" s="178" t="n">
        <v>1700.5</v>
      </c>
      <c r="G231" s="178" t="n">
        <v>1700.5</v>
      </c>
      <c r="H231" s="178" t="n">
        <v>3566.8</v>
      </c>
      <c r="I231" s="178" t="n">
        <f aca="false">S231+T231+U231+V231+W231+X231+Y231+Z231+AA231</f>
        <v>3566.8</v>
      </c>
      <c r="J231" s="178" t="n">
        <f aca="false">H231-G231</f>
        <v>1866.3</v>
      </c>
      <c r="K231" s="178" t="n">
        <v>622.1</v>
      </c>
      <c r="L231" s="178" t="n">
        <f aca="false">J231-K231</f>
        <v>1244.2</v>
      </c>
      <c r="M231" s="178" t="n">
        <f aca="false">L231/2</f>
        <v>622.1</v>
      </c>
      <c r="N231" s="178" t="n">
        <v>622.1</v>
      </c>
      <c r="O231" s="178" t="n">
        <v>622.1</v>
      </c>
      <c r="P231" s="178" t="n">
        <f aca="false">B231-AG231</f>
        <v>0</v>
      </c>
      <c r="Q231" s="178" t="n">
        <v>1097</v>
      </c>
      <c r="R231" s="178" t="n">
        <v>365.665</v>
      </c>
      <c r="S231" s="178"/>
      <c r="T231" s="178"/>
      <c r="U231" s="178" t="n">
        <v>534.7</v>
      </c>
      <c r="V231" s="178"/>
      <c r="W231" s="178" t="n">
        <v>1165.8</v>
      </c>
      <c r="X231" s="178"/>
      <c r="Y231" s="178" t="n">
        <v>622.1</v>
      </c>
      <c r="Z231" s="178" t="n">
        <v>622.1</v>
      </c>
      <c r="AA231" s="178" t="n">
        <v>622.1</v>
      </c>
      <c r="AB231" s="178" t="n">
        <v>365.665</v>
      </c>
      <c r="AC231" s="178" t="n">
        <v>365.665</v>
      </c>
      <c r="AD231" s="178" t="n">
        <v>365.67</v>
      </c>
      <c r="AE231" s="178" t="n">
        <v>4663.8</v>
      </c>
      <c r="AF231" s="178"/>
      <c r="AG231" s="178" t="n">
        <f aca="false">S231+T231+U231+V231+W231+X231+Y231+Z231+AA231+AB231+AC231+AD231</f>
        <v>4663.8</v>
      </c>
      <c r="AH231" s="90" t="n">
        <f aca="false">AG231/B231</f>
        <v>1</v>
      </c>
      <c r="AI231" s="142" t="n">
        <v>1</v>
      </c>
      <c r="AJ231" s="143" t="n">
        <v>534.7</v>
      </c>
      <c r="AK231" s="173" t="n">
        <f aca="false">Y231-X231</f>
        <v>622.1</v>
      </c>
      <c r="AL231" s="174" t="n">
        <v>1165.8</v>
      </c>
      <c r="AM231" s="16" t="n">
        <v>622.1</v>
      </c>
      <c r="AN231" s="10" t="n">
        <v>1165.8</v>
      </c>
      <c r="AO231" s="16" t="n">
        <v>622.1</v>
      </c>
      <c r="AP231" s="88" t="n">
        <f aca="false">B231-AG231</f>
        <v>0</v>
      </c>
      <c r="AQ231" s="17" t="n">
        <v>365.665</v>
      </c>
      <c r="AT231" s="7" t="n">
        <v>365.665</v>
      </c>
      <c r="AU231" s="7" t="n">
        <v>365.665</v>
      </c>
      <c r="AX231" s="179" t="n">
        <f aca="false">AG231+AD231</f>
        <v>5029.47</v>
      </c>
      <c r="AY231" s="86" t="e">
        <f aca="false">AW231-#REF!</f>
        <v>#REF!</v>
      </c>
    </row>
    <row r="232" customFormat="false" ht="12.75" hidden="false" customHeight="false" outlineLevel="0" collapsed="false">
      <c r="A232" s="84" t="s">
        <v>262</v>
      </c>
      <c r="B232" s="178" t="n">
        <v>1544.6</v>
      </c>
      <c r="C232" s="178" t="n">
        <f aca="false">B232-AG232</f>
        <v>0</v>
      </c>
      <c r="D232" s="178" t="n">
        <v>177.1</v>
      </c>
      <c r="E232" s="178" t="n">
        <v>177.1</v>
      </c>
      <c r="F232" s="178" t="n">
        <v>563.2</v>
      </c>
      <c r="G232" s="178" t="n">
        <v>563.2</v>
      </c>
      <c r="H232" s="178" t="n">
        <v>1181.3</v>
      </c>
      <c r="I232" s="178" t="n">
        <f aca="false">S232+T232+U232+V232+W232+X232+Y232+Z232+AA232</f>
        <v>1181.30066666667</v>
      </c>
      <c r="J232" s="178" t="n">
        <f aca="false">H232-G232</f>
        <v>618.1</v>
      </c>
      <c r="K232" s="178" t="n">
        <v>206.033333333333</v>
      </c>
      <c r="L232" s="178" t="n">
        <f aca="false">J232-K232</f>
        <v>412.066666666667</v>
      </c>
      <c r="M232" s="178" t="n">
        <f aca="false">L232/2</f>
        <v>206.033333333333</v>
      </c>
      <c r="N232" s="178" t="n">
        <v>206.033333333333</v>
      </c>
      <c r="O232" s="178" t="n">
        <v>206.034</v>
      </c>
      <c r="P232" s="178" t="n">
        <f aca="false">B232-AG232</f>
        <v>0</v>
      </c>
      <c r="Q232" s="178" t="n">
        <v>363.299333333333</v>
      </c>
      <c r="R232" s="178" t="n">
        <v>121.1</v>
      </c>
      <c r="S232" s="178"/>
      <c r="T232" s="178"/>
      <c r="U232" s="178" t="n">
        <v>177.1</v>
      </c>
      <c r="V232" s="178"/>
      <c r="W232" s="178" t="n">
        <v>386.1</v>
      </c>
      <c r="X232" s="178"/>
      <c r="Y232" s="178" t="n">
        <v>206.033333333333</v>
      </c>
      <c r="Z232" s="178" t="n">
        <v>206.033333333333</v>
      </c>
      <c r="AA232" s="178" t="n">
        <v>206.034</v>
      </c>
      <c r="AB232" s="178" t="n">
        <v>121.1</v>
      </c>
      <c r="AC232" s="178" t="n">
        <v>121.1</v>
      </c>
      <c r="AD232" s="178" t="n">
        <v>121.099333333334</v>
      </c>
      <c r="AE232" s="178" t="n">
        <v>1544.6</v>
      </c>
      <c r="AF232" s="178"/>
      <c r="AG232" s="178" t="n">
        <f aca="false">S232+T232+U232+V232+W232+X232+Y232+Z232+AA232+AB232+AC232+AD232</f>
        <v>1544.6</v>
      </c>
      <c r="AH232" s="90" t="n">
        <f aca="false">AG232/B232</f>
        <v>1</v>
      </c>
      <c r="AI232" s="114" t="n">
        <v>1</v>
      </c>
      <c r="AJ232" s="143" t="n">
        <v>177.1</v>
      </c>
      <c r="AK232" s="180" t="n">
        <f aca="false">Y232-X232</f>
        <v>206.033333333333</v>
      </c>
      <c r="AL232" s="174" t="n">
        <v>386.1</v>
      </c>
      <c r="AM232" s="117" t="n">
        <v>206.033333333333</v>
      </c>
      <c r="AN232" s="118" t="n">
        <v>386.1</v>
      </c>
      <c r="AO232" s="117" t="n">
        <v>206.033333333333</v>
      </c>
      <c r="AP232" s="119" t="n">
        <f aca="false">B232-AG232</f>
        <v>0</v>
      </c>
      <c r="AQ232" s="120" t="n">
        <v>121.1</v>
      </c>
      <c r="AT232" s="7" t="n">
        <v>121.1</v>
      </c>
      <c r="AU232" s="7" t="n">
        <v>121.1</v>
      </c>
      <c r="AX232" s="179" t="n">
        <f aca="false">AG232+AD232</f>
        <v>1665.69933333333</v>
      </c>
      <c r="AY232" s="122" t="e">
        <f aca="false">AW232-#REF!</f>
        <v>#REF!</v>
      </c>
    </row>
    <row r="233" customFormat="false" ht="13.5" hidden="true" customHeight="false" outlineLevel="0" collapsed="false">
      <c r="A233" s="182" t="s">
        <v>263</v>
      </c>
      <c r="B233" s="178" t="n">
        <f aca="false">SUM(B206:B232)</f>
        <v>205165.2</v>
      </c>
      <c r="C233" s="178" t="n">
        <f aca="false">B233-AG233</f>
        <v>0</v>
      </c>
      <c r="D233" s="178" t="n">
        <f aca="false">SUM(D206:D232)</f>
        <v>23521.7</v>
      </c>
      <c r="E233" s="178" t="n">
        <v>23521.7</v>
      </c>
      <c r="F233" s="178" t="n">
        <f aca="false">SUM(F206:F232)</f>
        <v>74804.9</v>
      </c>
      <c r="G233" s="178" t="n">
        <v>74804.9</v>
      </c>
      <c r="H233" s="178" t="n">
        <v>156906.4</v>
      </c>
      <c r="I233" s="178" t="n">
        <f aca="false">S233+T233+U233+V233+W233+X233+Y233+Z233+AA233</f>
        <v>156906.405333333</v>
      </c>
      <c r="J233" s="178" t="n">
        <f aca="false">H233-G233</f>
        <v>82101.5</v>
      </c>
      <c r="K233" s="178" t="n">
        <f aca="false">SUM(K206:K232)</f>
        <v>27367.1666666667</v>
      </c>
      <c r="L233" s="178" t="n">
        <f aca="false">SUM(L206:L232)</f>
        <v>54734.3333333333</v>
      </c>
      <c r="M233" s="178" t="n">
        <f aca="false">SUM(M206:M232)</f>
        <v>27367.1666666667</v>
      </c>
      <c r="N233" s="178" t="n">
        <f aca="false">SUM(N206:N232)</f>
        <v>27367.1666666667</v>
      </c>
      <c r="O233" s="178" t="n">
        <f aca="false">SUM(O206:O232)</f>
        <v>27367.172</v>
      </c>
      <c r="P233" s="178" t="n">
        <f aca="false">B233-AG233</f>
        <v>0</v>
      </c>
      <c r="Q233" s="178" t="n">
        <v>48258.7946666667</v>
      </c>
      <c r="R233" s="178" t="n">
        <f aca="false">SUM(R206:R232)</f>
        <v>16086.23</v>
      </c>
      <c r="S233" s="178" t="n">
        <f aca="false">SUM(S206:S232)</f>
        <v>12000</v>
      </c>
      <c r="T233" s="178" t="n">
        <f aca="false">SUM(T206:T232)</f>
        <v>0</v>
      </c>
      <c r="U233" s="178" t="n">
        <f aca="false">SUM(U206:U232)</f>
        <v>11521.7</v>
      </c>
      <c r="V233" s="178" t="n">
        <f aca="false">SUM(V206:V232)</f>
        <v>0</v>
      </c>
      <c r="W233" s="178" t="n">
        <f aca="false">SUM(W206:W232)</f>
        <v>51283.2</v>
      </c>
      <c r="X233" s="178" t="n">
        <f aca="false">SUM(X206:X232)</f>
        <v>0</v>
      </c>
      <c r="Y233" s="178" t="n">
        <f aca="false">SUM(Y206:Y232)</f>
        <v>27367.1666666667</v>
      </c>
      <c r="Z233" s="178" t="n">
        <f aca="false">SUM(Z206:Z232)</f>
        <v>27367.1666666667</v>
      </c>
      <c r="AA233" s="178" t="n">
        <f aca="false">SUM(AA206:AA232)</f>
        <v>27367.172</v>
      </c>
      <c r="AB233" s="178" t="n">
        <f aca="false">SUM(AB206:AB232)</f>
        <v>16086.23</v>
      </c>
      <c r="AC233" s="178" t="n">
        <f aca="false">SUM(AC206:AC232)</f>
        <v>16086.23</v>
      </c>
      <c r="AD233" s="178" t="n">
        <f aca="false">SUM(AD206:AD232)</f>
        <v>16086.3346666667</v>
      </c>
      <c r="AE233" s="178" t="n">
        <f aca="false">SUM(AE206:AE232)</f>
        <v>205165.2</v>
      </c>
      <c r="AF233" s="178"/>
      <c r="AG233" s="178" t="n">
        <f aca="false">S233+T233+U233+V233+W233+X233+Y233+Z233+AA233+AB233+AC233+AD233</f>
        <v>205165.2</v>
      </c>
      <c r="AH233" s="90" t="n">
        <f aca="false">AG233/B233</f>
        <v>1</v>
      </c>
      <c r="AI233" s="183" t="n">
        <f aca="false">SUM(AI206:AI232)</f>
        <v>27</v>
      </c>
      <c r="AJ233" s="184" t="n">
        <f aca="false">SUM(AJ206:AJ232)</f>
        <v>23521.7</v>
      </c>
      <c r="AK233" s="184" t="n">
        <f aca="false">SUM(AK206:AK232)</f>
        <v>27367.1666666667</v>
      </c>
      <c r="AL233" s="184" t="n">
        <f aca="false">SUM(AL206:AL232)</f>
        <v>51283.2</v>
      </c>
      <c r="AM233" s="184" t="n">
        <f aca="false">SUM(AM206:AM232)</f>
        <v>27367.1666666667</v>
      </c>
      <c r="AN233" s="184" t="n">
        <f aca="false">SUM(AN206:AN232)</f>
        <v>51283.2</v>
      </c>
      <c r="AO233" s="184" t="n">
        <f aca="false">SUM(AO206:AO232)</f>
        <v>27367.1666666667</v>
      </c>
      <c r="AP233" s="184" t="n">
        <f aca="false">SUM(AP206:AP232)</f>
        <v>0</v>
      </c>
      <c r="AQ233" s="184" t="n">
        <f aca="false">SUM(AQ206:AQ232)</f>
        <v>16086.23</v>
      </c>
      <c r="AR233" s="184" t="n">
        <f aca="false">SUM(AR206:AR232)</f>
        <v>0</v>
      </c>
      <c r="AS233" s="184" t="n">
        <f aca="false">SUM(AS206:AS232)</f>
        <v>0</v>
      </c>
      <c r="AT233" s="184" t="n">
        <f aca="false">SUM(AT206:AT232)</f>
        <v>16086.23</v>
      </c>
      <c r="AU233" s="184" t="n">
        <f aca="false">SUM(AU206:AU232)</f>
        <v>16086.23</v>
      </c>
      <c r="AV233" s="184" t="n">
        <f aca="false">SUM(AV206:AV232)</f>
        <v>0</v>
      </c>
      <c r="AW233" s="184" t="n">
        <f aca="false">SUM(AW206:AW232)</f>
        <v>0</v>
      </c>
      <c r="AX233" s="179" t="n">
        <f aca="false">AG233+AD233</f>
        <v>221251.534666667</v>
      </c>
      <c r="AY233" s="132" t="e">
        <f aca="false">AW233-#REF!</f>
        <v>#REF!</v>
      </c>
      <c r="AZ233" s="186"/>
    </row>
    <row r="234" customFormat="false" ht="12.75" hidden="true" customHeight="false" outlineLevel="0" collapsed="false">
      <c r="A234" s="191" t="s">
        <v>264</v>
      </c>
      <c r="B234" s="178"/>
      <c r="C234" s="178"/>
      <c r="D234" s="178"/>
      <c r="E234" s="178"/>
      <c r="F234" s="178"/>
      <c r="G234" s="178"/>
      <c r="H234" s="178"/>
      <c r="I234" s="178"/>
      <c r="J234" s="178"/>
      <c r="K234" s="178"/>
      <c r="L234" s="178"/>
      <c r="M234" s="178"/>
      <c r="N234" s="178"/>
      <c r="O234" s="178"/>
      <c r="P234" s="178"/>
      <c r="Q234" s="178"/>
      <c r="R234" s="178"/>
      <c r="S234" s="178"/>
      <c r="T234" s="178"/>
      <c r="U234" s="178"/>
      <c r="V234" s="178"/>
      <c r="W234" s="178" t="n">
        <v>0</v>
      </c>
      <c r="X234" s="178"/>
      <c r="Y234" s="178"/>
      <c r="Z234" s="178"/>
      <c r="AA234" s="178"/>
      <c r="AB234" s="178"/>
      <c r="AC234" s="178"/>
      <c r="AD234" s="178"/>
      <c r="AE234" s="178"/>
      <c r="AF234" s="178"/>
      <c r="AG234" s="178"/>
      <c r="AH234" s="90" t="e">
        <f aca="false">AG234/B234</f>
        <v>#DIV/0!</v>
      </c>
      <c r="AI234" s="133"/>
      <c r="AJ234" s="143"/>
      <c r="AK234" s="188"/>
      <c r="AL234" s="174" t="n">
        <v>0</v>
      </c>
      <c r="AM234" s="136"/>
      <c r="AN234" s="137"/>
      <c r="AO234" s="136"/>
      <c r="AP234" s="138"/>
      <c r="AQ234" s="139"/>
      <c r="AX234" s="179" t="n">
        <f aca="false">AG234+AD234</f>
        <v>0</v>
      </c>
      <c r="AY234" s="141"/>
    </row>
    <row r="235" customFormat="false" ht="12.75" hidden="false" customHeight="false" outlineLevel="0" collapsed="false">
      <c r="A235" s="84" t="s">
        <v>265</v>
      </c>
      <c r="B235" s="178" t="n">
        <v>4781.8</v>
      </c>
      <c r="C235" s="178" t="n">
        <f aca="false">B235-AG235</f>
        <v>0</v>
      </c>
      <c r="D235" s="178" t="n">
        <v>548.2</v>
      </c>
      <c r="E235" s="178" t="n">
        <v>548.2</v>
      </c>
      <c r="F235" s="178" t="n">
        <v>1743.5</v>
      </c>
      <c r="G235" s="178" t="n">
        <v>1743.5</v>
      </c>
      <c r="H235" s="178" t="n">
        <v>3657</v>
      </c>
      <c r="I235" s="178" t="n">
        <f aca="false">S235+T235+U235+V235+W235+X235+Y235+Z235+AA235</f>
        <v>3657.00066666667</v>
      </c>
      <c r="J235" s="178" t="n">
        <f aca="false">H235-G235</f>
        <v>1913.5</v>
      </c>
      <c r="K235" s="178" t="n">
        <v>637.833333333333</v>
      </c>
      <c r="L235" s="178" t="n">
        <f aca="false">J235-K235</f>
        <v>1275.66666666667</v>
      </c>
      <c r="M235" s="178" t="n">
        <f aca="false">L235/2</f>
        <v>637.833333333333</v>
      </c>
      <c r="N235" s="178" t="n">
        <v>637.833333333333</v>
      </c>
      <c r="O235" s="178" t="n">
        <v>637.834</v>
      </c>
      <c r="P235" s="178" t="n">
        <f aca="false">B235-AG235</f>
        <v>0</v>
      </c>
      <c r="Q235" s="178" t="n">
        <v>1124.79933333333</v>
      </c>
      <c r="R235" s="178" t="n">
        <v>374.93</v>
      </c>
      <c r="S235" s="178"/>
      <c r="T235" s="178"/>
      <c r="U235" s="178" t="n">
        <v>548.2</v>
      </c>
      <c r="V235" s="178"/>
      <c r="W235" s="178" t="n">
        <v>1195.3</v>
      </c>
      <c r="X235" s="178"/>
      <c r="Y235" s="178" t="n">
        <v>637.833333333333</v>
      </c>
      <c r="Z235" s="178" t="n">
        <v>637.833333333333</v>
      </c>
      <c r="AA235" s="178" t="n">
        <v>637.834</v>
      </c>
      <c r="AB235" s="178" t="n">
        <v>374.93</v>
      </c>
      <c r="AC235" s="178" t="n">
        <v>374.93</v>
      </c>
      <c r="AD235" s="178" t="n">
        <v>374.939333333334</v>
      </c>
      <c r="AE235" s="178" t="n">
        <v>4781.8</v>
      </c>
      <c r="AF235" s="178"/>
      <c r="AG235" s="178" t="n">
        <f aca="false">S235+T235+U235+V235+W235+X235+Y235+Z235+AA235+AB235+AC235+AD235</f>
        <v>4781.8</v>
      </c>
      <c r="AH235" s="90" t="n">
        <f aca="false">AG235/B235</f>
        <v>1</v>
      </c>
      <c r="AI235" s="142" t="n">
        <v>1</v>
      </c>
      <c r="AJ235" s="143" t="n">
        <v>548.2</v>
      </c>
      <c r="AK235" s="173" t="n">
        <f aca="false">Y235-X235</f>
        <v>637.833333333333</v>
      </c>
      <c r="AL235" s="174" t="n">
        <v>1195.3</v>
      </c>
      <c r="AM235" s="16" t="n">
        <v>637.833333333333</v>
      </c>
      <c r="AN235" s="10" t="n">
        <v>1195.3</v>
      </c>
      <c r="AO235" s="16" t="n">
        <v>637.833333333333</v>
      </c>
      <c r="AP235" s="88" t="n">
        <f aca="false">B235-AG235</f>
        <v>0</v>
      </c>
      <c r="AQ235" s="17" t="n">
        <v>374.93</v>
      </c>
      <c r="AT235" s="7" t="n">
        <v>374.93</v>
      </c>
      <c r="AU235" s="7" t="n">
        <v>374.93</v>
      </c>
      <c r="AX235" s="179" t="n">
        <f aca="false">AG235+AD235</f>
        <v>5156.73933333333</v>
      </c>
      <c r="AY235" s="86" t="e">
        <f aca="false">AW235-#REF!</f>
        <v>#REF!</v>
      </c>
    </row>
    <row r="236" customFormat="false" ht="12.75" hidden="false" customHeight="false" outlineLevel="0" collapsed="false">
      <c r="A236" s="84" t="s">
        <v>266</v>
      </c>
      <c r="B236" s="178" t="n">
        <v>5540</v>
      </c>
      <c r="C236" s="178" t="n">
        <f aca="false">B236-AG236</f>
        <v>0</v>
      </c>
      <c r="D236" s="178" t="n">
        <v>635.2</v>
      </c>
      <c r="E236" s="178" t="n">
        <v>635.2</v>
      </c>
      <c r="F236" s="178" t="n">
        <v>2019.9</v>
      </c>
      <c r="G236" s="178" t="n">
        <v>2019.9</v>
      </c>
      <c r="H236" s="178" t="n">
        <v>4236.9</v>
      </c>
      <c r="I236" s="178" t="n">
        <f aca="false">S236+T236+U236+V236+W236+X236+Y236+Z236+AA236</f>
        <v>4236.9</v>
      </c>
      <c r="J236" s="178" t="n">
        <f aca="false">H236-G236</f>
        <v>2217</v>
      </c>
      <c r="K236" s="178" t="n">
        <v>739</v>
      </c>
      <c r="L236" s="178" t="n">
        <f aca="false">J236-K236</f>
        <v>1478</v>
      </c>
      <c r="M236" s="178" t="n">
        <f aca="false">L236/2</f>
        <v>739</v>
      </c>
      <c r="N236" s="178" t="n">
        <v>739</v>
      </c>
      <c r="O236" s="178" t="n">
        <v>739</v>
      </c>
      <c r="P236" s="178" t="n">
        <f aca="false">B236-AG236</f>
        <v>0</v>
      </c>
      <c r="Q236" s="178" t="n">
        <v>1303.1</v>
      </c>
      <c r="R236" s="178" t="n">
        <v>434.365</v>
      </c>
      <c r="S236" s="178"/>
      <c r="T236" s="178"/>
      <c r="U236" s="178" t="n">
        <v>635.2</v>
      </c>
      <c r="V236" s="178"/>
      <c r="W236" s="178" t="n">
        <v>1384.7</v>
      </c>
      <c r="X236" s="178"/>
      <c r="Y236" s="178" t="n">
        <v>739</v>
      </c>
      <c r="Z236" s="178" t="n">
        <v>739</v>
      </c>
      <c r="AA236" s="178" t="n">
        <v>739</v>
      </c>
      <c r="AB236" s="178" t="n">
        <v>434.365</v>
      </c>
      <c r="AC236" s="178" t="n">
        <v>434.365</v>
      </c>
      <c r="AD236" s="178" t="n">
        <v>434.370000000001</v>
      </c>
      <c r="AE236" s="178" t="n">
        <v>5540</v>
      </c>
      <c r="AF236" s="178"/>
      <c r="AG236" s="178" t="n">
        <f aca="false">S236+T236+U236+V236+W236+X236+Y236+Z236+AA236+AB236+AC236+AD236</f>
        <v>5540</v>
      </c>
      <c r="AH236" s="90" t="n">
        <f aca="false">AG236/B236</f>
        <v>1</v>
      </c>
      <c r="AI236" s="142" t="n">
        <v>1</v>
      </c>
      <c r="AJ236" s="143" t="n">
        <v>635.2</v>
      </c>
      <c r="AK236" s="173" t="n">
        <f aca="false">Y236-X236</f>
        <v>739</v>
      </c>
      <c r="AL236" s="174" t="n">
        <v>1384.7</v>
      </c>
      <c r="AM236" s="16" t="n">
        <v>739</v>
      </c>
      <c r="AN236" s="10" t="n">
        <v>1384.7</v>
      </c>
      <c r="AO236" s="16" t="n">
        <v>739</v>
      </c>
      <c r="AP236" s="88" t="n">
        <f aca="false">B236-AG236</f>
        <v>0</v>
      </c>
      <c r="AQ236" s="17" t="n">
        <v>434.365</v>
      </c>
      <c r="AT236" s="7" t="n">
        <v>434.365</v>
      </c>
      <c r="AU236" s="7" t="n">
        <v>434.365</v>
      </c>
      <c r="AX236" s="179" t="n">
        <f aca="false">AG236+AD236</f>
        <v>5974.37</v>
      </c>
      <c r="AY236" s="86" t="e">
        <f aca="false">AW236-#REF!</f>
        <v>#REF!</v>
      </c>
    </row>
    <row r="237" customFormat="false" ht="12.75" hidden="false" customHeight="false" outlineLevel="0" collapsed="false">
      <c r="A237" s="84" t="s">
        <v>267</v>
      </c>
      <c r="B237" s="178" t="n">
        <v>2866.9</v>
      </c>
      <c r="C237" s="178" t="n">
        <f aca="false">B237-AG237</f>
        <v>0</v>
      </c>
      <c r="D237" s="178" t="n">
        <v>328.7</v>
      </c>
      <c r="E237" s="178" t="n">
        <v>328.7</v>
      </c>
      <c r="F237" s="178" t="n">
        <v>1045.3</v>
      </c>
      <c r="G237" s="178" t="n">
        <v>1045.3</v>
      </c>
      <c r="H237" s="178" t="n">
        <v>2192.5</v>
      </c>
      <c r="I237" s="178" t="n">
        <f aca="false">S237+T237+U237+V237+W237+X237+Y237+Z237+AA237</f>
        <v>2192.5</v>
      </c>
      <c r="J237" s="178" t="n">
        <f aca="false">H237-G237</f>
        <v>1147.2</v>
      </c>
      <c r="K237" s="178" t="n">
        <v>382.4</v>
      </c>
      <c r="L237" s="178" t="n">
        <f aca="false">J237-K237</f>
        <v>764.8</v>
      </c>
      <c r="M237" s="178" t="n">
        <f aca="false">L237/2</f>
        <v>382.4</v>
      </c>
      <c r="N237" s="178" t="n">
        <v>382.4</v>
      </c>
      <c r="O237" s="178" t="n">
        <v>382.4</v>
      </c>
      <c r="P237" s="178" t="n">
        <f aca="false">B237-AG237</f>
        <v>0</v>
      </c>
      <c r="Q237" s="178" t="n">
        <v>674.4</v>
      </c>
      <c r="R237" s="178" t="n">
        <v>224.8</v>
      </c>
      <c r="S237" s="178"/>
      <c r="T237" s="178"/>
      <c r="U237" s="178" t="n">
        <v>328.7</v>
      </c>
      <c r="V237" s="178"/>
      <c r="W237" s="178" t="n">
        <v>716.6</v>
      </c>
      <c r="X237" s="178"/>
      <c r="Y237" s="178" t="n">
        <v>382.4</v>
      </c>
      <c r="Z237" s="178" t="n">
        <v>382.4</v>
      </c>
      <c r="AA237" s="178" t="n">
        <v>382.4</v>
      </c>
      <c r="AB237" s="178" t="n">
        <v>224.8</v>
      </c>
      <c r="AC237" s="178" t="n">
        <v>224.8</v>
      </c>
      <c r="AD237" s="178" t="n">
        <v>224.8</v>
      </c>
      <c r="AE237" s="178" t="n">
        <v>2866.9</v>
      </c>
      <c r="AF237" s="178"/>
      <c r="AG237" s="178" t="n">
        <f aca="false">S237+T237+U237+V237+W237+X237+Y237+Z237+AA237+AB237+AC237+AD237</f>
        <v>2866.9</v>
      </c>
      <c r="AH237" s="90" t="n">
        <f aca="false">AG237/B237</f>
        <v>1</v>
      </c>
      <c r="AI237" s="142" t="n">
        <v>1</v>
      </c>
      <c r="AJ237" s="143" t="n">
        <v>328.7</v>
      </c>
      <c r="AK237" s="173" t="n">
        <f aca="false">Y237-X237</f>
        <v>382.4</v>
      </c>
      <c r="AL237" s="174" t="n">
        <v>716.6</v>
      </c>
      <c r="AM237" s="16" t="n">
        <v>382.4</v>
      </c>
      <c r="AN237" s="10" t="n">
        <v>716.6</v>
      </c>
      <c r="AO237" s="16" t="n">
        <v>382.4</v>
      </c>
      <c r="AP237" s="88" t="n">
        <f aca="false">B237-AG237</f>
        <v>0</v>
      </c>
      <c r="AQ237" s="17" t="n">
        <v>224.8</v>
      </c>
      <c r="AT237" s="7" t="n">
        <v>224.8</v>
      </c>
      <c r="AU237" s="7" t="n">
        <v>224.8</v>
      </c>
      <c r="AX237" s="82" t="n">
        <f aca="false">AG237+AD237</f>
        <v>3091.7</v>
      </c>
      <c r="AY237" s="86" t="e">
        <f aca="false">AW237-#REF!</f>
        <v>#REF!</v>
      </c>
    </row>
    <row r="238" customFormat="false" ht="12.75" hidden="false" customHeight="false" outlineLevel="0" collapsed="false">
      <c r="A238" s="84" t="s">
        <v>268</v>
      </c>
      <c r="B238" s="178" t="n">
        <v>8260</v>
      </c>
      <c r="C238" s="178" t="n">
        <f aca="false">B238-AG238</f>
        <v>0</v>
      </c>
      <c r="D238" s="178" t="n">
        <v>947</v>
      </c>
      <c r="E238" s="178" t="n">
        <v>947</v>
      </c>
      <c r="F238" s="178" t="n">
        <v>3011.7</v>
      </c>
      <c r="G238" s="178" t="n">
        <v>3011.7</v>
      </c>
      <c r="H238" s="178" t="n">
        <v>6317.1</v>
      </c>
      <c r="I238" s="178" t="n">
        <f aca="false">S238+T238+U238+V238+W238+X238+Y238+Z238+AA238</f>
        <v>6317.1</v>
      </c>
      <c r="J238" s="178" t="n">
        <f aca="false">H238-G238</f>
        <v>3305.4</v>
      </c>
      <c r="K238" s="178" t="n">
        <v>1101.8</v>
      </c>
      <c r="L238" s="178" t="n">
        <f aca="false">J238-K238</f>
        <v>2203.6</v>
      </c>
      <c r="M238" s="178" t="n">
        <f aca="false">L238/2</f>
        <v>1101.8</v>
      </c>
      <c r="N238" s="178" t="n">
        <v>1101.8</v>
      </c>
      <c r="O238" s="178" t="n">
        <v>1101.8</v>
      </c>
      <c r="P238" s="178" t="n">
        <f aca="false">B238-AG238</f>
        <v>0</v>
      </c>
      <c r="Q238" s="178" t="n">
        <v>1942.9</v>
      </c>
      <c r="R238" s="178" t="n">
        <v>647.63</v>
      </c>
      <c r="S238" s="178"/>
      <c r="T238" s="178"/>
      <c r="U238" s="178" t="n">
        <v>947</v>
      </c>
      <c r="V238" s="178"/>
      <c r="W238" s="178" t="n">
        <v>2064.7</v>
      </c>
      <c r="X238" s="178"/>
      <c r="Y238" s="178" t="n">
        <v>1101.8</v>
      </c>
      <c r="Z238" s="178" t="n">
        <v>1101.8</v>
      </c>
      <c r="AA238" s="178" t="n">
        <v>1101.8</v>
      </c>
      <c r="AB238" s="178" t="n">
        <v>647.63</v>
      </c>
      <c r="AC238" s="178" t="n">
        <v>647.63</v>
      </c>
      <c r="AD238" s="178" t="n">
        <v>647.639999999999</v>
      </c>
      <c r="AE238" s="178" t="n">
        <v>8260</v>
      </c>
      <c r="AF238" s="178"/>
      <c r="AG238" s="178" t="n">
        <f aca="false">S238+T238+U238+V238+W238+X238+Y238+Z238+AA238+AB238+AC238+AD238</f>
        <v>8260</v>
      </c>
      <c r="AH238" s="90" t="n">
        <f aca="false">AG238/B238</f>
        <v>1</v>
      </c>
      <c r="AI238" s="142" t="n">
        <v>1</v>
      </c>
      <c r="AJ238" s="143" t="n">
        <v>947</v>
      </c>
      <c r="AK238" s="173" t="n">
        <f aca="false">Y238-X238</f>
        <v>1101.8</v>
      </c>
      <c r="AL238" s="174" t="n">
        <v>2064.7</v>
      </c>
      <c r="AM238" s="16" t="n">
        <v>1101.8</v>
      </c>
      <c r="AN238" s="10" t="n">
        <v>2064.7</v>
      </c>
      <c r="AO238" s="16" t="n">
        <v>1101.8</v>
      </c>
      <c r="AP238" s="88" t="n">
        <f aca="false">B238-AG238</f>
        <v>0</v>
      </c>
      <c r="AQ238" s="17" t="n">
        <v>647.63</v>
      </c>
      <c r="AT238" s="7" t="n">
        <v>647.63</v>
      </c>
      <c r="AU238" s="7" t="n">
        <v>647.63</v>
      </c>
      <c r="AX238" s="82" t="n">
        <f aca="false">AG238+AD238</f>
        <v>8907.64</v>
      </c>
      <c r="AY238" s="86" t="e">
        <f aca="false">AW238-#REF!</f>
        <v>#REF!</v>
      </c>
    </row>
    <row r="239" customFormat="false" ht="12.75" hidden="false" customHeight="false" outlineLevel="0" collapsed="false">
      <c r="A239" s="84" t="s">
        <v>269</v>
      </c>
      <c r="B239" s="178" t="n">
        <v>66741.2</v>
      </c>
      <c r="C239" s="178" t="n">
        <f aca="false">B239-AG239</f>
        <v>0</v>
      </c>
      <c r="D239" s="178" t="n">
        <v>10000</v>
      </c>
      <c r="E239" s="178" t="n">
        <v>10000</v>
      </c>
      <c r="F239" s="178" t="n">
        <v>26682.6</v>
      </c>
      <c r="G239" s="178" t="n">
        <v>26682.6</v>
      </c>
      <c r="H239" s="178" t="n">
        <v>53390.6</v>
      </c>
      <c r="I239" s="178" t="n">
        <f aca="false">S239+T239+U239+V239+W239+X239+Y239+Z239+AA239</f>
        <v>53390.5993333333</v>
      </c>
      <c r="J239" s="178" t="n">
        <f aca="false">H239-G239</f>
        <v>26708</v>
      </c>
      <c r="K239" s="178" t="n">
        <v>8902.66666666667</v>
      </c>
      <c r="L239" s="178" t="n">
        <f aca="false">J239-K239</f>
        <v>17805.3333333333</v>
      </c>
      <c r="M239" s="178" t="n">
        <f aca="false">L239/2</f>
        <v>8902.66666666667</v>
      </c>
      <c r="N239" s="178" t="n">
        <v>8902.66666666667</v>
      </c>
      <c r="O239" s="178" t="n">
        <v>8902.666</v>
      </c>
      <c r="P239" s="178" t="n">
        <f aca="false">B239-AG239</f>
        <v>0</v>
      </c>
      <c r="Q239" s="178" t="n">
        <v>13350.6006666667</v>
      </c>
      <c r="R239" s="178" t="n">
        <v>4450.2</v>
      </c>
      <c r="S239" s="178" t="n">
        <v>10000</v>
      </c>
      <c r="T239" s="178"/>
      <c r="U239" s="178" t="n">
        <v>0</v>
      </c>
      <c r="V239" s="178"/>
      <c r="W239" s="178" t="n">
        <v>16682.6</v>
      </c>
      <c r="X239" s="178"/>
      <c r="Y239" s="178" t="n">
        <v>8902.66666666667</v>
      </c>
      <c r="Z239" s="178" t="n">
        <v>8902.66666666667</v>
      </c>
      <c r="AA239" s="178" t="n">
        <v>8902.666</v>
      </c>
      <c r="AB239" s="178" t="n">
        <v>4450.2</v>
      </c>
      <c r="AC239" s="178" t="n">
        <v>4450.2</v>
      </c>
      <c r="AD239" s="178" t="n">
        <v>4450.20066666667</v>
      </c>
      <c r="AE239" s="178" t="n">
        <v>66741.2</v>
      </c>
      <c r="AF239" s="178"/>
      <c r="AG239" s="178" t="n">
        <f aca="false">S239+T239+U239+V239+W239+X239+Y239+Z239+AA239+AB239+AC239+AD239</f>
        <v>66741.2</v>
      </c>
      <c r="AH239" s="90" t="n">
        <f aca="false">AG239/B239</f>
        <v>1</v>
      </c>
      <c r="AI239" s="142" t="n">
        <v>1</v>
      </c>
      <c r="AJ239" s="143" t="n">
        <v>10000</v>
      </c>
      <c r="AK239" s="173" t="n">
        <f aca="false">Y239-X239</f>
        <v>8902.66666666667</v>
      </c>
      <c r="AL239" s="174" t="n">
        <v>16682.6</v>
      </c>
      <c r="AM239" s="16" t="n">
        <v>8902.66666666667</v>
      </c>
      <c r="AN239" s="10" t="n">
        <v>16682.6</v>
      </c>
      <c r="AO239" s="16" t="n">
        <v>8902.66666666667</v>
      </c>
      <c r="AP239" s="88" t="n">
        <f aca="false">B239-AG239</f>
        <v>0</v>
      </c>
      <c r="AQ239" s="17" t="n">
        <v>4450.2</v>
      </c>
      <c r="AT239" s="7" t="n">
        <v>4450.2</v>
      </c>
      <c r="AU239" s="7" t="n">
        <v>4450.2</v>
      </c>
      <c r="AX239" s="82" t="n">
        <f aca="false">AG239+AD239</f>
        <v>71191.4006666667</v>
      </c>
      <c r="AY239" s="86" t="e">
        <f aca="false">AW239-#REF!</f>
        <v>#REF!</v>
      </c>
    </row>
    <row r="240" customFormat="false" ht="12.75" hidden="false" customHeight="false" outlineLevel="0" collapsed="false">
      <c r="A240" s="84" t="s">
        <v>270</v>
      </c>
      <c r="B240" s="178" t="n">
        <v>3872.3</v>
      </c>
      <c r="C240" s="178" t="n">
        <f aca="false">B240-AG240</f>
        <v>0</v>
      </c>
      <c r="D240" s="178" t="n">
        <v>444</v>
      </c>
      <c r="E240" s="178" t="n">
        <v>444</v>
      </c>
      <c r="F240" s="178" t="n">
        <v>1411.9</v>
      </c>
      <c r="G240" s="178" t="n">
        <v>1411.9</v>
      </c>
      <c r="H240" s="178" t="n">
        <v>2961.5</v>
      </c>
      <c r="I240" s="178" t="n">
        <f aca="false">S240+T240+U240+V240+W240+X240+Y240+Z240+AA240</f>
        <v>2961.50066666667</v>
      </c>
      <c r="J240" s="178" t="n">
        <f aca="false">H240-G240</f>
        <v>1549.6</v>
      </c>
      <c r="K240" s="178" t="n">
        <v>516.533333333333</v>
      </c>
      <c r="L240" s="178" t="n">
        <f aca="false">J240-K240</f>
        <v>1033.06666666667</v>
      </c>
      <c r="M240" s="178" t="n">
        <f aca="false">L240/2</f>
        <v>516.533333333333</v>
      </c>
      <c r="N240" s="178" t="n">
        <v>516.533333333333</v>
      </c>
      <c r="O240" s="178" t="n">
        <v>516.534</v>
      </c>
      <c r="P240" s="178" t="n">
        <f aca="false">B240-AG240</f>
        <v>0</v>
      </c>
      <c r="Q240" s="178" t="n">
        <v>910.799333333333</v>
      </c>
      <c r="R240" s="178" t="n">
        <v>303.6</v>
      </c>
      <c r="S240" s="178"/>
      <c r="T240" s="178"/>
      <c r="U240" s="178" t="n">
        <v>444</v>
      </c>
      <c r="V240" s="178"/>
      <c r="W240" s="178" t="n">
        <v>967.9</v>
      </c>
      <c r="X240" s="178"/>
      <c r="Y240" s="178" t="n">
        <v>516.533333333333</v>
      </c>
      <c r="Z240" s="178" t="n">
        <v>516.533333333333</v>
      </c>
      <c r="AA240" s="178" t="n">
        <v>516.534</v>
      </c>
      <c r="AB240" s="178" t="n">
        <v>303.6</v>
      </c>
      <c r="AC240" s="178" t="n">
        <v>303.6</v>
      </c>
      <c r="AD240" s="178" t="n">
        <v>303.599333333334</v>
      </c>
      <c r="AE240" s="178" t="n">
        <v>3872.3</v>
      </c>
      <c r="AF240" s="178"/>
      <c r="AG240" s="178" t="n">
        <f aca="false">S240+T240+U240+V240+W240+X240+Y240+Z240+AA240+AB240+AC240+AD240</f>
        <v>3872.3</v>
      </c>
      <c r="AH240" s="90" t="n">
        <f aca="false">AG240/B240</f>
        <v>1</v>
      </c>
      <c r="AI240" s="142" t="n">
        <v>1</v>
      </c>
      <c r="AJ240" s="143" t="n">
        <v>444</v>
      </c>
      <c r="AK240" s="173" t="n">
        <f aca="false">Y240-X240</f>
        <v>516.533333333333</v>
      </c>
      <c r="AL240" s="174" t="n">
        <v>967.9</v>
      </c>
      <c r="AM240" s="16" t="n">
        <v>516.533333333333</v>
      </c>
      <c r="AN240" s="10" t="n">
        <v>967.9</v>
      </c>
      <c r="AO240" s="16" t="n">
        <v>516.533333333333</v>
      </c>
      <c r="AP240" s="88" t="n">
        <f aca="false">B240-AG240</f>
        <v>0</v>
      </c>
      <c r="AQ240" s="17" t="n">
        <v>303.6</v>
      </c>
      <c r="AT240" s="7" t="n">
        <v>303.6</v>
      </c>
      <c r="AU240" s="7" t="n">
        <v>303.6</v>
      </c>
      <c r="AX240" s="82" t="n">
        <f aca="false">AG240+AD240</f>
        <v>4175.89933333333</v>
      </c>
      <c r="AY240" s="86" t="e">
        <f aca="false">AW240-#REF!</f>
        <v>#REF!</v>
      </c>
    </row>
    <row r="241" customFormat="false" ht="12.75" hidden="false" customHeight="false" outlineLevel="0" collapsed="false">
      <c r="A241" s="84" t="s">
        <v>271</v>
      </c>
      <c r="B241" s="178" t="n">
        <v>5750.1</v>
      </c>
      <c r="C241" s="178" t="n">
        <f aca="false">B241-AG241</f>
        <v>0</v>
      </c>
      <c r="D241" s="178" t="n">
        <v>659.2</v>
      </c>
      <c r="E241" s="178" t="n">
        <v>659.2</v>
      </c>
      <c r="F241" s="178" t="n">
        <v>2096.5</v>
      </c>
      <c r="G241" s="178" t="n">
        <v>2096.5</v>
      </c>
      <c r="H241" s="178" t="n">
        <v>4397.6</v>
      </c>
      <c r="I241" s="178" t="n">
        <f aca="false">S241+T241+U241+V241+W241+X241+Y241+Z241+AA241</f>
        <v>4397.60066666667</v>
      </c>
      <c r="J241" s="178" t="n">
        <f aca="false">H241-G241</f>
        <v>2301.1</v>
      </c>
      <c r="K241" s="178" t="n">
        <v>767.033333333333</v>
      </c>
      <c r="L241" s="178" t="n">
        <f aca="false">J241-K241</f>
        <v>1534.06666666667</v>
      </c>
      <c r="M241" s="178" t="n">
        <f aca="false">L241/2</f>
        <v>767.033333333334</v>
      </c>
      <c r="N241" s="178" t="n">
        <v>767.033333333334</v>
      </c>
      <c r="O241" s="178" t="n">
        <v>767.034</v>
      </c>
      <c r="P241" s="178" t="n">
        <f aca="false">B241-AG241</f>
        <v>0</v>
      </c>
      <c r="Q241" s="178" t="n">
        <v>1352.49933333333</v>
      </c>
      <c r="R241" s="178" t="n">
        <v>450.83</v>
      </c>
      <c r="S241" s="178"/>
      <c r="T241" s="178"/>
      <c r="U241" s="178" t="n">
        <v>659.2</v>
      </c>
      <c r="V241" s="178"/>
      <c r="W241" s="178" t="n">
        <v>1437.3</v>
      </c>
      <c r="X241" s="178"/>
      <c r="Y241" s="178" t="n">
        <v>767.033333333333</v>
      </c>
      <c r="Z241" s="178" t="n">
        <v>767.033333333334</v>
      </c>
      <c r="AA241" s="178" t="n">
        <v>767.034</v>
      </c>
      <c r="AB241" s="178" t="n">
        <v>450.83</v>
      </c>
      <c r="AC241" s="178" t="n">
        <v>450.83</v>
      </c>
      <c r="AD241" s="178" t="n">
        <v>450.839333333334</v>
      </c>
      <c r="AE241" s="178" t="n">
        <v>5750.1</v>
      </c>
      <c r="AF241" s="178"/>
      <c r="AG241" s="178" t="n">
        <f aca="false">S241+T241+U241+V241+W241+X241+Y241+Z241+AA241+AB241+AC241+AD241</f>
        <v>5750.1</v>
      </c>
      <c r="AH241" s="90" t="n">
        <f aca="false">AG241/B241</f>
        <v>1</v>
      </c>
      <c r="AI241" s="142" t="n">
        <v>1</v>
      </c>
      <c r="AJ241" s="143" t="n">
        <v>659.2</v>
      </c>
      <c r="AK241" s="173" t="n">
        <f aca="false">Y241-X241</f>
        <v>767.033333333333</v>
      </c>
      <c r="AL241" s="174" t="n">
        <v>1437.3</v>
      </c>
      <c r="AM241" s="16" t="n">
        <v>767.033333333333</v>
      </c>
      <c r="AN241" s="10" t="n">
        <v>1437.3</v>
      </c>
      <c r="AO241" s="16" t="n">
        <v>767.033333333333</v>
      </c>
      <c r="AP241" s="88" t="n">
        <f aca="false">B241-AG241</f>
        <v>0</v>
      </c>
      <c r="AQ241" s="17" t="n">
        <v>450.83</v>
      </c>
      <c r="AT241" s="7" t="n">
        <v>450.83</v>
      </c>
      <c r="AU241" s="7" t="n">
        <v>450.83</v>
      </c>
      <c r="AX241" s="82" t="n">
        <f aca="false">AG241+AD241</f>
        <v>6200.93933333334</v>
      </c>
      <c r="AY241" s="86" t="e">
        <f aca="false">AW241-#REF!</f>
        <v>#REF!</v>
      </c>
    </row>
    <row r="242" customFormat="false" ht="12.75" hidden="false" customHeight="false" outlineLevel="0" collapsed="false">
      <c r="A242" s="84" t="s">
        <v>272</v>
      </c>
      <c r="B242" s="178" t="n">
        <v>1283.6</v>
      </c>
      <c r="C242" s="178" t="n">
        <f aca="false">B242-AG242</f>
        <v>0</v>
      </c>
      <c r="D242" s="178" t="n">
        <v>147.2</v>
      </c>
      <c r="E242" s="178" t="n">
        <v>147.2</v>
      </c>
      <c r="F242" s="178" t="n">
        <v>468</v>
      </c>
      <c r="G242" s="178" t="n">
        <v>468</v>
      </c>
      <c r="H242" s="178" t="n">
        <v>981.7</v>
      </c>
      <c r="I242" s="178" t="n">
        <f aca="false">S242+T242+U242+V242+W242+X242+Y242+Z242+AA242</f>
        <v>981.700666666667</v>
      </c>
      <c r="J242" s="178" t="n">
        <f aca="false">H242-G242</f>
        <v>513.7</v>
      </c>
      <c r="K242" s="178" t="n">
        <v>171.233333333333</v>
      </c>
      <c r="L242" s="178" t="n">
        <f aca="false">J242-K242</f>
        <v>342.466666666667</v>
      </c>
      <c r="M242" s="178" t="n">
        <f aca="false">L242/2</f>
        <v>171.233333333333</v>
      </c>
      <c r="N242" s="178" t="n">
        <v>171.233333333333</v>
      </c>
      <c r="O242" s="178" t="n">
        <v>171.234</v>
      </c>
      <c r="P242" s="178" t="n">
        <f aca="false">B242-AG242</f>
        <v>0</v>
      </c>
      <c r="Q242" s="178" t="n">
        <v>301.899333333333</v>
      </c>
      <c r="R242" s="178" t="n">
        <v>100.63</v>
      </c>
      <c r="S242" s="178"/>
      <c r="T242" s="178"/>
      <c r="U242" s="178" t="n">
        <v>147.2</v>
      </c>
      <c r="V242" s="178"/>
      <c r="W242" s="178" t="n">
        <v>320.8</v>
      </c>
      <c r="X242" s="178"/>
      <c r="Y242" s="178" t="n">
        <v>171.233333333333</v>
      </c>
      <c r="Z242" s="178" t="n">
        <v>171.233333333333</v>
      </c>
      <c r="AA242" s="178" t="n">
        <v>171.234</v>
      </c>
      <c r="AB242" s="178" t="n">
        <v>100.63</v>
      </c>
      <c r="AC242" s="178" t="n">
        <v>100.63</v>
      </c>
      <c r="AD242" s="178" t="n">
        <v>100.639333333333</v>
      </c>
      <c r="AE242" s="178" t="n">
        <v>1283.6</v>
      </c>
      <c r="AF242" s="178"/>
      <c r="AG242" s="178" t="n">
        <f aca="false">S242+T242+U242+V242+W242+X242+Y242+Z242+AA242+AB242+AC242+AD242</f>
        <v>1283.6</v>
      </c>
      <c r="AH242" s="90" t="n">
        <f aca="false">AG242/B242</f>
        <v>1</v>
      </c>
      <c r="AI242" s="142" t="n">
        <v>1</v>
      </c>
      <c r="AJ242" s="143" t="n">
        <v>147.2</v>
      </c>
      <c r="AK242" s="173" t="n">
        <f aca="false">Y242-X242</f>
        <v>171.233333333333</v>
      </c>
      <c r="AL242" s="174" t="n">
        <v>320.8</v>
      </c>
      <c r="AM242" s="16" t="n">
        <v>171.233333333333</v>
      </c>
      <c r="AN242" s="10" t="n">
        <v>320.8</v>
      </c>
      <c r="AO242" s="16" t="n">
        <v>171.233333333333</v>
      </c>
      <c r="AP242" s="88" t="n">
        <f aca="false">B242-AG242</f>
        <v>0</v>
      </c>
      <c r="AQ242" s="17" t="n">
        <v>100.63</v>
      </c>
      <c r="AT242" s="7" t="n">
        <v>100.63</v>
      </c>
      <c r="AU242" s="7" t="n">
        <v>100.63</v>
      </c>
      <c r="AX242" s="82" t="n">
        <f aca="false">AG242+AD242</f>
        <v>1384.23933333333</v>
      </c>
      <c r="AY242" s="86" t="e">
        <f aca="false">AW242-#REF!</f>
        <v>#REF!</v>
      </c>
    </row>
    <row r="243" customFormat="false" ht="12.75" hidden="false" customHeight="false" outlineLevel="0" collapsed="false">
      <c r="A243" s="84" t="s">
        <v>273</v>
      </c>
      <c r="B243" s="178" t="n">
        <v>2095.9</v>
      </c>
      <c r="C243" s="178" t="n">
        <f aca="false">B243-AG243</f>
        <v>0</v>
      </c>
      <c r="D243" s="178" t="n">
        <v>240.3</v>
      </c>
      <c r="E243" s="178" t="n">
        <v>240.3</v>
      </c>
      <c r="F243" s="178" t="n">
        <v>764.2</v>
      </c>
      <c r="G243" s="178" t="n">
        <v>764.2</v>
      </c>
      <c r="H243" s="178" t="n">
        <v>1602.9</v>
      </c>
      <c r="I243" s="178" t="n">
        <f aca="false">S243+T243+U243+V243+W243+X243+Y243+Z243+AA243</f>
        <v>1602.89933333333</v>
      </c>
      <c r="J243" s="178" t="n">
        <f aca="false">H243-G243</f>
        <v>838.7</v>
      </c>
      <c r="K243" s="178" t="n">
        <v>279.566666666667</v>
      </c>
      <c r="L243" s="178" t="n">
        <f aca="false">J243-K243</f>
        <v>559.133333333333</v>
      </c>
      <c r="M243" s="178" t="n">
        <f aca="false">L243/2</f>
        <v>279.566666666667</v>
      </c>
      <c r="N243" s="178" t="n">
        <v>279.566666666667</v>
      </c>
      <c r="O243" s="178" t="n">
        <v>279.566</v>
      </c>
      <c r="P243" s="178" t="n">
        <f aca="false">B243-AG243</f>
        <v>0</v>
      </c>
      <c r="Q243" s="178" t="n">
        <v>493.000666666667</v>
      </c>
      <c r="R243" s="178" t="n">
        <v>164.33</v>
      </c>
      <c r="S243" s="178"/>
      <c r="T243" s="178"/>
      <c r="U243" s="178" t="n">
        <v>240.3</v>
      </c>
      <c r="V243" s="178"/>
      <c r="W243" s="178" t="n">
        <v>523.9</v>
      </c>
      <c r="X243" s="178"/>
      <c r="Y243" s="178" t="n">
        <v>279.566666666667</v>
      </c>
      <c r="Z243" s="178" t="n">
        <v>279.566666666667</v>
      </c>
      <c r="AA243" s="178" t="n">
        <v>279.566</v>
      </c>
      <c r="AB243" s="178" t="n">
        <v>164.33</v>
      </c>
      <c r="AC243" s="178" t="n">
        <v>164.33</v>
      </c>
      <c r="AD243" s="178" t="n">
        <v>164.340666666667</v>
      </c>
      <c r="AE243" s="178" t="n">
        <v>2095.9</v>
      </c>
      <c r="AF243" s="178"/>
      <c r="AG243" s="178" t="n">
        <f aca="false">S243+T243+U243+V243+W243+X243+Y243+Z243+AA243+AB243+AC243+AD243</f>
        <v>2095.9</v>
      </c>
      <c r="AH243" s="90" t="n">
        <f aca="false">AG243/B243</f>
        <v>1</v>
      </c>
      <c r="AI243" s="142" t="n">
        <v>1</v>
      </c>
      <c r="AJ243" s="143" t="n">
        <v>240.3</v>
      </c>
      <c r="AK243" s="173" t="n">
        <f aca="false">Y243-X243</f>
        <v>279.566666666667</v>
      </c>
      <c r="AL243" s="174" t="n">
        <v>523.9</v>
      </c>
      <c r="AM243" s="16" t="n">
        <v>279.566666666667</v>
      </c>
      <c r="AN243" s="10" t="n">
        <v>523.9</v>
      </c>
      <c r="AO243" s="16" t="n">
        <v>279.566666666667</v>
      </c>
      <c r="AP243" s="88" t="n">
        <f aca="false">B243-AG243</f>
        <v>0</v>
      </c>
      <c r="AQ243" s="17" t="n">
        <v>164.33</v>
      </c>
      <c r="AT243" s="7" t="n">
        <v>164.33</v>
      </c>
      <c r="AU243" s="7" t="n">
        <v>164.33</v>
      </c>
      <c r="AX243" s="82" t="n">
        <f aca="false">AG243+AD243</f>
        <v>2260.24066666667</v>
      </c>
      <c r="AY243" s="86" t="e">
        <f aca="false">AW243-#REF!</f>
        <v>#REF!</v>
      </c>
    </row>
    <row r="244" customFormat="false" ht="12.75" hidden="false" customHeight="false" outlineLevel="0" collapsed="false">
      <c r="A244" s="84" t="s">
        <v>274</v>
      </c>
      <c r="B244" s="178" t="n">
        <v>897.8</v>
      </c>
      <c r="C244" s="178" t="n">
        <f aca="false">B244-AG244</f>
        <v>0</v>
      </c>
      <c r="D244" s="178" t="n">
        <v>102.9</v>
      </c>
      <c r="E244" s="178" t="n">
        <v>102.9</v>
      </c>
      <c r="F244" s="178" t="n">
        <v>327.3</v>
      </c>
      <c r="G244" s="178" t="n">
        <v>327.3</v>
      </c>
      <c r="H244" s="178" t="n">
        <v>686.6</v>
      </c>
      <c r="I244" s="178" t="n">
        <f aca="false">S244+T244+U244+V244+W244+X244+Y244+Z244+AA244</f>
        <v>686.599333333333</v>
      </c>
      <c r="J244" s="178" t="n">
        <f aca="false">H244-G244</f>
        <v>359.3</v>
      </c>
      <c r="K244" s="178" t="n">
        <v>119.766666666667</v>
      </c>
      <c r="L244" s="178" t="n">
        <f aca="false">J244-K244</f>
        <v>239.533333333333</v>
      </c>
      <c r="M244" s="178" t="n">
        <f aca="false">L244/2</f>
        <v>119.766666666667</v>
      </c>
      <c r="N244" s="178" t="n">
        <v>119.766666666667</v>
      </c>
      <c r="O244" s="178" t="n">
        <v>119.766</v>
      </c>
      <c r="P244" s="178" t="n">
        <f aca="false">B244-AG244</f>
        <v>0</v>
      </c>
      <c r="Q244" s="178" t="n">
        <v>211.200666666667</v>
      </c>
      <c r="R244" s="178" t="n">
        <v>70.4</v>
      </c>
      <c r="S244" s="178"/>
      <c r="T244" s="178"/>
      <c r="U244" s="178" t="n">
        <v>102.9</v>
      </c>
      <c r="V244" s="178"/>
      <c r="W244" s="178" t="n">
        <v>224.4</v>
      </c>
      <c r="X244" s="178"/>
      <c r="Y244" s="178" t="n">
        <v>119.766666666667</v>
      </c>
      <c r="Z244" s="178" t="n">
        <v>119.766666666667</v>
      </c>
      <c r="AA244" s="178" t="n">
        <v>119.766</v>
      </c>
      <c r="AB244" s="178" t="n">
        <v>70.4</v>
      </c>
      <c r="AC244" s="178" t="n">
        <v>70.4</v>
      </c>
      <c r="AD244" s="178" t="n">
        <v>70.4006666666667</v>
      </c>
      <c r="AE244" s="178" t="n">
        <v>897.8</v>
      </c>
      <c r="AF244" s="178"/>
      <c r="AG244" s="178" t="n">
        <f aca="false">S244+T244+U244+V244+W244+X244+Y244+Z244+AA244+AB244+AC244+AD244</f>
        <v>897.8</v>
      </c>
      <c r="AH244" s="90" t="n">
        <f aca="false">AG244/B244</f>
        <v>1</v>
      </c>
      <c r="AI244" s="142" t="n">
        <v>1</v>
      </c>
      <c r="AJ244" s="143" t="n">
        <v>102.9</v>
      </c>
      <c r="AK244" s="173" t="n">
        <f aca="false">Y244-X244</f>
        <v>119.766666666667</v>
      </c>
      <c r="AL244" s="174" t="n">
        <v>224.4</v>
      </c>
      <c r="AM244" s="16" t="n">
        <v>119.766666666667</v>
      </c>
      <c r="AN244" s="10" t="n">
        <v>224.4</v>
      </c>
      <c r="AO244" s="16" t="n">
        <v>119.766666666667</v>
      </c>
      <c r="AP244" s="88" t="n">
        <f aca="false">B244-AG244</f>
        <v>0</v>
      </c>
      <c r="AQ244" s="17" t="n">
        <v>70.4</v>
      </c>
      <c r="AT244" s="7" t="n">
        <v>70.4</v>
      </c>
      <c r="AU244" s="7" t="n">
        <v>70.4</v>
      </c>
      <c r="AX244" s="82" t="n">
        <f aca="false">AG244+AD244</f>
        <v>968.200666666667</v>
      </c>
      <c r="AY244" s="86" t="e">
        <f aca="false">AW244-#REF!</f>
        <v>#REF!</v>
      </c>
    </row>
    <row r="245" customFormat="false" ht="12.75" hidden="false" customHeight="false" outlineLevel="0" collapsed="false">
      <c r="A245" s="84" t="s">
        <v>275</v>
      </c>
      <c r="B245" s="178" t="n">
        <v>2744.7</v>
      </c>
      <c r="C245" s="178" t="n">
        <f aca="false">B245-AG245</f>
        <v>0</v>
      </c>
      <c r="D245" s="178" t="n">
        <v>314.7</v>
      </c>
      <c r="E245" s="178" t="n">
        <v>314.7</v>
      </c>
      <c r="F245" s="178" t="n">
        <v>1000.7</v>
      </c>
      <c r="G245" s="178" t="n">
        <v>1000.7</v>
      </c>
      <c r="H245" s="178" t="n">
        <v>2099.1</v>
      </c>
      <c r="I245" s="178" t="n">
        <f aca="false">S245+T245+U245+V245+W245+X245+Y245+Z245+AA245</f>
        <v>2099.10066666667</v>
      </c>
      <c r="J245" s="178" t="n">
        <f aca="false">H245-G245</f>
        <v>1098.4</v>
      </c>
      <c r="K245" s="178" t="n">
        <v>366.133333333333</v>
      </c>
      <c r="L245" s="178" t="n">
        <f aca="false">J245-K245</f>
        <v>732.266666666666</v>
      </c>
      <c r="M245" s="178" t="n">
        <f aca="false">L245/2</f>
        <v>366.133333333333</v>
      </c>
      <c r="N245" s="178" t="n">
        <v>366.133333333333</v>
      </c>
      <c r="O245" s="178" t="n">
        <v>366.134</v>
      </c>
      <c r="P245" s="178" t="n">
        <f aca="false">B245-AG245</f>
        <v>0</v>
      </c>
      <c r="Q245" s="178" t="n">
        <v>645.599333333333</v>
      </c>
      <c r="R245" s="178" t="n">
        <v>215.2</v>
      </c>
      <c r="S245" s="178"/>
      <c r="T245" s="178"/>
      <c r="U245" s="178" t="n">
        <v>314.7</v>
      </c>
      <c r="V245" s="178"/>
      <c r="W245" s="178" t="n">
        <v>686</v>
      </c>
      <c r="X245" s="178"/>
      <c r="Y245" s="178" t="n">
        <v>366.133333333333</v>
      </c>
      <c r="Z245" s="178" t="n">
        <v>366.133333333333</v>
      </c>
      <c r="AA245" s="178" t="n">
        <v>366.134</v>
      </c>
      <c r="AB245" s="178" t="n">
        <v>215.2</v>
      </c>
      <c r="AC245" s="178" t="n">
        <v>215.2</v>
      </c>
      <c r="AD245" s="178" t="n">
        <v>215.199333333333</v>
      </c>
      <c r="AE245" s="178" t="n">
        <v>2744.7</v>
      </c>
      <c r="AF245" s="178"/>
      <c r="AG245" s="178" t="n">
        <f aca="false">S245+T245+U245+V245+W245+X245+Y245+Z245+AA245+AB245+AC245+AD245</f>
        <v>2744.7</v>
      </c>
      <c r="AH245" s="90" t="n">
        <f aca="false">AG245/B245</f>
        <v>1</v>
      </c>
      <c r="AI245" s="142" t="n">
        <v>1</v>
      </c>
      <c r="AJ245" s="143" t="n">
        <v>314.7</v>
      </c>
      <c r="AK245" s="173" t="n">
        <f aca="false">Y245-X245</f>
        <v>366.133333333333</v>
      </c>
      <c r="AL245" s="174" t="n">
        <v>686</v>
      </c>
      <c r="AM245" s="16" t="n">
        <v>366.133333333333</v>
      </c>
      <c r="AN245" s="10" t="n">
        <v>686</v>
      </c>
      <c r="AO245" s="16" t="n">
        <v>366.133333333333</v>
      </c>
      <c r="AP245" s="88" t="n">
        <f aca="false">B245-AG245</f>
        <v>0</v>
      </c>
      <c r="AQ245" s="17" t="n">
        <v>215.2</v>
      </c>
      <c r="AT245" s="7" t="n">
        <v>215.2</v>
      </c>
      <c r="AU245" s="7" t="n">
        <v>215.2</v>
      </c>
      <c r="AX245" s="82" t="n">
        <f aca="false">AG245+AD245</f>
        <v>2959.89933333333</v>
      </c>
      <c r="AY245" s="86" t="e">
        <f aca="false">AW245-#REF!</f>
        <v>#REF!</v>
      </c>
    </row>
    <row r="246" customFormat="false" ht="12.75" hidden="false" customHeight="false" outlineLevel="0" collapsed="false">
      <c r="A246" s="84" t="s">
        <v>276</v>
      </c>
      <c r="B246" s="178" t="n">
        <v>1500</v>
      </c>
      <c r="C246" s="178" t="n">
        <f aca="false">B246-AG246</f>
        <v>0</v>
      </c>
      <c r="D246" s="178" t="n">
        <v>172</v>
      </c>
      <c r="E246" s="178" t="n">
        <v>172</v>
      </c>
      <c r="F246" s="178" t="n">
        <v>546.9</v>
      </c>
      <c r="G246" s="178" t="n">
        <v>546.9</v>
      </c>
      <c r="H246" s="178" t="n">
        <v>1147.2</v>
      </c>
      <c r="I246" s="178" t="n">
        <f aca="false">S246+T246+U246+V246+W246+X246+Y246+Z246+AA246</f>
        <v>1147.2</v>
      </c>
      <c r="J246" s="178" t="n">
        <f aca="false">H246-G246</f>
        <v>600.3</v>
      </c>
      <c r="K246" s="178" t="n">
        <v>200.1</v>
      </c>
      <c r="L246" s="178" t="n">
        <f aca="false">J246-K246</f>
        <v>400.2</v>
      </c>
      <c r="M246" s="178" t="n">
        <f aca="false">L246/2</f>
        <v>200.1</v>
      </c>
      <c r="N246" s="178" t="n">
        <v>200.1</v>
      </c>
      <c r="O246" s="178" t="n">
        <v>200.1</v>
      </c>
      <c r="P246" s="178" t="n">
        <f aca="false">B246-AG246</f>
        <v>0</v>
      </c>
      <c r="Q246" s="178" t="n">
        <v>352.8</v>
      </c>
      <c r="R246" s="178" t="n">
        <v>117.6</v>
      </c>
      <c r="S246" s="178"/>
      <c r="T246" s="178"/>
      <c r="U246" s="178" t="n">
        <v>172</v>
      </c>
      <c r="V246" s="178"/>
      <c r="W246" s="178" t="n">
        <v>374.9</v>
      </c>
      <c r="X246" s="178"/>
      <c r="Y246" s="178" t="n">
        <v>200.1</v>
      </c>
      <c r="Z246" s="178" t="n">
        <v>200.1</v>
      </c>
      <c r="AA246" s="178" t="n">
        <v>200.1</v>
      </c>
      <c r="AB246" s="178" t="n">
        <v>117.6</v>
      </c>
      <c r="AC246" s="178" t="n">
        <v>117.6</v>
      </c>
      <c r="AD246" s="178" t="n">
        <v>117.6</v>
      </c>
      <c r="AE246" s="178" t="n">
        <v>1500</v>
      </c>
      <c r="AF246" s="178"/>
      <c r="AG246" s="178" t="n">
        <f aca="false">S246+T246+U246+V246+W246+X246+Y246+Z246+AA246+AB246+AC246+AD246</f>
        <v>1500</v>
      </c>
      <c r="AH246" s="90" t="n">
        <f aca="false">AG246/B246</f>
        <v>1</v>
      </c>
      <c r="AI246" s="142" t="n">
        <v>1</v>
      </c>
      <c r="AJ246" s="143" t="n">
        <v>172</v>
      </c>
      <c r="AK246" s="173" t="n">
        <f aca="false">Y246-X246</f>
        <v>200.1</v>
      </c>
      <c r="AL246" s="174" t="n">
        <v>374.9</v>
      </c>
      <c r="AM246" s="16" t="n">
        <v>200.1</v>
      </c>
      <c r="AN246" s="10" t="n">
        <v>374.9</v>
      </c>
      <c r="AO246" s="16" t="n">
        <v>200.1</v>
      </c>
      <c r="AP246" s="88" t="n">
        <f aca="false">B246-AG246</f>
        <v>0</v>
      </c>
      <c r="AQ246" s="17" t="n">
        <v>117.6</v>
      </c>
      <c r="AT246" s="7" t="n">
        <v>117.6</v>
      </c>
      <c r="AU246" s="7" t="n">
        <v>117.6</v>
      </c>
      <c r="AX246" s="82" t="n">
        <f aca="false">AG246+AD246</f>
        <v>1617.6</v>
      </c>
      <c r="AY246" s="86" t="e">
        <f aca="false">AW246-#REF!</f>
        <v>#REF!</v>
      </c>
    </row>
    <row r="247" customFormat="false" ht="12.75" hidden="false" customHeight="false" outlineLevel="0" collapsed="false">
      <c r="A247" s="84" t="s">
        <v>277</v>
      </c>
      <c r="B247" s="178" t="n">
        <v>1500</v>
      </c>
      <c r="C247" s="178" t="n">
        <f aca="false">B247-AG247</f>
        <v>0</v>
      </c>
      <c r="D247" s="178" t="n">
        <v>172</v>
      </c>
      <c r="E247" s="178" t="n">
        <v>172</v>
      </c>
      <c r="F247" s="178" t="n">
        <v>546.9</v>
      </c>
      <c r="G247" s="178" t="n">
        <v>546.9</v>
      </c>
      <c r="H247" s="178" t="n">
        <v>1147.2</v>
      </c>
      <c r="I247" s="178" t="n">
        <f aca="false">S247+T247+U247+V247+W247+X247+Y247+Z247+AA247</f>
        <v>1147.2</v>
      </c>
      <c r="J247" s="178" t="n">
        <f aca="false">H247-G247</f>
        <v>600.3</v>
      </c>
      <c r="K247" s="178" t="n">
        <v>200.1</v>
      </c>
      <c r="L247" s="178" t="n">
        <f aca="false">J247-K247</f>
        <v>400.2</v>
      </c>
      <c r="M247" s="178" t="n">
        <f aca="false">L247/2</f>
        <v>200.1</v>
      </c>
      <c r="N247" s="178" t="n">
        <v>200.1</v>
      </c>
      <c r="O247" s="178" t="n">
        <v>200.1</v>
      </c>
      <c r="P247" s="178" t="n">
        <f aca="false">B247-AG247</f>
        <v>0</v>
      </c>
      <c r="Q247" s="178" t="n">
        <v>352.8</v>
      </c>
      <c r="R247" s="178" t="n">
        <v>117.6</v>
      </c>
      <c r="S247" s="178"/>
      <c r="T247" s="178"/>
      <c r="U247" s="178" t="n">
        <v>172</v>
      </c>
      <c r="V247" s="178"/>
      <c r="W247" s="178" t="n">
        <v>374.9</v>
      </c>
      <c r="X247" s="178"/>
      <c r="Y247" s="178" t="n">
        <v>200.1</v>
      </c>
      <c r="Z247" s="178" t="n">
        <v>200.1</v>
      </c>
      <c r="AA247" s="178" t="n">
        <v>200.1</v>
      </c>
      <c r="AB247" s="178" t="n">
        <v>117.6</v>
      </c>
      <c r="AC247" s="178" t="n">
        <v>117.6</v>
      </c>
      <c r="AD247" s="178" t="n">
        <v>117.6</v>
      </c>
      <c r="AE247" s="178" t="n">
        <v>1500</v>
      </c>
      <c r="AF247" s="178"/>
      <c r="AG247" s="178" t="n">
        <f aca="false">S247+T247+U247+V247+W247+X247+Y247+Z247+AA247+AB247+AC247+AD247</f>
        <v>1500</v>
      </c>
      <c r="AH247" s="90" t="n">
        <f aca="false">AG247/B247</f>
        <v>1</v>
      </c>
      <c r="AI247" s="142" t="n">
        <v>1</v>
      </c>
      <c r="AJ247" s="143" t="n">
        <v>172</v>
      </c>
      <c r="AK247" s="173" t="n">
        <f aca="false">Y247-X247</f>
        <v>200.1</v>
      </c>
      <c r="AL247" s="174" t="n">
        <v>374.9</v>
      </c>
      <c r="AM247" s="16" t="n">
        <v>200.1</v>
      </c>
      <c r="AN247" s="10" t="n">
        <v>374.9</v>
      </c>
      <c r="AO247" s="16" t="n">
        <v>200.1</v>
      </c>
      <c r="AP247" s="88" t="n">
        <f aca="false">B247-AG247</f>
        <v>0</v>
      </c>
      <c r="AQ247" s="17" t="n">
        <v>117.6</v>
      </c>
      <c r="AT247" s="7" t="n">
        <v>117.6</v>
      </c>
      <c r="AU247" s="7" t="n">
        <v>117.6</v>
      </c>
      <c r="AX247" s="82" t="n">
        <f aca="false">AG247+AD247</f>
        <v>1617.6</v>
      </c>
      <c r="AY247" s="86" t="e">
        <f aca="false">AW247-#REF!</f>
        <v>#REF!</v>
      </c>
    </row>
    <row r="248" customFormat="false" ht="12.75" hidden="false" customHeight="false" outlineLevel="0" collapsed="false">
      <c r="A248" s="84" t="s">
        <v>278</v>
      </c>
      <c r="B248" s="178" t="n">
        <v>1601.4</v>
      </c>
      <c r="C248" s="178" t="n">
        <f aca="false">B248-AG248</f>
        <v>0</v>
      </c>
      <c r="D248" s="178" t="n">
        <v>183.6</v>
      </c>
      <c r="E248" s="178" t="n">
        <v>183.6</v>
      </c>
      <c r="F248" s="178" t="n">
        <v>583.9</v>
      </c>
      <c r="G248" s="178" t="n">
        <v>583.9</v>
      </c>
      <c r="H248" s="178" t="n">
        <v>1224.7</v>
      </c>
      <c r="I248" s="178" t="n">
        <f aca="false">S248+T248+U248+V248+W248+X248+Y248+Z248+AA248</f>
        <v>1224.7</v>
      </c>
      <c r="J248" s="178" t="n">
        <f aca="false">H248-G248</f>
        <v>640.8</v>
      </c>
      <c r="K248" s="178" t="n">
        <v>213.6</v>
      </c>
      <c r="L248" s="178" t="n">
        <f aca="false">J248-K248</f>
        <v>427.2</v>
      </c>
      <c r="M248" s="178" t="n">
        <f aca="false">L248/2</f>
        <v>213.6</v>
      </c>
      <c r="N248" s="178" t="n">
        <v>213.6</v>
      </c>
      <c r="O248" s="178" t="n">
        <v>213.6</v>
      </c>
      <c r="P248" s="178" t="n">
        <f aca="false">B248-AG248</f>
        <v>0</v>
      </c>
      <c r="Q248" s="178" t="n">
        <v>376.7</v>
      </c>
      <c r="R248" s="178" t="n">
        <v>125.565</v>
      </c>
      <c r="S248" s="178"/>
      <c r="T248" s="178"/>
      <c r="U248" s="178" t="n">
        <v>183.6</v>
      </c>
      <c r="V248" s="178"/>
      <c r="W248" s="178" t="n">
        <v>400.3</v>
      </c>
      <c r="X248" s="178"/>
      <c r="Y248" s="178" t="n">
        <v>213.6</v>
      </c>
      <c r="Z248" s="178" t="n">
        <v>213.6</v>
      </c>
      <c r="AA248" s="178" t="n">
        <v>213.6</v>
      </c>
      <c r="AB248" s="178" t="n">
        <v>125.565</v>
      </c>
      <c r="AC248" s="178" t="n">
        <v>125.565</v>
      </c>
      <c r="AD248" s="178" t="n">
        <v>125.57</v>
      </c>
      <c r="AE248" s="178" t="n">
        <v>1601.4</v>
      </c>
      <c r="AF248" s="178"/>
      <c r="AG248" s="178" t="n">
        <f aca="false">S248+T248+U248+V248+W248+X248+Y248+Z248+AA248+AB248+AC248+AD248</f>
        <v>1601.4</v>
      </c>
      <c r="AH248" s="90" t="n">
        <f aca="false">AG248/B248</f>
        <v>1</v>
      </c>
      <c r="AI248" s="142" t="n">
        <v>1</v>
      </c>
      <c r="AJ248" s="143" t="n">
        <v>183.6</v>
      </c>
      <c r="AK248" s="173" t="n">
        <f aca="false">Y248-X248</f>
        <v>213.6</v>
      </c>
      <c r="AL248" s="174" t="n">
        <v>400.3</v>
      </c>
      <c r="AM248" s="16" t="n">
        <v>213.6</v>
      </c>
      <c r="AN248" s="10" t="n">
        <v>400.3</v>
      </c>
      <c r="AO248" s="16" t="n">
        <v>213.6</v>
      </c>
      <c r="AP248" s="88" t="n">
        <f aca="false">B248-AG248</f>
        <v>0</v>
      </c>
      <c r="AQ248" s="17" t="n">
        <v>125.565</v>
      </c>
      <c r="AT248" s="7" t="n">
        <v>125.565</v>
      </c>
      <c r="AU248" s="7" t="n">
        <v>125.565</v>
      </c>
      <c r="AX248" s="82" t="n">
        <f aca="false">AG248+AD248</f>
        <v>1726.97</v>
      </c>
      <c r="AY248" s="86" t="e">
        <f aca="false">AW248-#REF!</f>
        <v>#REF!</v>
      </c>
    </row>
    <row r="249" customFormat="false" ht="12.75" hidden="false" customHeight="false" outlineLevel="0" collapsed="false">
      <c r="A249" s="84" t="s">
        <v>279</v>
      </c>
      <c r="B249" s="178" t="n">
        <v>2723.2</v>
      </c>
      <c r="C249" s="178" t="n">
        <f aca="false">B249-AG249</f>
        <v>0</v>
      </c>
      <c r="D249" s="178" t="n">
        <v>312.2</v>
      </c>
      <c r="E249" s="178" t="n">
        <v>312.2</v>
      </c>
      <c r="F249" s="178" t="n">
        <v>992.9</v>
      </c>
      <c r="G249" s="178" t="n">
        <v>992.9</v>
      </c>
      <c r="H249" s="178" t="n">
        <v>2082.7</v>
      </c>
      <c r="I249" s="178" t="n">
        <f aca="false">S249+T249+U249+V249+W249+X249+Y249+Z249+AA249</f>
        <v>2082.69933333333</v>
      </c>
      <c r="J249" s="178" t="n">
        <f aca="false">H249-G249</f>
        <v>1089.8</v>
      </c>
      <c r="K249" s="178" t="n">
        <v>363.266666666667</v>
      </c>
      <c r="L249" s="178" t="n">
        <f aca="false">J249-K249</f>
        <v>726.533333333333</v>
      </c>
      <c r="M249" s="178" t="n">
        <f aca="false">L249/2</f>
        <v>363.266666666667</v>
      </c>
      <c r="N249" s="178" t="n">
        <v>363.266666666667</v>
      </c>
      <c r="O249" s="178" t="n">
        <v>363.266</v>
      </c>
      <c r="P249" s="178" t="n">
        <f aca="false">B249-AG249</f>
        <v>0</v>
      </c>
      <c r="Q249" s="178" t="n">
        <v>640.500666666666</v>
      </c>
      <c r="R249" s="178" t="n">
        <v>213.5</v>
      </c>
      <c r="S249" s="178"/>
      <c r="T249" s="178"/>
      <c r="U249" s="178" t="n">
        <v>312.2</v>
      </c>
      <c r="V249" s="178"/>
      <c r="W249" s="178" t="n">
        <v>680.7</v>
      </c>
      <c r="X249" s="178"/>
      <c r="Y249" s="178" t="n">
        <v>363.266666666667</v>
      </c>
      <c r="Z249" s="178" t="n">
        <v>363.266666666667</v>
      </c>
      <c r="AA249" s="178" t="n">
        <v>363.266</v>
      </c>
      <c r="AB249" s="178" t="n">
        <v>213.5</v>
      </c>
      <c r="AC249" s="178" t="n">
        <v>213.5</v>
      </c>
      <c r="AD249" s="178" t="n">
        <v>213.500666666666</v>
      </c>
      <c r="AE249" s="178" t="n">
        <v>2723.2</v>
      </c>
      <c r="AF249" s="178"/>
      <c r="AG249" s="178" t="n">
        <f aca="false">S249+T249+U249+V249+W249+X249+Y249+Z249+AA249+AB249+AC249+AD249</f>
        <v>2723.2</v>
      </c>
      <c r="AH249" s="90" t="n">
        <f aca="false">AG249/B249</f>
        <v>1</v>
      </c>
      <c r="AI249" s="142" t="n">
        <v>1</v>
      </c>
      <c r="AJ249" s="143" t="n">
        <v>312.2</v>
      </c>
      <c r="AK249" s="173" t="n">
        <f aca="false">Y249-X249</f>
        <v>363.266666666667</v>
      </c>
      <c r="AL249" s="174" t="n">
        <v>680.7</v>
      </c>
      <c r="AM249" s="16" t="n">
        <v>363.266666666667</v>
      </c>
      <c r="AN249" s="10" t="n">
        <v>680.7</v>
      </c>
      <c r="AO249" s="16" t="n">
        <v>363.266666666667</v>
      </c>
      <c r="AP249" s="88" t="n">
        <f aca="false">B249-AG249</f>
        <v>0</v>
      </c>
      <c r="AQ249" s="17" t="n">
        <v>213.5</v>
      </c>
      <c r="AT249" s="7" t="n">
        <v>213.5</v>
      </c>
      <c r="AU249" s="7" t="n">
        <v>213.5</v>
      </c>
      <c r="AX249" s="82" t="n">
        <f aca="false">AG249+AD249</f>
        <v>2936.70066666667</v>
      </c>
      <c r="AY249" s="86" t="e">
        <f aca="false">AW249-#REF!</f>
        <v>#REF!</v>
      </c>
    </row>
    <row r="250" customFormat="false" ht="12.75" hidden="false" customHeight="false" outlineLevel="0" collapsed="false">
      <c r="A250" s="84" t="s">
        <v>280</v>
      </c>
      <c r="B250" s="178" t="n">
        <v>2501.5</v>
      </c>
      <c r="C250" s="178" t="n">
        <f aca="false">B250-AG250</f>
        <v>0</v>
      </c>
      <c r="D250" s="178" t="n">
        <v>286.8</v>
      </c>
      <c r="E250" s="178" t="n">
        <v>286.8</v>
      </c>
      <c r="F250" s="178" t="n">
        <v>912.1</v>
      </c>
      <c r="G250" s="178" t="n">
        <v>912.1</v>
      </c>
      <c r="H250" s="178" t="n">
        <v>1913.2</v>
      </c>
      <c r="I250" s="178" t="n">
        <f aca="false">S250+T250+U250+V250+W250+X250+Y250+Z250+AA250</f>
        <v>1913.2</v>
      </c>
      <c r="J250" s="178" t="n">
        <f aca="false">H250-G250</f>
        <v>1001.1</v>
      </c>
      <c r="K250" s="178" t="n">
        <v>333.7</v>
      </c>
      <c r="L250" s="178" t="n">
        <f aca="false">J250-K250</f>
        <v>667.4</v>
      </c>
      <c r="M250" s="178" t="n">
        <f aca="false">L250/2</f>
        <v>333.7</v>
      </c>
      <c r="N250" s="178" t="n">
        <v>333.7</v>
      </c>
      <c r="O250" s="178" t="n">
        <v>333.7</v>
      </c>
      <c r="P250" s="178" t="n">
        <f aca="false">B250-AG250</f>
        <v>0</v>
      </c>
      <c r="Q250" s="178" t="n">
        <v>588.4</v>
      </c>
      <c r="R250" s="178" t="n">
        <v>196.135</v>
      </c>
      <c r="S250" s="178"/>
      <c r="T250" s="178"/>
      <c r="U250" s="178" t="n">
        <v>286.8</v>
      </c>
      <c r="V250" s="178"/>
      <c r="W250" s="178" t="n">
        <v>625.3</v>
      </c>
      <c r="X250" s="178"/>
      <c r="Y250" s="178" t="n">
        <v>333.7</v>
      </c>
      <c r="Z250" s="178" t="n">
        <v>333.7</v>
      </c>
      <c r="AA250" s="178" t="n">
        <v>333.7</v>
      </c>
      <c r="AB250" s="178" t="n">
        <v>196.135</v>
      </c>
      <c r="AC250" s="178" t="n">
        <v>196.135</v>
      </c>
      <c r="AD250" s="178" t="n">
        <v>196.03</v>
      </c>
      <c r="AE250" s="178" t="n">
        <v>2501.5</v>
      </c>
      <c r="AF250" s="178"/>
      <c r="AG250" s="178" t="n">
        <f aca="false">S250+T250+U250+V250+W250+X250+Y250+Z250+AA250+AB250+AC250+AD250</f>
        <v>2501.5</v>
      </c>
      <c r="AH250" s="90" t="n">
        <f aca="false">AG250/B250</f>
        <v>1</v>
      </c>
      <c r="AI250" s="142" t="n">
        <v>1</v>
      </c>
      <c r="AJ250" s="143" t="n">
        <v>286.8</v>
      </c>
      <c r="AK250" s="173" t="n">
        <f aca="false">Y250-X250</f>
        <v>333.7</v>
      </c>
      <c r="AL250" s="174" t="n">
        <v>625.3</v>
      </c>
      <c r="AM250" s="16" t="n">
        <v>333.7</v>
      </c>
      <c r="AN250" s="10" t="n">
        <v>625.3</v>
      </c>
      <c r="AO250" s="16" t="n">
        <v>333.7</v>
      </c>
      <c r="AP250" s="88" t="n">
        <f aca="false">B250-AG250</f>
        <v>0</v>
      </c>
      <c r="AQ250" s="17" t="n">
        <v>196.135</v>
      </c>
      <c r="AT250" s="7" t="n">
        <v>196.135</v>
      </c>
      <c r="AU250" s="7" t="n">
        <v>196.135</v>
      </c>
      <c r="AX250" s="82" t="n">
        <f aca="false">AG250+AD250</f>
        <v>2697.53</v>
      </c>
      <c r="AY250" s="86" t="e">
        <f aca="false">AW250-#REF!</f>
        <v>#REF!</v>
      </c>
    </row>
    <row r="251" customFormat="false" ht="12.75" hidden="false" customHeight="false" outlineLevel="0" collapsed="false">
      <c r="A251" s="84" t="s">
        <v>281</v>
      </c>
      <c r="B251" s="178" t="n">
        <v>2910.6</v>
      </c>
      <c r="C251" s="178" t="n">
        <f aca="false">B251-AG251</f>
        <v>0</v>
      </c>
      <c r="D251" s="178" t="n">
        <v>333.7</v>
      </c>
      <c r="E251" s="178" t="n">
        <v>333.7</v>
      </c>
      <c r="F251" s="178" t="n">
        <v>1061.2</v>
      </c>
      <c r="G251" s="178" t="n">
        <v>1061.2</v>
      </c>
      <c r="H251" s="178" t="n">
        <v>2226</v>
      </c>
      <c r="I251" s="178" t="n">
        <f aca="false">S251+T251+U251+V251+W251+X251+Y251+Z251+AA251</f>
        <v>2225.99933333333</v>
      </c>
      <c r="J251" s="178" t="n">
        <f aca="false">H251-G251</f>
        <v>1164.8</v>
      </c>
      <c r="K251" s="178" t="n">
        <v>388.266666666667</v>
      </c>
      <c r="L251" s="178" t="n">
        <f aca="false">J251-K251</f>
        <v>776.533333333333</v>
      </c>
      <c r="M251" s="178" t="n">
        <f aca="false">L251/2</f>
        <v>388.266666666667</v>
      </c>
      <c r="N251" s="178" t="n">
        <v>388.266666666667</v>
      </c>
      <c r="O251" s="178" t="n">
        <v>388.266</v>
      </c>
      <c r="P251" s="178" t="n">
        <f aca="false">B251-AG251</f>
        <v>0</v>
      </c>
      <c r="Q251" s="178" t="n">
        <v>684.600666666667</v>
      </c>
      <c r="R251" s="178" t="n">
        <v>228.2</v>
      </c>
      <c r="S251" s="178"/>
      <c r="T251" s="178"/>
      <c r="U251" s="178" t="n">
        <v>333.7</v>
      </c>
      <c r="V251" s="178"/>
      <c r="W251" s="178" t="n">
        <v>727.5</v>
      </c>
      <c r="X251" s="178"/>
      <c r="Y251" s="178" t="n">
        <v>388.266666666667</v>
      </c>
      <c r="Z251" s="178" t="n">
        <v>388.266666666667</v>
      </c>
      <c r="AA251" s="178" t="n">
        <v>388.266</v>
      </c>
      <c r="AB251" s="178" t="n">
        <v>228.2</v>
      </c>
      <c r="AC251" s="178" t="n">
        <v>228.2</v>
      </c>
      <c r="AD251" s="178" t="n">
        <v>228.200666666667</v>
      </c>
      <c r="AE251" s="178" t="n">
        <v>2910.6</v>
      </c>
      <c r="AF251" s="178"/>
      <c r="AG251" s="178" t="n">
        <f aca="false">S251+T251+U251+V251+W251+X251+Y251+Z251+AA251+AB251+AC251+AD251</f>
        <v>2910.6</v>
      </c>
      <c r="AH251" s="90" t="n">
        <f aca="false">AG251/B251</f>
        <v>1</v>
      </c>
      <c r="AI251" s="142" t="n">
        <v>1</v>
      </c>
      <c r="AJ251" s="143" t="n">
        <v>333.7</v>
      </c>
      <c r="AK251" s="173" t="n">
        <f aca="false">Y251-X251</f>
        <v>388.266666666667</v>
      </c>
      <c r="AL251" s="174" t="n">
        <v>727.5</v>
      </c>
      <c r="AM251" s="16" t="n">
        <v>388.266666666667</v>
      </c>
      <c r="AN251" s="10" t="n">
        <v>727.5</v>
      </c>
      <c r="AO251" s="16" t="n">
        <v>388.266666666667</v>
      </c>
      <c r="AP251" s="88" t="n">
        <f aca="false">B251-AG251</f>
        <v>0</v>
      </c>
      <c r="AQ251" s="17" t="n">
        <v>228.2</v>
      </c>
      <c r="AT251" s="7" t="n">
        <v>228.2</v>
      </c>
      <c r="AU251" s="7" t="n">
        <v>228.2</v>
      </c>
      <c r="AX251" s="82" t="n">
        <f aca="false">AG251+AD251</f>
        <v>3138.80066666667</v>
      </c>
      <c r="AY251" s="86" t="e">
        <f aca="false">AW251-#REF!</f>
        <v>#REF!</v>
      </c>
    </row>
    <row r="252" customFormat="false" ht="12.75" hidden="false" customHeight="false" outlineLevel="0" collapsed="false">
      <c r="A252" s="84" t="s">
        <v>282</v>
      </c>
      <c r="B252" s="178" t="n">
        <v>1202.2</v>
      </c>
      <c r="C252" s="178" t="n">
        <f aca="false">B252-AG252</f>
        <v>0</v>
      </c>
      <c r="D252" s="178" t="n">
        <v>137.8</v>
      </c>
      <c r="E252" s="178" t="n">
        <v>137.8</v>
      </c>
      <c r="F252" s="178" t="n">
        <v>438.3</v>
      </c>
      <c r="G252" s="178" t="n">
        <v>438.3</v>
      </c>
      <c r="H252" s="178" t="n">
        <v>919.4</v>
      </c>
      <c r="I252" s="178" t="n">
        <f aca="false">S252+T252+U252+V252+W252+X252+Y252+Z252+AA252</f>
        <v>919.399333333333</v>
      </c>
      <c r="J252" s="178" t="n">
        <f aca="false">H252-G252</f>
        <v>481.1</v>
      </c>
      <c r="K252" s="178" t="n">
        <v>160.366666666667</v>
      </c>
      <c r="L252" s="178" t="n">
        <f aca="false">J252-K252</f>
        <v>320.733333333333</v>
      </c>
      <c r="M252" s="178" t="n">
        <f aca="false">L252/2</f>
        <v>160.366666666667</v>
      </c>
      <c r="N252" s="178" t="n">
        <v>160.366666666667</v>
      </c>
      <c r="O252" s="178" t="n">
        <v>160.366</v>
      </c>
      <c r="P252" s="178" t="n">
        <f aca="false">B252-AG252</f>
        <v>0</v>
      </c>
      <c r="Q252" s="178" t="n">
        <v>282.800666666667</v>
      </c>
      <c r="R252" s="178" t="n">
        <v>94.265</v>
      </c>
      <c r="S252" s="178"/>
      <c r="T252" s="178"/>
      <c r="U252" s="178" t="n">
        <v>137.8</v>
      </c>
      <c r="V252" s="178"/>
      <c r="W252" s="178" t="n">
        <v>300.5</v>
      </c>
      <c r="X252" s="178"/>
      <c r="Y252" s="178" t="n">
        <v>160.366666666667</v>
      </c>
      <c r="Z252" s="178" t="n">
        <v>160.366666666667</v>
      </c>
      <c r="AA252" s="178" t="n">
        <v>160.366</v>
      </c>
      <c r="AB252" s="178" t="n">
        <v>94.265</v>
      </c>
      <c r="AC252" s="178" t="n">
        <v>94.265</v>
      </c>
      <c r="AD252" s="178" t="n">
        <v>94.2706666666666</v>
      </c>
      <c r="AE252" s="178" t="n">
        <v>1202.2</v>
      </c>
      <c r="AF252" s="178"/>
      <c r="AG252" s="178" t="n">
        <f aca="false">S252+T252+U252+V252+W252+X252+Y252+Z252+AA252+AB252+AC252+AD252</f>
        <v>1202.2</v>
      </c>
      <c r="AH252" s="90" t="n">
        <f aca="false">AG252/B252</f>
        <v>1</v>
      </c>
      <c r="AI252" s="142" t="n">
        <v>1</v>
      </c>
      <c r="AJ252" s="143" t="n">
        <v>137.8</v>
      </c>
      <c r="AK252" s="173" t="n">
        <f aca="false">Y252-X252</f>
        <v>160.366666666667</v>
      </c>
      <c r="AL252" s="174" t="n">
        <v>300.5</v>
      </c>
      <c r="AM252" s="16" t="n">
        <v>160.366666666667</v>
      </c>
      <c r="AN252" s="10" t="n">
        <v>300.5</v>
      </c>
      <c r="AO252" s="16" t="n">
        <v>160.366666666667</v>
      </c>
      <c r="AP252" s="88" t="n">
        <f aca="false">B252-AG252</f>
        <v>0</v>
      </c>
      <c r="AQ252" s="17" t="n">
        <v>94.265</v>
      </c>
      <c r="AT252" s="7" t="n">
        <v>94.265</v>
      </c>
      <c r="AU252" s="7" t="n">
        <v>94.265</v>
      </c>
      <c r="AX252" s="82" t="n">
        <f aca="false">AG252+AD252</f>
        <v>1296.47066666667</v>
      </c>
      <c r="AY252" s="86" t="e">
        <f aca="false">AW252-#REF!</f>
        <v>#REF!</v>
      </c>
    </row>
    <row r="253" customFormat="false" ht="12.75" hidden="false" customHeight="false" outlineLevel="0" collapsed="false">
      <c r="A253" s="84" t="s">
        <v>283</v>
      </c>
      <c r="B253" s="178" t="n">
        <v>2909.7</v>
      </c>
      <c r="C253" s="178" t="n">
        <f aca="false">B253-AG253</f>
        <v>0</v>
      </c>
      <c r="D253" s="178" t="n">
        <v>333.6</v>
      </c>
      <c r="E253" s="178" t="n">
        <v>333.6</v>
      </c>
      <c r="F253" s="178" t="n">
        <v>1060.9</v>
      </c>
      <c r="G253" s="178" t="n">
        <v>1060.9</v>
      </c>
      <c r="H253" s="178" t="n">
        <v>2225.3</v>
      </c>
      <c r="I253" s="178" t="n">
        <f aca="false">S253+T253+U253+V253+W253+X253+Y253+Z253+AA253</f>
        <v>2225.30066666667</v>
      </c>
      <c r="J253" s="178" t="n">
        <f aca="false">H253-G253</f>
        <v>1164.4</v>
      </c>
      <c r="K253" s="178" t="n">
        <v>388.133333333333</v>
      </c>
      <c r="L253" s="178" t="n">
        <f aca="false">J253-K253</f>
        <v>776.266666666667</v>
      </c>
      <c r="M253" s="178" t="n">
        <f aca="false">L253/2</f>
        <v>388.133333333333</v>
      </c>
      <c r="N253" s="178" t="n">
        <v>388.133333333333</v>
      </c>
      <c r="O253" s="178" t="n">
        <v>388.134</v>
      </c>
      <c r="P253" s="178" t="n">
        <f aca="false">B253-AG253</f>
        <v>0</v>
      </c>
      <c r="Q253" s="178" t="n">
        <v>684.399333333333</v>
      </c>
      <c r="R253" s="178" t="n">
        <v>228.13</v>
      </c>
      <c r="S253" s="178"/>
      <c r="T253" s="178"/>
      <c r="U253" s="178" t="n">
        <v>333.6</v>
      </c>
      <c r="V253" s="178"/>
      <c r="W253" s="178" t="n">
        <v>727.3</v>
      </c>
      <c r="X253" s="178"/>
      <c r="Y253" s="178" t="n">
        <v>388.133333333333</v>
      </c>
      <c r="Z253" s="178" t="n">
        <v>388.133333333333</v>
      </c>
      <c r="AA253" s="178" t="n">
        <v>388.134</v>
      </c>
      <c r="AB253" s="178" t="n">
        <v>228.13</v>
      </c>
      <c r="AC253" s="178" t="n">
        <v>228.13</v>
      </c>
      <c r="AD253" s="178" t="n">
        <v>228.139333333333</v>
      </c>
      <c r="AE253" s="178" t="n">
        <v>2909.7</v>
      </c>
      <c r="AF253" s="178"/>
      <c r="AG253" s="178" t="n">
        <f aca="false">S253+T253+U253+V253+W253+X253+Y253+Z253+AA253+AB253+AC253+AD253</f>
        <v>2909.7</v>
      </c>
      <c r="AH253" s="90" t="n">
        <f aca="false">AG253/B253</f>
        <v>1</v>
      </c>
      <c r="AI253" s="142" t="n">
        <v>1</v>
      </c>
      <c r="AJ253" s="143" t="n">
        <v>333.6</v>
      </c>
      <c r="AK253" s="173" t="n">
        <f aca="false">Y253-X253</f>
        <v>388.133333333333</v>
      </c>
      <c r="AL253" s="174" t="n">
        <v>727.3</v>
      </c>
      <c r="AM253" s="16" t="n">
        <v>388.133333333333</v>
      </c>
      <c r="AN253" s="10" t="n">
        <v>727.3</v>
      </c>
      <c r="AO253" s="16" t="n">
        <v>388.133333333333</v>
      </c>
      <c r="AP253" s="88" t="n">
        <f aca="false">B253-AG253</f>
        <v>0</v>
      </c>
      <c r="AQ253" s="17" t="n">
        <v>228.13</v>
      </c>
      <c r="AT253" s="7" t="n">
        <v>228.13</v>
      </c>
      <c r="AU253" s="7" t="n">
        <v>228.13</v>
      </c>
      <c r="AX253" s="82" t="n">
        <f aca="false">AG253+AD253</f>
        <v>3137.83933333333</v>
      </c>
      <c r="AY253" s="86" t="e">
        <f aca="false">AW253-#REF!</f>
        <v>#REF!</v>
      </c>
    </row>
    <row r="254" customFormat="false" ht="12.75" hidden="false" customHeight="false" outlineLevel="0" collapsed="false">
      <c r="A254" s="84" t="s">
        <v>284</v>
      </c>
      <c r="B254" s="178" t="n">
        <v>8186.9</v>
      </c>
      <c r="C254" s="178" t="n">
        <f aca="false">B254-AG254</f>
        <v>0</v>
      </c>
      <c r="D254" s="178" t="n">
        <v>938.6</v>
      </c>
      <c r="E254" s="178" t="n">
        <v>938.6</v>
      </c>
      <c r="F254" s="178" t="n">
        <v>2985</v>
      </c>
      <c r="G254" s="178" t="n">
        <v>2985</v>
      </c>
      <c r="H254" s="178" t="n">
        <v>6261.2</v>
      </c>
      <c r="I254" s="178" t="n">
        <f aca="false">S254+T254+U254+V254+W254+X254+Y254+Z254+AA254</f>
        <v>6261.19933333333</v>
      </c>
      <c r="J254" s="178" t="n">
        <f aca="false">H254-G254</f>
        <v>3276.2</v>
      </c>
      <c r="K254" s="178" t="n">
        <v>1092.06666666667</v>
      </c>
      <c r="L254" s="178" t="n">
        <f aca="false">J254-K254</f>
        <v>2184.13333333333</v>
      </c>
      <c r="M254" s="178" t="n">
        <f aca="false">L254/2</f>
        <v>1092.06666666667</v>
      </c>
      <c r="N254" s="178" t="n">
        <v>1092.06666666667</v>
      </c>
      <c r="O254" s="178" t="n">
        <v>1092.066</v>
      </c>
      <c r="P254" s="178" t="n">
        <f aca="false">B254-AG254</f>
        <v>0</v>
      </c>
      <c r="Q254" s="178" t="n">
        <v>1925.70066666667</v>
      </c>
      <c r="R254" s="178" t="n">
        <v>641.9</v>
      </c>
      <c r="S254" s="178"/>
      <c r="T254" s="178"/>
      <c r="U254" s="178" t="n">
        <v>938.6</v>
      </c>
      <c r="V254" s="178"/>
      <c r="W254" s="178" t="n">
        <v>2046.4</v>
      </c>
      <c r="X254" s="178"/>
      <c r="Y254" s="178" t="n">
        <v>1092.06666666667</v>
      </c>
      <c r="Z254" s="178" t="n">
        <v>1092.06666666667</v>
      </c>
      <c r="AA254" s="178" t="n">
        <v>1092.066</v>
      </c>
      <c r="AB254" s="178" t="n">
        <v>641.9</v>
      </c>
      <c r="AC254" s="178" t="n">
        <v>641.9</v>
      </c>
      <c r="AD254" s="178" t="n">
        <v>641.900666666667</v>
      </c>
      <c r="AE254" s="178" t="n">
        <v>8186.9</v>
      </c>
      <c r="AF254" s="178"/>
      <c r="AG254" s="178" t="n">
        <f aca="false">S254+T254+U254+V254+W254+X254+Y254+Z254+AA254+AB254+AC254+AD254</f>
        <v>8186.9</v>
      </c>
      <c r="AH254" s="90" t="n">
        <f aca="false">AG254/B254</f>
        <v>1</v>
      </c>
      <c r="AI254" s="142" t="n">
        <v>1</v>
      </c>
      <c r="AJ254" s="143" t="n">
        <v>938.6</v>
      </c>
      <c r="AK254" s="173" t="n">
        <f aca="false">Y254-X254</f>
        <v>1092.06666666667</v>
      </c>
      <c r="AL254" s="174" t="n">
        <v>2046.4</v>
      </c>
      <c r="AM254" s="16" t="n">
        <v>1092.06666666667</v>
      </c>
      <c r="AN254" s="10" t="n">
        <v>2046.4</v>
      </c>
      <c r="AO254" s="16" t="n">
        <v>1092.06666666667</v>
      </c>
      <c r="AP254" s="88" t="n">
        <f aca="false">B254-AG254</f>
        <v>0</v>
      </c>
      <c r="AQ254" s="17" t="n">
        <v>641.9</v>
      </c>
      <c r="AT254" s="7" t="n">
        <v>641.9</v>
      </c>
      <c r="AU254" s="7" t="n">
        <v>641.9</v>
      </c>
      <c r="AX254" s="82" t="n">
        <f aca="false">AG254+AD254</f>
        <v>8828.80066666667</v>
      </c>
      <c r="AY254" s="86" t="e">
        <f aca="false">AW254-#REF!</f>
        <v>#REF!</v>
      </c>
    </row>
    <row r="255" customFormat="false" ht="12.75" hidden="false" customHeight="false" outlineLevel="0" collapsed="false">
      <c r="A255" s="84" t="s">
        <v>285</v>
      </c>
      <c r="B255" s="178" t="n">
        <v>2654.5</v>
      </c>
      <c r="C255" s="178" t="n">
        <f aca="false">B255-AG255</f>
        <v>0</v>
      </c>
      <c r="D255" s="178" t="n">
        <v>304.3</v>
      </c>
      <c r="E255" s="178" t="n">
        <v>304.3</v>
      </c>
      <c r="F255" s="178" t="n">
        <v>967.9</v>
      </c>
      <c r="G255" s="178" t="n">
        <v>967.9</v>
      </c>
      <c r="H255" s="178" t="n">
        <v>2030.1</v>
      </c>
      <c r="I255" s="178" t="n">
        <f aca="false">S255+T255+U255+V255+W255+X255+Y255+Z255+AA255</f>
        <v>2030.09933333333</v>
      </c>
      <c r="J255" s="178" t="n">
        <f aca="false">H255-G255</f>
        <v>1062.2</v>
      </c>
      <c r="K255" s="178" t="n">
        <v>354.066666666667</v>
      </c>
      <c r="L255" s="178" t="n">
        <f aca="false">J255-K255</f>
        <v>708.133333333333</v>
      </c>
      <c r="M255" s="178" t="n">
        <f aca="false">L255/2</f>
        <v>354.066666666667</v>
      </c>
      <c r="N255" s="178" t="n">
        <v>354.066666666667</v>
      </c>
      <c r="O255" s="178" t="n">
        <v>354.066</v>
      </c>
      <c r="P255" s="178" t="n">
        <f aca="false">B255-AG255</f>
        <v>0</v>
      </c>
      <c r="Q255" s="178" t="n">
        <v>624.400666666667</v>
      </c>
      <c r="R255" s="178" t="n">
        <v>208.13</v>
      </c>
      <c r="S255" s="178"/>
      <c r="T255" s="178"/>
      <c r="U255" s="178" t="n">
        <v>304.3</v>
      </c>
      <c r="V255" s="178"/>
      <c r="W255" s="178" t="n">
        <v>663.6</v>
      </c>
      <c r="X255" s="178"/>
      <c r="Y255" s="178" t="n">
        <v>354.066666666667</v>
      </c>
      <c r="Z255" s="178" t="n">
        <v>354.066666666667</v>
      </c>
      <c r="AA255" s="178" t="n">
        <v>354.066</v>
      </c>
      <c r="AB255" s="178" t="n">
        <v>208.13</v>
      </c>
      <c r="AC255" s="178" t="n">
        <v>208.13</v>
      </c>
      <c r="AD255" s="178" t="n">
        <v>208.140666666667</v>
      </c>
      <c r="AE255" s="178" t="n">
        <v>2654.5</v>
      </c>
      <c r="AF255" s="178"/>
      <c r="AG255" s="178" t="n">
        <f aca="false">S255+T255+U255+V255+W255+X255+Y255+Z255+AA255+AB255+AC255+AD255</f>
        <v>2654.5</v>
      </c>
      <c r="AH255" s="90" t="n">
        <f aca="false">AG255/B255</f>
        <v>1</v>
      </c>
      <c r="AI255" s="142" t="n">
        <v>1</v>
      </c>
      <c r="AJ255" s="143" t="n">
        <v>304.3</v>
      </c>
      <c r="AK255" s="173" t="n">
        <f aca="false">Y255-X255</f>
        <v>354.066666666667</v>
      </c>
      <c r="AL255" s="174" t="n">
        <v>663.6</v>
      </c>
      <c r="AM255" s="16" t="n">
        <v>354.066666666667</v>
      </c>
      <c r="AN255" s="10" t="n">
        <v>663.6</v>
      </c>
      <c r="AO255" s="16" t="n">
        <v>354.066666666667</v>
      </c>
      <c r="AP255" s="88" t="n">
        <f aca="false">B255-AG255</f>
        <v>0</v>
      </c>
      <c r="AQ255" s="17" t="n">
        <v>208.13</v>
      </c>
      <c r="AT255" s="7" t="n">
        <v>208.13</v>
      </c>
      <c r="AU255" s="7" t="n">
        <v>208.13</v>
      </c>
      <c r="AX255" s="82" t="n">
        <f aca="false">AG255+AD255</f>
        <v>2862.64066666667</v>
      </c>
      <c r="AY255" s="86" t="e">
        <f aca="false">AW255-#REF!</f>
        <v>#REF!</v>
      </c>
    </row>
    <row r="256" customFormat="false" ht="12.75" hidden="false" customHeight="false" outlineLevel="0" collapsed="false">
      <c r="A256" s="84" t="s">
        <v>286</v>
      </c>
      <c r="B256" s="178" t="n">
        <v>2152.3</v>
      </c>
      <c r="C256" s="178" t="n">
        <f aca="false">B256-AG256</f>
        <v>0</v>
      </c>
      <c r="D256" s="178" t="n">
        <v>246.8</v>
      </c>
      <c r="E256" s="178" t="n">
        <v>246.8</v>
      </c>
      <c r="F256" s="178" t="n">
        <v>784.7</v>
      </c>
      <c r="G256" s="178" t="n">
        <v>784.7</v>
      </c>
      <c r="H256" s="178" t="n">
        <v>1646</v>
      </c>
      <c r="I256" s="178" t="n">
        <f aca="false">S256+T256+U256+V256+W256+X256+Y256+Z256+AA256</f>
        <v>1646</v>
      </c>
      <c r="J256" s="178" t="n">
        <f aca="false">H256-G256</f>
        <v>861.3</v>
      </c>
      <c r="K256" s="178" t="n">
        <v>287.1</v>
      </c>
      <c r="L256" s="178" t="n">
        <f aca="false">J256-K256</f>
        <v>574.2</v>
      </c>
      <c r="M256" s="178" t="n">
        <f aca="false">L256/2</f>
        <v>287.1</v>
      </c>
      <c r="N256" s="178" t="n">
        <v>287.1</v>
      </c>
      <c r="O256" s="178" t="n">
        <v>287.1</v>
      </c>
      <c r="P256" s="178" t="n">
        <f aca="false">B256-AG256</f>
        <v>0</v>
      </c>
      <c r="Q256" s="178" t="n">
        <v>506.3</v>
      </c>
      <c r="R256" s="178" t="n">
        <v>168.765</v>
      </c>
      <c r="S256" s="178"/>
      <c r="T256" s="178"/>
      <c r="U256" s="178" t="n">
        <v>246.8</v>
      </c>
      <c r="V256" s="178"/>
      <c r="W256" s="178" t="n">
        <v>537.9</v>
      </c>
      <c r="X256" s="178"/>
      <c r="Y256" s="178" t="n">
        <v>287.1</v>
      </c>
      <c r="Z256" s="178" t="n">
        <v>287.1</v>
      </c>
      <c r="AA256" s="178" t="n">
        <v>287.1</v>
      </c>
      <c r="AB256" s="178" t="n">
        <v>168.765</v>
      </c>
      <c r="AC256" s="178" t="n">
        <v>168.765</v>
      </c>
      <c r="AD256" s="178" t="n">
        <v>168.77</v>
      </c>
      <c r="AE256" s="178" t="n">
        <v>2152.3</v>
      </c>
      <c r="AF256" s="178"/>
      <c r="AG256" s="178" t="n">
        <f aca="false">S256+T256+U256+V256+W256+X256+Y256+Z256+AA256+AB256+AC256+AD256</f>
        <v>2152.3</v>
      </c>
      <c r="AH256" s="90" t="n">
        <f aca="false">AG256/B256</f>
        <v>1</v>
      </c>
      <c r="AI256" s="142" t="n">
        <v>1</v>
      </c>
      <c r="AJ256" s="143" t="n">
        <v>246.8</v>
      </c>
      <c r="AK256" s="173" t="n">
        <f aca="false">Y256-X256</f>
        <v>287.1</v>
      </c>
      <c r="AL256" s="174" t="n">
        <v>537.9</v>
      </c>
      <c r="AM256" s="16" t="n">
        <v>287.1</v>
      </c>
      <c r="AN256" s="10" t="n">
        <v>537.9</v>
      </c>
      <c r="AO256" s="16" t="n">
        <v>287.1</v>
      </c>
      <c r="AP256" s="88" t="n">
        <f aca="false">B256-AG256</f>
        <v>0</v>
      </c>
      <c r="AQ256" s="17" t="n">
        <v>168.765</v>
      </c>
      <c r="AT256" s="7" t="n">
        <v>168.765</v>
      </c>
      <c r="AU256" s="7" t="n">
        <v>168.765</v>
      </c>
      <c r="AX256" s="82" t="n">
        <f aca="false">AG256+AD256</f>
        <v>2321.07</v>
      </c>
      <c r="AY256" s="86" t="e">
        <f aca="false">AW256-#REF!</f>
        <v>#REF!</v>
      </c>
    </row>
    <row r="257" customFormat="false" ht="12.75" hidden="false" customHeight="false" outlineLevel="0" collapsed="false">
      <c r="A257" s="84" t="s">
        <v>287</v>
      </c>
      <c r="B257" s="178" t="n">
        <v>5236.7</v>
      </c>
      <c r="C257" s="178" t="n">
        <f aca="false">B257-AG257</f>
        <v>0</v>
      </c>
      <c r="D257" s="178" t="n">
        <v>600.4</v>
      </c>
      <c r="E257" s="178" t="n">
        <v>600.4</v>
      </c>
      <c r="F257" s="178" t="n">
        <v>1909.3</v>
      </c>
      <c r="G257" s="178" t="n">
        <v>1909.3</v>
      </c>
      <c r="H257" s="178" t="n">
        <v>4004.9</v>
      </c>
      <c r="I257" s="178" t="n">
        <f aca="false">S257+T257+U257+V257+W257+X257+Y257+Z257+AA257</f>
        <v>4004.90066666667</v>
      </c>
      <c r="J257" s="178" t="n">
        <f aca="false">H257-G257</f>
        <v>2095.6</v>
      </c>
      <c r="K257" s="178" t="n">
        <v>698.533333333333</v>
      </c>
      <c r="L257" s="178" t="n">
        <f aca="false">J257-K257</f>
        <v>1397.06666666667</v>
      </c>
      <c r="M257" s="178" t="n">
        <f aca="false">L257/2</f>
        <v>698.533333333334</v>
      </c>
      <c r="N257" s="178" t="n">
        <v>698.533333333334</v>
      </c>
      <c r="O257" s="178" t="n">
        <v>698.534</v>
      </c>
      <c r="P257" s="178" t="n">
        <f aca="false">B257-AG257</f>
        <v>0</v>
      </c>
      <c r="Q257" s="178" t="n">
        <v>1231.79933333333</v>
      </c>
      <c r="R257" s="178" t="n">
        <v>410.6</v>
      </c>
      <c r="S257" s="178"/>
      <c r="T257" s="178"/>
      <c r="U257" s="178" t="n">
        <v>600.4</v>
      </c>
      <c r="V257" s="178"/>
      <c r="W257" s="178" t="n">
        <v>1308.9</v>
      </c>
      <c r="X257" s="178"/>
      <c r="Y257" s="178" t="n">
        <v>698.533333333333</v>
      </c>
      <c r="Z257" s="178" t="n">
        <v>698.533333333334</v>
      </c>
      <c r="AA257" s="178" t="n">
        <v>698.534</v>
      </c>
      <c r="AB257" s="178" t="n">
        <v>410.6</v>
      </c>
      <c r="AC257" s="178" t="n">
        <v>410.6</v>
      </c>
      <c r="AD257" s="178" t="n">
        <v>410.599333333333</v>
      </c>
      <c r="AE257" s="178" t="n">
        <v>5236.7</v>
      </c>
      <c r="AF257" s="178"/>
      <c r="AG257" s="178" t="n">
        <f aca="false">S257+T257+U257+V257+W257+X257+Y257+Z257+AA257+AB257+AC257+AD257</f>
        <v>5236.7</v>
      </c>
      <c r="AH257" s="90" t="n">
        <f aca="false">AG257/B257</f>
        <v>1</v>
      </c>
      <c r="AI257" s="142" t="n">
        <v>1</v>
      </c>
      <c r="AJ257" s="143" t="n">
        <v>600.4</v>
      </c>
      <c r="AK257" s="173" t="n">
        <f aca="false">Y257-X257</f>
        <v>698.533333333333</v>
      </c>
      <c r="AL257" s="174" t="n">
        <v>1308.9</v>
      </c>
      <c r="AM257" s="16" t="n">
        <v>698.533333333333</v>
      </c>
      <c r="AN257" s="10" t="n">
        <v>1308.9</v>
      </c>
      <c r="AO257" s="16" t="n">
        <v>698.533333333333</v>
      </c>
      <c r="AP257" s="88" t="n">
        <f aca="false">B257-AG257</f>
        <v>0</v>
      </c>
      <c r="AQ257" s="17" t="n">
        <v>410.6</v>
      </c>
      <c r="AT257" s="7" t="n">
        <v>410.6</v>
      </c>
      <c r="AU257" s="7" t="n">
        <v>410.6</v>
      </c>
      <c r="AX257" s="82" t="n">
        <f aca="false">AG257+AD257</f>
        <v>5647.29933333333</v>
      </c>
      <c r="AY257" s="86" t="e">
        <f aca="false">AW257-#REF!</f>
        <v>#REF!</v>
      </c>
    </row>
    <row r="258" customFormat="false" ht="12.75" hidden="false" customHeight="false" outlineLevel="0" collapsed="false">
      <c r="A258" s="84" t="s">
        <v>288</v>
      </c>
      <c r="B258" s="178" t="n">
        <v>2760.4</v>
      </c>
      <c r="C258" s="178" t="n">
        <f aca="false">B258-AG258</f>
        <v>0</v>
      </c>
      <c r="D258" s="178" t="n">
        <v>316.5</v>
      </c>
      <c r="E258" s="178" t="n">
        <v>316.5</v>
      </c>
      <c r="F258" s="178" t="n">
        <v>1006.5</v>
      </c>
      <c r="G258" s="178" t="n">
        <v>1006.5</v>
      </c>
      <c r="H258" s="178" t="n">
        <v>2111.1</v>
      </c>
      <c r="I258" s="178" t="n">
        <f aca="false">S258+T258+U258+V258+W258+X258+Y258+Z258+AA258</f>
        <v>2111.1</v>
      </c>
      <c r="J258" s="178" t="n">
        <f aca="false">H258-G258</f>
        <v>1104.6</v>
      </c>
      <c r="K258" s="178" t="n">
        <v>368.2</v>
      </c>
      <c r="L258" s="178" t="n">
        <f aca="false">J258-K258</f>
        <v>736.4</v>
      </c>
      <c r="M258" s="178" t="n">
        <f aca="false">L258/2</f>
        <v>368.2</v>
      </c>
      <c r="N258" s="178" t="n">
        <v>368.2</v>
      </c>
      <c r="O258" s="178" t="n">
        <v>368.2</v>
      </c>
      <c r="P258" s="178" t="n">
        <f aca="false">B258-AG258</f>
        <v>0</v>
      </c>
      <c r="Q258" s="178" t="n">
        <v>649.3</v>
      </c>
      <c r="R258" s="178" t="n">
        <v>216.435</v>
      </c>
      <c r="S258" s="178"/>
      <c r="T258" s="178"/>
      <c r="U258" s="178" t="n">
        <v>316.5</v>
      </c>
      <c r="V258" s="178"/>
      <c r="W258" s="178" t="n">
        <v>690</v>
      </c>
      <c r="X258" s="178"/>
      <c r="Y258" s="178" t="n">
        <v>368.2</v>
      </c>
      <c r="Z258" s="178" t="n">
        <v>368.2</v>
      </c>
      <c r="AA258" s="178" t="n">
        <v>368.2</v>
      </c>
      <c r="AB258" s="178" t="n">
        <v>216.435</v>
      </c>
      <c r="AC258" s="178" t="n">
        <v>216.435</v>
      </c>
      <c r="AD258" s="178" t="n">
        <v>216.43</v>
      </c>
      <c r="AE258" s="178" t="n">
        <v>2760.4</v>
      </c>
      <c r="AF258" s="178"/>
      <c r="AG258" s="178" t="n">
        <f aca="false">S258+T258+U258+V258+W258+X258+Y258+Z258+AA258+AB258+AC258+AD258</f>
        <v>2760.4</v>
      </c>
      <c r="AH258" s="90" t="n">
        <f aca="false">AG258/B258</f>
        <v>1</v>
      </c>
      <c r="AI258" s="142" t="n">
        <v>1</v>
      </c>
      <c r="AJ258" s="143" t="n">
        <v>316.5</v>
      </c>
      <c r="AK258" s="173" t="n">
        <f aca="false">Y258-X258</f>
        <v>368.2</v>
      </c>
      <c r="AL258" s="174" t="n">
        <v>690</v>
      </c>
      <c r="AM258" s="16" t="n">
        <v>368.2</v>
      </c>
      <c r="AN258" s="10" t="n">
        <v>690</v>
      </c>
      <c r="AO258" s="16" t="n">
        <v>368.2</v>
      </c>
      <c r="AP258" s="88" t="n">
        <f aca="false">B258-AG258</f>
        <v>0</v>
      </c>
      <c r="AQ258" s="17" t="n">
        <v>216.435</v>
      </c>
      <c r="AT258" s="7" t="n">
        <v>216.435</v>
      </c>
      <c r="AU258" s="7" t="n">
        <v>216.435</v>
      </c>
      <c r="AX258" s="82" t="n">
        <f aca="false">AG258+AD258</f>
        <v>2976.83</v>
      </c>
      <c r="AY258" s="86" t="e">
        <f aca="false">AW258-#REF!</f>
        <v>#REF!</v>
      </c>
    </row>
    <row r="259" customFormat="false" ht="12.75" hidden="false" customHeight="false" outlineLevel="0" collapsed="false">
      <c r="A259" s="84" t="s">
        <v>289</v>
      </c>
      <c r="B259" s="178" t="n">
        <v>1500</v>
      </c>
      <c r="C259" s="178" t="n">
        <f aca="false">B259-AG259</f>
        <v>0</v>
      </c>
      <c r="D259" s="178" t="n">
        <v>172</v>
      </c>
      <c r="E259" s="178" t="n">
        <v>172</v>
      </c>
      <c r="F259" s="178" t="n">
        <v>546.9</v>
      </c>
      <c r="G259" s="178" t="n">
        <v>546.9</v>
      </c>
      <c r="H259" s="178" t="n">
        <v>1147.2</v>
      </c>
      <c r="I259" s="178" t="n">
        <f aca="false">S259+T259+U259+V259+W259+X259+Y259+Z259+AA259</f>
        <v>1147.2</v>
      </c>
      <c r="J259" s="178" t="n">
        <f aca="false">H259-G259</f>
        <v>600.3</v>
      </c>
      <c r="K259" s="178" t="n">
        <v>200.1</v>
      </c>
      <c r="L259" s="178" t="n">
        <f aca="false">J259-K259</f>
        <v>400.2</v>
      </c>
      <c r="M259" s="178" t="n">
        <f aca="false">L259/2</f>
        <v>200.1</v>
      </c>
      <c r="N259" s="178" t="n">
        <v>200.1</v>
      </c>
      <c r="O259" s="178" t="n">
        <v>200.1</v>
      </c>
      <c r="P259" s="178" t="n">
        <f aca="false">B259-AG259</f>
        <v>0</v>
      </c>
      <c r="Q259" s="178" t="n">
        <v>352.8</v>
      </c>
      <c r="R259" s="178" t="n">
        <v>117.6</v>
      </c>
      <c r="S259" s="178"/>
      <c r="T259" s="178"/>
      <c r="U259" s="178" t="n">
        <v>172</v>
      </c>
      <c r="V259" s="178"/>
      <c r="W259" s="178" t="n">
        <v>374.9</v>
      </c>
      <c r="X259" s="178"/>
      <c r="Y259" s="178" t="n">
        <v>200.1</v>
      </c>
      <c r="Z259" s="178" t="n">
        <v>200.1</v>
      </c>
      <c r="AA259" s="178" t="n">
        <v>200.1</v>
      </c>
      <c r="AB259" s="178" t="n">
        <v>117.6</v>
      </c>
      <c r="AC259" s="178" t="n">
        <v>117.6</v>
      </c>
      <c r="AD259" s="178" t="n">
        <v>117.6</v>
      </c>
      <c r="AE259" s="178" t="n">
        <v>1500</v>
      </c>
      <c r="AF259" s="178"/>
      <c r="AG259" s="178" t="n">
        <f aca="false">S259+T259+U259+V259+W259+X259+Y259+Z259+AA259+AB259+AC259+AD259</f>
        <v>1500</v>
      </c>
      <c r="AH259" s="90" t="n">
        <f aca="false">AG259/B259</f>
        <v>1</v>
      </c>
      <c r="AI259" s="142" t="n">
        <v>1</v>
      </c>
      <c r="AJ259" s="143" t="n">
        <v>172</v>
      </c>
      <c r="AK259" s="173" t="n">
        <f aca="false">Y259-X259</f>
        <v>200.1</v>
      </c>
      <c r="AL259" s="174" t="n">
        <v>374.9</v>
      </c>
      <c r="AM259" s="16" t="n">
        <v>200.1</v>
      </c>
      <c r="AN259" s="10" t="n">
        <v>374.9</v>
      </c>
      <c r="AO259" s="16" t="n">
        <v>200.1</v>
      </c>
      <c r="AP259" s="88" t="n">
        <f aca="false">B259-AG259</f>
        <v>0</v>
      </c>
      <c r="AQ259" s="17" t="n">
        <v>117.6</v>
      </c>
      <c r="AT259" s="7" t="n">
        <v>117.6</v>
      </c>
      <c r="AU259" s="7" t="n">
        <v>117.6</v>
      </c>
      <c r="AX259" s="82" t="n">
        <f aca="false">AG259+AD259</f>
        <v>1617.6</v>
      </c>
      <c r="AY259" s="86" t="e">
        <f aca="false">AW259-#REF!</f>
        <v>#REF!</v>
      </c>
    </row>
    <row r="260" customFormat="false" ht="12.75" hidden="false" customHeight="false" outlineLevel="0" collapsed="false">
      <c r="A260" s="84" t="s">
        <v>290</v>
      </c>
      <c r="B260" s="178" t="n">
        <v>33819.7</v>
      </c>
      <c r="C260" s="178" t="n">
        <f aca="false">B260-AG260</f>
        <v>0</v>
      </c>
      <c r="D260" s="178" t="n">
        <v>3877.4</v>
      </c>
      <c r="E260" s="178" t="n">
        <v>3877.4</v>
      </c>
      <c r="F260" s="178" t="n">
        <v>12330.9</v>
      </c>
      <c r="G260" s="178" t="n">
        <v>12330.9</v>
      </c>
      <c r="H260" s="178" t="n">
        <v>25864.7</v>
      </c>
      <c r="I260" s="178" t="n">
        <f aca="false">S260+T260+U260+V260+W260+X260+Y260+Z260+AA260</f>
        <v>25864.6993333333</v>
      </c>
      <c r="J260" s="178" t="n">
        <f aca="false">H260-G260</f>
        <v>13533.8</v>
      </c>
      <c r="K260" s="178" t="n">
        <v>4511.26666666667</v>
      </c>
      <c r="L260" s="178" t="n">
        <f aca="false">J260-K260</f>
        <v>9022.53333333334</v>
      </c>
      <c r="M260" s="178" t="n">
        <f aca="false">L260/2</f>
        <v>4511.26666666667</v>
      </c>
      <c r="N260" s="178" t="n">
        <v>4511.26666666667</v>
      </c>
      <c r="O260" s="178" t="n">
        <v>4511.266</v>
      </c>
      <c r="P260" s="178" t="n">
        <f aca="false">B260-AG260</f>
        <v>0</v>
      </c>
      <c r="Q260" s="178" t="n">
        <v>7955.00066666667</v>
      </c>
      <c r="R260" s="178" t="n">
        <v>2651.665</v>
      </c>
      <c r="S260" s="178" t="n">
        <v>3000</v>
      </c>
      <c r="T260" s="178"/>
      <c r="U260" s="178" t="n">
        <v>877.4</v>
      </c>
      <c r="V260" s="178"/>
      <c r="W260" s="178" t="n">
        <v>8453.5</v>
      </c>
      <c r="X260" s="178"/>
      <c r="Y260" s="178" t="n">
        <v>4511.26666666667</v>
      </c>
      <c r="Z260" s="178" t="n">
        <v>4511.26666666667</v>
      </c>
      <c r="AA260" s="178" t="n">
        <v>4511.266</v>
      </c>
      <c r="AB260" s="178" t="n">
        <v>2651.665</v>
      </c>
      <c r="AC260" s="178" t="n">
        <v>2651.665</v>
      </c>
      <c r="AD260" s="178" t="n">
        <v>2651.67066666667</v>
      </c>
      <c r="AE260" s="178" t="n">
        <v>33819.7</v>
      </c>
      <c r="AF260" s="178"/>
      <c r="AG260" s="178" t="n">
        <f aca="false">S260+T260+U260+V260+W260+X260+Y260+Z260+AA260+AB260+AC260+AD260</f>
        <v>33819.7</v>
      </c>
      <c r="AH260" s="90" t="n">
        <f aca="false">AG260/B260</f>
        <v>1</v>
      </c>
      <c r="AI260" s="142" t="n">
        <v>1</v>
      </c>
      <c r="AJ260" s="143" t="n">
        <v>3877.4</v>
      </c>
      <c r="AK260" s="173" t="n">
        <f aca="false">Y260-X260</f>
        <v>4511.26666666667</v>
      </c>
      <c r="AL260" s="174" t="n">
        <v>8453.5</v>
      </c>
      <c r="AM260" s="16" t="n">
        <v>4511.26666666667</v>
      </c>
      <c r="AN260" s="10" t="n">
        <v>8453.5</v>
      </c>
      <c r="AO260" s="16" t="n">
        <v>4511.26666666667</v>
      </c>
      <c r="AP260" s="88" t="n">
        <f aca="false">B260-AG260</f>
        <v>0</v>
      </c>
      <c r="AQ260" s="17" t="n">
        <v>2651.665</v>
      </c>
      <c r="AT260" s="7" t="n">
        <v>2651.665</v>
      </c>
      <c r="AU260" s="7" t="n">
        <v>2651.665</v>
      </c>
      <c r="AX260" s="82" t="n">
        <f aca="false">AG260+AD260</f>
        <v>36471.3706666667</v>
      </c>
      <c r="AY260" s="86" t="e">
        <f aca="false">AW260-#REF!</f>
        <v>#REF!</v>
      </c>
    </row>
    <row r="261" customFormat="false" ht="12.75" hidden="false" customHeight="false" outlineLevel="0" collapsed="false">
      <c r="A261" s="84" t="s">
        <v>291</v>
      </c>
      <c r="B261" s="178" t="n">
        <v>680.5</v>
      </c>
      <c r="C261" s="178" t="n">
        <f aca="false">B261-AG261</f>
        <v>0</v>
      </c>
      <c r="D261" s="178" t="n">
        <v>78</v>
      </c>
      <c r="E261" s="178" t="n">
        <v>78</v>
      </c>
      <c r="F261" s="178" t="n">
        <v>248.1</v>
      </c>
      <c r="G261" s="178" t="n">
        <v>248.1</v>
      </c>
      <c r="H261" s="178" t="n">
        <v>520.4</v>
      </c>
      <c r="I261" s="178" t="n">
        <f aca="false">S261+T261+U261+V261+W261+X261+Y261+Z261+AA261</f>
        <v>520.399333333333</v>
      </c>
      <c r="J261" s="178" t="n">
        <f aca="false">H261-G261</f>
        <v>272.3</v>
      </c>
      <c r="K261" s="178" t="n">
        <v>90.7666666666667</v>
      </c>
      <c r="L261" s="178" t="n">
        <f aca="false">J261-K261</f>
        <v>181.533333333333</v>
      </c>
      <c r="M261" s="178" t="n">
        <f aca="false">L261/2</f>
        <v>90.7666666666667</v>
      </c>
      <c r="N261" s="178" t="n">
        <v>90.7666666666667</v>
      </c>
      <c r="O261" s="178" t="n">
        <v>90.766</v>
      </c>
      <c r="P261" s="178" t="n">
        <f aca="false">B261-AG261</f>
        <v>0</v>
      </c>
      <c r="Q261" s="178" t="n">
        <v>160.100666666667</v>
      </c>
      <c r="R261" s="178" t="n">
        <v>53.365</v>
      </c>
      <c r="S261" s="178"/>
      <c r="T261" s="178"/>
      <c r="U261" s="178" t="n">
        <v>78</v>
      </c>
      <c r="V261" s="178"/>
      <c r="W261" s="178" t="n">
        <v>170.1</v>
      </c>
      <c r="X261" s="178"/>
      <c r="Y261" s="178" t="n">
        <v>90.7666666666667</v>
      </c>
      <c r="Z261" s="178" t="n">
        <v>90.7666666666667</v>
      </c>
      <c r="AA261" s="178" t="n">
        <v>90.766</v>
      </c>
      <c r="AB261" s="178" t="n">
        <v>53.365</v>
      </c>
      <c r="AC261" s="178" t="n">
        <v>53.365</v>
      </c>
      <c r="AD261" s="178" t="n">
        <v>53.3706666666667</v>
      </c>
      <c r="AE261" s="178" t="n">
        <v>680.5</v>
      </c>
      <c r="AF261" s="178"/>
      <c r="AG261" s="178" t="n">
        <f aca="false">S261+T261+U261+V261+W261+X261+Y261+Z261+AA261+AB261+AC261+AD261</f>
        <v>680.5</v>
      </c>
      <c r="AH261" s="90" t="n">
        <f aca="false">AG261/B261</f>
        <v>1</v>
      </c>
      <c r="AI261" s="142" t="n">
        <v>1</v>
      </c>
      <c r="AJ261" s="143" t="n">
        <v>78</v>
      </c>
      <c r="AK261" s="173" t="n">
        <f aca="false">Y261-X261</f>
        <v>90.7666666666667</v>
      </c>
      <c r="AL261" s="174" t="n">
        <v>170.1</v>
      </c>
      <c r="AM261" s="16" t="n">
        <v>90.7666666666667</v>
      </c>
      <c r="AN261" s="10" t="n">
        <v>170.1</v>
      </c>
      <c r="AO261" s="16" t="n">
        <v>90.7666666666667</v>
      </c>
      <c r="AP261" s="88" t="n">
        <f aca="false">B261-AG261</f>
        <v>0</v>
      </c>
      <c r="AQ261" s="17" t="n">
        <v>53.365</v>
      </c>
      <c r="AT261" s="7" t="n">
        <v>53.365</v>
      </c>
      <c r="AU261" s="7" t="n">
        <v>53.365</v>
      </c>
      <c r="AX261" s="82" t="n">
        <f aca="false">AG261+AD261</f>
        <v>733.870666666667</v>
      </c>
      <c r="AY261" s="86" t="e">
        <f aca="false">AW261-#REF!</f>
        <v>#REF!</v>
      </c>
    </row>
    <row r="262" customFormat="false" ht="12.75" hidden="false" customHeight="false" outlineLevel="0" collapsed="false">
      <c r="A262" s="84" t="s">
        <v>292</v>
      </c>
      <c r="B262" s="178" t="n">
        <v>6665.1</v>
      </c>
      <c r="C262" s="178" t="n">
        <f aca="false">B262-AG262</f>
        <v>0</v>
      </c>
      <c r="D262" s="178" t="n">
        <v>764.1</v>
      </c>
      <c r="E262" s="178" t="n">
        <v>764.1</v>
      </c>
      <c r="F262" s="178" t="n">
        <v>2430.1</v>
      </c>
      <c r="G262" s="178" t="n">
        <v>2430.1</v>
      </c>
      <c r="H262" s="178" t="n">
        <v>5097.3</v>
      </c>
      <c r="I262" s="178" t="n">
        <f aca="false">S262+T262+U262+V262+W262+X262+Y262+Z262+AA262</f>
        <v>5097.29933333333</v>
      </c>
      <c r="J262" s="178" t="n">
        <f aca="false">H262-G262</f>
        <v>2667.2</v>
      </c>
      <c r="K262" s="178" t="n">
        <v>889.066666666667</v>
      </c>
      <c r="L262" s="178" t="n">
        <f aca="false">J262-K262</f>
        <v>1778.13333333333</v>
      </c>
      <c r="M262" s="178" t="n">
        <f aca="false">L262/2</f>
        <v>889.066666666667</v>
      </c>
      <c r="N262" s="178" t="n">
        <v>889.066666666667</v>
      </c>
      <c r="O262" s="178" t="n">
        <v>889.066</v>
      </c>
      <c r="P262" s="178" t="n">
        <f aca="false">B262-AG262</f>
        <v>0</v>
      </c>
      <c r="Q262" s="178" t="n">
        <v>1567.80066666667</v>
      </c>
      <c r="R262" s="178" t="n">
        <v>522.6</v>
      </c>
      <c r="S262" s="178"/>
      <c r="T262" s="178"/>
      <c r="U262" s="178" t="n">
        <v>764.1</v>
      </c>
      <c r="V262" s="178"/>
      <c r="W262" s="178" t="n">
        <v>1666</v>
      </c>
      <c r="X262" s="178"/>
      <c r="Y262" s="178" t="n">
        <v>889.066666666667</v>
      </c>
      <c r="Z262" s="178" t="n">
        <v>889.066666666667</v>
      </c>
      <c r="AA262" s="178" t="n">
        <v>889.066</v>
      </c>
      <c r="AB262" s="178" t="n">
        <v>522.6</v>
      </c>
      <c r="AC262" s="178" t="n">
        <v>522.6</v>
      </c>
      <c r="AD262" s="178" t="n">
        <v>522.600666666666</v>
      </c>
      <c r="AE262" s="178" t="n">
        <v>6665.1</v>
      </c>
      <c r="AF262" s="178"/>
      <c r="AG262" s="178" t="n">
        <f aca="false">S262+T262+U262+V262+W262+X262+Y262+Z262+AA262+AB262+AC262+AD262</f>
        <v>6665.1</v>
      </c>
      <c r="AH262" s="90" t="n">
        <f aca="false">AG262/B262</f>
        <v>1</v>
      </c>
      <c r="AI262" s="142" t="n">
        <v>1</v>
      </c>
      <c r="AJ262" s="143" t="n">
        <v>764.1</v>
      </c>
      <c r="AK262" s="173" t="n">
        <f aca="false">Y262-X262</f>
        <v>889.066666666667</v>
      </c>
      <c r="AL262" s="174" t="n">
        <v>1666</v>
      </c>
      <c r="AM262" s="16" t="n">
        <v>889.066666666667</v>
      </c>
      <c r="AN262" s="10" t="n">
        <v>1666</v>
      </c>
      <c r="AO262" s="16" t="n">
        <v>889.066666666667</v>
      </c>
      <c r="AP262" s="88" t="n">
        <f aca="false">B262-AG262</f>
        <v>0</v>
      </c>
      <c r="AQ262" s="17" t="n">
        <v>522.6</v>
      </c>
      <c r="AT262" s="7" t="n">
        <v>522.6</v>
      </c>
      <c r="AU262" s="7" t="n">
        <v>522.6</v>
      </c>
      <c r="AX262" s="82" t="n">
        <f aca="false">AG262+AD262</f>
        <v>7187.70066666667</v>
      </c>
      <c r="AY262" s="86" t="e">
        <f aca="false">AW262-#REF!</f>
        <v>#REF!</v>
      </c>
    </row>
    <row r="263" customFormat="false" ht="12.75" hidden="false" customHeight="false" outlineLevel="0" collapsed="false">
      <c r="A263" s="84" t="s">
        <v>293</v>
      </c>
      <c r="B263" s="178" t="n">
        <v>1500</v>
      </c>
      <c r="C263" s="178" t="n">
        <f aca="false">B263-AG263</f>
        <v>0</v>
      </c>
      <c r="D263" s="178" t="n">
        <v>172</v>
      </c>
      <c r="E263" s="178" t="n">
        <v>172</v>
      </c>
      <c r="F263" s="178" t="n">
        <v>546.9</v>
      </c>
      <c r="G263" s="178" t="n">
        <v>546.9</v>
      </c>
      <c r="H263" s="178" t="n">
        <v>1147.2</v>
      </c>
      <c r="I263" s="178" t="n">
        <f aca="false">S263+T263+U263+V263+W263+X263+Y263+Z263+AA263</f>
        <v>1147.2</v>
      </c>
      <c r="J263" s="178" t="n">
        <f aca="false">H263-G263</f>
        <v>600.3</v>
      </c>
      <c r="K263" s="178" t="n">
        <v>200.1</v>
      </c>
      <c r="L263" s="178" t="n">
        <f aca="false">J263-K263</f>
        <v>400.2</v>
      </c>
      <c r="M263" s="178" t="n">
        <f aca="false">L263/2</f>
        <v>200.1</v>
      </c>
      <c r="N263" s="178" t="n">
        <v>200.1</v>
      </c>
      <c r="O263" s="178" t="n">
        <v>200.1</v>
      </c>
      <c r="P263" s="178" t="n">
        <f aca="false">B263-AG263</f>
        <v>0</v>
      </c>
      <c r="Q263" s="178" t="n">
        <v>352.8</v>
      </c>
      <c r="R263" s="178" t="n">
        <v>117.6</v>
      </c>
      <c r="S263" s="178"/>
      <c r="T263" s="178"/>
      <c r="U263" s="178" t="n">
        <v>172</v>
      </c>
      <c r="V263" s="178"/>
      <c r="W263" s="178" t="n">
        <v>374.9</v>
      </c>
      <c r="X263" s="178"/>
      <c r="Y263" s="178" t="n">
        <v>200.1</v>
      </c>
      <c r="Z263" s="178" t="n">
        <v>200.1</v>
      </c>
      <c r="AA263" s="178" t="n">
        <v>200.1</v>
      </c>
      <c r="AB263" s="178" t="n">
        <v>117.6</v>
      </c>
      <c r="AC263" s="178" t="n">
        <v>117.6</v>
      </c>
      <c r="AD263" s="178" t="n">
        <v>117.6</v>
      </c>
      <c r="AE263" s="178" t="n">
        <v>1500</v>
      </c>
      <c r="AF263" s="178"/>
      <c r="AG263" s="178" t="n">
        <f aca="false">S263+T263+U263+V263+W263+X263+Y263+Z263+AA263+AB263+AC263+AD263</f>
        <v>1500</v>
      </c>
      <c r="AH263" s="90" t="n">
        <f aca="false">AG263/B263</f>
        <v>1</v>
      </c>
      <c r="AI263" s="142" t="n">
        <v>1</v>
      </c>
      <c r="AJ263" s="143" t="n">
        <v>172</v>
      </c>
      <c r="AK263" s="173" t="n">
        <f aca="false">Y263-X263</f>
        <v>200.1</v>
      </c>
      <c r="AL263" s="174" t="n">
        <v>374.9</v>
      </c>
      <c r="AM263" s="16" t="n">
        <v>200.1</v>
      </c>
      <c r="AN263" s="10" t="n">
        <v>374.9</v>
      </c>
      <c r="AO263" s="16" t="n">
        <v>200.1</v>
      </c>
      <c r="AP263" s="88" t="n">
        <f aca="false">B263-AG263</f>
        <v>0</v>
      </c>
      <c r="AQ263" s="17" t="n">
        <v>117.6</v>
      </c>
      <c r="AT263" s="7" t="n">
        <v>117.6</v>
      </c>
      <c r="AU263" s="7" t="n">
        <v>117.6</v>
      </c>
      <c r="AX263" s="82" t="n">
        <f aca="false">AG263+AD263</f>
        <v>1617.6</v>
      </c>
      <c r="AY263" s="86" t="e">
        <f aca="false">AW263-#REF!</f>
        <v>#REF!</v>
      </c>
    </row>
    <row r="264" customFormat="false" ht="12.75" hidden="false" customHeight="false" outlineLevel="0" collapsed="false">
      <c r="A264" s="84" t="s">
        <v>294</v>
      </c>
      <c r="B264" s="178" t="n">
        <v>8065.7</v>
      </c>
      <c r="C264" s="178" t="n">
        <f aca="false">B264-AG264</f>
        <v>0</v>
      </c>
      <c r="D264" s="178" t="n">
        <v>924.7</v>
      </c>
      <c r="E264" s="178" t="n">
        <v>924.7</v>
      </c>
      <c r="F264" s="178" t="n">
        <v>2940.8</v>
      </c>
      <c r="G264" s="178" t="n">
        <v>2940.8</v>
      </c>
      <c r="H264" s="178" t="n">
        <v>6168.5</v>
      </c>
      <c r="I264" s="178" t="n">
        <f aca="false">S264+T264+U264+V264+W264+X264+Y264+Z264+AA264</f>
        <v>6168.5</v>
      </c>
      <c r="J264" s="178" t="n">
        <f aca="false">H264-G264</f>
        <v>3227.7</v>
      </c>
      <c r="K264" s="178" t="n">
        <v>1075.9</v>
      </c>
      <c r="L264" s="178" t="n">
        <f aca="false">J264-K264</f>
        <v>2151.8</v>
      </c>
      <c r="M264" s="178" t="n">
        <f aca="false">L264/2</f>
        <v>1075.9</v>
      </c>
      <c r="N264" s="178" t="n">
        <v>1075.9</v>
      </c>
      <c r="O264" s="178" t="n">
        <v>1075.9</v>
      </c>
      <c r="P264" s="178" t="n">
        <f aca="false">B264-AG264</f>
        <v>0</v>
      </c>
      <c r="Q264" s="178" t="n">
        <v>1897.2</v>
      </c>
      <c r="R264" s="178" t="n">
        <v>632.4</v>
      </c>
      <c r="S264" s="178"/>
      <c r="T264" s="178"/>
      <c r="U264" s="178" t="n">
        <v>924.7</v>
      </c>
      <c r="V264" s="178"/>
      <c r="W264" s="178" t="n">
        <v>2016.1</v>
      </c>
      <c r="X264" s="178"/>
      <c r="Y264" s="178" t="n">
        <v>1075.9</v>
      </c>
      <c r="Z264" s="178" t="n">
        <v>1075.9</v>
      </c>
      <c r="AA264" s="178" t="n">
        <v>1075.9</v>
      </c>
      <c r="AB264" s="178" t="n">
        <v>632.4</v>
      </c>
      <c r="AC264" s="178" t="n">
        <v>632.4</v>
      </c>
      <c r="AD264" s="178" t="n">
        <v>632.400000000001</v>
      </c>
      <c r="AE264" s="178" t="n">
        <v>8065.7</v>
      </c>
      <c r="AF264" s="178"/>
      <c r="AG264" s="178" t="n">
        <f aca="false">S264+T264+U264+V264+W264+X264+Y264+Z264+AA264+AB264+AC264+AD264</f>
        <v>8065.7</v>
      </c>
      <c r="AH264" s="90" t="n">
        <f aca="false">AG264/B264</f>
        <v>1</v>
      </c>
      <c r="AI264" s="142" t="n">
        <v>1</v>
      </c>
      <c r="AJ264" s="143" t="n">
        <v>924.7</v>
      </c>
      <c r="AK264" s="173" t="n">
        <f aca="false">Y264-X264</f>
        <v>1075.9</v>
      </c>
      <c r="AL264" s="174" t="n">
        <v>2016.1</v>
      </c>
      <c r="AM264" s="16" t="n">
        <v>1075.9</v>
      </c>
      <c r="AN264" s="10" t="n">
        <v>2016.1</v>
      </c>
      <c r="AO264" s="16" t="n">
        <v>1075.9</v>
      </c>
      <c r="AP264" s="88" t="n">
        <f aca="false">B264-AG264</f>
        <v>0</v>
      </c>
      <c r="AQ264" s="17" t="n">
        <v>632.4</v>
      </c>
      <c r="AT264" s="7" t="n">
        <v>632.4</v>
      </c>
      <c r="AU264" s="7" t="n">
        <v>632.4</v>
      </c>
      <c r="AX264" s="179" t="n">
        <f aca="false">AG264+AD264</f>
        <v>8698.1</v>
      </c>
      <c r="AY264" s="86" t="e">
        <f aca="false">AW264-#REF!</f>
        <v>#REF!</v>
      </c>
    </row>
    <row r="265" customFormat="false" ht="12.75" hidden="false" customHeight="false" outlineLevel="0" collapsed="false">
      <c r="A265" s="84" t="s">
        <v>295</v>
      </c>
      <c r="B265" s="178" t="n">
        <v>3674.2</v>
      </c>
      <c r="C265" s="178" t="n">
        <f aca="false">B265-AG265</f>
        <v>0</v>
      </c>
      <c r="D265" s="178" t="n">
        <v>421.2</v>
      </c>
      <c r="E265" s="178" t="n">
        <v>421.2</v>
      </c>
      <c r="F265" s="178" t="n">
        <v>1339.6</v>
      </c>
      <c r="G265" s="178" t="n">
        <v>1339.6</v>
      </c>
      <c r="H265" s="178" t="n">
        <v>2810</v>
      </c>
      <c r="I265" s="178" t="n">
        <f aca="false">S265+T265+U265+V265+W265+X265+Y265+Z265+AA265</f>
        <v>2810.00066666667</v>
      </c>
      <c r="J265" s="178" t="n">
        <f aca="false">H265-G265</f>
        <v>1470.4</v>
      </c>
      <c r="K265" s="178" t="n">
        <v>490.133333333333</v>
      </c>
      <c r="L265" s="178" t="n">
        <f aca="false">J265-K265</f>
        <v>980.266666666667</v>
      </c>
      <c r="M265" s="178" t="n">
        <f aca="false">L265/2</f>
        <v>490.133333333333</v>
      </c>
      <c r="N265" s="178" t="n">
        <v>490.133333333333</v>
      </c>
      <c r="O265" s="178" t="n">
        <v>490.134</v>
      </c>
      <c r="P265" s="178" t="n">
        <f aca="false">B265-AG265</f>
        <v>0</v>
      </c>
      <c r="Q265" s="178" t="n">
        <v>864.199333333333</v>
      </c>
      <c r="R265" s="178" t="n">
        <v>288.065</v>
      </c>
      <c r="S265" s="178"/>
      <c r="T265" s="178"/>
      <c r="U265" s="178" t="n">
        <v>421.2</v>
      </c>
      <c r="V265" s="178"/>
      <c r="W265" s="178" t="n">
        <v>918.4</v>
      </c>
      <c r="X265" s="178"/>
      <c r="Y265" s="178" t="n">
        <v>490.133333333333</v>
      </c>
      <c r="Z265" s="178" t="n">
        <v>490.133333333333</v>
      </c>
      <c r="AA265" s="178" t="n">
        <v>490.134</v>
      </c>
      <c r="AB265" s="178" t="n">
        <v>288.065</v>
      </c>
      <c r="AC265" s="178" t="n">
        <v>288.065</v>
      </c>
      <c r="AD265" s="178" t="n">
        <v>288.069333333333</v>
      </c>
      <c r="AE265" s="178" t="n">
        <v>3674.2</v>
      </c>
      <c r="AF265" s="178"/>
      <c r="AG265" s="178" t="n">
        <f aca="false">S265+T265+U265+V265+W265+X265+Y265+Z265+AA265+AB265+AC265+AD265</f>
        <v>3674.2</v>
      </c>
      <c r="AH265" s="90" t="n">
        <f aca="false">AG265/B265</f>
        <v>1</v>
      </c>
      <c r="AI265" s="114" t="n">
        <v>1</v>
      </c>
      <c r="AJ265" s="143" t="n">
        <v>421.2</v>
      </c>
      <c r="AK265" s="180" t="n">
        <f aca="false">Y265-X265</f>
        <v>490.133333333333</v>
      </c>
      <c r="AL265" s="174" t="n">
        <v>918.4</v>
      </c>
      <c r="AM265" s="117" t="n">
        <v>490.133333333333</v>
      </c>
      <c r="AN265" s="118" t="n">
        <v>918.4</v>
      </c>
      <c r="AO265" s="117" t="n">
        <v>490.133333333333</v>
      </c>
      <c r="AP265" s="119" t="n">
        <f aca="false">B265-AG265</f>
        <v>0</v>
      </c>
      <c r="AQ265" s="120" t="n">
        <v>288.065</v>
      </c>
      <c r="AT265" s="7" t="n">
        <v>288.065</v>
      </c>
      <c r="AU265" s="7" t="n">
        <v>288.065</v>
      </c>
      <c r="AX265" s="179" t="n">
        <f aca="false">AG265+AD265</f>
        <v>3962.26933333333</v>
      </c>
      <c r="AY265" s="122" t="e">
        <f aca="false">AW265-#REF!</f>
        <v>#REF!</v>
      </c>
    </row>
    <row r="266" customFormat="false" ht="13.5" hidden="true" customHeight="false" outlineLevel="0" collapsed="false">
      <c r="A266" s="182" t="s">
        <v>296</v>
      </c>
      <c r="B266" s="178" t="n">
        <f aca="false">SUM(B235:B265)</f>
        <v>198578.9</v>
      </c>
      <c r="C266" s="178" t="n">
        <f aca="false">B266-AG266</f>
        <v>0</v>
      </c>
      <c r="D266" s="178" t="n">
        <f aca="false">SUM(D235:D265)</f>
        <v>25115.1</v>
      </c>
      <c r="E266" s="178" t="n">
        <v>25115.1</v>
      </c>
      <c r="F266" s="178" t="n">
        <f aca="false">SUM(F235:F265)</f>
        <v>74751.4</v>
      </c>
      <c r="G266" s="178" t="n">
        <v>74751.4</v>
      </c>
      <c r="H266" s="178" t="n">
        <v>154217.8</v>
      </c>
      <c r="I266" s="178" t="n">
        <f aca="false">S266+T266+U266+V266+W266+X266+Y266+Z266+AA266</f>
        <v>154217.798</v>
      </c>
      <c r="J266" s="178" t="n">
        <f aca="false">H266-G266</f>
        <v>79466.4</v>
      </c>
      <c r="K266" s="178" t="n">
        <f aca="false">SUM(K235:K265)</f>
        <v>26488.8</v>
      </c>
      <c r="L266" s="178" t="n">
        <f aca="false">SUM(L235:L265)</f>
        <v>52977.6</v>
      </c>
      <c r="M266" s="178" t="n">
        <f aca="false">SUM(M235:M265)</f>
        <v>26488.8</v>
      </c>
      <c r="N266" s="178" t="n">
        <f aca="false">SUM(N235:N265)</f>
        <v>26488.8</v>
      </c>
      <c r="O266" s="178" t="n">
        <f aca="false">SUM(O235:O265)</f>
        <v>26488.798</v>
      </c>
      <c r="P266" s="178" t="n">
        <f aca="false">B266-AG266</f>
        <v>0</v>
      </c>
      <c r="Q266" s="178" t="n">
        <v>44361.202</v>
      </c>
      <c r="R266" s="178" t="n">
        <f aca="false">SUM(R235:R265)</f>
        <v>14787.035</v>
      </c>
      <c r="S266" s="178" t="n">
        <f aca="false">SUM(S235:S265)</f>
        <v>13000</v>
      </c>
      <c r="T266" s="178" t="n">
        <f aca="false">SUM(T235:T265)</f>
        <v>0</v>
      </c>
      <c r="U266" s="178" t="n">
        <f aca="false">SUM(U235:U265)</f>
        <v>12115.1</v>
      </c>
      <c r="V266" s="178" t="n">
        <f aca="false">SUM(V235:V265)</f>
        <v>0</v>
      </c>
      <c r="W266" s="178" t="n">
        <f aca="false">SUM(W235:W265)</f>
        <v>49636.3</v>
      </c>
      <c r="X266" s="178" t="n">
        <f aca="false">SUM(X235:X265)</f>
        <v>0</v>
      </c>
      <c r="Y266" s="178" t="n">
        <f aca="false">SUM(Y235:Y265)</f>
        <v>26488.8</v>
      </c>
      <c r="Z266" s="178" t="n">
        <f aca="false">SUM(Z235:Z265)</f>
        <v>26488.8</v>
      </c>
      <c r="AA266" s="178" t="n">
        <f aca="false">SUM(AA235:AA265)</f>
        <v>26488.798</v>
      </c>
      <c r="AB266" s="178" t="n">
        <f aca="false">SUM(AB235:AB265)</f>
        <v>14787.035</v>
      </c>
      <c r="AC266" s="178" t="n">
        <f aca="false">SUM(AC235:AC265)</f>
        <v>14787.035</v>
      </c>
      <c r="AD266" s="178" t="n">
        <f aca="false">SUM(AD235:AD265)</f>
        <v>14787.032</v>
      </c>
      <c r="AE266" s="178" t="n">
        <f aca="false">SUM(AE235:AE265)</f>
        <v>198578.9</v>
      </c>
      <c r="AF266" s="178"/>
      <c r="AG266" s="178" t="n">
        <f aca="false">S266+T266+U266+V266+W266+X266+Y266+Z266+AA266+AB266+AC266+AD266</f>
        <v>198578.9</v>
      </c>
      <c r="AH266" s="90" t="n">
        <f aca="false">AG266/B266</f>
        <v>1</v>
      </c>
      <c r="AI266" s="183" t="n">
        <f aca="false">SUM(AI235:AI265)</f>
        <v>31</v>
      </c>
      <c r="AJ266" s="184" t="n">
        <f aca="false">SUM(AJ235:AJ265)</f>
        <v>25115.1</v>
      </c>
      <c r="AK266" s="184" t="n">
        <f aca="false">SUM(AK235:AK265)</f>
        <v>26488.8</v>
      </c>
      <c r="AL266" s="184" t="n">
        <f aca="false">SUM(AL235:AL265)</f>
        <v>49636.3</v>
      </c>
      <c r="AM266" s="184" t="n">
        <f aca="false">SUM(AM235:AM265)</f>
        <v>26488.8</v>
      </c>
      <c r="AN266" s="184" t="n">
        <f aca="false">SUM(AN235:AN265)</f>
        <v>49636.3</v>
      </c>
      <c r="AO266" s="184" t="n">
        <f aca="false">SUM(AO235:AO265)</f>
        <v>26488.8</v>
      </c>
      <c r="AP266" s="184" t="n">
        <f aca="false">SUM(AP235:AP265)</f>
        <v>0</v>
      </c>
      <c r="AQ266" s="184" t="n">
        <f aca="false">SUM(AQ235:AQ265)</f>
        <v>14787.035</v>
      </c>
      <c r="AR266" s="184" t="n">
        <f aca="false">SUM(AR235:AR265)</f>
        <v>0</v>
      </c>
      <c r="AS266" s="184" t="n">
        <f aca="false">SUM(AS235:AS265)</f>
        <v>0</v>
      </c>
      <c r="AT266" s="184" t="n">
        <f aca="false">SUM(AT235:AT265)</f>
        <v>14787.035</v>
      </c>
      <c r="AU266" s="184" t="n">
        <f aca="false">SUM(AU235:AU265)</f>
        <v>14787.035</v>
      </c>
      <c r="AV266" s="184" t="n">
        <f aca="false">SUM(AV235:AV265)</f>
        <v>0</v>
      </c>
      <c r="AW266" s="184" t="n">
        <f aca="false">SUM(AW235:AW265)</f>
        <v>0</v>
      </c>
      <c r="AX266" s="179" t="n">
        <f aca="false">AG266+AD266</f>
        <v>213365.932</v>
      </c>
      <c r="AY266" s="132" t="e">
        <f aca="false">AW266-#REF!</f>
        <v>#REF!</v>
      </c>
      <c r="AZ266" s="186"/>
    </row>
    <row r="267" customFormat="false" ht="13.5" hidden="true" customHeight="false" outlineLevel="0" collapsed="false">
      <c r="A267" s="182" t="s">
        <v>297</v>
      </c>
      <c r="B267" s="7"/>
      <c r="C267" s="7"/>
      <c r="D267" s="7"/>
      <c r="E267" s="7"/>
      <c r="F267" s="7"/>
      <c r="G267" s="7"/>
      <c r="H267" s="7"/>
      <c r="I267" s="7"/>
      <c r="K267" s="7"/>
      <c r="L267" s="7"/>
      <c r="M267" s="7"/>
      <c r="N267" s="7"/>
      <c r="R267" s="7"/>
      <c r="S267" s="7"/>
      <c r="T267" s="7"/>
      <c r="U267" s="7"/>
      <c r="V267" s="7"/>
      <c r="W267" s="7"/>
      <c r="X267" s="7"/>
      <c r="Y267" s="7"/>
      <c r="Z267" s="7"/>
      <c r="AA267" s="7"/>
      <c r="AB267" s="7"/>
      <c r="AC267" s="7"/>
      <c r="AD267" s="7"/>
      <c r="AE267" s="7"/>
      <c r="AF267" s="7"/>
      <c r="AG267" s="7"/>
      <c r="AH267" s="90" t="e">
        <f aca="false">AG267/B267</f>
        <v>#DIV/0!</v>
      </c>
      <c r="AI267" s="196" t="n">
        <f aca="false">AI204+AI233+AI266</f>
        <v>97</v>
      </c>
      <c r="AJ267" s="197" t="n">
        <f aca="false">AJ204+AJ233+AJ266</f>
        <v>78640</v>
      </c>
      <c r="AK267" s="197" t="n">
        <f aca="false">AK204+AK233+AK266</f>
        <v>88717.4666666667</v>
      </c>
      <c r="AL267" s="197" t="n">
        <f aca="false">AL204+AL233+AL266</f>
        <v>166205.9</v>
      </c>
      <c r="AM267" s="197" t="n">
        <f aca="false">AM204+AM233+AM266</f>
        <v>88717.4666666667</v>
      </c>
      <c r="AN267" s="197" t="n">
        <f aca="false">AN204+AN233+AN266</f>
        <v>166205.9</v>
      </c>
      <c r="AO267" s="197" t="n">
        <f aca="false">AO204+AO233+AO266</f>
        <v>88717.4666666667</v>
      </c>
      <c r="AP267" s="197" t="n">
        <f aca="false">AP204+AP233+AP266</f>
        <v>0</v>
      </c>
      <c r="AQ267" s="197" t="n">
        <f aca="false">AQ204+AQ233+AQ266</f>
        <v>51364.525</v>
      </c>
      <c r="AR267" s="197" t="n">
        <f aca="false">AR204+AR233+AR266</f>
        <v>0</v>
      </c>
      <c r="AS267" s="197" t="n">
        <f aca="false">AS204+AS233+AS266</f>
        <v>0</v>
      </c>
      <c r="AT267" s="197" t="n">
        <f aca="false">AT204+AT233+AT266</f>
        <v>51364.525</v>
      </c>
      <c r="AU267" s="197" t="n">
        <f aca="false">AU204+AU233+AU266</f>
        <v>51364.525</v>
      </c>
      <c r="AV267" s="197" t="n">
        <f aca="false">AV204+AV233+AV266</f>
        <v>0</v>
      </c>
      <c r="AW267" s="197" t="n">
        <f aca="false">AW204+AW233+AW266</f>
        <v>0</v>
      </c>
      <c r="AX267" s="179" t="n">
        <f aca="false">AG161+AD161</f>
        <v>716456.844666667</v>
      </c>
      <c r="AY267" s="132" t="e">
        <f aca="false">AW267-#REF!</f>
        <v>#REF!</v>
      </c>
      <c r="AZ267" s="83"/>
    </row>
    <row r="268" customFormat="false" ht="12.75" hidden="true" customHeight="false" outlineLevel="0" collapsed="false">
      <c r="A268" s="191"/>
      <c r="B268" s="178"/>
      <c r="C268" s="178"/>
      <c r="D268" s="178"/>
      <c r="E268" s="178"/>
      <c r="F268" s="178"/>
      <c r="G268" s="178"/>
      <c r="H268" s="178"/>
      <c r="I268" s="178"/>
      <c r="J268" s="178"/>
      <c r="K268" s="178"/>
      <c r="L268" s="178"/>
      <c r="M268" s="178"/>
      <c r="N268" s="178"/>
      <c r="O268" s="178"/>
      <c r="P268" s="178"/>
      <c r="Q268" s="178"/>
      <c r="R268" s="178"/>
      <c r="S268" s="178"/>
      <c r="T268" s="178"/>
      <c r="U268" s="178"/>
      <c r="V268" s="178"/>
      <c r="W268" s="178" t="n">
        <v>0</v>
      </c>
      <c r="X268" s="178"/>
      <c r="Y268" s="178"/>
      <c r="Z268" s="178"/>
      <c r="AA268" s="178"/>
      <c r="AB268" s="178"/>
      <c r="AC268" s="178"/>
      <c r="AD268" s="178"/>
      <c r="AE268" s="178"/>
      <c r="AF268" s="178"/>
      <c r="AG268" s="178"/>
      <c r="AH268" s="90" t="e">
        <f aca="false">AG268/B268</f>
        <v>#DIV/0!</v>
      </c>
      <c r="AI268" s="133"/>
      <c r="AJ268" s="143"/>
      <c r="AK268" s="203"/>
      <c r="AL268" s="204" t="n">
        <v>0</v>
      </c>
      <c r="AM268" s="205"/>
      <c r="AN268" s="206"/>
      <c r="AO268" s="205"/>
      <c r="AP268" s="207"/>
      <c r="AQ268" s="208"/>
      <c r="AR268" s="33"/>
      <c r="AS268" s="33"/>
      <c r="AT268" s="33"/>
      <c r="AU268" s="33"/>
      <c r="AV268" s="33"/>
      <c r="AW268" s="33"/>
      <c r="AX268" s="179"/>
      <c r="AY268" s="141"/>
      <c r="AZ268" s="34"/>
    </row>
    <row r="269" customFormat="false" ht="12.75" hidden="false" customHeight="false" outlineLevel="0" collapsed="false">
      <c r="A269" s="93" t="s">
        <v>298</v>
      </c>
      <c r="B269" s="167" t="n">
        <f aca="false">B374+B357+B316</f>
        <v>612930</v>
      </c>
      <c r="C269" s="209" t="n">
        <f aca="false">B269-AG269</f>
        <v>0</v>
      </c>
      <c r="D269" s="210" t="n">
        <f aca="false">D374+D357+D316</f>
        <v>71860.1</v>
      </c>
      <c r="E269" s="210" t="n">
        <v>71860.1</v>
      </c>
      <c r="F269" s="211" t="n">
        <f aca="false">F374+F357+F316</f>
        <v>225067.2</v>
      </c>
      <c r="G269" s="211" t="n">
        <v>225067.2</v>
      </c>
      <c r="H269" s="211" t="n">
        <v>470036.4</v>
      </c>
      <c r="I269" s="211" t="n">
        <f aca="false">S269+T269+U269+V269+W269+X269+Y269+Z269+AA269</f>
        <v>470031.15</v>
      </c>
      <c r="J269" s="212" t="n">
        <f aca="false">H269-G269</f>
        <v>244969.2</v>
      </c>
      <c r="K269" s="213" t="n">
        <f aca="false">K374+K357+K316</f>
        <v>81656.4</v>
      </c>
      <c r="L269" s="214" t="n">
        <f aca="false">L374+L357+L316</f>
        <v>163312.8</v>
      </c>
      <c r="M269" s="214" t="n">
        <f aca="false">M374+M357+M316</f>
        <v>81656.4</v>
      </c>
      <c r="N269" s="214" t="n">
        <f aca="false">N374+N357+N316</f>
        <v>81656.4</v>
      </c>
      <c r="O269" s="214" t="n">
        <f aca="false">O374+O357+O316</f>
        <v>81651.15</v>
      </c>
      <c r="P269" s="214" t="n">
        <f aca="false">B269-AG269</f>
        <v>0</v>
      </c>
      <c r="Q269" s="214" t="n">
        <v>142898.95</v>
      </c>
      <c r="R269" s="214" t="n">
        <f aca="false">R374+R357+R316</f>
        <v>47632.975</v>
      </c>
      <c r="S269" s="210" t="n">
        <f aca="false">S374+S357+S316</f>
        <v>16000</v>
      </c>
      <c r="T269" s="210" t="n">
        <f aca="false">T374+T357+T316</f>
        <v>0</v>
      </c>
      <c r="U269" s="210" t="n">
        <f aca="false">U374+U357+U316</f>
        <v>55860.1</v>
      </c>
      <c r="V269" s="210" t="n">
        <f aca="false">V374+V357+V316</f>
        <v>0</v>
      </c>
      <c r="W269" s="210" t="n">
        <f aca="false">W374+W357+W316</f>
        <v>153207.1</v>
      </c>
      <c r="X269" s="210" t="n">
        <f aca="false">X374+X357+X316</f>
        <v>0</v>
      </c>
      <c r="Y269" s="213" t="n">
        <f aca="false">Y374+Y357+Y316</f>
        <v>81656.4</v>
      </c>
      <c r="Z269" s="214" t="n">
        <f aca="false">Z374+Z357+Z316</f>
        <v>81656.4</v>
      </c>
      <c r="AA269" s="214" t="n">
        <f aca="false">AA374+AA357+AA316</f>
        <v>81651.15</v>
      </c>
      <c r="AB269" s="214" t="n">
        <f aca="false">AB374+AB357+AB316</f>
        <v>47632.975</v>
      </c>
      <c r="AC269" s="214" t="n">
        <f aca="false">AC374+AC357+AC316</f>
        <v>47632.975</v>
      </c>
      <c r="AD269" s="214" t="n">
        <f aca="false">AD374+AD357+AD316</f>
        <v>47632.9</v>
      </c>
      <c r="AE269" s="215" t="n">
        <f aca="false">AE374+AE357+AE316</f>
        <v>612930</v>
      </c>
      <c r="AF269" s="214"/>
      <c r="AG269" s="167" t="n">
        <f aca="false">S269+T269+U269+V269+W269+X269+Y269+Z269+AA269+AB269+AC269+AD269</f>
        <v>612930</v>
      </c>
      <c r="AH269" s="79" t="n">
        <f aca="false">AG269/B269</f>
        <v>1</v>
      </c>
      <c r="AI269" s="216"/>
      <c r="AJ269" s="216"/>
      <c r="AK269" s="216"/>
      <c r="AL269" s="216"/>
      <c r="AM269" s="216"/>
      <c r="AN269" s="216"/>
      <c r="AO269" s="216"/>
      <c r="AP269" s="216"/>
      <c r="AQ269" s="216"/>
      <c r="AX269" s="179"/>
      <c r="AY269" s="170"/>
    </row>
    <row r="270" customFormat="false" ht="12.75" hidden="true" customHeight="false" outlineLevel="0" collapsed="false">
      <c r="A270" s="84" t="s">
        <v>49</v>
      </c>
      <c r="B270" s="178"/>
      <c r="C270" s="178"/>
      <c r="D270" s="178"/>
      <c r="E270" s="178"/>
      <c r="F270" s="178"/>
      <c r="G270" s="178"/>
      <c r="H270" s="178"/>
      <c r="I270" s="178"/>
      <c r="J270" s="178"/>
      <c r="K270" s="178"/>
      <c r="L270" s="178"/>
      <c r="M270" s="178"/>
      <c r="N270" s="178"/>
      <c r="O270" s="178"/>
      <c r="P270" s="178"/>
      <c r="Q270" s="178"/>
      <c r="R270" s="178"/>
      <c r="S270" s="178"/>
      <c r="T270" s="178"/>
      <c r="U270" s="178"/>
      <c r="V270" s="178"/>
      <c r="W270" s="178" t="n">
        <v>0</v>
      </c>
      <c r="X270" s="178"/>
      <c r="Y270" s="178"/>
      <c r="Z270" s="178"/>
      <c r="AA270" s="178"/>
      <c r="AB270" s="178"/>
      <c r="AC270" s="178"/>
      <c r="AD270" s="178"/>
      <c r="AE270" s="178"/>
      <c r="AF270" s="178"/>
      <c r="AG270" s="178"/>
      <c r="AH270" s="90" t="e">
        <f aca="false">AG270/B270</f>
        <v>#DIV/0!</v>
      </c>
      <c r="AI270" s="142"/>
      <c r="AJ270" s="143"/>
      <c r="AK270" s="173"/>
      <c r="AL270" s="174" t="n">
        <v>0</v>
      </c>
      <c r="AM270" s="16"/>
      <c r="AP270" s="88"/>
      <c r="AX270" s="82"/>
      <c r="AY270" s="86"/>
    </row>
    <row r="271" customFormat="false" ht="12.75" hidden="true" customHeight="false" outlineLevel="0" collapsed="false">
      <c r="A271" s="191" t="s">
        <v>299</v>
      </c>
      <c r="B271" s="178"/>
      <c r="C271" s="178"/>
      <c r="D271" s="178"/>
      <c r="E271" s="178"/>
      <c r="F271" s="178"/>
      <c r="G271" s="178"/>
      <c r="H271" s="178"/>
      <c r="I271" s="178"/>
      <c r="J271" s="178"/>
      <c r="K271" s="178"/>
      <c r="L271" s="178"/>
      <c r="M271" s="178"/>
      <c r="N271" s="178"/>
      <c r="O271" s="178"/>
      <c r="P271" s="178"/>
      <c r="Q271" s="178"/>
      <c r="R271" s="178"/>
      <c r="S271" s="178"/>
      <c r="T271" s="178"/>
      <c r="U271" s="178"/>
      <c r="V271" s="178"/>
      <c r="W271" s="178" t="n">
        <v>0</v>
      </c>
      <c r="X271" s="178"/>
      <c r="Y271" s="178"/>
      <c r="Z271" s="178"/>
      <c r="AA271" s="178"/>
      <c r="AB271" s="178"/>
      <c r="AC271" s="178"/>
      <c r="AD271" s="178"/>
      <c r="AE271" s="178"/>
      <c r="AF271" s="178"/>
      <c r="AG271" s="178"/>
      <c r="AH271" s="90" t="e">
        <f aca="false">AG271/B271</f>
        <v>#DIV/0!</v>
      </c>
      <c r="AI271" s="142"/>
      <c r="AJ271" s="143"/>
      <c r="AK271" s="173"/>
      <c r="AL271" s="174" t="n">
        <v>0</v>
      </c>
      <c r="AM271" s="16"/>
      <c r="AP271" s="88"/>
      <c r="AX271" s="82"/>
      <c r="AY271" s="86"/>
    </row>
    <row r="272" customFormat="false" ht="12.75" hidden="false" customHeight="false" outlineLevel="0" collapsed="false">
      <c r="A272" s="84" t="s">
        <v>49</v>
      </c>
      <c r="B272" s="178"/>
      <c r="C272" s="178"/>
      <c r="D272" s="178"/>
      <c r="E272" s="178"/>
      <c r="F272" s="178"/>
      <c r="G272" s="178"/>
      <c r="H272" s="178"/>
      <c r="I272" s="178"/>
      <c r="J272" s="178"/>
      <c r="K272" s="178"/>
      <c r="L272" s="178"/>
      <c r="M272" s="178"/>
      <c r="N272" s="178"/>
      <c r="O272" s="178"/>
      <c r="P272" s="178"/>
      <c r="Q272" s="178"/>
      <c r="R272" s="178"/>
      <c r="S272" s="178"/>
      <c r="T272" s="178"/>
      <c r="U272" s="178"/>
      <c r="V272" s="178"/>
      <c r="W272" s="178"/>
      <c r="X272" s="178"/>
      <c r="Y272" s="178"/>
      <c r="Z272" s="178"/>
      <c r="AA272" s="178"/>
      <c r="AB272" s="178"/>
      <c r="AC272" s="178"/>
      <c r="AD272" s="178"/>
      <c r="AE272" s="178"/>
      <c r="AF272" s="178"/>
      <c r="AG272" s="178"/>
      <c r="AH272" s="90"/>
      <c r="AI272" s="142"/>
      <c r="AJ272" s="143"/>
      <c r="AK272" s="173"/>
      <c r="AL272" s="174"/>
      <c r="AM272" s="16"/>
      <c r="AP272" s="88"/>
      <c r="AX272" s="82"/>
      <c r="AY272" s="86"/>
    </row>
    <row r="273" customFormat="false" ht="12.75" hidden="false" customHeight="false" outlineLevel="0" collapsed="false">
      <c r="A273" s="84" t="s">
        <v>300</v>
      </c>
      <c r="B273" s="178" t="n">
        <v>9009.1</v>
      </c>
      <c r="C273" s="178" t="n">
        <f aca="false">B273-AG273</f>
        <v>0</v>
      </c>
      <c r="D273" s="178" t="n">
        <v>1032.9</v>
      </c>
      <c r="E273" s="178" t="n">
        <v>1032.9</v>
      </c>
      <c r="F273" s="178" t="n">
        <v>3284.8</v>
      </c>
      <c r="G273" s="178" t="n">
        <v>3284.8</v>
      </c>
      <c r="H273" s="178" t="n">
        <v>6890</v>
      </c>
      <c r="I273" s="178" t="n">
        <f aca="false">S273+T273+U273+V273+W273+X273+Y273+Z273+AA273</f>
        <v>6890.00066666667</v>
      </c>
      <c r="J273" s="178" t="n">
        <f aca="false">H273-G273</f>
        <v>3605.2</v>
      </c>
      <c r="K273" s="178" t="n">
        <v>1201.73333333333</v>
      </c>
      <c r="L273" s="178" t="n">
        <f aca="false">J273-K273</f>
        <v>2403.46666666667</v>
      </c>
      <c r="M273" s="178" t="n">
        <f aca="false">L273/2</f>
        <v>1201.73333333333</v>
      </c>
      <c r="N273" s="178" t="n">
        <v>1201.73333333333</v>
      </c>
      <c r="O273" s="178" t="n">
        <v>1201.734</v>
      </c>
      <c r="P273" s="178" t="n">
        <f aca="false">B273-AG273</f>
        <v>0</v>
      </c>
      <c r="Q273" s="178" t="n">
        <v>2119.09933333333</v>
      </c>
      <c r="R273" s="178" t="n">
        <v>706.365</v>
      </c>
      <c r="S273" s="178"/>
      <c r="T273" s="178"/>
      <c r="U273" s="178" t="n">
        <v>1032.9</v>
      </c>
      <c r="V273" s="178"/>
      <c r="W273" s="178" t="n">
        <v>2251.9</v>
      </c>
      <c r="X273" s="178"/>
      <c r="Y273" s="178" t="n">
        <v>1201.73333333333</v>
      </c>
      <c r="Z273" s="178" t="n">
        <v>1201.73333333333</v>
      </c>
      <c r="AA273" s="178" t="n">
        <v>1201.734</v>
      </c>
      <c r="AB273" s="178" t="n">
        <v>706.365</v>
      </c>
      <c r="AC273" s="178" t="n">
        <v>706.365</v>
      </c>
      <c r="AD273" s="178" t="n">
        <v>706.369333333334</v>
      </c>
      <c r="AE273" s="178" t="n">
        <v>9009.1</v>
      </c>
      <c r="AF273" s="178"/>
      <c r="AG273" s="178" t="n">
        <f aca="false">S273+T273+U273+V273+W273+X273+Y273+Z273+AA273+AB273+AC273+AD273</f>
        <v>9009.1</v>
      </c>
      <c r="AH273" s="90" t="n">
        <f aca="false">AG273/B273</f>
        <v>1</v>
      </c>
      <c r="AI273" s="142" t="n">
        <v>1</v>
      </c>
      <c r="AJ273" s="143" t="n">
        <v>1032.9</v>
      </c>
      <c r="AK273" s="173" t="n">
        <f aca="false">Y273-X273</f>
        <v>1201.73333333333</v>
      </c>
      <c r="AL273" s="174" t="n">
        <v>2251.9</v>
      </c>
      <c r="AM273" s="16" t="n">
        <v>1201.73333333333</v>
      </c>
      <c r="AN273" s="10" t="n">
        <v>2251.9</v>
      </c>
      <c r="AO273" s="16" t="n">
        <v>1201.73333333333</v>
      </c>
      <c r="AP273" s="88" t="n">
        <f aca="false">B273-AG273</f>
        <v>0</v>
      </c>
      <c r="AQ273" s="17" t="n">
        <v>706.365</v>
      </c>
      <c r="AT273" s="7" t="n">
        <v>706.365</v>
      </c>
      <c r="AU273" s="7" t="n">
        <v>706.365</v>
      </c>
      <c r="AX273" s="82" t="n">
        <f aca="false">AG273+AD273</f>
        <v>9715.46933333333</v>
      </c>
      <c r="AY273" s="86" t="e">
        <f aca="false">AW273-#REF!</f>
        <v>#REF!</v>
      </c>
    </row>
    <row r="274" customFormat="false" ht="12.75" hidden="false" customHeight="false" outlineLevel="0" collapsed="false">
      <c r="A274" s="84" t="s">
        <v>301</v>
      </c>
      <c r="B274" s="178" t="n">
        <v>2425.4</v>
      </c>
      <c r="C274" s="178" t="n">
        <f aca="false">B274-AG274</f>
        <v>0</v>
      </c>
      <c r="D274" s="178" t="n">
        <v>278.1</v>
      </c>
      <c r="E274" s="178" t="n">
        <v>278.1</v>
      </c>
      <c r="F274" s="178" t="n">
        <v>884.3</v>
      </c>
      <c r="G274" s="178" t="n">
        <v>884.3</v>
      </c>
      <c r="H274" s="178" t="n">
        <v>1854.9</v>
      </c>
      <c r="I274" s="178" t="n">
        <f aca="false">S274+T274+U274+V274+W274+X274+Y274+Z274+AA274</f>
        <v>1854.90066666667</v>
      </c>
      <c r="J274" s="178" t="n">
        <f aca="false">H274-G274</f>
        <v>970.6</v>
      </c>
      <c r="K274" s="178" t="n">
        <v>323.533333333333</v>
      </c>
      <c r="L274" s="178" t="n">
        <f aca="false">J274-K274</f>
        <v>647.066666666667</v>
      </c>
      <c r="M274" s="178" t="n">
        <f aca="false">L274/2</f>
        <v>323.533333333333</v>
      </c>
      <c r="N274" s="178" t="n">
        <v>323.533333333333</v>
      </c>
      <c r="O274" s="178" t="n">
        <v>323.534</v>
      </c>
      <c r="P274" s="178" t="n">
        <f aca="false">B274-AG274</f>
        <v>0</v>
      </c>
      <c r="Q274" s="178" t="n">
        <v>570.499333333333</v>
      </c>
      <c r="R274" s="178" t="n">
        <v>190.165</v>
      </c>
      <c r="S274" s="178"/>
      <c r="T274" s="178"/>
      <c r="U274" s="178" t="n">
        <v>278.1</v>
      </c>
      <c r="V274" s="178"/>
      <c r="W274" s="178" t="n">
        <v>606.2</v>
      </c>
      <c r="X274" s="178"/>
      <c r="Y274" s="178" t="n">
        <v>323.533333333333</v>
      </c>
      <c r="Z274" s="178" t="n">
        <v>323.533333333333</v>
      </c>
      <c r="AA274" s="178" t="n">
        <v>323.534</v>
      </c>
      <c r="AB274" s="178" t="n">
        <v>190.165</v>
      </c>
      <c r="AC274" s="178" t="n">
        <v>190.165</v>
      </c>
      <c r="AD274" s="178" t="n">
        <v>190.169333333333</v>
      </c>
      <c r="AE274" s="178" t="n">
        <v>2425.4</v>
      </c>
      <c r="AF274" s="178"/>
      <c r="AG274" s="178" t="n">
        <f aca="false">S274+T274+U274+V274+W274+X274+Y274+Z274+AA274+AB274+AC274+AD274</f>
        <v>2425.4</v>
      </c>
      <c r="AH274" s="90" t="n">
        <f aca="false">AG274/B274</f>
        <v>1</v>
      </c>
      <c r="AI274" s="142" t="n">
        <v>1</v>
      </c>
      <c r="AJ274" s="143" t="n">
        <v>278.1</v>
      </c>
      <c r="AK274" s="173" t="n">
        <f aca="false">Y274-X274</f>
        <v>323.533333333333</v>
      </c>
      <c r="AL274" s="174" t="n">
        <v>606.2</v>
      </c>
      <c r="AM274" s="16" t="n">
        <v>323.533333333333</v>
      </c>
      <c r="AN274" s="10" t="n">
        <v>606.2</v>
      </c>
      <c r="AO274" s="16" t="n">
        <v>323.533333333333</v>
      </c>
      <c r="AP274" s="88" t="n">
        <f aca="false">B274-AG274</f>
        <v>0</v>
      </c>
      <c r="AQ274" s="17" t="n">
        <v>190.165</v>
      </c>
      <c r="AT274" s="7" t="n">
        <v>190.165</v>
      </c>
      <c r="AU274" s="7" t="n">
        <v>190.165</v>
      </c>
      <c r="AX274" s="82" t="n">
        <f aca="false">AG274+AD274</f>
        <v>2615.56933333333</v>
      </c>
      <c r="AY274" s="86" t="e">
        <f aca="false">AW274-#REF!</f>
        <v>#REF!</v>
      </c>
    </row>
    <row r="275" customFormat="false" ht="12.75" hidden="false" customHeight="false" outlineLevel="0" collapsed="false">
      <c r="A275" s="84" t="s">
        <v>302</v>
      </c>
      <c r="B275" s="178" t="n">
        <v>7003.2</v>
      </c>
      <c r="C275" s="178" t="n">
        <f aca="false">B275-AG275</f>
        <v>0</v>
      </c>
      <c r="D275" s="178" t="n">
        <v>802.9</v>
      </c>
      <c r="E275" s="178" t="n">
        <v>802.9</v>
      </c>
      <c r="F275" s="178" t="n">
        <v>2553.4</v>
      </c>
      <c r="G275" s="178" t="n">
        <v>2553.4</v>
      </c>
      <c r="H275" s="178" t="n">
        <v>5355.9</v>
      </c>
      <c r="I275" s="178" t="n">
        <f aca="false">S275+T275+U275+V275+W275+X275+Y275+Z275+AA275</f>
        <v>5355.89933333333</v>
      </c>
      <c r="J275" s="178" t="n">
        <f aca="false">H275-G275</f>
        <v>2802.5</v>
      </c>
      <c r="K275" s="178" t="n">
        <v>934.166666666667</v>
      </c>
      <c r="L275" s="178" t="n">
        <f aca="false">J275-K275</f>
        <v>1868.33333333333</v>
      </c>
      <c r="M275" s="178" t="n">
        <f aca="false">L275/2</f>
        <v>934.166666666667</v>
      </c>
      <c r="N275" s="178" t="n">
        <v>934.166666666667</v>
      </c>
      <c r="O275" s="178" t="n">
        <v>934.166</v>
      </c>
      <c r="P275" s="178" t="n">
        <f aca="false">B275-AG275</f>
        <v>0</v>
      </c>
      <c r="Q275" s="178" t="n">
        <v>1647.30066666667</v>
      </c>
      <c r="R275" s="178" t="n">
        <v>549.1</v>
      </c>
      <c r="S275" s="178"/>
      <c r="T275" s="178"/>
      <c r="U275" s="178" t="n">
        <v>802.9</v>
      </c>
      <c r="V275" s="178"/>
      <c r="W275" s="178" t="n">
        <v>1750.5</v>
      </c>
      <c r="X275" s="178"/>
      <c r="Y275" s="178" t="n">
        <v>934.166666666667</v>
      </c>
      <c r="Z275" s="178" t="n">
        <v>934.166666666667</v>
      </c>
      <c r="AA275" s="178" t="n">
        <v>934.166</v>
      </c>
      <c r="AB275" s="178" t="n">
        <v>549.1</v>
      </c>
      <c r="AC275" s="178" t="n">
        <v>549.1</v>
      </c>
      <c r="AD275" s="178" t="n">
        <v>549.100666666665</v>
      </c>
      <c r="AE275" s="178" t="n">
        <v>7003.2</v>
      </c>
      <c r="AF275" s="178"/>
      <c r="AG275" s="178" t="n">
        <f aca="false">S275+T275+U275+V275+W275+X275+Y275+Z275+AA275+AB275+AC275+AD275</f>
        <v>7003.2</v>
      </c>
      <c r="AH275" s="90" t="n">
        <f aca="false">AG275/B275</f>
        <v>1</v>
      </c>
      <c r="AI275" s="142" t="n">
        <v>1</v>
      </c>
      <c r="AJ275" s="143" t="n">
        <v>802.9</v>
      </c>
      <c r="AK275" s="173" t="n">
        <f aca="false">Y275-X275</f>
        <v>934.166666666667</v>
      </c>
      <c r="AL275" s="174" t="n">
        <v>1750.5</v>
      </c>
      <c r="AM275" s="16" t="n">
        <v>934.166666666667</v>
      </c>
      <c r="AN275" s="10" t="n">
        <v>1750.5</v>
      </c>
      <c r="AO275" s="16" t="n">
        <v>934.166666666667</v>
      </c>
      <c r="AP275" s="88" t="n">
        <f aca="false">B275-AG275</f>
        <v>0</v>
      </c>
      <c r="AQ275" s="17" t="n">
        <v>549.1</v>
      </c>
      <c r="AT275" s="7" t="n">
        <v>549.1</v>
      </c>
      <c r="AU275" s="7" t="n">
        <v>549.1</v>
      </c>
      <c r="AX275" s="82" t="n">
        <f aca="false">AG275+AD275</f>
        <v>7552.30066666667</v>
      </c>
      <c r="AY275" s="86" t="e">
        <f aca="false">AW275-#REF!</f>
        <v>#REF!</v>
      </c>
    </row>
    <row r="276" customFormat="false" ht="12.75" hidden="false" customHeight="false" outlineLevel="0" collapsed="false">
      <c r="A276" s="84" t="s">
        <v>303</v>
      </c>
      <c r="B276" s="178" t="n">
        <v>1887.1</v>
      </c>
      <c r="C276" s="178" t="n">
        <f aca="false">B276-AG276</f>
        <v>0</v>
      </c>
      <c r="D276" s="178" t="n">
        <v>216.4</v>
      </c>
      <c r="E276" s="178" t="n">
        <v>216.4</v>
      </c>
      <c r="F276" s="178" t="n">
        <v>688.1</v>
      </c>
      <c r="G276" s="178" t="n">
        <v>688.1</v>
      </c>
      <c r="H276" s="178" t="n">
        <v>1443.2</v>
      </c>
      <c r="I276" s="178" t="n">
        <f aca="false">S276+T276+U276+V276+W276+X276+Y276+Z276+AA276</f>
        <v>1443.2</v>
      </c>
      <c r="J276" s="178" t="n">
        <f aca="false">H276-G276</f>
        <v>755.1</v>
      </c>
      <c r="K276" s="178" t="n">
        <v>251.7</v>
      </c>
      <c r="L276" s="178" t="n">
        <f aca="false">J276-K276</f>
        <v>503.4</v>
      </c>
      <c r="M276" s="178" t="n">
        <f aca="false">L276/2</f>
        <v>251.7</v>
      </c>
      <c r="N276" s="178" t="n">
        <v>251.7</v>
      </c>
      <c r="O276" s="178" t="n">
        <v>251.7</v>
      </c>
      <c r="P276" s="178" t="n">
        <f aca="false">B276-AG276</f>
        <v>0</v>
      </c>
      <c r="Q276" s="178" t="n">
        <v>443.9</v>
      </c>
      <c r="R276" s="178" t="n">
        <v>147.965</v>
      </c>
      <c r="S276" s="178"/>
      <c r="T276" s="178"/>
      <c r="U276" s="178" t="n">
        <v>216.4</v>
      </c>
      <c r="V276" s="178"/>
      <c r="W276" s="178" t="n">
        <v>471.7</v>
      </c>
      <c r="X276" s="178"/>
      <c r="Y276" s="178" t="n">
        <v>251.7</v>
      </c>
      <c r="Z276" s="178" t="n">
        <v>251.7</v>
      </c>
      <c r="AA276" s="178" t="n">
        <v>251.7</v>
      </c>
      <c r="AB276" s="178" t="n">
        <v>147.965</v>
      </c>
      <c r="AC276" s="178" t="n">
        <v>147.965</v>
      </c>
      <c r="AD276" s="178" t="n">
        <v>147.97</v>
      </c>
      <c r="AE276" s="178" t="n">
        <v>1887.1</v>
      </c>
      <c r="AF276" s="178"/>
      <c r="AG276" s="178" t="n">
        <f aca="false">S276+T276+U276+V276+W276+X276+Y276+Z276+AA276+AB276+AC276+AD276</f>
        <v>1887.1</v>
      </c>
      <c r="AH276" s="90" t="n">
        <f aca="false">AG276/B276</f>
        <v>1</v>
      </c>
      <c r="AI276" s="142" t="n">
        <v>1</v>
      </c>
      <c r="AJ276" s="143" t="n">
        <v>216.4</v>
      </c>
      <c r="AK276" s="173" t="n">
        <f aca="false">Y276-X276</f>
        <v>251.7</v>
      </c>
      <c r="AL276" s="174" t="n">
        <v>471.7</v>
      </c>
      <c r="AM276" s="16" t="n">
        <v>251.7</v>
      </c>
      <c r="AN276" s="10" t="n">
        <v>471.7</v>
      </c>
      <c r="AO276" s="16" t="n">
        <v>251.7</v>
      </c>
      <c r="AP276" s="88" t="n">
        <f aca="false">B276-AG276</f>
        <v>0</v>
      </c>
      <c r="AQ276" s="17" t="n">
        <v>147.965</v>
      </c>
      <c r="AT276" s="7" t="n">
        <v>147.965</v>
      </c>
      <c r="AU276" s="7" t="n">
        <v>147.965</v>
      </c>
      <c r="AX276" s="82" t="n">
        <f aca="false">AG276+AD276</f>
        <v>2035.07</v>
      </c>
      <c r="AY276" s="86" t="e">
        <f aca="false">AW276-#REF!</f>
        <v>#REF!</v>
      </c>
    </row>
    <row r="277" customFormat="false" ht="12.75" hidden="false" customHeight="false" outlineLevel="0" collapsed="false">
      <c r="A277" s="84" t="s">
        <v>304</v>
      </c>
      <c r="B277" s="178" t="n">
        <v>3205.6</v>
      </c>
      <c r="C277" s="178" t="n">
        <f aca="false">B277-AG277</f>
        <v>0</v>
      </c>
      <c r="D277" s="178" t="n">
        <v>367.5</v>
      </c>
      <c r="E277" s="178" t="n">
        <v>367.5</v>
      </c>
      <c r="F277" s="178" t="n">
        <v>1168.8</v>
      </c>
      <c r="G277" s="178" t="n">
        <v>1168.8</v>
      </c>
      <c r="H277" s="178" t="n">
        <v>2451.6</v>
      </c>
      <c r="I277" s="178" t="n">
        <f aca="false">S277+T277+U277+V277+W277+X277+Y277+Z277+AA277</f>
        <v>2451.6</v>
      </c>
      <c r="J277" s="178" t="n">
        <f aca="false">H277-G277</f>
        <v>1282.8</v>
      </c>
      <c r="K277" s="178" t="n">
        <v>427.6</v>
      </c>
      <c r="L277" s="178" t="n">
        <f aca="false">J277-K277</f>
        <v>855.2</v>
      </c>
      <c r="M277" s="178" t="n">
        <f aca="false">L277/2</f>
        <v>427.6</v>
      </c>
      <c r="N277" s="178" t="n">
        <v>427.6</v>
      </c>
      <c r="O277" s="178" t="n">
        <v>427.6</v>
      </c>
      <c r="P277" s="178" t="n">
        <f aca="false">B277-AG277</f>
        <v>0</v>
      </c>
      <c r="Q277" s="178" t="n">
        <v>754</v>
      </c>
      <c r="R277" s="178" t="n">
        <v>251.335</v>
      </c>
      <c r="S277" s="178"/>
      <c r="T277" s="178"/>
      <c r="U277" s="178" t="n">
        <v>367.5</v>
      </c>
      <c r="V277" s="178"/>
      <c r="W277" s="178" t="n">
        <v>801.3</v>
      </c>
      <c r="X277" s="178"/>
      <c r="Y277" s="178" t="n">
        <v>427.6</v>
      </c>
      <c r="Z277" s="178" t="n">
        <v>427.6</v>
      </c>
      <c r="AA277" s="178" t="n">
        <v>427.6</v>
      </c>
      <c r="AB277" s="178" t="n">
        <v>251.335</v>
      </c>
      <c r="AC277" s="178" t="n">
        <v>251.335</v>
      </c>
      <c r="AD277" s="178" t="n">
        <v>251.33</v>
      </c>
      <c r="AE277" s="178" t="n">
        <v>3205.6</v>
      </c>
      <c r="AF277" s="178"/>
      <c r="AG277" s="178" t="n">
        <f aca="false">S277+T277+U277+V277+W277+X277+Y277+Z277+AA277+AB277+AC277+AD277</f>
        <v>3205.6</v>
      </c>
      <c r="AH277" s="90" t="n">
        <f aca="false">AG277/B277</f>
        <v>1</v>
      </c>
      <c r="AI277" s="142" t="n">
        <v>1</v>
      </c>
      <c r="AJ277" s="143" t="n">
        <v>367.5</v>
      </c>
      <c r="AK277" s="173" t="n">
        <f aca="false">Y277-X277</f>
        <v>427.6</v>
      </c>
      <c r="AL277" s="174" t="n">
        <v>801.3</v>
      </c>
      <c r="AM277" s="16" t="n">
        <v>427.6</v>
      </c>
      <c r="AN277" s="10" t="n">
        <v>801.3</v>
      </c>
      <c r="AO277" s="16" t="n">
        <v>427.6</v>
      </c>
      <c r="AP277" s="88" t="n">
        <f aca="false">B277-AG277</f>
        <v>0</v>
      </c>
      <c r="AQ277" s="17" t="n">
        <v>251.335</v>
      </c>
      <c r="AT277" s="7" t="n">
        <v>251.335</v>
      </c>
      <c r="AU277" s="7" t="n">
        <v>251.335</v>
      </c>
      <c r="AX277" s="82" t="n">
        <f aca="false">AG277+AD277</f>
        <v>3456.93</v>
      </c>
      <c r="AY277" s="86" t="e">
        <f aca="false">AW277-#REF!</f>
        <v>#REF!</v>
      </c>
    </row>
    <row r="278" customFormat="false" ht="12.75" hidden="false" customHeight="false" outlineLevel="0" collapsed="false">
      <c r="A278" s="84" t="s">
        <v>305</v>
      </c>
      <c r="B278" s="178" t="n">
        <v>4023</v>
      </c>
      <c r="C278" s="178" t="n">
        <f aca="false">B278-AG278</f>
        <v>0</v>
      </c>
      <c r="D278" s="178" t="n">
        <v>461.2</v>
      </c>
      <c r="E278" s="178" t="n">
        <v>461.2</v>
      </c>
      <c r="F278" s="178" t="n">
        <v>1466.8</v>
      </c>
      <c r="G278" s="178" t="n">
        <v>1466.8</v>
      </c>
      <c r="H278" s="178" t="n">
        <v>3076.7</v>
      </c>
      <c r="I278" s="178" t="n">
        <f aca="false">S278+T278+U278+V278+W278+X278+Y278+Z278+AA278</f>
        <v>3076.70066666667</v>
      </c>
      <c r="J278" s="178" t="n">
        <f aca="false">H278-G278</f>
        <v>1609.9</v>
      </c>
      <c r="K278" s="178" t="n">
        <v>536.633333333333</v>
      </c>
      <c r="L278" s="178" t="n">
        <f aca="false">J278-K278</f>
        <v>1073.26666666667</v>
      </c>
      <c r="M278" s="178" t="n">
        <f aca="false">L278/2</f>
        <v>536.633333333333</v>
      </c>
      <c r="N278" s="178" t="n">
        <v>536.633333333333</v>
      </c>
      <c r="O278" s="178" t="n">
        <v>536.634</v>
      </c>
      <c r="P278" s="178" t="n">
        <f aca="false">B278-AG278</f>
        <v>0</v>
      </c>
      <c r="Q278" s="178" t="n">
        <v>946.299333333333</v>
      </c>
      <c r="R278" s="178" t="n">
        <v>315.435</v>
      </c>
      <c r="S278" s="178"/>
      <c r="T278" s="178"/>
      <c r="U278" s="178" t="n">
        <v>461.2</v>
      </c>
      <c r="V278" s="178"/>
      <c r="W278" s="178" t="n">
        <v>1005.6</v>
      </c>
      <c r="X278" s="178"/>
      <c r="Y278" s="178" t="n">
        <v>536.633333333333</v>
      </c>
      <c r="Z278" s="178" t="n">
        <v>536.633333333333</v>
      </c>
      <c r="AA278" s="178" t="n">
        <v>536.634</v>
      </c>
      <c r="AB278" s="178" t="n">
        <v>315.435</v>
      </c>
      <c r="AC278" s="178" t="n">
        <v>315.435</v>
      </c>
      <c r="AD278" s="178" t="n">
        <v>315.429333333334</v>
      </c>
      <c r="AE278" s="178" t="n">
        <v>4023</v>
      </c>
      <c r="AF278" s="178"/>
      <c r="AG278" s="178" t="n">
        <f aca="false">S278+T278+U278+V278+W278+X278+Y278+Z278+AA278+AB278+AC278+AD278</f>
        <v>4023</v>
      </c>
      <c r="AH278" s="90" t="n">
        <f aca="false">AG278/B278</f>
        <v>1</v>
      </c>
      <c r="AI278" s="142" t="n">
        <v>1</v>
      </c>
      <c r="AJ278" s="143" t="n">
        <v>461.2</v>
      </c>
      <c r="AK278" s="173" t="n">
        <f aca="false">Y278-X278</f>
        <v>536.633333333333</v>
      </c>
      <c r="AL278" s="174" t="n">
        <v>1005.6</v>
      </c>
      <c r="AM278" s="16" t="n">
        <v>536.633333333333</v>
      </c>
      <c r="AN278" s="10" t="n">
        <v>1005.6</v>
      </c>
      <c r="AO278" s="16" t="n">
        <v>536.633333333333</v>
      </c>
      <c r="AP278" s="88" t="n">
        <f aca="false">B278-AG278</f>
        <v>0</v>
      </c>
      <c r="AQ278" s="17" t="n">
        <v>315.435</v>
      </c>
      <c r="AT278" s="7" t="n">
        <v>315.435</v>
      </c>
      <c r="AU278" s="7" t="n">
        <v>315.435</v>
      </c>
      <c r="AX278" s="82" t="n">
        <f aca="false">AG278+AD278</f>
        <v>4338.42933333333</v>
      </c>
      <c r="AY278" s="86" t="e">
        <f aca="false">AW278-#REF!</f>
        <v>#REF!</v>
      </c>
    </row>
    <row r="279" customFormat="false" ht="12.75" hidden="false" customHeight="false" outlineLevel="0" collapsed="false">
      <c r="A279" s="84" t="s">
        <v>306</v>
      </c>
      <c r="B279" s="178" t="n">
        <v>4672.1</v>
      </c>
      <c r="C279" s="178" t="n">
        <f aca="false">B279-AG279</f>
        <v>0</v>
      </c>
      <c r="D279" s="178" t="n">
        <v>535.6</v>
      </c>
      <c r="E279" s="178" t="n">
        <v>535.6</v>
      </c>
      <c r="F279" s="178" t="n">
        <v>1703.5</v>
      </c>
      <c r="G279" s="178" t="n">
        <v>1703.5</v>
      </c>
      <c r="H279" s="178" t="n">
        <v>3573.1</v>
      </c>
      <c r="I279" s="178" t="n">
        <f aca="false">S279+T279+U279+V279+W279+X279+Y279+Z279+AA279</f>
        <v>3573.1</v>
      </c>
      <c r="J279" s="178" t="n">
        <f aca="false">H279-G279</f>
        <v>1869.6</v>
      </c>
      <c r="K279" s="178" t="n">
        <v>623.2</v>
      </c>
      <c r="L279" s="178" t="n">
        <f aca="false">J279-K279</f>
        <v>1246.4</v>
      </c>
      <c r="M279" s="178" t="n">
        <f aca="false">L279/2</f>
        <v>623.2</v>
      </c>
      <c r="N279" s="178" t="n">
        <v>623.2</v>
      </c>
      <c r="O279" s="178" t="n">
        <v>623.2</v>
      </c>
      <c r="P279" s="178" t="n">
        <f aca="false">B279-AG279</f>
        <v>0</v>
      </c>
      <c r="Q279" s="178" t="n">
        <v>1099</v>
      </c>
      <c r="R279" s="178" t="n">
        <v>366.335</v>
      </c>
      <c r="S279" s="178"/>
      <c r="T279" s="178"/>
      <c r="U279" s="178" t="n">
        <v>535.6</v>
      </c>
      <c r="V279" s="178"/>
      <c r="W279" s="178" t="n">
        <v>1167.9</v>
      </c>
      <c r="X279" s="178"/>
      <c r="Y279" s="178" t="n">
        <v>623.2</v>
      </c>
      <c r="Z279" s="178" t="n">
        <v>623.2</v>
      </c>
      <c r="AA279" s="178" t="n">
        <v>623.2</v>
      </c>
      <c r="AB279" s="178" t="n">
        <v>366.335</v>
      </c>
      <c r="AC279" s="178" t="n">
        <v>366.335</v>
      </c>
      <c r="AD279" s="178" t="n">
        <v>366.330000000001</v>
      </c>
      <c r="AE279" s="178" t="n">
        <v>4672.1</v>
      </c>
      <c r="AF279" s="178"/>
      <c r="AG279" s="178" t="n">
        <f aca="false">S279+T279+U279+V279+W279+X279+Y279+Z279+AA279+AB279+AC279+AD279</f>
        <v>4672.1</v>
      </c>
      <c r="AH279" s="90" t="n">
        <f aca="false">AG279/B279</f>
        <v>1</v>
      </c>
      <c r="AI279" s="142" t="n">
        <v>1</v>
      </c>
      <c r="AJ279" s="143" t="n">
        <v>535.6</v>
      </c>
      <c r="AK279" s="173" t="n">
        <f aca="false">Y279-X279</f>
        <v>623.2</v>
      </c>
      <c r="AL279" s="174" t="n">
        <v>1167.9</v>
      </c>
      <c r="AM279" s="16" t="n">
        <v>623.2</v>
      </c>
      <c r="AN279" s="10" t="n">
        <v>1167.9</v>
      </c>
      <c r="AO279" s="16" t="n">
        <v>623.2</v>
      </c>
      <c r="AP279" s="88" t="n">
        <f aca="false">B279-AG279</f>
        <v>0</v>
      </c>
      <c r="AQ279" s="17" t="n">
        <v>366.335</v>
      </c>
      <c r="AT279" s="7" t="n">
        <v>366.335</v>
      </c>
      <c r="AU279" s="7" t="n">
        <v>366.335</v>
      </c>
      <c r="AX279" s="82" t="n">
        <f aca="false">AG279+AD279</f>
        <v>5038.43</v>
      </c>
      <c r="AY279" s="86" t="e">
        <f aca="false">AW279-#REF!</f>
        <v>#REF!</v>
      </c>
    </row>
    <row r="280" customFormat="false" ht="12.75" hidden="false" customHeight="false" outlineLevel="0" collapsed="false">
      <c r="A280" s="84" t="s">
        <v>307</v>
      </c>
      <c r="B280" s="178" t="n">
        <v>2140.6</v>
      </c>
      <c r="C280" s="178" t="n">
        <f aca="false">B280-AG280</f>
        <v>0</v>
      </c>
      <c r="D280" s="178" t="n">
        <v>245.4</v>
      </c>
      <c r="E280" s="178" t="n">
        <v>245.4</v>
      </c>
      <c r="F280" s="178" t="n">
        <v>780.5</v>
      </c>
      <c r="G280" s="178" t="n">
        <v>780.5</v>
      </c>
      <c r="H280" s="178" t="n">
        <v>1637.1</v>
      </c>
      <c r="I280" s="178" t="n">
        <f aca="false">S280+T280+U280+V280+W280+X280+Y280+Z280+AA280</f>
        <v>1637.10066666667</v>
      </c>
      <c r="J280" s="178" t="n">
        <f aca="false">H280-G280</f>
        <v>856.6</v>
      </c>
      <c r="K280" s="178" t="n">
        <v>285.533333333333</v>
      </c>
      <c r="L280" s="178" t="n">
        <f aca="false">J280-K280</f>
        <v>571.066666666667</v>
      </c>
      <c r="M280" s="178" t="n">
        <f aca="false">L280/2</f>
        <v>285.533333333333</v>
      </c>
      <c r="N280" s="178" t="n">
        <v>285.533333333333</v>
      </c>
      <c r="O280" s="178" t="n">
        <v>285.534</v>
      </c>
      <c r="P280" s="178" t="n">
        <f aca="false">B280-AG280</f>
        <v>0</v>
      </c>
      <c r="Q280" s="178" t="n">
        <v>503.499333333333</v>
      </c>
      <c r="R280" s="178" t="n">
        <v>167.835</v>
      </c>
      <c r="S280" s="178"/>
      <c r="T280" s="178"/>
      <c r="U280" s="178" t="n">
        <v>245.4</v>
      </c>
      <c r="V280" s="178"/>
      <c r="W280" s="178" t="n">
        <v>535.1</v>
      </c>
      <c r="X280" s="178"/>
      <c r="Y280" s="178" t="n">
        <v>285.533333333333</v>
      </c>
      <c r="Z280" s="178" t="n">
        <v>285.533333333333</v>
      </c>
      <c r="AA280" s="178" t="n">
        <v>285.534</v>
      </c>
      <c r="AB280" s="178" t="n">
        <v>167.835</v>
      </c>
      <c r="AC280" s="178" t="n">
        <v>167.835</v>
      </c>
      <c r="AD280" s="178" t="n">
        <v>167.829333333333</v>
      </c>
      <c r="AE280" s="178" t="n">
        <v>2140.6</v>
      </c>
      <c r="AF280" s="178"/>
      <c r="AG280" s="178" t="n">
        <f aca="false">S280+T280+U280+V280+W280+X280+Y280+Z280+AA280+AB280+AC280+AD280</f>
        <v>2140.6</v>
      </c>
      <c r="AH280" s="90" t="n">
        <f aca="false">AG280/B280</f>
        <v>1</v>
      </c>
      <c r="AI280" s="142" t="n">
        <v>1</v>
      </c>
      <c r="AJ280" s="143" t="n">
        <v>245.4</v>
      </c>
      <c r="AK280" s="173" t="n">
        <f aca="false">Y280-X280</f>
        <v>285.533333333333</v>
      </c>
      <c r="AL280" s="174" t="n">
        <v>535.1</v>
      </c>
      <c r="AM280" s="16" t="n">
        <v>285.533333333333</v>
      </c>
      <c r="AN280" s="10" t="n">
        <v>535.1</v>
      </c>
      <c r="AO280" s="16" t="n">
        <v>285.533333333333</v>
      </c>
      <c r="AP280" s="88" t="n">
        <f aca="false">B280-AG280</f>
        <v>0</v>
      </c>
      <c r="AQ280" s="17" t="n">
        <v>167.835</v>
      </c>
      <c r="AT280" s="7" t="n">
        <v>167.835</v>
      </c>
      <c r="AU280" s="7" t="n">
        <v>167.835</v>
      </c>
      <c r="AX280" s="82" t="n">
        <f aca="false">AG280+AD280</f>
        <v>2308.42933333333</v>
      </c>
      <c r="AY280" s="86" t="e">
        <f aca="false">AW280-#REF!</f>
        <v>#REF!</v>
      </c>
    </row>
    <row r="281" customFormat="false" ht="12.75" hidden="false" customHeight="false" outlineLevel="0" collapsed="false">
      <c r="A281" s="84" t="s">
        <v>308</v>
      </c>
      <c r="B281" s="178" t="n">
        <v>4391.1</v>
      </c>
      <c r="C281" s="178" t="n">
        <f aca="false">B281-AG281</f>
        <v>0</v>
      </c>
      <c r="D281" s="178" t="n">
        <v>1000</v>
      </c>
      <c r="E281" s="178" t="n">
        <v>1000</v>
      </c>
      <c r="F281" s="178" t="n">
        <v>2097.6</v>
      </c>
      <c r="G281" s="178" t="n">
        <v>2097.6</v>
      </c>
      <c r="H281" s="178" t="n">
        <v>3854.8</v>
      </c>
      <c r="I281" s="178" t="n">
        <f aca="false">S281+T281+U281+V281+W281+X281+Y281+Z281+AA281</f>
        <v>3854.80066666667</v>
      </c>
      <c r="J281" s="178" t="n">
        <f aca="false">H281-G281</f>
        <v>1757.2</v>
      </c>
      <c r="K281" s="178" t="n">
        <v>585.733333333333</v>
      </c>
      <c r="L281" s="178" t="n">
        <f aca="false">J281-K281</f>
        <v>1171.46666666667</v>
      </c>
      <c r="M281" s="178" t="n">
        <f aca="false">L281/2</f>
        <v>585.733333333334</v>
      </c>
      <c r="N281" s="178" t="n">
        <v>585.733333333334</v>
      </c>
      <c r="O281" s="178" t="n">
        <v>585.734</v>
      </c>
      <c r="P281" s="178" t="n">
        <f aca="false">B281-AG281</f>
        <v>0</v>
      </c>
      <c r="Q281" s="178" t="n">
        <v>536.299333333334</v>
      </c>
      <c r="R281" s="178" t="n">
        <v>178.765</v>
      </c>
      <c r="S281" s="178" t="n">
        <v>1000</v>
      </c>
      <c r="T281" s="178"/>
      <c r="U281" s="178" t="n">
        <v>0</v>
      </c>
      <c r="V281" s="178"/>
      <c r="W281" s="178" t="n">
        <v>1097.6</v>
      </c>
      <c r="X281" s="178"/>
      <c r="Y281" s="178" t="n">
        <v>585.733333333333</v>
      </c>
      <c r="Z281" s="178" t="n">
        <v>585.733333333334</v>
      </c>
      <c r="AA281" s="178" t="n">
        <v>585.734</v>
      </c>
      <c r="AB281" s="178" t="n">
        <v>178.765</v>
      </c>
      <c r="AC281" s="178" t="n">
        <v>178.765</v>
      </c>
      <c r="AD281" s="178" t="n">
        <v>178.769333333334</v>
      </c>
      <c r="AE281" s="178" t="n">
        <v>4391.1</v>
      </c>
      <c r="AF281" s="178"/>
      <c r="AG281" s="178" t="n">
        <f aca="false">S281+T281+U281+V281+W281+X281+Y281+Z281+AA281+AB281+AC281+AD281</f>
        <v>4391.1</v>
      </c>
      <c r="AH281" s="90" t="n">
        <f aca="false">AG281/B281</f>
        <v>1</v>
      </c>
      <c r="AI281" s="142" t="n">
        <v>1</v>
      </c>
      <c r="AJ281" s="143" t="n">
        <v>1000</v>
      </c>
      <c r="AK281" s="173" t="n">
        <f aca="false">Y281-X281</f>
        <v>585.733333333333</v>
      </c>
      <c r="AL281" s="174" t="n">
        <v>1097.6</v>
      </c>
      <c r="AM281" s="16" t="n">
        <v>585.733333333333</v>
      </c>
      <c r="AN281" s="10" t="n">
        <v>1097.6</v>
      </c>
      <c r="AO281" s="16" t="n">
        <v>585.733333333333</v>
      </c>
      <c r="AP281" s="88" t="n">
        <f aca="false">B281-AG281</f>
        <v>0</v>
      </c>
      <c r="AQ281" s="17" t="n">
        <v>178.765</v>
      </c>
      <c r="AT281" s="7" t="n">
        <v>178.765</v>
      </c>
      <c r="AU281" s="7" t="n">
        <v>178.765</v>
      </c>
      <c r="AX281" s="82" t="n">
        <f aca="false">AG281+AD281</f>
        <v>4569.86933333333</v>
      </c>
      <c r="AY281" s="86" t="e">
        <f aca="false">AW281-#REF!</f>
        <v>#REF!</v>
      </c>
    </row>
    <row r="282" customFormat="false" ht="12.75" hidden="false" customHeight="false" outlineLevel="0" collapsed="false">
      <c r="A282" s="84" t="s">
        <v>309</v>
      </c>
      <c r="B282" s="178" t="n">
        <v>1791.3</v>
      </c>
      <c r="C282" s="178" t="n">
        <f aca="false">B282-AG282</f>
        <v>0</v>
      </c>
      <c r="D282" s="178" t="n">
        <v>205.4</v>
      </c>
      <c r="E282" s="178" t="n">
        <v>205.4</v>
      </c>
      <c r="F282" s="178" t="n">
        <v>653.1</v>
      </c>
      <c r="G282" s="178" t="n">
        <v>653.1</v>
      </c>
      <c r="H282" s="178" t="n">
        <v>1370</v>
      </c>
      <c r="I282" s="178" t="n">
        <f aca="false">S282+T282+U282+V282+W282+X282+Y282+Z282+AA282</f>
        <v>1369.99933333333</v>
      </c>
      <c r="J282" s="178" t="n">
        <f aca="false">H282-G282</f>
        <v>716.9</v>
      </c>
      <c r="K282" s="178" t="n">
        <v>238.966666666667</v>
      </c>
      <c r="L282" s="178" t="n">
        <f aca="false">J282-K282</f>
        <v>477.933333333333</v>
      </c>
      <c r="M282" s="178" t="n">
        <f aca="false">L282/2</f>
        <v>238.966666666667</v>
      </c>
      <c r="N282" s="178" t="n">
        <v>238.966666666667</v>
      </c>
      <c r="O282" s="178" t="n">
        <v>238.966</v>
      </c>
      <c r="P282" s="178" t="n">
        <f aca="false">B282-AG282</f>
        <v>0</v>
      </c>
      <c r="Q282" s="178" t="n">
        <v>421.300666666667</v>
      </c>
      <c r="R282" s="178" t="n">
        <v>140.435</v>
      </c>
      <c r="S282" s="178"/>
      <c r="T282" s="178"/>
      <c r="U282" s="178" t="n">
        <v>205.4</v>
      </c>
      <c r="V282" s="178"/>
      <c r="W282" s="178" t="n">
        <v>447.7</v>
      </c>
      <c r="X282" s="178"/>
      <c r="Y282" s="178" t="n">
        <v>238.966666666667</v>
      </c>
      <c r="Z282" s="178" t="n">
        <v>238.966666666667</v>
      </c>
      <c r="AA282" s="178" t="n">
        <v>238.966</v>
      </c>
      <c r="AB282" s="178" t="n">
        <v>140.435</v>
      </c>
      <c r="AC282" s="178" t="n">
        <v>140.435</v>
      </c>
      <c r="AD282" s="178" t="n">
        <v>140.430666666667</v>
      </c>
      <c r="AE282" s="178" t="n">
        <v>1791.3</v>
      </c>
      <c r="AF282" s="178"/>
      <c r="AG282" s="178" t="n">
        <f aca="false">S282+T282+U282+V282+W282+X282+Y282+Z282+AA282+AB282+AC282+AD282</f>
        <v>1791.3</v>
      </c>
      <c r="AH282" s="90" t="n">
        <f aca="false">AG282/B282</f>
        <v>1</v>
      </c>
      <c r="AI282" s="142" t="n">
        <v>1</v>
      </c>
      <c r="AJ282" s="143" t="n">
        <v>205.4</v>
      </c>
      <c r="AK282" s="173" t="n">
        <f aca="false">Y282-X282</f>
        <v>238.966666666667</v>
      </c>
      <c r="AL282" s="174" t="n">
        <v>447.7</v>
      </c>
      <c r="AM282" s="16" t="n">
        <v>238.966666666667</v>
      </c>
      <c r="AN282" s="10" t="n">
        <v>447.7</v>
      </c>
      <c r="AO282" s="16" t="n">
        <v>238.966666666667</v>
      </c>
      <c r="AP282" s="88" t="n">
        <f aca="false">B282-AG282</f>
        <v>0</v>
      </c>
      <c r="AQ282" s="17" t="n">
        <v>140.435</v>
      </c>
      <c r="AT282" s="7" t="n">
        <v>140.435</v>
      </c>
      <c r="AU282" s="7" t="n">
        <v>140.435</v>
      </c>
      <c r="AX282" s="82" t="n">
        <f aca="false">AG282+AD282</f>
        <v>1931.73066666667</v>
      </c>
      <c r="AY282" s="86" t="e">
        <f aca="false">AW282-#REF!</f>
        <v>#REF!</v>
      </c>
    </row>
    <row r="283" customFormat="false" ht="12.75" hidden="false" customHeight="false" outlineLevel="0" collapsed="false">
      <c r="A283" s="84" t="s">
        <v>310</v>
      </c>
      <c r="B283" s="178" t="n">
        <v>2311.2</v>
      </c>
      <c r="C283" s="178" t="n">
        <f aca="false">B283-AG283</f>
        <v>0</v>
      </c>
      <c r="D283" s="178" t="n">
        <v>265</v>
      </c>
      <c r="E283" s="178" t="n">
        <v>265</v>
      </c>
      <c r="F283" s="178" t="n">
        <v>842.7</v>
      </c>
      <c r="G283" s="178" t="n">
        <v>842.7</v>
      </c>
      <c r="H283" s="178" t="n">
        <v>1767.6</v>
      </c>
      <c r="I283" s="178" t="n">
        <f aca="false">S283+T283+U283+V283+W283+X283+Y283+Z283+AA283</f>
        <v>1767.6</v>
      </c>
      <c r="J283" s="178" t="n">
        <f aca="false">H283-G283</f>
        <v>924.9</v>
      </c>
      <c r="K283" s="178" t="n">
        <v>308.3</v>
      </c>
      <c r="L283" s="178" t="n">
        <f aca="false">J283-K283</f>
        <v>616.6</v>
      </c>
      <c r="M283" s="178" t="n">
        <f aca="false">L283/2</f>
        <v>308.3</v>
      </c>
      <c r="N283" s="178" t="n">
        <v>308.3</v>
      </c>
      <c r="O283" s="178" t="n">
        <v>308.3</v>
      </c>
      <c r="P283" s="178" t="n">
        <f aca="false">B283-AG283</f>
        <v>0</v>
      </c>
      <c r="Q283" s="178" t="n">
        <v>543.6</v>
      </c>
      <c r="R283" s="178" t="n">
        <v>181.2</v>
      </c>
      <c r="S283" s="178"/>
      <c r="T283" s="178"/>
      <c r="U283" s="178" t="n">
        <v>265</v>
      </c>
      <c r="V283" s="178"/>
      <c r="W283" s="178" t="n">
        <v>577.7</v>
      </c>
      <c r="X283" s="178"/>
      <c r="Y283" s="178" t="n">
        <v>308.3</v>
      </c>
      <c r="Z283" s="178" t="n">
        <v>308.3</v>
      </c>
      <c r="AA283" s="178" t="n">
        <v>308.3</v>
      </c>
      <c r="AB283" s="178" t="n">
        <v>181.2</v>
      </c>
      <c r="AC283" s="178" t="n">
        <v>181.2</v>
      </c>
      <c r="AD283" s="178" t="n">
        <v>181.2</v>
      </c>
      <c r="AE283" s="178" t="n">
        <v>2311.2</v>
      </c>
      <c r="AF283" s="178"/>
      <c r="AG283" s="178" t="n">
        <f aca="false">S283+T283+U283+V283+W283+X283+Y283+Z283+AA283+AB283+AC283+AD283</f>
        <v>2311.2</v>
      </c>
      <c r="AH283" s="90" t="n">
        <f aca="false">AG283/B283</f>
        <v>1</v>
      </c>
      <c r="AI283" s="142" t="n">
        <v>1</v>
      </c>
      <c r="AJ283" s="143" t="n">
        <v>265</v>
      </c>
      <c r="AK283" s="173" t="n">
        <f aca="false">Y283-X283</f>
        <v>308.3</v>
      </c>
      <c r="AL283" s="174" t="n">
        <v>577.7</v>
      </c>
      <c r="AM283" s="16" t="n">
        <v>308.3</v>
      </c>
      <c r="AN283" s="10" t="n">
        <v>577.7</v>
      </c>
      <c r="AO283" s="16" t="n">
        <v>308.3</v>
      </c>
      <c r="AP283" s="88" t="n">
        <f aca="false">B283-AG283</f>
        <v>0</v>
      </c>
      <c r="AQ283" s="17" t="n">
        <v>181.2</v>
      </c>
      <c r="AT283" s="7" t="n">
        <v>181.2</v>
      </c>
      <c r="AU283" s="7" t="n">
        <v>181.2</v>
      </c>
      <c r="AX283" s="82" t="n">
        <f aca="false">AG283+AD283</f>
        <v>2492.4</v>
      </c>
      <c r="AY283" s="86" t="e">
        <f aca="false">AW283-#REF!</f>
        <v>#REF!</v>
      </c>
    </row>
    <row r="284" customFormat="false" ht="12.75" hidden="false" customHeight="false" outlineLevel="0" collapsed="false">
      <c r="A284" s="84" t="s">
        <v>311</v>
      </c>
      <c r="B284" s="178" t="n">
        <v>3071</v>
      </c>
      <c r="C284" s="178" t="n">
        <f aca="false">B284-AG284</f>
        <v>0</v>
      </c>
      <c r="D284" s="178" t="n">
        <v>352.1</v>
      </c>
      <c r="E284" s="178" t="n">
        <v>352.1</v>
      </c>
      <c r="F284" s="178" t="n">
        <v>1119.7</v>
      </c>
      <c r="G284" s="178" t="n">
        <v>1119.7</v>
      </c>
      <c r="H284" s="178" t="n">
        <v>2348.6</v>
      </c>
      <c r="I284" s="178" t="n">
        <f aca="false">S284+T284+U284+V284+W284+X284+Y284+Z284+AA284</f>
        <v>2348.60066666667</v>
      </c>
      <c r="J284" s="178" t="n">
        <f aca="false">H284-G284</f>
        <v>1228.9</v>
      </c>
      <c r="K284" s="178" t="n">
        <v>409.633333333333</v>
      </c>
      <c r="L284" s="178" t="n">
        <f aca="false">J284-K284</f>
        <v>819.266666666666</v>
      </c>
      <c r="M284" s="178" t="n">
        <f aca="false">L284/2</f>
        <v>409.633333333333</v>
      </c>
      <c r="N284" s="178" t="n">
        <v>409.633333333333</v>
      </c>
      <c r="O284" s="178" t="n">
        <v>409.634</v>
      </c>
      <c r="P284" s="178" t="n">
        <f aca="false">B284-AG284</f>
        <v>0</v>
      </c>
      <c r="Q284" s="178" t="n">
        <v>722.399333333333</v>
      </c>
      <c r="R284" s="178" t="n">
        <v>240.8</v>
      </c>
      <c r="S284" s="178"/>
      <c r="T284" s="178"/>
      <c r="U284" s="178" t="n">
        <v>352.1</v>
      </c>
      <c r="V284" s="178"/>
      <c r="W284" s="178" t="n">
        <v>767.6</v>
      </c>
      <c r="X284" s="178"/>
      <c r="Y284" s="178" t="n">
        <v>409.633333333333</v>
      </c>
      <c r="Z284" s="178" t="n">
        <v>409.633333333333</v>
      </c>
      <c r="AA284" s="178" t="n">
        <v>409.634</v>
      </c>
      <c r="AB284" s="178" t="n">
        <v>240.8</v>
      </c>
      <c r="AC284" s="178" t="n">
        <v>240.8</v>
      </c>
      <c r="AD284" s="178" t="n">
        <v>240.799333333333</v>
      </c>
      <c r="AE284" s="178" t="n">
        <v>3071</v>
      </c>
      <c r="AF284" s="178"/>
      <c r="AG284" s="178" t="n">
        <f aca="false">S284+T284+U284+V284+W284+X284+Y284+Z284+AA284+AB284+AC284+AD284</f>
        <v>3071</v>
      </c>
      <c r="AH284" s="90" t="n">
        <f aca="false">AG284/B284</f>
        <v>1</v>
      </c>
      <c r="AI284" s="142" t="n">
        <v>1</v>
      </c>
      <c r="AJ284" s="143" t="n">
        <v>352.1</v>
      </c>
      <c r="AK284" s="173" t="n">
        <f aca="false">Y284-X284</f>
        <v>409.633333333333</v>
      </c>
      <c r="AL284" s="174" t="n">
        <v>767.6</v>
      </c>
      <c r="AM284" s="16" t="n">
        <v>409.633333333333</v>
      </c>
      <c r="AN284" s="10" t="n">
        <v>767.6</v>
      </c>
      <c r="AO284" s="16" t="n">
        <v>409.633333333333</v>
      </c>
      <c r="AP284" s="88" t="n">
        <f aca="false">B284-AG284</f>
        <v>0</v>
      </c>
      <c r="AQ284" s="17" t="n">
        <v>240.8</v>
      </c>
      <c r="AT284" s="7" t="n">
        <v>240.8</v>
      </c>
      <c r="AU284" s="7" t="n">
        <v>240.8</v>
      </c>
      <c r="AX284" s="82" t="n">
        <f aca="false">AG284+AD284</f>
        <v>3311.79933333333</v>
      </c>
      <c r="AY284" s="86" t="e">
        <f aca="false">AW284-#REF!</f>
        <v>#REF!</v>
      </c>
    </row>
    <row r="285" customFormat="false" ht="12.75" hidden="false" customHeight="false" outlineLevel="0" collapsed="false">
      <c r="A285" s="84" t="s">
        <v>312</v>
      </c>
      <c r="B285" s="178" t="n">
        <v>4726.9</v>
      </c>
      <c r="C285" s="178" t="n">
        <f aca="false">B285-AG285</f>
        <v>0</v>
      </c>
      <c r="D285" s="178" t="n">
        <v>541.9</v>
      </c>
      <c r="E285" s="178" t="n">
        <v>541.9</v>
      </c>
      <c r="F285" s="178" t="n">
        <v>1723.5</v>
      </c>
      <c r="G285" s="178" t="n">
        <v>1723.5</v>
      </c>
      <c r="H285" s="178" t="n">
        <v>3615</v>
      </c>
      <c r="I285" s="178" t="n">
        <f aca="false">S285+T285+U285+V285+W285+X285+Y285+Z285+AA285</f>
        <v>3615</v>
      </c>
      <c r="J285" s="178" t="n">
        <f aca="false">H285-G285</f>
        <v>1891.5</v>
      </c>
      <c r="K285" s="178" t="n">
        <v>630.5</v>
      </c>
      <c r="L285" s="178" t="n">
        <f aca="false">J285-K285</f>
        <v>1261</v>
      </c>
      <c r="M285" s="178" t="n">
        <f aca="false">L285/2</f>
        <v>630.5</v>
      </c>
      <c r="N285" s="178" t="n">
        <v>630.5</v>
      </c>
      <c r="O285" s="178" t="n">
        <v>630.5</v>
      </c>
      <c r="P285" s="178" t="n">
        <f aca="false">B285-AG285</f>
        <v>0</v>
      </c>
      <c r="Q285" s="178" t="n">
        <v>1111.9</v>
      </c>
      <c r="R285" s="178" t="n">
        <v>370.635</v>
      </c>
      <c r="S285" s="178"/>
      <c r="T285" s="178"/>
      <c r="U285" s="178" t="n">
        <v>541.9</v>
      </c>
      <c r="V285" s="178"/>
      <c r="W285" s="178" t="n">
        <v>1181.6</v>
      </c>
      <c r="X285" s="178"/>
      <c r="Y285" s="178" t="n">
        <v>630.5</v>
      </c>
      <c r="Z285" s="178" t="n">
        <v>630.5</v>
      </c>
      <c r="AA285" s="178" t="n">
        <v>630.5</v>
      </c>
      <c r="AB285" s="178" t="n">
        <v>370.635</v>
      </c>
      <c r="AC285" s="178" t="n">
        <v>370.635</v>
      </c>
      <c r="AD285" s="178" t="n">
        <v>370.629999999999</v>
      </c>
      <c r="AE285" s="178" t="n">
        <v>4726.9</v>
      </c>
      <c r="AF285" s="178"/>
      <c r="AG285" s="178" t="n">
        <f aca="false">S285+T285+U285+V285+W285+X285+Y285+Z285+AA285+AB285+AC285+AD285</f>
        <v>4726.9</v>
      </c>
      <c r="AH285" s="90" t="n">
        <f aca="false">AG285/B285</f>
        <v>1</v>
      </c>
      <c r="AI285" s="142" t="n">
        <v>1</v>
      </c>
      <c r="AJ285" s="143" t="n">
        <v>541.9</v>
      </c>
      <c r="AK285" s="173" t="n">
        <f aca="false">Y285-X285</f>
        <v>630.5</v>
      </c>
      <c r="AL285" s="174" t="n">
        <v>1181.6</v>
      </c>
      <c r="AM285" s="16" t="n">
        <v>630.5</v>
      </c>
      <c r="AN285" s="10" t="n">
        <v>1181.6</v>
      </c>
      <c r="AO285" s="16" t="n">
        <v>630.5</v>
      </c>
      <c r="AP285" s="88" t="n">
        <f aca="false">B285-AG285</f>
        <v>0</v>
      </c>
      <c r="AQ285" s="17" t="n">
        <v>370.635</v>
      </c>
      <c r="AT285" s="7" t="n">
        <v>370.635</v>
      </c>
      <c r="AU285" s="7" t="n">
        <v>370.635</v>
      </c>
      <c r="AX285" s="82" t="n">
        <f aca="false">AG285+AD285</f>
        <v>5097.53</v>
      </c>
      <c r="AY285" s="86" t="e">
        <f aca="false">AW285-#REF!</f>
        <v>#REF!</v>
      </c>
    </row>
    <row r="286" customFormat="false" ht="12.75" hidden="false" customHeight="false" outlineLevel="0" collapsed="false">
      <c r="A286" s="84" t="s">
        <v>313</v>
      </c>
      <c r="B286" s="178" t="n">
        <v>9385.6</v>
      </c>
      <c r="C286" s="178" t="n">
        <f aca="false">B286-AG286</f>
        <v>0</v>
      </c>
      <c r="D286" s="178" t="n">
        <v>1076</v>
      </c>
      <c r="E286" s="178" t="n">
        <v>1076</v>
      </c>
      <c r="F286" s="178" t="n">
        <v>3422.1</v>
      </c>
      <c r="G286" s="178" t="n">
        <v>3422.1</v>
      </c>
      <c r="H286" s="178" t="n">
        <v>7177.9</v>
      </c>
      <c r="I286" s="178" t="n">
        <f aca="false">S286+T286+U286+V286+W286+X286+Y286+Z286+AA286</f>
        <v>7177.90066666667</v>
      </c>
      <c r="J286" s="178" t="n">
        <f aca="false">H286-G286</f>
        <v>3755.8</v>
      </c>
      <c r="K286" s="178" t="n">
        <v>1251.93333333333</v>
      </c>
      <c r="L286" s="178" t="n">
        <f aca="false">J286-K286</f>
        <v>2503.86666666667</v>
      </c>
      <c r="M286" s="178" t="n">
        <f aca="false">L286/2</f>
        <v>1251.93333333333</v>
      </c>
      <c r="N286" s="178" t="n">
        <v>1251.93333333333</v>
      </c>
      <c r="O286" s="178" t="n">
        <v>1251.934</v>
      </c>
      <c r="P286" s="178" t="n">
        <f aca="false">B286-AG286</f>
        <v>0</v>
      </c>
      <c r="Q286" s="178" t="n">
        <v>2207.69933333333</v>
      </c>
      <c r="R286" s="178" t="n">
        <v>735.9</v>
      </c>
      <c r="S286" s="178" t="n">
        <v>1000</v>
      </c>
      <c r="T286" s="178"/>
      <c r="U286" s="178" t="n">
        <v>76</v>
      </c>
      <c r="V286" s="178"/>
      <c r="W286" s="178" t="n">
        <v>2346.1</v>
      </c>
      <c r="X286" s="178"/>
      <c r="Y286" s="178" t="n">
        <v>1251.93333333333</v>
      </c>
      <c r="Z286" s="178" t="n">
        <v>1251.93333333333</v>
      </c>
      <c r="AA286" s="178" t="n">
        <v>1251.934</v>
      </c>
      <c r="AB286" s="178" t="n">
        <v>735.9</v>
      </c>
      <c r="AC286" s="178" t="n">
        <v>735.9</v>
      </c>
      <c r="AD286" s="178" t="n">
        <v>735.899333333335</v>
      </c>
      <c r="AE286" s="178" t="n">
        <v>9385.6</v>
      </c>
      <c r="AF286" s="178"/>
      <c r="AG286" s="178" t="n">
        <f aca="false">S286+T286+U286+V286+W286+X286+Y286+Z286+AA286+AB286+AC286+AD286</f>
        <v>9385.6</v>
      </c>
      <c r="AH286" s="90" t="n">
        <f aca="false">AG286/B286</f>
        <v>1</v>
      </c>
      <c r="AI286" s="142" t="n">
        <v>1</v>
      </c>
      <c r="AJ286" s="143" t="n">
        <v>1076</v>
      </c>
      <c r="AK286" s="173" t="n">
        <f aca="false">Y286-X286</f>
        <v>1251.93333333333</v>
      </c>
      <c r="AL286" s="174" t="n">
        <v>2346.1</v>
      </c>
      <c r="AM286" s="16" t="n">
        <v>1251.93333333333</v>
      </c>
      <c r="AN286" s="10" t="n">
        <v>2346.1</v>
      </c>
      <c r="AO286" s="16" t="n">
        <v>1251.93333333333</v>
      </c>
      <c r="AP286" s="88" t="n">
        <f aca="false">B286-AG286</f>
        <v>0</v>
      </c>
      <c r="AQ286" s="17" t="n">
        <v>735.9</v>
      </c>
      <c r="AT286" s="7" t="n">
        <v>735.9</v>
      </c>
      <c r="AU286" s="7" t="n">
        <v>735.9</v>
      </c>
      <c r="AX286" s="82" t="n">
        <f aca="false">AG286+AD286</f>
        <v>10121.4993333333</v>
      </c>
      <c r="AY286" s="86" t="e">
        <f aca="false">AW286-#REF!</f>
        <v>#REF!</v>
      </c>
    </row>
    <row r="287" customFormat="false" ht="12.75" hidden="false" customHeight="false" outlineLevel="0" collapsed="false">
      <c r="A287" s="84" t="s">
        <v>314</v>
      </c>
      <c r="B287" s="178" t="n">
        <v>5776.7</v>
      </c>
      <c r="C287" s="178" t="n">
        <f aca="false">B287-AG287</f>
        <v>0</v>
      </c>
      <c r="D287" s="178" t="n">
        <v>662.3</v>
      </c>
      <c r="E287" s="178" t="n">
        <v>662.3</v>
      </c>
      <c r="F287" s="178" t="n">
        <v>2106.2</v>
      </c>
      <c r="G287" s="178" t="n">
        <v>2106.2</v>
      </c>
      <c r="H287" s="178" t="n">
        <v>4417.9</v>
      </c>
      <c r="I287" s="178" t="n">
        <f aca="false">S287+T287+U287+V287+W287+X287+Y287+Z287+AA287</f>
        <v>4417.89933333333</v>
      </c>
      <c r="J287" s="178" t="n">
        <f aca="false">H287-G287</f>
        <v>2311.7</v>
      </c>
      <c r="K287" s="178" t="n">
        <v>770.566666666667</v>
      </c>
      <c r="L287" s="178" t="n">
        <f aca="false">J287-K287</f>
        <v>1541.13333333333</v>
      </c>
      <c r="M287" s="178" t="n">
        <f aca="false">L287/2</f>
        <v>770.566666666667</v>
      </c>
      <c r="N287" s="178" t="n">
        <v>770.566666666667</v>
      </c>
      <c r="O287" s="178" t="n">
        <v>770.566</v>
      </c>
      <c r="P287" s="178" t="n">
        <f aca="false">B287-AG287</f>
        <v>0</v>
      </c>
      <c r="Q287" s="178" t="n">
        <v>1358.80066666667</v>
      </c>
      <c r="R287" s="178" t="n">
        <v>452.935</v>
      </c>
      <c r="S287" s="178"/>
      <c r="T287" s="178"/>
      <c r="U287" s="178" t="n">
        <v>662.3</v>
      </c>
      <c r="V287" s="178"/>
      <c r="W287" s="178" t="n">
        <v>1443.9</v>
      </c>
      <c r="X287" s="178"/>
      <c r="Y287" s="178" t="n">
        <v>770.566666666667</v>
      </c>
      <c r="Z287" s="178" t="n">
        <v>770.566666666667</v>
      </c>
      <c r="AA287" s="178" t="n">
        <v>770.566</v>
      </c>
      <c r="AB287" s="178" t="n">
        <v>452.935</v>
      </c>
      <c r="AC287" s="178" t="n">
        <v>452.935</v>
      </c>
      <c r="AD287" s="178" t="n">
        <v>452.930666666666</v>
      </c>
      <c r="AE287" s="178" t="n">
        <v>5776.7</v>
      </c>
      <c r="AF287" s="178"/>
      <c r="AG287" s="178" t="n">
        <f aca="false">S287+T287+U287+V287+W287+X287+Y287+Z287+AA287+AB287+AC287+AD287</f>
        <v>5776.7</v>
      </c>
      <c r="AH287" s="90" t="n">
        <f aca="false">AG287/B287</f>
        <v>1</v>
      </c>
      <c r="AI287" s="142" t="n">
        <v>1</v>
      </c>
      <c r="AJ287" s="143" t="n">
        <v>662.3</v>
      </c>
      <c r="AK287" s="173" t="n">
        <f aca="false">Y287-X287</f>
        <v>770.566666666667</v>
      </c>
      <c r="AL287" s="174" t="n">
        <v>1443.9</v>
      </c>
      <c r="AM287" s="16" t="n">
        <v>770.566666666667</v>
      </c>
      <c r="AN287" s="10" t="n">
        <v>1443.9</v>
      </c>
      <c r="AO287" s="16" t="n">
        <v>770.566666666667</v>
      </c>
      <c r="AP287" s="88" t="n">
        <f aca="false">B287-AG287</f>
        <v>0</v>
      </c>
      <c r="AQ287" s="17" t="n">
        <v>452.935</v>
      </c>
      <c r="AT287" s="7" t="n">
        <v>452.935</v>
      </c>
      <c r="AU287" s="7" t="n">
        <v>452.935</v>
      </c>
      <c r="AX287" s="82" t="n">
        <f aca="false">AG287+AD287</f>
        <v>6229.63066666667</v>
      </c>
      <c r="AY287" s="86" t="e">
        <f aca="false">AW287-#REF!</f>
        <v>#REF!</v>
      </c>
    </row>
    <row r="288" customFormat="false" ht="12.75" hidden="false" customHeight="false" outlineLevel="0" collapsed="false">
      <c r="A288" s="84" t="s">
        <v>315</v>
      </c>
      <c r="B288" s="178" t="n">
        <v>2231.1</v>
      </c>
      <c r="C288" s="178" t="n">
        <f aca="false">B288-AG288</f>
        <v>0</v>
      </c>
      <c r="D288" s="178" t="n">
        <v>255.8</v>
      </c>
      <c r="E288" s="178" t="n">
        <v>255.8</v>
      </c>
      <c r="F288" s="178" t="n">
        <v>813.5</v>
      </c>
      <c r="G288" s="178" t="n">
        <v>813.5</v>
      </c>
      <c r="H288" s="178" t="n">
        <v>1706.3</v>
      </c>
      <c r="I288" s="178" t="n">
        <f aca="false">S288+T288+U288+V288+W288+X288+Y288+Z288+AA288</f>
        <v>1706.3</v>
      </c>
      <c r="J288" s="178" t="n">
        <f aca="false">H288-G288</f>
        <v>892.8</v>
      </c>
      <c r="K288" s="178" t="n">
        <v>297.6</v>
      </c>
      <c r="L288" s="178" t="n">
        <f aca="false">J288-K288</f>
        <v>595.2</v>
      </c>
      <c r="M288" s="178" t="n">
        <f aca="false">L288/2</f>
        <v>297.6</v>
      </c>
      <c r="N288" s="178" t="n">
        <v>297.6</v>
      </c>
      <c r="O288" s="178" t="n">
        <v>297.6</v>
      </c>
      <c r="P288" s="178" t="n">
        <f aca="false">B288-AG288</f>
        <v>0</v>
      </c>
      <c r="Q288" s="178" t="n">
        <v>524.8</v>
      </c>
      <c r="R288" s="178" t="n">
        <v>174.935</v>
      </c>
      <c r="S288" s="178"/>
      <c r="T288" s="178"/>
      <c r="U288" s="178" t="n">
        <v>255.8</v>
      </c>
      <c r="V288" s="178"/>
      <c r="W288" s="178" t="n">
        <v>557.7</v>
      </c>
      <c r="X288" s="178"/>
      <c r="Y288" s="178" t="n">
        <v>297.6</v>
      </c>
      <c r="Z288" s="178" t="n">
        <v>297.6</v>
      </c>
      <c r="AA288" s="178" t="n">
        <v>297.6</v>
      </c>
      <c r="AB288" s="178" t="n">
        <v>174.935</v>
      </c>
      <c r="AC288" s="178" t="n">
        <v>174.935</v>
      </c>
      <c r="AD288" s="178" t="n">
        <v>174.93</v>
      </c>
      <c r="AE288" s="178" t="n">
        <v>2231.1</v>
      </c>
      <c r="AF288" s="178"/>
      <c r="AG288" s="178" t="n">
        <f aca="false">S288+T288+U288+V288+W288+X288+Y288+Z288+AA288+AB288+AC288+AD288</f>
        <v>2231.1</v>
      </c>
      <c r="AH288" s="90" t="n">
        <f aca="false">AG288/B288</f>
        <v>1</v>
      </c>
      <c r="AI288" s="142" t="n">
        <v>1</v>
      </c>
      <c r="AJ288" s="143" t="n">
        <v>255.8</v>
      </c>
      <c r="AK288" s="173" t="n">
        <f aca="false">Y288-X288</f>
        <v>297.6</v>
      </c>
      <c r="AL288" s="174" t="n">
        <v>557.7</v>
      </c>
      <c r="AM288" s="16" t="n">
        <v>297.6</v>
      </c>
      <c r="AN288" s="10" t="n">
        <v>557.7</v>
      </c>
      <c r="AO288" s="16" t="n">
        <v>297.6</v>
      </c>
      <c r="AP288" s="88" t="n">
        <f aca="false">B288-AG288</f>
        <v>0</v>
      </c>
      <c r="AQ288" s="17" t="n">
        <v>174.935</v>
      </c>
      <c r="AT288" s="7" t="n">
        <v>174.935</v>
      </c>
      <c r="AU288" s="7" t="n">
        <v>174.935</v>
      </c>
      <c r="AX288" s="82" t="n">
        <f aca="false">AG288+AD288</f>
        <v>2406.03</v>
      </c>
      <c r="AY288" s="86" t="e">
        <f aca="false">AW288-#REF!</f>
        <v>#REF!</v>
      </c>
    </row>
    <row r="289" customFormat="false" ht="12.75" hidden="false" customHeight="false" outlineLevel="0" collapsed="false">
      <c r="A289" s="84" t="s">
        <v>316</v>
      </c>
      <c r="B289" s="178" t="n">
        <v>1150.6</v>
      </c>
      <c r="C289" s="178" t="n">
        <f aca="false">B289-AG289</f>
        <v>0</v>
      </c>
      <c r="D289" s="178" t="n">
        <v>131.9</v>
      </c>
      <c r="E289" s="178" t="n">
        <v>131.9</v>
      </c>
      <c r="F289" s="178" t="n">
        <v>419.5</v>
      </c>
      <c r="G289" s="178" t="n">
        <v>419.5</v>
      </c>
      <c r="H289" s="178" t="n">
        <v>880</v>
      </c>
      <c r="I289" s="178" t="n">
        <f aca="false">S289+T289+U289+V289+W289+X289+Y289+Z289+AA289</f>
        <v>880</v>
      </c>
      <c r="J289" s="178" t="n">
        <f aca="false">H289-G289</f>
        <v>460.5</v>
      </c>
      <c r="K289" s="178" t="n">
        <v>153.5</v>
      </c>
      <c r="L289" s="178" t="n">
        <f aca="false">J289-K289</f>
        <v>307</v>
      </c>
      <c r="M289" s="178" t="n">
        <f aca="false">L289/2</f>
        <v>153.5</v>
      </c>
      <c r="N289" s="178" t="n">
        <v>153.5</v>
      </c>
      <c r="O289" s="178" t="n">
        <v>153.5</v>
      </c>
      <c r="P289" s="178" t="n">
        <f aca="false">B289-AG289</f>
        <v>0</v>
      </c>
      <c r="Q289" s="178" t="n">
        <v>270.6</v>
      </c>
      <c r="R289" s="178" t="n">
        <v>90.2</v>
      </c>
      <c r="S289" s="178"/>
      <c r="T289" s="178"/>
      <c r="U289" s="178" t="n">
        <v>131.9</v>
      </c>
      <c r="V289" s="178"/>
      <c r="W289" s="178" t="n">
        <v>287.6</v>
      </c>
      <c r="X289" s="178"/>
      <c r="Y289" s="178" t="n">
        <v>153.5</v>
      </c>
      <c r="Z289" s="178" t="n">
        <v>153.5</v>
      </c>
      <c r="AA289" s="178" t="n">
        <v>153.5</v>
      </c>
      <c r="AB289" s="178" t="n">
        <v>90.2</v>
      </c>
      <c r="AC289" s="178" t="n">
        <v>90.2</v>
      </c>
      <c r="AD289" s="178" t="n">
        <v>90.1999999999998</v>
      </c>
      <c r="AE289" s="178" t="n">
        <v>1150.6</v>
      </c>
      <c r="AF289" s="178"/>
      <c r="AG289" s="178" t="n">
        <f aca="false">S289+T289+U289+V289+W289+X289+Y289+Z289+AA289+AB289+AC289+AD289</f>
        <v>1150.6</v>
      </c>
      <c r="AH289" s="90" t="n">
        <f aca="false">AG289/B289</f>
        <v>1</v>
      </c>
      <c r="AI289" s="142" t="n">
        <v>1</v>
      </c>
      <c r="AJ289" s="143" t="n">
        <v>131.9</v>
      </c>
      <c r="AK289" s="173" t="n">
        <f aca="false">Y289-X289</f>
        <v>153.5</v>
      </c>
      <c r="AL289" s="174" t="n">
        <v>287.6</v>
      </c>
      <c r="AM289" s="16" t="n">
        <v>153.5</v>
      </c>
      <c r="AN289" s="10" t="n">
        <v>287.6</v>
      </c>
      <c r="AO289" s="16" t="n">
        <v>153.5</v>
      </c>
      <c r="AP289" s="88" t="n">
        <f aca="false">B289-AG289</f>
        <v>0</v>
      </c>
      <c r="AQ289" s="17" t="n">
        <v>90.2</v>
      </c>
      <c r="AT289" s="7" t="n">
        <v>90.2</v>
      </c>
      <c r="AU289" s="7" t="n">
        <v>90.2</v>
      </c>
      <c r="AX289" s="82" t="n">
        <f aca="false">AG289+AD289</f>
        <v>1240.8</v>
      </c>
      <c r="AY289" s="86" t="e">
        <f aca="false">AW289-#REF!</f>
        <v>#REF!</v>
      </c>
    </row>
    <row r="290" customFormat="false" ht="12.75" hidden="false" customHeight="false" outlineLevel="0" collapsed="false">
      <c r="A290" s="84" t="s">
        <v>317</v>
      </c>
      <c r="B290" s="178" t="n">
        <v>1515.5</v>
      </c>
      <c r="C290" s="178" t="n">
        <f aca="false">B290-AG290</f>
        <v>0</v>
      </c>
      <c r="D290" s="178" t="n">
        <v>173.8</v>
      </c>
      <c r="E290" s="178" t="n">
        <v>173.8</v>
      </c>
      <c r="F290" s="178" t="n">
        <v>552.6</v>
      </c>
      <c r="G290" s="178" t="n">
        <v>552.6</v>
      </c>
      <c r="H290" s="178" t="n">
        <v>1159</v>
      </c>
      <c r="I290" s="178" t="n">
        <f aca="false">S290+T290+U290+V290+W290+X290+Y290+Z290+AA290</f>
        <v>1159.00066666667</v>
      </c>
      <c r="J290" s="178" t="n">
        <f aca="false">H290-G290</f>
        <v>606.4</v>
      </c>
      <c r="K290" s="178" t="n">
        <v>202.133333333333</v>
      </c>
      <c r="L290" s="178" t="n">
        <f aca="false">J290-K290</f>
        <v>404.266666666667</v>
      </c>
      <c r="M290" s="178" t="n">
        <f aca="false">L290/2</f>
        <v>202.133333333333</v>
      </c>
      <c r="N290" s="178" t="n">
        <v>202.133333333333</v>
      </c>
      <c r="O290" s="178" t="n">
        <v>202.134</v>
      </c>
      <c r="P290" s="178" t="n">
        <f aca="false">B290-AG290</f>
        <v>0</v>
      </c>
      <c r="Q290" s="178" t="n">
        <v>356.499333333333</v>
      </c>
      <c r="R290" s="178" t="n">
        <v>118.835</v>
      </c>
      <c r="S290" s="178"/>
      <c r="T290" s="178"/>
      <c r="U290" s="178" t="n">
        <v>173.8</v>
      </c>
      <c r="V290" s="178"/>
      <c r="W290" s="178" t="n">
        <v>378.8</v>
      </c>
      <c r="X290" s="178"/>
      <c r="Y290" s="178" t="n">
        <v>202.133333333333</v>
      </c>
      <c r="Z290" s="178" t="n">
        <v>202.133333333333</v>
      </c>
      <c r="AA290" s="178" t="n">
        <v>202.134</v>
      </c>
      <c r="AB290" s="178" t="n">
        <v>118.835</v>
      </c>
      <c r="AC290" s="178" t="n">
        <v>118.835</v>
      </c>
      <c r="AD290" s="178" t="n">
        <v>118.829333333333</v>
      </c>
      <c r="AE290" s="178" t="n">
        <v>1515.5</v>
      </c>
      <c r="AF290" s="178"/>
      <c r="AG290" s="178" t="n">
        <f aca="false">S290+T290+U290+V290+W290+X290+Y290+Z290+AA290+AB290+AC290+AD290</f>
        <v>1515.5</v>
      </c>
      <c r="AH290" s="90" t="n">
        <f aca="false">AG290/B290</f>
        <v>1</v>
      </c>
      <c r="AI290" s="142" t="n">
        <v>1</v>
      </c>
      <c r="AJ290" s="143" t="n">
        <v>173.8</v>
      </c>
      <c r="AK290" s="173" t="n">
        <f aca="false">Y290-X290</f>
        <v>202.133333333333</v>
      </c>
      <c r="AL290" s="174" t="n">
        <v>378.8</v>
      </c>
      <c r="AM290" s="16" t="n">
        <v>202.133333333333</v>
      </c>
      <c r="AN290" s="10" t="n">
        <v>378.8</v>
      </c>
      <c r="AO290" s="16" t="n">
        <v>202.133333333333</v>
      </c>
      <c r="AP290" s="88" t="n">
        <f aca="false">B290-AG290</f>
        <v>0</v>
      </c>
      <c r="AQ290" s="17" t="n">
        <v>118.835</v>
      </c>
      <c r="AT290" s="7" t="n">
        <v>118.835</v>
      </c>
      <c r="AU290" s="7" t="n">
        <v>118.835</v>
      </c>
      <c r="AX290" s="82" t="n">
        <f aca="false">AG290+AD290</f>
        <v>1634.32933333333</v>
      </c>
      <c r="AY290" s="86" t="e">
        <f aca="false">AW290-#REF!</f>
        <v>#REF!</v>
      </c>
    </row>
    <row r="291" customFormat="false" ht="12.75" hidden="false" customHeight="false" outlineLevel="0" collapsed="false">
      <c r="A291" s="84" t="s">
        <v>318</v>
      </c>
      <c r="B291" s="178" t="n">
        <v>1187.6</v>
      </c>
      <c r="C291" s="178" t="n">
        <f aca="false">B291-AG291</f>
        <v>0</v>
      </c>
      <c r="D291" s="178" t="n">
        <v>136.2</v>
      </c>
      <c r="E291" s="178" t="n">
        <v>136.2</v>
      </c>
      <c r="F291" s="178" t="n">
        <v>433</v>
      </c>
      <c r="G291" s="178" t="n">
        <v>433</v>
      </c>
      <c r="H291" s="178" t="n">
        <v>908.3</v>
      </c>
      <c r="I291" s="178" t="n">
        <f aca="false">S291+T291+U291+V291+W291+X291+Y291+Z291+AA291</f>
        <v>908.300666666667</v>
      </c>
      <c r="J291" s="178" t="n">
        <f aca="false">H291-G291</f>
        <v>475.3</v>
      </c>
      <c r="K291" s="178" t="n">
        <v>158.433333333333</v>
      </c>
      <c r="L291" s="178" t="n">
        <f aca="false">J291-K291</f>
        <v>316.866666666667</v>
      </c>
      <c r="M291" s="178" t="n">
        <f aca="false">L291/2</f>
        <v>158.433333333333</v>
      </c>
      <c r="N291" s="178" t="n">
        <v>158.433333333333</v>
      </c>
      <c r="O291" s="178" t="n">
        <v>158.434</v>
      </c>
      <c r="P291" s="178" t="n">
        <f aca="false">B291-AG291</f>
        <v>0</v>
      </c>
      <c r="Q291" s="178" t="n">
        <v>279.299333333333</v>
      </c>
      <c r="R291" s="178" t="n">
        <v>93.1</v>
      </c>
      <c r="S291" s="178"/>
      <c r="T291" s="178"/>
      <c r="U291" s="178" t="n">
        <v>136.2</v>
      </c>
      <c r="V291" s="178"/>
      <c r="W291" s="178" t="n">
        <v>296.8</v>
      </c>
      <c r="X291" s="178"/>
      <c r="Y291" s="178" t="n">
        <v>158.433333333333</v>
      </c>
      <c r="Z291" s="178" t="n">
        <v>158.433333333333</v>
      </c>
      <c r="AA291" s="178" t="n">
        <v>158.434</v>
      </c>
      <c r="AB291" s="178" t="n">
        <v>93.1</v>
      </c>
      <c r="AC291" s="178" t="n">
        <v>93.1</v>
      </c>
      <c r="AD291" s="178" t="n">
        <v>93.0993333333333</v>
      </c>
      <c r="AE291" s="178" t="n">
        <v>1187.6</v>
      </c>
      <c r="AF291" s="178"/>
      <c r="AG291" s="178" t="n">
        <f aca="false">S291+T291+U291+V291+W291+X291+Y291+Z291+AA291+AB291+AC291+AD291</f>
        <v>1187.6</v>
      </c>
      <c r="AH291" s="90" t="n">
        <f aca="false">AG291/B291</f>
        <v>1</v>
      </c>
      <c r="AI291" s="142" t="n">
        <v>1</v>
      </c>
      <c r="AJ291" s="143" t="n">
        <v>136.2</v>
      </c>
      <c r="AK291" s="173" t="n">
        <f aca="false">Y291-X291</f>
        <v>158.433333333333</v>
      </c>
      <c r="AL291" s="174" t="n">
        <v>296.8</v>
      </c>
      <c r="AM291" s="16" t="n">
        <v>158.433333333333</v>
      </c>
      <c r="AN291" s="10" t="n">
        <v>296.8</v>
      </c>
      <c r="AO291" s="16" t="n">
        <v>158.433333333333</v>
      </c>
      <c r="AP291" s="88" t="n">
        <f aca="false">B291-AG291</f>
        <v>0</v>
      </c>
      <c r="AQ291" s="17" t="n">
        <v>93.1</v>
      </c>
      <c r="AT291" s="7" t="n">
        <v>93.1</v>
      </c>
      <c r="AU291" s="7" t="n">
        <v>93.1</v>
      </c>
      <c r="AX291" s="82" t="n">
        <f aca="false">AG291+AD291</f>
        <v>1280.69933333333</v>
      </c>
      <c r="AY291" s="86" t="e">
        <f aca="false">AW291-#REF!</f>
        <v>#REF!</v>
      </c>
    </row>
    <row r="292" customFormat="false" ht="12.75" hidden="false" customHeight="false" outlineLevel="0" collapsed="false">
      <c r="A292" s="84" t="s">
        <v>178</v>
      </c>
      <c r="B292" s="178" t="n">
        <v>1091.6</v>
      </c>
      <c r="C292" s="178" t="n">
        <f aca="false">B292-AG292</f>
        <v>0</v>
      </c>
      <c r="D292" s="178" t="n">
        <v>125.2</v>
      </c>
      <c r="E292" s="178" t="n">
        <v>125.2</v>
      </c>
      <c r="F292" s="178" t="n">
        <v>398</v>
      </c>
      <c r="G292" s="178" t="n">
        <v>398</v>
      </c>
      <c r="H292" s="178" t="n">
        <v>834.8</v>
      </c>
      <c r="I292" s="178" t="n">
        <f aca="false">S292+T292+U292+V292+W292+X292+Y292+Z292+AA292</f>
        <v>834.8</v>
      </c>
      <c r="J292" s="178" t="n">
        <f aca="false">H292-G292</f>
        <v>436.8</v>
      </c>
      <c r="K292" s="178" t="n">
        <v>145.6</v>
      </c>
      <c r="L292" s="178" t="n">
        <f aca="false">J292-K292</f>
        <v>291.2</v>
      </c>
      <c r="M292" s="178" t="n">
        <f aca="false">L292/2</f>
        <v>145.6</v>
      </c>
      <c r="N292" s="178" t="n">
        <v>145.6</v>
      </c>
      <c r="O292" s="178" t="n">
        <v>145.6</v>
      </c>
      <c r="P292" s="178" t="n">
        <f aca="false">B292-AG292</f>
        <v>0</v>
      </c>
      <c r="Q292" s="178" t="n">
        <v>256.8</v>
      </c>
      <c r="R292" s="178" t="n">
        <v>85.6</v>
      </c>
      <c r="S292" s="178"/>
      <c r="T292" s="178"/>
      <c r="U292" s="178" t="n">
        <v>125.2</v>
      </c>
      <c r="V292" s="178"/>
      <c r="W292" s="178" t="n">
        <v>272.8</v>
      </c>
      <c r="X292" s="178"/>
      <c r="Y292" s="178" t="n">
        <v>145.6</v>
      </c>
      <c r="Z292" s="178" t="n">
        <v>145.6</v>
      </c>
      <c r="AA292" s="178" t="n">
        <v>145.6</v>
      </c>
      <c r="AB292" s="178" t="n">
        <v>85.6</v>
      </c>
      <c r="AC292" s="178" t="n">
        <v>85.6</v>
      </c>
      <c r="AD292" s="178" t="n">
        <v>85.6</v>
      </c>
      <c r="AE292" s="178" t="n">
        <v>1091.6</v>
      </c>
      <c r="AF292" s="178"/>
      <c r="AG292" s="178" t="n">
        <f aca="false">S292+T292+U292+V292+W292+X292+Y292+Z292+AA292+AB292+AC292+AD292</f>
        <v>1091.6</v>
      </c>
      <c r="AH292" s="90" t="n">
        <f aca="false">AG292/B292</f>
        <v>1</v>
      </c>
      <c r="AI292" s="142" t="n">
        <v>1</v>
      </c>
      <c r="AJ292" s="143" t="n">
        <v>125.2</v>
      </c>
      <c r="AK292" s="173" t="n">
        <f aca="false">Y292-X292</f>
        <v>145.6</v>
      </c>
      <c r="AL292" s="174" t="n">
        <v>272.8</v>
      </c>
      <c r="AM292" s="16" t="n">
        <v>145.6</v>
      </c>
      <c r="AN292" s="10" t="n">
        <v>272.8</v>
      </c>
      <c r="AO292" s="16" t="n">
        <v>145.6</v>
      </c>
      <c r="AP292" s="88" t="n">
        <f aca="false">B292-AG292</f>
        <v>0</v>
      </c>
      <c r="AQ292" s="17" t="n">
        <v>85.6</v>
      </c>
      <c r="AT292" s="7" t="n">
        <v>85.6</v>
      </c>
      <c r="AU292" s="7" t="n">
        <v>85.6</v>
      </c>
      <c r="AX292" s="82" t="n">
        <f aca="false">AG292+AD292</f>
        <v>1177.2</v>
      </c>
      <c r="AY292" s="86" t="e">
        <f aca="false">AW292-#REF!</f>
        <v>#REF!</v>
      </c>
    </row>
    <row r="293" customFormat="false" ht="12.75" hidden="false" customHeight="false" outlineLevel="0" collapsed="false">
      <c r="A293" s="84" t="s">
        <v>319</v>
      </c>
      <c r="B293" s="178" t="n">
        <v>4087.5</v>
      </c>
      <c r="C293" s="178" t="n">
        <f aca="false">B293-AG293</f>
        <v>0</v>
      </c>
      <c r="D293" s="178" t="n">
        <v>468.6</v>
      </c>
      <c r="E293" s="178" t="n">
        <v>468.6</v>
      </c>
      <c r="F293" s="178" t="n">
        <v>1490.3</v>
      </c>
      <c r="G293" s="178" t="n">
        <v>1490.3</v>
      </c>
      <c r="H293" s="178" t="n">
        <v>3126</v>
      </c>
      <c r="I293" s="178" t="n">
        <f aca="false">S293+T293+U293+V293+W293+X293+Y293+Z293+AA293</f>
        <v>3126.00066666667</v>
      </c>
      <c r="J293" s="178" t="n">
        <f aca="false">H293-G293</f>
        <v>1635.7</v>
      </c>
      <c r="K293" s="178" t="n">
        <v>545.233333333333</v>
      </c>
      <c r="L293" s="178" t="n">
        <f aca="false">J293-K293</f>
        <v>1090.46666666667</v>
      </c>
      <c r="M293" s="178" t="n">
        <f aca="false">L293/2</f>
        <v>545.233333333333</v>
      </c>
      <c r="N293" s="178" t="n">
        <v>545.233333333333</v>
      </c>
      <c r="O293" s="178" t="n">
        <v>545.234</v>
      </c>
      <c r="P293" s="178" t="n">
        <f aca="false">B293-AG293</f>
        <v>0</v>
      </c>
      <c r="Q293" s="178" t="n">
        <v>961.499333333333</v>
      </c>
      <c r="R293" s="178" t="n">
        <v>320.5</v>
      </c>
      <c r="S293" s="178"/>
      <c r="T293" s="178"/>
      <c r="U293" s="178" t="n">
        <v>468.6</v>
      </c>
      <c r="V293" s="178"/>
      <c r="W293" s="178" t="n">
        <v>1021.7</v>
      </c>
      <c r="X293" s="178"/>
      <c r="Y293" s="178" t="n">
        <v>545.233333333333</v>
      </c>
      <c r="Z293" s="178" t="n">
        <v>545.233333333333</v>
      </c>
      <c r="AA293" s="178" t="n">
        <v>545.234</v>
      </c>
      <c r="AB293" s="178" t="n">
        <v>320.5</v>
      </c>
      <c r="AC293" s="178" t="n">
        <v>320.5</v>
      </c>
      <c r="AD293" s="178" t="n">
        <v>320.499333333333</v>
      </c>
      <c r="AE293" s="178" t="n">
        <v>4087.5</v>
      </c>
      <c r="AF293" s="178"/>
      <c r="AG293" s="178" t="n">
        <f aca="false">S293+T293+U293+V293+W293+X293+Y293+Z293+AA293+AB293+AC293+AD293</f>
        <v>4087.5</v>
      </c>
      <c r="AH293" s="90" t="n">
        <f aca="false">AG293/B293</f>
        <v>1</v>
      </c>
      <c r="AI293" s="142" t="n">
        <v>1</v>
      </c>
      <c r="AJ293" s="143" t="n">
        <v>468.6</v>
      </c>
      <c r="AK293" s="173" t="n">
        <f aca="false">Y293-X293</f>
        <v>545.233333333333</v>
      </c>
      <c r="AL293" s="174" t="n">
        <v>1021.7</v>
      </c>
      <c r="AM293" s="16" t="n">
        <v>545.233333333333</v>
      </c>
      <c r="AN293" s="10" t="n">
        <v>1021.7</v>
      </c>
      <c r="AO293" s="16" t="n">
        <v>545.233333333333</v>
      </c>
      <c r="AP293" s="88" t="n">
        <f aca="false">B293-AG293</f>
        <v>0</v>
      </c>
      <c r="AQ293" s="17" t="n">
        <v>320.5</v>
      </c>
      <c r="AT293" s="7" t="n">
        <v>320.5</v>
      </c>
      <c r="AU293" s="7" t="n">
        <v>320.5</v>
      </c>
      <c r="AX293" s="82" t="n">
        <f aca="false">AG293+AD293</f>
        <v>4407.99933333333</v>
      </c>
      <c r="AY293" s="86" t="e">
        <f aca="false">AW293-#REF!</f>
        <v>#REF!</v>
      </c>
    </row>
    <row r="294" customFormat="false" ht="12.75" hidden="false" customHeight="false" outlineLevel="0" collapsed="false">
      <c r="A294" s="84" t="s">
        <v>320</v>
      </c>
      <c r="B294" s="178" t="n">
        <v>1528.1</v>
      </c>
      <c r="C294" s="178" t="n">
        <f aca="false">B294-AG294</f>
        <v>0</v>
      </c>
      <c r="D294" s="178" t="n">
        <v>175.2</v>
      </c>
      <c r="E294" s="178" t="n">
        <v>175.2</v>
      </c>
      <c r="F294" s="178" t="n">
        <v>557.3</v>
      </c>
      <c r="G294" s="178" t="n">
        <v>557.3</v>
      </c>
      <c r="H294" s="178" t="n">
        <v>1168.7</v>
      </c>
      <c r="I294" s="178" t="n">
        <f aca="false">S294+T294+U294+V294+W294+X294+Y294+Z294+AA294</f>
        <v>1168.7</v>
      </c>
      <c r="J294" s="178" t="n">
        <f aca="false">H294-G294</f>
        <v>611.4</v>
      </c>
      <c r="K294" s="178" t="n">
        <v>203.8</v>
      </c>
      <c r="L294" s="178" t="n">
        <f aca="false">J294-K294</f>
        <v>407.6</v>
      </c>
      <c r="M294" s="178" t="n">
        <f aca="false">L294/2</f>
        <v>203.8</v>
      </c>
      <c r="N294" s="178" t="n">
        <v>203.8</v>
      </c>
      <c r="O294" s="178" t="n">
        <v>203.8</v>
      </c>
      <c r="P294" s="178" t="n">
        <f aca="false">B294-AG294</f>
        <v>0</v>
      </c>
      <c r="Q294" s="178" t="n">
        <v>359.4</v>
      </c>
      <c r="R294" s="178" t="n">
        <v>119.8</v>
      </c>
      <c r="S294" s="178"/>
      <c r="T294" s="178"/>
      <c r="U294" s="178" t="n">
        <v>175.2</v>
      </c>
      <c r="V294" s="178"/>
      <c r="W294" s="178" t="n">
        <v>382.1</v>
      </c>
      <c r="X294" s="178"/>
      <c r="Y294" s="178" t="n">
        <v>203.8</v>
      </c>
      <c r="Z294" s="178" t="n">
        <v>203.8</v>
      </c>
      <c r="AA294" s="178" t="n">
        <v>203.8</v>
      </c>
      <c r="AB294" s="178" t="n">
        <v>119.8</v>
      </c>
      <c r="AC294" s="178" t="n">
        <v>119.8</v>
      </c>
      <c r="AD294" s="178" t="n">
        <v>119.8</v>
      </c>
      <c r="AE294" s="178" t="n">
        <v>1528.1</v>
      </c>
      <c r="AF294" s="178"/>
      <c r="AG294" s="178" t="n">
        <f aca="false">S294+T294+U294+V294+W294+X294+Y294+Z294+AA294+AB294+AC294+AD294</f>
        <v>1528.1</v>
      </c>
      <c r="AH294" s="90" t="n">
        <f aca="false">AG294/B294</f>
        <v>1</v>
      </c>
      <c r="AI294" s="142" t="n">
        <v>1</v>
      </c>
      <c r="AJ294" s="143" t="n">
        <v>175.2</v>
      </c>
      <c r="AK294" s="173" t="n">
        <f aca="false">Y294-X294</f>
        <v>203.8</v>
      </c>
      <c r="AL294" s="174" t="n">
        <v>382.1</v>
      </c>
      <c r="AM294" s="16" t="n">
        <v>203.8</v>
      </c>
      <c r="AN294" s="189" t="n">
        <v>382.1</v>
      </c>
      <c r="AO294" s="16" t="n">
        <v>203.8</v>
      </c>
      <c r="AP294" s="88" t="n">
        <f aca="false">B294-AG294</f>
        <v>0</v>
      </c>
      <c r="AQ294" s="17" t="n">
        <v>119.8</v>
      </c>
      <c r="AT294" s="7" t="n">
        <v>119.8</v>
      </c>
      <c r="AU294" s="7" t="n">
        <v>119.8</v>
      </c>
      <c r="AX294" s="82" t="n">
        <f aca="false">AG294+AD294</f>
        <v>1647.9</v>
      </c>
      <c r="AY294" s="86" t="e">
        <f aca="false">AW294-#REF!</f>
        <v>#REF!</v>
      </c>
    </row>
    <row r="295" customFormat="false" ht="12.75" hidden="false" customHeight="false" outlineLevel="0" collapsed="false">
      <c r="A295" s="84" t="s">
        <v>321</v>
      </c>
      <c r="B295" s="178" t="n">
        <v>1511.2</v>
      </c>
      <c r="C295" s="178" t="n">
        <f aca="false">B295-AG295</f>
        <v>0</v>
      </c>
      <c r="D295" s="178" t="n">
        <v>173.3</v>
      </c>
      <c r="E295" s="178" t="n">
        <v>173.3</v>
      </c>
      <c r="F295" s="178" t="n">
        <v>551</v>
      </c>
      <c r="G295" s="178" t="n">
        <v>551</v>
      </c>
      <c r="H295" s="178" t="n">
        <v>1155.7</v>
      </c>
      <c r="I295" s="178" t="n">
        <f aca="false">S295+T295+U295+V295+W295+X295+Y295+Z295+AA295</f>
        <v>1155.69933333333</v>
      </c>
      <c r="J295" s="178" t="n">
        <f aca="false">H295-G295</f>
        <v>604.7</v>
      </c>
      <c r="K295" s="178" t="n">
        <v>201.566666666667</v>
      </c>
      <c r="L295" s="178" t="n">
        <f aca="false">J295-K295</f>
        <v>403.133333333333</v>
      </c>
      <c r="M295" s="178" t="n">
        <f aca="false">L295/2</f>
        <v>201.566666666667</v>
      </c>
      <c r="N295" s="178" t="n">
        <v>201.566666666667</v>
      </c>
      <c r="O295" s="178" t="n">
        <v>201.566</v>
      </c>
      <c r="P295" s="178" t="n">
        <f aca="false">B295-AG295</f>
        <v>0</v>
      </c>
      <c r="Q295" s="178" t="n">
        <v>355.500666666667</v>
      </c>
      <c r="R295" s="178" t="n">
        <v>118.5</v>
      </c>
      <c r="S295" s="178"/>
      <c r="T295" s="178"/>
      <c r="U295" s="178" t="n">
        <v>173.3</v>
      </c>
      <c r="V295" s="178"/>
      <c r="W295" s="178" t="n">
        <v>377.7</v>
      </c>
      <c r="X295" s="178"/>
      <c r="Y295" s="178" t="n">
        <v>201.566666666667</v>
      </c>
      <c r="Z295" s="178" t="n">
        <v>201.566666666667</v>
      </c>
      <c r="AA295" s="178" t="n">
        <v>201.566</v>
      </c>
      <c r="AB295" s="178" t="n">
        <v>118.5</v>
      </c>
      <c r="AC295" s="178" t="n">
        <v>118.5</v>
      </c>
      <c r="AD295" s="178" t="n">
        <v>118.500666666667</v>
      </c>
      <c r="AE295" s="178" t="n">
        <v>1511.2</v>
      </c>
      <c r="AF295" s="178"/>
      <c r="AG295" s="178" t="n">
        <f aca="false">S295+T295+U295+V295+W295+X295+Y295+Z295+AA295+AB295+AC295+AD295</f>
        <v>1511.2</v>
      </c>
      <c r="AH295" s="90" t="n">
        <f aca="false">AG295/B295</f>
        <v>1</v>
      </c>
      <c r="AI295" s="142" t="n">
        <v>1</v>
      </c>
      <c r="AJ295" s="143" t="n">
        <v>173.3</v>
      </c>
      <c r="AK295" s="173" t="n">
        <f aca="false">Y295-X295</f>
        <v>201.566666666667</v>
      </c>
      <c r="AL295" s="174" t="n">
        <v>377.7</v>
      </c>
      <c r="AM295" s="16" t="n">
        <v>201.566666666667</v>
      </c>
      <c r="AN295" s="10" t="n">
        <v>377.7</v>
      </c>
      <c r="AO295" s="16" t="n">
        <v>201.566666666667</v>
      </c>
      <c r="AP295" s="88" t="n">
        <f aca="false">B295-AG295</f>
        <v>0</v>
      </c>
      <c r="AQ295" s="17" t="n">
        <v>118.5</v>
      </c>
      <c r="AT295" s="7" t="n">
        <v>118.5</v>
      </c>
      <c r="AU295" s="7" t="n">
        <v>118.5</v>
      </c>
      <c r="AX295" s="82" t="n">
        <f aca="false">AG295+AD295</f>
        <v>1629.70066666667</v>
      </c>
      <c r="AY295" s="86" t="e">
        <f aca="false">AW295-#REF!</f>
        <v>#REF!</v>
      </c>
    </row>
    <row r="296" customFormat="false" ht="12.75" hidden="false" customHeight="false" outlineLevel="0" collapsed="false">
      <c r="A296" s="84" t="s">
        <v>322</v>
      </c>
      <c r="B296" s="178" t="n">
        <v>2824.8</v>
      </c>
      <c r="C296" s="178" t="n">
        <f aca="false">B296-AG296</f>
        <v>0</v>
      </c>
      <c r="D296" s="178" t="n">
        <v>323.9</v>
      </c>
      <c r="E296" s="178" t="n">
        <v>323.9</v>
      </c>
      <c r="F296" s="178" t="n">
        <v>1029.9</v>
      </c>
      <c r="G296" s="178" t="n">
        <v>1029.9</v>
      </c>
      <c r="H296" s="178" t="n">
        <v>2160.4</v>
      </c>
      <c r="I296" s="178" t="n">
        <f aca="false">S296+T296+U296+V296+W296+X296+Y296+Z296+AA296</f>
        <v>2160.40066666667</v>
      </c>
      <c r="J296" s="178" t="n">
        <f aca="false">H296-G296</f>
        <v>1130.5</v>
      </c>
      <c r="K296" s="178" t="n">
        <v>376.833333333333</v>
      </c>
      <c r="L296" s="178" t="n">
        <f aca="false">J296-K296</f>
        <v>753.666666666667</v>
      </c>
      <c r="M296" s="178" t="n">
        <f aca="false">L296/2</f>
        <v>376.833333333333</v>
      </c>
      <c r="N296" s="178" t="n">
        <v>376.833333333333</v>
      </c>
      <c r="O296" s="178" t="n">
        <v>376.834</v>
      </c>
      <c r="P296" s="178" t="n">
        <f aca="false">B296-AG296</f>
        <v>0</v>
      </c>
      <c r="Q296" s="178" t="n">
        <v>664.399333333334</v>
      </c>
      <c r="R296" s="178" t="n">
        <v>221.465</v>
      </c>
      <c r="S296" s="178"/>
      <c r="T296" s="178"/>
      <c r="U296" s="178" t="n">
        <v>323.9</v>
      </c>
      <c r="V296" s="178"/>
      <c r="W296" s="178" t="n">
        <v>706</v>
      </c>
      <c r="X296" s="178"/>
      <c r="Y296" s="178" t="n">
        <v>376.833333333333</v>
      </c>
      <c r="Z296" s="178" t="n">
        <v>376.833333333333</v>
      </c>
      <c r="AA296" s="178" t="n">
        <v>376.834</v>
      </c>
      <c r="AB296" s="178" t="n">
        <v>221.465</v>
      </c>
      <c r="AC296" s="178" t="n">
        <v>221.465</v>
      </c>
      <c r="AD296" s="178" t="n">
        <v>221.469333333333</v>
      </c>
      <c r="AE296" s="178" t="n">
        <v>2824.8</v>
      </c>
      <c r="AF296" s="178"/>
      <c r="AG296" s="178" t="n">
        <f aca="false">S296+T296+U296+V296+W296+X296+Y296+Z296+AA296+AB296+AC296+AD296</f>
        <v>2824.8</v>
      </c>
      <c r="AH296" s="90" t="n">
        <f aca="false">AG296/B296</f>
        <v>1</v>
      </c>
      <c r="AI296" s="142" t="n">
        <v>1</v>
      </c>
      <c r="AJ296" s="143" t="n">
        <v>323.9</v>
      </c>
      <c r="AK296" s="173" t="n">
        <f aca="false">Y296-X296</f>
        <v>376.833333333333</v>
      </c>
      <c r="AL296" s="174" t="n">
        <v>706</v>
      </c>
      <c r="AM296" s="16" t="n">
        <v>376.833333333333</v>
      </c>
      <c r="AN296" s="10" t="n">
        <v>706</v>
      </c>
      <c r="AO296" s="16" t="n">
        <v>376.833333333333</v>
      </c>
      <c r="AP296" s="88" t="n">
        <f aca="false">B296-AG296</f>
        <v>0</v>
      </c>
      <c r="AQ296" s="17" t="n">
        <v>221.465</v>
      </c>
      <c r="AT296" s="7" t="n">
        <v>221.465</v>
      </c>
      <c r="AU296" s="7" t="n">
        <v>221.465</v>
      </c>
      <c r="AX296" s="82" t="n">
        <f aca="false">AG296+AD296</f>
        <v>3046.26933333333</v>
      </c>
      <c r="AY296" s="86" t="e">
        <f aca="false">AW296-#REF!</f>
        <v>#REF!</v>
      </c>
    </row>
    <row r="297" customFormat="false" ht="12.75" hidden="false" customHeight="false" outlineLevel="0" collapsed="false">
      <c r="A297" s="84" t="s">
        <v>323</v>
      </c>
      <c r="B297" s="178" t="n">
        <v>1453.7</v>
      </c>
      <c r="C297" s="178" t="n">
        <f aca="false">B297-AG297</f>
        <v>0</v>
      </c>
      <c r="D297" s="178" t="n">
        <v>166.7</v>
      </c>
      <c r="E297" s="178" t="n">
        <v>166.7</v>
      </c>
      <c r="F297" s="178" t="n">
        <v>530</v>
      </c>
      <c r="G297" s="178" t="n">
        <v>530</v>
      </c>
      <c r="H297" s="178" t="n">
        <v>1111.8</v>
      </c>
      <c r="I297" s="178" t="n">
        <f aca="false">S297+T297+U297+V297+W297+X297+Y297+Z297+AA297</f>
        <v>1111.80066666667</v>
      </c>
      <c r="J297" s="178" t="n">
        <f aca="false">H297-G297</f>
        <v>581.8</v>
      </c>
      <c r="K297" s="178" t="n">
        <v>193.933333333333</v>
      </c>
      <c r="L297" s="178" t="n">
        <f aca="false">J297-K297</f>
        <v>387.866666666667</v>
      </c>
      <c r="M297" s="178" t="n">
        <f aca="false">L297/2</f>
        <v>193.933333333333</v>
      </c>
      <c r="N297" s="178" t="n">
        <v>193.933333333333</v>
      </c>
      <c r="O297" s="178" t="n">
        <v>193.934</v>
      </c>
      <c r="P297" s="178" t="n">
        <f aca="false">B297-AG297</f>
        <v>0</v>
      </c>
      <c r="Q297" s="178" t="n">
        <v>341.899333333334</v>
      </c>
      <c r="R297" s="178" t="n">
        <v>113.965</v>
      </c>
      <c r="S297" s="178"/>
      <c r="T297" s="178"/>
      <c r="U297" s="178" t="n">
        <v>166.7</v>
      </c>
      <c r="V297" s="178"/>
      <c r="W297" s="178" t="n">
        <v>363.3</v>
      </c>
      <c r="X297" s="178"/>
      <c r="Y297" s="178" t="n">
        <v>193.933333333333</v>
      </c>
      <c r="Z297" s="178" t="n">
        <v>193.933333333333</v>
      </c>
      <c r="AA297" s="178" t="n">
        <v>193.934</v>
      </c>
      <c r="AB297" s="178" t="n">
        <v>113.965</v>
      </c>
      <c r="AC297" s="178" t="n">
        <v>113.965</v>
      </c>
      <c r="AD297" s="178" t="n">
        <v>113.969333333334</v>
      </c>
      <c r="AE297" s="178" t="n">
        <v>1453.7</v>
      </c>
      <c r="AF297" s="178"/>
      <c r="AG297" s="178" t="n">
        <f aca="false">S297+T297+U297+V297+W297+X297+Y297+Z297+AA297+AB297+AC297+AD297</f>
        <v>1453.7</v>
      </c>
      <c r="AH297" s="90" t="n">
        <f aca="false">AG297/B297</f>
        <v>1</v>
      </c>
      <c r="AI297" s="142" t="n">
        <v>1</v>
      </c>
      <c r="AJ297" s="143" t="n">
        <v>166.7</v>
      </c>
      <c r="AK297" s="173" t="n">
        <f aca="false">Y297-X297</f>
        <v>193.933333333333</v>
      </c>
      <c r="AL297" s="174" t="n">
        <v>363.3</v>
      </c>
      <c r="AM297" s="16" t="n">
        <v>193.933333333333</v>
      </c>
      <c r="AN297" s="10" t="n">
        <v>363.3</v>
      </c>
      <c r="AO297" s="16" t="n">
        <v>193.933333333333</v>
      </c>
      <c r="AP297" s="88" t="n">
        <f aca="false">B297-AG297</f>
        <v>0</v>
      </c>
      <c r="AQ297" s="17" t="n">
        <v>113.965</v>
      </c>
      <c r="AT297" s="7" t="n">
        <v>113.965</v>
      </c>
      <c r="AU297" s="7" t="n">
        <v>113.965</v>
      </c>
      <c r="AX297" s="82" t="n">
        <f aca="false">AG297+AD297</f>
        <v>1567.66933333333</v>
      </c>
      <c r="AY297" s="86" t="e">
        <f aca="false">AW297-#REF!</f>
        <v>#REF!</v>
      </c>
    </row>
    <row r="298" customFormat="false" ht="12.75" hidden="false" customHeight="false" outlineLevel="0" collapsed="false">
      <c r="A298" s="84" t="s">
        <v>324</v>
      </c>
      <c r="B298" s="178" t="n">
        <v>2910.6</v>
      </c>
      <c r="C298" s="178" t="n">
        <f aca="false">B298-AG298</f>
        <v>0</v>
      </c>
      <c r="D298" s="178" t="n">
        <v>333.7</v>
      </c>
      <c r="E298" s="178" t="n">
        <v>333.7</v>
      </c>
      <c r="F298" s="178" t="n">
        <v>1061.2</v>
      </c>
      <c r="G298" s="178" t="n">
        <v>1061.2</v>
      </c>
      <c r="H298" s="178" t="n">
        <v>2226</v>
      </c>
      <c r="I298" s="178" t="n">
        <f aca="false">S298+T298+U298+V298+W298+X298+Y298+Z298+AA298</f>
        <v>2225.99933333333</v>
      </c>
      <c r="J298" s="178" t="n">
        <f aca="false">H298-G298</f>
        <v>1164.8</v>
      </c>
      <c r="K298" s="178" t="n">
        <v>388.266666666667</v>
      </c>
      <c r="L298" s="178" t="n">
        <f aca="false">J298-K298</f>
        <v>776.533333333333</v>
      </c>
      <c r="M298" s="178" t="n">
        <f aca="false">L298/2</f>
        <v>388.266666666667</v>
      </c>
      <c r="N298" s="178" t="n">
        <v>388.266666666667</v>
      </c>
      <c r="O298" s="178" t="n">
        <v>388.266</v>
      </c>
      <c r="P298" s="178" t="n">
        <f aca="false">B298-AG298</f>
        <v>0</v>
      </c>
      <c r="Q298" s="178" t="n">
        <v>684.600666666667</v>
      </c>
      <c r="R298" s="178" t="n">
        <v>228.2</v>
      </c>
      <c r="S298" s="178"/>
      <c r="T298" s="178"/>
      <c r="U298" s="178" t="n">
        <v>333.7</v>
      </c>
      <c r="V298" s="178"/>
      <c r="W298" s="178" t="n">
        <v>727.5</v>
      </c>
      <c r="X298" s="178"/>
      <c r="Y298" s="178" t="n">
        <v>388.266666666667</v>
      </c>
      <c r="Z298" s="178" t="n">
        <v>388.266666666667</v>
      </c>
      <c r="AA298" s="178" t="n">
        <v>388.266</v>
      </c>
      <c r="AB298" s="178" t="n">
        <v>228.2</v>
      </c>
      <c r="AC298" s="178" t="n">
        <v>228.2</v>
      </c>
      <c r="AD298" s="178" t="n">
        <v>228.200666666667</v>
      </c>
      <c r="AE298" s="178" t="n">
        <v>2910.6</v>
      </c>
      <c r="AF298" s="178"/>
      <c r="AG298" s="178" t="n">
        <f aca="false">S298+T298+U298+V298+W298+X298+Y298+Z298+AA298+AB298+AC298+AD298</f>
        <v>2910.6</v>
      </c>
      <c r="AH298" s="90" t="n">
        <f aca="false">AG298/B298</f>
        <v>1</v>
      </c>
      <c r="AI298" s="142" t="n">
        <v>1</v>
      </c>
      <c r="AJ298" s="143" t="n">
        <v>333.7</v>
      </c>
      <c r="AK298" s="173" t="n">
        <f aca="false">Y298-X298</f>
        <v>388.266666666667</v>
      </c>
      <c r="AL298" s="174" t="n">
        <v>727.5</v>
      </c>
      <c r="AM298" s="16" t="n">
        <v>388.266666666667</v>
      </c>
      <c r="AN298" s="10" t="n">
        <v>727.5</v>
      </c>
      <c r="AO298" s="16" t="n">
        <v>388.266666666667</v>
      </c>
      <c r="AP298" s="88" t="n">
        <f aca="false">B298-AG298</f>
        <v>0</v>
      </c>
      <c r="AQ298" s="17" t="n">
        <v>228.2</v>
      </c>
      <c r="AT298" s="7" t="n">
        <v>228.2</v>
      </c>
      <c r="AU298" s="7" t="n">
        <v>228.2</v>
      </c>
      <c r="AX298" s="82" t="n">
        <f aca="false">AG298+AD298</f>
        <v>3138.80066666667</v>
      </c>
      <c r="AY298" s="86" t="e">
        <f aca="false">AW298-#REF!</f>
        <v>#REF!</v>
      </c>
    </row>
    <row r="299" customFormat="false" ht="12.75" hidden="false" customHeight="false" outlineLevel="0" collapsed="false">
      <c r="A299" s="84" t="s">
        <v>325</v>
      </c>
      <c r="B299" s="178" t="n">
        <v>2517.2</v>
      </c>
      <c r="C299" s="178" t="n">
        <f aca="false">B299-AG299</f>
        <v>0</v>
      </c>
      <c r="D299" s="178" t="n">
        <v>288.6</v>
      </c>
      <c r="E299" s="178" t="n">
        <v>288.6</v>
      </c>
      <c r="F299" s="178" t="n">
        <v>917.8</v>
      </c>
      <c r="G299" s="178" t="n">
        <v>917.8</v>
      </c>
      <c r="H299" s="178" t="n">
        <v>1925.1</v>
      </c>
      <c r="I299" s="178" t="n">
        <f aca="false">S299+T299+U299+V299+W299+X299+Y299+Z299+AA299</f>
        <v>1925.09933333333</v>
      </c>
      <c r="J299" s="178" t="n">
        <f aca="false">H299-G299</f>
        <v>1007.3</v>
      </c>
      <c r="K299" s="178" t="n">
        <v>335.766666666667</v>
      </c>
      <c r="L299" s="178" t="n">
        <f aca="false">J299-K299</f>
        <v>671.533333333333</v>
      </c>
      <c r="M299" s="178" t="n">
        <f aca="false">L299/2</f>
        <v>335.766666666667</v>
      </c>
      <c r="N299" s="178" t="n">
        <v>335.766666666667</v>
      </c>
      <c r="O299" s="178" t="n">
        <v>335.766</v>
      </c>
      <c r="P299" s="178" t="n">
        <f aca="false">B299-AG299</f>
        <v>0</v>
      </c>
      <c r="Q299" s="178" t="n">
        <v>592.100666666667</v>
      </c>
      <c r="R299" s="178" t="n">
        <v>197.365</v>
      </c>
      <c r="S299" s="178"/>
      <c r="T299" s="178"/>
      <c r="U299" s="178" t="n">
        <v>288.6</v>
      </c>
      <c r="V299" s="178"/>
      <c r="W299" s="178" t="n">
        <v>629.2</v>
      </c>
      <c r="X299" s="178"/>
      <c r="Y299" s="178" t="n">
        <v>335.766666666667</v>
      </c>
      <c r="Z299" s="178" t="n">
        <v>335.766666666667</v>
      </c>
      <c r="AA299" s="178" t="n">
        <v>335.766</v>
      </c>
      <c r="AB299" s="178" t="n">
        <v>197.365</v>
      </c>
      <c r="AC299" s="178" t="n">
        <v>197.365</v>
      </c>
      <c r="AD299" s="178" t="n">
        <v>197.370666666667</v>
      </c>
      <c r="AE299" s="178" t="n">
        <v>2517.2</v>
      </c>
      <c r="AF299" s="178"/>
      <c r="AG299" s="178" t="n">
        <f aca="false">S299+T299+U299+V299+W299+X299+Y299+Z299+AA299+AB299+AC299+AD299</f>
        <v>2517.2</v>
      </c>
      <c r="AH299" s="90" t="n">
        <f aca="false">AG299/B299</f>
        <v>1</v>
      </c>
      <c r="AI299" s="142" t="n">
        <v>1</v>
      </c>
      <c r="AJ299" s="143" t="n">
        <v>288.6</v>
      </c>
      <c r="AK299" s="173" t="n">
        <f aca="false">Y299-X299</f>
        <v>335.766666666667</v>
      </c>
      <c r="AL299" s="174" t="n">
        <v>629.2</v>
      </c>
      <c r="AM299" s="16" t="n">
        <v>335.766666666667</v>
      </c>
      <c r="AN299" s="10" t="n">
        <v>629.2</v>
      </c>
      <c r="AO299" s="16" t="n">
        <v>335.766666666667</v>
      </c>
      <c r="AP299" s="88" t="n">
        <f aca="false">B299-AG299</f>
        <v>0</v>
      </c>
      <c r="AQ299" s="17" t="n">
        <v>197.365</v>
      </c>
      <c r="AT299" s="7" t="n">
        <v>197.365</v>
      </c>
      <c r="AU299" s="7" t="n">
        <v>197.365</v>
      </c>
      <c r="AX299" s="82" t="n">
        <f aca="false">AG299+AD299</f>
        <v>2714.57066666667</v>
      </c>
      <c r="AY299" s="86" t="e">
        <f aca="false">AW299-#REF!</f>
        <v>#REF!</v>
      </c>
    </row>
    <row r="300" customFormat="false" ht="12.75" hidden="false" customHeight="false" outlineLevel="0" collapsed="false">
      <c r="A300" s="84" t="s">
        <v>326</v>
      </c>
      <c r="B300" s="178" t="n">
        <v>1391.9</v>
      </c>
      <c r="C300" s="178" t="n">
        <f aca="false">B300-AG300</f>
        <v>0</v>
      </c>
      <c r="D300" s="178" t="n">
        <v>159.6</v>
      </c>
      <c r="E300" s="178" t="n">
        <v>159.6</v>
      </c>
      <c r="F300" s="178" t="n">
        <v>507.5</v>
      </c>
      <c r="G300" s="178" t="n">
        <v>507.5</v>
      </c>
      <c r="H300" s="178" t="n">
        <v>1064.5</v>
      </c>
      <c r="I300" s="178" t="n">
        <f aca="false">S300+T300+U300+V300+W300+X300+Y300+Z300+AA300</f>
        <v>1064.49933333333</v>
      </c>
      <c r="J300" s="178" t="n">
        <f aca="false">H300-G300</f>
        <v>557</v>
      </c>
      <c r="K300" s="178" t="n">
        <v>185.666666666667</v>
      </c>
      <c r="L300" s="178" t="n">
        <f aca="false">J300-K300</f>
        <v>371.333333333333</v>
      </c>
      <c r="M300" s="178" t="n">
        <f aca="false">L300/2</f>
        <v>185.666666666667</v>
      </c>
      <c r="N300" s="178" t="n">
        <v>185.666666666667</v>
      </c>
      <c r="O300" s="178" t="n">
        <v>185.666</v>
      </c>
      <c r="P300" s="178" t="n">
        <f aca="false">B300-AG300</f>
        <v>0</v>
      </c>
      <c r="Q300" s="178" t="n">
        <v>327.400666666667</v>
      </c>
      <c r="R300" s="178" t="n">
        <v>109.135</v>
      </c>
      <c r="S300" s="178"/>
      <c r="T300" s="178"/>
      <c r="U300" s="178" t="n">
        <v>159.6</v>
      </c>
      <c r="V300" s="178"/>
      <c r="W300" s="178" t="n">
        <v>347.9</v>
      </c>
      <c r="X300" s="178"/>
      <c r="Y300" s="178" t="n">
        <v>185.666666666667</v>
      </c>
      <c r="Z300" s="178" t="n">
        <v>185.666666666667</v>
      </c>
      <c r="AA300" s="178" t="n">
        <v>185.666</v>
      </c>
      <c r="AB300" s="178" t="n">
        <v>109.135</v>
      </c>
      <c r="AC300" s="178" t="n">
        <v>109.135</v>
      </c>
      <c r="AD300" s="178" t="n">
        <v>109.130666666667</v>
      </c>
      <c r="AE300" s="178" t="n">
        <v>1391.9</v>
      </c>
      <c r="AF300" s="178"/>
      <c r="AG300" s="178" t="n">
        <f aca="false">S300+T300+U300+V300+W300+X300+Y300+Z300+AA300+AB300+AC300+AD300</f>
        <v>1391.9</v>
      </c>
      <c r="AH300" s="90" t="n">
        <f aca="false">AG300/B300</f>
        <v>1</v>
      </c>
      <c r="AI300" s="142" t="n">
        <v>1</v>
      </c>
      <c r="AJ300" s="143" t="n">
        <v>159.6</v>
      </c>
      <c r="AK300" s="173" t="n">
        <f aca="false">Y300-X300</f>
        <v>185.666666666667</v>
      </c>
      <c r="AL300" s="174" t="n">
        <v>347.9</v>
      </c>
      <c r="AM300" s="16" t="n">
        <v>185.666666666667</v>
      </c>
      <c r="AN300" s="10" t="n">
        <v>347.9</v>
      </c>
      <c r="AO300" s="16" t="n">
        <v>185.666666666667</v>
      </c>
      <c r="AP300" s="88" t="n">
        <f aca="false">B300-AG300</f>
        <v>0</v>
      </c>
      <c r="AQ300" s="17" t="n">
        <v>109.135</v>
      </c>
      <c r="AT300" s="7" t="n">
        <v>109.135</v>
      </c>
      <c r="AU300" s="7" t="n">
        <v>109.135</v>
      </c>
      <c r="AX300" s="82" t="n">
        <f aca="false">AG300+AD300</f>
        <v>1501.03066666667</v>
      </c>
      <c r="AY300" s="86" t="e">
        <f aca="false">AW300-#REF!</f>
        <v>#REF!</v>
      </c>
    </row>
    <row r="301" customFormat="false" ht="12.75" hidden="false" customHeight="false" outlineLevel="0" collapsed="false">
      <c r="A301" s="84" t="s">
        <v>327</v>
      </c>
      <c r="B301" s="178" t="n">
        <v>3412.7</v>
      </c>
      <c r="C301" s="178" t="n">
        <f aca="false">B301-AG301</f>
        <v>0</v>
      </c>
      <c r="D301" s="178" t="n">
        <v>391.3</v>
      </c>
      <c r="E301" s="178" t="n">
        <v>391.3</v>
      </c>
      <c r="F301" s="178" t="n">
        <v>1244.3</v>
      </c>
      <c r="G301" s="178" t="n">
        <v>1244.3</v>
      </c>
      <c r="H301" s="178" t="n">
        <v>2610</v>
      </c>
      <c r="I301" s="178" t="n">
        <f aca="false">S301+T301+U301+V301+W301+X301+Y301+Z301+AA301</f>
        <v>2610.00066666667</v>
      </c>
      <c r="J301" s="178" t="n">
        <f aca="false">H301-G301</f>
        <v>1365.7</v>
      </c>
      <c r="K301" s="178" t="n">
        <v>455.233333333333</v>
      </c>
      <c r="L301" s="178" t="n">
        <f aca="false">J301-K301</f>
        <v>910.466666666667</v>
      </c>
      <c r="M301" s="178" t="n">
        <f aca="false">L301/2</f>
        <v>455.233333333333</v>
      </c>
      <c r="N301" s="178" t="n">
        <v>455.233333333333</v>
      </c>
      <c r="O301" s="178" t="n">
        <v>455.234</v>
      </c>
      <c r="P301" s="178" t="n">
        <f aca="false">B301-AG301</f>
        <v>0</v>
      </c>
      <c r="Q301" s="178" t="n">
        <v>802.699333333334</v>
      </c>
      <c r="R301" s="178" t="n">
        <v>267.565</v>
      </c>
      <c r="S301" s="178"/>
      <c r="T301" s="178"/>
      <c r="U301" s="178" t="n">
        <v>391.3</v>
      </c>
      <c r="V301" s="178"/>
      <c r="W301" s="178" t="n">
        <v>853</v>
      </c>
      <c r="X301" s="178"/>
      <c r="Y301" s="178" t="n">
        <v>455.233333333333</v>
      </c>
      <c r="Z301" s="178" t="n">
        <v>455.233333333333</v>
      </c>
      <c r="AA301" s="178" t="n">
        <v>455.234</v>
      </c>
      <c r="AB301" s="178" t="n">
        <v>267.565</v>
      </c>
      <c r="AC301" s="178" t="n">
        <v>267.565</v>
      </c>
      <c r="AD301" s="178" t="n">
        <v>267.569333333333</v>
      </c>
      <c r="AE301" s="178" t="n">
        <v>3412.7</v>
      </c>
      <c r="AF301" s="178"/>
      <c r="AG301" s="178" t="n">
        <f aca="false">S301+T301+U301+V301+W301+X301+Y301+Z301+AA301+AB301+AC301+AD301</f>
        <v>3412.7</v>
      </c>
      <c r="AH301" s="90" t="n">
        <f aca="false">AG301/B301</f>
        <v>1</v>
      </c>
      <c r="AI301" s="142" t="n">
        <v>1</v>
      </c>
      <c r="AJ301" s="143" t="n">
        <v>391.3</v>
      </c>
      <c r="AK301" s="173" t="n">
        <f aca="false">Y301-X301</f>
        <v>455.233333333333</v>
      </c>
      <c r="AL301" s="174" t="n">
        <v>853</v>
      </c>
      <c r="AM301" s="16" t="n">
        <v>455.233333333333</v>
      </c>
      <c r="AN301" s="10" t="n">
        <v>853</v>
      </c>
      <c r="AO301" s="16" t="n">
        <v>455.233333333333</v>
      </c>
      <c r="AP301" s="88" t="n">
        <f aca="false">B301-AG301</f>
        <v>0</v>
      </c>
      <c r="AQ301" s="17" t="n">
        <v>267.565</v>
      </c>
      <c r="AT301" s="7" t="n">
        <v>267.565</v>
      </c>
      <c r="AU301" s="7" t="n">
        <v>267.565</v>
      </c>
      <c r="AX301" s="82" t="n">
        <f aca="false">AG301+AD301</f>
        <v>3680.26933333333</v>
      </c>
      <c r="AY301" s="86" t="e">
        <f aca="false">AW301-#REF!</f>
        <v>#REF!</v>
      </c>
    </row>
    <row r="302" customFormat="false" ht="12.75" hidden="false" customHeight="false" outlineLevel="0" collapsed="false">
      <c r="A302" s="84" t="s">
        <v>328</v>
      </c>
      <c r="B302" s="178" t="n">
        <v>1304.6</v>
      </c>
      <c r="C302" s="178" t="n">
        <f aca="false">B302-AG302</f>
        <v>0</v>
      </c>
      <c r="D302" s="178" t="n">
        <v>149.6</v>
      </c>
      <c r="E302" s="178" t="n">
        <v>149.6</v>
      </c>
      <c r="F302" s="178" t="n">
        <v>475.7</v>
      </c>
      <c r="G302" s="178" t="n">
        <v>475.7</v>
      </c>
      <c r="H302" s="178" t="n">
        <v>997.7</v>
      </c>
      <c r="I302" s="178" t="n">
        <f aca="false">S302+T302+U302+V302+W302+X302+Y302+Z302+AA302</f>
        <v>997.7</v>
      </c>
      <c r="J302" s="178" t="n">
        <f aca="false">H302-G302</f>
        <v>522</v>
      </c>
      <c r="K302" s="178" t="n">
        <v>174</v>
      </c>
      <c r="L302" s="178" t="n">
        <f aca="false">J302-K302</f>
        <v>348</v>
      </c>
      <c r="M302" s="178" t="n">
        <f aca="false">L302/2</f>
        <v>174</v>
      </c>
      <c r="N302" s="178" t="n">
        <v>174</v>
      </c>
      <c r="O302" s="178" t="n">
        <v>174</v>
      </c>
      <c r="P302" s="178" t="n">
        <f aca="false">B302-AG302</f>
        <v>0</v>
      </c>
      <c r="Q302" s="178" t="n">
        <v>306.9</v>
      </c>
      <c r="R302" s="178" t="n">
        <v>102.3</v>
      </c>
      <c r="S302" s="178"/>
      <c r="T302" s="178"/>
      <c r="U302" s="178" t="n">
        <v>149.6</v>
      </c>
      <c r="V302" s="178"/>
      <c r="W302" s="178" t="n">
        <v>326.1</v>
      </c>
      <c r="X302" s="178"/>
      <c r="Y302" s="178" t="n">
        <v>174</v>
      </c>
      <c r="Z302" s="178" t="n">
        <v>174</v>
      </c>
      <c r="AA302" s="178" t="n">
        <v>174</v>
      </c>
      <c r="AB302" s="178" t="n">
        <v>102.3</v>
      </c>
      <c r="AC302" s="178" t="n">
        <v>102.3</v>
      </c>
      <c r="AD302" s="178" t="n">
        <v>102.3</v>
      </c>
      <c r="AE302" s="178" t="n">
        <v>1304.6</v>
      </c>
      <c r="AF302" s="178"/>
      <c r="AG302" s="178" t="n">
        <f aca="false">S302+T302+U302+V302+W302+X302+Y302+Z302+AA302+AB302+AC302+AD302</f>
        <v>1304.6</v>
      </c>
      <c r="AH302" s="90" t="n">
        <f aca="false">AG302/B302</f>
        <v>1</v>
      </c>
      <c r="AI302" s="142" t="n">
        <v>1</v>
      </c>
      <c r="AJ302" s="143" t="n">
        <v>149.6</v>
      </c>
      <c r="AK302" s="173" t="n">
        <f aca="false">Y302-X302</f>
        <v>174</v>
      </c>
      <c r="AL302" s="174" t="n">
        <v>326.1</v>
      </c>
      <c r="AM302" s="16" t="n">
        <v>174</v>
      </c>
      <c r="AN302" s="10" t="n">
        <v>326.1</v>
      </c>
      <c r="AO302" s="16" t="n">
        <v>174</v>
      </c>
      <c r="AP302" s="88" t="n">
        <f aca="false">B302-AG302</f>
        <v>0</v>
      </c>
      <c r="AQ302" s="17" t="n">
        <v>102.3</v>
      </c>
      <c r="AT302" s="7" t="n">
        <v>102.3</v>
      </c>
      <c r="AU302" s="7" t="n">
        <v>102.3</v>
      </c>
      <c r="AX302" s="82" t="n">
        <f aca="false">AG302+AD302</f>
        <v>1406.9</v>
      </c>
      <c r="AY302" s="86" t="e">
        <f aca="false">AW302-#REF!</f>
        <v>#REF!</v>
      </c>
    </row>
    <row r="303" customFormat="false" ht="12.75" hidden="false" customHeight="false" outlineLevel="0" collapsed="false">
      <c r="A303" s="84" t="s">
        <v>329</v>
      </c>
      <c r="B303" s="178" t="n">
        <v>11386</v>
      </c>
      <c r="C303" s="178" t="n">
        <f aca="false">B303-AG303</f>
        <v>0</v>
      </c>
      <c r="D303" s="178" t="n">
        <v>1305.4</v>
      </c>
      <c r="E303" s="178" t="n">
        <v>1305.4</v>
      </c>
      <c r="F303" s="178" t="n">
        <v>4151.4</v>
      </c>
      <c r="G303" s="178" t="n">
        <v>4151.4</v>
      </c>
      <c r="H303" s="178" t="n">
        <v>8707.8</v>
      </c>
      <c r="I303" s="178" t="n">
        <f aca="false">S303+T303+U303+V303+W303+X303+Y303+Z303+AA303</f>
        <v>8707.8</v>
      </c>
      <c r="J303" s="178" t="n">
        <f aca="false">H303-G303</f>
        <v>4556.4</v>
      </c>
      <c r="K303" s="178" t="n">
        <v>1518.8</v>
      </c>
      <c r="L303" s="178" t="n">
        <f aca="false">J303-K303</f>
        <v>3037.6</v>
      </c>
      <c r="M303" s="178" t="n">
        <f aca="false">L303/2</f>
        <v>1518.8</v>
      </c>
      <c r="N303" s="178" t="n">
        <v>1518.8</v>
      </c>
      <c r="O303" s="178" t="n">
        <v>1518.8</v>
      </c>
      <c r="P303" s="178" t="n">
        <f aca="false">B303-AG303</f>
        <v>0</v>
      </c>
      <c r="Q303" s="178" t="n">
        <v>2678.2</v>
      </c>
      <c r="R303" s="178" t="n">
        <v>892.735</v>
      </c>
      <c r="S303" s="178"/>
      <c r="T303" s="178"/>
      <c r="U303" s="178" t="n">
        <v>1305.4</v>
      </c>
      <c r="V303" s="178"/>
      <c r="W303" s="178" t="n">
        <v>2846</v>
      </c>
      <c r="X303" s="178"/>
      <c r="Y303" s="178" t="n">
        <v>1518.8</v>
      </c>
      <c r="Z303" s="178" t="n">
        <v>1518.8</v>
      </c>
      <c r="AA303" s="178" t="n">
        <v>1518.8</v>
      </c>
      <c r="AB303" s="178" t="n">
        <v>892.735</v>
      </c>
      <c r="AC303" s="178" t="n">
        <v>892.735</v>
      </c>
      <c r="AD303" s="178" t="n">
        <v>892.73</v>
      </c>
      <c r="AE303" s="178" t="n">
        <v>11386</v>
      </c>
      <c r="AF303" s="178"/>
      <c r="AG303" s="178" t="n">
        <f aca="false">S303+T303+U303+V303+W303+X303+Y303+Z303+AA303+AB303+AC303+AD303</f>
        <v>11386</v>
      </c>
      <c r="AH303" s="90" t="n">
        <f aca="false">AG303/B303</f>
        <v>1</v>
      </c>
      <c r="AI303" s="142" t="n">
        <v>1</v>
      </c>
      <c r="AJ303" s="143" t="n">
        <v>1305.4</v>
      </c>
      <c r="AK303" s="173" t="n">
        <f aca="false">Y303-X303</f>
        <v>1518.8</v>
      </c>
      <c r="AL303" s="174" t="n">
        <v>2846</v>
      </c>
      <c r="AM303" s="16" t="n">
        <v>1518.8</v>
      </c>
      <c r="AN303" s="10" t="n">
        <v>2846</v>
      </c>
      <c r="AO303" s="16" t="n">
        <v>1518.8</v>
      </c>
      <c r="AP303" s="88" t="n">
        <f aca="false">B303-AG303</f>
        <v>0</v>
      </c>
      <c r="AQ303" s="17" t="n">
        <v>892.735</v>
      </c>
      <c r="AT303" s="7" t="n">
        <v>892.735</v>
      </c>
      <c r="AU303" s="7" t="n">
        <v>892.735</v>
      </c>
      <c r="AX303" s="82" t="n">
        <f aca="false">AG303+AD303</f>
        <v>12278.73</v>
      </c>
      <c r="AY303" s="86" t="e">
        <f aca="false">AW303-#REF!</f>
        <v>#REF!</v>
      </c>
    </row>
    <row r="304" customFormat="false" ht="12.75" hidden="false" customHeight="false" outlineLevel="0" collapsed="false">
      <c r="A304" s="84" t="s">
        <v>330</v>
      </c>
      <c r="B304" s="178" t="n">
        <v>8162.5</v>
      </c>
      <c r="C304" s="178" t="n">
        <f aca="false">B304-AG304</f>
        <v>0</v>
      </c>
      <c r="D304" s="178" t="n">
        <v>1000</v>
      </c>
      <c r="E304" s="178" t="n">
        <v>1000</v>
      </c>
      <c r="F304" s="178" t="n">
        <v>3040.3</v>
      </c>
      <c r="G304" s="178" t="n">
        <v>3040.3</v>
      </c>
      <c r="H304" s="178" t="n">
        <v>6306.7</v>
      </c>
      <c r="I304" s="178" t="n">
        <f aca="false">S304+T304+U304+V304+W304+X304+Y304+Z304+AA304</f>
        <v>6306.7</v>
      </c>
      <c r="J304" s="178" t="n">
        <f aca="false">H304-G304</f>
        <v>3266.4</v>
      </c>
      <c r="K304" s="178" t="n">
        <v>1088.8</v>
      </c>
      <c r="L304" s="178" t="n">
        <f aca="false">J304-K304</f>
        <v>2177.6</v>
      </c>
      <c r="M304" s="178" t="n">
        <f aca="false">L304/2</f>
        <v>1088.8</v>
      </c>
      <c r="N304" s="178" t="n">
        <v>1088.8</v>
      </c>
      <c r="O304" s="178" t="n">
        <v>1088.8</v>
      </c>
      <c r="P304" s="178" t="n">
        <f aca="false">B304-AG304</f>
        <v>0</v>
      </c>
      <c r="Q304" s="178" t="n">
        <v>1855.8</v>
      </c>
      <c r="R304" s="178" t="n">
        <v>618.6</v>
      </c>
      <c r="S304" s="178" t="n">
        <v>1000</v>
      </c>
      <c r="T304" s="178"/>
      <c r="U304" s="178" t="n">
        <v>0</v>
      </c>
      <c r="V304" s="178"/>
      <c r="W304" s="178" t="n">
        <v>2040.3</v>
      </c>
      <c r="X304" s="178"/>
      <c r="Y304" s="178" t="n">
        <v>1088.8</v>
      </c>
      <c r="Z304" s="178" t="n">
        <v>1088.8</v>
      </c>
      <c r="AA304" s="178" t="n">
        <v>1088.8</v>
      </c>
      <c r="AB304" s="178" t="n">
        <v>618.6</v>
      </c>
      <c r="AC304" s="178" t="n">
        <v>618.6</v>
      </c>
      <c r="AD304" s="178" t="n">
        <v>618.599999999999</v>
      </c>
      <c r="AE304" s="178" t="n">
        <v>8162.5</v>
      </c>
      <c r="AF304" s="178"/>
      <c r="AG304" s="178" t="n">
        <f aca="false">S304+T304+U304+V304+W304+X304+Y304+Z304+AA304+AB304+AC304+AD304</f>
        <v>8162.5</v>
      </c>
      <c r="AH304" s="90" t="n">
        <f aca="false">AG304/B304</f>
        <v>1</v>
      </c>
      <c r="AI304" s="142" t="n">
        <v>1</v>
      </c>
      <c r="AJ304" s="143" t="n">
        <v>1000</v>
      </c>
      <c r="AK304" s="173" t="n">
        <f aca="false">Y304-X304</f>
        <v>1088.8</v>
      </c>
      <c r="AL304" s="174" t="n">
        <v>2040.3</v>
      </c>
      <c r="AM304" s="16" t="n">
        <v>1088.8</v>
      </c>
      <c r="AN304" s="10" t="n">
        <v>2040.3</v>
      </c>
      <c r="AO304" s="16" t="n">
        <v>1088.8</v>
      </c>
      <c r="AP304" s="88" t="n">
        <f aca="false">B304-AG304</f>
        <v>0</v>
      </c>
      <c r="AQ304" s="17" t="n">
        <v>618.6</v>
      </c>
      <c r="AT304" s="7" t="n">
        <v>618.6</v>
      </c>
      <c r="AU304" s="7" t="n">
        <v>618.6</v>
      </c>
      <c r="AX304" s="82" t="n">
        <f aca="false">AG304+AD304</f>
        <v>8781.1</v>
      </c>
      <c r="AY304" s="86" t="e">
        <f aca="false">AW304-#REF!</f>
        <v>#REF!</v>
      </c>
    </row>
    <row r="305" customFormat="false" ht="12.75" hidden="false" customHeight="false" outlineLevel="0" collapsed="false">
      <c r="A305" s="84" t="s">
        <v>227</v>
      </c>
      <c r="B305" s="178" t="n">
        <v>1400.4</v>
      </c>
      <c r="C305" s="178" t="n">
        <f aca="false">B305-AG305</f>
        <v>0</v>
      </c>
      <c r="D305" s="178" t="n">
        <v>160.6</v>
      </c>
      <c r="E305" s="178" t="n">
        <v>160.6</v>
      </c>
      <c r="F305" s="178" t="n">
        <v>510.6</v>
      </c>
      <c r="G305" s="178" t="n">
        <v>510.6</v>
      </c>
      <c r="H305" s="178" t="n">
        <v>1071</v>
      </c>
      <c r="I305" s="178" t="n">
        <f aca="false">S305+T305+U305+V305+W305+X305+Y305+Z305+AA305</f>
        <v>1071</v>
      </c>
      <c r="J305" s="178" t="n">
        <f aca="false">H305-G305</f>
        <v>560.4</v>
      </c>
      <c r="K305" s="178" t="n">
        <v>186.8</v>
      </c>
      <c r="L305" s="178" t="n">
        <f aca="false">J305-K305</f>
        <v>373.6</v>
      </c>
      <c r="M305" s="178" t="n">
        <f aca="false">L305/2</f>
        <v>186.8</v>
      </c>
      <c r="N305" s="178" t="n">
        <v>186.8</v>
      </c>
      <c r="O305" s="178" t="n">
        <v>186.8</v>
      </c>
      <c r="P305" s="178" t="n">
        <f aca="false">B305-AG305</f>
        <v>0</v>
      </c>
      <c r="Q305" s="178" t="n">
        <v>329.4</v>
      </c>
      <c r="R305" s="178" t="n">
        <v>109.8</v>
      </c>
      <c r="S305" s="178"/>
      <c r="T305" s="178"/>
      <c r="U305" s="178" t="n">
        <v>160.6</v>
      </c>
      <c r="V305" s="178"/>
      <c r="W305" s="178" t="n">
        <v>350</v>
      </c>
      <c r="X305" s="178"/>
      <c r="Y305" s="178" t="n">
        <v>186.8</v>
      </c>
      <c r="Z305" s="178" t="n">
        <v>186.8</v>
      </c>
      <c r="AA305" s="178" t="n">
        <v>186.8</v>
      </c>
      <c r="AB305" s="178" t="n">
        <v>109.8</v>
      </c>
      <c r="AC305" s="178" t="n">
        <v>109.8</v>
      </c>
      <c r="AD305" s="178" t="n">
        <v>109.8</v>
      </c>
      <c r="AE305" s="178" t="n">
        <v>1400.4</v>
      </c>
      <c r="AF305" s="178"/>
      <c r="AG305" s="178" t="n">
        <f aca="false">S305+T305+U305+V305+W305+X305+Y305+Z305+AA305+AB305+AC305+AD305</f>
        <v>1400.4</v>
      </c>
      <c r="AH305" s="90" t="n">
        <f aca="false">AG305/B305</f>
        <v>1</v>
      </c>
      <c r="AI305" s="142" t="n">
        <v>1</v>
      </c>
      <c r="AJ305" s="143" t="n">
        <v>160.6</v>
      </c>
      <c r="AK305" s="173" t="n">
        <f aca="false">Y305-X305</f>
        <v>186.8</v>
      </c>
      <c r="AL305" s="174" t="n">
        <v>350</v>
      </c>
      <c r="AM305" s="16" t="n">
        <v>186.8</v>
      </c>
      <c r="AN305" s="10" t="n">
        <v>350</v>
      </c>
      <c r="AO305" s="16" t="n">
        <v>186.8</v>
      </c>
      <c r="AP305" s="88" t="n">
        <f aca="false">B305-AG305</f>
        <v>0</v>
      </c>
      <c r="AQ305" s="17" t="n">
        <v>109.8</v>
      </c>
      <c r="AT305" s="7" t="n">
        <v>109.8</v>
      </c>
      <c r="AU305" s="7" t="n">
        <v>109.8</v>
      </c>
      <c r="AX305" s="82" t="n">
        <f aca="false">AG305+AD305</f>
        <v>1510.2</v>
      </c>
      <c r="AY305" s="86" t="e">
        <f aca="false">AW305-#REF!</f>
        <v>#REF!</v>
      </c>
    </row>
    <row r="306" customFormat="false" ht="12.75" hidden="false" customHeight="false" outlineLevel="0" collapsed="false">
      <c r="A306" s="84" t="s">
        <v>331</v>
      </c>
      <c r="B306" s="178" t="n">
        <v>4395.9</v>
      </c>
      <c r="C306" s="178" t="n">
        <f aca="false">B306-AG306</f>
        <v>0</v>
      </c>
      <c r="D306" s="178" t="n">
        <v>504</v>
      </c>
      <c r="E306" s="178" t="n">
        <v>504</v>
      </c>
      <c r="F306" s="178" t="n">
        <v>1602.8</v>
      </c>
      <c r="G306" s="178" t="n">
        <v>1602.8</v>
      </c>
      <c r="H306" s="178" t="n">
        <v>3361.9</v>
      </c>
      <c r="I306" s="178" t="n">
        <f aca="false">S306+T306+U306+V306+W306+X306+Y306+Z306+AA306</f>
        <v>3361.89933333333</v>
      </c>
      <c r="J306" s="178" t="n">
        <f aca="false">H306-G306</f>
        <v>1759.1</v>
      </c>
      <c r="K306" s="178" t="n">
        <v>586.366666666667</v>
      </c>
      <c r="L306" s="178" t="n">
        <f aca="false">J306-K306</f>
        <v>1172.73333333333</v>
      </c>
      <c r="M306" s="178" t="n">
        <f aca="false">L306/2</f>
        <v>586.366666666667</v>
      </c>
      <c r="N306" s="178" t="n">
        <v>586.366666666667</v>
      </c>
      <c r="O306" s="178" t="n">
        <v>586.366</v>
      </c>
      <c r="P306" s="178" t="n">
        <f aca="false">B306-AG306</f>
        <v>0</v>
      </c>
      <c r="Q306" s="178" t="n">
        <v>1034.00066666667</v>
      </c>
      <c r="R306" s="178" t="n">
        <v>344.665</v>
      </c>
      <c r="S306" s="178"/>
      <c r="T306" s="178"/>
      <c r="U306" s="178" t="n">
        <v>504</v>
      </c>
      <c r="V306" s="178"/>
      <c r="W306" s="178" t="n">
        <v>1098.8</v>
      </c>
      <c r="X306" s="178"/>
      <c r="Y306" s="178" t="n">
        <v>586.366666666667</v>
      </c>
      <c r="Z306" s="178" t="n">
        <v>586.366666666667</v>
      </c>
      <c r="AA306" s="178" t="n">
        <v>586.366</v>
      </c>
      <c r="AB306" s="178" t="n">
        <v>344.665</v>
      </c>
      <c r="AC306" s="178" t="n">
        <v>344.665</v>
      </c>
      <c r="AD306" s="178" t="n">
        <v>344.670666666666</v>
      </c>
      <c r="AE306" s="178" t="n">
        <v>4395.9</v>
      </c>
      <c r="AF306" s="178"/>
      <c r="AG306" s="178" t="n">
        <f aca="false">S306+T306+U306+V306+W306+X306+Y306+Z306+AA306+AB306+AC306+AD306</f>
        <v>4395.9</v>
      </c>
      <c r="AH306" s="90" t="n">
        <f aca="false">AG306/B306</f>
        <v>1</v>
      </c>
      <c r="AI306" s="142" t="n">
        <v>1</v>
      </c>
      <c r="AJ306" s="143" t="n">
        <v>504</v>
      </c>
      <c r="AK306" s="173" t="n">
        <f aca="false">Y306-X306</f>
        <v>586.366666666667</v>
      </c>
      <c r="AL306" s="174" t="n">
        <v>1098.8</v>
      </c>
      <c r="AM306" s="16" t="n">
        <v>586.366666666667</v>
      </c>
      <c r="AN306" s="10" t="n">
        <v>1098.8</v>
      </c>
      <c r="AO306" s="16" t="n">
        <v>586.366666666667</v>
      </c>
      <c r="AP306" s="88" t="n">
        <f aca="false">B306-AG306</f>
        <v>0</v>
      </c>
      <c r="AQ306" s="17" t="n">
        <v>344.665</v>
      </c>
      <c r="AT306" s="7" t="n">
        <v>344.665</v>
      </c>
      <c r="AU306" s="7" t="n">
        <v>344.665</v>
      </c>
      <c r="AX306" s="82" t="n">
        <f aca="false">AG306+AD306</f>
        <v>4740.57066666667</v>
      </c>
      <c r="AY306" s="86" t="e">
        <f aca="false">AW306-#REF!</f>
        <v>#REF!</v>
      </c>
    </row>
    <row r="307" customFormat="false" ht="12.75" hidden="false" customHeight="false" outlineLevel="0" collapsed="false">
      <c r="A307" s="84" t="s">
        <v>90</v>
      </c>
      <c r="B307" s="178" t="n">
        <v>3343</v>
      </c>
      <c r="C307" s="178" t="n">
        <f aca="false">B307-AG307</f>
        <v>0.000333333333401242</v>
      </c>
      <c r="D307" s="178" t="n">
        <v>500</v>
      </c>
      <c r="E307" s="178" t="n">
        <v>500</v>
      </c>
      <c r="F307" s="178" t="n">
        <v>1335.6</v>
      </c>
      <c r="G307" s="178" t="n">
        <v>1335.6</v>
      </c>
      <c r="H307" s="178" t="n">
        <v>2673.4</v>
      </c>
      <c r="I307" s="178" t="n">
        <f aca="false">S307+T307+U307+V307+W307+X307+Y307+Z307+AA307</f>
        <v>2673.40066666667</v>
      </c>
      <c r="J307" s="178" t="n">
        <f aca="false">H307-G307</f>
        <v>1337.8</v>
      </c>
      <c r="K307" s="178" t="n">
        <v>445.933333333333</v>
      </c>
      <c r="L307" s="178" t="n">
        <f aca="false">J307-K307</f>
        <v>891.866666666667</v>
      </c>
      <c r="M307" s="178" t="n">
        <f aca="false">L307/2</f>
        <v>445.933333333333</v>
      </c>
      <c r="N307" s="178" t="n">
        <v>445.933333333333</v>
      </c>
      <c r="O307" s="178" t="n">
        <v>445.934</v>
      </c>
      <c r="P307" s="178" t="n">
        <f aca="false">B307-AG307</f>
        <v>0.000333333333401242</v>
      </c>
      <c r="Q307" s="178" t="n">
        <v>669.599333333333</v>
      </c>
      <c r="R307" s="178" t="n">
        <v>223.2</v>
      </c>
      <c r="S307" s="178" t="n">
        <v>500</v>
      </c>
      <c r="T307" s="178"/>
      <c r="U307" s="178" t="n">
        <v>0</v>
      </c>
      <c r="V307" s="178"/>
      <c r="W307" s="178" t="n">
        <v>835.6</v>
      </c>
      <c r="X307" s="178"/>
      <c r="Y307" s="178" t="n">
        <v>445.933333333333</v>
      </c>
      <c r="Z307" s="178" t="n">
        <v>445.933333333333</v>
      </c>
      <c r="AA307" s="178" t="n">
        <v>445.934</v>
      </c>
      <c r="AB307" s="178" t="n">
        <v>223.2</v>
      </c>
      <c r="AC307" s="178" t="n">
        <v>223.2</v>
      </c>
      <c r="AD307" s="178" t="n">
        <v>223.199</v>
      </c>
      <c r="AE307" s="178" t="n">
        <v>3343</v>
      </c>
      <c r="AF307" s="178"/>
      <c r="AG307" s="178" t="n">
        <f aca="false">S307+T307+U307+V307+W307+X307+Y307+Z307+AA307+AB307+AC307+AD307</f>
        <v>3342.99966666667</v>
      </c>
      <c r="AH307" s="90" t="n">
        <f aca="false">AG307/B307</f>
        <v>0.999999900289161</v>
      </c>
      <c r="AI307" s="142" t="n">
        <v>1</v>
      </c>
      <c r="AJ307" s="143" t="n">
        <v>500</v>
      </c>
      <c r="AK307" s="173" t="n">
        <f aca="false">Y307-X307</f>
        <v>445.933333333333</v>
      </c>
      <c r="AL307" s="174" t="n">
        <v>835.6</v>
      </c>
      <c r="AM307" s="16" t="n">
        <v>445.933333333333</v>
      </c>
      <c r="AN307" s="10" t="n">
        <v>835.6</v>
      </c>
      <c r="AO307" s="16" t="n">
        <v>445.933333333333</v>
      </c>
      <c r="AP307" s="88" t="n">
        <f aca="false">B307-AG307</f>
        <v>0.000333333333401242</v>
      </c>
      <c r="AQ307" s="17" t="n">
        <v>223.2</v>
      </c>
      <c r="AT307" s="7" t="n">
        <v>223.2</v>
      </c>
      <c r="AU307" s="7" t="n">
        <v>223.2</v>
      </c>
      <c r="AX307" s="82" t="n">
        <f aca="false">AG307+AD307</f>
        <v>3566.19866666667</v>
      </c>
      <c r="AY307" s="86" t="e">
        <f aca="false">AW307-#REF!</f>
        <v>#REF!</v>
      </c>
    </row>
    <row r="308" customFormat="false" ht="12.75" hidden="false" customHeight="false" outlineLevel="0" collapsed="false">
      <c r="A308" s="84" t="s">
        <v>332</v>
      </c>
      <c r="B308" s="178" t="n">
        <v>1974.2</v>
      </c>
      <c r="C308" s="178" t="n">
        <v>0</v>
      </c>
      <c r="D308" s="178" t="n">
        <v>1000</v>
      </c>
      <c r="E308" s="178" t="n">
        <v>1000</v>
      </c>
      <c r="F308" s="178" t="n">
        <v>1493.5</v>
      </c>
      <c r="G308" s="178" t="n">
        <v>1493.5</v>
      </c>
      <c r="H308" s="178" t="n">
        <v>1974.2</v>
      </c>
      <c r="I308" s="178" t="n">
        <f aca="false">S308+T308+U308+V308+W308+X308+Y308+Z308+AA308</f>
        <v>1974.20066666667</v>
      </c>
      <c r="J308" s="178" t="n">
        <f aca="false">H308-G308</f>
        <v>480.7</v>
      </c>
      <c r="K308" s="178" t="n">
        <v>160.233333333333</v>
      </c>
      <c r="L308" s="178" t="n">
        <f aca="false">J308-K308</f>
        <v>320.466666666667</v>
      </c>
      <c r="M308" s="178" t="n">
        <f aca="false">L308/2</f>
        <v>160.233333333333</v>
      </c>
      <c r="N308" s="178" t="n">
        <v>160.233333333333</v>
      </c>
      <c r="O308" s="178" t="n">
        <v>160.234</v>
      </c>
      <c r="P308" s="178" t="n">
        <f aca="false">B308-AG308</f>
        <v>-0.000666666666575111</v>
      </c>
      <c r="Q308" s="178" t="n">
        <v>-0.000666666666575111</v>
      </c>
      <c r="R308" s="178" t="n">
        <v>0</v>
      </c>
      <c r="S308" s="178" t="n">
        <v>1000</v>
      </c>
      <c r="T308" s="178"/>
      <c r="U308" s="178" t="n">
        <v>0</v>
      </c>
      <c r="V308" s="178"/>
      <c r="W308" s="178" t="n">
        <v>493.5</v>
      </c>
      <c r="X308" s="178"/>
      <c r="Y308" s="178" t="n">
        <v>160.233333333333</v>
      </c>
      <c r="Z308" s="178" t="n">
        <v>160.233333333333</v>
      </c>
      <c r="AA308" s="178" t="n">
        <v>160.234</v>
      </c>
      <c r="AB308" s="178" t="n">
        <v>0</v>
      </c>
      <c r="AC308" s="178" t="n">
        <v>0</v>
      </c>
      <c r="AD308" s="178" t="n">
        <v>0</v>
      </c>
      <c r="AE308" s="178" t="n">
        <v>1974.2</v>
      </c>
      <c r="AF308" s="178"/>
      <c r="AG308" s="178" t="n">
        <f aca="false">S308+T308+U308+V308+W308+X308+Y308+Z308+AA308+AB308+AC308+AD308</f>
        <v>1974.20066666667</v>
      </c>
      <c r="AH308" s="90" t="n">
        <f aca="false">AG308/B308</f>
        <v>1.00000033768953</v>
      </c>
      <c r="AI308" s="142" t="n">
        <v>1</v>
      </c>
      <c r="AJ308" s="143" t="n">
        <v>1000</v>
      </c>
      <c r="AK308" s="173" t="n">
        <f aca="false">Y308-X308</f>
        <v>160.233333333333</v>
      </c>
      <c r="AL308" s="174" t="n">
        <v>493.5</v>
      </c>
      <c r="AM308" s="16" t="n">
        <v>160.233333333333</v>
      </c>
      <c r="AN308" s="10" t="n">
        <v>493.5</v>
      </c>
      <c r="AO308" s="16" t="n">
        <v>160.233333333333</v>
      </c>
      <c r="AP308" s="88" t="n">
        <f aca="false">B308-AG308</f>
        <v>-0.000666666666575111</v>
      </c>
      <c r="AQ308" s="17" t="n">
        <v>0</v>
      </c>
      <c r="AT308" s="7" t="n">
        <v>0</v>
      </c>
      <c r="AU308" s="7" t="n">
        <v>0</v>
      </c>
      <c r="AX308" s="82" t="n">
        <f aca="false">AG308+AD308</f>
        <v>1974.20066666667</v>
      </c>
      <c r="AY308" s="86" t="n">
        <v>0</v>
      </c>
    </row>
    <row r="309" customFormat="false" ht="12.75" hidden="false" customHeight="false" outlineLevel="0" collapsed="false">
      <c r="A309" s="84" t="s">
        <v>333</v>
      </c>
      <c r="B309" s="178" t="n">
        <v>6156</v>
      </c>
      <c r="C309" s="178" t="n">
        <f aca="false">B309-AG309</f>
        <v>0</v>
      </c>
      <c r="D309" s="178" t="n">
        <v>705.8</v>
      </c>
      <c r="E309" s="178" t="n">
        <v>705.8</v>
      </c>
      <c r="F309" s="178" t="n">
        <v>2244.5</v>
      </c>
      <c r="G309" s="178" t="n">
        <v>2244.5</v>
      </c>
      <c r="H309" s="178" t="n">
        <v>4708</v>
      </c>
      <c r="I309" s="178" t="n">
        <f aca="false">S309+T309+U309+V309+W309+X309+Y309+Z309+AA309</f>
        <v>4707.99933333333</v>
      </c>
      <c r="J309" s="178" t="n">
        <f aca="false">H309-G309</f>
        <v>2463.5</v>
      </c>
      <c r="K309" s="178" t="n">
        <v>821.166666666667</v>
      </c>
      <c r="L309" s="178" t="n">
        <f aca="false">J309-K309</f>
        <v>1642.33333333333</v>
      </c>
      <c r="M309" s="178" t="n">
        <f aca="false">L309/2</f>
        <v>821.166666666667</v>
      </c>
      <c r="N309" s="178" t="n">
        <v>821.166666666667</v>
      </c>
      <c r="O309" s="178" t="n">
        <v>821.166</v>
      </c>
      <c r="P309" s="178" t="n">
        <f aca="false">B309-AG309</f>
        <v>0</v>
      </c>
      <c r="Q309" s="178" t="n">
        <v>1448.00066666667</v>
      </c>
      <c r="R309" s="178" t="n">
        <v>482.665</v>
      </c>
      <c r="S309" s="178"/>
      <c r="T309" s="178"/>
      <c r="U309" s="178" t="n">
        <v>705.8</v>
      </c>
      <c r="V309" s="178"/>
      <c r="W309" s="178" t="n">
        <v>1538.7</v>
      </c>
      <c r="X309" s="178"/>
      <c r="Y309" s="178" t="n">
        <v>821.166666666667</v>
      </c>
      <c r="Z309" s="178" t="n">
        <v>821.166666666667</v>
      </c>
      <c r="AA309" s="178" t="n">
        <v>821.166</v>
      </c>
      <c r="AB309" s="178" t="n">
        <v>482.665</v>
      </c>
      <c r="AC309" s="178" t="n">
        <v>482.665</v>
      </c>
      <c r="AD309" s="178" t="n">
        <v>482.670666666667</v>
      </c>
      <c r="AE309" s="178" t="n">
        <v>6156</v>
      </c>
      <c r="AF309" s="178"/>
      <c r="AG309" s="178" t="n">
        <f aca="false">S309+T309+U309+V309+W309+X309+Y309+Z309+AA309+AB309+AC309+AD309</f>
        <v>6156</v>
      </c>
      <c r="AH309" s="90" t="n">
        <f aca="false">AG309/B309</f>
        <v>1</v>
      </c>
      <c r="AI309" s="142" t="n">
        <v>1</v>
      </c>
      <c r="AJ309" s="143" t="n">
        <v>705.8</v>
      </c>
      <c r="AK309" s="173" t="n">
        <f aca="false">Y309-X309</f>
        <v>821.166666666667</v>
      </c>
      <c r="AL309" s="174" t="n">
        <v>1538.7</v>
      </c>
      <c r="AM309" s="16" t="n">
        <v>821.166666666667</v>
      </c>
      <c r="AN309" s="10" t="n">
        <v>1538.7</v>
      </c>
      <c r="AO309" s="16" t="n">
        <v>821.166666666667</v>
      </c>
      <c r="AP309" s="88" t="n">
        <f aca="false">B309-AG309</f>
        <v>0</v>
      </c>
      <c r="AQ309" s="17" t="n">
        <v>482.665</v>
      </c>
      <c r="AT309" s="7" t="n">
        <v>482.665</v>
      </c>
      <c r="AU309" s="7" t="n">
        <v>482.665</v>
      </c>
      <c r="AX309" s="82" t="n">
        <f aca="false">AG309+AD309</f>
        <v>6638.67066666667</v>
      </c>
      <c r="AY309" s="86" t="e">
        <f aca="false">AW309-#REF!</f>
        <v>#REF!</v>
      </c>
    </row>
    <row r="310" customFormat="false" ht="12.75" hidden="false" customHeight="false" outlineLevel="0" collapsed="false">
      <c r="A310" s="84" t="s">
        <v>334</v>
      </c>
      <c r="B310" s="178" t="n">
        <v>6000.9</v>
      </c>
      <c r="C310" s="178" t="n">
        <f aca="false">B310-AG310</f>
        <v>0</v>
      </c>
      <c r="D310" s="178" t="n">
        <v>688</v>
      </c>
      <c r="E310" s="178" t="n">
        <v>688</v>
      </c>
      <c r="F310" s="178" t="n">
        <v>2188</v>
      </c>
      <c r="G310" s="178" t="n">
        <v>2188</v>
      </c>
      <c r="H310" s="178" t="n">
        <v>4589.4</v>
      </c>
      <c r="I310" s="178" t="n">
        <f aca="false">S310+T310+U310+V310+W310+X310+Y310+Z310+AA310</f>
        <v>4589.39933333333</v>
      </c>
      <c r="J310" s="178" t="n">
        <f aca="false">H310-G310</f>
        <v>2401.4</v>
      </c>
      <c r="K310" s="178" t="n">
        <v>800.466666666667</v>
      </c>
      <c r="L310" s="178" t="n">
        <f aca="false">J310-K310</f>
        <v>1600.93333333333</v>
      </c>
      <c r="M310" s="178" t="n">
        <f aca="false">L310/2</f>
        <v>800.466666666667</v>
      </c>
      <c r="N310" s="178" t="n">
        <v>800.466666666667</v>
      </c>
      <c r="O310" s="178" t="n">
        <v>800.466</v>
      </c>
      <c r="P310" s="178" t="n">
        <f aca="false">B310-AG310</f>
        <v>0</v>
      </c>
      <c r="Q310" s="178" t="n">
        <v>1411.50066666667</v>
      </c>
      <c r="R310" s="178" t="n">
        <v>470.5</v>
      </c>
      <c r="S310" s="178"/>
      <c r="T310" s="178"/>
      <c r="U310" s="178" t="n">
        <v>688</v>
      </c>
      <c r="V310" s="178"/>
      <c r="W310" s="178" t="n">
        <v>1500</v>
      </c>
      <c r="X310" s="178"/>
      <c r="Y310" s="178" t="n">
        <v>800.466666666667</v>
      </c>
      <c r="Z310" s="178" t="n">
        <v>800.466666666667</v>
      </c>
      <c r="AA310" s="178" t="n">
        <v>800.466</v>
      </c>
      <c r="AB310" s="178" t="n">
        <v>470.5</v>
      </c>
      <c r="AC310" s="178" t="n">
        <v>470.5</v>
      </c>
      <c r="AD310" s="178" t="n">
        <v>470.500666666666</v>
      </c>
      <c r="AE310" s="178" t="n">
        <v>6000.9</v>
      </c>
      <c r="AF310" s="178"/>
      <c r="AG310" s="178" t="n">
        <f aca="false">S310+T310+U310+V310+W310+X310+Y310+Z310+AA310+AB310+AC310+AD310</f>
        <v>6000.9</v>
      </c>
      <c r="AH310" s="90" t="n">
        <f aca="false">AG310/B310</f>
        <v>1</v>
      </c>
      <c r="AI310" s="142" t="n">
        <v>1</v>
      </c>
      <c r="AJ310" s="143" t="n">
        <v>688</v>
      </c>
      <c r="AK310" s="173" t="n">
        <f aca="false">Y310-X310</f>
        <v>800.466666666667</v>
      </c>
      <c r="AL310" s="174" t="n">
        <v>1500</v>
      </c>
      <c r="AM310" s="16" t="n">
        <v>800.466666666667</v>
      </c>
      <c r="AN310" s="10" t="n">
        <v>1500</v>
      </c>
      <c r="AO310" s="16" t="n">
        <v>800.466666666667</v>
      </c>
      <c r="AP310" s="88" t="n">
        <f aca="false">B310-AG310</f>
        <v>0</v>
      </c>
      <c r="AQ310" s="17" t="n">
        <v>470.5</v>
      </c>
      <c r="AT310" s="7" t="n">
        <v>470.5</v>
      </c>
      <c r="AU310" s="7" t="n">
        <v>470.5</v>
      </c>
      <c r="AX310" s="82" t="n">
        <f aca="false">AG310+AD310</f>
        <v>6471.40066666667</v>
      </c>
      <c r="AY310" s="86" t="e">
        <f aca="false">AW310-#REF!</f>
        <v>#REF!</v>
      </c>
    </row>
    <row r="311" customFormat="false" ht="12.75" hidden="false" customHeight="false" outlineLevel="0" collapsed="false">
      <c r="A311" s="84" t="s">
        <v>335</v>
      </c>
      <c r="B311" s="178" t="n">
        <v>2714.6</v>
      </c>
      <c r="C311" s="178" t="n">
        <f aca="false">B311-AG311</f>
        <v>0</v>
      </c>
      <c r="D311" s="178" t="n">
        <v>311.2</v>
      </c>
      <c r="E311" s="178" t="n">
        <v>311.2</v>
      </c>
      <c r="F311" s="178" t="n">
        <v>989.8</v>
      </c>
      <c r="G311" s="178" t="n">
        <v>989.8</v>
      </c>
      <c r="H311" s="178" t="n">
        <v>2076.1</v>
      </c>
      <c r="I311" s="178" t="n">
        <f aca="false">S311+T311+U311+V311+W311+X311+Y311+Z311+AA311</f>
        <v>2076.1</v>
      </c>
      <c r="J311" s="178" t="n">
        <f aca="false">H311-G311</f>
        <v>1086.3</v>
      </c>
      <c r="K311" s="178" t="n">
        <v>362.1</v>
      </c>
      <c r="L311" s="178" t="n">
        <f aca="false">J311-K311</f>
        <v>724.2</v>
      </c>
      <c r="M311" s="178" t="n">
        <f aca="false">L311/2</f>
        <v>362.1</v>
      </c>
      <c r="N311" s="178" t="n">
        <v>362.1</v>
      </c>
      <c r="O311" s="178" t="n">
        <v>362.1</v>
      </c>
      <c r="P311" s="178" t="n">
        <f aca="false">B311-AG311</f>
        <v>0</v>
      </c>
      <c r="Q311" s="178" t="n">
        <v>638.5</v>
      </c>
      <c r="R311" s="178" t="n">
        <v>212.835</v>
      </c>
      <c r="S311" s="178"/>
      <c r="T311" s="178"/>
      <c r="U311" s="178" t="n">
        <v>311.2</v>
      </c>
      <c r="V311" s="178"/>
      <c r="W311" s="178" t="n">
        <v>678.6</v>
      </c>
      <c r="X311" s="178"/>
      <c r="Y311" s="178" t="n">
        <v>362.1</v>
      </c>
      <c r="Z311" s="178" t="n">
        <v>362.1</v>
      </c>
      <c r="AA311" s="178" t="n">
        <v>362.1</v>
      </c>
      <c r="AB311" s="178" t="n">
        <v>212.835</v>
      </c>
      <c r="AC311" s="178" t="n">
        <v>212.835</v>
      </c>
      <c r="AD311" s="178" t="n">
        <v>212.83</v>
      </c>
      <c r="AE311" s="178" t="n">
        <v>2714.6</v>
      </c>
      <c r="AF311" s="178"/>
      <c r="AG311" s="178" t="n">
        <f aca="false">S311+T311+U311+V311+W311+X311+Y311+Z311+AA311+AB311+AC311+AD311</f>
        <v>2714.6</v>
      </c>
      <c r="AH311" s="90" t="n">
        <f aca="false">AG311/B311</f>
        <v>1</v>
      </c>
      <c r="AI311" s="142" t="n">
        <v>1</v>
      </c>
      <c r="AJ311" s="143" t="n">
        <v>311.2</v>
      </c>
      <c r="AK311" s="173" t="n">
        <f aca="false">Y311-X311</f>
        <v>362.1</v>
      </c>
      <c r="AL311" s="174" t="n">
        <v>678.6</v>
      </c>
      <c r="AM311" s="16" t="n">
        <v>362.1</v>
      </c>
      <c r="AN311" s="10" t="n">
        <v>678.6</v>
      </c>
      <c r="AO311" s="16" t="n">
        <v>362.1</v>
      </c>
      <c r="AP311" s="88" t="n">
        <f aca="false">B311-AG311</f>
        <v>0</v>
      </c>
      <c r="AQ311" s="17" t="n">
        <v>212.835</v>
      </c>
      <c r="AT311" s="7" t="n">
        <v>212.835</v>
      </c>
      <c r="AU311" s="7" t="n">
        <v>212.835</v>
      </c>
      <c r="AX311" s="82" t="n">
        <f aca="false">AG311+AD311</f>
        <v>2927.43</v>
      </c>
      <c r="AY311" s="86" t="e">
        <f aca="false">AW311-#REF!</f>
        <v>#REF!</v>
      </c>
    </row>
    <row r="312" customFormat="false" ht="12.75" hidden="false" customHeight="false" outlineLevel="0" collapsed="false">
      <c r="A312" s="84" t="s">
        <v>336</v>
      </c>
      <c r="B312" s="178" t="n">
        <v>133903</v>
      </c>
      <c r="C312" s="178" t="n">
        <f aca="false">B312-AG312</f>
        <v>0</v>
      </c>
      <c r="D312" s="178" t="n">
        <v>15351.8</v>
      </c>
      <c r="E312" s="178" t="n">
        <v>15351.8</v>
      </c>
      <c r="F312" s="178" t="n">
        <v>48822</v>
      </c>
      <c r="G312" s="178" t="n">
        <v>48822</v>
      </c>
      <c r="H312" s="178" t="n">
        <v>102406.4</v>
      </c>
      <c r="I312" s="178" t="n">
        <f aca="false">S312+T312+U312+V312+W312+X312+Y312+Z312+AA312</f>
        <v>102406.399333333</v>
      </c>
      <c r="J312" s="178" t="n">
        <f aca="false">H312-G312</f>
        <v>53584.4</v>
      </c>
      <c r="K312" s="178" t="n">
        <v>17861.4666666667</v>
      </c>
      <c r="L312" s="178" t="n">
        <f aca="false">J312-K312</f>
        <v>35722.9333333333</v>
      </c>
      <c r="M312" s="178" t="n">
        <f aca="false">L312/2</f>
        <v>17861.4666666667</v>
      </c>
      <c r="N312" s="178" t="n">
        <v>17861.4666666667</v>
      </c>
      <c r="O312" s="178" t="n">
        <v>17861.466</v>
      </c>
      <c r="P312" s="178" t="n">
        <f aca="false">B312-AG312</f>
        <v>0</v>
      </c>
      <c r="Q312" s="178" t="n">
        <v>31496.6006666667</v>
      </c>
      <c r="R312" s="178" t="n">
        <v>10498.865</v>
      </c>
      <c r="S312" s="178" t="n">
        <v>5000</v>
      </c>
      <c r="T312" s="178"/>
      <c r="U312" s="178" t="n">
        <v>10351.8</v>
      </c>
      <c r="V312" s="178"/>
      <c r="W312" s="178" t="n">
        <v>33470.2</v>
      </c>
      <c r="X312" s="178"/>
      <c r="Y312" s="178" t="n">
        <v>17861.4666666667</v>
      </c>
      <c r="Z312" s="178" t="n">
        <v>17861.4666666667</v>
      </c>
      <c r="AA312" s="178" t="n">
        <v>17861.466</v>
      </c>
      <c r="AB312" s="178" t="n">
        <v>10498.865</v>
      </c>
      <c r="AC312" s="178" t="n">
        <v>10498.865</v>
      </c>
      <c r="AD312" s="178" t="n">
        <v>10498.8706666667</v>
      </c>
      <c r="AE312" s="178" t="n">
        <v>133903</v>
      </c>
      <c r="AF312" s="178"/>
      <c r="AG312" s="178" t="n">
        <f aca="false">S312+T312+U312+V312+W312+X312+Y312+Z312+AA312+AB312+AC312+AD312</f>
        <v>133903</v>
      </c>
      <c r="AH312" s="90" t="n">
        <f aca="false">AG312/B312</f>
        <v>1</v>
      </c>
      <c r="AI312" s="142" t="n">
        <v>1</v>
      </c>
      <c r="AJ312" s="143" t="n">
        <v>15351.8</v>
      </c>
      <c r="AK312" s="173" t="n">
        <f aca="false">Y312-X312</f>
        <v>17861.4666666667</v>
      </c>
      <c r="AL312" s="174" t="n">
        <v>33470.2</v>
      </c>
      <c r="AM312" s="16" t="n">
        <v>17861.4666666667</v>
      </c>
      <c r="AN312" s="10" t="n">
        <v>33470.2</v>
      </c>
      <c r="AO312" s="16" t="n">
        <v>17861.4666666667</v>
      </c>
      <c r="AP312" s="88" t="n">
        <f aca="false">B312-AG312</f>
        <v>0</v>
      </c>
      <c r="AQ312" s="17" t="n">
        <v>10498.865</v>
      </c>
      <c r="AT312" s="7" t="n">
        <v>10498.865</v>
      </c>
      <c r="AU312" s="7" t="n">
        <v>10498.865</v>
      </c>
      <c r="AX312" s="82" t="n">
        <f aca="false">AG312+AD312</f>
        <v>144401.870666667</v>
      </c>
      <c r="AY312" s="86" t="e">
        <f aca="false">AW312-#REF!</f>
        <v>#REF!</v>
      </c>
    </row>
    <row r="313" customFormat="false" ht="12.75" hidden="false" customHeight="false" outlineLevel="0" collapsed="false">
      <c r="A313" s="84" t="s">
        <v>337</v>
      </c>
      <c r="B313" s="178" t="n">
        <v>5830.2</v>
      </c>
      <c r="C313" s="178" t="n">
        <f aca="false">B313-AG313</f>
        <v>0</v>
      </c>
      <c r="D313" s="178" t="n">
        <v>668.4</v>
      </c>
      <c r="E313" s="178" t="n">
        <v>668.4</v>
      </c>
      <c r="F313" s="178" t="n">
        <v>2125.7</v>
      </c>
      <c r="G313" s="178" t="n">
        <v>2125.7</v>
      </c>
      <c r="H313" s="178" t="n">
        <v>4458.8</v>
      </c>
      <c r="I313" s="178" t="n">
        <f aca="false">S313+T313+U313+V313+W313+X313+Y313+Z313+AA313</f>
        <v>4458.8</v>
      </c>
      <c r="J313" s="178" t="n">
        <f aca="false">H313-G313</f>
        <v>2333.1</v>
      </c>
      <c r="K313" s="178" t="n">
        <v>777.7</v>
      </c>
      <c r="L313" s="178" t="n">
        <f aca="false">J313-K313</f>
        <v>1555.4</v>
      </c>
      <c r="M313" s="178" t="n">
        <f aca="false">L313/2</f>
        <v>777.7</v>
      </c>
      <c r="N313" s="178" t="n">
        <v>777.7</v>
      </c>
      <c r="O313" s="178" t="n">
        <v>777.7</v>
      </c>
      <c r="P313" s="178" t="n">
        <f aca="false">B313-AG313</f>
        <v>0</v>
      </c>
      <c r="Q313" s="178" t="n">
        <v>1371.4</v>
      </c>
      <c r="R313" s="178" t="n">
        <v>457.135</v>
      </c>
      <c r="S313" s="178"/>
      <c r="T313" s="178"/>
      <c r="U313" s="178" t="n">
        <v>668.4</v>
      </c>
      <c r="V313" s="178"/>
      <c r="W313" s="178" t="n">
        <v>1457.3</v>
      </c>
      <c r="X313" s="178"/>
      <c r="Y313" s="178" t="n">
        <v>777.7</v>
      </c>
      <c r="Z313" s="178" t="n">
        <v>777.7</v>
      </c>
      <c r="AA313" s="178" t="n">
        <v>777.7</v>
      </c>
      <c r="AB313" s="178" t="n">
        <v>457.135</v>
      </c>
      <c r="AC313" s="178" t="n">
        <v>457.135</v>
      </c>
      <c r="AD313" s="178" t="n">
        <v>457.13</v>
      </c>
      <c r="AE313" s="178" t="n">
        <v>5830.2</v>
      </c>
      <c r="AF313" s="178"/>
      <c r="AG313" s="178" t="n">
        <f aca="false">S313+T313+U313+V313+W313+X313+Y313+Z313+AA313+AB313+AC313+AD313</f>
        <v>5830.2</v>
      </c>
      <c r="AH313" s="90" t="n">
        <f aca="false">AG313/B313</f>
        <v>1</v>
      </c>
      <c r="AI313" s="142" t="n">
        <v>1</v>
      </c>
      <c r="AJ313" s="143" t="n">
        <v>668.4</v>
      </c>
      <c r="AK313" s="173" t="n">
        <f aca="false">Y313-X313</f>
        <v>777.7</v>
      </c>
      <c r="AL313" s="174" t="n">
        <v>1457.3</v>
      </c>
      <c r="AM313" s="16" t="n">
        <v>777.7</v>
      </c>
      <c r="AN313" s="10" t="n">
        <v>1457.3</v>
      </c>
      <c r="AO313" s="16" t="n">
        <v>777.7</v>
      </c>
      <c r="AP313" s="88" t="n">
        <f aca="false">B313-AG313</f>
        <v>0</v>
      </c>
      <c r="AQ313" s="17" t="n">
        <v>457.135</v>
      </c>
      <c r="AT313" s="7" t="n">
        <v>457.135</v>
      </c>
      <c r="AU313" s="7" t="n">
        <v>457.135</v>
      </c>
      <c r="AX313" s="82" t="n">
        <f aca="false">AG313+AD313</f>
        <v>6287.33</v>
      </c>
      <c r="AY313" s="86" t="e">
        <f aca="false">AW313-#REF!</f>
        <v>#REF!</v>
      </c>
    </row>
    <row r="314" customFormat="false" ht="12.75" hidden="false" customHeight="false" outlineLevel="0" collapsed="false">
      <c r="A314" s="84" t="s">
        <v>338</v>
      </c>
      <c r="B314" s="178" t="n">
        <v>10291.6</v>
      </c>
      <c r="C314" s="178" t="n">
        <f aca="false">B314-AG314</f>
        <v>0</v>
      </c>
      <c r="D314" s="178" t="n">
        <v>1179.9</v>
      </c>
      <c r="E314" s="178" t="n">
        <v>1179.9</v>
      </c>
      <c r="F314" s="178" t="n">
        <v>3752.4</v>
      </c>
      <c r="G314" s="178" t="n">
        <v>3752.4</v>
      </c>
      <c r="H314" s="178" t="n">
        <v>7870.8</v>
      </c>
      <c r="I314" s="178" t="n">
        <f aca="false">S314+T314+U314+V314+W314+X314+Y314+Z314+AA314</f>
        <v>7870.8</v>
      </c>
      <c r="J314" s="178" t="n">
        <f aca="false">H314-G314</f>
        <v>4118.4</v>
      </c>
      <c r="K314" s="178" t="n">
        <v>1372.8</v>
      </c>
      <c r="L314" s="178" t="n">
        <f aca="false">J314-K314</f>
        <v>2745.6</v>
      </c>
      <c r="M314" s="178" t="n">
        <f aca="false">L314/2</f>
        <v>1372.8</v>
      </c>
      <c r="N314" s="178" t="n">
        <v>1372.8</v>
      </c>
      <c r="O314" s="178" t="n">
        <v>1372.8</v>
      </c>
      <c r="P314" s="178" t="n">
        <f aca="false">B314-AG314</f>
        <v>0</v>
      </c>
      <c r="Q314" s="178" t="n">
        <v>2420.8</v>
      </c>
      <c r="R314" s="178" t="n">
        <v>806.935</v>
      </c>
      <c r="S314" s="178" t="n">
        <v>1000</v>
      </c>
      <c r="T314" s="178"/>
      <c r="U314" s="178" t="n">
        <v>179.9</v>
      </c>
      <c r="V314" s="178"/>
      <c r="W314" s="178" t="n">
        <v>2572.5</v>
      </c>
      <c r="X314" s="178"/>
      <c r="Y314" s="178" t="n">
        <v>1372.8</v>
      </c>
      <c r="Z314" s="178" t="n">
        <v>1372.8</v>
      </c>
      <c r="AA314" s="178" t="n">
        <v>1372.8</v>
      </c>
      <c r="AB314" s="178" t="n">
        <v>806.935</v>
      </c>
      <c r="AC314" s="178" t="n">
        <v>806.935</v>
      </c>
      <c r="AD314" s="178" t="n">
        <v>806.93</v>
      </c>
      <c r="AE314" s="178" t="n">
        <v>10291.6</v>
      </c>
      <c r="AF314" s="178"/>
      <c r="AG314" s="178" t="n">
        <f aca="false">S314+T314+U314+V314+W314+X314+Y314+Z314+AA314+AB314+AC314+AD314</f>
        <v>10291.6</v>
      </c>
      <c r="AH314" s="90" t="n">
        <f aca="false">AG314/B314</f>
        <v>1</v>
      </c>
      <c r="AI314" s="142" t="n">
        <v>1</v>
      </c>
      <c r="AJ314" s="143" t="n">
        <v>1179.9</v>
      </c>
      <c r="AK314" s="173" t="n">
        <f aca="false">Y314-X314</f>
        <v>1372.8</v>
      </c>
      <c r="AL314" s="174" t="n">
        <v>2572.5</v>
      </c>
      <c r="AM314" s="16" t="n">
        <v>1372.8</v>
      </c>
      <c r="AN314" s="10" t="n">
        <v>2572.5</v>
      </c>
      <c r="AO314" s="16" t="n">
        <v>1372.8</v>
      </c>
      <c r="AP314" s="88" t="n">
        <f aca="false">B314-AG314</f>
        <v>0</v>
      </c>
      <c r="AQ314" s="17" t="n">
        <v>806.935</v>
      </c>
      <c r="AT314" s="7" t="n">
        <v>806.935</v>
      </c>
      <c r="AU314" s="7" t="n">
        <v>806.935</v>
      </c>
      <c r="AX314" s="179" t="n">
        <f aca="false">AG314+AD314</f>
        <v>11098.53</v>
      </c>
      <c r="AY314" s="86" t="e">
        <f aca="false">AW314-#REF!</f>
        <v>#REF!</v>
      </c>
    </row>
    <row r="315" customFormat="false" ht="12.75" hidden="false" customHeight="false" outlineLevel="0" collapsed="false">
      <c r="A315" s="84" t="s">
        <v>339</v>
      </c>
      <c r="B315" s="178" t="n">
        <v>657.1</v>
      </c>
      <c r="C315" s="178" t="n">
        <f aca="false">B315-AG315</f>
        <v>0.000333333333401242</v>
      </c>
      <c r="D315" s="178" t="n">
        <v>75.3</v>
      </c>
      <c r="E315" s="178" t="n">
        <v>75.3</v>
      </c>
      <c r="F315" s="178" t="n">
        <v>239.6</v>
      </c>
      <c r="G315" s="178" t="n">
        <v>239.6</v>
      </c>
      <c r="H315" s="178" t="n">
        <v>502.5</v>
      </c>
      <c r="I315" s="178" t="n">
        <f aca="false">S315+T315+U315+V315+W315+X315+Y315+Z315+AA315</f>
        <v>502.500666666667</v>
      </c>
      <c r="J315" s="178" t="n">
        <f aca="false">H315-G315</f>
        <v>262.9</v>
      </c>
      <c r="K315" s="178" t="n">
        <v>87.6333333333333</v>
      </c>
      <c r="L315" s="178" t="n">
        <f aca="false">J315-K315</f>
        <v>175.266666666667</v>
      </c>
      <c r="M315" s="178" t="n">
        <f aca="false">L315/2</f>
        <v>87.6333333333333</v>
      </c>
      <c r="N315" s="178" t="n">
        <v>87.6333333333333</v>
      </c>
      <c r="O315" s="178" t="n">
        <v>87.634</v>
      </c>
      <c r="P315" s="178" t="n">
        <f aca="false">B315-AG315</f>
        <v>0.000333333333401242</v>
      </c>
      <c r="Q315" s="178" t="n">
        <v>154.599333333333</v>
      </c>
      <c r="R315" s="178" t="n">
        <v>51.535</v>
      </c>
      <c r="S315" s="178"/>
      <c r="T315" s="178"/>
      <c r="U315" s="178" t="n">
        <v>75.3</v>
      </c>
      <c r="V315" s="178"/>
      <c r="W315" s="178" t="n">
        <v>164.3</v>
      </c>
      <c r="X315" s="178"/>
      <c r="Y315" s="178" t="n">
        <v>87.6333333333333</v>
      </c>
      <c r="Z315" s="178" t="n">
        <v>87.6333333333333</v>
      </c>
      <c r="AA315" s="178" t="n">
        <v>87.634</v>
      </c>
      <c r="AB315" s="178" t="n">
        <v>51.535</v>
      </c>
      <c r="AC315" s="178" t="n">
        <v>51.535</v>
      </c>
      <c r="AD315" s="178" t="n">
        <v>51.529</v>
      </c>
      <c r="AE315" s="178" t="n">
        <v>657.1</v>
      </c>
      <c r="AF315" s="178"/>
      <c r="AG315" s="178" t="n">
        <f aca="false">S315+T315+U315+V315+W315+X315+Y315+Z315+AA315+AB315+AC315+AD315</f>
        <v>657.099666666667</v>
      </c>
      <c r="AH315" s="90" t="n">
        <f aca="false">AG315/B315</f>
        <v>0.99999949272054</v>
      </c>
      <c r="AI315" s="114" t="n">
        <v>1</v>
      </c>
      <c r="AJ315" s="143" t="n">
        <v>75.3</v>
      </c>
      <c r="AK315" s="180" t="n">
        <f aca="false">Y315-X315</f>
        <v>87.6333333333333</v>
      </c>
      <c r="AL315" s="174" t="n">
        <v>164.3</v>
      </c>
      <c r="AM315" s="117" t="n">
        <v>87.6333333333333</v>
      </c>
      <c r="AN315" s="118" t="n">
        <v>164.3</v>
      </c>
      <c r="AO315" s="117" t="n">
        <v>87.6333333333333</v>
      </c>
      <c r="AP315" s="119" t="n">
        <f aca="false">B315-AG315</f>
        <v>0.000333333333401242</v>
      </c>
      <c r="AQ315" s="120" t="n">
        <v>51.535</v>
      </c>
      <c r="AT315" s="7" t="n">
        <v>51.535</v>
      </c>
      <c r="AU315" s="7" t="n">
        <v>51.535</v>
      </c>
      <c r="AX315" s="179" t="n">
        <f aca="false">AG315+AD315</f>
        <v>708.628666666667</v>
      </c>
      <c r="AY315" s="122" t="e">
        <f aca="false">AW315-#REF!</f>
        <v>#REF!</v>
      </c>
    </row>
    <row r="316" customFormat="false" ht="13.5" hidden="true" customHeight="false" outlineLevel="0" collapsed="false">
      <c r="A316" s="182" t="s">
        <v>340</v>
      </c>
      <c r="B316" s="178" t="n">
        <f aca="false">SUM(B273:B315)</f>
        <v>292154</v>
      </c>
      <c r="C316" s="178" t="n">
        <f aca="false">B316-AG316</f>
        <v>0</v>
      </c>
      <c r="D316" s="178" t="n">
        <f aca="false">SUM(D273:D315)</f>
        <v>34946.5</v>
      </c>
      <c r="E316" s="178" t="n">
        <v>34946.5</v>
      </c>
      <c r="F316" s="178" t="n">
        <f aca="false">SUM(F273:F315)</f>
        <v>107972.9</v>
      </c>
      <c r="G316" s="178" t="n">
        <v>107972.9</v>
      </c>
      <c r="H316" s="178" t="n">
        <v>224575.6</v>
      </c>
      <c r="I316" s="178" t="n">
        <f aca="false">S316+T316+U316+V316+W316+X316+Y316+Z316+AA316</f>
        <v>224575.603333333</v>
      </c>
      <c r="J316" s="178" t="n">
        <f aca="false">H316-G316</f>
        <v>116602.7</v>
      </c>
      <c r="K316" s="178" t="n">
        <f aca="false">SUM(K273:K315)</f>
        <v>38867.5666666667</v>
      </c>
      <c r="L316" s="178" t="n">
        <f aca="false">SUM(L273:L315)</f>
        <v>77735.1333333333</v>
      </c>
      <c r="M316" s="178" t="n">
        <f aca="false">SUM(M273:M315)</f>
        <v>38867.5666666667</v>
      </c>
      <c r="N316" s="178" t="n">
        <f aca="false">SUM(N273:N315)</f>
        <v>38867.5666666667</v>
      </c>
      <c r="O316" s="178" t="n">
        <f aca="false">SUM(O273:O315)</f>
        <v>38867.57</v>
      </c>
      <c r="P316" s="178" t="n">
        <f aca="false">B316-AG316</f>
        <v>0</v>
      </c>
      <c r="Q316" s="178" t="n">
        <v>67578.3966666666</v>
      </c>
      <c r="R316" s="178" t="n">
        <f aca="false">SUM(R273:R315)</f>
        <v>22526.14</v>
      </c>
      <c r="S316" s="178" t="n">
        <f aca="false">SUM(S273:S315)</f>
        <v>10500</v>
      </c>
      <c r="T316" s="178" t="n">
        <f aca="false">SUM(T273:T315)</f>
        <v>0</v>
      </c>
      <c r="U316" s="178" t="n">
        <f aca="false">SUM(U273:U315)</f>
        <v>24446.5</v>
      </c>
      <c r="V316" s="178" t="n">
        <f aca="false">SUM(V273:V315)</f>
        <v>0</v>
      </c>
      <c r="W316" s="178" t="n">
        <f aca="false">SUM(W273:W315)</f>
        <v>73026.4</v>
      </c>
      <c r="X316" s="178" t="n">
        <f aca="false">SUM(X273:X315)</f>
        <v>0</v>
      </c>
      <c r="Y316" s="178" t="n">
        <f aca="false">SUM(Y273:Y315)</f>
        <v>38867.5666666667</v>
      </c>
      <c r="Z316" s="178" t="n">
        <f aca="false">SUM(Z273:Z315)</f>
        <v>38867.5666666667</v>
      </c>
      <c r="AA316" s="178" t="n">
        <f aca="false">SUM(AA273:AA315)</f>
        <v>38867.57</v>
      </c>
      <c r="AB316" s="178" t="n">
        <f aca="false">SUM(AB273:AB315)</f>
        <v>22526.14</v>
      </c>
      <c r="AC316" s="178" t="n">
        <f aca="false">SUM(AC273:AC315)</f>
        <v>22526.14</v>
      </c>
      <c r="AD316" s="178" t="n">
        <f aca="false">SUM(AD273:AD315)</f>
        <v>22526.1166666667</v>
      </c>
      <c r="AE316" s="178" t="n">
        <f aca="false">SUM(AE273:AE315)</f>
        <v>292154</v>
      </c>
      <c r="AF316" s="178"/>
      <c r="AG316" s="178" t="n">
        <f aca="false">S316+T316+U316+V316+W316+X316+Y316+Z316+AA316+AB316+AC316+AD316</f>
        <v>292154</v>
      </c>
      <c r="AH316" s="90" t="n">
        <f aca="false">AG316/B316</f>
        <v>1</v>
      </c>
      <c r="AI316" s="217" t="n">
        <f aca="false">SUM(AI273:AI315)</f>
        <v>43</v>
      </c>
      <c r="AJ316" s="218" t="n">
        <f aca="false">SUM(AJ273:AJ315)</f>
        <v>34946.5</v>
      </c>
      <c r="AK316" s="218" t="n">
        <f aca="false">SUM(AK273:AK315)</f>
        <v>38867.5666666667</v>
      </c>
      <c r="AL316" s="218" t="n">
        <f aca="false">SUM(AL273:AL315)</f>
        <v>73026.4</v>
      </c>
      <c r="AM316" s="218" t="n">
        <f aca="false">SUM(AM273:AM315)</f>
        <v>38867.5666666667</v>
      </c>
      <c r="AN316" s="218" t="n">
        <f aca="false">SUM(AN273:AN315)</f>
        <v>73026.4</v>
      </c>
      <c r="AO316" s="218" t="n">
        <f aca="false">SUM(AO273:AO315)</f>
        <v>38867.5666666667</v>
      </c>
      <c r="AP316" s="218" t="n">
        <f aca="false">SUM(AP273:AP315)</f>
        <v>2.27373675443232E-013</v>
      </c>
      <c r="AQ316" s="218" t="n">
        <f aca="false">SUM(AQ273:AQ315)</f>
        <v>22526.14</v>
      </c>
      <c r="AR316" s="218" t="n">
        <f aca="false">SUM(AR273:AR315)</f>
        <v>0</v>
      </c>
      <c r="AS316" s="218" t="n">
        <f aca="false">SUM(AS273:AS315)</f>
        <v>0</v>
      </c>
      <c r="AT316" s="218" t="n">
        <f aca="false">SUM(AT273:AT315)</f>
        <v>22526.14</v>
      </c>
      <c r="AU316" s="218" t="n">
        <f aca="false">SUM(AU273:AU315)</f>
        <v>22526.14</v>
      </c>
      <c r="AV316" s="218" t="n">
        <f aca="false">SUM(AV273:AV315)</f>
        <v>0</v>
      </c>
      <c r="AW316" s="218" t="n">
        <f aca="false">SUM(AW273:AW315)</f>
        <v>0</v>
      </c>
      <c r="AX316" s="179" t="n">
        <f aca="false">AG316+AD316</f>
        <v>314680.116666667</v>
      </c>
      <c r="AY316" s="132" t="e">
        <f aca="false">AW316-#REF!</f>
        <v>#REF!</v>
      </c>
      <c r="AZ316" s="219"/>
    </row>
    <row r="317" customFormat="false" ht="12.75" hidden="true" customHeight="false" outlineLevel="0" collapsed="false">
      <c r="A317" s="191" t="s">
        <v>341</v>
      </c>
      <c r="B317" s="178"/>
      <c r="C317" s="178"/>
      <c r="D317" s="178"/>
      <c r="E317" s="178"/>
      <c r="F317" s="178"/>
      <c r="G317" s="178"/>
      <c r="H317" s="178"/>
      <c r="I317" s="178"/>
      <c r="J317" s="178"/>
      <c r="K317" s="178"/>
      <c r="L317" s="178"/>
      <c r="M317" s="178"/>
      <c r="N317" s="178"/>
      <c r="O317" s="178"/>
      <c r="P317" s="178"/>
      <c r="Q317" s="178"/>
      <c r="R317" s="178"/>
      <c r="S317" s="178"/>
      <c r="T317" s="178"/>
      <c r="U317" s="178"/>
      <c r="V317" s="178"/>
      <c r="W317" s="178" t="n">
        <v>0</v>
      </c>
      <c r="X317" s="178"/>
      <c r="Y317" s="178"/>
      <c r="Z317" s="178"/>
      <c r="AA317" s="178"/>
      <c r="AB317" s="178"/>
      <c r="AC317" s="178"/>
      <c r="AD317" s="178"/>
      <c r="AE317" s="178"/>
      <c r="AF317" s="178"/>
      <c r="AG317" s="178"/>
      <c r="AH317" s="90" t="e">
        <f aca="false">AG317/B317</f>
        <v>#DIV/0!</v>
      </c>
      <c r="AI317" s="133"/>
      <c r="AJ317" s="143"/>
      <c r="AK317" s="188"/>
      <c r="AL317" s="174" t="n">
        <v>0</v>
      </c>
      <c r="AM317" s="136"/>
      <c r="AN317" s="137"/>
      <c r="AO317" s="136"/>
      <c r="AP317" s="138"/>
      <c r="AQ317" s="139"/>
      <c r="AX317" s="179"/>
      <c r="AY317" s="141"/>
    </row>
    <row r="318" customFormat="false" ht="12.75" hidden="false" customHeight="false" outlineLevel="0" collapsed="false">
      <c r="A318" s="84" t="s">
        <v>342</v>
      </c>
      <c r="B318" s="178" t="n">
        <v>1141.7</v>
      </c>
      <c r="C318" s="178" t="n">
        <f aca="false">B318-AG318</f>
        <v>0</v>
      </c>
      <c r="D318" s="178" t="n">
        <v>130.9</v>
      </c>
      <c r="E318" s="178" t="n">
        <v>130.9</v>
      </c>
      <c r="F318" s="178" t="n">
        <v>416.3</v>
      </c>
      <c r="G318" s="178" t="n">
        <v>416.3</v>
      </c>
      <c r="H318" s="178" t="n">
        <v>873.2</v>
      </c>
      <c r="I318" s="178" t="n">
        <f aca="false">S318+T318+U318+V318+W318+X318+Y318+Z318+AA318</f>
        <v>873.2</v>
      </c>
      <c r="J318" s="178" t="n">
        <f aca="false">H318-G318</f>
        <v>456.9</v>
      </c>
      <c r="K318" s="178" t="n">
        <v>152.3</v>
      </c>
      <c r="L318" s="178" t="n">
        <f aca="false">J318-K318</f>
        <v>304.6</v>
      </c>
      <c r="M318" s="178" t="n">
        <f aca="false">L318/2</f>
        <v>152.3</v>
      </c>
      <c r="N318" s="178" t="n">
        <v>152.3</v>
      </c>
      <c r="O318" s="178" t="n">
        <v>152.3</v>
      </c>
      <c r="P318" s="178" t="n">
        <f aca="false">B318-AG318</f>
        <v>0</v>
      </c>
      <c r="Q318" s="178" t="n">
        <v>268.5</v>
      </c>
      <c r="R318" s="178" t="n">
        <v>89.5</v>
      </c>
      <c r="S318" s="178"/>
      <c r="T318" s="178"/>
      <c r="U318" s="178" t="n">
        <v>130.9</v>
      </c>
      <c r="V318" s="178"/>
      <c r="W318" s="178" t="n">
        <v>285.4</v>
      </c>
      <c r="X318" s="178"/>
      <c r="Y318" s="178" t="n">
        <v>152.3</v>
      </c>
      <c r="Z318" s="178" t="n">
        <v>152.3</v>
      </c>
      <c r="AA318" s="178" t="n">
        <v>152.3</v>
      </c>
      <c r="AB318" s="178" t="n">
        <v>89.5</v>
      </c>
      <c r="AC318" s="178" t="n">
        <v>89.5</v>
      </c>
      <c r="AD318" s="178" t="n">
        <v>89.5000000000002</v>
      </c>
      <c r="AE318" s="178" t="n">
        <v>1141.7</v>
      </c>
      <c r="AF318" s="178"/>
      <c r="AG318" s="178" t="n">
        <f aca="false">S318+T318+U318+V318+W318+X318+Y318+Z318+AA318+AB318+AC318+AD318</f>
        <v>1141.7</v>
      </c>
      <c r="AH318" s="90" t="n">
        <f aca="false">AG318/B318</f>
        <v>1</v>
      </c>
      <c r="AI318" s="142" t="n">
        <v>1</v>
      </c>
      <c r="AJ318" s="143" t="n">
        <v>130.9</v>
      </c>
      <c r="AK318" s="173" t="n">
        <f aca="false">Y318-X318</f>
        <v>152.3</v>
      </c>
      <c r="AL318" s="174" t="n">
        <v>285.4</v>
      </c>
      <c r="AM318" s="16" t="n">
        <v>152.3</v>
      </c>
      <c r="AN318" s="10" t="n">
        <v>285.4</v>
      </c>
      <c r="AO318" s="16" t="n">
        <v>152.3</v>
      </c>
      <c r="AP318" s="88" t="n">
        <f aca="false">B318-AG318</f>
        <v>0</v>
      </c>
      <c r="AQ318" s="17" t="n">
        <v>89.5</v>
      </c>
      <c r="AT318" s="7" t="n">
        <v>89.5</v>
      </c>
      <c r="AU318" s="7" t="n">
        <v>89.5</v>
      </c>
      <c r="AX318" s="82" t="n">
        <f aca="false">AG318+AD318</f>
        <v>1231.2</v>
      </c>
      <c r="AY318" s="86" t="e">
        <f aca="false">AW318-#REF!</f>
        <v>#REF!</v>
      </c>
    </row>
    <row r="319" customFormat="false" ht="12.75" hidden="false" customHeight="false" outlineLevel="0" collapsed="false">
      <c r="A319" s="84" t="s">
        <v>343</v>
      </c>
      <c r="B319" s="178" t="n">
        <v>3513.4</v>
      </c>
      <c r="C319" s="178" t="n">
        <f aca="false">B319-AG319</f>
        <v>0</v>
      </c>
      <c r="D319" s="178" t="n">
        <v>402.8</v>
      </c>
      <c r="E319" s="178" t="n">
        <v>402.8</v>
      </c>
      <c r="F319" s="178" t="n">
        <v>1281</v>
      </c>
      <c r="G319" s="178" t="n">
        <v>1281</v>
      </c>
      <c r="H319" s="178" t="n">
        <v>2687</v>
      </c>
      <c r="I319" s="178" t="n">
        <f aca="false">S319+T319+U319+V319+W319+X319+Y319+Z319+AA319</f>
        <v>2686.99933333333</v>
      </c>
      <c r="J319" s="178" t="n">
        <f aca="false">H319-G319</f>
        <v>1406</v>
      </c>
      <c r="K319" s="178" t="n">
        <v>468.666666666667</v>
      </c>
      <c r="L319" s="178" t="n">
        <f aca="false">J319-K319</f>
        <v>937.333333333333</v>
      </c>
      <c r="M319" s="178" t="n">
        <f aca="false">L319/2</f>
        <v>468.666666666667</v>
      </c>
      <c r="N319" s="178" t="n">
        <v>468.666666666667</v>
      </c>
      <c r="O319" s="178" t="n">
        <v>468.666</v>
      </c>
      <c r="P319" s="178" t="n">
        <f aca="false">B319-AG319</f>
        <v>0</v>
      </c>
      <c r="Q319" s="178" t="n">
        <v>826.400666666666</v>
      </c>
      <c r="R319" s="178" t="n">
        <v>275.465</v>
      </c>
      <c r="S319" s="178"/>
      <c r="T319" s="178"/>
      <c r="U319" s="178" t="n">
        <v>402.8</v>
      </c>
      <c r="V319" s="178"/>
      <c r="W319" s="178" t="n">
        <v>878.2</v>
      </c>
      <c r="X319" s="178"/>
      <c r="Y319" s="178" t="n">
        <v>468.666666666667</v>
      </c>
      <c r="Z319" s="178" t="n">
        <v>468.666666666667</v>
      </c>
      <c r="AA319" s="178" t="n">
        <v>468.666</v>
      </c>
      <c r="AB319" s="178" t="n">
        <v>275.465</v>
      </c>
      <c r="AC319" s="178" t="n">
        <v>275.465</v>
      </c>
      <c r="AD319" s="178" t="n">
        <v>275.470666666666</v>
      </c>
      <c r="AE319" s="178" t="n">
        <v>3513.4</v>
      </c>
      <c r="AF319" s="178"/>
      <c r="AG319" s="178" t="n">
        <f aca="false">S319+T319+U319+V319+W319+X319+Y319+Z319+AA319+AB319+AC319+AD319</f>
        <v>3513.4</v>
      </c>
      <c r="AH319" s="90" t="n">
        <f aca="false">AG319/B319</f>
        <v>1</v>
      </c>
      <c r="AI319" s="142" t="n">
        <v>1</v>
      </c>
      <c r="AJ319" s="143" t="n">
        <v>402.8</v>
      </c>
      <c r="AK319" s="173" t="n">
        <f aca="false">Y319-X319</f>
        <v>468.666666666667</v>
      </c>
      <c r="AL319" s="174" t="n">
        <v>878.2</v>
      </c>
      <c r="AM319" s="16" t="n">
        <v>468.666666666667</v>
      </c>
      <c r="AN319" s="10" t="n">
        <v>878.2</v>
      </c>
      <c r="AO319" s="16" t="n">
        <v>468.666666666667</v>
      </c>
      <c r="AP319" s="88" t="n">
        <f aca="false">B319-AG319</f>
        <v>0</v>
      </c>
      <c r="AQ319" s="17" t="n">
        <v>275.465</v>
      </c>
      <c r="AT319" s="7" t="n">
        <v>275.465</v>
      </c>
      <c r="AU319" s="7" t="n">
        <v>275.465</v>
      </c>
      <c r="AX319" s="82" t="n">
        <f aca="false">AG319+AD319</f>
        <v>3788.87066666667</v>
      </c>
      <c r="AY319" s="86" t="e">
        <f aca="false">AW319-#REF!</f>
        <v>#REF!</v>
      </c>
    </row>
    <row r="320" customFormat="false" ht="12.75" hidden="false" customHeight="false" outlineLevel="0" collapsed="false">
      <c r="A320" s="84" t="s">
        <v>344</v>
      </c>
      <c r="B320" s="178" t="n">
        <v>134885.6</v>
      </c>
      <c r="C320" s="178" t="n">
        <f aca="false">B320-AG320</f>
        <v>0</v>
      </c>
      <c r="D320" s="178" t="n">
        <v>15464.5</v>
      </c>
      <c r="E320" s="178" t="n">
        <v>15464.5</v>
      </c>
      <c r="F320" s="178" t="n">
        <v>49180.3</v>
      </c>
      <c r="G320" s="178" t="n">
        <v>49180.3</v>
      </c>
      <c r="H320" s="178" t="n">
        <v>103157.9</v>
      </c>
      <c r="I320" s="178" t="n">
        <f aca="false">S320+T320+U320+V320+W320+X320+Y320+Z320+AA320</f>
        <v>103152.646666667</v>
      </c>
      <c r="J320" s="178" t="n">
        <f aca="false">H320-G320</f>
        <v>53977.6</v>
      </c>
      <c r="K320" s="178" t="n">
        <v>17992.5333333333</v>
      </c>
      <c r="L320" s="178" t="n">
        <f aca="false">J320-K320</f>
        <v>35985.0666666667</v>
      </c>
      <c r="M320" s="178" t="n">
        <f aca="false">L320/2</f>
        <v>17992.5333333333</v>
      </c>
      <c r="N320" s="178" t="n">
        <v>17992.5333333333</v>
      </c>
      <c r="O320" s="178" t="n">
        <v>17987.28</v>
      </c>
      <c r="P320" s="178" t="n">
        <f aca="false">B320-AG320</f>
        <v>0</v>
      </c>
      <c r="Q320" s="178" t="n">
        <v>31732.9533333333</v>
      </c>
      <c r="R320" s="178" t="n">
        <v>10577.655</v>
      </c>
      <c r="S320" s="178"/>
      <c r="T320" s="178"/>
      <c r="U320" s="178" t="n">
        <v>15464.5</v>
      </c>
      <c r="V320" s="178"/>
      <c r="W320" s="178" t="n">
        <v>33715.8</v>
      </c>
      <c r="X320" s="178"/>
      <c r="Y320" s="178" t="n">
        <v>17992.5333333333</v>
      </c>
      <c r="Z320" s="178" t="n">
        <v>17992.5333333333</v>
      </c>
      <c r="AA320" s="178" t="n">
        <v>17987.28</v>
      </c>
      <c r="AB320" s="178" t="n">
        <v>10577.655</v>
      </c>
      <c r="AC320" s="178" t="n">
        <v>10577.655</v>
      </c>
      <c r="AD320" s="178" t="n">
        <v>10577.6433333333</v>
      </c>
      <c r="AE320" s="178" t="n">
        <v>134885.6</v>
      </c>
      <c r="AF320" s="178"/>
      <c r="AG320" s="178" t="n">
        <f aca="false">S320+T320+U320+V320+W320+X320+Y320+Z320+AA320+AB320+AC320+AD320</f>
        <v>134885.6</v>
      </c>
      <c r="AH320" s="90" t="n">
        <f aca="false">AG320/B320</f>
        <v>1</v>
      </c>
      <c r="AI320" s="142" t="n">
        <v>1</v>
      </c>
      <c r="AJ320" s="143" t="n">
        <v>15464.5</v>
      </c>
      <c r="AK320" s="173" t="n">
        <f aca="false">Y320-X320</f>
        <v>17992.5333333333</v>
      </c>
      <c r="AL320" s="174" t="n">
        <v>33715.8</v>
      </c>
      <c r="AM320" s="16" t="n">
        <v>17992.5333333333</v>
      </c>
      <c r="AN320" s="10" t="n">
        <v>33715.8</v>
      </c>
      <c r="AO320" s="16" t="n">
        <v>17992.5333333333</v>
      </c>
      <c r="AP320" s="88" t="n">
        <f aca="false">B320-AG320</f>
        <v>0</v>
      </c>
      <c r="AQ320" s="17" t="n">
        <v>10577.655</v>
      </c>
      <c r="AT320" s="7" t="n">
        <v>10577.655</v>
      </c>
      <c r="AU320" s="7" t="n">
        <v>10577.655</v>
      </c>
      <c r="AX320" s="82" t="n">
        <f aca="false">AG320+AD320</f>
        <v>145463.243333333</v>
      </c>
      <c r="AY320" s="86" t="e">
        <f aca="false">AW320-#REF!</f>
        <v>#REF!</v>
      </c>
    </row>
    <row r="321" customFormat="false" ht="12.75" hidden="false" customHeight="false" outlineLevel="0" collapsed="false">
      <c r="A321" s="84" t="s">
        <v>345</v>
      </c>
      <c r="B321" s="178" t="n">
        <v>1634.7</v>
      </c>
      <c r="C321" s="178" t="n">
        <f aca="false">B321-AG321</f>
        <v>0</v>
      </c>
      <c r="D321" s="178" t="n">
        <v>187.4</v>
      </c>
      <c r="E321" s="178" t="n">
        <v>187.4</v>
      </c>
      <c r="F321" s="178" t="n">
        <v>596</v>
      </c>
      <c r="G321" s="178" t="n">
        <v>596</v>
      </c>
      <c r="H321" s="178" t="n">
        <v>1250.2</v>
      </c>
      <c r="I321" s="178" t="n">
        <f aca="false">S321+T321+U321+V321+W321+X321+Y321+Z321+AA321</f>
        <v>1250.19933333333</v>
      </c>
      <c r="J321" s="178" t="n">
        <f aca="false">H321-G321</f>
        <v>654.2</v>
      </c>
      <c r="K321" s="178" t="n">
        <v>218.066666666667</v>
      </c>
      <c r="L321" s="178" t="n">
        <f aca="false">J321-K321</f>
        <v>436.133333333333</v>
      </c>
      <c r="M321" s="178" t="n">
        <f aca="false">L321/2</f>
        <v>218.066666666667</v>
      </c>
      <c r="N321" s="178" t="n">
        <v>218.066666666667</v>
      </c>
      <c r="O321" s="178" t="n">
        <v>218.066</v>
      </c>
      <c r="P321" s="178" t="n">
        <f aca="false">B321-AG321</f>
        <v>0</v>
      </c>
      <c r="Q321" s="178" t="n">
        <v>384.500666666667</v>
      </c>
      <c r="R321" s="178" t="n">
        <v>128.165</v>
      </c>
      <c r="S321" s="178"/>
      <c r="T321" s="178"/>
      <c r="U321" s="178" t="n">
        <v>187.4</v>
      </c>
      <c r="V321" s="178"/>
      <c r="W321" s="178" t="n">
        <v>408.6</v>
      </c>
      <c r="X321" s="178"/>
      <c r="Y321" s="178" t="n">
        <v>218.066666666667</v>
      </c>
      <c r="Z321" s="178" t="n">
        <v>218.066666666667</v>
      </c>
      <c r="AA321" s="178" t="n">
        <v>218.066</v>
      </c>
      <c r="AB321" s="178" t="n">
        <v>128.165</v>
      </c>
      <c r="AC321" s="178" t="n">
        <v>128.165</v>
      </c>
      <c r="AD321" s="178" t="n">
        <v>128.170666666667</v>
      </c>
      <c r="AE321" s="178" t="n">
        <v>1634.7</v>
      </c>
      <c r="AF321" s="178"/>
      <c r="AG321" s="178" t="n">
        <f aca="false">S321+T321+U321+V321+W321+X321+Y321+Z321+AA321+AB321+AC321+AD321</f>
        <v>1634.7</v>
      </c>
      <c r="AH321" s="90" t="n">
        <f aca="false">AG321/B321</f>
        <v>1</v>
      </c>
      <c r="AI321" s="142" t="n">
        <v>1</v>
      </c>
      <c r="AJ321" s="143" t="n">
        <v>187.4</v>
      </c>
      <c r="AK321" s="173" t="n">
        <f aca="false">Y321-X321</f>
        <v>218.066666666667</v>
      </c>
      <c r="AL321" s="174" t="n">
        <v>408.6</v>
      </c>
      <c r="AM321" s="16" t="n">
        <v>218.066666666667</v>
      </c>
      <c r="AN321" s="10" t="n">
        <v>408.6</v>
      </c>
      <c r="AO321" s="16" t="n">
        <v>218.066666666667</v>
      </c>
      <c r="AP321" s="88" t="n">
        <f aca="false">B321-AG321</f>
        <v>0</v>
      </c>
      <c r="AQ321" s="17" t="n">
        <v>128.165</v>
      </c>
      <c r="AT321" s="7" t="n">
        <v>128.165</v>
      </c>
      <c r="AU321" s="7" t="n">
        <v>128.165</v>
      </c>
      <c r="AX321" s="82" t="n">
        <f aca="false">AG321+AD321</f>
        <v>1762.87066666667</v>
      </c>
      <c r="AY321" s="86" t="e">
        <f aca="false">AW321-#REF!</f>
        <v>#REF!</v>
      </c>
    </row>
    <row r="322" customFormat="false" ht="12.75" hidden="false" customHeight="false" outlineLevel="0" collapsed="false">
      <c r="A322" s="84" t="s">
        <v>346</v>
      </c>
      <c r="B322" s="178" t="n">
        <v>2008.6</v>
      </c>
      <c r="C322" s="178" t="n">
        <f aca="false">B322-AG322</f>
        <v>0</v>
      </c>
      <c r="D322" s="178" t="n">
        <v>230.3</v>
      </c>
      <c r="E322" s="178" t="n">
        <v>230.3</v>
      </c>
      <c r="F322" s="178" t="n">
        <v>732.4</v>
      </c>
      <c r="G322" s="178" t="n">
        <v>732.4</v>
      </c>
      <c r="H322" s="178" t="n">
        <v>1536.1</v>
      </c>
      <c r="I322" s="178" t="n">
        <f aca="false">S322+T322+U322+V322+W322+X322+Y322+Z322+AA322</f>
        <v>1536.1</v>
      </c>
      <c r="J322" s="178" t="n">
        <f aca="false">H322-G322</f>
        <v>803.7</v>
      </c>
      <c r="K322" s="178" t="n">
        <v>267.9</v>
      </c>
      <c r="L322" s="178" t="n">
        <f aca="false">J322-K322</f>
        <v>535.8</v>
      </c>
      <c r="M322" s="178" t="n">
        <f aca="false">L322/2</f>
        <v>267.9</v>
      </c>
      <c r="N322" s="178" t="n">
        <v>267.9</v>
      </c>
      <c r="O322" s="178" t="n">
        <v>267.9</v>
      </c>
      <c r="P322" s="178" t="n">
        <f aca="false">B322-AG322</f>
        <v>0</v>
      </c>
      <c r="Q322" s="178" t="n">
        <v>472.5</v>
      </c>
      <c r="R322" s="178" t="n">
        <v>157.5</v>
      </c>
      <c r="S322" s="178"/>
      <c r="T322" s="178"/>
      <c r="U322" s="178" t="n">
        <v>230.3</v>
      </c>
      <c r="V322" s="178"/>
      <c r="W322" s="178" t="n">
        <v>502.1</v>
      </c>
      <c r="X322" s="178"/>
      <c r="Y322" s="178" t="n">
        <v>267.9</v>
      </c>
      <c r="Z322" s="178" t="n">
        <v>267.9</v>
      </c>
      <c r="AA322" s="178" t="n">
        <v>267.9</v>
      </c>
      <c r="AB322" s="178" t="n">
        <v>157.5</v>
      </c>
      <c r="AC322" s="178" t="n">
        <v>157.5</v>
      </c>
      <c r="AD322" s="178" t="n">
        <v>157.5</v>
      </c>
      <c r="AE322" s="178" t="n">
        <v>2008.6</v>
      </c>
      <c r="AF322" s="178"/>
      <c r="AG322" s="178" t="n">
        <f aca="false">S322+T322+U322+V322+W322+X322+Y322+Z322+AA322+AB322+AC322+AD322</f>
        <v>2008.6</v>
      </c>
      <c r="AH322" s="90" t="n">
        <f aca="false">AG322/B322</f>
        <v>1</v>
      </c>
      <c r="AI322" s="142" t="n">
        <v>1</v>
      </c>
      <c r="AJ322" s="143" t="n">
        <v>230.3</v>
      </c>
      <c r="AK322" s="173" t="n">
        <f aca="false">Y322-X322</f>
        <v>267.9</v>
      </c>
      <c r="AL322" s="174" t="n">
        <v>502.1</v>
      </c>
      <c r="AM322" s="16" t="n">
        <v>267.9</v>
      </c>
      <c r="AN322" s="10" t="n">
        <v>502.1</v>
      </c>
      <c r="AO322" s="16" t="n">
        <v>267.9</v>
      </c>
      <c r="AP322" s="88" t="n">
        <f aca="false">B322-AG322</f>
        <v>0</v>
      </c>
      <c r="AQ322" s="17" t="n">
        <v>157.5</v>
      </c>
      <c r="AT322" s="7" t="n">
        <v>157.5</v>
      </c>
      <c r="AU322" s="7" t="n">
        <v>157.5</v>
      </c>
      <c r="AX322" s="82" t="n">
        <f aca="false">AG322+AD322</f>
        <v>2166.1</v>
      </c>
      <c r="AY322" s="86" t="e">
        <f aca="false">AW322-#REF!</f>
        <v>#REF!</v>
      </c>
    </row>
    <row r="323" customFormat="false" ht="12.75" hidden="false" customHeight="false" outlineLevel="0" collapsed="false">
      <c r="A323" s="84" t="s">
        <v>240</v>
      </c>
      <c r="B323" s="178" t="n">
        <v>2412.2</v>
      </c>
      <c r="C323" s="178" t="n">
        <f aca="false">B323-AG323</f>
        <v>0</v>
      </c>
      <c r="D323" s="178" t="n">
        <v>276.6</v>
      </c>
      <c r="E323" s="178" t="n">
        <v>276.6</v>
      </c>
      <c r="F323" s="178" t="n">
        <v>879.5</v>
      </c>
      <c r="G323" s="178" t="n">
        <v>879.5</v>
      </c>
      <c r="H323" s="178" t="n">
        <v>1844.8</v>
      </c>
      <c r="I323" s="178" t="n">
        <f aca="false">S323+T323+U323+V323+W323+X323+Y323+Z323+AA323</f>
        <v>1844.79933333333</v>
      </c>
      <c r="J323" s="178" t="n">
        <f aca="false">H323-G323</f>
        <v>965.3</v>
      </c>
      <c r="K323" s="178" t="n">
        <v>321.766666666667</v>
      </c>
      <c r="L323" s="178" t="n">
        <f aca="false">J323-K323</f>
        <v>643.533333333333</v>
      </c>
      <c r="M323" s="178" t="n">
        <f aca="false">L323/2</f>
        <v>321.766666666667</v>
      </c>
      <c r="N323" s="178" t="n">
        <v>321.766666666667</v>
      </c>
      <c r="O323" s="178" t="n">
        <v>321.766</v>
      </c>
      <c r="P323" s="178" t="n">
        <f aca="false">B323-AG323</f>
        <v>0</v>
      </c>
      <c r="Q323" s="178" t="n">
        <v>567.400666666666</v>
      </c>
      <c r="R323" s="178" t="n">
        <v>189.135</v>
      </c>
      <c r="S323" s="178"/>
      <c r="T323" s="178"/>
      <c r="U323" s="178" t="n">
        <v>276.6</v>
      </c>
      <c r="V323" s="178"/>
      <c r="W323" s="178" t="n">
        <v>602.9</v>
      </c>
      <c r="X323" s="178"/>
      <c r="Y323" s="178" t="n">
        <v>321.766666666667</v>
      </c>
      <c r="Z323" s="178" t="n">
        <v>321.766666666667</v>
      </c>
      <c r="AA323" s="178" t="n">
        <v>321.766</v>
      </c>
      <c r="AB323" s="178" t="n">
        <v>189.135</v>
      </c>
      <c r="AC323" s="178" t="n">
        <v>189.135</v>
      </c>
      <c r="AD323" s="178" t="n">
        <v>189.130666666666</v>
      </c>
      <c r="AE323" s="178" t="n">
        <v>2412.2</v>
      </c>
      <c r="AF323" s="178"/>
      <c r="AG323" s="178" t="n">
        <f aca="false">S323+T323+U323+V323+W323+X323+Y323+Z323+AA323+AB323+AC323+AD323</f>
        <v>2412.2</v>
      </c>
      <c r="AH323" s="90" t="n">
        <f aca="false">AG323/B323</f>
        <v>1</v>
      </c>
      <c r="AI323" s="142" t="n">
        <v>1</v>
      </c>
      <c r="AJ323" s="143" t="n">
        <v>276.6</v>
      </c>
      <c r="AK323" s="173" t="n">
        <f aca="false">Y323-X323</f>
        <v>321.766666666667</v>
      </c>
      <c r="AL323" s="174" t="n">
        <v>602.9</v>
      </c>
      <c r="AM323" s="16" t="n">
        <v>321.766666666667</v>
      </c>
      <c r="AN323" s="10" t="n">
        <v>602.9</v>
      </c>
      <c r="AO323" s="16" t="n">
        <v>321.766666666667</v>
      </c>
      <c r="AP323" s="88" t="n">
        <f aca="false">B323-AG323</f>
        <v>0</v>
      </c>
      <c r="AQ323" s="17" t="n">
        <v>189.135</v>
      </c>
      <c r="AT323" s="7" t="n">
        <v>189.135</v>
      </c>
      <c r="AU323" s="7" t="n">
        <v>189.135</v>
      </c>
      <c r="AX323" s="82" t="n">
        <f aca="false">AG323+AD323</f>
        <v>2601.33066666667</v>
      </c>
      <c r="AY323" s="86" t="e">
        <f aca="false">AW323-#REF!</f>
        <v>#REF!</v>
      </c>
    </row>
    <row r="324" customFormat="false" ht="12.75" hidden="false" customHeight="false" outlineLevel="0" collapsed="false">
      <c r="A324" s="84" t="s">
        <v>347</v>
      </c>
      <c r="B324" s="178" t="n">
        <v>3425.6</v>
      </c>
      <c r="C324" s="178" t="n">
        <f aca="false">B324-AG324</f>
        <v>0</v>
      </c>
      <c r="D324" s="178" t="n">
        <v>392.7</v>
      </c>
      <c r="E324" s="178" t="n">
        <v>392.7</v>
      </c>
      <c r="F324" s="178" t="n">
        <v>1249</v>
      </c>
      <c r="G324" s="178" t="n">
        <v>1249</v>
      </c>
      <c r="H324" s="178" t="n">
        <v>2619.8</v>
      </c>
      <c r="I324" s="178" t="n">
        <f aca="false">S324+T324+U324+V324+W324+X324+Y324+Z324+AA324</f>
        <v>2619.80066666667</v>
      </c>
      <c r="J324" s="178" t="n">
        <f aca="false">H324-G324</f>
        <v>1370.8</v>
      </c>
      <c r="K324" s="178" t="n">
        <v>456.933333333333</v>
      </c>
      <c r="L324" s="178" t="n">
        <f aca="false">J324-K324</f>
        <v>913.866666666667</v>
      </c>
      <c r="M324" s="178" t="n">
        <f aca="false">L324/2</f>
        <v>456.933333333333</v>
      </c>
      <c r="N324" s="178" t="n">
        <v>456.933333333333</v>
      </c>
      <c r="O324" s="178" t="n">
        <v>456.934</v>
      </c>
      <c r="P324" s="178" t="n">
        <f aca="false">B324-AG324</f>
        <v>0</v>
      </c>
      <c r="Q324" s="178" t="n">
        <v>805.799333333333</v>
      </c>
      <c r="R324" s="178" t="n">
        <v>268.6</v>
      </c>
      <c r="S324" s="178"/>
      <c r="T324" s="178"/>
      <c r="U324" s="178" t="n">
        <v>392.7</v>
      </c>
      <c r="V324" s="178"/>
      <c r="W324" s="178" t="n">
        <v>856.3</v>
      </c>
      <c r="X324" s="178"/>
      <c r="Y324" s="178" t="n">
        <v>456.933333333333</v>
      </c>
      <c r="Z324" s="178" t="n">
        <v>456.933333333333</v>
      </c>
      <c r="AA324" s="178" t="n">
        <v>456.934</v>
      </c>
      <c r="AB324" s="178" t="n">
        <v>268.6</v>
      </c>
      <c r="AC324" s="178" t="n">
        <v>268.6</v>
      </c>
      <c r="AD324" s="178" t="n">
        <v>268.599333333333</v>
      </c>
      <c r="AE324" s="178" t="n">
        <v>3425.6</v>
      </c>
      <c r="AF324" s="178"/>
      <c r="AG324" s="178" t="n">
        <f aca="false">S324+T324+U324+V324+W324+X324+Y324+Z324+AA324+AB324+AC324+AD324</f>
        <v>3425.6</v>
      </c>
      <c r="AH324" s="90" t="n">
        <f aca="false">AG324/B324</f>
        <v>1</v>
      </c>
      <c r="AI324" s="142" t="n">
        <v>1</v>
      </c>
      <c r="AJ324" s="143" t="n">
        <v>392.7</v>
      </c>
      <c r="AK324" s="173" t="n">
        <f aca="false">Y324-X324</f>
        <v>456.933333333333</v>
      </c>
      <c r="AL324" s="174" t="n">
        <v>856.3</v>
      </c>
      <c r="AM324" s="16" t="n">
        <v>456.933333333333</v>
      </c>
      <c r="AN324" s="10" t="n">
        <v>856.3</v>
      </c>
      <c r="AO324" s="16" t="n">
        <v>456.933333333333</v>
      </c>
      <c r="AP324" s="88" t="n">
        <f aca="false">B324-AG324</f>
        <v>0</v>
      </c>
      <c r="AQ324" s="17" t="n">
        <v>268.6</v>
      </c>
      <c r="AT324" s="7" t="n">
        <v>268.6</v>
      </c>
      <c r="AU324" s="7" t="n">
        <v>268.6</v>
      </c>
      <c r="AX324" s="82" t="n">
        <f aca="false">AG324+AD324</f>
        <v>3694.19933333333</v>
      </c>
      <c r="AY324" s="86" t="e">
        <f aca="false">AW324-#REF!</f>
        <v>#REF!</v>
      </c>
    </row>
    <row r="325" customFormat="false" ht="12.75" hidden="false" customHeight="false" outlineLevel="0" collapsed="false">
      <c r="A325" s="84" t="s">
        <v>348</v>
      </c>
      <c r="B325" s="178" t="n">
        <v>983</v>
      </c>
      <c r="C325" s="178" t="n">
        <f aca="false">B325-AG325</f>
        <v>0</v>
      </c>
      <c r="D325" s="178" t="n">
        <v>112.7</v>
      </c>
      <c r="E325" s="178" t="n">
        <v>112.7</v>
      </c>
      <c r="F325" s="178" t="n">
        <v>358.4</v>
      </c>
      <c r="G325" s="178" t="n">
        <v>358.4</v>
      </c>
      <c r="H325" s="178" t="n">
        <v>751.8</v>
      </c>
      <c r="I325" s="178" t="n">
        <f aca="false">S325+T325+U325+V325+W325+X325+Y325+Z325+AA325</f>
        <v>751.800666666667</v>
      </c>
      <c r="J325" s="178" t="n">
        <f aca="false">H325-G325</f>
        <v>393.4</v>
      </c>
      <c r="K325" s="178" t="n">
        <v>131.133333333333</v>
      </c>
      <c r="L325" s="178" t="n">
        <f aca="false">J325-K325</f>
        <v>262.266666666667</v>
      </c>
      <c r="M325" s="178" t="n">
        <f aca="false">L325/2</f>
        <v>131.133333333333</v>
      </c>
      <c r="N325" s="178" t="n">
        <v>131.133333333333</v>
      </c>
      <c r="O325" s="178" t="n">
        <v>131.134</v>
      </c>
      <c r="P325" s="178" t="n">
        <f aca="false">B325-AG325</f>
        <v>0</v>
      </c>
      <c r="Q325" s="178" t="n">
        <v>231.199333333333</v>
      </c>
      <c r="R325" s="178" t="n">
        <v>77.065</v>
      </c>
      <c r="S325" s="178"/>
      <c r="T325" s="178"/>
      <c r="U325" s="178" t="n">
        <v>112.7</v>
      </c>
      <c r="V325" s="178"/>
      <c r="W325" s="178" t="n">
        <v>245.7</v>
      </c>
      <c r="X325" s="178"/>
      <c r="Y325" s="178" t="n">
        <v>131.133333333333</v>
      </c>
      <c r="Z325" s="178" t="n">
        <v>131.133333333333</v>
      </c>
      <c r="AA325" s="178" t="n">
        <v>131.134</v>
      </c>
      <c r="AB325" s="178" t="n">
        <v>77.065</v>
      </c>
      <c r="AC325" s="178" t="n">
        <v>77.065</v>
      </c>
      <c r="AD325" s="178" t="n">
        <v>77.0693333333334</v>
      </c>
      <c r="AE325" s="178" t="n">
        <v>983</v>
      </c>
      <c r="AF325" s="178"/>
      <c r="AG325" s="178" t="n">
        <f aca="false">S325+T325+U325+V325+W325+X325+Y325+Z325+AA325+AB325+AC325+AD325</f>
        <v>983</v>
      </c>
      <c r="AH325" s="90" t="n">
        <f aca="false">AG325/B325</f>
        <v>1</v>
      </c>
      <c r="AI325" s="142" t="n">
        <v>1</v>
      </c>
      <c r="AJ325" s="143" t="n">
        <v>112.7</v>
      </c>
      <c r="AK325" s="173" t="n">
        <f aca="false">Y325-X325</f>
        <v>131.133333333333</v>
      </c>
      <c r="AL325" s="174" t="n">
        <v>245.7</v>
      </c>
      <c r="AM325" s="16" t="n">
        <v>131.133333333333</v>
      </c>
      <c r="AN325" s="10" t="n">
        <v>245.7</v>
      </c>
      <c r="AO325" s="16" t="n">
        <v>131.133333333333</v>
      </c>
      <c r="AP325" s="88" t="n">
        <f aca="false">B325-AG325</f>
        <v>0</v>
      </c>
      <c r="AQ325" s="17" t="n">
        <v>77.065</v>
      </c>
      <c r="AT325" s="7" t="n">
        <v>77.065</v>
      </c>
      <c r="AU325" s="7" t="n">
        <v>77.065</v>
      </c>
      <c r="AX325" s="82" t="n">
        <f aca="false">AG325+AD325</f>
        <v>1060.06933333333</v>
      </c>
      <c r="AY325" s="86" t="e">
        <f aca="false">AW325-#REF!</f>
        <v>#REF!</v>
      </c>
    </row>
    <row r="326" customFormat="false" ht="12.75" hidden="false" customHeight="false" outlineLevel="0" collapsed="false">
      <c r="A326" s="84" t="s">
        <v>349</v>
      </c>
      <c r="B326" s="178" t="n">
        <v>1797.6</v>
      </c>
      <c r="C326" s="178" t="n">
        <f aca="false">B326-AG326</f>
        <v>0</v>
      </c>
      <c r="D326" s="178" t="n">
        <v>206.1</v>
      </c>
      <c r="E326" s="178" t="n">
        <v>206.1</v>
      </c>
      <c r="F326" s="178" t="n">
        <v>655.5</v>
      </c>
      <c r="G326" s="178" t="n">
        <v>655.5</v>
      </c>
      <c r="H326" s="178" t="n">
        <v>1374.8</v>
      </c>
      <c r="I326" s="178" t="n">
        <f aca="false">S326+T326+U326+V326+W326+X326+Y326+Z326+AA326</f>
        <v>1374.79933333333</v>
      </c>
      <c r="J326" s="178" t="n">
        <f aca="false">H326-G326</f>
        <v>719.3</v>
      </c>
      <c r="K326" s="178" t="n">
        <v>239.766666666667</v>
      </c>
      <c r="L326" s="178" t="n">
        <f aca="false">J326-K326</f>
        <v>479.533333333333</v>
      </c>
      <c r="M326" s="178" t="n">
        <f aca="false">L326/2</f>
        <v>239.766666666667</v>
      </c>
      <c r="N326" s="178" t="n">
        <v>239.766666666667</v>
      </c>
      <c r="O326" s="178" t="n">
        <v>239.766</v>
      </c>
      <c r="P326" s="178" t="n">
        <f aca="false">B326-AG326</f>
        <v>0</v>
      </c>
      <c r="Q326" s="178" t="n">
        <v>422.900666666667</v>
      </c>
      <c r="R326" s="178" t="n">
        <v>140.965</v>
      </c>
      <c r="S326" s="178"/>
      <c r="T326" s="178"/>
      <c r="U326" s="178" t="n">
        <v>206.1</v>
      </c>
      <c r="V326" s="178"/>
      <c r="W326" s="178" t="n">
        <v>449.4</v>
      </c>
      <c r="X326" s="178"/>
      <c r="Y326" s="178" t="n">
        <v>239.766666666667</v>
      </c>
      <c r="Z326" s="178" t="n">
        <v>239.766666666667</v>
      </c>
      <c r="AA326" s="178" t="n">
        <v>239.766</v>
      </c>
      <c r="AB326" s="178" t="n">
        <v>140.965</v>
      </c>
      <c r="AC326" s="178" t="n">
        <v>140.965</v>
      </c>
      <c r="AD326" s="178" t="n">
        <v>140.870666666667</v>
      </c>
      <c r="AE326" s="178" t="n">
        <v>1797.6</v>
      </c>
      <c r="AF326" s="178"/>
      <c r="AG326" s="178" t="n">
        <f aca="false">S326+T326+U326+V326+W326+X326+Y326+Z326+AA326+AB326+AC326+AD326</f>
        <v>1797.6</v>
      </c>
      <c r="AH326" s="90" t="n">
        <f aca="false">AG326/B326</f>
        <v>1</v>
      </c>
      <c r="AI326" s="142" t="n">
        <v>1</v>
      </c>
      <c r="AJ326" s="143" t="n">
        <v>206.1</v>
      </c>
      <c r="AK326" s="173" t="n">
        <f aca="false">Y326-X326</f>
        <v>239.766666666667</v>
      </c>
      <c r="AL326" s="174" t="n">
        <v>449.4</v>
      </c>
      <c r="AM326" s="16" t="n">
        <v>239.766666666667</v>
      </c>
      <c r="AN326" s="10" t="n">
        <v>449.4</v>
      </c>
      <c r="AO326" s="16" t="n">
        <v>239.766666666667</v>
      </c>
      <c r="AP326" s="88" t="n">
        <f aca="false">B326-AG326</f>
        <v>0</v>
      </c>
      <c r="AQ326" s="17" t="n">
        <v>140.965</v>
      </c>
      <c r="AT326" s="7" t="n">
        <v>140.965</v>
      </c>
      <c r="AU326" s="7" t="n">
        <v>140.965</v>
      </c>
      <c r="AX326" s="82" t="n">
        <f aca="false">AG326+AD326</f>
        <v>1938.47066666667</v>
      </c>
      <c r="AY326" s="86" t="e">
        <f aca="false">AW326-#REF!</f>
        <v>#REF!</v>
      </c>
    </row>
    <row r="327" customFormat="false" ht="12.75" hidden="false" customHeight="false" outlineLevel="0" collapsed="false">
      <c r="A327" s="84" t="s">
        <v>350</v>
      </c>
      <c r="B327" s="178" t="n">
        <v>3877.6</v>
      </c>
      <c r="C327" s="178" t="n">
        <f aca="false">B327-AG327</f>
        <v>0</v>
      </c>
      <c r="D327" s="178" t="n">
        <v>444.6</v>
      </c>
      <c r="E327" s="178" t="n">
        <v>444.6</v>
      </c>
      <c r="F327" s="178" t="n">
        <v>1413.8</v>
      </c>
      <c r="G327" s="178" t="n">
        <v>1413.8</v>
      </c>
      <c r="H327" s="178" t="n">
        <v>2965.5</v>
      </c>
      <c r="I327" s="178" t="n">
        <f aca="false">S327+T327+U327+V327+W327+X327+Y327+Z327+AA327</f>
        <v>2965.50066666667</v>
      </c>
      <c r="J327" s="178" t="n">
        <f aca="false">H327-G327</f>
        <v>1551.7</v>
      </c>
      <c r="K327" s="178" t="n">
        <v>517.233333333333</v>
      </c>
      <c r="L327" s="178" t="n">
        <f aca="false">J327-K327</f>
        <v>1034.46666666667</v>
      </c>
      <c r="M327" s="178" t="n">
        <f aca="false">L327/2</f>
        <v>517.233333333333</v>
      </c>
      <c r="N327" s="178" t="n">
        <v>517.233333333333</v>
      </c>
      <c r="O327" s="178" t="n">
        <v>517.234</v>
      </c>
      <c r="P327" s="178" t="n">
        <f aca="false">B327-AG327</f>
        <v>0</v>
      </c>
      <c r="Q327" s="178" t="n">
        <v>912.099333333333</v>
      </c>
      <c r="R327" s="178" t="n">
        <v>304.035</v>
      </c>
      <c r="S327" s="178"/>
      <c r="T327" s="178"/>
      <c r="U327" s="178" t="n">
        <v>444.6</v>
      </c>
      <c r="V327" s="178"/>
      <c r="W327" s="178" t="n">
        <v>969.2</v>
      </c>
      <c r="X327" s="178"/>
      <c r="Y327" s="178" t="n">
        <v>517.233333333333</v>
      </c>
      <c r="Z327" s="178" t="n">
        <v>517.233333333333</v>
      </c>
      <c r="AA327" s="178" t="n">
        <v>517.234</v>
      </c>
      <c r="AB327" s="178" t="n">
        <v>304.035</v>
      </c>
      <c r="AC327" s="178" t="n">
        <v>304.035</v>
      </c>
      <c r="AD327" s="178" t="n">
        <v>304.029333333333</v>
      </c>
      <c r="AE327" s="178" t="n">
        <v>3877.6</v>
      </c>
      <c r="AF327" s="178"/>
      <c r="AG327" s="178" t="n">
        <f aca="false">S327+T327+U327+V327+W327+X327+Y327+Z327+AA327+AB327+AC327+AD327</f>
        <v>3877.6</v>
      </c>
      <c r="AH327" s="90" t="n">
        <f aca="false">AG327/B327</f>
        <v>1</v>
      </c>
      <c r="AI327" s="142" t="n">
        <v>1</v>
      </c>
      <c r="AJ327" s="143" t="n">
        <v>444.6</v>
      </c>
      <c r="AK327" s="173" t="n">
        <f aca="false">Y327-X327</f>
        <v>517.233333333333</v>
      </c>
      <c r="AL327" s="174" t="n">
        <v>969.2</v>
      </c>
      <c r="AM327" s="16" t="n">
        <v>517.233333333333</v>
      </c>
      <c r="AN327" s="10" t="n">
        <v>969.2</v>
      </c>
      <c r="AO327" s="16" t="n">
        <v>517.233333333333</v>
      </c>
      <c r="AP327" s="88" t="n">
        <f aca="false">B327-AG327</f>
        <v>0</v>
      </c>
      <c r="AQ327" s="17" t="n">
        <v>304.035</v>
      </c>
      <c r="AT327" s="7" t="n">
        <v>304.035</v>
      </c>
      <c r="AU327" s="7" t="n">
        <v>304.035</v>
      </c>
      <c r="AX327" s="82" t="n">
        <f aca="false">AG327+AD327</f>
        <v>4181.62933333333</v>
      </c>
      <c r="AY327" s="86" t="e">
        <f aca="false">AW327-#REF!</f>
        <v>#REF!</v>
      </c>
    </row>
    <row r="328" customFormat="false" ht="12.75" hidden="false" customHeight="false" outlineLevel="0" collapsed="false">
      <c r="A328" s="84" t="s">
        <v>351</v>
      </c>
      <c r="B328" s="178" t="n">
        <v>578.3</v>
      </c>
      <c r="C328" s="178" t="n">
        <f aca="false">B328-AG328</f>
        <v>0</v>
      </c>
      <c r="D328" s="178" t="n">
        <v>66.3</v>
      </c>
      <c r="E328" s="178" t="n">
        <v>66.3</v>
      </c>
      <c r="F328" s="178" t="n">
        <v>210.9</v>
      </c>
      <c r="G328" s="178" t="n">
        <v>210.9</v>
      </c>
      <c r="H328" s="178" t="n">
        <v>442.3</v>
      </c>
      <c r="I328" s="178" t="n">
        <f aca="false">S328+T328+U328+V328+W328+X328+Y328+Z328+AA328</f>
        <v>442.300666666667</v>
      </c>
      <c r="J328" s="178" t="n">
        <f aca="false">H328-G328</f>
        <v>231.4</v>
      </c>
      <c r="K328" s="178" t="n">
        <v>77.1333333333333</v>
      </c>
      <c r="L328" s="178" t="n">
        <f aca="false">J328-K328</f>
        <v>154.266666666667</v>
      </c>
      <c r="M328" s="178" t="n">
        <f aca="false">L328/2</f>
        <v>77.1333333333333</v>
      </c>
      <c r="N328" s="178" t="n">
        <v>77.1333333333333</v>
      </c>
      <c r="O328" s="178" t="n">
        <v>77.134</v>
      </c>
      <c r="P328" s="178" t="n">
        <f aca="false">B328-AG328</f>
        <v>0</v>
      </c>
      <c r="Q328" s="178" t="n">
        <v>135.999333333333</v>
      </c>
      <c r="R328" s="178" t="n">
        <v>45.335</v>
      </c>
      <c r="S328" s="178"/>
      <c r="T328" s="178"/>
      <c r="U328" s="178" t="n">
        <v>66.3</v>
      </c>
      <c r="V328" s="178"/>
      <c r="W328" s="178" t="n">
        <v>144.6</v>
      </c>
      <c r="X328" s="178"/>
      <c r="Y328" s="178" t="n">
        <v>77.1333333333333</v>
      </c>
      <c r="Z328" s="178" t="n">
        <v>77.1333333333333</v>
      </c>
      <c r="AA328" s="178" t="n">
        <v>77.134</v>
      </c>
      <c r="AB328" s="178" t="n">
        <v>45.335</v>
      </c>
      <c r="AC328" s="178" t="n">
        <v>45.335</v>
      </c>
      <c r="AD328" s="178" t="n">
        <v>45.3293333333334</v>
      </c>
      <c r="AE328" s="178" t="n">
        <v>578.3</v>
      </c>
      <c r="AF328" s="178"/>
      <c r="AG328" s="178" t="n">
        <f aca="false">S328+T328+U328+V328+W328+X328+Y328+Z328+AA328+AB328+AC328+AD328</f>
        <v>578.3</v>
      </c>
      <c r="AH328" s="90" t="n">
        <f aca="false">AG328/B328</f>
        <v>1</v>
      </c>
      <c r="AI328" s="142" t="n">
        <v>1</v>
      </c>
      <c r="AJ328" s="143" t="n">
        <v>66.3</v>
      </c>
      <c r="AK328" s="173" t="n">
        <f aca="false">Y328-X328</f>
        <v>77.1333333333333</v>
      </c>
      <c r="AL328" s="174" t="n">
        <v>144.6</v>
      </c>
      <c r="AM328" s="16" t="n">
        <v>77.1333333333333</v>
      </c>
      <c r="AN328" s="10" t="n">
        <v>144.6</v>
      </c>
      <c r="AO328" s="16" t="n">
        <v>77.1333333333333</v>
      </c>
      <c r="AP328" s="88" t="n">
        <f aca="false">B328-AG328</f>
        <v>0</v>
      </c>
      <c r="AQ328" s="17" t="n">
        <v>45.335</v>
      </c>
      <c r="AT328" s="7" t="n">
        <v>45.335</v>
      </c>
      <c r="AU328" s="7" t="n">
        <v>45.335</v>
      </c>
      <c r="AX328" s="82" t="n">
        <f aca="false">AG328+AD328</f>
        <v>623.629333333333</v>
      </c>
      <c r="AY328" s="86" t="e">
        <f aca="false">AW328-#REF!</f>
        <v>#REF!</v>
      </c>
    </row>
    <row r="329" customFormat="false" ht="12.75" hidden="false" customHeight="false" outlineLevel="0" collapsed="false">
      <c r="A329" s="84" t="s">
        <v>352</v>
      </c>
      <c r="B329" s="178" t="n">
        <v>2631.6</v>
      </c>
      <c r="C329" s="178" t="n">
        <f aca="false">B329-AG329</f>
        <v>0</v>
      </c>
      <c r="D329" s="178" t="n">
        <v>301.7</v>
      </c>
      <c r="E329" s="178" t="n">
        <v>301.7</v>
      </c>
      <c r="F329" s="178" t="n">
        <v>959.5</v>
      </c>
      <c r="G329" s="178" t="n">
        <v>959.5</v>
      </c>
      <c r="H329" s="178" t="n">
        <v>2012.6</v>
      </c>
      <c r="I329" s="178" t="n">
        <f aca="false">S329+T329+U329+V329+W329+X329+Y329+Z329+AA329</f>
        <v>2012.60066666667</v>
      </c>
      <c r="J329" s="178" t="n">
        <f aca="false">H329-G329</f>
        <v>1053.1</v>
      </c>
      <c r="K329" s="178" t="n">
        <v>351.033333333333</v>
      </c>
      <c r="L329" s="178" t="n">
        <f aca="false">J329-K329</f>
        <v>702.066666666667</v>
      </c>
      <c r="M329" s="178" t="n">
        <f aca="false">L329/2</f>
        <v>351.033333333333</v>
      </c>
      <c r="N329" s="178" t="n">
        <v>351.033333333333</v>
      </c>
      <c r="O329" s="178" t="n">
        <v>351.034</v>
      </c>
      <c r="P329" s="178" t="n">
        <f aca="false">B329-AG329</f>
        <v>0</v>
      </c>
      <c r="Q329" s="178" t="n">
        <v>618.999333333333</v>
      </c>
      <c r="R329" s="178" t="n">
        <v>206.335</v>
      </c>
      <c r="S329" s="178"/>
      <c r="T329" s="178"/>
      <c r="U329" s="178" t="n">
        <v>301.7</v>
      </c>
      <c r="V329" s="178"/>
      <c r="W329" s="178" t="n">
        <v>657.8</v>
      </c>
      <c r="X329" s="178"/>
      <c r="Y329" s="178" t="n">
        <v>351.033333333333</v>
      </c>
      <c r="Z329" s="178" t="n">
        <v>351.033333333333</v>
      </c>
      <c r="AA329" s="178" t="n">
        <v>351.034</v>
      </c>
      <c r="AB329" s="178" t="n">
        <v>206.335</v>
      </c>
      <c r="AC329" s="178" t="n">
        <v>206.335</v>
      </c>
      <c r="AD329" s="178" t="n">
        <v>206.329333333333</v>
      </c>
      <c r="AE329" s="178" t="n">
        <v>2631.6</v>
      </c>
      <c r="AF329" s="178"/>
      <c r="AG329" s="178" t="n">
        <f aca="false">S329+T329+U329+V329+W329+X329+Y329+Z329+AA329+AB329+AC329+AD329</f>
        <v>2631.6</v>
      </c>
      <c r="AH329" s="90" t="n">
        <f aca="false">AG329/B329</f>
        <v>1</v>
      </c>
      <c r="AI329" s="142" t="n">
        <v>1</v>
      </c>
      <c r="AJ329" s="143" t="n">
        <v>301.7</v>
      </c>
      <c r="AK329" s="173" t="n">
        <f aca="false">Y329-X329</f>
        <v>351.033333333333</v>
      </c>
      <c r="AL329" s="174" t="n">
        <v>657.8</v>
      </c>
      <c r="AM329" s="16" t="n">
        <v>351.033333333333</v>
      </c>
      <c r="AN329" s="10" t="n">
        <v>657.8</v>
      </c>
      <c r="AO329" s="16" t="n">
        <v>351.033333333333</v>
      </c>
      <c r="AP329" s="88" t="n">
        <f aca="false">B329-AG329</f>
        <v>0</v>
      </c>
      <c r="AQ329" s="17" t="n">
        <v>206.335</v>
      </c>
      <c r="AT329" s="7" t="n">
        <v>206.335</v>
      </c>
      <c r="AU329" s="7" t="n">
        <v>206.335</v>
      </c>
      <c r="AX329" s="82" t="n">
        <f aca="false">AG329+AD329</f>
        <v>2837.92933333333</v>
      </c>
      <c r="AY329" s="86" t="e">
        <f aca="false">AW329-#REF!</f>
        <v>#REF!</v>
      </c>
    </row>
    <row r="330" customFormat="false" ht="12.75" hidden="false" customHeight="false" outlineLevel="0" collapsed="false">
      <c r="A330" s="84" t="s">
        <v>353</v>
      </c>
      <c r="B330" s="178" t="n">
        <v>1554.9</v>
      </c>
      <c r="C330" s="178" t="n">
        <f aca="false">B330-AG330</f>
        <v>0</v>
      </c>
      <c r="D330" s="178" t="n">
        <v>178.3</v>
      </c>
      <c r="E330" s="178" t="n">
        <v>178.3</v>
      </c>
      <c r="F330" s="178" t="n">
        <v>566.9</v>
      </c>
      <c r="G330" s="178" t="n">
        <v>566.9</v>
      </c>
      <c r="H330" s="178" t="n">
        <v>1189.2</v>
      </c>
      <c r="I330" s="178" t="n">
        <f aca="false">S330+T330+U330+V330+W330+X330+Y330+Z330+AA330</f>
        <v>1189.20066666667</v>
      </c>
      <c r="J330" s="178" t="n">
        <f aca="false">H330-G330</f>
        <v>622.3</v>
      </c>
      <c r="K330" s="178" t="n">
        <v>207.433333333333</v>
      </c>
      <c r="L330" s="178" t="n">
        <f aca="false">J330-K330</f>
        <v>414.866666666667</v>
      </c>
      <c r="M330" s="178" t="n">
        <f aca="false">L330/2</f>
        <v>207.433333333333</v>
      </c>
      <c r="N330" s="178" t="n">
        <v>207.433333333333</v>
      </c>
      <c r="O330" s="178" t="n">
        <v>207.434</v>
      </c>
      <c r="P330" s="178" t="n">
        <f aca="false">B330-AG330</f>
        <v>0</v>
      </c>
      <c r="Q330" s="178" t="n">
        <v>365.699333333333</v>
      </c>
      <c r="R330" s="178" t="n">
        <v>121.9</v>
      </c>
      <c r="S330" s="178"/>
      <c r="T330" s="178"/>
      <c r="U330" s="178" t="n">
        <v>178.3</v>
      </c>
      <c r="V330" s="178"/>
      <c r="W330" s="178" t="n">
        <v>388.6</v>
      </c>
      <c r="X330" s="178"/>
      <c r="Y330" s="178" t="n">
        <v>207.433333333333</v>
      </c>
      <c r="Z330" s="178" t="n">
        <v>207.433333333333</v>
      </c>
      <c r="AA330" s="178" t="n">
        <v>207.434</v>
      </c>
      <c r="AB330" s="178" t="n">
        <v>121.9</v>
      </c>
      <c r="AC330" s="178" t="n">
        <v>121.9</v>
      </c>
      <c r="AD330" s="178" t="n">
        <v>121.899333333333</v>
      </c>
      <c r="AE330" s="178" t="n">
        <v>1554.9</v>
      </c>
      <c r="AF330" s="178"/>
      <c r="AG330" s="178" t="n">
        <f aca="false">S330+T330+U330+V330+W330+X330+Y330+Z330+AA330+AB330+AC330+AD330</f>
        <v>1554.9</v>
      </c>
      <c r="AH330" s="90" t="n">
        <f aca="false">AG330/B330</f>
        <v>1</v>
      </c>
      <c r="AI330" s="142" t="n">
        <v>1</v>
      </c>
      <c r="AJ330" s="143" t="n">
        <v>178.3</v>
      </c>
      <c r="AK330" s="173" t="n">
        <f aca="false">Y330-X330</f>
        <v>207.433333333333</v>
      </c>
      <c r="AL330" s="174" t="n">
        <v>388.6</v>
      </c>
      <c r="AM330" s="16" t="n">
        <v>207.433333333333</v>
      </c>
      <c r="AN330" s="10" t="n">
        <v>388.6</v>
      </c>
      <c r="AO330" s="16" t="n">
        <v>207.433333333333</v>
      </c>
      <c r="AP330" s="88" t="n">
        <f aca="false">B330-AG330</f>
        <v>0</v>
      </c>
      <c r="AQ330" s="17" t="n">
        <v>121.9</v>
      </c>
      <c r="AT330" s="7" t="n">
        <v>121.9</v>
      </c>
      <c r="AU330" s="7" t="n">
        <v>121.9</v>
      </c>
      <c r="AX330" s="82" t="n">
        <f aca="false">AG330+AD330</f>
        <v>1676.79933333333</v>
      </c>
      <c r="AY330" s="86" t="e">
        <f aca="false">AW330-#REF!</f>
        <v>#REF!</v>
      </c>
    </row>
    <row r="331" customFormat="false" ht="12.75" hidden="false" customHeight="false" outlineLevel="0" collapsed="false">
      <c r="A331" s="84" t="s">
        <v>354</v>
      </c>
      <c r="B331" s="178" t="n">
        <v>2158.7</v>
      </c>
      <c r="C331" s="178" t="n">
        <f aca="false">B331-AG331</f>
        <v>0</v>
      </c>
      <c r="D331" s="178" t="n">
        <v>247.5</v>
      </c>
      <c r="E331" s="178" t="n">
        <v>247.5</v>
      </c>
      <c r="F331" s="178" t="n">
        <v>787.1</v>
      </c>
      <c r="G331" s="178" t="n">
        <v>787.1</v>
      </c>
      <c r="H331" s="178" t="n">
        <v>1650.9</v>
      </c>
      <c r="I331" s="178" t="n">
        <f aca="false">S331+T331+U331+V331+W331+X331+Y331+Z331+AA331</f>
        <v>1650.90066666667</v>
      </c>
      <c r="J331" s="178" t="n">
        <f aca="false">H331-G331</f>
        <v>863.8</v>
      </c>
      <c r="K331" s="178" t="n">
        <v>287.933333333333</v>
      </c>
      <c r="L331" s="178" t="n">
        <f aca="false">J331-K331</f>
        <v>575.866666666667</v>
      </c>
      <c r="M331" s="178" t="n">
        <f aca="false">L331/2</f>
        <v>287.933333333333</v>
      </c>
      <c r="N331" s="178" t="n">
        <v>287.933333333333</v>
      </c>
      <c r="O331" s="178" t="n">
        <v>287.934</v>
      </c>
      <c r="P331" s="178" t="n">
        <f aca="false">B331-AG331</f>
        <v>0</v>
      </c>
      <c r="Q331" s="178" t="n">
        <v>507.799333333333</v>
      </c>
      <c r="R331" s="178" t="n">
        <v>169.265</v>
      </c>
      <c r="S331" s="178"/>
      <c r="T331" s="178"/>
      <c r="U331" s="178" t="n">
        <v>247.5</v>
      </c>
      <c r="V331" s="178"/>
      <c r="W331" s="178" t="n">
        <v>539.6</v>
      </c>
      <c r="X331" s="178"/>
      <c r="Y331" s="178" t="n">
        <v>287.933333333333</v>
      </c>
      <c r="Z331" s="178" t="n">
        <v>287.933333333333</v>
      </c>
      <c r="AA331" s="178" t="n">
        <v>287.934</v>
      </c>
      <c r="AB331" s="178" t="n">
        <v>169.265</v>
      </c>
      <c r="AC331" s="178" t="n">
        <v>169.265</v>
      </c>
      <c r="AD331" s="178" t="n">
        <v>169.269333333333</v>
      </c>
      <c r="AE331" s="178" t="n">
        <v>2158.7</v>
      </c>
      <c r="AF331" s="178"/>
      <c r="AG331" s="178" t="n">
        <f aca="false">S331+T331+U331+V331+W331+X331+Y331+Z331+AA331+AB331+AC331+AD331</f>
        <v>2158.7</v>
      </c>
      <c r="AH331" s="90" t="n">
        <f aca="false">AG331/B331</f>
        <v>1</v>
      </c>
      <c r="AI331" s="142" t="n">
        <v>1</v>
      </c>
      <c r="AJ331" s="143" t="n">
        <v>247.5</v>
      </c>
      <c r="AK331" s="173" t="n">
        <f aca="false">Y331-X331</f>
        <v>287.933333333333</v>
      </c>
      <c r="AL331" s="174" t="n">
        <v>539.6</v>
      </c>
      <c r="AM331" s="16" t="n">
        <v>287.933333333333</v>
      </c>
      <c r="AN331" s="10" t="n">
        <v>539.6</v>
      </c>
      <c r="AO331" s="16" t="n">
        <v>287.933333333333</v>
      </c>
      <c r="AP331" s="88" t="n">
        <f aca="false">B331-AG331</f>
        <v>0</v>
      </c>
      <c r="AQ331" s="17" t="n">
        <v>169.265</v>
      </c>
      <c r="AT331" s="7" t="n">
        <v>169.265</v>
      </c>
      <c r="AU331" s="7" t="n">
        <v>169.265</v>
      </c>
      <c r="AX331" s="82" t="n">
        <f aca="false">AG331+AD331</f>
        <v>2327.96933333333</v>
      </c>
      <c r="AY331" s="86" t="e">
        <f aca="false">AW331-#REF!</f>
        <v>#REF!</v>
      </c>
    </row>
    <row r="332" customFormat="false" ht="12.75" hidden="false" customHeight="false" outlineLevel="0" collapsed="false">
      <c r="A332" s="84" t="s">
        <v>355</v>
      </c>
      <c r="B332" s="178" t="n">
        <v>2289.7</v>
      </c>
      <c r="C332" s="178" t="n">
        <f aca="false">B332-AG332</f>
        <v>0</v>
      </c>
      <c r="D332" s="178" t="n">
        <v>262.5</v>
      </c>
      <c r="E332" s="178" t="n">
        <v>262.5</v>
      </c>
      <c r="F332" s="178" t="n">
        <v>834.8</v>
      </c>
      <c r="G332" s="178" t="n">
        <v>834.8</v>
      </c>
      <c r="H332" s="178" t="n">
        <v>1751.1</v>
      </c>
      <c r="I332" s="178" t="n">
        <f aca="false">S332+T332+U332+V332+W332+X332+Y332+Z332+AA332</f>
        <v>1751.10066666667</v>
      </c>
      <c r="J332" s="178" t="n">
        <f aca="false">H332-G332</f>
        <v>916.3</v>
      </c>
      <c r="K332" s="178" t="n">
        <v>305.433333333333</v>
      </c>
      <c r="L332" s="178" t="n">
        <f aca="false">J332-K332</f>
        <v>610.866666666667</v>
      </c>
      <c r="M332" s="178" t="n">
        <f aca="false">L332/2</f>
        <v>305.433333333333</v>
      </c>
      <c r="N332" s="178" t="n">
        <v>305.433333333333</v>
      </c>
      <c r="O332" s="178" t="n">
        <v>305.434</v>
      </c>
      <c r="P332" s="178" t="n">
        <f aca="false">B332-AG332</f>
        <v>0</v>
      </c>
      <c r="Q332" s="178" t="n">
        <v>538.599333333333</v>
      </c>
      <c r="R332" s="178" t="n">
        <v>179.535</v>
      </c>
      <c r="S332" s="178"/>
      <c r="T332" s="178"/>
      <c r="U332" s="178" t="n">
        <v>262.5</v>
      </c>
      <c r="V332" s="178"/>
      <c r="W332" s="178" t="n">
        <v>572.3</v>
      </c>
      <c r="X332" s="178"/>
      <c r="Y332" s="178" t="n">
        <v>305.433333333333</v>
      </c>
      <c r="Z332" s="178" t="n">
        <v>305.433333333333</v>
      </c>
      <c r="AA332" s="178" t="n">
        <v>305.434</v>
      </c>
      <c r="AB332" s="178" t="n">
        <v>179.535</v>
      </c>
      <c r="AC332" s="178" t="n">
        <v>179.535</v>
      </c>
      <c r="AD332" s="178" t="n">
        <v>179.529333333333</v>
      </c>
      <c r="AE332" s="178" t="n">
        <v>2289.7</v>
      </c>
      <c r="AF332" s="178"/>
      <c r="AG332" s="178" t="n">
        <f aca="false">S332+T332+U332+V332+W332+X332+Y332+Z332+AA332+AB332+AC332+AD332</f>
        <v>2289.7</v>
      </c>
      <c r="AH332" s="90" t="n">
        <f aca="false">AG332/B332</f>
        <v>1</v>
      </c>
      <c r="AI332" s="142" t="n">
        <v>1</v>
      </c>
      <c r="AJ332" s="143" t="n">
        <v>262.5</v>
      </c>
      <c r="AK332" s="173" t="n">
        <f aca="false">Y332-X332</f>
        <v>305.433333333333</v>
      </c>
      <c r="AL332" s="174" t="n">
        <v>572.3</v>
      </c>
      <c r="AM332" s="16" t="n">
        <v>305.433333333333</v>
      </c>
      <c r="AN332" s="10" t="n">
        <v>572.3</v>
      </c>
      <c r="AO332" s="16" t="n">
        <v>305.433333333333</v>
      </c>
      <c r="AP332" s="88" t="n">
        <f aca="false">B332-AG332</f>
        <v>0</v>
      </c>
      <c r="AQ332" s="17" t="n">
        <v>179.535</v>
      </c>
      <c r="AT332" s="7" t="n">
        <v>179.535</v>
      </c>
      <c r="AU332" s="7" t="n">
        <v>179.535</v>
      </c>
      <c r="AX332" s="82" t="n">
        <f aca="false">AG332+AD332</f>
        <v>2469.22933333333</v>
      </c>
      <c r="AY332" s="86" t="e">
        <f aca="false">AW332-#REF!</f>
        <v>#REF!</v>
      </c>
    </row>
    <row r="333" customFormat="false" ht="12.75" hidden="false" customHeight="false" outlineLevel="0" collapsed="false">
      <c r="A333" s="84" t="s">
        <v>356</v>
      </c>
      <c r="B333" s="178" t="n">
        <v>2048</v>
      </c>
      <c r="C333" s="178" t="n">
        <f aca="false">B333-AG333</f>
        <v>0</v>
      </c>
      <c r="D333" s="178" t="n">
        <v>234.8</v>
      </c>
      <c r="E333" s="178" t="n">
        <v>234.8</v>
      </c>
      <c r="F333" s="178" t="n">
        <v>746.7</v>
      </c>
      <c r="G333" s="178" t="n">
        <v>746.7</v>
      </c>
      <c r="H333" s="178" t="n">
        <v>1566.3</v>
      </c>
      <c r="I333" s="178" t="n">
        <f aca="false">S333+T333+U333+V333+W333+X333+Y333+Z333+AA333</f>
        <v>1566.3</v>
      </c>
      <c r="J333" s="178" t="n">
        <f aca="false">H333-G333</f>
        <v>819.6</v>
      </c>
      <c r="K333" s="178" t="n">
        <v>273.2</v>
      </c>
      <c r="L333" s="178" t="n">
        <f aca="false">J333-K333</f>
        <v>546.4</v>
      </c>
      <c r="M333" s="178" t="n">
        <f aca="false">L333/2</f>
        <v>273.2</v>
      </c>
      <c r="N333" s="178" t="n">
        <v>273.2</v>
      </c>
      <c r="O333" s="178" t="n">
        <v>273.2</v>
      </c>
      <c r="P333" s="178" t="n">
        <f aca="false">B333-AG333</f>
        <v>0</v>
      </c>
      <c r="Q333" s="178" t="n">
        <v>481.7</v>
      </c>
      <c r="R333" s="178" t="n">
        <v>160.565</v>
      </c>
      <c r="S333" s="178"/>
      <c r="T333" s="178"/>
      <c r="U333" s="178" t="n">
        <v>234.8</v>
      </c>
      <c r="V333" s="178"/>
      <c r="W333" s="178" t="n">
        <v>511.9</v>
      </c>
      <c r="X333" s="178"/>
      <c r="Y333" s="178" t="n">
        <v>273.2</v>
      </c>
      <c r="Z333" s="178" t="n">
        <v>273.2</v>
      </c>
      <c r="AA333" s="178" t="n">
        <v>273.2</v>
      </c>
      <c r="AB333" s="178" t="n">
        <v>160.565</v>
      </c>
      <c r="AC333" s="178" t="n">
        <v>160.565</v>
      </c>
      <c r="AD333" s="178" t="n">
        <v>160.57</v>
      </c>
      <c r="AE333" s="178" t="n">
        <v>2048</v>
      </c>
      <c r="AF333" s="178"/>
      <c r="AG333" s="178" t="n">
        <f aca="false">S333+T333+U333+V333+W333+X333+Y333+Z333+AA333+AB333+AC333+AD333</f>
        <v>2048</v>
      </c>
      <c r="AH333" s="90" t="n">
        <f aca="false">AG333/B333</f>
        <v>1</v>
      </c>
      <c r="AI333" s="142" t="n">
        <v>1</v>
      </c>
      <c r="AJ333" s="143" t="n">
        <v>234.8</v>
      </c>
      <c r="AK333" s="173" t="n">
        <f aca="false">Y333-X333</f>
        <v>273.2</v>
      </c>
      <c r="AL333" s="174" t="n">
        <v>511.9</v>
      </c>
      <c r="AM333" s="16" t="n">
        <v>273.2</v>
      </c>
      <c r="AN333" s="10" t="n">
        <v>511.9</v>
      </c>
      <c r="AO333" s="16" t="n">
        <v>273.2</v>
      </c>
      <c r="AP333" s="88" t="n">
        <f aca="false">B333-AG333</f>
        <v>0</v>
      </c>
      <c r="AQ333" s="17" t="n">
        <v>160.565</v>
      </c>
      <c r="AT333" s="7" t="n">
        <v>160.565</v>
      </c>
      <c r="AU333" s="7" t="n">
        <v>160.565</v>
      </c>
      <c r="AX333" s="82" t="n">
        <f aca="false">AG333+AD333</f>
        <v>2208.57</v>
      </c>
      <c r="AY333" s="86" t="e">
        <f aca="false">AW333-#REF!</f>
        <v>#REF!</v>
      </c>
    </row>
    <row r="334" customFormat="false" ht="12.75" hidden="false" customHeight="false" outlineLevel="0" collapsed="false">
      <c r="A334" s="84" t="s">
        <v>357</v>
      </c>
      <c r="B334" s="178" t="n">
        <v>1801.9</v>
      </c>
      <c r="C334" s="178" t="n">
        <f aca="false">B334-AG334</f>
        <v>0</v>
      </c>
      <c r="D334" s="178" t="n">
        <v>206.6</v>
      </c>
      <c r="E334" s="178" t="n">
        <v>206.6</v>
      </c>
      <c r="F334" s="178" t="n">
        <v>657</v>
      </c>
      <c r="G334" s="178" t="n">
        <v>657</v>
      </c>
      <c r="H334" s="178" t="n">
        <v>1378.1</v>
      </c>
      <c r="I334" s="178" t="n">
        <f aca="false">S334+T334+U334+V334+W334+X334+Y334+Z334+AA334</f>
        <v>1378.09933333333</v>
      </c>
      <c r="J334" s="178" t="n">
        <f aca="false">H334-G334</f>
        <v>721.1</v>
      </c>
      <c r="K334" s="178" t="n">
        <v>240.366666666667</v>
      </c>
      <c r="L334" s="178" t="n">
        <f aca="false">J334-K334</f>
        <v>480.733333333333</v>
      </c>
      <c r="M334" s="178" t="n">
        <f aca="false">L334/2</f>
        <v>240.366666666667</v>
      </c>
      <c r="N334" s="178" t="n">
        <v>240.366666666667</v>
      </c>
      <c r="O334" s="178" t="n">
        <v>240.366</v>
      </c>
      <c r="P334" s="178" t="n">
        <f aca="false">B334-AG334</f>
        <v>0</v>
      </c>
      <c r="Q334" s="178" t="n">
        <v>423.800666666667</v>
      </c>
      <c r="R334" s="178" t="n">
        <v>141.265</v>
      </c>
      <c r="S334" s="178"/>
      <c r="T334" s="178"/>
      <c r="U334" s="178" t="n">
        <v>206.6</v>
      </c>
      <c r="V334" s="178"/>
      <c r="W334" s="178" t="n">
        <v>450.4</v>
      </c>
      <c r="X334" s="178"/>
      <c r="Y334" s="178" t="n">
        <v>240.366666666667</v>
      </c>
      <c r="Z334" s="178" t="n">
        <v>240.366666666667</v>
      </c>
      <c r="AA334" s="178" t="n">
        <v>240.366</v>
      </c>
      <c r="AB334" s="178" t="n">
        <v>141.265</v>
      </c>
      <c r="AC334" s="178" t="n">
        <v>141.265</v>
      </c>
      <c r="AD334" s="178" t="n">
        <v>141.270666666667</v>
      </c>
      <c r="AE334" s="178" t="n">
        <v>1801.9</v>
      </c>
      <c r="AF334" s="178"/>
      <c r="AG334" s="178" t="n">
        <f aca="false">S334+T334+U334+V334+W334+X334+Y334+Z334+AA334+AB334+AC334+AD334</f>
        <v>1801.9</v>
      </c>
      <c r="AH334" s="90" t="n">
        <f aca="false">AG334/B334</f>
        <v>1</v>
      </c>
      <c r="AI334" s="142" t="n">
        <v>1</v>
      </c>
      <c r="AJ334" s="143" t="n">
        <v>206.6</v>
      </c>
      <c r="AK334" s="173" t="n">
        <f aca="false">Y334-X334</f>
        <v>240.366666666667</v>
      </c>
      <c r="AL334" s="174" t="n">
        <v>450.4</v>
      </c>
      <c r="AM334" s="16" t="n">
        <v>240.366666666667</v>
      </c>
      <c r="AN334" s="10" t="n">
        <v>450.4</v>
      </c>
      <c r="AO334" s="16" t="n">
        <v>240.366666666667</v>
      </c>
      <c r="AP334" s="88" t="n">
        <f aca="false">B334-AG334</f>
        <v>0</v>
      </c>
      <c r="AQ334" s="17" t="n">
        <v>141.265</v>
      </c>
      <c r="AT334" s="7" t="n">
        <v>141.265</v>
      </c>
      <c r="AU334" s="7" t="n">
        <v>141.265</v>
      </c>
      <c r="AX334" s="82" t="n">
        <f aca="false">AG334+AD334</f>
        <v>1943.17066666667</v>
      </c>
      <c r="AY334" s="86" t="e">
        <f aca="false">AW334-#REF!</f>
        <v>#REF!</v>
      </c>
    </row>
    <row r="335" customFormat="false" ht="12.75" hidden="false" customHeight="false" outlineLevel="0" collapsed="false">
      <c r="A335" s="84" t="s">
        <v>358</v>
      </c>
      <c r="B335" s="178" t="n">
        <v>2419.6</v>
      </c>
      <c r="C335" s="178" t="n">
        <f aca="false">B335-AG335</f>
        <v>0</v>
      </c>
      <c r="D335" s="178" t="n">
        <v>277.4</v>
      </c>
      <c r="E335" s="178" t="n">
        <v>277.4</v>
      </c>
      <c r="F335" s="178" t="n">
        <v>882.2</v>
      </c>
      <c r="G335" s="178" t="n">
        <v>882.2</v>
      </c>
      <c r="H335" s="178" t="n">
        <v>1850.5</v>
      </c>
      <c r="I335" s="178" t="n">
        <f aca="false">S335+T335+U335+V335+W335+X335+Y335+Z335+AA335</f>
        <v>1850.49933333333</v>
      </c>
      <c r="J335" s="178" t="n">
        <f aca="false">H335-G335</f>
        <v>968.3</v>
      </c>
      <c r="K335" s="178" t="n">
        <v>322.766666666667</v>
      </c>
      <c r="L335" s="178" t="n">
        <f aca="false">J335-K335</f>
        <v>645.533333333333</v>
      </c>
      <c r="M335" s="178" t="n">
        <f aca="false">L335/2</f>
        <v>322.766666666667</v>
      </c>
      <c r="N335" s="178" t="n">
        <v>322.766666666667</v>
      </c>
      <c r="O335" s="178" t="n">
        <v>322.766</v>
      </c>
      <c r="P335" s="178" t="n">
        <f aca="false">B335-AG335</f>
        <v>0</v>
      </c>
      <c r="Q335" s="178" t="n">
        <v>569.100666666667</v>
      </c>
      <c r="R335" s="178" t="n">
        <v>189.7</v>
      </c>
      <c r="S335" s="178"/>
      <c r="T335" s="178"/>
      <c r="U335" s="178" t="n">
        <v>277.4</v>
      </c>
      <c r="V335" s="178"/>
      <c r="W335" s="178" t="n">
        <v>604.8</v>
      </c>
      <c r="X335" s="178"/>
      <c r="Y335" s="178" t="n">
        <v>322.766666666667</v>
      </c>
      <c r="Z335" s="178" t="n">
        <v>322.766666666667</v>
      </c>
      <c r="AA335" s="178" t="n">
        <v>322.766</v>
      </c>
      <c r="AB335" s="178" t="n">
        <v>189.7</v>
      </c>
      <c r="AC335" s="178" t="n">
        <v>189.7</v>
      </c>
      <c r="AD335" s="178" t="n">
        <v>189.700666666667</v>
      </c>
      <c r="AE335" s="178" t="n">
        <v>2419.6</v>
      </c>
      <c r="AF335" s="178"/>
      <c r="AG335" s="178" t="n">
        <f aca="false">S335+T335+U335+V335+W335+X335+Y335+Z335+AA335+AB335+AC335+AD335</f>
        <v>2419.6</v>
      </c>
      <c r="AH335" s="90" t="n">
        <f aca="false">AG335/B335</f>
        <v>1</v>
      </c>
      <c r="AI335" s="142" t="n">
        <v>1</v>
      </c>
      <c r="AJ335" s="143" t="n">
        <v>277.4</v>
      </c>
      <c r="AK335" s="173" t="n">
        <f aca="false">Y335-X335</f>
        <v>322.766666666667</v>
      </c>
      <c r="AL335" s="174" t="n">
        <v>604.8</v>
      </c>
      <c r="AM335" s="16" t="n">
        <v>322.766666666667</v>
      </c>
      <c r="AN335" s="10" t="n">
        <v>604.8</v>
      </c>
      <c r="AO335" s="16" t="n">
        <v>322.766666666667</v>
      </c>
      <c r="AP335" s="88" t="n">
        <f aca="false">B335-AG335</f>
        <v>0</v>
      </c>
      <c r="AQ335" s="17" t="n">
        <v>189.7</v>
      </c>
      <c r="AT335" s="7" t="n">
        <v>189.7</v>
      </c>
      <c r="AU335" s="7" t="n">
        <v>189.7</v>
      </c>
      <c r="AX335" s="82" t="n">
        <f aca="false">AG335+AD335</f>
        <v>2609.30066666667</v>
      </c>
      <c r="AY335" s="86" t="e">
        <f aca="false">AW335-#REF!</f>
        <v>#REF!</v>
      </c>
    </row>
    <row r="336" customFormat="false" ht="12.75" hidden="false" customHeight="false" outlineLevel="0" collapsed="false">
      <c r="A336" s="84" t="s">
        <v>359</v>
      </c>
      <c r="B336" s="178" t="n">
        <v>2225.8</v>
      </c>
      <c r="C336" s="178" t="n">
        <f aca="false">B336-AG336</f>
        <v>0</v>
      </c>
      <c r="D336" s="178" t="n">
        <v>255.2</v>
      </c>
      <c r="E336" s="178" t="n">
        <v>255.2</v>
      </c>
      <c r="F336" s="178" t="n">
        <v>811.5</v>
      </c>
      <c r="G336" s="178" t="n">
        <v>811.5</v>
      </c>
      <c r="H336" s="178" t="n">
        <v>1702.2</v>
      </c>
      <c r="I336" s="178" t="n">
        <f aca="false">S336+T336+U336+V336+W336+X336+Y336+Z336+AA336</f>
        <v>1702.2</v>
      </c>
      <c r="J336" s="178" t="n">
        <f aca="false">H336-G336</f>
        <v>890.7</v>
      </c>
      <c r="K336" s="178" t="n">
        <v>296.9</v>
      </c>
      <c r="L336" s="178" t="n">
        <f aca="false">J336-K336</f>
        <v>593.8</v>
      </c>
      <c r="M336" s="178" t="n">
        <f aca="false">L336/2</f>
        <v>296.9</v>
      </c>
      <c r="N336" s="178" t="n">
        <v>296.9</v>
      </c>
      <c r="O336" s="178" t="n">
        <v>296.9</v>
      </c>
      <c r="P336" s="178" t="n">
        <f aca="false">B336-AG336</f>
        <v>0</v>
      </c>
      <c r="Q336" s="178" t="n">
        <v>523.6</v>
      </c>
      <c r="R336" s="178" t="n">
        <v>174.535</v>
      </c>
      <c r="S336" s="178"/>
      <c r="T336" s="178"/>
      <c r="U336" s="178" t="n">
        <v>255.2</v>
      </c>
      <c r="V336" s="178"/>
      <c r="W336" s="178" t="n">
        <v>556.3</v>
      </c>
      <c r="X336" s="178"/>
      <c r="Y336" s="178" t="n">
        <v>296.9</v>
      </c>
      <c r="Z336" s="178" t="n">
        <v>296.9</v>
      </c>
      <c r="AA336" s="178" t="n">
        <v>296.9</v>
      </c>
      <c r="AB336" s="178" t="n">
        <v>174.535</v>
      </c>
      <c r="AC336" s="178" t="n">
        <v>174.535</v>
      </c>
      <c r="AD336" s="178" t="n">
        <v>174.53</v>
      </c>
      <c r="AE336" s="178" t="n">
        <v>2225.8</v>
      </c>
      <c r="AF336" s="178"/>
      <c r="AG336" s="178" t="n">
        <f aca="false">S336+T336+U336+V336+W336+X336+Y336+Z336+AA336+AB336+AC336+AD336</f>
        <v>2225.8</v>
      </c>
      <c r="AH336" s="90" t="n">
        <f aca="false">AG336/B336</f>
        <v>1</v>
      </c>
      <c r="AI336" s="142" t="n">
        <v>1</v>
      </c>
      <c r="AJ336" s="143" t="n">
        <v>255.2</v>
      </c>
      <c r="AK336" s="173" t="n">
        <f aca="false">Y336-X336</f>
        <v>296.9</v>
      </c>
      <c r="AL336" s="174" t="n">
        <v>556.3</v>
      </c>
      <c r="AM336" s="16" t="n">
        <v>296.9</v>
      </c>
      <c r="AN336" s="10" t="n">
        <v>556.3</v>
      </c>
      <c r="AO336" s="16" t="n">
        <v>296.9</v>
      </c>
      <c r="AP336" s="88" t="n">
        <f aca="false">B336-AG336</f>
        <v>0</v>
      </c>
      <c r="AQ336" s="17" t="n">
        <v>174.535</v>
      </c>
      <c r="AT336" s="7" t="n">
        <v>174.535</v>
      </c>
      <c r="AU336" s="7" t="n">
        <v>174.535</v>
      </c>
      <c r="AX336" s="82" t="n">
        <f aca="false">AG336+AD336</f>
        <v>2400.33</v>
      </c>
      <c r="AY336" s="86" t="e">
        <f aca="false">AW336-#REF!</f>
        <v>#REF!</v>
      </c>
    </row>
    <row r="337" customFormat="false" ht="12.75" hidden="false" customHeight="false" outlineLevel="0" collapsed="false">
      <c r="A337" s="84" t="s">
        <v>360</v>
      </c>
      <c r="B337" s="178" t="n">
        <v>2836</v>
      </c>
      <c r="C337" s="178" t="n">
        <f aca="false">B337-AG337</f>
        <v>0</v>
      </c>
      <c r="D337" s="178" t="n">
        <v>325.1</v>
      </c>
      <c r="E337" s="178" t="n">
        <v>325.1</v>
      </c>
      <c r="F337" s="178" t="n">
        <v>1034</v>
      </c>
      <c r="G337" s="178" t="n">
        <v>1034</v>
      </c>
      <c r="H337" s="178" t="n">
        <v>2168.9</v>
      </c>
      <c r="I337" s="178" t="n">
        <f aca="false">S337+T337+U337+V337+W337+X337+Y337+Z337+AA337</f>
        <v>2168.9</v>
      </c>
      <c r="J337" s="178" t="n">
        <f aca="false">H337-G337</f>
        <v>1134.9</v>
      </c>
      <c r="K337" s="178" t="n">
        <v>378.3</v>
      </c>
      <c r="L337" s="178" t="n">
        <f aca="false">J337-K337</f>
        <v>756.6</v>
      </c>
      <c r="M337" s="178" t="n">
        <f aca="false">L337/2</f>
        <v>378.3</v>
      </c>
      <c r="N337" s="178" t="n">
        <v>378.3</v>
      </c>
      <c r="O337" s="178" t="n">
        <v>378.3</v>
      </c>
      <c r="P337" s="178" t="n">
        <f aca="false">B337-AG337</f>
        <v>0</v>
      </c>
      <c r="Q337" s="178" t="n">
        <v>667.1</v>
      </c>
      <c r="R337" s="178" t="n">
        <v>222.365</v>
      </c>
      <c r="S337" s="178"/>
      <c r="T337" s="178"/>
      <c r="U337" s="178" t="n">
        <v>325.1</v>
      </c>
      <c r="V337" s="178"/>
      <c r="W337" s="178" t="n">
        <v>708.9</v>
      </c>
      <c r="X337" s="178"/>
      <c r="Y337" s="178" t="n">
        <v>378.3</v>
      </c>
      <c r="Z337" s="178" t="n">
        <v>378.3</v>
      </c>
      <c r="AA337" s="178" t="n">
        <v>378.3</v>
      </c>
      <c r="AB337" s="178" t="n">
        <v>222.365</v>
      </c>
      <c r="AC337" s="178" t="n">
        <v>222.365</v>
      </c>
      <c r="AD337" s="178" t="n">
        <v>222.37</v>
      </c>
      <c r="AE337" s="178" t="n">
        <v>2836</v>
      </c>
      <c r="AF337" s="178"/>
      <c r="AG337" s="178" t="n">
        <f aca="false">S337+T337+U337+V337+W337+X337+Y337+Z337+AA337+AB337+AC337+AD337</f>
        <v>2836</v>
      </c>
      <c r="AH337" s="90" t="n">
        <f aca="false">AG337/B337</f>
        <v>1</v>
      </c>
      <c r="AI337" s="142" t="n">
        <v>1</v>
      </c>
      <c r="AJ337" s="143" t="n">
        <v>325.1</v>
      </c>
      <c r="AK337" s="173" t="n">
        <f aca="false">Y337-X337</f>
        <v>378.3</v>
      </c>
      <c r="AL337" s="174" t="n">
        <v>708.9</v>
      </c>
      <c r="AM337" s="16" t="n">
        <v>378.3</v>
      </c>
      <c r="AN337" s="10" t="n">
        <v>708.9</v>
      </c>
      <c r="AO337" s="16" t="n">
        <v>378.3</v>
      </c>
      <c r="AP337" s="88" t="n">
        <f aca="false">B337-AG337</f>
        <v>0</v>
      </c>
      <c r="AQ337" s="17" t="n">
        <v>222.365</v>
      </c>
      <c r="AT337" s="7" t="n">
        <v>222.365</v>
      </c>
      <c r="AU337" s="7" t="n">
        <v>222.365</v>
      </c>
      <c r="AX337" s="82" t="n">
        <f aca="false">AG337+AD337</f>
        <v>3058.37</v>
      </c>
      <c r="AY337" s="86" t="e">
        <f aca="false">AW337-#REF!</f>
        <v>#REF!</v>
      </c>
    </row>
    <row r="338" customFormat="false" ht="12.75" hidden="false" customHeight="false" outlineLevel="0" collapsed="false">
      <c r="A338" s="84" t="s">
        <v>361</v>
      </c>
      <c r="B338" s="178" t="n">
        <v>6564.5</v>
      </c>
      <c r="C338" s="178" t="n">
        <f aca="false">B338-AG338</f>
        <v>0</v>
      </c>
      <c r="D338" s="178" t="n">
        <v>752.6</v>
      </c>
      <c r="E338" s="178" t="n">
        <v>752.6</v>
      </c>
      <c r="F338" s="178" t="n">
        <v>2393.5</v>
      </c>
      <c r="G338" s="178" t="n">
        <v>2393.5</v>
      </c>
      <c r="H338" s="178" t="n">
        <v>5020.4</v>
      </c>
      <c r="I338" s="178" t="n">
        <f aca="false">S338+T338+U338+V338+W338+X338+Y338+Z338+AA338</f>
        <v>5020.40066666667</v>
      </c>
      <c r="J338" s="178" t="n">
        <f aca="false">H338-G338</f>
        <v>2626.9</v>
      </c>
      <c r="K338" s="178" t="n">
        <v>875.633333333333</v>
      </c>
      <c r="L338" s="178" t="n">
        <f aca="false">J338-K338</f>
        <v>1751.26666666667</v>
      </c>
      <c r="M338" s="178" t="n">
        <f aca="false">L338/2</f>
        <v>875.633333333333</v>
      </c>
      <c r="N338" s="178" t="n">
        <v>875.633333333333</v>
      </c>
      <c r="O338" s="178" t="n">
        <v>875.634</v>
      </c>
      <c r="P338" s="178" t="n">
        <f aca="false">B338-AG338</f>
        <v>0</v>
      </c>
      <c r="Q338" s="178" t="n">
        <v>1544.09933333333</v>
      </c>
      <c r="R338" s="178" t="n">
        <v>514.7</v>
      </c>
      <c r="S338" s="178"/>
      <c r="T338" s="178"/>
      <c r="U338" s="178" t="n">
        <v>752.6</v>
      </c>
      <c r="V338" s="178"/>
      <c r="W338" s="178" t="n">
        <v>1640.9</v>
      </c>
      <c r="X338" s="178"/>
      <c r="Y338" s="178" t="n">
        <v>875.633333333333</v>
      </c>
      <c r="Z338" s="178" t="n">
        <v>875.633333333333</v>
      </c>
      <c r="AA338" s="178" t="n">
        <v>875.634</v>
      </c>
      <c r="AB338" s="178" t="n">
        <v>514.7</v>
      </c>
      <c r="AC338" s="178" t="n">
        <v>514.7</v>
      </c>
      <c r="AD338" s="178" t="n">
        <v>514.699333333334</v>
      </c>
      <c r="AE338" s="178" t="n">
        <v>6564.5</v>
      </c>
      <c r="AF338" s="178"/>
      <c r="AG338" s="178" t="n">
        <f aca="false">S338+T338+U338+V338+W338+X338+Y338+Z338+AA338+AB338+AC338+AD338</f>
        <v>6564.5</v>
      </c>
      <c r="AH338" s="90" t="n">
        <f aca="false">AG338/B338</f>
        <v>1</v>
      </c>
      <c r="AI338" s="142" t="n">
        <v>1</v>
      </c>
      <c r="AJ338" s="143" t="n">
        <v>752.6</v>
      </c>
      <c r="AK338" s="173" t="n">
        <f aca="false">Y338-X338</f>
        <v>875.633333333333</v>
      </c>
      <c r="AL338" s="174" t="n">
        <v>1640.9</v>
      </c>
      <c r="AM338" s="16" t="n">
        <v>875.633333333333</v>
      </c>
      <c r="AN338" s="10" t="n">
        <v>1640.9</v>
      </c>
      <c r="AO338" s="16" t="n">
        <v>875.633333333333</v>
      </c>
      <c r="AP338" s="88" t="n">
        <f aca="false">B338-AG338</f>
        <v>0</v>
      </c>
      <c r="AQ338" s="17" t="n">
        <v>514.7</v>
      </c>
      <c r="AT338" s="7" t="n">
        <v>514.7</v>
      </c>
      <c r="AU338" s="7" t="n">
        <v>514.7</v>
      </c>
      <c r="AX338" s="82" t="n">
        <f aca="false">AG338+AD338</f>
        <v>7079.19933333333</v>
      </c>
      <c r="AY338" s="86" t="e">
        <f aca="false">AW338-#REF!</f>
        <v>#REF!</v>
      </c>
    </row>
    <row r="339" customFormat="false" ht="12.75" hidden="false" customHeight="false" outlineLevel="0" collapsed="false">
      <c r="A339" s="84" t="s">
        <v>362</v>
      </c>
      <c r="B339" s="178" t="n">
        <v>1698.6</v>
      </c>
      <c r="C339" s="178" t="n">
        <f aca="false">B339-AG339</f>
        <v>0</v>
      </c>
      <c r="D339" s="178" t="n">
        <v>194.7</v>
      </c>
      <c r="E339" s="178" t="n">
        <v>194.7</v>
      </c>
      <c r="F339" s="178" t="n">
        <v>619.3</v>
      </c>
      <c r="G339" s="178" t="n">
        <v>619.3</v>
      </c>
      <c r="H339" s="178" t="n">
        <v>1299.1</v>
      </c>
      <c r="I339" s="178" t="n">
        <f aca="false">S339+T339+U339+V339+W339+X339+Y339+Z339+AA339</f>
        <v>1299.1</v>
      </c>
      <c r="J339" s="178" t="n">
        <f aca="false">H339-G339</f>
        <v>679.8</v>
      </c>
      <c r="K339" s="178" t="n">
        <v>226.6</v>
      </c>
      <c r="L339" s="178" t="n">
        <f aca="false">J339-K339</f>
        <v>453.2</v>
      </c>
      <c r="M339" s="178" t="n">
        <f aca="false">L339/2</f>
        <v>226.6</v>
      </c>
      <c r="N339" s="178" t="n">
        <v>226.6</v>
      </c>
      <c r="O339" s="178" t="n">
        <v>226.6</v>
      </c>
      <c r="P339" s="178" t="n">
        <f aca="false">B339-AG339</f>
        <v>0</v>
      </c>
      <c r="Q339" s="178" t="n">
        <v>399.5</v>
      </c>
      <c r="R339" s="178" t="n">
        <v>133.165</v>
      </c>
      <c r="S339" s="178"/>
      <c r="T339" s="178"/>
      <c r="U339" s="178" t="n">
        <v>194.7</v>
      </c>
      <c r="V339" s="178"/>
      <c r="W339" s="178" t="n">
        <v>424.6</v>
      </c>
      <c r="X339" s="178"/>
      <c r="Y339" s="178" t="n">
        <v>226.6</v>
      </c>
      <c r="Z339" s="178" t="n">
        <v>226.6</v>
      </c>
      <c r="AA339" s="178" t="n">
        <v>226.6</v>
      </c>
      <c r="AB339" s="178" t="n">
        <v>133.165</v>
      </c>
      <c r="AC339" s="178" t="n">
        <v>133.165</v>
      </c>
      <c r="AD339" s="178" t="n">
        <v>133.17</v>
      </c>
      <c r="AE339" s="178" t="n">
        <v>1698.6</v>
      </c>
      <c r="AF339" s="178"/>
      <c r="AG339" s="178" t="n">
        <f aca="false">S339+T339+U339+V339+W339+X339+Y339+Z339+AA339+AB339+AC339+AD339</f>
        <v>1698.6</v>
      </c>
      <c r="AH339" s="90" t="n">
        <f aca="false">AG339/B339</f>
        <v>1</v>
      </c>
      <c r="AI339" s="142" t="n">
        <v>1</v>
      </c>
      <c r="AJ339" s="143" t="n">
        <v>194.7</v>
      </c>
      <c r="AK339" s="173" t="n">
        <f aca="false">Y339-X339</f>
        <v>226.6</v>
      </c>
      <c r="AL339" s="174" t="n">
        <v>424.6</v>
      </c>
      <c r="AM339" s="16" t="n">
        <v>226.6</v>
      </c>
      <c r="AN339" s="10" t="n">
        <v>424.6</v>
      </c>
      <c r="AO339" s="16" t="n">
        <v>226.6</v>
      </c>
      <c r="AP339" s="88" t="n">
        <f aca="false">B339-AG339</f>
        <v>0</v>
      </c>
      <c r="AQ339" s="17" t="n">
        <v>133.165</v>
      </c>
      <c r="AT339" s="7" t="n">
        <v>133.165</v>
      </c>
      <c r="AU339" s="7" t="n">
        <v>133.165</v>
      </c>
      <c r="AX339" s="82" t="n">
        <f aca="false">AG339+AD339</f>
        <v>1831.77</v>
      </c>
      <c r="AY339" s="86" t="e">
        <f aca="false">AW339-#REF!</f>
        <v>#REF!</v>
      </c>
    </row>
    <row r="340" customFormat="false" ht="12.75" hidden="false" customHeight="false" outlineLevel="0" collapsed="false">
      <c r="A340" s="84" t="s">
        <v>363</v>
      </c>
      <c r="B340" s="178" t="n">
        <v>49092.5</v>
      </c>
      <c r="C340" s="178" t="n">
        <f aca="false">B340-AG340</f>
        <v>0</v>
      </c>
      <c r="D340" s="178" t="n">
        <v>5628.4</v>
      </c>
      <c r="E340" s="178" t="n">
        <v>5628.4</v>
      </c>
      <c r="F340" s="178" t="n">
        <v>17899.5</v>
      </c>
      <c r="G340" s="178" t="n">
        <v>17899.5</v>
      </c>
      <c r="H340" s="178" t="n">
        <v>37545</v>
      </c>
      <c r="I340" s="178" t="n">
        <f aca="false">S340+T340+U340+V340+W340+X340+Y340+Z340+AA340</f>
        <v>37545</v>
      </c>
      <c r="J340" s="178" t="n">
        <f aca="false">H340-G340</f>
        <v>19645.5</v>
      </c>
      <c r="K340" s="178" t="n">
        <v>6548.5</v>
      </c>
      <c r="L340" s="178" t="n">
        <f aca="false">J340-K340</f>
        <v>13097</v>
      </c>
      <c r="M340" s="178" t="n">
        <f aca="false">L340/2</f>
        <v>6548.5</v>
      </c>
      <c r="N340" s="178" t="n">
        <v>6548.5</v>
      </c>
      <c r="O340" s="178" t="n">
        <v>6548.5</v>
      </c>
      <c r="P340" s="178" t="n">
        <f aca="false">B340-AG340</f>
        <v>0</v>
      </c>
      <c r="Q340" s="178" t="n">
        <v>11547.5</v>
      </c>
      <c r="R340" s="178" t="n">
        <v>3849.165</v>
      </c>
      <c r="S340" s="178" t="n">
        <v>5000</v>
      </c>
      <c r="T340" s="178"/>
      <c r="U340" s="178" t="n">
        <v>628.4</v>
      </c>
      <c r="V340" s="178"/>
      <c r="W340" s="178" t="n">
        <v>12271.1</v>
      </c>
      <c r="X340" s="178"/>
      <c r="Y340" s="178" t="n">
        <v>6548.5</v>
      </c>
      <c r="Z340" s="178" t="n">
        <v>6548.5</v>
      </c>
      <c r="AA340" s="178" t="n">
        <v>6548.5</v>
      </c>
      <c r="AB340" s="178" t="n">
        <v>3849.165</v>
      </c>
      <c r="AC340" s="178" t="n">
        <v>3849.165</v>
      </c>
      <c r="AD340" s="178" t="n">
        <v>3849.17</v>
      </c>
      <c r="AE340" s="178" t="n">
        <v>49092.5</v>
      </c>
      <c r="AF340" s="178"/>
      <c r="AG340" s="178" t="n">
        <f aca="false">S340+T340+U340+V340+W340+X340+Y340+Z340+AA340+AB340+AC340+AD340</f>
        <v>49092.5</v>
      </c>
      <c r="AH340" s="90" t="n">
        <f aca="false">AG340/B340</f>
        <v>1</v>
      </c>
      <c r="AI340" s="142" t="n">
        <v>1</v>
      </c>
      <c r="AJ340" s="143" t="n">
        <v>5628.4</v>
      </c>
      <c r="AK340" s="173" t="n">
        <f aca="false">Y340-X340</f>
        <v>6548.5</v>
      </c>
      <c r="AL340" s="174" t="n">
        <v>12271.1</v>
      </c>
      <c r="AM340" s="16" t="n">
        <v>6548.5</v>
      </c>
      <c r="AN340" s="10" t="n">
        <v>12271.1</v>
      </c>
      <c r="AO340" s="16" t="n">
        <v>6548.5</v>
      </c>
      <c r="AP340" s="88" t="n">
        <f aca="false">B340-AG340</f>
        <v>0</v>
      </c>
      <c r="AQ340" s="17" t="n">
        <v>3849.165</v>
      </c>
      <c r="AT340" s="7" t="n">
        <v>3849.165</v>
      </c>
      <c r="AU340" s="7" t="n">
        <v>3849.165</v>
      </c>
      <c r="AX340" s="82" t="n">
        <f aca="false">AG340+AD340</f>
        <v>52941.67</v>
      </c>
      <c r="AY340" s="86" t="e">
        <f aca="false">AW340-#REF!</f>
        <v>#REF!</v>
      </c>
    </row>
    <row r="341" customFormat="false" ht="12.75" hidden="false" customHeight="false" outlineLevel="0" collapsed="false">
      <c r="A341" s="84" t="s">
        <v>364</v>
      </c>
      <c r="B341" s="178" t="n">
        <v>1558.1</v>
      </c>
      <c r="C341" s="178" t="n">
        <f aca="false">B341-AG341</f>
        <v>0</v>
      </c>
      <c r="D341" s="178" t="n">
        <v>178.6</v>
      </c>
      <c r="E341" s="178" t="n">
        <v>178.6</v>
      </c>
      <c r="F341" s="178" t="n">
        <v>568.2</v>
      </c>
      <c r="G341" s="178" t="n">
        <v>568.2</v>
      </c>
      <c r="H341" s="178" t="n">
        <v>1191.6</v>
      </c>
      <c r="I341" s="178" t="n">
        <f aca="false">S341+T341+U341+V341+W341+X341+Y341+Z341+AA341</f>
        <v>1191.6</v>
      </c>
      <c r="J341" s="178" t="n">
        <f aca="false">H341-G341</f>
        <v>623.4</v>
      </c>
      <c r="K341" s="178" t="n">
        <v>207.8</v>
      </c>
      <c r="L341" s="178" t="n">
        <f aca="false">J341-K341</f>
        <v>415.6</v>
      </c>
      <c r="M341" s="178" t="n">
        <f aca="false">L341/2</f>
        <v>207.8</v>
      </c>
      <c r="N341" s="178" t="n">
        <v>207.8</v>
      </c>
      <c r="O341" s="178" t="n">
        <v>207.8</v>
      </c>
      <c r="P341" s="178" t="n">
        <f aca="false">B341-AG341</f>
        <v>0</v>
      </c>
      <c r="Q341" s="178" t="n">
        <v>366.5</v>
      </c>
      <c r="R341" s="178" t="n">
        <v>122.165</v>
      </c>
      <c r="S341" s="178"/>
      <c r="T341" s="178"/>
      <c r="U341" s="178" t="n">
        <v>178.6</v>
      </c>
      <c r="V341" s="178"/>
      <c r="W341" s="178" t="n">
        <v>389.6</v>
      </c>
      <c r="X341" s="178"/>
      <c r="Y341" s="178" t="n">
        <v>207.8</v>
      </c>
      <c r="Z341" s="178" t="n">
        <v>207.8</v>
      </c>
      <c r="AA341" s="178" t="n">
        <v>207.8</v>
      </c>
      <c r="AB341" s="178" t="n">
        <v>122.165</v>
      </c>
      <c r="AC341" s="178" t="n">
        <v>122.165</v>
      </c>
      <c r="AD341" s="178" t="n">
        <v>122.17</v>
      </c>
      <c r="AE341" s="178" t="n">
        <v>1558.1</v>
      </c>
      <c r="AF341" s="178"/>
      <c r="AG341" s="178" t="n">
        <f aca="false">S341+T341+U341+V341+W341+X341+Y341+Z341+AA341+AB341+AC341+AD341</f>
        <v>1558.1</v>
      </c>
      <c r="AH341" s="90" t="n">
        <f aca="false">AG341/B341</f>
        <v>1</v>
      </c>
      <c r="AI341" s="142" t="n">
        <v>1</v>
      </c>
      <c r="AJ341" s="143" t="n">
        <v>178.6</v>
      </c>
      <c r="AK341" s="173" t="n">
        <f aca="false">Y341-X341</f>
        <v>207.8</v>
      </c>
      <c r="AL341" s="174" t="n">
        <v>389.6</v>
      </c>
      <c r="AM341" s="16" t="n">
        <v>207.8</v>
      </c>
      <c r="AN341" s="189" t="n">
        <v>389.6</v>
      </c>
      <c r="AO341" s="16" t="n">
        <v>207.8</v>
      </c>
      <c r="AP341" s="88" t="n">
        <f aca="false">B341-AG341</f>
        <v>0</v>
      </c>
      <c r="AQ341" s="17" t="n">
        <v>122.165</v>
      </c>
      <c r="AT341" s="7" t="n">
        <v>122.165</v>
      </c>
      <c r="AU341" s="7" t="n">
        <v>122.165</v>
      </c>
      <c r="AX341" s="82" t="n">
        <f aca="false">AG341+AD341</f>
        <v>1680.27</v>
      </c>
      <c r="AY341" s="86" t="e">
        <f aca="false">AW341-#REF!</f>
        <v>#REF!</v>
      </c>
    </row>
    <row r="342" customFormat="false" ht="12.75" hidden="false" customHeight="false" outlineLevel="0" collapsed="false">
      <c r="A342" s="84" t="s">
        <v>365</v>
      </c>
      <c r="B342" s="178" t="n">
        <v>6167.3</v>
      </c>
      <c r="C342" s="178" t="n">
        <f aca="false">B342-AG342</f>
        <v>0</v>
      </c>
      <c r="D342" s="178" t="n">
        <v>707.1</v>
      </c>
      <c r="E342" s="178" t="n">
        <v>707.1</v>
      </c>
      <c r="F342" s="178" t="n">
        <v>2248.6</v>
      </c>
      <c r="G342" s="178" t="n">
        <v>2248.6</v>
      </c>
      <c r="H342" s="178" t="n">
        <v>4716.6</v>
      </c>
      <c r="I342" s="178" t="n">
        <f aca="false">S342+T342+U342+V342+W342+X342+Y342+Z342+AA342</f>
        <v>4716.59933333333</v>
      </c>
      <c r="J342" s="178" t="n">
        <f aca="false">H342-G342</f>
        <v>2468</v>
      </c>
      <c r="K342" s="178" t="n">
        <v>822.666666666667</v>
      </c>
      <c r="L342" s="178" t="n">
        <f aca="false">J342-K342</f>
        <v>1645.33333333333</v>
      </c>
      <c r="M342" s="178" t="n">
        <f aca="false">L342/2</f>
        <v>822.666666666667</v>
      </c>
      <c r="N342" s="178" t="n">
        <v>822.666666666667</v>
      </c>
      <c r="O342" s="178" t="n">
        <v>822.666</v>
      </c>
      <c r="P342" s="178" t="n">
        <f aca="false">B342-AG342</f>
        <v>0</v>
      </c>
      <c r="Q342" s="178" t="n">
        <v>1450.70066666667</v>
      </c>
      <c r="R342" s="178" t="n">
        <v>483.565</v>
      </c>
      <c r="S342" s="178"/>
      <c r="T342" s="178"/>
      <c r="U342" s="178" t="n">
        <v>707.1</v>
      </c>
      <c r="V342" s="178"/>
      <c r="W342" s="178" t="n">
        <v>1541.5</v>
      </c>
      <c r="X342" s="178"/>
      <c r="Y342" s="178" t="n">
        <v>822.666666666667</v>
      </c>
      <c r="Z342" s="178" t="n">
        <v>822.666666666667</v>
      </c>
      <c r="AA342" s="178" t="n">
        <v>822.666</v>
      </c>
      <c r="AB342" s="178" t="n">
        <v>483.565</v>
      </c>
      <c r="AC342" s="178" t="n">
        <v>483.565</v>
      </c>
      <c r="AD342" s="178" t="n">
        <v>483.570666666667</v>
      </c>
      <c r="AE342" s="178" t="n">
        <v>6167.3</v>
      </c>
      <c r="AF342" s="178"/>
      <c r="AG342" s="178" t="n">
        <f aca="false">S342+T342+U342+V342+W342+X342+Y342+Z342+AA342+AB342+AC342+AD342</f>
        <v>6167.3</v>
      </c>
      <c r="AH342" s="90" t="n">
        <f aca="false">AG342/B342</f>
        <v>1</v>
      </c>
      <c r="AI342" s="142" t="n">
        <v>1</v>
      </c>
      <c r="AJ342" s="143" t="n">
        <v>707.1</v>
      </c>
      <c r="AK342" s="173" t="n">
        <f aca="false">Y342-X342</f>
        <v>822.666666666667</v>
      </c>
      <c r="AL342" s="174" t="n">
        <v>1541.5</v>
      </c>
      <c r="AM342" s="16" t="n">
        <v>822.666666666667</v>
      </c>
      <c r="AN342" s="10" t="n">
        <v>1541.5</v>
      </c>
      <c r="AO342" s="16" t="n">
        <v>822.666666666667</v>
      </c>
      <c r="AP342" s="88" t="n">
        <f aca="false">B342-AG342</f>
        <v>0</v>
      </c>
      <c r="AQ342" s="17" t="n">
        <v>483.565</v>
      </c>
      <c r="AT342" s="7" t="n">
        <v>483.565</v>
      </c>
      <c r="AU342" s="7" t="n">
        <v>483.565</v>
      </c>
      <c r="AX342" s="82" t="n">
        <f aca="false">AG342+AD342</f>
        <v>6650.87066666667</v>
      </c>
      <c r="AY342" s="86" t="e">
        <f aca="false">AW342-#REF!</f>
        <v>#REF!</v>
      </c>
    </row>
    <row r="343" customFormat="false" ht="12.75" hidden="false" customHeight="false" outlineLevel="0" collapsed="false">
      <c r="A343" s="84" t="s">
        <v>366</v>
      </c>
      <c r="B343" s="178" t="n">
        <v>5388.8</v>
      </c>
      <c r="C343" s="178" t="n">
        <f aca="false">B343-AG343</f>
        <v>0</v>
      </c>
      <c r="D343" s="178" t="n">
        <v>617.8</v>
      </c>
      <c r="E343" s="178" t="n">
        <v>617.8</v>
      </c>
      <c r="F343" s="178" t="n">
        <v>1964.8</v>
      </c>
      <c r="G343" s="178" t="n">
        <v>1964.8</v>
      </c>
      <c r="H343" s="178" t="n">
        <v>4121.3</v>
      </c>
      <c r="I343" s="178" t="n">
        <f aca="false">S343+T343+U343+V343+W343+X343+Y343+Z343+AA343</f>
        <v>4121.30066666667</v>
      </c>
      <c r="J343" s="178" t="n">
        <f aca="false">H343-G343</f>
        <v>2156.5</v>
      </c>
      <c r="K343" s="178" t="n">
        <v>718.833333333333</v>
      </c>
      <c r="L343" s="178" t="n">
        <f aca="false">J343-K343</f>
        <v>1437.66666666667</v>
      </c>
      <c r="M343" s="178" t="n">
        <f aca="false">L343/2</f>
        <v>718.833333333333</v>
      </c>
      <c r="N343" s="178" t="n">
        <v>718.833333333333</v>
      </c>
      <c r="O343" s="178" t="n">
        <v>718.834</v>
      </c>
      <c r="P343" s="178" t="n">
        <f aca="false">B343-AG343</f>
        <v>0</v>
      </c>
      <c r="Q343" s="178" t="n">
        <v>1267.49933333333</v>
      </c>
      <c r="R343" s="178" t="n">
        <v>422.5</v>
      </c>
      <c r="S343" s="178"/>
      <c r="T343" s="178"/>
      <c r="U343" s="178" t="n">
        <v>617.8</v>
      </c>
      <c r="V343" s="178"/>
      <c r="W343" s="178" t="n">
        <v>1347</v>
      </c>
      <c r="X343" s="178"/>
      <c r="Y343" s="178" t="n">
        <v>718.833333333333</v>
      </c>
      <c r="Z343" s="178" t="n">
        <v>718.833333333333</v>
      </c>
      <c r="AA343" s="178" t="n">
        <v>718.834</v>
      </c>
      <c r="AB343" s="178" t="n">
        <v>422.5</v>
      </c>
      <c r="AC343" s="178" t="n">
        <v>422.5</v>
      </c>
      <c r="AD343" s="178" t="n">
        <v>422.499333333334</v>
      </c>
      <c r="AE343" s="178" t="n">
        <v>5388.8</v>
      </c>
      <c r="AF343" s="178"/>
      <c r="AG343" s="178" t="n">
        <f aca="false">S343+T343+U343+V343+W343+X343+Y343+Z343+AA343+AB343+AC343+AD343</f>
        <v>5388.8</v>
      </c>
      <c r="AH343" s="90" t="n">
        <f aca="false">AG343/B343</f>
        <v>1</v>
      </c>
      <c r="AI343" s="142" t="n">
        <v>1</v>
      </c>
      <c r="AJ343" s="143" t="n">
        <v>617.8</v>
      </c>
      <c r="AK343" s="173" t="n">
        <f aca="false">Y343-X343</f>
        <v>718.833333333333</v>
      </c>
      <c r="AL343" s="174" t="n">
        <v>1347</v>
      </c>
      <c r="AM343" s="16" t="n">
        <v>718.833333333333</v>
      </c>
      <c r="AN343" s="10" t="n">
        <v>1347</v>
      </c>
      <c r="AO343" s="16" t="n">
        <v>718.833333333333</v>
      </c>
      <c r="AP343" s="88" t="n">
        <f aca="false">B343-AG343</f>
        <v>0</v>
      </c>
      <c r="AQ343" s="17" t="n">
        <v>422.5</v>
      </c>
      <c r="AT343" s="7" t="n">
        <v>422.5</v>
      </c>
      <c r="AU343" s="7" t="n">
        <v>422.5</v>
      </c>
      <c r="AX343" s="82" t="n">
        <f aca="false">AG343+AD343</f>
        <v>5811.29933333333</v>
      </c>
      <c r="AY343" s="86" t="e">
        <f aca="false">AW343-#REF!</f>
        <v>#REF!</v>
      </c>
    </row>
    <row r="344" customFormat="false" ht="12.75" hidden="false" customHeight="false" outlineLevel="0" collapsed="false">
      <c r="A344" s="84" t="s">
        <v>367</v>
      </c>
      <c r="B344" s="178" t="n">
        <v>2012.8</v>
      </c>
      <c r="C344" s="178" t="n">
        <f aca="false">B344-AG344</f>
        <v>0</v>
      </c>
      <c r="D344" s="178" t="n">
        <v>230.8</v>
      </c>
      <c r="E344" s="178" t="n">
        <v>230.8</v>
      </c>
      <c r="F344" s="178" t="n">
        <v>733.9</v>
      </c>
      <c r="G344" s="178" t="n">
        <v>733.9</v>
      </c>
      <c r="H344" s="178" t="n">
        <v>1539.4</v>
      </c>
      <c r="I344" s="178" t="n">
        <f aca="false">S344+T344+U344+V344+W344+X344+Y344+Z344+AA344</f>
        <v>1539.4</v>
      </c>
      <c r="J344" s="178" t="n">
        <f aca="false">H344-G344</f>
        <v>805.5</v>
      </c>
      <c r="K344" s="178" t="n">
        <v>268.5</v>
      </c>
      <c r="L344" s="178" t="n">
        <f aca="false">J344-K344</f>
        <v>537</v>
      </c>
      <c r="M344" s="178" t="n">
        <f aca="false">L344/2</f>
        <v>268.5</v>
      </c>
      <c r="N344" s="178" t="n">
        <v>268.5</v>
      </c>
      <c r="O344" s="178" t="n">
        <v>268.5</v>
      </c>
      <c r="P344" s="178" t="n">
        <f aca="false">B344-AG344</f>
        <v>0</v>
      </c>
      <c r="Q344" s="178" t="n">
        <v>473.4</v>
      </c>
      <c r="R344" s="178" t="n">
        <v>157.8</v>
      </c>
      <c r="S344" s="178"/>
      <c r="T344" s="178"/>
      <c r="U344" s="178" t="n">
        <v>230.8</v>
      </c>
      <c r="V344" s="178"/>
      <c r="W344" s="178" t="n">
        <v>503.1</v>
      </c>
      <c r="X344" s="178"/>
      <c r="Y344" s="178" t="n">
        <v>268.5</v>
      </c>
      <c r="Z344" s="178" t="n">
        <v>268.5</v>
      </c>
      <c r="AA344" s="178" t="n">
        <v>268.5</v>
      </c>
      <c r="AB344" s="178" t="n">
        <v>157.8</v>
      </c>
      <c r="AC344" s="178" t="n">
        <v>157.8</v>
      </c>
      <c r="AD344" s="178" t="n">
        <v>157.8</v>
      </c>
      <c r="AE344" s="178" t="n">
        <v>2012.8</v>
      </c>
      <c r="AF344" s="178"/>
      <c r="AG344" s="178" t="n">
        <f aca="false">S344+T344+U344+V344+W344+X344+Y344+Z344+AA344+AB344+AC344+AD344</f>
        <v>2012.8</v>
      </c>
      <c r="AH344" s="90" t="n">
        <f aca="false">AG344/B344</f>
        <v>1</v>
      </c>
      <c r="AI344" s="142" t="n">
        <v>1</v>
      </c>
      <c r="AJ344" s="143" t="n">
        <v>230.8</v>
      </c>
      <c r="AK344" s="173" t="n">
        <f aca="false">Y344-X344</f>
        <v>268.5</v>
      </c>
      <c r="AL344" s="174" t="n">
        <v>503.1</v>
      </c>
      <c r="AM344" s="16" t="n">
        <v>268.5</v>
      </c>
      <c r="AN344" s="10" t="n">
        <v>503.1</v>
      </c>
      <c r="AO344" s="16" t="n">
        <v>268.5</v>
      </c>
      <c r="AP344" s="88" t="n">
        <f aca="false">B344-AG344</f>
        <v>0</v>
      </c>
      <c r="AQ344" s="17" t="n">
        <v>157.8</v>
      </c>
      <c r="AT344" s="7" t="n">
        <v>157.8</v>
      </c>
      <c r="AU344" s="7" t="n">
        <v>157.8</v>
      </c>
      <c r="AX344" s="82" t="n">
        <f aca="false">AG344+AD344</f>
        <v>2170.6</v>
      </c>
      <c r="AY344" s="86" t="e">
        <f aca="false">AW344-#REF!</f>
        <v>#REF!</v>
      </c>
    </row>
    <row r="345" customFormat="false" ht="12.75" hidden="false" customHeight="false" outlineLevel="0" collapsed="false">
      <c r="A345" s="84" t="s">
        <v>368</v>
      </c>
      <c r="B345" s="178" t="n">
        <v>1874.4</v>
      </c>
      <c r="C345" s="178" t="n">
        <f aca="false">B345-AG345</f>
        <v>0</v>
      </c>
      <c r="D345" s="178" t="n">
        <v>214.9</v>
      </c>
      <c r="E345" s="178" t="n">
        <v>214.9</v>
      </c>
      <c r="F345" s="178" t="n">
        <v>683.4</v>
      </c>
      <c r="G345" s="178" t="n">
        <v>683.4</v>
      </c>
      <c r="H345" s="178" t="n">
        <v>1433.5</v>
      </c>
      <c r="I345" s="178" t="n">
        <f aca="false">S345+T345+U345+V345+W345+X345+Y345+Z345+AA345</f>
        <v>1433.50066666667</v>
      </c>
      <c r="J345" s="178" t="n">
        <f aca="false">H345-G345</f>
        <v>750.1</v>
      </c>
      <c r="K345" s="178" t="n">
        <v>250.033333333333</v>
      </c>
      <c r="L345" s="178" t="n">
        <f aca="false">J345-K345</f>
        <v>500.066666666667</v>
      </c>
      <c r="M345" s="178" t="n">
        <f aca="false">L345/2</f>
        <v>250.033333333333</v>
      </c>
      <c r="N345" s="178" t="n">
        <v>250.033333333333</v>
      </c>
      <c r="O345" s="178" t="n">
        <v>250.034</v>
      </c>
      <c r="P345" s="178" t="n">
        <f aca="false">B345-AG345</f>
        <v>0</v>
      </c>
      <c r="Q345" s="178" t="n">
        <v>440.899333333333</v>
      </c>
      <c r="R345" s="178" t="n">
        <v>146.965</v>
      </c>
      <c r="S345" s="178"/>
      <c r="T345" s="178"/>
      <c r="U345" s="178" t="n">
        <v>214.9</v>
      </c>
      <c r="V345" s="178"/>
      <c r="W345" s="178" t="n">
        <v>468.5</v>
      </c>
      <c r="X345" s="178"/>
      <c r="Y345" s="178" t="n">
        <v>250.033333333333</v>
      </c>
      <c r="Z345" s="178" t="n">
        <v>250.033333333333</v>
      </c>
      <c r="AA345" s="178" t="n">
        <v>250.034</v>
      </c>
      <c r="AB345" s="178" t="n">
        <v>146.965</v>
      </c>
      <c r="AC345" s="178" t="n">
        <v>146.965</v>
      </c>
      <c r="AD345" s="178" t="n">
        <v>146.969333333333</v>
      </c>
      <c r="AE345" s="178" t="n">
        <v>1874.4</v>
      </c>
      <c r="AF345" s="178"/>
      <c r="AG345" s="178" t="n">
        <f aca="false">S345+T345+U345+V345+W345+X345+Y345+Z345+AA345+AB345+AC345+AD345</f>
        <v>1874.4</v>
      </c>
      <c r="AH345" s="90" t="n">
        <f aca="false">AG345/B345</f>
        <v>1</v>
      </c>
      <c r="AI345" s="142" t="n">
        <v>1</v>
      </c>
      <c r="AJ345" s="143" t="n">
        <v>214.9</v>
      </c>
      <c r="AK345" s="173" t="n">
        <f aca="false">Y345-X345</f>
        <v>250.033333333333</v>
      </c>
      <c r="AL345" s="174" t="n">
        <v>468.5</v>
      </c>
      <c r="AM345" s="16" t="n">
        <v>250.033333333333</v>
      </c>
      <c r="AN345" s="10" t="n">
        <v>468.5</v>
      </c>
      <c r="AO345" s="16" t="n">
        <v>250.033333333333</v>
      </c>
      <c r="AP345" s="88" t="n">
        <f aca="false">B345-AG345</f>
        <v>0</v>
      </c>
      <c r="AQ345" s="17" t="n">
        <v>146.965</v>
      </c>
      <c r="AT345" s="7" t="n">
        <v>146.965</v>
      </c>
      <c r="AU345" s="7" t="n">
        <v>146.965</v>
      </c>
      <c r="AX345" s="82" t="n">
        <f aca="false">AG345+AD345</f>
        <v>2021.36933333333</v>
      </c>
      <c r="AY345" s="86" t="e">
        <f aca="false">AW345-#REF!</f>
        <v>#REF!</v>
      </c>
    </row>
    <row r="346" customFormat="false" ht="12.75" hidden="false" customHeight="false" outlineLevel="0" collapsed="false">
      <c r="A346" s="84" t="s">
        <v>369</v>
      </c>
      <c r="B346" s="178" t="n">
        <v>1365.4</v>
      </c>
      <c r="C346" s="178" t="n">
        <f aca="false">B346-AG346</f>
        <v>0</v>
      </c>
      <c r="D346" s="178" t="n">
        <v>156.5</v>
      </c>
      <c r="E346" s="178" t="n">
        <v>156.5</v>
      </c>
      <c r="F346" s="178" t="n">
        <v>497.8</v>
      </c>
      <c r="G346" s="178" t="n">
        <v>497.8</v>
      </c>
      <c r="H346" s="178" t="n">
        <v>1044.2</v>
      </c>
      <c r="I346" s="178" t="n">
        <f aca="false">S346+T346+U346+V346+W346+X346+Y346+Z346+AA346</f>
        <v>1044.20066666667</v>
      </c>
      <c r="J346" s="178" t="n">
        <f aca="false">H346-G346</f>
        <v>546.4</v>
      </c>
      <c r="K346" s="178" t="n">
        <v>182.133333333333</v>
      </c>
      <c r="L346" s="178" t="n">
        <f aca="false">J346-K346</f>
        <v>364.266666666667</v>
      </c>
      <c r="M346" s="178" t="n">
        <f aca="false">L346/2</f>
        <v>182.133333333333</v>
      </c>
      <c r="N346" s="178" t="n">
        <v>182.133333333333</v>
      </c>
      <c r="O346" s="178" t="n">
        <v>182.134</v>
      </c>
      <c r="P346" s="178" t="n">
        <f aca="false">B346-AG346</f>
        <v>0</v>
      </c>
      <c r="Q346" s="178" t="n">
        <v>321.199333333333</v>
      </c>
      <c r="R346" s="178" t="n">
        <v>107.065</v>
      </c>
      <c r="S346" s="178"/>
      <c r="T346" s="178"/>
      <c r="U346" s="178" t="n">
        <v>156.5</v>
      </c>
      <c r="V346" s="178"/>
      <c r="W346" s="178" t="n">
        <v>341.3</v>
      </c>
      <c r="X346" s="178"/>
      <c r="Y346" s="178" t="n">
        <v>182.133333333333</v>
      </c>
      <c r="Z346" s="178" t="n">
        <v>182.133333333333</v>
      </c>
      <c r="AA346" s="178" t="n">
        <v>182.134</v>
      </c>
      <c r="AB346" s="178" t="n">
        <v>107.065</v>
      </c>
      <c r="AC346" s="178" t="n">
        <v>107.065</v>
      </c>
      <c r="AD346" s="178" t="n">
        <v>107.069333333333</v>
      </c>
      <c r="AE346" s="178" t="n">
        <v>1365.4</v>
      </c>
      <c r="AF346" s="178"/>
      <c r="AG346" s="178" t="n">
        <f aca="false">S346+T346+U346+V346+W346+X346+Y346+Z346+AA346+AB346+AC346+AD346</f>
        <v>1365.4</v>
      </c>
      <c r="AH346" s="90" t="n">
        <f aca="false">AG346/B346</f>
        <v>1</v>
      </c>
      <c r="AI346" s="142" t="n">
        <v>1</v>
      </c>
      <c r="AJ346" s="143" t="n">
        <v>156.5</v>
      </c>
      <c r="AK346" s="173" t="n">
        <f aca="false">Y346-X346</f>
        <v>182.133333333333</v>
      </c>
      <c r="AL346" s="174" t="n">
        <v>341.3</v>
      </c>
      <c r="AM346" s="16" t="n">
        <v>182.133333333333</v>
      </c>
      <c r="AN346" s="10" t="n">
        <v>341.3</v>
      </c>
      <c r="AO346" s="16" t="n">
        <v>182.133333333333</v>
      </c>
      <c r="AP346" s="88" t="n">
        <f aca="false">B346-AG346</f>
        <v>0</v>
      </c>
      <c r="AQ346" s="17" t="n">
        <v>107.065</v>
      </c>
      <c r="AT346" s="7" t="n">
        <v>107.065</v>
      </c>
      <c r="AU346" s="7" t="n">
        <v>107.065</v>
      </c>
      <c r="AX346" s="82" t="n">
        <f aca="false">AG346+AD346</f>
        <v>1472.46933333333</v>
      </c>
      <c r="AY346" s="86" t="e">
        <f aca="false">AW346-#REF!</f>
        <v>#REF!</v>
      </c>
    </row>
    <row r="347" customFormat="false" ht="12.75" hidden="false" customHeight="false" outlineLevel="0" collapsed="false">
      <c r="A347" s="84" t="s">
        <v>370</v>
      </c>
      <c r="B347" s="178" t="n">
        <v>3376</v>
      </c>
      <c r="C347" s="178" t="n">
        <f aca="false">B347-AG347</f>
        <v>0</v>
      </c>
      <c r="D347" s="178" t="n">
        <v>387.1</v>
      </c>
      <c r="E347" s="178" t="n">
        <v>387.1</v>
      </c>
      <c r="F347" s="178" t="n">
        <v>1230.9</v>
      </c>
      <c r="G347" s="178" t="n">
        <v>1230.9</v>
      </c>
      <c r="H347" s="178" t="n">
        <v>2581.9</v>
      </c>
      <c r="I347" s="178" t="n">
        <f aca="false">S347+T347+U347+V347+W347+X347+Y347+Z347+AA347</f>
        <v>2581.90066666667</v>
      </c>
      <c r="J347" s="178" t="n">
        <f aca="false">H347-G347</f>
        <v>1351</v>
      </c>
      <c r="K347" s="178" t="n">
        <v>450.333333333333</v>
      </c>
      <c r="L347" s="178" t="n">
        <f aca="false">J347-K347</f>
        <v>900.666666666667</v>
      </c>
      <c r="M347" s="178" t="n">
        <f aca="false">L347/2</f>
        <v>450.333333333333</v>
      </c>
      <c r="N347" s="178" t="n">
        <v>450.333333333333</v>
      </c>
      <c r="O347" s="178" t="n">
        <v>450.334</v>
      </c>
      <c r="P347" s="178" t="n">
        <f aca="false">B347-AG347</f>
        <v>0</v>
      </c>
      <c r="Q347" s="178" t="n">
        <v>794.099333333334</v>
      </c>
      <c r="R347" s="178" t="n">
        <v>264.7</v>
      </c>
      <c r="S347" s="178"/>
      <c r="T347" s="178"/>
      <c r="U347" s="178" t="n">
        <v>387.1</v>
      </c>
      <c r="V347" s="178"/>
      <c r="W347" s="178" t="n">
        <v>843.8</v>
      </c>
      <c r="X347" s="178"/>
      <c r="Y347" s="178" t="n">
        <v>450.333333333333</v>
      </c>
      <c r="Z347" s="178" t="n">
        <v>450.333333333333</v>
      </c>
      <c r="AA347" s="178" t="n">
        <v>450.334</v>
      </c>
      <c r="AB347" s="178" t="n">
        <v>264.7</v>
      </c>
      <c r="AC347" s="178" t="n">
        <v>264.7</v>
      </c>
      <c r="AD347" s="178" t="n">
        <v>264.699333333334</v>
      </c>
      <c r="AE347" s="178" t="n">
        <v>3376</v>
      </c>
      <c r="AF347" s="178"/>
      <c r="AG347" s="178" t="n">
        <f aca="false">S347+T347+U347+V347+W347+X347+Y347+Z347+AA347+AB347+AC347+AD347</f>
        <v>3376</v>
      </c>
      <c r="AH347" s="90" t="n">
        <f aca="false">AG347/B347</f>
        <v>1</v>
      </c>
      <c r="AI347" s="142" t="n">
        <v>1</v>
      </c>
      <c r="AJ347" s="143" t="n">
        <v>387.1</v>
      </c>
      <c r="AK347" s="173" t="n">
        <f aca="false">Y347-X347</f>
        <v>450.333333333333</v>
      </c>
      <c r="AL347" s="174" t="n">
        <v>843.8</v>
      </c>
      <c r="AM347" s="16" t="n">
        <v>450.333333333333</v>
      </c>
      <c r="AN347" s="10" t="n">
        <v>843.8</v>
      </c>
      <c r="AO347" s="16" t="n">
        <v>450.333333333333</v>
      </c>
      <c r="AP347" s="88" t="n">
        <f aca="false">B347-AG347</f>
        <v>0</v>
      </c>
      <c r="AQ347" s="17" t="n">
        <v>264.7</v>
      </c>
      <c r="AT347" s="7" t="n">
        <v>264.7</v>
      </c>
      <c r="AU347" s="7" t="n">
        <v>264.7</v>
      </c>
      <c r="AX347" s="82" t="n">
        <f aca="false">AG347+AD347</f>
        <v>3640.69933333333</v>
      </c>
      <c r="AY347" s="86" t="e">
        <f aca="false">AW347-#REF!</f>
        <v>#REF!</v>
      </c>
    </row>
    <row r="348" customFormat="false" ht="12.75" hidden="false" customHeight="false" outlineLevel="0" collapsed="false">
      <c r="A348" s="84" t="s">
        <v>371</v>
      </c>
      <c r="B348" s="178" t="n">
        <v>1750.9</v>
      </c>
      <c r="C348" s="178" t="n">
        <f aca="false">B348-AG348</f>
        <v>0</v>
      </c>
      <c r="D348" s="178" t="n">
        <v>200.7</v>
      </c>
      <c r="E348" s="178" t="n">
        <v>200.7</v>
      </c>
      <c r="F348" s="178" t="n">
        <v>638.4</v>
      </c>
      <c r="G348" s="178" t="n">
        <v>638.4</v>
      </c>
      <c r="H348" s="178" t="n">
        <v>1339.1</v>
      </c>
      <c r="I348" s="178" t="n">
        <f aca="false">S348+T348+U348+V348+W348+X348+Y348+Z348+AA348</f>
        <v>1339.09933333333</v>
      </c>
      <c r="J348" s="178" t="n">
        <f aca="false">H348-G348</f>
        <v>700.7</v>
      </c>
      <c r="K348" s="178" t="n">
        <v>233.566666666667</v>
      </c>
      <c r="L348" s="178" t="n">
        <f aca="false">J348-K348</f>
        <v>467.133333333333</v>
      </c>
      <c r="M348" s="178" t="n">
        <f aca="false">L348/2</f>
        <v>233.566666666667</v>
      </c>
      <c r="N348" s="178" t="n">
        <v>233.566666666667</v>
      </c>
      <c r="O348" s="178" t="n">
        <v>233.566</v>
      </c>
      <c r="P348" s="178" t="n">
        <f aca="false">B348-AG348</f>
        <v>0</v>
      </c>
      <c r="Q348" s="178" t="n">
        <v>411.800666666667</v>
      </c>
      <c r="R348" s="178" t="n">
        <v>137.265</v>
      </c>
      <c r="S348" s="178"/>
      <c r="T348" s="178"/>
      <c r="U348" s="178" t="n">
        <v>200.7</v>
      </c>
      <c r="V348" s="178"/>
      <c r="W348" s="178" t="n">
        <v>437.7</v>
      </c>
      <c r="X348" s="178"/>
      <c r="Y348" s="178" t="n">
        <v>233.566666666667</v>
      </c>
      <c r="Z348" s="178" t="n">
        <v>233.566666666667</v>
      </c>
      <c r="AA348" s="178" t="n">
        <v>233.566</v>
      </c>
      <c r="AB348" s="178" t="n">
        <v>137.265</v>
      </c>
      <c r="AC348" s="178" t="n">
        <v>137.265</v>
      </c>
      <c r="AD348" s="178" t="n">
        <v>137.270666666667</v>
      </c>
      <c r="AE348" s="178" t="n">
        <v>1750.9</v>
      </c>
      <c r="AF348" s="178"/>
      <c r="AG348" s="178" t="n">
        <f aca="false">S348+T348+U348+V348+W348+X348+Y348+Z348+AA348+AB348+AC348+AD348</f>
        <v>1750.9</v>
      </c>
      <c r="AH348" s="90" t="n">
        <f aca="false">AG348/B348</f>
        <v>1</v>
      </c>
      <c r="AI348" s="142" t="n">
        <v>1</v>
      </c>
      <c r="AJ348" s="143" t="n">
        <v>200.7</v>
      </c>
      <c r="AK348" s="173" t="n">
        <f aca="false">Y348-X348</f>
        <v>233.566666666667</v>
      </c>
      <c r="AL348" s="174" t="n">
        <v>437.7</v>
      </c>
      <c r="AM348" s="16" t="n">
        <v>233.566666666667</v>
      </c>
      <c r="AN348" s="10" t="n">
        <v>437.7</v>
      </c>
      <c r="AO348" s="16" t="n">
        <v>233.566666666667</v>
      </c>
      <c r="AP348" s="88" t="n">
        <f aca="false">B348-AG348</f>
        <v>0</v>
      </c>
      <c r="AQ348" s="17" t="n">
        <v>137.265</v>
      </c>
      <c r="AT348" s="7" t="n">
        <v>137.265</v>
      </c>
      <c r="AU348" s="7" t="n">
        <v>137.265</v>
      </c>
      <c r="AX348" s="82" t="n">
        <f aca="false">AG348+AD348</f>
        <v>1888.17066666667</v>
      </c>
      <c r="AY348" s="86" t="e">
        <f aca="false">AW348-#REF!</f>
        <v>#REF!</v>
      </c>
    </row>
    <row r="349" customFormat="false" ht="12.75" hidden="false" customHeight="false" outlineLevel="0" collapsed="false">
      <c r="A349" s="84" t="s">
        <v>372</v>
      </c>
      <c r="B349" s="178" t="n">
        <v>1581.5</v>
      </c>
      <c r="C349" s="178" t="n">
        <f aca="false">B349-AG349</f>
        <v>0</v>
      </c>
      <c r="D349" s="178" t="n">
        <v>181.3</v>
      </c>
      <c r="E349" s="178" t="n">
        <v>181.3</v>
      </c>
      <c r="F349" s="178" t="n">
        <v>576.6</v>
      </c>
      <c r="G349" s="178" t="n">
        <v>576.6</v>
      </c>
      <c r="H349" s="178" t="n">
        <v>1209.5</v>
      </c>
      <c r="I349" s="178" t="n">
        <f aca="false">S349+T349+U349+V349+W349+X349+Y349+Z349+AA349</f>
        <v>1209.49933333333</v>
      </c>
      <c r="J349" s="178" t="n">
        <f aca="false">H349-G349</f>
        <v>632.9</v>
      </c>
      <c r="K349" s="178" t="n">
        <v>210.966666666667</v>
      </c>
      <c r="L349" s="178" t="n">
        <f aca="false">J349-K349</f>
        <v>421.933333333333</v>
      </c>
      <c r="M349" s="178" t="n">
        <f aca="false">L349/2</f>
        <v>210.966666666667</v>
      </c>
      <c r="N349" s="178" t="n">
        <v>210.966666666667</v>
      </c>
      <c r="O349" s="178" t="n">
        <v>210.966</v>
      </c>
      <c r="P349" s="178" t="n">
        <f aca="false">B349-AG349</f>
        <v>0</v>
      </c>
      <c r="Q349" s="178" t="n">
        <v>372.000666666667</v>
      </c>
      <c r="R349" s="178" t="n">
        <v>124</v>
      </c>
      <c r="S349" s="178"/>
      <c r="T349" s="178"/>
      <c r="U349" s="178" t="n">
        <v>181.3</v>
      </c>
      <c r="V349" s="178"/>
      <c r="W349" s="178" t="n">
        <v>395.3</v>
      </c>
      <c r="X349" s="178"/>
      <c r="Y349" s="178" t="n">
        <v>210.966666666667</v>
      </c>
      <c r="Z349" s="178" t="n">
        <v>210.966666666667</v>
      </c>
      <c r="AA349" s="178" t="n">
        <v>210.966</v>
      </c>
      <c r="AB349" s="178" t="n">
        <v>124</v>
      </c>
      <c r="AC349" s="178" t="n">
        <v>124</v>
      </c>
      <c r="AD349" s="178" t="n">
        <v>124.000666666667</v>
      </c>
      <c r="AE349" s="178" t="n">
        <v>1581.5</v>
      </c>
      <c r="AF349" s="178"/>
      <c r="AG349" s="178" t="n">
        <f aca="false">S349+T349+U349+V349+W349+X349+Y349+Z349+AA349+AB349+AC349+AD349</f>
        <v>1581.5</v>
      </c>
      <c r="AH349" s="90" t="n">
        <f aca="false">AG349/B349</f>
        <v>1</v>
      </c>
      <c r="AI349" s="142" t="n">
        <v>1</v>
      </c>
      <c r="AJ349" s="143" t="n">
        <v>181.3</v>
      </c>
      <c r="AK349" s="173" t="n">
        <f aca="false">Y349-X349</f>
        <v>210.966666666667</v>
      </c>
      <c r="AL349" s="174" t="n">
        <v>395.3</v>
      </c>
      <c r="AM349" s="16" t="n">
        <v>210.966666666667</v>
      </c>
      <c r="AN349" s="10" t="n">
        <v>395.3</v>
      </c>
      <c r="AO349" s="16" t="n">
        <v>210.966666666667</v>
      </c>
      <c r="AP349" s="88" t="n">
        <f aca="false">B349-AG349</f>
        <v>0</v>
      </c>
      <c r="AQ349" s="17" t="n">
        <v>124</v>
      </c>
      <c r="AT349" s="7" t="n">
        <v>124</v>
      </c>
      <c r="AU349" s="7" t="n">
        <v>124</v>
      </c>
      <c r="AX349" s="82" t="n">
        <f aca="false">AG349+AD349</f>
        <v>1705.50066666667</v>
      </c>
      <c r="AY349" s="86" t="e">
        <f aca="false">AW349-#REF!</f>
        <v>#REF!</v>
      </c>
    </row>
    <row r="350" customFormat="false" ht="12.75" hidden="false" customHeight="false" outlineLevel="0" collapsed="false">
      <c r="A350" s="84" t="s">
        <v>229</v>
      </c>
      <c r="B350" s="178" t="n">
        <v>926.5</v>
      </c>
      <c r="C350" s="178" t="n">
        <f aca="false">B350-AG350</f>
        <v>0</v>
      </c>
      <c r="D350" s="178" t="n">
        <v>106.2</v>
      </c>
      <c r="E350" s="178" t="n">
        <v>106.2</v>
      </c>
      <c r="F350" s="178" t="n">
        <v>337.8</v>
      </c>
      <c r="G350" s="178" t="n">
        <v>337.8</v>
      </c>
      <c r="H350" s="178" t="n">
        <v>708.6</v>
      </c>
      <c r="I350" s="178" t="n">
        <f aca="false">S350+T350+U350+V350+W350+X350+Y350+Z350+AA350</f>
        <v>708.6</v>
      </c>
      <c r="J350" s="178" t="n">
        <f aca="false">H350-G350</f>
        <v>370.8</v>
      </c>
      <c r="K350" s="178" t="n">
        <v>123.6</v>
      </c>
      <c r="L350" s="178" t="n">
        <f aca="false">J350-K350</f>
        <v>247.2</v>
      </c>
      <c r="M350" s="178" t="n">
        <f aca="false">L350/2</f>
        <v>123.6</v>
      </c>
      <c r="N350" s="178" t="n">
        <v>123.6</v>
      </c>
      <c r="O350" s="178" t="n">
        <v>123.6</v>
      </c>
      <c r="P350" s="178" t="n">
        <f aca="false">B350-AG350</f>
        <v>0</v>
      </c>
      <c r="Q350" s="178" t="n">
        <v>217.9</v>
      </c>
      <c r="R350" s="178" t="n">
        <v>72.635</v>
      </c>
      <c r="S350" s="178"/>
      <c r="T350" s="178"/>
      <c r="U350" s="178" t="n">
        <v>106.2</v>
      </c>
      <c r="V350" s="178"/>
      <c r="W350" s="178" t="n">
        <v>231.6</v>
      </c>
      <c r="X350" s="178"/>
      <c r="Y350" s="178" t="n">
        <v>123.6</v>
      </c>
      <c r="Z350" s="178" t="n">
        <v>123.6</v>
      </c>
      <c r="AA350" s="178" t="n">
        <v>123.6</v>
      </c>
      <c r="AB350" s="178" t="n">
        <v>72.635</v>
      </c>
      <c r="AC350" s="178" t="n">
        <v>72.635</v>
      </c>
      <c r="AD350" s="178" t="n">
        <v>72.63</v>
      </c>
      <c r="AE350" s="178" t="n">
        <v>926.5</v>
      </c>
      <c r="AF350" s="178"/>
      <c r="AG350" s="178" t="n">
        <f aca="false">S350+T350+U350+V350+W350+X350+Y350+Z350+AA350+AB350+AC350+AD350</f>
        <v>926.5</v>
      </c>
      <c r="AH350" s="90" t="n">
        <f aca="false">AG350/B350</f>
        <v>1</v>
      </c>
      <c r="AI350" s="142" t="n">
        <v>1</v>
      </c>
      <c r="AJ350" s="143" t="n">
        <v>106.2</v>
      </c>
      <c r="AK350" s="173" t="n">
        <f aca="false">Y350-X350</f>
        <v>123.6</v>
      </c>
      <c r="AL350" s="174" t="n">
        <v>231.6</v>
      </c>
      <c r="AM350" s="16" t="n">
        <v>123.6</v>
      </c>
      <c r="AN350" s="10" t="n">
        <v>231.6</v>
      </c>
      <c r="AO350" s="16" t="n">
        <v>123.6</v>
      </c>
      <c r="AP350" s="88" t="n">
        <f aca="false">B350-AG350</f>
        <v>0</v>
      </c>
      <c r="AQ350" s="17" t="n">
        <v>72.635</v>
      </c>
      <c r="AT350" s="7" t="n">
        <v>72.635</v>
      </c>
      <c r="AU350" s="7" t="n">
        <v>72.635</v>
      </c>
      <c r="AX350" s="82" t="n">
        <f aca="false">AG350+AD350</f>
        <v>999.13</v>
      </c>
      <c r="AY350" s="86" t="e">
        <f aca="false">AW350-#REF!</f>
        <v>#REF!</v>
      </c>
    </row>
    <row r="351" customFormat="false" ht="12.75" hidden="false" customHeight="false" outlineLevel="0" collapsed="false">
      <c r="A351" s="84" t="s">
        <v>373</v>
      </c>
      <c r="B351" s="178" t="n">
        <v>1980.9</v>
      </c>
      <c r="C351" s="178" t="n">
        <f aca="false">B351-AG351</f>
        <v>0</v>
      </c>
      <c r="D351" s="178" t="n">
        <v>227.1</v>
      </c>
      <c r="E351" s="178" t="n">
        <v>227.1</v>
      </c>
      <c r="F351" s="178" t="n">
        <v>722.3</v>
      </c>
      <c r="G351" s="178" t="n">
        <v>722.3</v>
      </c>
      <c r="H351" s="178" t="n">
        <v>1515</v>
      </c>
      <c r="I351" s="178" t="n">
        <f aca="false">S351+T351+U351+V351+W351+X351+Y351+Z351+AA351</f>
        <v>1515.00066666667</v>
      </c>
      <c r="J351" s="178" t="n">
        <f aca="false">H351-G351</f>
        <v>792.7</v>
      </c>
      <c r="K351" s="178" t="n">
        <v>264.233333333333</v>
      </c>
      <c r="L351" s="178" t="n">
        <f aca="false">J351-K351</f>
        <v>528.466666666667</v>
      </c>
      <c r="M351" s="178" t="n">
        <f aca="false">L351/2</f>
        <v>264.233333333333</v>
      </c>
      <c r="N351" s="178" t="n">
        <v>264.233333333333</v>
      </c>
      <c r="O351" s="178" t="n">
        <v>264.234</v>
      </c>
      <c r="P351" s="178" t="n">
        <f aca="false">B351-AG351</f>
        <v>0</v>
      </c>
      <c r="Q351" s="178" t="n">
        <v>465.899333333334</v>
      </c>
      <c r="R351" s="178" t="n">
        <v>155.3</v>
      </c>
      <c r="S351" s="178"/>
      <c r="T351" s="178"/>
      <c r="U351" s="178" t="n">
        <v>227.1</v>
      </c>
      <c r="V351" s="178"/>
      <c r="W351" s="178" t="n">
        <v>495.2</v>
      </c>
      <c r="X351" s="178"/>
      <c r="Y351" s="178" t="n">
        <v>264.233333333333</v>
      </c>
      <c r="Z351" s="178" t="n">
        <v>264.233333333333</v>
      </c>
      <c r="AA351" s="178" t="n">
        <v>264.234</v>
      </c>
      <c r="AB351" s="178" t="n">
        <v>155.3</v>
      </c>
      <c r="AC351" s="178" t="n">
        <v>155.3</v>
      </c>
      <c r="AD351" s="178" t="n">
        <v>155.299333333334</v>
      </c>
      <c r="AE351" s="178" t="n">
        <v>1980.9</v>
      </c>
      <c r="AF351" s="178"/>
      <c r="AG351" s="178" t="n">
        <f aca="false">S351+T351+U351+V351+W351+X351+Y351+Z351+AA351+AB351+AC351+AD351</f>
        <v>1980.9</v>
      </c>
      <c r="AH351" s="90" t="n">
        <f aca="false">AG351/B351</f>
        <v>1</v>
      </c>
      <c r="AI351" s="142" t="n">
        <v>1</v>
      </c>
      <c r="AJ351" s="143" t="n">
        <v>227.1</v>
      </c>
      <c r="AK351" s="173" t="n">
        <f aca="false">Y351-X351</f>
        <v>264.233333333333</v>
      </c>
      <c r="AL351" s="174" t="n">
        <v>495.2</v>
      </c>
      <c r="AM351" s="16" t="n">
        <v>264.233333333333</v>
      </c>
      <c r="AN351" s="10" t="n">
        <v>495.2</v>
      </c>
      <c r="AO351" s="16" t="n">
        <v>264.233333333333</v>
      </c>
      <c r="AP351" s="88" t="n">
        <f aca="false">B351-AG351</f>
        <v>0</v>
      </c>
      <c r="AQ351" s="17" t="n">
        <v>155.3</v>
      </c>
      <c r="AT351" s="7" t="n">
        <v>155.3</v>
      </c>
      <c r="AU351" s="7" t="n">
        <v>155.3</v>
      </c>
      <c r="AX351" s="82" t="n">
        <f aca="false">AG351+AD351</f>
        <v>2136.19933333333</v>
      </c>
      <c r="AY351" s="86" t="e">
        <f aca="false">AW351-#REF!</f>
        <v>#REF!</v>
      </c>
    </row>
    <row r="352" customFormat="false" ht="12.75" hidden="false" customHeight="false" outlineLevel="0" collapsed="false">
      <c r="A352" s="84" t="s">
        <v>374</v>
      </c>
      <c r="B352" s="178" t="n">
        <v>1243.9</v>
      </c>
      <c r="C352" s="178" t="n">
        <f aca="false">B352-AG352</f>
        <v>0</v>
      </c>
      <c r="D352" s="178" t="n">
        <v>142.6</v>
      </c>
      <c r="E352" s="178" t="n">
        <v>142.6</v>
      </c>
      <c r="F352" s="178" t="n">
        <v>453.5</v>
      </c>
      <c r="G352" s="178" t="n">
        <v>453.5</v>
      </c>
      <c r="H352" s="178" t="n">
        <v>951.3</v>
      </c>
      <c r="I352" s="178" t="n">
        <f aca="false">S352+T352+U352+V352+W352+X352+Y352+Z352+AA352</f>
        <v>951.300666666667</v>
      </c>
      <c r="J352" s="178" t="n">
        <f aca="false">H352-G352</f>
        <v>497.8</v>
      </c>
      <c r="K352" s="178" t="n">
        <v>165.933333333333</v>
      </c>
      <c r="L352" s="178" t="n">
        <f aca="false">J352-K352</f>
        <v>331.866666666667</v>
      </c>
      <c r="M352" s="178" t="n">
        <f aca="false">L352/2</f>
        <v>165.933333333333</v>
      </c>
      <c r="N352" s="178" t="n">
        <v>165.933333333333</v>
      </c>
      <c r="O352" s="178" t="n">
        <v>165.934</v>
      </c>
      <c r="P352" s="178" t="n">
        <f aca="false">B352-AG352</f>
        <v>0</v>
      </c>
      <c r="Q352" s="178" t="n">
        <v>292.599333333333</v>
      </c>
      <c r="R352" s="178" t="n">
        <v>97.535</v>
      </c>
      <c r="S352" s="178"/>
      <c r="T352" s="178"/>
      <c r="U352" s="178" t="n">
        <v>142.6</v>
      </c>
      <c r="V352" s="178"/>
      <c r="W352" s="178" t="n">
        <v>310.9</v>
      </c>
      <c r="X352" s="178"/>
      <c r="Y352" s="178" t="n">
        <v>165.933333333333</v>
      </c>
      <c r="Z352" s="178" t="n">
        <v>165.933333333333</v>
      </c>
      <c r="AA352" s="178" t="n">
        <v>165.934</v>
      </c>
      <c r="AB352" s="178" t="n">
        <v>97.535</v>
      </c>
      <c r="AC352" s="178" t="n">
        <v>97.535</v>
      </c>
      <c r="AD352" s="178" t="n">
        <v>97.5293333333334</v>
      </c>
      <c r="AE352" s="178" t="n">
        <v>1243.9</v>
      </c>
      <c r="AF352" s="178"/>
      <c r="AG352" s="178" t="n">
        <f aca="false">S352+T352+U352+V352+W352+X352+Y352+Z352+AA352+AB352+AC352+AD352</f>
        <v>1243.9</v>
      </c>
      <c r="AH352" s="90" t="n">
        <f aca="false">AG352/B352</f>
        <v>1</v>
      </c>
      <c r="AI352" s="142" t="n">
        <v>1</v>
      </c>
      <c r="AJ352" s="143" t="n">
        <v>142.6</v>
      </c>
      <c r="AK352" s="173" t="n">
        <f aca="false">Y352-X352</f>
        <v>165.933333333333</v>
      </c>
      <c r="AL352" s="174" t="n">
        <v>310.9</v>
      </c>
      <c r="AM352" s="16" t="n">
        <v>165.933333333333</v>
      </c>
      <c r="AN352" s="10" t="n">
        <v>310.9</v>
      </c>
      <c r="AO352" s="16" t="n">
        <v>165.933333333333</v>
      </c>
      <c r="AP352" s="88" t="n">
        <f aca="false">B352-AG352</f>
        <v>0</v>
      </c>
      <c r="AQ352" s="17" t="n">
        <v>97.535</v>
      </c>
      <c r="AT352" s="7" t="n">
        <v>97.535</v>
      </c>
      <c r="AU352" s="7" t="n">
        <v>97.535</v>
      </c>
      <c r="AX352" s="82" t="n">
        <f aca="false">AG352+AD352</f>
        <v>1341.42933333333</v>
      </c>
      <c r="AY352" s="86" t="e">
        <f aca="false">AW352-#REF!</f>
        <v>#REF!</v>
      </c>
    </row>
    <row r="353" customFormat="false" ht="12.75" hidden="false" customHeight="false" outlineLevel="0" collapsed="false">
      <c r="A353" s="84" t="s">
        <v>375</v>
      </c>
      <c r="B353" s="178" t="n">
        <v>2513.4</v>
      </c>
      <c r="C353" s="178" t="n">
        <f aca="false">B353-AG353</f>
        <v>0</v>
      </c>
      <c r="D353" s="178" t="n">
        <v>288.2</v>
      </c>
      <c r="E353" s="178" t="n">
        <v>288.2</v>
      </c>
      <c r="F353" s="178" t="n">
        <v>916.4</v>
      </c>
      <c r="G353" s="178" t="n">
        <v>916.4</v>
      </c>
      <c r="H353" s="178" t="n">
        <v>1922.2</v>
      </c>
      <c r="I353" s="178" t="n">
        <f aca="false">S353+T353+U353+V353+W353+X353+Y353+Z353+AA353</f>
        <v>1922.19933333333</v>
      </c>
      <c r="J353" s="178" t="n">
        <f aca="false">H353-G353</f>
        <v>1005.8</v>
      </c>
      <c r="K353" s="178" t="n">
        <v>335.266666666667</v>
      </c>
      <c r="L353" s="178" t="n">
        <f aca="false">J353-K353</f>
        <v>670.533333333333</v>
      </c>
      <c r="M353" s="178" t="n">
        <f aca="false">L353/2</f>
        <v>335.266666666667</v>
      </c>
      <c r="N353" s="178" t="n">
        <v>335.266666666667</v>
      </c>
      <c r="O353" s="178" t="n">
        <v>335.266</v>
      </c>
      <c r="P353" s="178" t="n">
        <f aca="false">B353-AG353</f>
        <v>0</v>
      </c>
      <c r="Q353" s="178" t="n">
        <v>591.200666666667</v>
      </c>
      <c r="R353" s="178" t="n">
        <v>197.065</v>
      </c>
      <c r="S353" s="178"/>
      <c r="T353" s="178"/>
      <c r="U353" s="178" t="n">
        <v>288.2</v>
      </c>
      <c r="V353" s="178"/>
      <c r="W353" s="178" t="n">
        <v>628.2</v>
      </c>
      <c r="X353" s="178"/>
      <c r="Y353" s="178" t="n">
        <v>335.266666666667</v>
      </c>
      <c r="Z353" s="178" t="n">
        <v>335.266666666667</v>
      </c>
      <c r="AA353" s="178" t="n">
        <v>335.266</v>
      </c>
      <c r="AB353" s="178" t="n">
        <v>197.065</v>
      </c>
      <c r="AC353" s="178" t="n">
        <v>197.065</v>
      </c>
      <c r="AD353" s="178" t="n">
        <v>197.070666666667</v>
      </c>
      <c r="AE353" s="178" t="n">
        <v>2513.4</v>
      </c>
      <c r="AF353" s="178"/>
      <c r="AG353" s="178" t="n">
        <f aca="false">S353+T353+U353+V353+W353+X353+Y353+Z353+AA353+AB353+AC353+AD353</f>
        <v>2513.4</v>
      </c>
      <c r="AH353" s="90" t="n">
        <f aca="false">AG353/B353</f>
        <v>1</v>
      </c>
      <c r="AI353" s="142" t="n">
        <v>1</v>
      </c>
      <c r="AJ353" s="143" t="n">
        <v>288.2</v>
      </c>
      <c r="AK353" s="173" t="n">
        <f aca="false">Y353-X353</f>
        <v>335.266666666667</v>
      </c>
      <c r="AL353" s="174" t="n">
        <v>628.2</v>
      </c>
      <c r="AM353" s="16" t="n">
        <v>335.266666666667</v>
      </c>
      <c r="AN353" s="10" t="n">
        <v>628.2</v>
      </c>
      <c r="AO353" s="16" t="n">
        <v>335.266666666667</v>
      </c>
      <c r="AP353" s="88" t="n">
        <f aca="false">B353-AG353</f>
        <v>0</v>
      </c>
      <c r="AQ353" s="17" t="n">
        <v>197.065</v>
      </c>
      <c r="AT353" s="7" t="n">
        <v>197.065</v>
      </c>
      <c r="AU353" s="7" t="n">
        <v>197.065</v>
      </c>
      <c r="AX353" s="82" t="n">
        <f aca="false">AG353+AD353</f>
        <v>2710.47066666667</v>
      </c>
      <c r="AY353" s="86" t="e">
        <f aca="false">AW353-#REF!</f>
        <v>#REF!</v>
      </c>
    </row>
    <row r="354" customFormat="false" ht="12.75" hidden="false" customHeight="false" outlineLevel="0" collapsed="false">
      <c r="A354" s="84" t="s">
        <v>376</v>
      </c>
      <c r="B354" s="178" t="n">
        <v>2190.7</v>
      </c>
      <c r="C354" s="178" t="n">
        <f aca="false">B354-AG354</f>
        <v>0</v>
      </c>
      <c r="D354" s="178" t="n">
        <v>251.2</v>
      </c>
      <c r="E354" s="178" t="n">
        <v>251.2</v>
      </c>
      <c r="F354" s="178" t="n">
        <v>798.7</v>
      </c>
      <c r="G354" s="178" t="n">
        <v>798.7</v>
      </c>
      <c r="H354" s="178" t="n">
        <v>1675.4</v>
      </c>
      <c r="I354" s="178" t="n">
        <f aca="false">S354+T354+U354+V354+W354+X354+Y354+Z354+AA354</f>
        <v>1675.40066666667</v>
      </c>
      <c r="J354" s="178" t="n">
        <f aca="false">H354-G354</f>
        <v>876.7</v>
      </c>
      <c r="K354" s="178" t="n">
        <v>292.233333333333</v>
      </c>
      <c r="L354" s="178" t="n">
        <f aca="false">J354-K354</f>
        <v>584.466666666667</v>
      </c>
      <c r="M354" s="178" t="n">
        <f aca="false">L354/2</f>
        <v>292.233333333333</v>
      </c>
      <c r="N354" s="178" t="n">
        <v>292.233333333333</v>
      </c>
      <c r="O354" s="178" t="n">
        <v>292.234</v>
      </c>
      <c r="P354" s="178" t="n">
        <f aca="false">B354-AG354</f>
        <v>0</v>
      </c>
      <c r="Q354" s="178" t="n">
        <v>515.299333333333</v>
      </c>
      <c r="R354" s="178" t="n">
        <v>171.765</v>
      </c>
      <c r="S354" s="178"/>
      <c r="T354" s="178"/>
      <c r="U354" s="178" t="n">
        <v>251.2</v>
      </c>
      <c r="V354" s="178"/>
      <c r="W354" s="178" t="n">
        <v>547.5</v>
      </c>
      <c r="X354" s="178"/>
      <c r="Y354" s="178" t="n">
        <v>292.233333333333</v>
      </c>
      <c r="Z354" s="178" t="n">
        <v>292.233333333333</v>
      </c>
      <c r="AA354" s="178" t="n">
        <v>292.234</v>
      </c>
      <c r="AB354" s="178" t="n">
        <v>171.765</v>
      </c>
      <c r="AC354" s="178" t="n">
        <v>171.765</v>
      </c>
      <c r="AD354" s="178" t="n">
        <v>171.769333333333</v>
      </c>
      <c r="AE354" s="178" t="n">
        <v>2190.7</v>
      </c>
      <c r="AF354" s="178"/>
      <c r="AG354" s="178" t="n">
        <f aca="false">S354+T354+U354+V354+W354+X354+Y354+Z354+AA354+AB354+AC354+AD354</f>
        <v>2190.7</v>
      </c>
      <c r="AH354" s="90" t="n">
        <f aca="false">AG354/B354</f>
        <v>1</v>
      </c>
      <c r="AI354" s="142" t="n">
        <v>1</v>
      </c>
      <c r="AJ354" s="143" t="n">
        <v>251.2</v>
      </c>
      <c r="AK354" s="173" t="n">
        <f aca="false">Y354-X354</f>
        <v>292.233333333333</v>
      </c>
      <c r="AL354" s="174" t="n">
        <v>547.5</v>
      </c>
      <c r="AM354" s="16" t="n">
        <v>292.233333333333</v>
      </c>
      <c r="AN354" s="10" t="n">
        <v>547.5</v>
      </c>
      <c r="AO354" s="16" t="n">
        <v>292.233333333333</v>
      </c>
      <c r="AP354" s="88" t="n">
        <f aca="false">B354-AG354</f>
        <v>0</v>
      </c>
      <c r="AQ354" s="17" t="n">
        <v>171.765</v>
      </c>
      <c r="AT354" s="7" t="n">
        <v>171.765</v>
      </c>
      <c r="AU354" s="7" t="n">
        <v>171.765</v>
      </c>
      <c r="AX354" s="82" t="n">
        <f aca="false">AG354+AD354</f>
        <v>2362.46933333333</v>
      </c>
      <c r="AY354" s="86" t="e">
        <f aca="false">AW354-#REF!</f>
        <v>#REF!</v>
      </c>
    </row>
    <row r="355" customFormat="false" ht="12.75" hidden="false" customHeight="false" outlineLevel="0" collapsed="false">
      <c r="A355" s="84" t="s">
        <v>185</v>
      </c>
      <c r="B355" s="178" t="n">
        <v>1779.6</v>
      </c>
      <c r="C355" s="178" t="n">
        <f aca="false">B355-AG355</f>
        <v>0</v>
      </c>
      <c r="D355" s="178" t="n">
        <v>204</v>
      </c>
      <c r="E355" s="178" t="n">
        <v>204</v>
      </c>
      <c r="F355" s="178" t="n">
        <v>648.9</v>
      </c>
      <c r="G355" s="178" t="n">
        <v>648.9</v>
      </c>
      <c r="H355" s="178" t="n">
        <v>1361</v>
      </c>
      <c r="I355" s="178" t="n">
        <f aca="false">S355+T355+U355+V355+W355+X355+Y355+Z355+AA355</f>
        <v>1360.99933333333</v>
      </c>
      <c r="J355" s="178" t="n">
        <f aca="false">H355-G355</f>
        <v>712.1</v>
      </c>
      <c r="K355" s="178" t="n">
        <v>237.366666666667</v>
      </c>
      <c r="L355" s="178" t="n">
        <f aca="false">J355-K355</f>
        <v>474.733333333333</v>
      </c>
      <c r="M355" s="178" t="n">
        <f aca="false">L355/2</f>
        <v>237.366666666667</v>
      </c>
      <c r="N355" s="178" t="n">
        <v>237.366666666667</v>
      </c>
      <c r="O355" s="178" t="n">
        <v>237.366</v>
      </c>
      <c r="P355" s="178" t="n">
        <f aca="false">B355-AG355</f>
        <v>0</v>
      </c>
      <c r="Q355" s="178" t="n">
        <v>418.600666666667</v>
      </c>
      <c r="R355" s="178" t="n">
        <v>139.535</v>
      </c>
      <c r="S355" s="178"/>
      <c r="T355" s="178"/>
      <c r="U355" s="178" t="n">
        <v>204</v>
      </c>
      <c r="V355" s="178"/>
      <c r="W355" s="178" t="n">
        <v>444.9</v>
      </c>
      <c r="X355" s="178"/>
      <c r="Y355" s="178" t="n">
        <v>237.366666666667</v>
      </c>
      <c r="Z355" s="178" t="n">
        <v>237.366666666667</v>
      </c>
      <c r="AA355" s="178" t="n">
        <v>237.366</v>
      </c>
      <c r="AB355" s="178" t="n">
        <v>139.535</v>
      </c>
      <c r="AC355" s="178" t="n">
        <v>139.535</v>
      </c>
      <c r="AD355" s="178" t="n">
        <v>139.530666666667</v>
      </c>
      <c r="AE355" s="178" t="n">
        <v>1779.6</v>
      </c>
      <c r="AF355" s="178"/>
      <c r="AG355" s="178" t="n">
        <f aca="false">S355+T355+U355+V355+W355+X355+Y355+Z355+AA355+AB355+AC355+AD355</f>
        <v>1779.6</v>
      </c>
      <c r="AH355" s="90" t="n">
        <f aca="false">AG355/B355</f>
        <v>1</v>
      </c>
      <c r="AI355" s="142" t="n">
        <v>1</v>
      </c>
      <c r="AJ355" s="143" t="n">
        <v>204</v>
      </c>
      <c r="AK355" s="173" t="n">
        <f aca="false">Y355-X355</f>
        <v>237.366666666667</v>
      </c>
      <c r="AL355" s="174" t="n">
        <v>444.9</v>
      </c>
      <c r="AM355" s="16" t="n">
        <v>237.366666666667</v>
      </c>
      <c r="AN355" s="10" t="n">
        <v>444.9</v>
      </c>
      <c r="AO355" s="16" t="n">
        <v>237.366666666667</v>
      </c>
      <c r="AP355" s="88" t="n">
        <f aca="false">B355-AG355</f>
        <v>0</v>
      </c>
      <c r="AQ355" s="17" t="n">
        <v>139.535</v>
      </c>
      <c r="AT355" s="7" t="n">
        <v>139.535</v>
      </c>
      <c r="AU355" s="7" t="n">
        <v>139.535</v>
      </c>
      <c r="AX355" s="179" t="n">
        <f aca="false">AG355+AD355</f>
        <v>1919.13066666667</v>
      </c>
      <c r="AY355" s="86" t="e">
        <f aca="false">AW355-#REF!</f>
        <v>#REF!</v>
      </c>
    </row>
    <row r="356" customFormat="false" ht="12.75" hidden="false" customHeight="false" outlineLevel="0" collapsed="false">
      <c r="A356" s="84" t="s">
        <v>377</v>
      </c>
      <c r="B356" s="178" t="n">
        <v>3407.9</v>
      </c>
      <c r="C356" s="178" t="n">
        <f aca="false">B356-AG356</f>
        <v>0</v>
      </c>
      <c r="D356" s="178" t="n">
        <v>390.7</v>
      </c>
      <c r="E356" s="178" t="n">
        <v>390.7</v>
      </c>
      <c r="F356" s="178" t="n">
        <v>1242.5</v>
      </c>
      <c r="G356" s="178" t="n">
        <v>1242.5</v>
      </c>
      <c r="H356" s="178" t="n">
        <v>2606.3</v>
      </c>
      <c r="I356" s="178" t="n">
        <f aca="false">S356+T356+U356+V356+W356+X356+Y356+Z356+AA356</f>
        <v>2606.3</v>
      </c>
      <c r="J356" s="178" t="n">
        <f aca="false">H356-G356</f>
        <v>1363.8</v>
      </c>
      <c r="K356" s="178" t="n">
        <v>454.6</v>
      </c>
      <c r="L356" s="178" t="n">
        <f aca="false">J356-K356</f>
        <v>909.2</v>
      </c>
      <c r="M356" s="178" t="n">
        <f aca="false">L356/2</f>
        <v>454.6</v>
      </c>
      <c r="N356" s="178" t="n">
        <v>454.6</v>
      </c>
      <c r="O356" s="178" t="n">
        <v>454.6</v>
      </c>
      <c r="P356" s="178" t="n">
        <f aca="false">B356-AG356</f>
        <v>0</v>
      </c>
      <c r="Q356" s="178" t="n">
        <v>801.6</v>
      </c>
      <c r="R356" s="178" t="n">
        <v>267.2</v>
      </c>
      <c r="S356" s="178"/>
      <c r="T356" s="178"/>
      <c r="U356" s="178" t="n">
        <v>390.7</v>
      </c>
      <c r="V356" s="178"/>
      <c r="W356" s="178" t="n">
        <v>851.8</v>
      </c>
      <c r="X356" s="178"/>
      <c r="Y356" s="178" t="n">
        <v>454.6</v>
      </c>
      <c r="Z356" s="178" t="n">
        <v>454.6</v>
      </c>
      <c r="AA356" s="178" t="n">
        <v>454.6</v>
      </c>
      <c r="AB356" s="178" t="n">
        <v>267.2</v>
      </c>
      <c r="AC356" s="178" t="n">
        <v>267.2</v>
      </c>
      <c r="AD356" s="178" t="n">
        <v>267.200000000001</v>
      </c>
      <c r="AE356" s="178" t="n">
        <v>3407.9</v>
      </c>
      <c r="AF356" s="178"/>
      <c r="AG356" s="178" t="n">
        <f aca="false">S356+T356+U356+V356+W356+X356+Y356+Z356+AA356+AB356+AC356+AD356</f>
        <v>3407.9</v>
      </c>
      <c r="AH356" s="90" t="n">
        <f aca="false">AG356/B356</f>
        <v>1</v>
      </c>
      <c r="AI356" s="114" t="n">
        <v>1</v>
      </c>
      <c r="AJ356" s="143" t="n">
        <v>390.7</v>
      </c>
      <c r="AK356" s="180" t="n">
        <f aca="false">Y356-X356</f>
        <v>454.6</v>
      </c>
      <c r="AL356" s="174" t="n">
        <v>851.8</v>
      </c>
      <c r="AM356" s="117" t="n">
        <v>454.6</v>
      </c>
      <c r="AN356" s="118" t="n">
        <v>851.8</v>
      </c>
      <c r="AO356" s="117" t="n">
        <v>454.6</v>
      </c>
      <c r="AP356" s="119" t="n">
        <f aca="false">B356-AG356</f>
        <v>0</v>
      </c>
      <c r="AQ356" s="120" t="n">
        <v>267.2</v>
      </c>
      <c r="AT356" s="7" t="n">
        <v>267.2</v>
      </c>
      <c r="AU356" s="7" t="n">
        <v>267.2</v>
      </c>
      <c r="AX356" s="179" t="n">
        <f aca="false">AG356+AD356</f>
        <v>3675.1</v>
      </c>
      <c r="AY356" s="122" t="e">
        <f aca="false">AW356-#REF!</f>
        <v>#REF!</v>
      </c>
    </row>
    <row r="357" customFormat="false" ht="13.5" hidden="true" customHeight="false" outlineLevel="0" collapsed="false">
      <c r="A357" s="182" t="s">
        <v>378</v>
      </c>
      <c r="B357" s="178" t="n">
        <f aca="false">SUM(B318:B356)</f>
        <v>272698.2</v>
      </c>
      <c r="C357" s="178" t="n">
        <f aca="false">B357-AG357</f>
        <v>0</v>
      </c>
      <c r="D357" s="178" t="n">
        <f aca="false">SUM(D318:D356)</f>
        <v>31264.5</v>
      </c>
      <c r="E357" s="178" t="n">
        <v>31264.5</v>
      </c>
      <c r="F357" s="178" t="n">
        <f aca="false">SUM(F318:F356)</f>
        <v>99427.8</v>
      </c>
      <c r="G357" s="178" t="n">
        <v>99427.8</v>
      </c>
      <c r="H357" s="178" t="n">
        <v>208554.6</v>
      </c>
      <c r="I357" s="178" t="n">
        <f aca="false">S357+T357+U357+V357+W357+X357+Y357+Z357+AA357</f>
        <v>208549.35</v>
      </c>
      <c r="J357" s="178" t="n">
        <f aca="false">H357-G357</f>
        <v>109126.8</v>
      </c>
      <c r="K357" s="178" t="n">
        <f aca="false">SUM(K318:K356)</f>
        <v>36375.6</v>
      </c>
      <c r="L357" s="178" t="n">
        <f aca="false">SUM(L318:L356)</f>
        <v>72751.2</v>
      </c>
      <c r="M357" s="178" t="n">
        <f aca="false">SUM(M318:M356)</f>
        <v>36375.6</v>
      </c>
      <c r="N357" s="178" t="n">
        <f aca="false">SUM(N318:N356)</f>
        <v>36375.6</v>
      </c>
      <c r="O357" s="178" t="n">
        <f aca="false">SUM(O318:O356)</f>
        <v>36370.35</v>
      </c>
      <c r="P357" s="178" t="n">
        <f aca="false">B357-AG357</f>
        <v>0</v>
      </c>
      <c r="Q357" s="178" t="n">
        <v>64148.95</v>
      </c>
      <c r="R357" s="178" t="n">
        <f aca="false">SUM(R318:R356)</f>
        <v>21382.975</v>
      </c>
      <c r="S357" s="178" t="n">
        <f aca="false">SUM(S318:S356)</f>
        <v>5000</v>
      </c>
      <c r="T357" s="178" t="n">
        <f aca="false">SUM(T318:T356)</f>
        <v>0</v>
      </c>
      <c r="U357" s="178" t="n">
        <f aca="false">SUM(U318:U356)</f>
        <v>26264.5</v>
      </c>
      <c r="V357" s="178" t="n">
        <f aca="false">SUM(V318:V356)</f>
        <v>0</v>
      </c>
      <c r="W357" s="178" t="n">
        <f aca="false">SUM(W318:W356)</f>
        <v>68163.3</v>
      </c>
      <c r="X357" s="178" t="n">
        <f aca="false">SUM(X318:X356)</f>
        <v>0</v>
      </c>
      <c r="Y357" s="178" t="n">
        <f aca="false">SUM(Y318:Y356)</f>
        <v>36375.6</v>
      </c>
      <c r="Z357" s="178" t="n">
        <f aca="false">SUM(Z318:Z356)</f>
        <v>36375.6</v>
      </c>
      <c r="AA357" s="178" t="n">
        <f aca="false">SUM(AA318:AA356)</f>
        <v>36370.35</v>
      </c>
      <c r="AB357" s="178" t="n">
        <f aca="false">SUM(AB318:AB356)</f>
        <v>21382.975</v>
      </c>
      <c r="AC357" s="178" t="n">
        <f aca="false">SUM(AC318:AC356)</f>
        <v>21382.975</v>
      </c>
      <c r="AD357" s="178" t="n">
        <f aca="false">SUM(AD318:AD356)</f>
        <v>21382.9</v>
      </c>
      <c r="AE357" s="178" t="n">
        <f aca="false">SUM(AE318:AE356)</f>
        <v>272698.2</v>
      </c>
      <c r="AF357" s="178"/>
      <c r="AG357" s="178" t="n">
        <f aca="false">S357+T357+U357+V357+W357+X357+Y357+Z357+AA357+AB357+AC357+AD357</f>
        <v>272698.2</v>
      </c>
      <c r="AH357" s="90" t="n">
        <f aca="false">AG357/B357</f>
        <v>1</v>
      </c>
      <c r="AI357" s="217" t="n">
        <f aca="false">SUM(AI318:AI356)</f>
        <v>39</v>
      </c>
      <c r="AJ357" s="218" t="n">
        <f aca="false">SUM(AJ318:AJ356)</f>
        <v>31264.5</v>
      </c>
      <c r="AK357" s="218" t="n">
        <f aca="false">SUM(AK318:AK356)</f>
        <v>36375.6</v>
      </c>
      <c r="AL357" s="218" t="n">
        <f aca="false">SUM(AL318:AL356)</f>
        <v>68163.3</v>
      </c>
      <c r="AM357" s="218" t="n">
        <f aca="false">SUM(AM318:AM356)</f>
        <v>36375.6</v>
      </c>
      <c r="AN357" s="218" t="n">
        <f aca="false">SUM(AN318:AN356)</f>
        <v>68163.3</v>
      </c>
      <c r="AO357" s="218" t="n">
        <f aca="false">SUM(AO318:AO356)</f>
        <v>36375.6</v>
      </c>
      <c r="AP357" s="218" t="n">
        <f aca="false">SUM(AP318:AP356)</f>
        <v>0</v>
      </c>
      <c r="AQ357" s="218" t="n">
        <f aca="false">SUM(AQ318:AQ356)</f>
        <v>21382.975</v>
      </c>
      <c r="AR357" s="218" t="n">
        <f aca="false">SUM(AR318:AR356)</f>
        <v>0</v>
      </c>
      <c r="AS357" s="218" t="n">
        <f aca="false">SUM(AS318:AS356)</f>
        <v>0</v>
      </c>
      <c r="AT357" s="218" t="n">
        <f aca="false">SUM(AT318:AT356)</f>
        <v>21382.975</v>
      </c>
      <c r="AU357" s="218" t="n">
        <f aca="false">SUM(AU318:AU356)</f>
        <v>21382.975</v>
      </c>
      <c r="AV357" s="218" t="n">
        <f aca="false">SUM(AV318:AV356)</f>
        <v>0</v>
      </c>
      <c r="AW357" s="218" t="n">
        <f aca="false">SUM(AW318:AW356)</f>
        <v>0</v>
      </c>
      <c r="AX357" s="179" t="n">
        <f aca="false">AG357+AD357</f>
        <v>294081.1</v>
      </c>
      <c r="AY357" s="132" t="e">
        <f aca="false">AW357-#REF!</f>
        <v>#REF!</v>
      </c>
      <c r="AZ357" s="219"/>
    </row>
    <row r="358" customFormat="false" ht="12.75" hidden="true" customHeight="false" outlineLevel="0" collapsed="false">
      <c r="A358" s="191" t="s">
        <v>379</v>
      </c>
      <c r="B358" s="178"/>
      <c r="C358" s="178"/>
      <c r="D358" s="178"/>
      <c r="E358" s="178"/>
      <c r="F358" s="178"/>
      <c r="G358" s="178"/>
      <c r="H358" s="178"/>
      <c r="I358" s="178"/>
      <c r="J358" s="178"/>
      <c r="K358" s="178"/>
      <c r="L358" s="178"/>
      <c r="M358" s="178"/>
      <c r="N358" s="178"/>
      <c r="O358" s="178"/>
      <c r="P358" s="178"/>
      <c r="Q358" s="178"/>
      <c r="R358" s="178"/>
      <c r="S358" s="178"/>
      <c r="T358" s="178"/>
      <c r="U358" s="178"/>
      <c r="V358" s="178"/>
      <c r="W358" s="178" t="n">
        <v>0</v>
      </c>
      <c r="X358" s="178"/>
      <c r="Y358" s="178"/>
      <c r="Z358" s="178"/>
      <c r="AA358" s="178"/>
      <c r="AB358" s="178"/>
      <c r="AC358" s="178"/>
      <c r="AD358" s="178"/>
      <c r="AE358" s="178"/>
      <c r="AF358" s="178"/>
      <c r="AG358" s="178"/>
      <c r="AH358" s="90" t="e">
        <f aca="false">AG358/B358</f>
        <v>#DIV/0!</v>
      </c>
      <c r="AI358" s="133"/>
      <c r="AJ358" s="143"/>
      <c r="AK358" s="188"/>
      <c r="AL358" s="174" t="n">
        <v>0</v>
      </c>
      <c r="AM358" s="136"/>
      <c r="AN358" s="137"/>
      <c r="AO358" s="136"/>
      <c r="AP358" s="138"/>
      <c r="AQ358" s="139"/>
      <c r="AX358" s="179" t="n">
        <f aca="false">AG358+AD358</f>
        <v>0</v>
      </c>
      <c r="AY358" s="141"/>
    </row>
    <row r="359" customFormat="false" ht="12.75" hidden="false" customHeight="false" outlineLevel="0" collapsed="false">
      <c r="A359" s="84" t="s">
        <v>380</v>
      </c>
      <c r="B359" s="178" t="n">
        <v>636.9</v>
      </c>
      <c r="C359" s="178" t="n">
        <f aca="false">B359-AG359</f>
        <v>0</v>
      </c>
      <c r="D359" s="178" t="n">
        <v>73</v>
      </c>
      <c r="E359" s="178" t="n">
        <v>73</v>
      </c>
      <c r="F359" s="178" t="n">
        <v>232.2</v>
      </c>
      <c r="G359" s="178" t="n">
        <v>232.2</v>
      </c>
      <c r="H359" s="178" t="n">
        <v>487.1</v>
      </c>
      <c r="I359" s="178" t="n">
        <f aca="false">S359+T359+U359+V359+W359+X359+Y359+Z359+AA359</f>
        <v>487.099333333333</v>
      </c>
      <c r="J359" s="178" t="n">
        <f aca="false">H359-G359</f>
        <v>254.9</v>
      </c>
      <c r="K359" s="178" t="n">
        <v>84.9666666666667</v>
      </c>
      <c r="L359" s="178" t="n">
        <f aca="false">J359-K359</f>
        <v>169.933333333333</v>
      </c>
      <c r="M359" s="178" t="n">
        <f aca="false">L359/2</f>
        <v>84.9666666666667</v>
      </c>
      <c r="N359" s="178" t="n">
        <v>84.9666666666667</v>
      </c>
      <c r="O359" s="178" t="n">
        <v>84.966</v>
      </c>
      <c r="P359" s="178" t="n">
        <f aca="false">B359-AG359</f>
        <v>0</v>
      </c>
      <c r="Q359" s="178" t="n">
        <v>149.800666666667</v>
      </c>
      <c r="R359" s="178" t="n">
        <v>49.935</v>
      </c>
      <c r="S359" s="178"/>
      <c r="T359" s="178"/>
      <c r="U359" s="178" t="n">
        <v>73</v>
      </c>
      <c r="V359" s="178"/>
      <c r="W359" s="178" t="n">
        <v>159.2</v>
      </c>
      <c r="X359" s="178"/>
      <c r="Y359" s="178" t="n">
        <v>84.9666666666667</v>
      </c>
      <c r="Z359" s="178" t="n">
        <v>84.9666666666667</v>
      </c>
      <c r="AA359" s="178" t="n">
        <v>84.966</v>
      </c>
      <c r="AB359" s="178" t="n">
        <v>49.935</v>
      </c>
      <c r="AC359" s="178" t="n">
        <v>49.935</v>
      </c>
      <c r="AD359" s="178" t="n">
        <v>49.9306666666668</v>
      </c>
      <c r="AE359" s="178" t="n">
        <v>636.9</v>
      </c>
      <c r="AF359" s="178"/>
      <c r="AG359" s="178" t="n">
        <f aca="false">S359+T359+U359+V359+W359+X359+Y359+Z359+AA359+AB359+AC359+AD359</f>
        <v>636.9</v>
      </c>
      <c r="AH359" s="90" t="n">
        <f aca="false">AG359/B359</f>
        <v>1</v>
      </c>
      <c r="AI359" s="142" t="n">
        <v>1</v>
      </c>
      <c r="AJ359" s="143" t="n">
        <v>73</v>
      </c>
      <c r="AK359" s="173" t="n">
        <f aca="false">Y359-X359</f>
        <v>84.9666666666667</v>
      </c>
      <c r="AL359" s="174" t="n">
        <v>159.2</v>
      </c>
      <c r="AM359" s="16" t="n">
        <v>84.9666666666667</v>
      </c>
      <c r="AN359" s="10" t="n">
        <v>159.2</v>
      </c>
      <c r="AO359" s="16" t="n">
        <v>84.9666666666667</v>
      </c>
      <c r="AP359" s="88" t="n">
        <f aca="false">B359-AG359</f>
        <v>0</v>
      </c>
      <c r="AQ359" s="17" t="n">
        <v>49.935</v>
      </c>
      <c r="AT359" s="7" t="n">
        <v>49.935</v>
      </c>
      <c r="AU359" s="7" t="n">
        <v>49.935</v>
      </c>
      <c r="AX359" s="82" t="n">
        <f aca="false">AG359+AD359</f>
        <v>686.830666666667</v>
      </c>
      <c r="AY359" s="86" t="e">
        <f aca="false">AW359-#REF!</f>
        <v>#REF!</v>
      </c>
    </row>
    <row r="360" customFormat="false" ht="12.75" hidden="false" customHeight="false" outlineLevel="0" collapsed="false">
      <c r="A360" s="84" t="s">
        <v>381</v>
      </c>
      <c r="B360" s="178" t="n">
        <v>1500</v>
      </c>
      <c r="C360" s="178" t="n">
        <f aca="false">B360-AG360</f>
        <v>0</v>
      </c>
      <c r="D360" s="178" t="n">
        <v>172</v>
      </c>
      <c r="E360" s="178" t="n">
        <v>172</v>
      </c>
      <c r="F360" s="178" t="n">
        <v>546.9</v>
      </c>
      <c r="G360" s="178" t="n">
        <v>546.9</v>
      </c>
      <c r="H360" s="178" t="n">
        <v>1147.2</v>
      </c>
      <c r="I360" s="178" t="n">
        <f aca="false">S360+T360+U360+V360+W360+X360+Y360+Z360+AA360</f>
        <v>1147.2</v>
      </c>
      <c r="J360" s="178" t="n">
        <f aca="false">H360-G360</f>
        <v>600.3</v>
      </c>
      <c r="K360" s="178" t="n">
        <v>200.1</v>
      </c>
      <c r="L360" s="178" t="n">
        <f aca="false">J360-K360</f>
        <v>400.2</v>
      </c>
      <c r="M360" s="178" t="n">
        <f aca="false">L360/2</f>
        <v>200.1</v>
      </c>
      <c r="N360" s="178" t="n">
        <v>200.1</v>
      </c>
      <c r="O360" s="178" t="n">
        <v>200.1</v>
      </c>
      <c r="P360" s="178" t="n">
        <f aca="false">B360-AG360</f>
        <v>0</v>
      </c>
      <c r="Q360" s="178" t="n">
        <v>352.8</v>
      </c>
      <c r="R360" s="178" t="n">
        <v>117.6</v>
      </c>
      <c r="S360" s="178"/>
      <c r="T360" s="178"/>
      <c r="U360" s="178" t="n">
        <v>172</v>
      </c>
      <c r="V360" s="178"/>
      <c r="W360" s="178" t="n">
        <v>374.9</v>
      </c>
      <c r="X360" s="178"/>
      <c r="Y360" s="178" t="n">
        <v>200.1</v>
      </c>
      <c r="Z360" s="178" t="n">
        <v>200.1</v>
      </c>
      <c r="AA360" s="178" t="n">
        <v>200.1</v>
      </c>
      <c r="AB360" s="178" t="n">
        <v>117.6</v>
      </c>
      <c r="AC360" s="178" t="n">
        <v>117.6</v>
      </c>
      <c r="AD360" s="178" t="n">
        <v>117.6</v>
      </c>
      <c r="AE360" s="178" t="n">
        <v>1500</v>
      </c>
      <c r="AF360" s="178"/>
      <c r="AG360" s="178" t="n">
        <f aca="false">S360+T360+U360+V360+W360+X360+Y360+Z360+AA360+AB360+AC360+AD360</f>
        <v>1500</v>
      </c>
      <c r="AH360" s="90" t="n">
        <f aca="false">AG360/B360</f>
        <v>1</v>
      </c>
      <c r="AI360" s="142" t="n">
        <v>1</v>
      </c>
      <c r="AJ360" s="143" t="n">
        <v>172</v>
      </c>
      <c r="AK360" s="173" t="n">
        <f aca="false">Y360-X360</f>
        <v>200.1</v>
      </c>
      <c r="AL360" s="174" t="n">
        <v>374.9</v>
      </c>
      <c r="AM360" s="16" t="n">
        <v>200.1</v>
      </c>
      <c r="AN360" s="10" t="n">
        <v>374.9</v>
      </c>
      <c r="AO360" s="16" t="n">
        <v>200.1</v>
      </c>
      <c r="AP360" s="88" t="n">
        <f aca="false">B360-AG360</f>
        <v>0</v>
      </c>
      <c r="AQ360" s="17" t="n">
        <v>117.6</v>
      </c>
      <c r="AT360" s="7" t="n">
        <v>117.6</v>
      </c>
      <c r="AU360" s="7" t="n">
        <v>117.6</v>
      </c>
      <c r="AX360" s="82" t="n">
        <f aca="false">AG360+AD360</f>
        <v>1617.6</v>
      </c>
      <c r="AY360" s="86" t="e">
        <f aca="false">AW360-#REF!</f>
        <v>#REF!</v>
      </c>
    </row>
    <row r="361" customFormat="false" ht="12.75" hidden="false" customHeight="false" outlineLevel="0" collapsed="false">
      <c r="A361" s="84" t="s">
        <v>382</v>
      </c>
      <c r="B361" s="178" t="n">
        <v>614.5</v>
      </c>
      <c r="C361" s="178" t="n">
        <f aca="false">B361-AG361</f>
        <v>0</v>
      </c>
      <c r="D361" s="178" t="n">
        <v>70.5</v>
      </c>
      <c r="E361" s="178" t="n">
        <v>70.5</v>
      </c>
      <c r="F361" s="178" t="n">
        <v>224.1</v>
      </c>
      <c r="G361" s="178" t="n">
        <v>224.1</v>
      </c>
      <c r="H361" s="178" t="n">
        <v>470</v>
      </c>
      <c r="I361" s="178" t="n">
        <f aca="false">S361+T361+U361+V361+W361+X361+Y361+Z361+AA361</f>
        <v>469.999333333333</v>
      </c>
      <c r="J361" s="178" t="n">
        <f aca="false">H361-G361</f>
        <v>245.9</v>
      </c>
      <c r="K361" s="178" t="n">
        <v>81.9666666666667</v>
      </c>
      <c r="L361" s="178" t="n">
        <f aca="false">J361-K361</f>
        <v>163.933333333333</v>
      </c>
      <c r="M361" s="178" t="n">
        <f aca="false">L361/2</f>
        <v>81.9666666666667</v>
      </c>
      <c r="N361" s="178" t="n">
        <v>81.9666666666667</v>
      </c>
      <c r="O361" s="178" t="n">
        <v>81.966</v>
      </c>
      <c r="P361" s="178" t="n">
        <f aca="false">B361-AG361</f>
        <v>0</v>
      </c>
      <c r="Q361" s="178" t="n">
        <v>144.500666666667</v>
      </c>
      <c r="R361" s="178" t="n">
        <v>48.165</v>
      </c>
      <c r="S361" s="178"/>
      <c r="T361" s="178"/>
      <c r="U361" s="178" t="n">
        <v>70.5</v>
      </c>
      <c r="V361" s="178"/>
      <c r="W361" s="178" t="n">
        <v>153.6</v>
      </c>
      <c r="X361" s="178"/>
      <c r="Y361" s="178" t="n">
        <v>81.9666666666667</v>
      </c>
      <c r="Z361" s="178" t="n">
        <v>81.9666666666667</v>
      </c>
      <c r="AA361" s="178" t="n">
        <v>81.966</v>
      </c>
      <c r="AB361" s="178" t="n">
        <v>48.165</v>
      </c>
      <c r="AC361" s="178" t="n">
        <v>48.165</v>
      </c>
      <c r="AD361" s="178" t="n">
        <v>48.1706666666668</v>
      </c>
      <c r="AE361" s="178" t="n">
        <v>614.5</v>
      </c>
      <c r="AF361" s="178"/>
      <c r="AG361" s="178" t="n">
        <f aca="false">S361+T361+U361+V361+W361+X361+Y361+Z361+AA361+AB361+AC361+AD361</f>
        <v>614.5</v>
      </c>
      <c r="AH361" s="90" t="n">
        <f aca="false">AG361/B361</f>
        <v>1</v>
      </c>
      <c r="AI361" s="142" t="n">
        <v>1</v>
      </c>
      <c r="AJ361" s="143" t="n">
        <v>70.5</v>
      </c>
      <c r="AK361" s="173" t="n">
        <f aca="false">Y361-X361</f>
        <v>81.9666666666667</v>
      </c>
      <c r="AL361" s="174" t="n">
        <v>153.6</v>
      </c>
      <c r="AM361" s="16" t="n">
        <v>81.9666666666667</v>
      </c>
      <c r="AN361" s="10" t="n">
        <v>153.6</v>
      </c>
      <c r="AO361" s="16" t="n">
        <v>81.9666666666667</v>
      </c>
      <c r="AP361" s="88" t="n">
        <f aca="false">B361-AG361</f>
        <v>0</v>
      </c>
      <c r="AQ361" s="17" t="n">
        <v>48.165</v>
      </c>
      <c r="AT361" s="7" t="n">
        <v>48.165</v>
      </c>
      <c r="AU361" s="7" t="n">
        <v>48.165</v>
      </c>
      <c r="AX361" s="82" t="n">
        <f aca="false">AG361+AD361</f>
        <v>662.670666666667</v>
      </c>
      <c r="AY361" s="86" t="e">
        <f aca="false">AW361-#REF!</f>
        <v>#REF!</v>
      </c>
    </row>
    <row r="362" customFormat="false" ht="12.75" hidden="false" customHeight="false" outlineLevel="0" collapsed="false">
      <c r="A362" s="84" t="s">
        <v>383</v>
      </c>
      <c r="B362" s="178" t="n">
        <v>3165.5</v>
      </c>
      <c r="C362" s="178" t="n">
        <f aca="false">B362-AG362</f>
        <v>0</v>
      </c>
      <c r="D362" s="178" t="n">
        <v>500</v>
      </c>
      <c r="E362" s="178" t="n">
        <v>500</v>
      </c>
      <c r="F362" s="178" t="n">
        <v>1291.2</v>
      </c>
      <c r="G362" s="178" t="n">
        <v>1291.2</v>
      </c>
      <c r="H362" s="178" t="n">
        <v>2558</v>
      </c>
      <c r="I362" s="178" t="n">
        <f aca="false">S362+T362+U362+V362+W362+X362+Y362+Z362+AA362</f>
        <v>2557.99933333333</v>
      </c>
      <c r="J362" s="178" t="n">
        <f aca="false">H362-G362</f>
        <v>1266.8</v>
      </c>
      <c r="K362" s="178" t="n">
        <v>422.266666666667</v>
      </c>
      <c r="L362" s="178" t="n">
        <f aca="false">J362-K362</f>
        <v>844.533333333333</v>
      </c>
      <c r="M362" s="178" t="n">
        <f aca="false">L362/2</f>
        <v>422.266666666667</v>
      </c>
      <c r="N362" s="178" t="n">
        <v>422.266666666667</v>
      </c>
      <c r="O362" s="178" t="n">
        <v>422.266</v>
      </c>
      <c r="P362" s="178" t="n">
        <f aca="false">B362-AG362</f>
        <v>0</v>
      </c>
      <c r="Q362" s="178" t="n">
        <v>607.500666666666</v>
      </c>
      <c r="R362" s="178" t="n">
        <v>202.5</v>
      </c>
      <c r="S362" s="178" t="n">
        <v>500</v>
      </c>
      <c r="T362" s="178"/>
      <c r="U362" s="178" t="n">
        <v>0</v>
      </c>
      <c r="V362" s="178"/>
      <c r="W362" s="178" t="n">
        <v>791.2</v>
      </c>
      <c r="X362" s="178"/>
      <c r="Y362" s="178" t="n">
        <v>422.266666666667</v>
      </c>
      <c r="Z362" s="178" t="n">
        <v>422.266666666667</v>
      </c>
      <c r="AA362" s="178" t="n">
        <v>422.266</v>
      </c>
      <c r="AB362" s="178" t="n">
        <v>202.5</v>
      </c>
      <c r="AC362" s="178" t="n">
        <v>202.5</v>
      </c>
      <c r="AD362" s="178" t="n">
        <v>202.500666666666</v>
      </c>
      <c r="AE362" s="178" t="n">
        <v>3165.5</v>
      </c>
      <c r="AF362" s="178"/>
      <c r="AG362" s="178" t="n">
        <f aca="false">S362+T362+U362+V362+W362+X362+Y362+Z362+AA362+AB362+AC362+AD362</f>
        <v>3165.5</v>
      </c>
      <c r="AH362" s="90" t="n">
        <f aca="false">AG362/B362</f>
        <v>1</v>
      </c>
      <c r="AI362" s="142" t="n">
        <v>1</v>
      </c>
      <c r="AJ362" s="143" t="n">
        <v>500</v>
      </c>
      <c r="AK362" s="173" t="n">
        <f aca="false">Y362-X362</f>
        <v>422.266666666667</v>
      </c>
      <c r="AL362" s="174" t="n">
        <v>791.2</v>
      </c>
      <c r="AM362" s="16" t="n">
        <v>422.266666666667</v>
      </c>
      <c r="AN362" s="10" t="n">
        <v>791.2</v>
      </c>
      <c r="AO362" s="16" t="n">
        <v>422.266666666667</v>
      </c>
      <c r="AP362" s="88" t="n">
        <f aca="false">B362-AG362</f>
        <v>0</v>
      </c>
      <c r="AQ362" s="17" t="n">
        <v>202.5</v>
      </c>
      <c r="AT362" s="7" t="n">
        <v>202.5</v>
      </c>
      <c r="AU362" s="7" t="n">
        <v>202.5</v>
      </c>
      <c r="AX362" s="82" t="n">
        <f aca="false">AG362+AD362</f>
        <v>3368.00066666667</v>
      </c>
      <c r="AY362" s="86" t="e">
        <f aca="false">AW362-#REF!</f>
        <v>#REF!</v>
      </c>
    </row>
    <row r="363" customFormat="false" ht="12.75" hidden="false" customHeight="false" outlineLevel="0" collapsed="false">
      <c r="A363" s="84" t="s">
        <v>384</v>
      </c>
      <c r="B363" s="178" t="n">
        <v>1052.2</v>
      </c>
      <c r="C363" s="178" t="n">
        <f aca="false">B363-AG363</f>
        <v>0</v>
      </c>
      <c r="D363" s="178" t="n">
        <v>120.6</v>
      </c>
      <c r="E363" s="178" t="n">
        <v>120.6</v>
      </c>
      <c r="F363" s="178" t="n">
        <v>383.6</v>
      </c>
      <c r="G363" s="178" t="n">
        <v>383.6</v>
      </c>
      <c r="H363" s="178" t="n">
        <v>804.7</v>
      </c>
      <c r="I363" s="178" t="n">
        <f aca="false">S363+T363+U363+V363+W363+X363+Y363+Z363+AA363</f>
        <v>804.699333333333</v>
      </c>
      <c r="J363" s="178" t="n">
        <f aca="false">H363-G363</f>
        <v>421.1</v>
      </c>
      <c r="K363" s="178" t="n">
        <v>140.366666666667</v>
      </c>
      <c r="L363" s="178" t="n">
        <f aca="false">J363-K363</f>
        <v>280.733333333333</v>
      </c>
      <c r="M363" s="178" t="n">
        <f aca="false">L363/2</f>
        <v>140.366666666667</v>
      </c>
      <c r="N363" s="178" t="n">
        <v>140.366666666667</v>
      </c>
      <c r="O363" s="178" t="n">
        <v>140.366</v>
      </c>
      <c r="P363" s="178" t="n">
        <f aca="false">B363-AG363</f>
        <v>0</v>
      </c>
      <c r="Q363" s="178" t="n">
        <v>247.500666666667</v>
      </c>
      <c r="R363" s="178" t="n">
        <v>82.5</v>
      </c>
      <c r="S363" s="178"/>
      <c r="T363" s="178"/>
      <c r="U363" s="178" t="n">
        <v>120.6</v>
      </c>
      <c r="V363" s="178"/>
      <c r="W363" s="178" t="n">
        <v>263</v>
      </c>
      <c r="X363" s="178"/>
      <c r="Y363" s="178" t="n">
        <v>140.366666666667</v>
      </c>
      <c r="Z363" s="178" t="n">
        <v>140.366666666667</v>
      </c>
      <c r="AA363" s="178" t="n">
        <v>140.366</v>
      </c>
      <c r="AB363" s="178" t="n">
        <v>82.5</v>
      </c>
      <c r="AC363" s="178" t="n">
        <v>82.5</v>
      </c>
      <c r="AD363" s="178" t="n">
        <v>82.5006666666667</v>
      </c>
      <c r="AE363" s="178" t="n">
        <v>1052.2</v>
      </c>
      <c r="AF363" s="178"/>
      <c r="AG363" s="178" t="n">
        <f aca="false">S363+T363+U363+V363+W363+X363+Y363+Z363+AA363+AB363+AC363+AD363</f>
        <v>1052.2</v>
      </c>
      <c r="AH363" s="90" t="n">
        <f aca="false">AG363/B363</f>
        <v>1</v>
      </c>
      <c r="AI363" s="142" t="n">
        <v>1</v>
      </c>
      <c r="AJ363" s="143" t="n">
        <v>120.6</v>
      </c>
      <c r="AK363" s="173" t="n">
        <f aca="false">Y363-X363</f>
        <v>140.366666666667</v>
      </c>
      <c r="AL363" s="174" t="n">
        <v>263</v>
      </c>
      <c r="AM363" s="16" t="n">
        <v>140.366666666667</v>
      </c>
      <c r="AN363" s="10" t="n">
        <v>263</v>
      </c>
      <c r="AO363" s="16" t="n">
        <v>140.366666666667</v>
      </c>
      <c r="AP363" s="88" t="n">
        <f aca="false">B363-AG363</f>
        <v>0</v>
      </c>
      <c r="AQ363" s="17" t="n">
        <v>82.5</v>
      </c>
      <c r="AT363" s="7" t="n">
        <v>82.5</v>
      </c>
      <c r="AU363" s="7" t="n">
        <v>82.5</v>
      </c>
      <c r="AX363" s="82" t="n">
        <f aca="false">AG363+AD363</f>
        <v>1134.70066666667</v>
      </c>
      <c r="AY363" s="86" t="e">
        <f aca="false">AW363-#REF!</f>
        <v>#REF!</v>
      </c>
    </row>
    <row r="364" customFormat="false" ht="12.75" hidden="false" customHeight="false" outlineLevel="0" collapsed="false">
      <c r="A364" s="84" t="s">
        <v>385</v>
      </c>
      <c r="B364" s="178" t="n">
        <v>12798.4</v>
      </c>
      <c r="C364" s="178" t="n">
        <f aca="false">B364-AG364</f>
        <v>0</v>
      </c>
      <c r="D364" s="178" t="n">
        <v>1467.3</v>
      </c>
      <c r="E364" s="178" t="n">
        <v>1467.3</v>
      </c>
      <c r="F364" s="178" t="n">
        <v>4666.4</v>
      </c>
      <c r="G364" s="178" t="n">
        <v>4666.4</v>
      </c>
      <c r="H364" s="178" t="n">
        <v>9788</v>
      </c>
      <c r="I364" s="178" t="n">
        <f aca="false">S364+T364+U364+V364+W364+X364+Y364+Z364+AA364</f>
        <v>9788</v>
      </c>
      <c r="J364" s="178" t="n">
        <f aca="false">H364-G364</f>
        <v>5121.6</v>
      </c>
      <c r="K364" s="178" t="n">
        <v>1707.2</v>
      </c>
      <c r="L364" s="178" t="n">
        <f aca="false">J364-K364</f>
        <v>3414.4</v>
      </c>
      <c r="M364" s="178" t="n">
        <f aca="false">L364/2</f>
        <v>1707.2</v>
      </c>
      <c r="N364" s="178" t="n">
        <v>1707.2</v>
      </c>
      <c r="O364" s="178" t="n">
        <v>1707.2</v>
      </c>
      <c r="P364" s="178" t="n">
        <f aca="false">B364-AG364</f>
        <v>0</v>
      </c>
      <c r="Q364" s="178" t="n">
        <v>3010.4</v>
      </c>
      <c r="R364" s="178" t="n">
        <v>1003.465</v>
      </c>
      <c r="S364" s="178"/>
      <c r="T364" s="178"/>
      <c r="U364" s="178" t="n">
        <v>1467.3</v>
      </c>
      <c r="V364" s="178"/>
      <c r="W364" s="178" t="n">
        <v>3199.1</v>
      </c>
      <c r="X364" s="178"/>
      <c r="Y364" s="178" t="n">
        <v>1707.2</v>
      </c>
      <c r="Z364" s="178" t="n">
        <v>1707.2</v>
      </c>
      <c r="AA364" s="178" t="n">
        <v>1707.2</v>
      </c>
      <c r="AB364" s="178" t="n">
        <v>1003.465</v>
      </c>
      <c r="AC364" s="178" t="n">
        <v>1003.465</v>
      </c>
      <c r="AD364" s="178" t="n">
        <v>1003.47</v>
      </c>
      <c r="AE364" s="178" t="n">
        <v>12798.4</v>
      </c>
      <c r="AF364" s="178"/>
      <c r="AG364" s="178" t="n">
        <f aca="false">S364+T364+U364+V364+W364+X364+Y364+Z364+AA364+AB364+AC364+AD364</f>
        <v>12798.4</v>
      </c>
      <c r="AH364" s="90" t="n">
        <f aca="false">AG364/B364</f>
        <v>1</v>
      </c>
      <c r="AI364" s="142" t="n">
        <v>1</v>
      </c>
      <c r="AJ364" s="143" t="n">
        <v>1467.3</v>
      </c>
      <c r="AK364" s="173" t="n">
        <f aca="false">Y364-X364</f>
        <v>1707.2</v>
      </c>
      <c r="AL364" s="174" t="n">
        <v>3199.1</v>
      </c>
      <c r="AM364" s="16" t="n">
        <v>1707.2</v>
      </c>
      <c r="AN364" s="10" t="n">
        <v>3199.1</v>
      </c>
      <c r="AO364" s="16" t="n">
        <v>1707.2</v>
      </c>
      <c r="AP364" s="88" t="n">
        <f aca="false">B364-AG364</f>
        <v>0</v>
      </c>
      <c r="AQ364" s="17" t="n">
        <v>1003.465</v>
      </c>
      <c r="AT364" s="7" t="n">
        <v>1003.465</v>
      </c>
      <c r="AU364" s="7" t="n">
        <v>1003.465</v>
      </c>
      <c r="AX364" s="82" t="n">
        <f aca="false">AG364+AD364</f>
        <v>13801.87</v>
      </c>
      <c r="AY364" s="86" t="e">
        <f aca="false">AW364-#REF!</f>
        <v>#REF!</v>
      </c>
    </row>
    <row r="365" customFormat="false" ht="12.75" hidden="false" customHeight="false" outlineLevel="0" collapsed="false">
      <c r="A365" s="84" t="s">
        <v>386</v>
      </c>
      <c r="B365" s="178" t="n">
        <v>1798.1</v>
      </c>
      <c r="C365" s="178" t="n">
        <f aca="false">B365-AG365</f>
        <v>0</v>
      </c>
      <c r="D365" s="178" t="n">
        <v>206.1</v>
      </c>
      <c r="E365" s="178" t="n">
        <v>206.1</v>
      </c>
      <c r="F365" s="178" t="n">
        <v>655.6</v>
      </c>
      <c r="G365" s="178" t="n">
        <v>655.6</v>
      </c>
      <c r="H365" s="178" t="n">
        <v>1375.2</v>
      </c>
      <c r="I365" s="178" t="n">
        <f aca="false">S365+T365+U365+V365+W365+X365+Y365+Z365+AA365</f>
        <v>1375.19933333333</v>
      </c>
      <c r="J365" s="178" t="n">
        <f aca="false">H365-G365</f>
        <v>719.6</v>
      </c>
      <c r="K365" s="178" t="n">
        <v>239.866666666667</v>
      </c>
      <c r="L365" s="178" t="n">
        <f aca="false">J365-K365</f>
        <v>479.733333333333</v>
      </c>
      <c r="M365" s="178" t="n">
        <f aca="false">L365/2</f>
        <v>239.866666666667</v>
      </c>
      <c r="N365" s="178" t="n">
        <v>239.866666666667</v>
      </c>
      <c r="O365" s="178" t="n">
        <v>239.866</v>
      </c>
      <c r="P365" s="178" t="n">
        <f aca="false">B365-AG365</f>
        <v>0</v>
      </c>
      <c r="Q365" s="178" t="n">
        <v>422.900666666666</v>
      </c>
      <c r="R365" s="178" t="n">
        <v>140.965</v>
      </c>
      <c r="S365" s="178"/>
      <c r="T365" s="178"/>
      <c r="U365" s="178" t="n">
        <v>206.1</v>
      </c>
      <c r="V365" s="178"/>
      <c r="W365" s="178" t="n">
        <v>449.5</v>
      </c>
      <c r="X365" s="178"/>
      <c r="Y365" s="178" t="n">
        <v>239.866666666667</v>
      </c>
      <c r="Z365" s="178" t="n">
        <v>239.866666666667</v>
      </c>
      <c r="AA365" s="178" t="n">
        <v>239.866</v>
      </c>
      <c r="AB365" s="178" t="n">
        <v>140.965</v>
      </c>
      <c r="AC365" s="178" t="n">
        <v>140.965</v>
      </c>
      <c r="AD365" s="178" t="n">
        <v>140.970666666667</v>
      </c>
      <c r="AE365" s="178" t="n">
        <v>1798.1</v>
      </c>
      <c r="AF365" s="178"/>
      <c r="AG365" s="178" t="n">
        <f aca="false">S365+T365+U365+V365+W365+X365+Y365+Z365+AA365+AB365+AC365+AD365</f>
        <v>1798.1</v>
      </c>
      <c r="AH365" s="90" t="n">
        <f aca="false">AG365/B365</f>
        <v>1</v>
      </c>
      <c r="AI365" s="142" t="n">
        <v>1</v>
      </c>
      <c r="AJ365" s="143" t="n">
        <v>206.1</v>
      </c>
      <c r="AK365" s="173" t="n">
        <f aca="false">Y365-X365</f>
        <v>239.866666666667</v>
      </c>
      <c r="AL365" s="174" t="n">
        <v>449.5</v>
      </c>
      <c r="AM365" s="16" t="n">
        <v>239.866666666667</v>
      </c>
      <c r="AN365" s="10" t="n">
        <v>449.5</v>
      </c>
      <c r="AO365" s="16" t="n">
        <v>239.866666666667</v>
      </c>
      <c r="AP365" s="88" t="n">
        <f aca="false">B365-AG365</f>
        <v>0</v>
      </c>
      <c r="AQ365" s="17" t="n">
        <v>140.965</v>
      </c>
      <c r="AT365" s="7" t="n">
        <v>140.965</v>
      </c>
      <c r="AU365" s="7" t="n">
        <v>140.965</v>
      </c>
      <c r="AX365" s="82" t="n">
        <f aca="false">AG365+AD365</f>
        <v>1939.07066666667</v>
      </c>
      <c r="AY365" s="86" t="e">
        <f aca="false">AW365-#REF!</f>
        <v>#REF!</v>
      </c>
    </row>
    <row r="366" customFormat="false" ht="12.75" hidden="false" customHeight="false" outlineLevel="0" collapsed="false">
      <c r="A366" s="84" t="s">
        <v>387</v>
      </c>
      <c r="B366" s="178" t="n">
        <v>5769.3</v>
      </c>
      <c r="C366" s="178" t="n">
        <f aca="false">B366-AG366</f>
        <v>0</v>
      </c>
      <c r="D366" s="178" t="n">
        <v>661.4</v>
      </c>
      <c r="E366" s="178" t="n">
        <v>661.4</v>
      </c>
      <c r="F366" s="178" t="n">
        <v>2103.5</v>
      </c>
      <c r="G366" s="178" t="n">
        <v>2103.5</v>
      </c>
      <c r="H366" s="178" t="n">
        <v>4412.2</v>
      </c>
      <c r="I366" s="178" t="n">
        <f aca="false">S366+T366+U366+V366+W366+X366+Y366+Z366+AA366</f>
        <v>4412.19933333333</v>
      </c>
      <c r="J366" s="178" t="n">
        <f aca="false">H366-G366</f>
        <v>2308.7</v>
      </c>
      <c r="K366" s="178" t="n">
        <v>769.566666666667</v>
      </c>
      <c r="L366" s="178" t="n">
        <f aca="false">J366-K366</f>
        <v>1539.13333333333</v>
      </c>
      <c r="M366" s="178" t="n">
        <f aca="false">L366/2</f>
        <v>769.566666666667</v>
      </c>
      <c r="N366" s="178" t="n">
        <v>769.566666666667</v>
      </c>
      <c r="O366" s="178" t="n">
        <v>769.566</v>
      </c>
      <c r="P366" s="178" t="n">
        <f aca="false">B366-AG366</f>
        <v>0</v>
      </c>
      <c r="Q366" s="178" t="n">
        <v>1357.10066666667</v>
      </c>
      <c r="R366" s="178" t="n">
        <v>452.365</v>
      </c>
      <c r="S366" s="178"/>
      <c r="T366" s="178"/>
      <c r="U366" s="178" t="n">
        <v>661.4</v>
      </c>
      <c r="V366" s="178"/>
      <c r="W366" s="178" t="n">
        <v>1442.1</v>
      </c>
      <c r="X366" s="178"/>
      <c r="Y366" s="178" t="n">
        <v>769.566666666667</v>
      </c>
      <c r="Z366" s="178" t="n">
        <v>769.566666666667</v>
      </c>
      <c r="AA366" s="178" t="n">
        <v>769.566</v>
      </c>
      <c r="AB366" s="178" t="n">
        <v>452.365</v>
      </c>
      <c r="AC366" s="178" t="n">
        <v>452.365</v>
      </c>
      <c r="AD366" s="178" t="n">
        <v>452.370666666668</v>
      </c>
      <c r="AE366" s="178" t="n">
        <v>5769.3</v>
      </c>
      <c r="AF366" s="178"/>
      <c r="AG366" s="178" t="n">
        <f aca="false">S366+T366+U366+V366+W366+X366+Y366+Z366+AA366+AB366+AC366+AD366</f>
        <v>5769.3</v>
      </c>
      <c r="AH366" s="90" t="n">
        <f aca="false">AG366/B366</f>
        <v>1</v>
      </c>
      <c r="AI366" s="142" t="n">
        <v>1</v>
      </c>
      <c r="AJ366" s="143" t="n">
        <v>661.4</v>
      </c>
      <c r="AK366" s="173" t="n">
        <f aca="false">Y366-X366</f>
        <v>769.566666666667</v>
      </c>
      <c r="AL366" s="174" t="n">
        <v>1442.1</v>
      </c>
      <c r="AM366" s="16" t="n">
        <v>769.566666666667</v>
      </c>
      <c r="AN366" s="10" t="n">
        <v>1442.1</v>
      </c>
      <c r="AO366" s="16" t="n">
        <v>769.566666666667</v>
      </c>
      <c r="AP366" s="88" t="n">
        <f aca="false">B366-AG366</f>
        <v>0</v>
      </c>
      <c r="AQ366" s="17" t="n">
        <v>452.365</v>
      </c>
      <c r="AT366" s="7" t="n">
        <v>452.365</v>
      </c>
      <c r="AU366" s="7" t="n">
        <v>452.365</v>
      </c>
      <c r="AX366" s="82" t="n">
        <f aca="false">AG366+AD366</f>
        <v>6221.67066666667</v>
      </c>
      <c r="AY366" s="86" t="e">
        <f aca="false">AW366-#REF!</f>
        <v>#REF!</v>
      </c>
    </row>
    <row r="367" customFormat="false" ht="12.75" hidden="false" customHeight="false" outlineLevel="0" collapsed="false">
      <c r="A367" s="84" t="s">
        <v>388</v>
      </c>
      <c r="B367" s="178" t="n">
        <v>1500</v>
      </c>
      <c r="C367" s="178" t="n">
        <f aca="false">B367-AG367</f>
        <v>0</v>
      </c>
      <c r="D367" s="178" t="n">
        <v>172</v>
      </c>
      <c r="E367" s="178" t="n">
        <v>172</v>
      </c>
      <c r="F367" s="178" t="n">
        <v>546.9</v>
      </c>
      <c r="G367" s="178" t="n">
        <v>546.9</v>
      </c>
      <c r="H367" s="178" t="n">
        <v>1147.2</v>
      </c>
      <c r="I367" s="178" t="n">
        <f aca="false">S367+T367+U367+V367+W367+X367+Y367+Z367+AA367</f>
        <v>1147.2</v>
      </c>
      <c r="J367" s="178" t="n">
        <f aca="false">H367-G367</f>
        <v>600.3</v>
      </c>
      <c r="K367" s="178" t="n">
        <v>200.1</v>
      </c>
      <c r="L367" s="178" t="n">
        <f aca="false">J367-K367</f>
        <v>400.2</v>
      </c>
      <c r="M367" s="178" t="n">
        <f aca="false">L367/2</f>
        <v>200.1</v>
      </c>
      <c r="N367" s="178" t="n">
        <v>200.1</v>
      </c>
      <c r="O367" s="178" t="n">
        <v>200.1</v>
      </c>
      <c r="P367" s="178" t="n">
        <f aca="false">B367-AG367</f>
        <v>0</v>
      </c>
      <c r="Q367" s="178" t="n">
        <v>352.8</v>
      </c>
      <c r="R367" s="178" t="n">
        <v>117.6</v>
      </c>
      <c r="S367" s="178"/>
      <c r="T367" s="178"/>
      <c r="U367" s="178" t="n">
        <v>172</v>
      </c>
      <c r="V367" s="178"/>
      <c r="W367" s="178" t="n">
        <v>374.9</v>
      </c>
      <c r="X367" s="178"/>
      <c r="Y367" s="178" t="n">
        <v>200.1</v>
      </c>
      <c r="Z367" s="178" t="n">
        <v>200.1</v>
      </c>
      <c r="AA367" s="178" t="n">
        <v>200.1</v>
      </c>
      <c r="AB367" s="178" t="n">
        <v>117.6</v>
      </c>
      <c r="AC367" s="178" t="n">
        <v>117.6</v>
      </c>
      <c r="AD367" s="178" t="n">
        <v>117.6</v>
      </c>
      <c r="AE367" s="178" t="n">
        <v>1500</v>
      </c>
      <c r="AF367" s="178"/>
      <c r="AG367" s="178" t="n">
        <f aca="false">S367+T367+U367+V367+W367+X367+Y367+Z367+AA367+AB367+AC367+AD367</f>
        <v>1500</v>
      </c>
      <c r="AH367" s="90" t="n">
        <f aca="false">AG367/B367</f>
        <v>1</v>
      </c>
      <c r="AI367" s="142" t="n">
        <v>1</v>
      </c>
      <c r="AJ367" s="143" t="n">
        <v>172</v>
      </c>
      <c r="AK367" s="173" t="n">
        <f aca="false">Y367-X367</f>
        <v>200.1</v>
      </c>
      <c r="AL367" s="174" t="n">
        <v>374.9</v>
      </c>
      <c r="AM367" s="16" t="n">
        <v>200.1</v>
      </c>
      <c r="AN367" s="10" t="n">
        <v>374.9</v>
      </c>
      <c r="AO367" s="16" t="n">
        <v>200.1</v>
      </c>
      <c r="AP367" s="88" t="n">
        <f aca="false">B367-AG367</f>
        <v>0</v>
      </c>
      <c r="AQ367" s="17" t="n">
        <v>117.6</v>
      </c>
      <c r="AT367" s="7" t="n">
        <v>117.6</v>
      </c>
      <c r="AU367" s="7" t="n">
        <v>117.6</v>
      </c>
      <c r="AX367" s="82" t="n">
        <f aca="false">AG367+AD367</f>
        <v>1617.6</v>
      </c>
      <c r="AY367" s="86" t="e">
        <f aca="false">AW367-#REF!</f>
        <v>#REF!</v>
      </c>
    </row>
    <row r="368" customFormat="false" ht="12.75" hidden="false" customHeight="false" outlineLevel="0" collapsed="false">
      <c r="A368" s="84" t="s">
        <v>389</v>
      </c>
      <c r="B368" s="178" t="n">
        <v>1066</v>
      </c>
      <c r="C368" s="178" t="n">
        <f aca="false">B368-AG368</f>
        <v>0</v>
      </c>
      <c r="D368" s="178" t="n">
        <v>122.2</v>
      </c>
      <c r="E368" s="178" t="n">
        <v>122.2</v>
      </c>
      <c r="F368" s="178" t="n">
        <v>388.7</v>
      </c>
      <c r="G368" s="178" t="n">
        <v>388.7</v>
      </c>
      <c r="H368" s="178" t="n">
        <v>815.3</v>
      </c>
      <c r="I368" s="178" t="n">
        <f aca="false">S368+T368+U368+V368+W368+X368+Y368+Z368+AA368</f>
        <v>815.3</v>
      </c>
      <c r="J368" s="178" t="n">
        <f aca="false">H368-G368</f>
        <v>426.6</v>
      </c>
      <c r="K368" s="178" t="n">
        <v>142.2</v>
      </c>
      <c r="L368" s="178" t="n">
        <f aca="false">J368-K368</f>
        <v>284.4</v>
      </c>
      <c r="M368" s="178" t="n">
        <f aca="false">L368/2</f>
        <v>142.2</v>
      </c>
      <c r="N368" s="178" t="n">
        <v>142.2</v>
      </c>
      <c r="O368" s="178" t="n">
        <v>142.2</v>
      </c>
      <c r="P368" s="178" t="n">
        <f aca="false">B368-AG368</f>
        <v>0</v>
      </c>
      <c r="Q368" s="178" t="n">
        <v>250.7</v>
      </c>
      <c r="R368" s="178" t="n">
        <v>83.565</v>
      </c>
      <c r="S368" s="178"/>
      <c r="T368" s="178"/>
      <c r="U368" s="178" t="n">
        <v>122.2</v>
      </c>
      <c r="V368" s="178"/>
      <c r="W368" s="178" t="n">
        <v>266.5</v>
      </c>
      <c r="X368" s="178"/>
      <c r="Y368" s="178" t="n">
        <v>142.2</v>
      </c>
      <c r="Z368" s="178" t="n">
        <v>142.2</v>
      </c>
      <c r="AA368" s="178" t="n">
        <v>142.2</v>
      </c>
      <c r="AB368" s="178" t="n">
        <v>83.565</v>
      </c>
      <c r="AC368" s="178" t="n">
        <v>83.565</v>
      </c>
      <c r="AD368" s="178" t="n">
        <v>83.5699999999999</v>
      </c>
      <c r="AE368" s="178" t="n">
        <v>1066</v>
      </c>
      <c r="AF368" s="178"/>
      <c r="AG368" s="178" t="n">
        <f aca="false">S368+T368+U368+V368+W368+X368+Y368+Z368+AA368+AB368+AC368+AD368</f>
        <v>1066</v>
      </c>
      <c r="AH368" s="90" t="n">
        <f aca="false">AG368/B368</f>
        <v>1</v>
      </c>
      <c r="AI368" s="142" t="n">
        <v>1</v>
      </c>
      <c r="AJ368" s="143" t="n">
        <v>122.2</v>
      </c>
      <c r="AK368" s="173" t="n">
        <f aca="false">Y368-X368</f>
        <v>142.2</v>
      </c>
      <c r="AL368" s="174" t="n">
        <v>266.5</v>
      </c>
      <c r="AM368" s="16" t="n">
        <v>142.2</v>
      </c>
      <c r="AN368" s="10" t="n">
        <v>266.5</v>
      </c>
      <c r="AO368" s="16" t="n">
        <v>142.2</v>
      </c>
      <c r="AP368" s="88" t="n">
        <f aca="false">B368-AG368</f>
        <v>0</v>
      </c>
      <c r="AQ368" s="17" t="n">
        <v>83.565</v>
      </c>
      <c r="AT368" s="7" t="n">
        <v>83.565</v>
      </c>
      <c r="AU368" s="7" t="n">
        <v>83.565</v>
      </c>
      <c r="AX368" s="82" t="n">
        <f aca="false">AG368+AD368</f>
        <v>1149.57</v>
      </c>
      <c r="AY368" s="86" t="e">
        <f aca="false">AW368-#REF!</f>
        <v>#REF!</v>
      </c>
    </row>
    <row r="369" customFormat="false" ht="12.75" hidden="false" customHeight="false" outlineLevel="0" collapsed="false">
      <c r="A369" s="84" t="s">
        <v>390</v>
      </c>
      <c r="B369" s="178" t="n">
        <v>6942.1</v>
      </c>
      <c r="C369" s="178" t="n">
        <f aca="false">B369-AG369</f>
        <v>0</v>
      </c>
      <c r="D369" s="178" t="n">
        <v>795.9</v>
      </c>
      <c r="E369" s="178" t="n">
        <v>795.9</v>
      </c>
      <c r="F369" s="178" t="n">
        <v>2531.1</v>
      </c>
      <c r="G369" s="178" t="n">
        <v>2531.1</v>
      </c>
      <c r="H369" s="178" t="n">
        <v>5309.2</v>
      </c>
      <c r="I369" s="178" t="n">
        <f aca="false">S369+T369+U369+V369+W369+X369+Y369+Z369+AA369</f>
        <v>5309.20066666667</v>
      </c>
      <c r="J369" s="178" t="n">
        <f aca="false">H369-G369</f>
        <v>2778.1</v>
      </c>
      <c r="K369" s="178" t="n">
        <v>926.033333333333</v>
      </c>
      <c r="L369" s="178" t="n">
        <f aca="false">J369-K369</f>
        <v>1852.06666666667</v>
      </c>
      <c r="M369" s="178" t="n">
        <f aca="false">L369/2</f>
        <v>926.033333333333</v>
      </c>
      <c r="N369" s="178" t="n">
        <v>926.033333333333</v>
      </c>
      <c r="O369" s="178" t="n">
        <v>926.034</v>
      </c>
      <c r="P369" s="178" t="n">
        <f aca="false">B369-AG369</f>
        <v>0</v>
      </c>
      <c r="Q369" s="178" t="n">
        <v>1632.89933333333</v>
      </c>
      <c r="R369" s="178" t="n">
        <v>544.3</v>
      </c>
      <c r="S369" s="178"/>
      <c r="T369" s="178"/>
      <c r="U369" s="178" t="n">
        <v>795.9</v>
      </c>
      <c r="V369" s="178"/>
      <c r="W369" s="178" t="n">
        <v>1735.2</v>
      </c>
      <c r="X369" s="178"/>
      <c r="Y369" s="178" t="n">
        <v>926.033333333333</v>
      </c>
      <c r="Z369" s="178" t="n">
        <v>926.033333333333</v>
      </c>
      <c r="AA369" s="178" t="n">
        <v>926.034</v>
      </c>
      <c r="AB369" s="178" t="n">
        <v>544.3</v>
      </c>
      <c r="AC369" s="178" t="n">
        <v>544.3</v>
      </c>
      <c r="AD369" s="178" t="n">
        <v>544.299333333334</v>
      </c>
      <c r="AE369" s="178" t="n">
        <v>6942.1</v>
      </c>
      <c r="AF369" s="178"/>
      <c r="AG369" s="178" t="n">
        <f aca="false">S369+T369+U369+V369+W369+X369+Y369+Z369+AA369+AB369+AC369+AD369</f>
        <v>6942.1</v>
      </c>
      <c r="AH369" s="90" t="n">
        <f aca="false">AG369/B369</f>
        <v>1</v>
      </c>
      <c r="AI369" s="142" t="n">
        <v>1</v>
      </c>
      <c r="AJ369" s="143" t="n">
        <v>795.9</v>
      </c>
      <c r="AK369" s="173" t="n">
        <f aca="false">Y369-X369</f>
        <v>926.033333333333</v>
      </c>
      <c r="AL369" s="174" t="n">
        <v>1735.2</v>
      </c>
      <c r="AM369" s="16" t="n">
        <v>926.033333333333</v>
      </c>
      <c r="AN369" s="10" t="n">
        <v>1735.2</v>
      </c>
      <c r="AO369" s="16" t="n">
        <v>926.033333333333</v>
      </c>
      <c r="AP369" s="88" t="n">
        <f aca="false">B369-AG369</f>
        <v>0</v>
      </c>
      <c r="AQ369" s="17" t="n">
        <v>544.3</v>
      </c>
      <c r="AT369" s="7" t="n">
        <v>544.3</v>
      </c>
      <c r="AU369" s="7" t="n">
        <v>544.3</v>
      </c>
      <c r="AX369" s="82" t="n">
        <f aca="false">AG369+AD369</f>
        <v>7486.39933333334</v>
      </c>
      <c r="AY369" s="86" t="e">
        <f aca="false">AW369-#REF!</f>
        <v>#REF!</v>
      </c>
    </row>
    <row r="370" customFormat="false" ht="12.75" hidden="false" customHeight="false" outlineLevel="0" collapsed="false">
      <c r="A370" s="220" t="s">
        <v>391</v>
      </c>
      <c r="B370" s="178" t="n">
        <v>1018.1</v>
      </c>
      <c r="C370" s="178" t="n">
        <f aca="false">B370-AG370</f>
        <v>0</v>
      </c>
      <c r="D370" s="178" t="n">
        <v>116.7</v>
      </c>
      <c r="E370" s="178" t="n">
        <v>116.7</v>
      </c>
      <c r="F370" s="178" t="n">
        <v>371.2</v>
      </c>
      <c r="G370" s="178" t="n">
        <v>371.2</v>
      </c>
      <c r="H370" s="178" t="n">
        <v>778.6</v>
      </c>
      <c r="I370" s="178" t="n">
        <f aca="false">S370+T370+U370+V370+W370+X370+Y370+Z370+AA370</f>
        <v>778.6</v>
      </c>
      <c r="J370" s="178" t="n">
        <f aca="false">H370-G370</f>
        <v>407.4</v>
      </c>
      <c r="K370" s="178" t="n">
        <v>135.8</v>
      </c>
      <c r="L370" s="178" t="n">
        <f aca="false">J370-K370</f>
        <v>271.6</v>
      </c>
      <c r="M370" s="178" t="n">
        <f aca="false">L370/2</f>
        <v>135.8</v>
      </c>
      <c r="N370" s="178" t="n">
        <v>135.8</v>
      </c>
      <c r="O370" s="178" t="n">
        <v>135.8</v>
      </c>
      <c r="P370" s="178" t="n">
        <f aca="false">B370-AG370</f>
        <v>0</v>
      </c>
      <c r="Q370" s="178" t="n">
        <v>239.5</v>
      </c>
      <c r="R370" s="178" t="n">
        <v>79.835</v>
      </c>
      <c r="S370" s="178"/>
      <c r="T370" s="178"/>
      <c r="U370" s="178" t="n">
        <v>116.7</v>
      </c>
      <c r="V370" s="178"/>
      <c r="W370" s="178" t="n">
        <v>254.5</v>
      </c>
      <c r="X370" s="178"/>
      <c r="Y370" s="178" t="n">
        <v>135.8</v>
      </c>
      <c r="Z370" s="178" t="n">
        <v>135.8</v>
      </c>
      <c r="AA370" s="178" t="n">
        <v>135.8</v>
      </c>
      <c r="AB370" s="178" t="n">
        <v>79.835</v>
      </c>
      <c r="AC370" s="178" t="n">
        <v>79.835</v>
      </c>
      <c r="AD370" s="178" t="n">
        <v>79.83</v>
      </c>
      <c r="AE370" s="178" t="n">
        <v>1018.1</v>
      </c>
      <c r="AF370" s="178"/>
      <c r="AG370" s="178" t="n">
        <f aca="false">S370+T370+U370+V370+W370+X370+Y370+Z370+AA370+AB370+AC370+AD370</f>
        <v>1018.1</v>
      </c>
      <c r="AH370" s="90" t="n">
        <f aca="false">AG370/B370</f>
        <v>1</v>
      </c>
      <c r="AI370" s="142" t="n">
        <v>1</v>
      </c>
      <c r="AJ370" s="143" t="n">
        <v>116.7</v>
      </c>
      <c r="AK370" s="173" t="n">
        <f aca="false">Y370-X370</f>
        <v>135.8</v>
      </c>
      <c r="AL370" s="174" t="n">
        <v>254.5</v>
      </c>
      <c r="AM370" s="16" t="n">
        <v>135.8</v>
      </c>
      <c r="AN370" s="10" t="n">
        <v>254.5</v>
      </c>
      <c r="AO370" s="16" t="n">
        <v>135.8</v>
      </c>
      <c r="AP370" s="88" t="n">
        <f aca="false">B370-AG370</f>
        <v>0</v>
      </c>
      <c r="AQ370" s="17" t="n">
        <v>79.835</v>
      </c>
      <c r="AT370" s="7" t="n">
        <v>79.835</v>
      </c>
      <c r="AU370" s="7" t="n">
        <v>79.835</v>
      </c>
      <c r="AX370" s="82" t="n">
        <f aca="false">AG370+AD370</f>
        <v>1097.93</v>
      </c>
      <c r="AY370" s="86" t="e">
        <f aca="false">AW370-#REF!</f>
        <v>#REF!</v>
      </c>
    </row>
    <row r="371" customFormat="false" ht="12.75" hidden="false" customHeight="false" outlineLevel="0" collapsed="false">
      <c r="A371" s="84" t="s">
        <v>392</v>
      </c>
      <c r="B371" s="178" t="n">
        <v>1055.4</v>
      </c>
      <c r="C371" s="178" t="n">
        <f aca="false">B371-AG371</f>
        <v>0</v>
      </c>
      <c r="D371" s="178" t="n">
        <v>121</v>
      </c>
      <c r="E371" s="178" t="n">
        <v>121</v>
      </c>
      <c r="F371" s="178" t="n">
        <v>384.8</v>
      </c>
      <c r="G371" s="178" t="n">
        <v>384.8</v>
      </c>
      <c r="H371" s="178" t="n">
        <v>807.1</v>
      </c>
      <c r="I371" s="178" t="n">
        <f aca="false">S371+T371+U371+V371+W371+X371+Y371+Z371+AA371</f>
        <v>807.099333333333</v>
      </c>
      <c r="J371" s="178" t="n">
        <f aca="false">H371-G371</f>
        <v>422.3</v>
      </c>
      <c r="K371" s="178" t="n">
        <v>140.766666666667</v>
      </c>
      <c r="L371" s="178" t="n">
        <f aca="false">J371-K371</f>
        <v>281.533333333333</v>
      </c>
      <c r="M371" s="178" t="n">
        <f aca="false">L371/2</f>
        <v>140.766666666667</v>
      </c>
      <c r="N371" s="178" t="n">
        <v>140.766666666667</v>
      </c>
      <c r="O371" s="178" t="n">
        <v>140.766</v>
      </c>
      <c r="P371" s="178" t="n">
        <f aca="false">B371-AG371</f>
        <v>0</v>
      </c>
      <c r="Q371" s="178" t="n">
        <v>248.300666666667</v>
      </c>
      <c r="R371" s="178" t="n">
        <v>82.765</v>
      </c>
      <c r="S371" s="178"/>
      <c r="T371" s="178"/>
      <c r="U371" s="178" t="n">
        <v>121</v>
      </c>
      <c r="V371" s="178"/>
      <c r="W371" s="178" t="n">
        <v>263.8</v>
      </c>
      <c r="X371" s="178"/>
      <c r="Y371" s="178" t="n">
        <v>140.766666666667</v>
      </c>
      <c r="Z371" s="178" t="n">
        <v>140.766666666667</v>
      </c>
      <c r="AA371" s="178" t="n">
        <v>140.766</v>
      </c>
      <c r="AB371" s="178" t="n">
        <v>82.765</v>
      </c>
      <c r="AC371" s="178" t="n">
        <v>82.765</v>
      </c>
      <c r="AD371" s="178" t="n">
        <v>82.7706666666668</v>
      </c>
      <c r="AE371" s="178" t="n">
        <v>1055.4</v>
      </c>
      <c r="AF371" s="178"/>
      <c r="AG371" s="178" t="n">
        <f aca="false">S371+T371+U371+V371+W371+X371+Y371+Z371+AA371+AB371+AC371+AD371</f>
        <v>1055.4</v>
      </c>
      <c r="AH371" s="90" t="n">
        <f aca="false">AG371/B371</f>
        <v>1</v>
      </c>
      <c r="AI371" s="142" t="n">
        <v>1</v>
      </c>
      <c r="AJ371" s="143" t="n">
        <v>121</v>
      </c>
      <c r="AK371" s="173" t="n">
        <f aca="false">Y371-X371</f>
        <v>140.766666666667</v>
      </c>
      <c r="AL371" s="174" t="n">
        <v>263.8</v>
      </c>
      <c r="AM371" s="16" t="n">
        <v>140.766666666667</v>
      </c>
      <c r="AN371" s="10" t="n">
        <v>263.8</v>
      </c>
      <c r="AO371" s="16" t="n">
        <v>140.766666666667</v>
      </c>
      <c r="AP371" s="88" t="n">
        <f aca="false">B371-AG371</f>
        <v>0</v>
      </c>
      <c r="AQ371" s="17" t="n">
        <v>82.765</v>
      </c>
      <c r="AT371" s="7" t="n">
        <v>82.765</v>
      </c>
      <c r="AU371" s="7" t="n">
        <v>82.765</v>
      </c>
      <c r="AX371" s="82" t="n">
        <f aca="false">AG371+AD371</f>
        <v>1138.17066666667</v>
      </c>
      <c r="AY371" s="86" t="e">
        <f aca="false">AW371-#REF!</f>
        <v>#REF!</v>
      </c>
    </row>
    <row r="372" customFormat="false" ht="12.75" hidden="false" customHeight="false" outlineLevel="0" collapsed="false">
      <c r="A372" s="84" t="s">
        <v>393</v>
      </c>
      <c r="B372" s="178" t="n">
        <v>1500</v>
      </c>
      <c r="C372" s="178" t="n">
        <f aca="false">B372-AG372</f>
        <v>0</v>
      </c>
      <c r="D372" s="178" t="n">
        <v>172</v>
      </c>
      <c r="E372" s="178" t="n">
        <v>172</v>
      </c>
      <c r="F372" s="178" t="n">
        <v>546.9</v>
      </c>
      <c r="G372" s="178" t="n">
        <v>546.9</v>
      </c>
      <c r="H372" s="178" t="n">
        <v>1147.2</v>
      </c>
      <c r="I372" s="178" t="n">
        <f aca="false">S372+T372+U372+V372+W372+X372+Y372+Z372+AA372</f>
        <v>1147.2</v>
      </c>
      <c r="J372" s="178" t="n">
        <f aca="false">H372-G372</f>
        <v>600.3</v>
      </c>
      <c r="K372" s="178" t="n">
        <v>200.1</v>
      </c>
      <c r="L372" s="178" t="n">
        <f aca="false">J372-K372</f>
        <v>400.2</v>
      </c>
      <c r="M372" s="178" t="n">
        <f aca="false">L372/2</f>
        <v>200.1</v>
      </c>
      <c r="N372" s="178" t="n">
        <v>200.1</v>
      </c>
      <c r="O372" s="178" t="n">
        <v>200.1</v>
      </c>
      <c r="P372" s="178" t="n">
        <f aca="false">B372-AG372</f>
        <v>0</v>
      </c>
      <c r="Q372" s="178" t="n">
        <v>352.8</v>
      </c>
      <c r="R372" s="178" t="n">
        <v>117.6</v>
      </c>
      <c r="S372" s="178"/>
      <c r="T372" s="178"/>
      <c r="U372" s="178" t="n">
        <v>172</v>
      </c>
      <c r="V372" s="178"/>
      <c r="W372" s="178" t="n">
        <v>374.9</v>
      </c>
      <c r="X372" s="178"/>
      <c r="Y372" s="178" t="n">
        <v>200.1</v>
      </c>
      <c r="Z372" s="178" t="n">
        <v>200.1</v>
      </c>
      <c r="AA372" s="178" t="n">
        <v>200.1</v>
      </c>
      <c r="AB372" s="178" t="n">
        <v>117.6</v>
      </c>
      <c r="AC372" s="178" t="n">
        <v>117.6</v>
      </c>
      <c r="AD372" s="178" t="n">
        <v>117.6</v>
      </c>
      <c r="AE372" s="178" t="n">
        <v>1500</v>
      </c>
      <c r="AF372" s="178"/>
      <c r="AG372" s="178" t="n">
        <f aca="false">S372+T372+U372+V372+W372+X372+Y372+Z372+AA372+AB372+AC372+AD372</f>
        <v>1500</v>
      </c>
      <c r="AH372" s="90" t="n">
        <f aca="false">AG372/B372</f>
        <v>1</v>
      </c>
      <c r="AI372" s="142" t="n">
        <v>1</v>
      </c>
      <c r="AJ372" s="143" t="n">
        <v>172</v>
      </c>
      <c r="AK372" s="173" t="n">
        <f aca="false">Y372-X372</f>
        <v>200.1</v>
      </c>
      <c r="AL372" s="174" t="n">
        <v>374.9</v>
      </c>
      <c r="AM372" s="16" t="n">
        <v>200.1</v>
      </c>
      <c r="AN372" s="10" t="n">
        <v>374.9</v>
      </c>
      <c r="AO372" s="16" t="n">
        <v>200.1</v>
      </c>
      <c r="AP372" s="88" t="n">
        <f aca="false">B372-AG372</f>
        <v>0</v>
      </c>
      <c r="AQ372" s="17" t="n">
        <v>117.6</v>
      </c>
      <c r="AT372" s="7" t="n">
        <v>117.6</v>
      </c>
      <c r="AU372" s="7" t="n">
        <v>117.6</v>
      </c>
      <c r="AX372" s="179" t="n">
        <f aca="false">AG372+AD372</f>
        <v>1617.6</v>
      </c>
      <c r="AY372" s="86" t="e">
        <f aca="false">AW372-#REF!</f>
        <v>#REF!</v>
      </c>
      <c r="AZ372" s="34"/>
    </row>
    <row r="373" customFormat="false" ht="12.75" hidden="false" customHeight="false" outlineLevel="0" collapsed="false">
      <c r="A373" s="220" t="s">
        <v>394</v>
      </c>
      <c r="B373" s="178" t="n">
        <v>7661.3</v>
      </c>
      <c r="C373" s="178" t="n">
        <f aca="false">B373-AG373</f>
        <v>0</v>
      </c>
      <c r="D373" s="178" t="n">
        <v>878.4</v>
      </c>
      <c r="E373" s="178" t="n">
        <v>878.4</v>
      </c>
      <c r="F373" s="178" t="n">
        <v>2793.4</v>
      </c>
      <c r="G373" s="178" t="n">
        <v>2793.4</v>
      </c>
      <c r="H373" s="178" t="n">
        <v>5859.2</v>
      </c>
      <c r="I373" s="178" t="n">
        <f aca="false">S373+T373+U373+V373+W373+X373+Y373+Z373+AA373</f>
        <v>5859.20066666667</v>
      </c>
      <c r="J373" s="178" t="n">
        <f aca="false">H373-G373</f>
        <v>3065.8</v>
      </c>
      <c r="K373" s="178" t="n">
        <v>1021.93333333333</v>
      </c>
      <c r="L373" s="178" t="n">
        <f aca="false">J373-K373</f>
        <v>2043.86666666667</v>
      </c>
      <c r="M373" s="178" t="n">
        <f aca="false">L373/2</f>
        <v>1021.93333333333</v>
      </c>
      <c r="N373" s="178" t="n">
        <v>1021.93333333333</v>
      </c>
      <c r="O373" s="178" t="n">
        <v>1021.934</v>
      </c>
      <c r="P373" s="178" t="n">
        <f aca="false">B373-AG373</f>
        <v>0</v>
      </c>
      <c r="Q373" s="178" t="n">
        <v>1802.09933333333</v>
      </c>
      <c r="R373" s="178" t="n">
        <v>600.7</v>
      </c>
      <c r="S373" s="178"/>
      <c r="T373" s="178"/>
      <c r="U373" s="178" t="n">
        <v>878.4</v>
      </c>
      <c r="V373" s="178"/>
      <c r="W373" s="178" t="n">
        <v>1915</v>
      </c>
      <c r="X373" s="178"/>
      <c r="Y373" s="178" t="n">
        <v>1021.93333333333</v>
      </c>
      <c r="Z373" s="178" t="n">
        <v>1021.93333333333</v>
      </c>
      <c r="AA373" s="178" t="n">
        <v>1021.934</v>
      </c>
      <c r="AB373" s="178" t="n">
        <v>600.7</v>
      </c>
      <c r="AC373" s="178" t="n">
        <v>600.7</v>
      </c>
      <c r="AD373" s="178" t="n">
        <v>600.699333333334</v>
      </c>
      <c r="AE373" s="178" t="n">
        <v>7661.3</v>
      </c>
      <c r="AF373" s="178"/>
      <c r="AG373" s="178" t="n">
        <f aca="false">S373+T373+U373+V373+W373+X373+Y373+Z373+AA373+AB373+AC373+AD373</f>
        <v>7661.3</v>
      </c>
      <c r="AH373" s="90" t="n">
        <f aca="false">AG373/B373</f>
        <v>1</v>
      </c>
      <c r="AI373" s="114" t="n">
        <v>1</v>
      </c>
      <c r="AJ373" s="143" t="n">
        <v>878.4</v>
      </c>
      <c r="AK373" s="180" t="n">
        <f aca="false">Y373-X373</f>
        <v>1021.93333333333</v>
      </c>
      <c r="AL373" s="174" t="n">
        <v>1915</v>
      </c>
      <c r="AM373" s="117" t="n">
        <v>1021.93333333333</v>
      </c>
      <c r="AN373" s="118" t="n">
        <v>1915</v>
      </c>
      <c r="AO373" s="117" t="n">
        <v>1021.93333333333</v>
      </c>
      <c r="AP373" s="119" t="n">
        <f aca="false">B373-AG373</f>
        <v>0</v>
      </c>
      <c r="AQ373" s="120" t="n">
        <v>600.7</v>
      </c>
      <c r="AT373" s="7" t="n">
        <v>600.7</v>
      </c>
      <c r="AU373" s="7" t="n">
        <v>600.7</v>
      </c>
      <c r="AX373" s="179" t="n">
        <f aca="false">AG373+AD373</f>
        <v>8261.99933333333</v>
      </c>
      <c r="AY373" s="122" t="e">
        <f aca="false">AW373-#REF!</f>
        <v>#REF!</v>
      </c>
      <c r="AZ373" s="34"/>
    </row>
    <row r="374" customFormat="false" ht="13.5" hidden="true" customHeight="false" outlineLevel="0" collapsed="false">
      <c r="A374" s="182" t="s">
        <v>395</v>
      </c>
      <c r="B374" s="221" t="n">
        <f aca="false">SUM(B359:B373)</f>
        <v>48077.8</v>
      </c>
      <c r="C374" s="222" t="n">
        <f aca="false">B374-AG374</f>
        <v>0</v>
      </c>
      <c r="D374" s="223" t="n">
        <f aca="false">SUM(D359:D373)</f>
        <v>5649.1</v>
      </c>
      <c r="E374" s="223" t="n">
        <v>5649.1</v>
      </c>
      <c r="F374" s="224" t="n">
        <f aca="false">SUM(F359:F373)</f>
        <v>17666.5</v>
      </c>
      <c r="G374" s="224" t="n">
        <v>17666.5</v>
      </c>
      <c r="H374" s="224" t="n">
        <v>36906.2</v>
      </c>
      <c r="I374" s="224" t="n">
        <f aca="false">S374+T374+U374+V374+W374+X374+Y374+Z374+AA374</f>
        <v>36906.1966666667</v>
      </c>
      <c r="J374" s="225" t="n">
        <f aca="false">H374-G374</f>
        <v>19239.7</v>
      </c>
      <c r="K374" s="226" t="n">
        <f aca="false">SUM(K359:K373)</f>
        <v>6413.23333333333</v>
      </c>
      <c r="L374" s="224" t="n">
        <f aca="false">SUM(L359:L373)</f>
        <v>12826.4666666667</v>
      </c>
      <c r="M374" s="224" t="n">
        <f aca="false">SUM(M359:M373)</f>
        <v>6413.23333333333</v>
      </c>
      <c r="N374" s="224" t="n">
        <f aca="false">SUM(N359:N373)</f>
        <v>6413.23333333333</v>
      </c>
      <c r="O374" s="224" t="n">
        <f aca="false">SUM(O359:O373)</f>
        <v>6413.23</v>
      </c>
      <c r="P374" s="227" t="n">
        <f aca="false">B374-AG374</f>
        <v>0</v>
      </c>
      <c r="Q374" s="227" t="n">
        <v>11171.6033333333</v>
      </c>
      <c r="R374" s="227" t="n">
        <f aca="false">SUM(R359:R373)</f>
        <v>3723.86</v>
      </c>
      <c r="S374" s="223" t="n">
        <f aca="false">SUM(S359:S373)</f>
        <v>500</v>
      </c>
      <c r="T374" s="223" t="n">
        <f aca="false">SUM(T359:T373)</f>
        <v>0</v>
      </c>
      <c r="U374" s="223" t="n">
        <f aca="false">SUM(U359:U373)</f>
        <v>5149.1</v>
      </c>
      <c r="V374" s="223" t="n">
        <f aca="false">SUM(V359:V373)</f>
        <v>0</v>
      </c>
      <c r="W374" s="223" t="n">
        <f aca="false">SUM(W359:W373)</f>
        <v>12017.4</v>
      </c>
      <c r="X374" s="223" t="n">
        <f aca="false">SUM(X359:X373)</f>
        <v>0</v>
      </c>
      <c r="Y374" s="226" t="n">
        <f aca="false">SUM(Y359:Y373)</f>
        <v>6413.23333333333</v>
      </c>
      <c r="Z374" s="224" t="n">
        <f aca="false">SUM(Z359:Z373)</f>
        <v>6413.23333333333</v>
      </c>
      <c r="AA374" s="224" t="n">
        <f aca="false">SUM(AA359:AA373)</f>
        <v>6413.23</v>
      </c>
      <c r="AB374" s="227" t="n">
        <f aca="false">SUM(AB359:AB373)</f>
        <v>3723.86</v>
      </c>
      <c r="AC374" s="227" t="n">
        <f aca="false">SUM(AC359:AC373)</f>
        <v>3723.86</v>
      </c>
      <c r="AD374" s="227" t="n">
        <f aca="false">SUM(AD359:AD373)</f>
        <v>3723.88333333334</v>
      </c>
      <c r="AE374" s="221" t="n">
        <f aca="false">SUM(AE359:AE373)</f>
        <v>48077.8</v>
      </c>
      <c r="AF374" s="227"/>
      <c r="AG374" s="89" t="n">
        <f aca="false">S374+T374+U374+V374+W374+X374+Y374+Z374+AA374+AB374+AC374+AD374</f>
        <v>48077.8</v>
      </c>
      <c r="AH374" s="90" t="n">
        <f aca="false">AG374/B374</f>
        <v>1</v>
      </c>
      <c r="AI374" s="217" t="n">
        <f aca="false">SUM(AI359:AI373)</f>
        <v>15</v>
      </c>
      <c r="AJ374" s="218" t="n">
        <f aca="false">SUM(AJ359:AJ373)</f>
        <v>5649.1</v>
      </c>
      <c r="AK374" s="218" t="n">
        <f aca="false">SUM(AK359:AK373)</f>
        <v>6413.23333333333</v>
      </c>
      <c r="AL374" s="218" t="n">
        <f aca="false">SUM(AL359:AL373)</f>
        <v>12017.4</v>
      </c>
      <c r="AM374" s="218" t="n">
        <f aca="false">SUM(AM359:AM373)</f>
        <v>6413.23333333333</v>
      </c>
      <c r="AN374" s="218" t="n">
        <f aca="false">SUM(AN359:AN373)</f>
        <v>12017.4</v>
      </c>
      <c r="AO374" s="218" t="n">
        <f aca="false">SUM(AO359:AO373)</f>
        <v>6413.23333333333</v>
      </c>
      <c r="AP374" s="218" t="n">
        <f aca="false">SUM(AP359:AP373)</f>
        <v>0</v>
      </c>
      <c r="AQ374" s="218" t="n">
        <f aca="false">SUM(AQ359:AQ373)</f>
        <v>3723.86</v>
      </c>
      <c r="AR374" s="218" t="n">
        <f aca="false">SUM(AR359:AR373)</f>
        <v>0</v>
      </c>
      <c r="AS374" s="218" t="n">
        <f aca="false">SUM(AS359:AS373)</f>
        <v>0</v>
      </c>
      <c r="AT374" s="218" t="n">
        <f aca="false">SUM(AT359:AT373)</f>
        <v>3723.86</v>
      </c>
      <c r="AU374" s="218" t="n">
        <f aca="false">SUM(AU359:AU373)</f>
        <v>3723.86</v>
      </c>
      <c r="AV374" s="218" t="n">
        <f aca="false">SUM(AV359:AV373)</f>
        <v>0</v>
      </c>
      <c r="AW374" s="218" t="n">
        <f aca="false">SUM(AW359:AW373)</f>
        <v>0</v>
      </c>
      <c r="AX374" s="179" t="n">
        <f aca="false">AG374+AD374</f>
        <v>51801.6833333334</v>
      </c>
      <c r="AY374" s="132" t="e">
        <f aca="false">AW374-#REF!</f>
        <v>#REF!</v>
      </c>
      <c r="AZ374" s="228"/>
    </row>
    <row r="375" customFormat="false" ht="13.5" hidden="true" customHeight="false" outlineLevel="0" collapsed="false">
      <c r="A375" s="182" t="s">
        <v>396</v>
      </c>
      <c r="B375" s="7"/>
      <c r="C375" s="7"/>
      <c r="D375" s="7"/>
      <c r="E375" s="7"/>
      <c r="F375" s="7"/>
      <c r="G375" s="7"/>
      <c r="H375" s="7"/>
      <c r="I375" s="7"/>
      <c r="K375" s="7"/>
      <c r="L375" s="7"/>
      <c r="M375" s="7"/>
      <c r="N375" s="7"/>
      <c r="R375" s="7"/>
      <c r="S375" s="7"/>
      <c r="T375" s="7"/>
      <c r="U375" s="7"/>
      <c r="V375" s="7"/>
      <c r="W375" s="7"/>
      <c r="X375" s="7"/>
      <c r="Y375" s="7"/>
      <c r="Z375" s="7"/>
      <c r="AA375" s="7"/>
      <c r="AB375" s="7"/>
      <c r="AC375" s="7"/>
      <c r="AD375" s="7"/>
      <c r="AE375" s="7"/>
      <c r="AF375" s="7"/>
      <c r="AG375" s="7"/>
      <c r="AH375" s="90" t="e">
        <f aca="false">AG375/B375</f>
        <v>#DIV/0!</v>
      </c>
      <c r="AI375" s="229" t="n">
        <f aca="false">AI374+AI357+AI316</f>
        <v>97</v>
      </c>
      <c r="AJ375" s="230" t="n">
        <f aca="false">AJ374+AJ357+AJ316</f>
        <v>71860.1</v>
      </c>
      <c r="AK375" s="230" t="n">
        <f aca="false">AK374+AK357+AK316</f>
        <v>81656.4</v>
      </c>
      <c r="AL375" s="230" t="n">
        <f aca="false">AL374+AL357+AL316</f>
        <v>153207.1</v>
      </c>
      <c r="AM375" s="230" t="n">
        <f aca="false">AM374+AM357+AM316</f>
        <v>81656.4</v>
      </c>
      <c r="AN375" s="230" t="n">
        <f aca="false">AN374+AN357+AN316</f>
        <v>153207.1</v>
      </c>
      <c r="AO375" s="230" t="n">
        <f aca="false">AO374+AO357+AO316</f>
        <v>81656.4</v>
      </c>
      <c r="AP375" s="230" t="n">
        <f aca="false">AP374+AP357+AP316</f>
        <v>2.27373675443232E-013</v>
      </c>
      <c r="AQ375" s="230" t="n">
        <f aca="false">AQ374+AQ357+AQ316</f>
        <v>47632.975</v>
      </c>
      <c r="AR375" s="230" t="n">
        <f aca="false">AR374+AR357+AR316</f>
        <v>0</v>
      </c>
      <c r="AS375" s="230" t="n">
        <f aca="false">AS374+AS357+AS316</f>
        <v>0</v>
      </c>
      <c r="AT375" s="230" t="n">
        <f aca="false">AT374+AT357+AT316</f>
        <v>47632.975</v>
      </c>
      <c r="AU375" s="230" t="n">
        <f aca="false">AU374+AU357+AU316</f>
        <v>47632.975</v>
      </c>
      <c r="AV375" s="230" t="n">
        <f aca="false">AV374+AV357+AV316</f>
        <v>0</v>
      </c>
      <c r="AW375" s="230" t="n">
        <f aca="false">AW374+AW357+AW316</f>
        <v>0</v>
      </c>
      <c r="AX375" s="179" t="n">
        <f aca="false">AG269+AD269</f>
        <v>660562.9</v>
      </c>
      <c r="AY375" s="132" t="e">
        <f aca="false">AW375-#REF!</f>
        <v>#REF!</v>
      </c>
      <c r="AZ375" s="228"/>
    </row>
    <row r="376" customFormat="false" ht="12.75" hidden="true" customHeight="false" outlineLevel="0" collapsed="false">
      <c r="A376" s="191"/>
      <c r="B376" s="231"/>
      <c r="C376" s="86"/>
      <c r="D376" s="232"/>
      <c r="E376" s="232"/>
      <c r="F376" s="225"/>
      <c r="G376" s="225"/>
      <c r="H376" s="225"/>
      <c r="I376" s="225"/>
      <c r="J376" s="225"/>
      <c r="K376" s="226"/>
      <c r="L376" s="225"/>
      <c r="M376" s="233"/>
      <c r="N376" s="225"/>
      <c r="O376" s="225"/>
      <c r="P376" s="226"/>
      <c r="Q376" s="226"/>
      <c r="R376" s="226"/>
      <c r="S376" s="232"/>
      <c r="T376" s="232"/>
      <c r="U376" s="234"/>
      <c r="V376" s="232"/>
      <c r="W376" s="235"/>
      <c r="X376" s="235"/>
      <c r="Y376" s="226"/>
      <c r="Z376" s="225"/>
      <c r="AA376" s="225"/>
      <c r="AB376" s="226"/>
      <c r="AC376" s="226"/>
      <c r="AD376" s="226"/>
      <c r="AE376" s="231"/>
      <c r="AF376" s="236"/>
      <c r="AG376" s="89"/>
      <c r="AH376" s="90" t="e">
        <f aca="false">AG376/B376</f>
        <v>#DIV/0!</v>
      </c>
      <c r="AI376" s="133"/>
      <c r="AJ376" s="143"/>
      <c r="AK376" s="188"/>
      <c r="AL376" s="174" t="n">
        <v>0</v>
      </c>
      <c r="AM376" s="136"/>
      <c r="AN376" s="137"/>
      <c r="AO376" s="136"/>
      <c r="AP376" s="138"/>
      <c r="AQ376" s="139"/>
      <c r="AX376" s="179"/>
      <c r="AY376" s="141"/>
      <c r="AZ376" s="34"/>
    </row>
    <row r="377" customFormat="false" ht="12.75" hidden="false" customHeight="false" outlineLevel="0" collapsed="false">
      <c r="A377" s="237" t="s">
        <v>397</v>
      </c>
      <c r="B377" s="199" t="n">
        <f aca="false">B480+B467+B453+B436+B417</f>
        <v>692110.1</v>
      </c>
      <c r="C377" s="199" t="n">
        <f aca="false">B377-AG377</f>
        <v>0</v>
      </c>
      <c r="D377" s="199" t="n">
        <f aca="false">D480+D467+D453+D436+D417</f>
        <v>88601.1</v>
      </c>
      <c r="E377" s="199" t="n">
        <v>88600.9</v>
      </c>
      <c r="F377" s="199" t="n">
        <f aca="false">F480+F467+F453+F436+F417</f>
        <v>261599.6</v>
      </c>
      <c r="G377" s="199" t="n">
        <v>261599.6</v>
      </c>
      <c r="H377" s="199" t="n">
        <v>538563.7</v>
      </c>
      <c r="I377" s="199" t="n">
        <f aca="false">S377+T377+U377+V377+W377+X377+Y377+Z377+AA377</f>
        <v>538563.701333333</v>
      </c>
      <c r="J377" s="199" t="n">
        <f aca="false">H377-G377</f>
        <v>276964.1</v>
      </c>
      <c r="K377" s="199" t="n">
        <f aca="false">K480+K467+K453+K436+K417</f>
        <v>92321.3666666667</v>
      </c>
      <c r="L377" s="199" t="n">
        <f aca="false">L480+L467+L453+L436+L417</f>
        <v>184642.733333333</v>
      </c>
      <c r="M377" s="199" t="n">
        <f aca="false">M480+M467+M453+M436+M417</f>
        <v>92321.3666666667</v>
      </c>
      <c r="N377" s="199" t="n">
        <f aca="false">N480+N467+N453+N436+N417</f>
        <v>92321.3666666667</v>
      </c>
      <c r="O377" s="199" t="n">
        <f aca="false">O480+O467+O453+O436+O417</f>
        <v>92321.368</v>
      </c>
      <c r="P377" s="199" t="n">
        <f aca="false">B377-AG377</f>
        <v>0</v>
      </c>
      <c r="Q377" s="199" t="n">
        <v>153547.098666667</v>
      </c>
      <c r="R377" s="199" t="n">
        <f aca="false">R480+R467+R453+R436+R417</f>
        <v>51182.355</v>
      </c>
      <c r="S377" s="199" t="n">
        <f aca="false">S480+S467+S453+S436+S417</f>
        <v>40600</v>
      </c>
      <c r="T377" s="199" t="n">
        <f aca="false">T480+T467+T453+T436+T417</f>
        <v>0</v>
      </c>
      <c r="U377" s="199" t="n">
        <f aca="false">U480+U467+U453+U436+U417</f>
        <v>48000.9</v>
      </c>
      <c r="V377" s="199" t="n">
        <f aca="false">V480+V467+V453+V436+V417</f>
        <v>0</v>
      </c>
      <c r="W377" s="199" t="n">
        <f aca="false">W480+W467+W453+W436+W417</f>
        <v>172998.7</v>
      </c>
      <c r="X377" s="199" t="n">
        <f aca="false">X480+X467+X453+X436+X417</f>
        <v>0</v>
      </c>
      <c r="Y377" s="199" t="n">
        <f aca="false">Y480+Y467+Y453+Y436+Y417</f>
        <v>92321.3666666667</v>
      </c>
      <c r="Z377" s="199" t="n">
        <f aca="false">Z480+Z467+Z453+Z436+Z417</f>
        <v>92321.3666666667</v>
      </c>
      <c r="AA377" s="199" t="n">
        <f aca="false">AA480+AA467+AA453+AA436+AA417</f>
        <v>92321.368</v>
      </c>
      <c r="AB377" s="199" t="n">
        <f aca="false">AB480+AB467+AB453+AB436+AB417</f>
        <v>51182.355</v>
      </c>
      <c r="AC377" s="199" t="n">
        <f aca="false">AC480+AC467+AC453+AC436+AC417</f>
        <v>51182.355</v>
      </c>
      <c r="AD377" s="199" t="n">
        <f aca="false">AD480+AD467+AD453+AD436+AD417</f>
        <v>51181.6886666667</v>
      </c>
      <c r="AE377" s="199" t="n">
        <f aca="false">AE480+AE467+AE453+AE436+AE417</f>
        <v>692110.1</v>
      </c>
      <c r="AF377" s="199"/>
      <c r="AG377" s="199" t="n">
        <f aca="false">S377+T377+U377+V377+W377+X377+Y377+Z377+AA377+AB377+AC377+AD377</f>
        <v>692110.1</v>
      </c>
      <c r="AH377" s="79" t="n">
        <f aca="false">AG377/B377</f>
        <v>1</v>
      </c>
      <c r="AI377" s="216"/>
      <c r="AJ377" s="216"/>
      <c r="AK377" s="216"/>
      <c r="AL377" s="216"/>
      <c r="AM377" s="216"/>
      <c r="AN377" s="216"/>
      <c r="AO377" s="216"/>
      <c r="AP377" s="216"/>
      <c r="AQ377" s="216"/>
      <c r="AX377" s="179"/>
      <c r="AY377" s="238"/>
      <c r="AZ377" s="34"/>
    </row>
    <row r="378" customFormat="false" ht="12.75" hidden="true" customHeight="false" outlineLevel="0" collapsed="false">
      <c r="A378" s="84" t="s">
        <v>49</v>
      </c>
      <c r="B378" s="158"/>
      <c r="C378" s="86"/>
      <c r="D378" s="232"/>
      <c r="E378" s="232"/>
      <c r="F378" s="225"/>
      <c r="G378" s="225"/>
      <c r="H378" s="225"/>
      <c r="I378" s="225"/>
      <c r="J378" s="225"/>
      <c r="K378" s="226"/>
      <c r="L378" s="225"/>
      <c r="M378" s="233"/>
      <c r="N378" s="225"/>
      <c r="O378" s="225"/>
      <c r="P378" s="226"/>
      <c r="Q378" s="226"/>
      <c r="R378" s="226"/>
      <c r="S378" s="232"/>
      <c r="T378" s="232"/>
      <c r="U378" s="234"/>
      <c r="V378" s="232"/>
      <c r="W378" s="235"/>
      <c r="X378" s="235"/>
      <c r="Y378" s="226"/>
      <c r="Z378" s="225"/>
      <c r="AA378" s="225"/>
      <c r="AB378" s="226"/>
      <c r="AC378" s="226"/>
      <c r="AD378" s="226"/>
      <c r="AE378" s="158"/>
      <c r="AF378" s="236"/>
      <c r="AG378" s="89"/>
      <c r="AH378" s="90" t="e">
        <f aca="false">AG378/B378</f>
        <v>#DIV/0!</v>
      </c>
      <c r="AI378" s="142"/>
      <c r="AJ378" s="143"/>
      <c r="AK378" s="173"/>
      <c r="AL378" s="174" t="n">
        <v>0</v>
      </c>
      <c r="AM378" s="16"/>
      <c r="AP378" s="88"/>
      <c r="AX378" s="179"/>
      <c r="AY378" s="86"/>
      <c r="AZ378" s="34"/>
    </row>
    <row r="379" customFormat="false" ht="12.75" hidden="true" customHeight="false" outlineLevel="0" collapsed="false">
      <c r="A379" s="191" t="s">
        <v>398</v>
      </c>
      <c r="B379" s="158"/>
      <c r="C379" s="86"/>
      <c r="D379" s="232"/>
      <c r="E379" s="232"/>
      <c r="F379" s="225"/>
      <c r="G379" s="225"/>
      <c r="H379" s="225"/>
      <c r="I379" s="225"/>
      <c r="J379" s="225"/>
      <c r="K379" s="226"/>
      <c r="L379" s="225"/>
      <c r="M379" s="233"/>
      <c r="N379" s="225"/>
      <c r="O379" s="225"/>
      <c r="P379" s="226"/>
      <c r="Q379" s="226"/>
      <c r="R379" s="226"/>
      <c r="S379" s="232"/>
      <c r="T379" s="232"/>
      <c r="U379" s="234"/>
      <c r="V379" s="232"/>
      <c r="W379" s="235"/>
      <c r="X379" s="235"/>
      <c r="Y379" s="226"/>
      <c r="Z379" s="225"/>
      <c r="AA379" s="225"/>
      <c r="AB379" s="226"/>
      <c r="AC379" s="226"/>
      <c r="AD379" s="226"/>
      <c r="AE379" s="158"/>
      <c r="AF379" s="236"/>
      <c r="AG379" s="89"/>
      <c r="AH379" s="90" t="e">
        <f aca="false">AG379/B379</f>
        <v>#DIV/0!</v>
      </c>
      <c r="AI379" s="142"/>
      <c r="AJ379" s="143"/>
      <c r="AK379" s="173"/>
      <c r="AL379" s="174" t="n">
        <v>0</v>
      </c>
      <c r="AM379" s="16"/>
      <c r="AP379" s="88"/>
      <c r="AX379" s="82"/>
      <c r="AY379" s="86"/>
    </row>
    <row r="380" customFormat="false" ht="12.75" hidden="false" customHeight="false" outlineLevel="0" collapsed="false">
      <c r="A380" s="84" t="s">
        <v>49</v>
      </c>
      <c r="B380" s="158"/>
      <c r="C380" s="86"/>
      <c r="D380" s="232"/>
      <c r="E380" s="232"/>
      <c r="F380" s="225"/>
      <c r="G380" s="225"/>
      <c r="H380" s="225"/>
      <c r="I380" s="225"/>
      <c r="J380" s="225"/>
      <c r="K380" s="226"/>
      <c r="L380" s="225"/>
      <c r="M380" s="233"/>
      <c r="N380" s="225"/>
      <c r="O380" s="225"/>
      <c r="P380" s="226"/>
      <c r="Q380" s="226"/>
      <c r="R380" s="226"/>
      <c r="S380" s="232"/>
      <c r="T380" s="232"/>
      <c r="U380" s="234"/>
      <c r="V380" s="232"/>
      <c r="W380" s="235"/>
      <c r="X380" s="235"/>
      <c r="Y380" s="226"/>
      <c r="Z380" s="225"/>
      <c r="AA380" s="225"/>
      <c r="AB380" s="226"/>
      <c r="AC380" s="226"/>
      <c r="AD380" s="226"/>
      <c r="AE380" s="158"/>
      <c r="AF380" s="236"/>
      <c r="AG380" s="89"/>
      <c r="AH380" s="90"/>
      <c r="AI380" s="142"/>
      <c r="AJ380" s="143"/>
      <c r="AK380" s="173"/>
      <c r="AL380" s="174"/>
      <c r="AM380" s="16"/>
      <c r="AP380" s="88"/>
      <c r="AX380" s="82"/>
      <c r="AY380" s="86"/>
    </row>
    <row r="381" customFormat="false" ht="12.75" hidden="false" customHeight="false" outlineLevel="0" collapsed="false">
      <c r="A381" s="84" t="s">
        <v>399</v>
      </c>
      <c r="B381" s="178" t="n">
        <v>1500</v>
      </c>
      <c r="C381" s="178" t="n">
        <f aca="false">B381-AG381</f>
        <v>0</v>
      </c>
      <c r="D381" s="178" t="n">
        <v>172</v>
      </c>
      <c r="E381" s="178" t="n">
        <v>172</v>
      </c>
      <c r="F381" s="178" t="n">
        <v>546.9</v>
      </c>
      <c r="G381" s="178" t="n">
        <v>546.9</v>
      </c>
      <c r="H381" s="178" t="n">
        <v>1147.2</v>
      </c>
      <c r="I381" s="178" t="n">
        <f aca="false">S381+T381+U381+V381+W381+X381+Y381+Z381+AA381</f>
        <v>1147.2</v>
      </c>
      <c r="J381" s="178" t="n">
        <f aca="false">H381-G381</f>
        <v>600.3</v>
      </c>
      <c r="K381" s="178" t="n">
        <v>200.1</v>
      </c>
      <c r="L381" s="178" t="n">
        <f aca="false">J381-K381</f>
        <v>400.2</v>
      </c>
      <c r="M381" s="178" t="n">
        <f aca="false">L381/2</f>
        <v>200.1</v>
      </c>
      <c r="N381" s="178" t="n">
        <v>200.1</v>
      </c>
      <c r="O381" s="178" t="n">
        <v>200.1</v>
      </c>
      <c r="P381" s="178" t="n">
        <f aca="false">B381-AG381</f>
        <v>0</v>
      </c>
      <c r="Q381" s="178" t="n">
        <v>352.8</v>
      </c>
      <c r="R381" s="178" t="n">
        <v>117.6</v>
      </c>
      <c r="S381" s="178"/>
      <c r="T381" s="178"/>
      <c r="U381" s="178" t="n">
        <v>172</v>
      </c>
      <c r="V381" s="178"/>
      <c r="W381" s="178" t="n">
        <v>374.9</v>
      </c>
      <c r="X381" s="178"/>
      <c r="Y381" s="178" t="n">
        <v>200.1</v>
      </c>
      <c r="Z381" s="178" t="n">
        <v>200.1</v>
      </c>
      <c r="AA381" s="178" t="n">
        <v>200.1</v>
      </c>
      <c r="AB381" s="178" t="n">
        <v>117.6</v>
      </c>
      <c r="AC381" s="178" t="n">
        <v>117.6</v>
      </c>
      <c r="AD381" s="178" t="n">
        <v>117.6</v>
      </c>
      <c r="AE381" s="178" t="n">
        <v>1500</v>
      </c>
      <c r="AF381" s="178"/>
      <c r="AG381" s="178" t="n">
        <f aca="false">S381+T381+U381+V381+W381+X381+Y381+Z381+AA381+AB381+AC381+AD381</f>
        <v>1500</v>
      </c>
      <c r="AH381" s="90" t="n">
        <f aca="false">AG381/B381</f>
        <v>1</v>
      </c>
      <c r="AI381" s="142" t="n">
        <v>1</v>
      </c>
      <c r="AJ381" s="143" t="n">
        <v>172</v>
      </c>
      <c r="AK381" s="173" t="n">
        <f aca="false">Y381-X381</f>
        <v>200.1</v>
      </c>
      <c r="AL381" s="174" t="n">
        <v>374.9</v>
      </c>
      <c r="AM381" s="16" t="n">
        <v>200.1</v>
      </c>
      <c r="AN381" s="10" t="n">
        <v>374.9</v>
      </c>
      <c r="AO381" s="16" t="n">
        <v>200.1</v>
      </c>
      <c r="AP381" s="88" t="n">
        <f aca="false">B381-AG381</f>
        <v>0</v>
      </c>
      <c r="AQ381" s="17" t="n">
        <v>117.6</v>
      </c>
      <c r="AT381" s="7" t="n">
        <v>117.6</v>
      </c>
      <c r="AU381" s="7" t="n">
        <v>117.6</v>
      </c>
      <c r="AX381" s="82" t="n">
        <f aca="false">AG381+AD381</f>
        <v>1617.6</v>
      </c>
      <c r="AY381" s="86" t="e">
        <f aca="false">AW381-#REF!</f>
        <v>#REF!</v>
      </c>
    </row>
    <row r="382" customFormat="false" ht="12.75" hidden="false" customHeight="false" outlineLevel="0" collapsed="false">
      <c r="A382" s="84" t="s">
        <v>400</v>
      </c>
      <c r="B382" s="178" t="n">
        <v>393</v>
      </c>
      <c r="C382" s="178" t="n">
        <f aca="false">B382-AG382</f>
        <v>0</v>
      </c>
      <c r="D382" s="178" t="n">
        <v>45.1</v>
      </c>
      <c r="E382" s="178" t="n">
        <v>45.1</v>
      </c>
      <c r="F382" s="178" t="n">
        <v>143.3</v>
      </c>
      <c r="G382" s="178" t="n">
        <v>143.3</v>
      </c>
      <c r="H382" s="178" t="n">
        <v>300.6</v>
      </c>
      <c r="I382" s="178" t="n">
        <f aca="false">S382+T382+U382+V382+W382+X382+Y382+Z382+AA382</f>
        <v>300.600666666667</v>
      </c>
      <c r="J382" s="178" t="n">
        <f aca="false">H382-G382</f>
        <v>157.3</v>
      </c>
      <c r="K382" s="178" t="n">
        <v>52.4333333333333</v>
      </c>
      <c r="L382" s="178" t="n">
        <f aca="false">J382-K382</f>
        <v>104.866666666667</v>
      </c>
      <c r="M382" s="178" t="n">
        <f aca="false">L382/2</f>
        <v>52.4333333333333</v>
      </c>
      <c r="N382" s="178" t="n">
        <v>52.4333333333333</v>
      </c>
      <c r="O382" s="178" t="n">
        <v>52.434</v>
      </c>
      <c r="P382" s="178" t="n">
        <f aca="false">B382-AG382</f>
        <v>0</v>
      </c>
      <c r="Q382" s="178" t="n">
        <v>92.3993333333333</v>
      </c>
      <c r="R382" s="178" t="n">
        <v>30.8</v>
      </c>
      <c r="S382" s="178"/>
      <c r="T382" s="178"/>
      <c r="U382" s="178" t="n">
        <v>45.1</v>
      </c>
      <c r="V382" s="178"/>
      <c r="W382" s="178" t="n">
        <v>98.2</v>
      </c>
      <c r="X382" s="178"/>
      <c r="Y382" s="178" t="n">
        <v>52.4333333333333</v>
      </c>
      <c r="Z382" s="178" t="n">
        <v>52.4333333333333</v>
      </c>
      <c r="AA382" s="178" t="n">
        <v>52.434</v>
      </c>
      <c r="AB382" s="178" t="n">
        <v>30.8</v>
      </c>
      <c r="AC382" s="178" t="n">
        <v>30.8</v>
      </c>
      <c r="AD382" s="178" t="n">
        <v>30.7993333333333</v>
      </c>
      <c r="AE382" s="178" t="n">
        <v>393</v>
      </c>
      <c r="AF382" s="178"/>
      <c r="AG382" s="178" t="n">
        <f aca="false">S382+T382+U382+V382+W382+X382+Y382+Z382+AA382+AB382+AC382+AD382</f>
        <v>393</v>
      </c>
      <c r="AH382" s="90" t="n">
        <f aca="false">AG382/B382</f>
        <v>1</v>
      </c>
      <c r="AI382" s="142" t="n">
        <v>1</v>
      </c>
      <c r="AJ382" s="143" t="n">
        <v>45.1</v>
      </c>
      <c r="AK382" s="173" t="n">
        <f aca="false">Y382-X382</f>
        <v>52.4333333333333</v>
      </c>
      <c r="AL382" s="174" t="n">
        <v>98.2</v>
      </c>
      <c r="AM382" s="16" t="n">
        <v>52.4333333333333</v>
      </c>
      <c r="AN382" s="10" t="n">
        <v>98.2</v>
      </c>
      <c r="AO382" s="16" t="n">
        <v>52.4333333333333</v>
      </c>
      <c r="AP382" s="88" t="n">
        <f aca="false">B382-AG382</f>
        <v>0</v>
      </c>
      <c r="AQ382" s="17" t="n">
        <v>30.8</v>
      </c>
      <c r="AT382" s="7" t="n">
        <v>30.8</v>
      </c>
      <c r="AU382" s="7" t="n">
        <v>30.8</v>
      </c>
      <c r="AX382" s="82" t="n">
        <f aca="false">AG382+AD382</f>
        <v>423.799333333333</v>
      </c>
      <c r="AY382" s="86" t="e">
        <f aca="false">AW382-#REF!</f>
        <v>#REF!</v>
      </c>
    </row>
    <row r="383" customFormat="false" ht="12.75" hidden="false" customHeight="false" outlineLevel="0" collapsed="false">
      <c r="A383" s="84" t="s">
        <v>105</v>
      </c>
      <c r="B383" s="178" t="n">
        <v>13596.7</v>
      </c>
      <c r="C383" s="178" t="n">
        <f aca="false">B383-AG383</f>
        <v>0</v>
      </c>
      <c r="D383" s="178" t="n">
        <v>1558.9</v>
      </c>
      <c r="E383" s="178" t="n">
        <v>1558.9</v>
      </c>
      <c r="F383" s="178" t="n">
        <v>4957.5</v>
      </c>
      <c r="G383" s="178" t="n">
        <v>4957.5</v>
      </c>
      <c r="H383" s="178" t="n">
        <v>10398.6</v>
      </c>
      <c r="I383" s="178" t="n">
        <f aca="false">S383+T383+U383+V383+W383+X383+Y383+Z383+AA383</f>
        <v>10398.6</v>
      </c>
      <c r="J383" s="178" t="n">
        <f aca="false">H383-G383</f>
        <v>5441.1</v>
      </c>
      <c r="K383" s="178" t="n">
        <v>1813.7</v>
      </c>
      <c r="L383" s="178" t="n">
        <f aca="false">J383-K383</f>
        <v>3627.4</v>
      </c>
      <c r="M383" s="178" t="n">
        <f aca="false">L383/2</f>
        <v>1813.7</v>
      </c>
      <c r="N383" s="178" t="n">
        <v>1813.7</v>
      </c>
      <c r="O383" s="178" t="n">
        <v>1813.7</v>
      </c>
      <c r="P383" s="178" t="n">
        <f aca="false">B383-AG383</f>
        <v>0</v>
      </c>
      <c r="Q383" s="178" t="n">
        <v>3198.2</v>
      </c>
      <c r="R383" s="178" t="n">
        <v>1066.065</v>
      </c>
      <c r="S383" s="178"/>
      <c r="T383" s="178"/>
      <c r="U383" s="178" t="n">
        <v>1558.9</v>
      </c>
      <c r="V383" s="178"/>
      <c r="W383" s="178" t="n">
        <v>3398.6</v>
      </c>
      <c r="X383" s="178"/>
      <c r="Y383" s="178" t="n">
        <v>1813.7</v>
      </c>
      <c r="Z383" s="178" t="n">
        <v>1813.7</v>
      </c>
      <c r="AA383" s="178" t="n">
        <v>1813.7</v>
      </c>
      <c r="AB383" s="178" t="n">
        <v>1066.065</v>
      </c>
      <c r="AC383" s="178" t="n">
        <v>1066.065</v>
      </c>
      <c r="AD383" s="178" t="n">
        <v>1065.97</v>
      </c>
      <c r="AE383" s="178" t="n">
        <v>13596.7</v>
      </c>
      <c r="AF383" s="178"/>
      <c r="AG383" s="178" t="n">
        <f aca="false">S383+T383+U383+V383+W383+X383+Y383+Z383+AA383+AB383+AC383+AD383</f>
        <v>13596.7</v>
      </c>
      <c r="AH383" s="90" t="n">
        <f aca="false">AG383/B383</f>
        <v>1</v>
      </c>
      <c r="AI383" s="142" t="n">
        <v>1</v>
      </c>
      <c r="AJ383" s="143" t="n">
        <v>1558.9</v>
      </c>
      <c r="AK383" s="173" t="n">
        <f aca="false">Y383-X383</f>
        <v>1813.7</v>
      </c>
      <c r="AL383" s="174" t="n">
        <v>3398.6</v>
      </c>
      <c r="AM383" s="16" t="n">
        <v>1813.7</v>
      </c>
      <c r="AN383" s="10" t="n">
        <v>3398.6</v>
      </c>
      <c r="AO383" s="16" t="n">
        <v>1813.7</v>
      </c>
      <c r="AP383" s="88" t="n">
        <f aca="false">B383-AG383</f>
        <v>0</v>
      </c>
      <c r="AQ383" s="17" t="n">
        <v>1066.065</v>
      </c>
      <c r="AT383" s="7" t="n">
        <v>1066.065</v>
      </c>
      <c r="AU383" s="7" t="n">
        <v>1066.065</v>
      </c>
      <c r="AX383" s="82" t="n">
        <f aca="false">AG383+AD383</f>
        <v>14662.67</v>
      </c>
      <c r="AY383" s="86" t="e">
        <f aca="false">AW383-#REF!</f>
        <v>#REF!</v>
      </c>
    </row>
    <row r="384" customFormat="false" ht="12.75" hidden="false" customHeight="false" outlineLevel="0" collapsed="false">
      <c r="A384" s="84" t="s">
        <v>401</v>
      </c>
      <c r="B384" s="178" t="n">
        <v>1491.3</v>
      </c>
      <c r="C384" s="178" t="n">
        <f aca="false">B384-AG384</f>
        <v>0</v>
      </c>
      <c r="D384" s="178" t="n">
        <v>171</v>
      </c>
      <c r="E384" s="178" t="n">
        <v>171</v>
      </c>
      <c r="F384" s="178" t="n">
        <v>543.7</v>
      </c>
      <c r="G384" s="178" t="n">
        <v>543.7</v>
      </c>
      <c r="H384" s="178" t="n">
        <v>1140.5</v>
      </c>
      <c r="I384" s="178" t="n">
        <f aca="false">S384+T384+U384+V384+W384+X384+Y384+Z384+AA384</f>
        <v>1140.50066666667</v>
      </c>
      <c r="J384" s="178" t="n">
        <f aca="false">H384-G384</f>
        <v>596.8</v>
      </c>
      <c r="K384" s="178" t="n">
        <v>198.933333333333</v>
      </c>
      <c r="L384" s="178" t="n">
        <f aca="false">J384-K384</f>
        <v>397.866666666667</v>
      </c>
      <c r="M384" s="178" t="n">
        <f aca="false">L384/2</f>
        <v>198.933333333333</v>
      </c>
      <c r="N384" s="178" t="n">
        <v>198.933333333333</v>
      </c>
      <c r="O384" s="178" t="n">
        <v>198.934</v>
      </c>
      <c r="P384" s="178" t="n">
        <f aca="false">B384-AG384</f>
        <v>0</v>
      </c>
      <c r="Q384" s="178" t="n">
        <v>350.799333333333</v>
      </c>
      <c r="R384" s="178" t="n">
        <v>116.935</v>
      </c>
      <c r="S384" s="178"/>
      <c r="T384" s="178"/>
      <c r="U384" s="178" t="n">
        <v>171</v>
      </c>
      <c r="V384" s="178"/>
      <c r="W384" s="178" t="n">
        <v>372.7</v>
      </c>
      <c r="X384" s="178"/>
      <c r="Y384" s="178" t="n">
        <v>198.933333333333</v>
      </c>
      <c r="Z384" s="178" t="n">
        <v>198.933333333333</v>
      </c>
      <c r="AA384" s="178" t="n">
        <v>198.934</v>
      </c>
      <c r="AB384" s="178" t="n">
        <v>116.935</v>
      </c>
      <c r="AC384" s="178" t="n">
        <v>116.935</v>
      </c>
      <c r="AD384" s="178" t="n">
        <v>116.929333333333</v>
      </c>
      <c r="AE384" s="178" t="n">
        <v>1491.3</v>
      </c>
      <c r="AF384" s="178"/>
      <c r="AG384" s="178" t="n">
        <f aca="false">S384+T384+U384+V384+W384+X384+Y384+Z384+AA384+AB384+AC384+AD384</f>
        <v>1491.3</v>
      </c>
      <c r="AH384" s="90" t="n">
        <f aca="false">AG384/B384</f>
        <v>1</v>
      </c>
      <c r="AI384" s="142" t="n">
        <v>1</v>
      </c>
      <c r="AJ384" s="143" t="n">
        <v>171</v>
      </c>
      <c r="AK384" s="173" t="n">
        <f aca="false">Y384-X384</f>
        <v>198.933333333333</v>
      </c>
      <c r="AL384" s="174" t="n">
        <v>372.7</v>
      </c>
      <c r="AM384" s="16" t="n">
        <v>198.933333333333</v>
      </c>
      <c r="AN384" s="10" t="n">
        <v>372.7</v>
      </c>
      <c r="AO384" s="16" t="n">
        <v>198.933333333333</v>
      </c>
      <c r="AP384" s="88" t="n">
        <f aca="false">B384-AG384</f>
        <v>0</v>
      </c>
      <c r="AQ384" s="17" t="n">
        <v>116.935</v>
      </c>
      <c r="AT384" s="7" t="n">
        <v>116.935</v>
      </c>
      <c r="AU384" s="7" t="n">
        <v>116.935</v>
      </c>
      <c r="AX384" s="82" t="n">
        <f aca="false">AG384+AD384</f>
        <v>1608.22933333333</v>
      </c>
      <c r="AY384" s="86" t="e">
        <f aca="false">AW384-#REF!</f>
        <v>#REF!</v>
      </c>
    </row>
    <row r="385" customFormat="false" ht="12.75" hidden="false" customHeight="false" outlineLevel="0" collapsed="false">
      <c r="A385" s="84" t="s">
        <v>402</v>
      </c>
      <c r="B385" s="178" t="n">
        <v>1500</v>
      </c>
      <c r="C385" s="178" t="n">
        <f aca="false">B385-AG385</f>
        <v>0</v>
      </c>
      <c r="D385" s="178" t="n">
        <v>172</v>
      </c>
      <c r="E385" s="178" t="n">
        <v>172</v>
      </c>
      <c r="F385" s="178" t="n">
        <v>546.9</v>
      </c>
      <c r="G385" s="178" t="n">
        <v>546.9</v>
      </c>
      <c r="H385" s="178" t="n">
        <v>1147.2</v>
      </c>
      <c r="I385" s="178" t="n">
        <f aca="false">S385+T385+U385+V385+W385+X385+Y385+Z385+AA385</f>
        <v>1147.2</v>
      </c>
      <c r="J385" s="178" t="n">
        <f aca="false">H385-G385</f>
        <v>600.3</v>
      </c>
      <c r="K385" s="178" t="n">
        <v>200.1</v>
      </c>
      <c r="L385" s="178" t="n">
        <f aca="false">J385-K385</f>
        <v>400.2</v>
      </c>
      <c r="M385" s="178" t="n">
        <f aca="false">L385/2</f>
        <v>200.1</v>
      </c>
      <c r="N385" s="178" t="n">
        <v>200.1</v>
      </c>
      <c r="O385" s="178" t="n">
        <v>200.1</v>
      </c>
      <c r="P385" s="178" t="n">
        <f aca="false">B385-AG385</f>
        <v>0</v>
      </c>
      <c r="Q385" s="178" t="n">
        <v>352.8</v>
      </c>
      <c r="R385" s="178" t="n">
        <v>117.6</v>
      </c>
      <c r="S385" s="178"/>
      <c r="T385" s="178"/>
      <c r="U385" s="178" t="n">
        <v>172</v>
      </c>
      <c r="V385" s="178"/>
      <c r="W385" s="178" t="n">
        <v>374.9</v>
      </c>
      <c r="X385" s="178"/>
      <c r="Y385" s="178" t="n">
        <v>200.1</v>
      </c>
      <c r="Z385" s="178" t="n">
        <v>200.1</v>
      </c>
      <c r="AA385" s="178" t="n">
        <v>200.1</v>
      </c>
      <c r="AB385" s="178" t="n">
        <v>117.6</v>
      </c>
      <c r="AC385" s="178" t="n">
        <v>117.6</v>
      </c>
      <c r="AD385" s="178" t="n">
        <v>117.6</v>
      </c>
      <c r="AE385" s="178" t="n">
        <v>1500</v>
      </c>
      <c r="AF385" s="178"/>
      <c r="AG385" s="178" t="n">
        <f aca="false">S385+T385+U385+V385+W385+X385+Y385+Z385+AA385+AB385+AC385+AD385</f>
        <v>1500</v>
      </c>
      <c r="AH385" s="90" t="n">
        <f aca="false">AG385/B385</f>
        <v>1</v>
      </c>
      <c r="AI385" s="142" t="n">
        <v>1</v>
      </c>
      <c r="AJ385" s="143" t="n">
        <v>172</v>
      </c>
      <c r="AK385" s="173" t="n">
        <f aca="false">Y385-X385</f>
        <v>200.1</v>
      </c>
      <c r="AL385" s="174" t="n">
        <v>374.9</v>
      </c>
      <c r="AM385" s="16" t="n">
        <v>200.1</v>
      </c>
      <c r="AN385" s="10" t="n">
        <v>374.9</v>
      </c>
      <c r="AO385" s="16" t="n">
        <v>200.1</v>
      </c>
      <c r="AP385" s="88" t="n">
        <f aca="false">B385-AG385</f>
        <v>0</v>
      </c>
      <c r="AQ385" s="17" t="n">
        <v>117.6</v>
      </c>
      <c r="AT385" s="7" t="n">
        <v>117.6</v>
      </c>
      <c r="AU385" s="7" t="n">
        <v>117.6</v>
      </c>
      <c r="AX385" s="82" t="n">
        <f aca="false">AG385+AD385</f>
        <v>1617.6</v>
      </c>
      <c r="AY385" s="86" t="e">
        <f aca="false">AW385-#REF!</f>
        <v>#REF!</v>
      </c>
    </row>
    <row r="386" customFormat="false" ht="12.75" hidden="false" customHeight="false" outlineLevel="0" collapsed="false">
      <c r="A386" s="84" t="s">
        <v>403</v>
      </c>
      <c r="B386" s="178" t="n">
        <v>388.7</v>
      </c>
      <c r="C386" s="178" t="n">
        <f aca="false">B386-AG386</f>
        <v>0</v>
      </c>
      <c r="D386" s="178" t="n">
        <v>44.6</v>
      </c>
      <c r="E386" s="178" t="n">
        <v>44.6</v>
      </c>
      <c r="F386" s="178" t="n">
        <v>141.7</v>
      </c>
      <c r="G386" s="178" t="n">
        <v>141.7</v>
      </c>
      <c r="H386" s="178" t="n">
        <v>297.3</v>
      </c>
      <c r="I386" s="178" t="n">
        <f aca="false">S386+T386+U386+V386+W386+X386+Y386+Z386+AA386</f>
        <v>297.299333333333</v>
      </c>
      <c r="J386" s="178" t="n">
        <f aca="false">H386-G386</f>
        <v>155.6</v>
      </c>
      <c r="K386" s="178" t="n">
        <v>51.8666666666667</v>
      </c>
      <c r="L386" s="178" t="n">
        <f aca="false">J386-K386</f>
        <v>103.733333333333</v>
      </c>
      <c r="M386" s="178" t="n">
        <f aca="false">L386/2</f>
        <v>51.8666666666667</v>
      </c>
      <c r="N386" s="178" t="n">
        <v>51.8666666666667</v>
      </c>
      <c r="O386" s="178" t="n">
        <v>51.866</v>
      </c>
      <c r="P386" s="178" t="n">
        <f aca="false">B386-AG386</f>
        <v>0</v>
      </c>
      <c r="Q386" s="178" t="n">
        <v>91.4006666666667</v>
      </c>
      <c r="R386" s="178" t="n">
        <v>30.465</v>
      </c>
      <c r="S386" s="178"/>
      <c r="T386" s="178"/>
      <c r="U386" s="178" t="n">
        <v>44.6</v>
      </c>
      <c r="V386" s="178"/>
      <c r="W386" s="178" t="n">
        <v>97.1</v>
      </c>
      <c r="X386" s="178"/>
      <c r="Y386" s="178" t="n">
        <v>51.8666666666667</v>
      </c>
      <c r="Z386" s="178" t="n">
        <v>51.8666666666667</v>
      </c>
      <c r="AA386" s="178" t="n">
        <v>51.866</v>
      </c>
      <c r="AB386" s="178" t="n">
        <v>30.465</v>
      </c>
      <c r="AC386" s="178" t="n">
        <v>30.465</v>
      </c>
      <c r="AD386" s="178" t="n">
        <v>30.4706666666667</v>
      </c>
      <c r="AE386" s="178" t="n">
        <v>388.7</v>
      </c>
      <c r="AF386" s="178"/>
      <c r="AG386" s="178" t="n">
        <f aca="false">S386+T386+U386+V386+W386+X386+Y386+Z386+AA386+AB386+AC386+AD386</f>
        <v>388.7</v>
      </c>
      <c r="AH386" s="90" t="n">
        <f aca="false">AG386/B386</f>
        <v>1</v>
      </c>
      <c r="AI386" s="142" t="n">
        <v>1</v>
      </c>
      <c r="AJ386" s="143" t="n">
        <v>44.6</v>
      </c>
      <c r="AK386" s="173" t="n">
        <f aca="false">Y386-X386</f>
        <v>51.8666666666667</v>
      </c>
      <c r="AL386" s="174" t="n">
        <v>97.1</v>
      </c>
      <c r="AM386" s="16" t="n">
        <v>51.8666666666667</v>
      </c>
      <c r="AN386" s="10" t="n">
        <v>97.1</v>
      </c>
      <c r="AO386" s="16" t="n">
        <v>51.8666666666667</v>
      </c>
      <c r="AP386" s="88" t="n">
        <f aca="false">B386-AG386</f>
        <v>0</v>
      </c>
      <c r="AQ386" s="17" t="n">
        <v>30.465</v>
      </c>
      <c r="AT386" s="7" t="n">
        <v>30.465</v>
      </c>
      <c r="AU386" s="7" t="n">
        <v>30.465</v>
      </c>
      <c r="AX386" s="82" t="n">
        <f aca="false">AG386+AD386</f>
        <v>419.170666666667</v>
      </c>
      <c r="AY386" s="86" t="e">
        <f aca="false">AW386-#REF!</f>
        <v>#REF!</v>
      </c>
    </row>
    <row r="387" customFormat="false" ht="12.75" hidden="false" customHeight="false" outlineLevel="0" collapsed="false">
      <c r="A387" s="84" t="s">
        <v>404</v>
      </c>
      <c r="B387" s="178" t="n">
        <v>466.5</v>
      </c>
      <c r="C387" s="178" t="n">
        <f aca="false">B387-AG387</f>
        <v>0</v>
      </c>
      <c r="D387" s="178" t="n">
        <v>53.5</v>
      </c>
      <c r="E387" s="178" t="n">
        <v>53.5</v>
      </c>
      <c r="F387" s="178" t="n">
        <v>170.1</v>
      </c>
      <c r="G387" s="178" t="n">
        <v>170.1</v>
      </c>
      <c r="H387" s="178" t="n">
        <v>356.8</v>
      </c>
      <c r="I387" s="178" t="n">
        <f aca="false">S387+T387+U387+V387+W387+X387+Y387+Z387+AA387</f>
        <v>356.800666666667</v>
      </c>
      <c r="J387" s="178" t="n">
        <f aca="false">H387-G387</f>
        <v>186.7</v>
      </c>
      <c r="K387" s="178" t="n">
        <v>62.2333333333333</v>
      </c>
      <c r="L387" s="178" t="n">
        <f aca="false">J387-K387</f>
        <v>124.466666666667</v>
      </c>
      <c r="M387" s="178" t="n">
        <f aca="false">L387/2</f>
        <v>62.2333333333334</v>
      </c>
      <c r="N387" s="178" t="n">
        <v>62.2333333333334</v>
      </c>
      <c r="O387" s="178" t="n">
        <v>62.234</v>
      </c>
      <c r="P387" s="178" t="n">
        <f aca="false">B387-AG387</f>
        <v>0</v>
      </c>
      <c r="Q387" s="178" t="n">
        <v>109.699333333333</v>
      </c>
      <c r="R387" s="178" t="n">
        <v>36.565</v>
      </c>
      <c r="S387" s="178"/>
      <c r="T387" s="178"/>
      <c r="U387" s="178" t="n">
        <v>53.5</v>
      </c>
      <c r="V387" s="178"/>
      <c r="W387" s="178" t="n">
        <v>116.6</v>
      </c>
      <c r="X387" s="178"/>
      <c r="Y387" s="178" t="n">
        <v>62.2333333333333</v>
      </c>
      <c r="Z387" s="178" t="n">
        <v>62.2333333333334</v>
      </c>
      <c r="AA387" s="178" t="n">
        <v>62.234</v>
      </c>
      <c r="AB387" s="178" t="n">
        <v>36.565</v>
      </c>
      <c r="AC387" s="178" t="n">
        <v>36.565</v>
      </c>
      <c r="AD387" s="178" t="n">
        <v>36.5693333333334</v>
      </c>
      <c r="AE387" s="178" t="n">
        <v>466.5</v>
      </c>
      <c r="AF387" s="178"/>
      <c r="AG387" s="178" t="n">
        <f aca="false">S387+T387+U387+V387+W387+X387+Y387+Z387+AA387+AB387+AC387+AD387</f>
        <v>466.5</v>
      </c>
      <c r="AH387" s="90" t="n">
        <f aca="false">AG387/B387</f>
        <v>1</v>
      </c>
      <c r="AI387" s="142" t="n">
        <v>1</v>
      </c>
      <c r="AJ387" s="143" t="n">
        <v>53.5</v>
      </c>
      <c r="AK387" s="173" t="n">
        <f aca="false">Y387-X387</f>
        <v>62.2333333333333</v>
      </c>
      <c r="AL387" s="174" t="n">
        <v>116.6</v>
      </c>
      <c r="AM387" s="16" t="n">
        <v>62.2333333333333</v>
      </c>
      <c r="AN387" s="10" t="n">
        <v>116.6</v>
      </c>
      <c r="AO387" s="16" t="n">
        <v>62.2333333333333</v>
      </c>
      <c r="AP387" s="88" t="n">
        <f aca="false">B387-AG387</f>
        <v>0</v>
      </c>
      <c r="AQ387" s="17" t="n">
        <v>36.565</v>
      </c>
      <c r="AT387" s="7" t="n">
        <v>36.565</v>
      </c>
      <c r="AU387" s="7" t="n">
        <v>36.565</v>
      </c>
      <c r="AX387" s="82" t="n">
        <f aca="false">AG387+AD387</f>
        <v>503.069333333333</v>
      </c>
      <c r="AY387" s="86" t="e">
        <f aca="false">AW387-#REF!</f>
        <v>#REF!</v>
      </c>
    </row>
    <row r="388" customFormat="false" ht="12.75" hidden="false" customHeight="false" outlineLevel="0" collapsed="false">
      <c r="A388" s="84" t="s">
        <v>405</v>
      </c>
      <c r="B388" s="178" t="n">
        <v>1235.4</v>
      </c>
      <c r="C388" s="178" t="n">
        <f aca="false">B388-AG388</f>
        <v>0</v>
      </c>
      <c r="D388" s="178" t="n">
        <v>141.6</v>
      </c>
      <c r="E388" s="178" t="n">
        <v>141.6</v>
      </c>
      <c r="F388" s="178" t="n">
        <v>450.4</v>
      </c>
      <c r="G388" s="178" t="n">
        <v>450.4</v>
      </c>
      <c r="H388" s="178" t="n">
        <v>944.8</v>
      </c>
      <c r="I388" s="178" t="n">
        <f aca="false">S388+T388+U388+V388+W388+X388+Y388+Z388+AA388</f>
        <v>944.8</v>
      </c>
      <c r="J388" s="178" t="n">
        <f aca="false">H388-G388</f>
        <v>494.4</v>
      </c>
      <c r="K388" s="178" t="n">
        <v>164.8</v>
      </c>
      <c r="L388" s="178" t="n">
        <f aca="false">J388-K388</f>
        <v>329.6</v>
      </c>
      <c r="M388" s="178" t="n">
        <f aca="false">L388/2</f>
        <v>164.8</v>
      </c>
      <c r="N388" s="178" t="n">
        <v>164.8</v>
      </c>
      <c r="O388" s="178" t="n">
        <v>164.8</v>
      </c>
      <c r="P388" s="178" t="n">
        <f aca="false">B388-AG388</f>
        <v>0</v>
      </c>
      <c r="Q388" s="178" t="n">
        <v>290.6</v>
      </c>
      <c r="R388" s="178" t="n">
        <v>96.865</v>
      </c>
      <c r="S388" s="178"/>
      <c r="T388" s="178"/>
      <c r="U388" s="178" t="n">
        <v>141.6</v>
      </c>
      <c r="V388" s="178"/>
      <c r="W388" s="178" t="n">
        <v>308.8</v>
      </c>
      <c r="X388" s="178"/>
      <c r="Y388" s="178" t="n">
        <v>164.8</v>
      </c>
      <c r="Z388" s="178" t="n">
        <v>164.8</v>
      </c>
      <c r="AA388" s="178" t="n">
        <v>164.8</v>
      </c>
      <c r="AB388" s="178" t="n">
        <v>96.865</v>
      </c>
      <c r="AC388" s="178" t="n">
        <v>96.865</v>
      </c>
      <c r="AD388" s="178" t="n">
        <v>96.8700000000001</v>
      </c>
      <c r="AE388" s="178" t="n">
        <v>1235.4</v>
      </c>
      <c r="AF388" s="178"/>
      <c r="AG388" s="178" t="n">
        <f aca="false">S388+T388+U388+V388+W388+X388+Y388+Z388+AA388+AB388+AC388+AD388</f>
        <v>1235.4</v>
      </c>
      <c r="AH388" s="90" t="n">
        <f aca="false">AG388/B388</f>
        <v>1</v>
      </c>
      <c r="AI388" s="142" t="n">
        <v>1</v>
      </c>
      <c r="AJ388" s="143" t="n">
        <v>141.6</v>
      </c>
      <c r="AK388" s="173" t="n">
        <f aca="false">Y388-X388</f>
        <v>164.8</v>
      </c>
      <c r="AL388" s="174" t="n">
        <v>308.8</v>
      </c>
      <c r="AM388" s="16" t="n">
        <v>164.8</v>
      </c>
      <c r="AN388" s="10" t="n">
        <v>308.8</v>
      </c>
      <c r="AO388" s="16" t="n">
        <v>164.8</v>
      </c>
      <c r="AP388" s="88" t="n">
        <f aca="false">B388-AG388</f>
        <v>0</v>
      </c>
      <c r="AQ388" s="17" t="n">
        <v>96.865</v>
      </c>
      <c r="AT388" s="7" t="n">
        <v>96.865</v>
      </c>
      <c r="AU388" s="7" t="n">
        <v>96.865</v>
      </c>
      <c r="AX388" s="82" t="n">
        <f aca="false">AG388+AD388</f>
        <v>1332.27</v>
      </c>
      <c r="AY388" s="86" t="e">
        <f aca="false">AW388-#REF!</f>
        <v>#REF!</v>
      </c>
    </row>
    <row r="389" customFormat="false" ht="12.75" hidden="false" customHeight="false" outlineLevel="0" collapsed="false">
      <c r="A389" s="84" t="s">
        <v>406</v>
      </c>
      <c r="B389" s="178" t="n">
        <v>1500</v>
      </c>
      <c r="C389" s="178" t="n">
        <f aca="false">B389-AG389</f>
        <v>0</v>
      </c>
      <c r="D389" s="178" t="n">
        <v>172</v>
      </c>
      <c r="E389" s="178" t="n">
        <v>172</v>
      </c>
      <c r="F389" s="178" t="n">
        <v>546.9</v>
      </c>
      <c r="G389" s="178" t="n">
        <v>546.9</v>
      </c>
      <c r="H389" s="178" t="n">
        <v>1147.2</v>
      </c>
      <c r="I389" s="178" t="n">
        <f aca="false">S389+T389+U389+V389+W389+X389+Y389+Z389+AA389</f>
        <v>1147.2</v>
      </c>
      <c r="J389" s="178" t="n">
        <f aca="false">H389-G389</f>
        <v>600.3</v>
      </c>
      <c r="K389" s="178" t="n">
        <v>200.1</v>
      </c>
      <c r="L389" s="178" t="n">
        <f aca="false">J389-K389</f>
        <v>400.2</v>
      </c>
      <c r="M389" s="178" t="n">
        <f aca="false">L389/2</f>
        <v>200.1</v>
      </c>
      <c r="N389" s="178" t="n">
        <v>200.1</v>
      </c>
      <c r="O389" s="178" t="n">
        <v>200.1</v>
      </c>
      <c r="P389" s="178" t="n">
        <f aca="false">B389-AG389</f>
        <v>0</v>
      </c>
      <c r="Q389" s="178" t="n">
        <v>352.8</v>
      </c>
      <c r="R389" s="178" t="n">
        <v>117.6</v>
      </c>
      <c r="S389" s="178"/>
      <c r="T389" s="178"/>
      <c r="U389" s="178" t="n">
        <v>172</v>
      </c>
      <c r="V389" s="178"/>
      <c r="W389" s="178" t="n">
        <v>374.9</v>
      </c>
      <c r="X389" s="178"/>
      <c r="Y389" s="178" t="n">
        <v>200.1</v>
      </c>
      <c r="Z389" s="178" t="n">
        <v>200.1</v>
      </c>
      <c r="AA389" s="178" t="n">
        <v>200.1</v>
      </c>
      <c r="AB389" s="178" t="n">
        <v>117.6</v>
      </c>
      <c r="AC389" s="178" t="n">
        <v>117.6</v>
      </c>
      <c r="AD389" s="178" t="n">
        <v>117.6</v>
      </c>
      <c r="AE389" s="178" t="n">
        <v>1500</v>
      </c>
      <c r="AF389" s="178"/>
      <c r="AG389" s="178" t="n">
        <f aca="false">S389+T389+U389+V389+W389+X389+Y389+Z389+AA389+AB389+AC389+AD389</f>
        <v>1500</v>
      </c>
      <c r="AH389" s="90" t="n">
        <f aca="false">AG389/B389</f>
        <v>1</v>
      </c>
      <c r="AI389" s="142" t="n">
        <v>1</v>
      </c>
      <c r="AJ389" s="143" t="n">
        <v>172</v>
      </c>
      <c r="AK389" s="173" t="n">
        <f aca="false">Y389-X389</f>
        <v>200.1</v>
      </c>
      <c r="AL389" s="174" t="n">
        <v>374.9</v>
      </c>
      <c r="AM389" s="16" t="n">
        <v>200.1</v>
      </c>
      <c r="AN389" s="10" t="n">
        <v>374.9</v>
      </c>
      <c r="AO389" s="16" t="n">
        <v>200.1</v>
      </c>
      <c r="AP389" s="88" t="n">
        <f aca="false">B389-AG389</f>
        <v>0</v>
      </c>
      <c r="AQ389" s="17" t="n">
        <v>117.6</v>
      </c>
      <c r="AT389" s="7" t="n">
        <v>117.6</v>
      </c>
      <c r="AU389" s="7" t="n">
        <v>117.6</v>
      </c>
      <c r="AX389" s="82" t="n">
        <f aca="false">AG389+AD389</f>
        <v>1617.6</v>
      </c>
      <c r="AY389" s="86" t="e">
        <f aca="false">AW389-#REF!</f>
        <v>#REF!</v>
      </c>
    </row>
    <row r="390" customFormat="false" ht="12.75" hidden="false" customHeight="false" outlineLevel="0" collapsed="false">
      <c r="A390" s="84" t="s">
        <v>407</v>
      </c>
      <c r="B390" s="178" t="n">
        <v>1500</v>
      </c>
      <c r="C390" s="178" t="n">
        <f aca="false">B390-AG390</f>
        <v>0</v>
      </c>
      <c r="D390" s="178" t="n">
        <v>172</v>
      </c>
      <c r="E390" s="178" t="n">
        <v>172</v>
      </c>
      <c r="F390" s="178" t="n">
        <v>546.9</v>
      </c>
      <c r="G390" s="178" t="n">
        <v>546.9</v>
      </c>
      <c r="H390" s="178" t="n">
        <v>1147.2</v>
      </c>
      <c r="I390" s="178" t="n">
        <f aca="false">S390+T390+U390+V390+W390+X390+Y390+Z390+AA390</f>
        <v>1147.2</v>
      </c>
      <c r="J390" s="178" t="n">
        <f aca="false">H390-G390</f>
        <v>600.3</v>
      </c>
      <c r="K390" s="178" t="n">
        <v>200.1</v>
      </c>
      <c r="L390" s="178" t="n">
        <f aca="false">J390-K390</f>
        <v>400.2</v>
      </c>
      <c r="M390" s="178" t="n">
        <f aca="false">L390/2</f>
        <v>200.1</v>
      </c>
      <c r="N390" s="178" t="n">
        <v>200.1</v>
      </c>
      <c r="O390" s="178" t="n">
        <v>200.1</v>
      </c>
      <c r="P390" s="178" t="n">
        <f aca="false">B390-AG390</f>
        <v>0</v>
      </c>
      <c r="Q390" s="178" t="n">
        <v>352.8</v>
      </c>
      <c r="R390" s="178" t="n">
        <v>117.6</v>
      </c>
      <c r="S390" s="178"/>
      <c r="T390" s="178"/>
      <c r="U390" s="178" t="n">
        <v>172</v>
      </c>
      <c r="V390" s="178"/>
      <c r="W390" s="178" t="n">
        <v>374.9</v>
      </c>
      <c r="X390" s="178"/>
      <c r="Y390" s="178" t="n">
        <v>200.1</v>
      </c>
      <c r="Z390" s="178" t="n">
        <v>200.1</v>
      </c>
      <c r="AA390" s="178" t="n">
        <v>200.1</v>
      </c>
      <c r="AB390" s="178" t="n">
        <v>117.6</v>
      </c>
      <c r="AC390" s="178" t="n">
        <v>117.6</v>
      </c>
      <c r="AD390" s="178" t="n">
        <v>117.6</v>
      </c>
      <c r="AE390" s="178" t="n">
        <v>1500</v>
      </c>
      <c r="AF390" s="178"/>
      <c r="AG390" s="178" t="n">
        <f aca="false">S390+T390+U390+V390+W390+X390+Y390+Z390+AA390+AB390+AC390+AD390</f>
        <v>1500</v>
      </c>
      <c r="AH390" s="90" t="n">
        <f aca="false">AG390/B390</f>
        <v>1</v>
      </c>
      <c r="AI390" s="142" t="n">
        <v>1</v>
      </c>
      <c r="AJ390" s="143" t="n">
        <v>172</v>
      </c>
      <c r="AK390" s="173" t="n">
        <f aca="false">Y390-X390</f>
        <v>200.1</v>
      </c>
      <c r="AL390" s="174" t="n">
        <v>374.9</v>
      </c>
      <c r="AM390" s="16" t="n">
        <v>200.1</v>
      </c>
      <c r="AN390" s="10" t="n">
        <v>374.9</v>
      </c>
      <c r="AO390" s="16" t="n">
        <v>200.1</v>
      </c>
      <c r="AP390" s="88" t="n">
        <f aca="false">B390-AG390</f>
        <v>0</v>
      </c>
      <c r="AQ390" s="17" t="n">
        <v>117.6</v>
      </c>
      <c r="AT390" s="7" t="n">
        <v>117.6</v>
      </c>
      <c r="AU390" s="7" t="n">
        <v>117.6</v>
      </c>
      <c r="AX390" s="82" t="n">
        <f aca="false">AG390+AD390</f>
        <v>1617.6</v>
      </c>
      <c r="AY390" s="86" t="e">
        <f aca="false">AW390-#REF!</f>
        <v>#REF!</v>
      </c>
    </row>
    <row r="391" customFormat="false" ht="12.75" hidden="false" customHeight="false" outlineLevel="0" collapsed="false">
      <c r="A391" s="84" t="s">
        <v>408</v>
      </c>
      <c r="B391" s="178" t="n">
        <v>1500</v>
      </c>
      <c r="C391" s="178" t="n">
        <f aca="false">B391-AG391</f>
        <v>0</v>
      </c>
      <c r="D391" s="178" t="n">
        <v>172</v>
      </c>
      <c r="E391" s="178" t="n">
        <v>172</v>
      </c>
      <c r="F391" s="178" t="n">
        <v>546.9</v>
      </c>
      <c r="G391" s="178" t="n">
        <v>546.9</v>
      </c>
      <c r="H391" s="178" t="n">
        <v>1147.2</v>
      </c>
      <c r="I391" s="178" t="n">
        <f aca="false">S391+T391+U391+V391+W391+X391+Y391+Z391+AA391</f>
        <v>1147.2</v>
      </c>
      <c r="J391" s="178" t="n">
        <f aca="false">H391-G391</f>
        <v>600.3</v>
      </c>
      <c r="K391" s="178" t="n">
        <v>200.1</v>
      </c>
      <c r="L391" s="178" t="n">
        <f aca="false">J391-K391</f>
        <v>400.2</v>
      </c>
      <c r="M391" s="178" t="n">
        <f aca="false">L391/2</f>
        <v>200.1</v>
      </c>
      <c r="N391" s="178" t="n">
        <v>200.1</v>
      </c>
      <c r="O391" s="178" t="n">
        <v>200.1</v>
      </c>
      <c r="P391" s="178" t="n">
        <f aca="false">B391-AG391</f>
        <v>0</v>
      </c>
      <c r="Q391" s="178" t="n">
        <v>352.8</v>
      </c>
      <c r="R391" s="178" t="n">
        <v>117.6</v>
      </c>
      <c r="S391" s="178"/>
      <c r="T391" s="178"/>
      <c r="U391" s="178" t="n">
        <v>172</v>
      </c>
      <c r="V391" s="178"/>
      <c r="W391" s="178" t="n">
        <v>374.9</v>
      </c>
      <c r="X391" s="178"/>
      <c r="Y391" s="178" t="n">
        <v>200.1</v>
      </c>
      <c r="Z391" s="178" t="n">
        <v>200.1</v>
      </c>
      <c r="AA391" s="178" t="n">
        <v>200.1</v>
      </c>
      <c r="AB391" s="178" t="n">
        <v>117.6</v>
      </c>
      <c r="AC391" s="178" t="n">
        <v>117.6</v>
      </c>
      <c r="AD391" s="178" t="n">
        <v>117.6</v>
      </c>
      <c r="AE391" s="178" t="n">
        <v>1500</v>
      </c>
      <c r="AF391" s="178"/>
      <c r="AG391" s="178" t="n">
        <f aca="false">S391+T391+U391+V391+W391+X391+Y391+Z391+AA391+AB391+AC391+AD391</f>
        <v>1500</v>
      </c>
      <c r="AH391" s="90" t="n">
        <f aca="false">AG391/B391</f>
        <v>1</v>
      </c>
      <c r="AI391" s="142" t="n">
        <v>1</v>
      </c>
      <c r="AJ391" s="143" t="n">
        <v>172</v>
      </c>
      <c r="AK391" s="173" t="n">
        <f aca="false">Y391-X391</f>
        <v>200.1</v>
      </c>
      <c r="AL391" s="174" t="n">
        <v>374.9</v>
      </c>
      <c r="AM391" s="16" t="n">
        <v>200.1</v>
      </c>
      <c r="AN391" s="10" t="n">
        <v>374.9</v>
      </c>
      <c r="AO391" s="16" t="n">
        <v>200.1</v>
      </c>
      <c r="AP391" s="88" t="n">
        <f aca="false">B391-AG391</f>
        <v>0</v>
      </c>
      <c r="AQ391" s="17" t="n">
        <v>117.6</v>
      </c>
      <c r="AT391" s="7" t="n">
        <v>117.6</v>
      </c>
      <c r="AU391" s="7" t="n">
        <v>117.6</v>
      </c>
      <c r="AX391" s="82" t="n">
        <f aca="false">AG391+AD391</f>
        <v>1617.6</v>
      </c>
      <c r="AY391" s="86" t="e">
        <f aca="false">AW391-#REF!</f>
        <v>#REF!</v>
      </c>
    </row>
    <row r="392" customFormat="false" ht="12.75" hidden="false" customHeight="false" outlineLevel="0" collapsed="false">
      <c r="A392" s="84" t="s">
        <v>409</v>
      </c>
      <c r="B392" s="178" t="n">
        <v>1305.4</v>
      </c>
      <c r="C392" s="178" t="n">
        <f aca="false">B392-AG392</f>
        <v>0</v>
      </c>
      <c r="D392" s="178" t="n">
        <v>149.7</v>
      </c>
      <c r="E392" s="178" t="n">
        <v>149.7</v>
      </c>
      <c r="F392" s="178" t="n">
        <v>476</v>
      </c>
      <c r="G392" s="178" t="n">
        <v>476</v>
      </c>
      <c r="H392" s="178" t="n">
        <v>998.3</v>
      </c>
      <c r="I392" s="178" t="n">
        <f aca="false">S392+T392+U392+V392+W392+X392+Y392+Z392+AA392</f>
        <v>998.3</v>
      </c>
      <c r="J392" s="178" t="n">
        <f aca="false">H392-G392</f>
        <v>522.3</v>
      </c>
      <c r="K392" s="178" t="n">
        <v>174.1</v>
      </c>
      <c r="L392" s="178" t="n">
        <f aca="false">J392-K392</f>
        <v>348.2</v>
      </c>
      <c r="M392" s="178" t="n">
        <f aca="false">L392/2</f>
        <v>174.1</v>
      </c>
      <c r="N392" s="178" t="n">
        <v>174.1</v>
      </c>
      <c r="O392" s="178" t="n">
        <v>174.1</v>
      </c>
      <c r="P392" s="178" t="n">
        <f aca="false">B392-AG392</f>
        <v>0</v>
      </c>
      <c r="Q392" s="178" t="n">
        <v>307.1</v>
      </c>
      <c r="R392" s="178" t="n">
        <v>102.365</v>
      </c>
      <c r="S392" s="178"/>
      <c r="T392" s="178"/>
      <c r="U392" s="178" t="n">
        <v>149.7</v>
      </c>
      <c r="V392" s="178"/>
      <c r="W392" s="178" t="n">
        <v>326.3</v>
      </c>
      <c r="X392" s="178"/>
      <c r="Y392" s="178" t="n">
        <v>174.1</v>
      </c>
      <c r="Z392" s="178" t="n">
        <v>174.1</v>
      </c>
      <c r="AA392" s="178" t="n">
        <v>174.1</v>
      </c>
      <c r="AB392" s="178" t="n">
        <v>102.365</v>
      </c>
      <c r="AC392" s="178" t="n">
        <v>102.365</v>
      </c>
      <c r="AD392" s="178" t="n">
        <v>102.37</v>
      </c>
      <c r="AE392" s="178" t="n">
        <v>1305.4</v>
      </c>
      <c r="AF392" s="178"/>
      <c r="AG392" s="178" t="n">
        <f aca="false">S392+T392+U392+V392+W392+X392+Y392+Z392+AA392+AB392+AC392+AD392</f>
        <v>1305.4</v>
      </c>
      <c r="AH392" s="90" t="n">
        <f aca="false">AG392/B392</f>
        <v>1</v>
      </c>
      <c r="AI392" s="142" t="n">
        <v>1</v>
      </c>
      <c r="AJ392" s="143" t="n">
        <v>149.7</v>
      </c>
      <c r="AK392" s="173" t="n">
        <f aca="false">Y392-X392</f>
        <v>174.1</v>
      </c>
      <c r="AL392" s="174" t="n">
        <v>326.3</v>
      </c>
      <c r="AM392" s="16" t="n">
        <v>174.1</v>
      </c>
      <c r="AN392" s="10" t="n">
        <v>326.3</v>
      </c>
      <c r="AO392" s="16" t="n">
        <v>174.1</v>
      </c>
      <c r="AP392" s="88" t="n">
        <f aca="false">B392-AG392</f>
        <v>0</v>
      </c>
      <c r="AQ392" s="17" t="n">
        <v>102.365</v>
      </c>
      <c r="AT392" s="7" t="n">
        <v>102.365</v>
      </c>
      <c r="AU392" s="7" t="n">
        <v>102.365</v>
      </c>
      <c r="AX392" s="82" t="n">
        <f aca="false">AG392+AD392</f>
        <v>1407.77</v>
      </c>
      <c r="AY392" s="86" t="e">
        <f aca="false">AW392-#REF!</f>
        <v>#REF!</v>
      </c>
    </row>
    <row r="393" customFormat="false" ht="12.75" hidden="false" customHeight="false" outlineLevel="0" collapsed="false">
      <c r="A393" s="84" t="s">
        <v>410</v>
      </c>
      <c r="B393" s="178" t="n">
        <v>4874.1</v>
      </c>
      <c r="C393" s="178" t="n">
        <f aca="false">B393-AG393</f>
        <v>0</v>
      </c>
      <c r="D393" s="178" t="n">
        <v>558.8</v>
      </c>
      <c r="E393" s="178" t="n">
        <v>558.8</v>
      </c>
      <c r="F393" s="178" t="n">
        <v>1777.1</v>
      </c>
      <c r="G393" s="178" t="n">
        <v>1777.1</v>
      </c>
      <c r="H393" s="178" t="n">
        <v>3727.6</v>
      </c>
      <c r="I393" s="178" t="n">
        <f aca="false">S393+T393+U393+V393+W393+X393+Y393+Z393+AA393</f>
        <v>3727.59933333333</v>
      </c>
      <c r="J393" s="178" t="n">
        <f aca="false">H393-G393</f>
        <v>1950.5</v>
      </c>
      <c r="K393" s="178" t="n">
        <v>650.166666666667</v>
      </c>
      <c r="L393" s="178" t="n">
        <f aca="false">J393-K393</f>
        <v>1300.33333333333</v>
      </c>
      <c r="M393" s="178" t="n">
        <f aca="false">L393/2</f>
        <v>650.166666666667</v>
      </c>
      <c r="N393" s="178" t="n">
        <v>650.166666666667</v>
      </c>
      <c r="O393" s="178" t="n">
        <v>650.166</v>
      </c>
      <c r="P393" s="178" t="n">
        <f aca="false">B393-AG393</f>
        <v>0</v>
      </c>
      <c r="Q393" s="178" t="n">
        <v>1146.50066666667</v>
      </c>
      <c r="R393" s="178" t="n">
        <v>382.165</v>
      </c>
      <c r="S393" s="178"/>
      <c r="T393" s="178"/>
      <c r="U393" s="178" t="n">
        <v>558.8</v>
      </c>
      <c r="V393" s="178"/>
      <c r="W393" s="178" t="n">
        <v>1218.3</v>
      </c>
      <c r="X393" s="178"/>
      <c r="Y393" s="178" t="n">
        <v>650.166666666667</v>
      </c>
      <c r="Z393" s="178" t="n">
        <v>650.166666666667</v>
      </c>
      <c r="AA393" s="178" t="n">
        <v>650.166</v>
      </c>
      <c r="AB393" s="178" t="n">
        <v>382.165</v>
      </c>
      <c r="AC393" s="178" t="n">
        <v>382.165</v>
      </c>
      <c r="AD393" s="178" t="n">
        <v>382.170666666667</v>
      </c>
      <c r="AE393" s="178" t="n">
        <v>4874.1</v>
      </c>
      <c r="AF393" s="178"/>
      <c r="AG393" s="178" t="n">
        <f aca="false">S393+T393+U393+V393+W393+X393+Y393+Z393+AA393+AB393+AC393+AD393</f>
        <v>4874.1</v>
      </c>
      <c r="AH393" s="90" t="n">
        <f aca="false">AG393/B393</f>
        <v>1</v>
      </c>
      <c r="AI393" s="142" t="n">
        <v>1</v>
      </c>
      <c r="AJ393" s="143" t="n">
        <v>558.8</v>
      </c>
      <c r="AK393" s="173" t="n">
        <f aca="false">Y393-X393</f>
        <v>650.166666666667</v>
      </c>
      <c r="AL393" s="174" t="n">
        <v>1218.3</v>
      </c>
      <c r="AM393" s="16" t="n">
        <v>650.166666666667</v>
      </c>
      <c r="AN393" s="10" t="n">
        <v>1218.3</v>
      </c>
      <c r="AO393" s="16" t="n">
        <v>650.166666666667</v>
      </c>
      <c r="AP393" s="88" t="n">
        <f aca="false">B393-AG393</f>
        <v>0</v>
      </c>
      <c r="AQ393" s="17" t="n">
        <v>382.165</v>
      </c>
      <c r="AT393" s="7" t="n">
        <v>382.165</v>
      </c>
      <c r="AU393" s="7" t="n">
        <v>382.165</v>
      </c>
      <c r="AX393" s="82" t="n">
        <f aca="false">AG393+AD393</f>
        <v>5256.27066666667</v>
      </c>
      <c r="AY393" s="86" t="e">
        <f aca="false">AW393-#REF!</f>
        <v>#REF!</v>
      </c>
    </row>
    <row r="394" customFormat="false" ht="12.75" hidden="false" customHeight="false" outlineLevel="0" collapsed="false">
      <c r="A394" s="84" t="s">
        <v>411</v>
      </c>
      <c r="B394" s="178" t="n">
        <v>1398.3</v>
      </c>
      <c r="C394" s="178" t="n">
        <f aca="false">B394-AG394</f>
        <v>0</v>
      </c>
      <c r="D394" s="178" t="n">
        <v>160.3</v>
      </c>
      <c r="E394" s="178" t="n">
        <v>160.3</v>
      </c>
      <c r="F394" s="178" t="n">
        <v>509.8</v>
      </c>
      <c r="G394" s="178" t="n">
        <v>509.8</v>
      </c>
      <c r="H394" s="178" t="n">
        <v>1069.4</v>
      </c>
      <c r="I394" s="178" t="n">
        <f aca="false">S394+T394+U394+V394+W394+X394+Y394+Z394+AA394</f>
        <v>1069.40066666667</v>
      </c>
      <c r="J394" s="178" t="n">
        <f aca="false">H394-G394</f>
        <v>559.6</v>
      </c>
      <c r="K394" s="178" t="n">
        <v>186.533333333333</v>
      </c>
      <c r="L394" s="178" t="n">
        <f aca="false">J394-K394</f>
        <v>373.066666666667</v>
      </c>
      <c r="M394" s="178" t="n">
        <f aca="false">L394/2</f>
        <v>186.533333333333</v>
      </c>
      <c r="N394" s="178" t="n">
        <v>186.533333333333</v>
      </c>
      <c r="O394" s="178" t="n">
        <v>186.534</v>
      </c>
      <c r="P394" s="178" t="n">
        <f aca="false">B394-AG394</f>
        <v>0</v>
      </c>
      <c r="Q394" s="178" t="n">
        <v>328.899333333333</v>
      </c>
      <c r="R394" s="178" t="n">
        <v>109.635</v>
      </c>
      <c r="S394" s="178"/>
      <c r="T394" s="178"/>
      <c r="U394" s="178" t="n">
        <v>160.3</v>
      </c>
      <c r="V394" s="178"/>
      <c r="W394" s="178" t="n">
        <v>349.5</v>
      </c>
      <c r="X394" s="178"/>
      <c r="Y394" s="178" t="n">
        <v>186.533333333333</v>
      </c>
      <c r="Z394" s="178" t="n">
        <v>186.533333333333</v>
      </c>
      <c r="AA394" s="178" t="n">
        <v>186.534</v>
      </c>
      <c r="AB394" s="178" t="n">
        <v>109.635</v>
      </c>
      <c r="AC394" s="178" t="n">
        <v>109.635</v>
      </c>
      <c r="AD394" s="178" t="n">
        <v>109.629333333333</v>
      </c>
      <c r="AE394" s="178" t="n">
        <v>1398.3</v>
      </c>
      <c r="AF394" s="178"/>
      <c r="AG394" s="178" t="n">
        <f aca="false">S394+T394+U394+V394+W394+X394+Y394+Z394+AA394+AB394+AC394+AD394</f>
        <v>1398.3</v>
      </c>
      <c r="AH394" s="90" t="n">
        <f aca="false">AG394/B394</f>
        <v>1</v>
      </c>
      <c r="AI394" s="142" t="n">
        <v>1</v>
      </c>
      <c r="AJ394" s="143" t="n">
        <v>160.3</v>
      </c>
      <c r="AK394" s="173" t="n">
        <f aca="false">Y394-X394</f>
        <v>186.533333333333</v>
      </c>
      <c r="AL394" s="174" t="n">
        <v>349.5</v>
      </c>
      <c r="AM394" s="16" t="n">
        <v>186.533333333333</v>
      </c>
      <c r="AN394" s="10" t="n">
        <v>349.5</v>
      </c>
      <c r="AO394" s="16" t="n">
        <v>186.533333333333</v>
      </c>
      <c r="AP394" s="88" t="n">
        <f aca="false">B394-AG394</f>
        <v>0</v>
      </c>
      <c r="AQ394" s="17" t="n">
        <v>109.635</v>
      </c>
      <c r="AT394" s="7" t="n">
        <v>109.635</v>
      </c>
      <c r="AU394" s="7" t="n">
        <v>109.635</v>
      </c>
      <c r="AX394" s="82" t="n">
        <f aca="false">AG394+AD394</f>
        <v>1507.92933333333</v>
      </c>
      <c r="AY394" s="86" t="e">
        <f aca="false">AW394-#REF!</f>
        <v>#REF!</v>
      </c>
    </row>
    <row r="395" customFormat="false" ht="12.75" hidden="false" customHeight="false" outlineLevel="0" collapsed="false">
      <c r="A395" s="84" t="s">
        <v>412</v>
      </c>
      <c r="B395" s="178" t="n">
        <v>1500</v>
      </c>
      <c r="C395" s="178" t="n">
        <f aca="false">B395-AG395</f>
        <v>0</v>
      </c>
      <c r="D395" s="178" t="n">
        <v>172</v>
      </c>
      <c r="E395" s="178" t="n">
        <v>172</v>
      </c>
      <c r="F395" s="178" t="n">
        <v>546.9</v>
      </c>
      <c r="G395" s="178" t="n">
        <v>546.9</v>
      </c>
      <c r="H395" s="178" t="n">
        <v>1147.2</v>
      </c>
      <c r="I395" s="178" t="n">
        <f aca="false">S395+T395+U395+V395+W395+X395+Y395+Z395+AA395</f>
        <v>1147.2</v>
      </c>
      <c r="J395" s="178" t="n">
        <f aca="false">H395-G395</f>
        <v>600.3</v>
      </c>
      <c r="K395" s="178" t="n">
        <v>200.1</v>
      </c>
      <c r="L395" s="178" t="n">
        <f aca="false">J395-K395</f>
        <v>400.2</v>
      </c>
      <c r="M395" s="178" t="n">
        <f aca="false">L395/2</f>
        <v>200.1</v>
      </c>
      <c r="N395" s="178" t="n">
        <v>200.1</v>
      </c>
      <c r="O395" s="178" t="n">
        <v>200.1</v>
      </c>
      <c r="P395" s="178" t="n">
        <f aca="false">B395-AG395</f>
        <v>0</v>
      </c>
      <c r="Q395" s="178" t="n">
        <v>352.8</v>
      </c>
      <c r="R395" s="178" t="n">
        <v>117.6</v>
      </c>
      <c r="S395" s="178"/>
      <c r="T395" s="178"/>
      <c r="U395" s="178" t="n">
        <v>172</v>
      </c>
      <c r="V395" s="178"/>
      <c r="W395" s="178" t="n">
        <v>374.9</v>
      </c>
      <c r="X395" s="178"/>
      <c r="Y395" s="178" t="n">
        <v>200.1</v>
      </c>
      <c r="Z395" s="178" t="n">
        <v>200.1</v>
      </c>
      <c r="AA395" s="178" t="n">
        <v>200.1</v>
      </c>
      <c r="AB395" s="178" t="n">
        <v>117.6</v>
      </c>
      <c r="AC395" s="178" t="n">
        <v>117.6</v>
      </c>
      <c r="AD395" s="178" t="n">
        <v>117.6</v>
      </c>
      <c r="AE395" s="178" t="n">
        <v>1500</v>
      </c>
      <c r="AF395" s="178"/>
      <c r="AG395" s="178" t="n">
        <f aca="false">S395+T395+U395+V395+W395+X395+Y395+Z395+AA395+AB395+AC395+AD395</f>
        <v>1500</v>
      </c>
      <c r="AH395" s="90" t="n">
        <f aca="false">AG395/B395</f>
        <v>1</v>
      </c>
      <c r="AI395" s="142" t="n">
        <v>1</v>
      </c>
      <c r="AJ395" s="143" t="n">
        <v>172</v>
      </c>
      <c r="AK395" s="173" t="n">
        <f aca="false">Y395-X395</f>
        <v>200.1</v>
      </c>
      <c r="AL395" s="174" t="n">
        <v>374.9</v>
      </c>
      <c r="AM395" s="16" t="n">
        <v>200.1</v>
      </c>
      <c r="AN395" s="10" t="n">
        <v>374.9</v>
      </c>
      <c r="AO395" s="16" t="n">
        <v>200.1</v>
      </c>
      <c r="AP395" s="88" t="n">
        <f aca="false">B395-AG395</f>
        <v>0</v>
      </c>
      <c r="AQ395" s="17" t="n">
        <v>117.6</v>
      </c>
      <c r="AT395" s="7" t="n">
        <v>117.6</v>
      </c>
      <c r="AU395" s="7" t="n">
        <v>117.6</v>
      </c>
      <c r="AX395" s="82" t="n">
        <f aca="false">AG395+AD395</f>
        <v>1617.6</v>
      </c>
      <c r="AY395" s="86" t="e">
        <f aca="false">AW395-#REF!</f>
        <v>#REF!</v>
      </c>
    </row>
    <row r="396" customFormat="false" ht="12.75" hidden="false" customHeight="false" outlineLevel="0" collapsed="false">
      <c r="A396" s="84" t="s">
        <v>413</v>
      </c>
      <c r="B396" s="178" t="n">
        <v>8825.6</v>
      </c>
      <c r="C396" s="178" t="n">
        <f aca="false">B396-AG396</f>
        <v>0</v>
      </c>
      <c r="D396" s="178" t="n">
        <v>1011.8</v>
      </c>
      <c r="E396" s="178" t="n">
        <v>1011.8</v>
      </c>
      <c r="F396" s="178" t="n">
        <v>3217.9</v>
      </c>
      <c r="G396" s="178" t="n">
        <v>3217.9</v>
      </c>
      <c r="H396" s="178" t="n">
        <v>6749.6</v>
      </c>
      <c r="I396" s="178" t="n">
        <f aca="false">S396+T396+U396+V396+W396+X396+Y396+Z396+AA396</f>
        <v>6749.60066666667</v>
      </c>
      <c r="J396" s="178" t="n">
        <f aca="false">H396-G396</f>
        <v>3531.7</v>
      </c>
      <c r="K396" s="178" t="n">
        <v>1177.23333333333</v>
      </c>
      <c r="L396" s="178" t="n">
        <f aca="false">J396-K396</f>
        <v>2354.46666666667</v>
      </c>
      <c r="M396" s="178" t="n">
        <f aca="false">L396/2</f>
        <v>1177.23333333333</v>
      </c>
      <c r="N396" s="178" t="n">
        <v>1177.23333333333</v>
      </c>
      <c r="O396" s="178" t="n">
        <v>1177.234</v>
      </c>
      <c r="P396" s="178" t="n">
        <f aca="false">B396-AG396</f>
        <v>0</v>
      </c>
      <c r="Q396" s="178" t="n">
        <v>2075.99933333333</v>
      </c>
      <c r="R396" s="178" t="n">
        <v>692</v>
      </c>
      <c r="S396" s="178"/>
      <c r="T396" s="178"/>
      <c r="U396" s="178" t="n">
        <v>1011.8</v>
      </c>
      <c r="V396" s="178"/>
      <c r="W396" s="178" t="n">
        <v>2206.1</v>
      </c>
      <c r="X396" s="178"/>
      <c r="Y396" s="178" t="n">
        <v>1177.23333333333</v>
      </c>
      <c r="Z396" s="178" t="n">
        <v>1177.23333333333</v>
      </c>
      <c r="AA396" s="178" t="n">
        <v>1177.234</v>
      </c>
      <c r="AB396" s="178" t="n">
        <v>692</v>
      </c>
      <c r="AC396" s="178" t="n">
        <v>692</v>
      </c>
      <c r="AD396" s="178" t="n">
        <v>691.999333333333</v>
      </c>
      <c r="AE396" s="178" t="n">
        <v>8825.6</v>
      </c>
      <c r="AF396" s="178"/>
      <c r="AG396" s="178" t="n">
        <f aca="false">S396+T396+U396+V396+W396+X396+Y396+Z396+AA396+AB396+AC396+AD396</f>
        <v>8825.6</v>
      </c>
      <c r="AH396" s="90" t="n">
        <f aca="false">AG396/B396</f>
        <v>1</v>
      </c>
      <c r="AI396" s="142" t="n">
        <v>1</v>
      </c>
      <c r="AJ396" s="143" t="n">
        <v>1011.8</v>
      </c>
      <c r="AK396" s="173" t="n">
        <f aca="false">Y396-X396</f>
        <v>1177.23333333333</v>
      </c>
      <c r="AL396" s="174" t="n">
        <v>2206.1</v>
      </c>
      <c r="AM396" s="16" t="n">
        <v>1177.23333333333</v>
      </c>
      <c r="AN396" s="10" t="n">
        <v>2206.1</v>
      </c>
      <c r="AO396" s="16" t="n">
        <v>1177.23333333333</v>
      </c>
      <c r="AP396" s="88" t="n">
        <f aca="false">B396-AG396</f>
        <v>0</v>
      </c>
      <c r="AQ396" s="17" t="n">
        <v>692</v>
      </c>
      <c r="AT396" s="7" t="n">
        <v>692</v>
      </c>
      <c r="AU396" s="7" t="n">
        <v>692</v>
      </c>
      <c r="AX396" s="82" t="n">
        <f aca="false">AG396+AD396</f>
        <v>9517.59933333333</v>
      </c>
      <c r="AY396" s="86" t="e">
        <f aca="false">AW396-#REF!</f>
        <v>#REF!</v>
      </c>
    </row>
    <row r="397" customFormat="false" ht="12.75" hidden="false" customHeight="false" outlineLevel="0" collapsed="false">
      <c r="A397" s="84" t="s">
        <v>414</v>
      </c>
      <c r="B397" s="178" t="n">
        <v>560.2</v>
      </c>
      <c r="C397" s="178" t="n">
        <f aca="false">B397-AG397</f>
        <v>0</v>
      </c>
      <c r="D397" s="178" t="n">
        <v>64.2</v>
      </c>
      <c r="E397" s="178" t="n">
        <v>64.2</v>
      </c>
      <c r="F397" s="178" t="n">
        <v>204.3</v>
      </c>
      <c r="G397" s="178" t="n">
        <v>204.3</v>
      </c>
      <c r="H397" s="178" t="n">
        <v>428.4</v>
      </c>
      <c r="I397" s="178" t="n">
        <f aca="false">S397+T397+U397+V397+W397+X397+Y397+Z397+AA397</f>
        <v>428.4</v>
      </c>
      <c r="J397" s="178" t="n">
        <f aca="false">H397-G397</f>
        <v>224.1</v>
      </c>
      <c r="K397" s="178" t="n">
        <v>74.7</v>
      </c>
      <c r="L397" s="178" t="n">
        <f aca="false">J397-K397</f>
        <v>149.4</v>
      </c>
      <c r="M397" s="178" t="n">
        <f aca="false">L397/2</f>
        <v>74.7</v>
      </c>
      <c r="N397" s="178" t="n">
        <v>74.7</v>
      </c>
      <c r="O397" s="178" t="n">
        <v>74.7</v>
      </c>
      <c r="P397" s="178" t="n">
        <f aca="false">B397-AG397</f>
        <v>0</v>
      </c>
      <c r="Q397" s="178" t="n">
        <v>131.8</v>
      </c>
      <c r="R397" s="178" t="n">
        <v>43.935</v>
      </c>
      <c r="S397" s="178"/>
      <c r="T397" s="178"/>
      <c r="U397" s="178" t="n">
        <v>64.2</v>
      </c>
      <c r="V397" s="178"/>
      <c r="W397" s="178" t="n">
        <v>140.1</v>
      </c>
      <c r="X397" s="178"/>
      <c r="Y397" s="178" t="n">
        <v>74.7</v>
      </c>
      <c r="Z397" s="178" t="n">
        <v>74.7</v>
      </c>
      <c r="AA397" s="178" t="n">
        <v>74.7</v>
      </c>
      <c r="AB397" s="178" t="n">
        <v>43.935</v>
      </c>
      <c r="AC397" s="178" t="n">
        <v>43.935</v>
      </c>
      <c r="AD397" s="178" t="n">
        <v>43.9300000000001</v>
      </c>
      <c r="AE397" s="178" t="n">
        <v>560.2</v>
      </c>
      <c r="AF397" s="178"/>
      <c r="AG397" s="178" t="n">
        <f aca="false">S397+T397+U397+V397+W397+X397+Y397+Z397+AA397+AB397+AC397+AD397</f>
        <v>560.2</v>
      </c>
      <c r="AH397" s="90" t="n">
        <f aca="false">AG397/B397</f>
        <v>1</v>
      </c>
      <c r="AI397" s="142" t="n">
        <v>1</v>
      </c>
      <c r="AJ397" s="143" t="n">
        <v>64.2</v>
      </c>
      <c r="AK397" s="173" t="n">
        <f aca="false">Y397-X397</f>
        <v>74.7</v>
      </c>
      <c r="AL397" s="174" t="n">
        <v>140.1</v>
      </c>
      <c r="AM397" s="16" t="n">
        <v>74.7</v>
      </c>
      <c r="AN397" s="10" t="n">
        <v>140.1</v>
      </c>
      <c r="AO397" s="16" t="n">
        <v>74.7</v>
      </c>
      <c r="AP397" s="88" t="n">
        <f aca="false">B397-AG397</f>
        <v>0</v>
      </c>
      <c r="AQ397" s="17" t="n">
        <v>43.935</v>
      </c>
      <c r="AT397" s="7" t="n">
        <v>43.935</v>
      </c>
      <c r="AU397" s="7" t="n">
        <v>43.935</v>
      </c>
      <c r="AX397" s="82" t="n">
        <f aca="false">AG397+AD397</f>
        <v>604.13</v>
      </c>
      <c r="AY397" s="86" t="e">
        <f aca="false">AW397-#REF!</f>
        <v>#REF!</v>
      </c>
    </row>
    <row r="398" customFormat="false" ht="12.75" hidden="false" customHeight="false" outlineLevel="0" collapsed="false">
      <c r="A398" s="84" t="s">
        <v>415</v>
      </c>
      <c r="B398" s="178" t="n">
        <v>3673.5</v>
      </c>
      <c r="C398" s="178" t="n">
        <f aca="false">B398-AG398</f>
        <v>0</v>
      </c>
      <c r="D398" s="178" t="n">
        <v>421.2</v>
      </c>
      <c r="E398" s="178" t="n">
        <v>421.2</v>
      </c>
      <c r="F398" s="178" t="n">
        <v>1339.4</v>
      </c>
      <c r="G398" s="178" t="n">
        <v>1339.4</v>
      </c>
      <c r="H398" s="178" t="n">
        <v>2809.4</v>
      </c>
      <c r="I398" s="178" t="n">
        <f aca="false">S398+T398+U398+V398+W398+X398+Y398+Z398+AA398</f>
        <v>2809.4</v>
      </c>
      <c r="J398" s="178" t="n">
        <f aca="false">H398-G398</f>
        <v>1470</v>
      </c>
      <c r="K398" s="178" t="n">
        <v>490</v>
      </c>
      <c r="L398" s="178" t="n">
        <f aca="false">J398-K398</f>
        <v>980</v>
      </c>
      <c r="M398" s="178" t="n">
        <f aca="false">L398/2</f>
        <v>490</v>
      </c>
      <c r="N398" s="178" t="n">
        <v>490</v>
      </c>
      <c r="O398" s="178" t="n">
        <v>490</v>
      </c>
      <c r="P398" s="178" t="n">
        <f aca="false">B398-AG398</f>
        <v>0</v>
      </c>
      <c r="Q398" s="178" t="n">
        <v>864.1</v>
      </c>
      <c r="R398" s="178" t="n">
        <v>288.035</v>
      </c>
      <c r="S398" s="178"/>
      <c r="T398" s="178"/>
      <c r="U398" s="178" t="n">
        <v>421.2</v>
      </c>
      <c r="V398" s="178"/>
      <c r="W398" s="178" t="n">
        <v>918.2</v>
      </c>
      <c r="X398" s="178"/>
      <c r="Y398" s="178" t="n">
        <v>490</v>
      </c>
      <c r="Z398" s="178" t="n">
        <v>490</v>
      </c>
      <c r="AA398" s="178" t="n">
        <v>490</v>
      </c>
      <c r="AB398" s="178" t="n">
        <v>288.035</v>
      </c>
      <c r="AC398" s="178" t="n">
        <v>288.035</v>
      </c>
      <c r="AD398" s="178" t="n">
        <v>288.03</v>
      </c>
      <c r="AE398" s="178" t="n">
        <v>3673.5</v>
      </c>
      <c r="AF398" s="178"/>
      <c r="AG398" s="178" t="n">
        <f aca="false">S398+T398+U398+V398+W398+X398+Y398+Z398+AA398+AB398+AC398+AD398</f>
        <v>3673.5</v>
      </c>
      <c r="AH398" s="90" t="n">
        <f aca="false">AG398/B398</f>
        <v>1</v>
      </c>
      <c r="AI398" s="142" t="n">
        <v>1</v>
      </c>
      <c r="AJ398" s="143" t="n">
        <v>421.2</v>
      </c>
      <c r="AK398" s="173" t="n">
        <f aca="false">Y398-X398</f>
        <v>490</v>
      </c>
      <c r="AL398" s="174" t="n">
        <v>918.2</v>
      </c>
      <c r="AM398" s="16" t="n">
        <v>490</v>
      </c>
      <c r="AN398" s="10" t="n">
        <v>918.2</v>
      </c>
      <c r="AO398" s="16" t="n">
        <v>490</v>
      </c>
      <c r="AP398" s="88" t="n">
        <f aca="false">B398-AG398</f>
        <v>0</v>
      </c>
      <c r="AQ398" s="17" t="n">
        <v>288.035</v>
      </c>
      <c r="AT398" s="7" t="n">
        <v>288.035</v>
      </c>
      <c r="AU398" s="7" t="n">
        <v>288.035</v>
      </c>
      <c r="AX398" s="82" t="n">
        <f aca="false">AG398+AD398</f>
        <v>3961.53</v>
      </c>
      <c r="AY398" s="86" t="e">
        <f aca="false">AW398-#REF!</f>
        <v>#REF!</v>
      </c>
    </row>
    <row r="399" customFormat="false" ht="12.75" hidden="false" customHeight="false" outlineLevel="0" collapsed="false">
      <c r="A399" s="84" t="s">
        <v>416</v>
      </c>
      <c r="B399" s="178" t="n">
        <v>1500</v>
      </c>
      <c r="C399" s="178" t="n">
        <f aca="false">B399-AG399</f>
        <v>0</v>
      </c>
      <c r="D399" s="178" t="n">
        <v>172</v>
      </c>
      <c r="E399" s="178" t="n">
        <v>172</v>
      </c>
      <c r="F399" s="178" t="n">
        <v>546.9</v>
      </c>
      <c r="G399" s="178" t="n">
        <v>546.9</v>
      </c>
      <c r="H399" s="178" t="n">
        <v>1147.2</v>
      </c>
      <c r="I399" s="178" t="n">
        <f aca="false">S399+T399+U399+V399+W399+X399+Y399+Z399+AA399</f>
        <v>1147.2</v>
      </c>
      <c r="J399" s="178" t="n">
        <f aca="false">H399-G399</f>
        <v>600.3</v>
      </c>
      <c r="K399" s="178" t="n">
        <v>200.1</v>
      </c>
      <c r="L399" s="178" t="n">
        <f aca="false">J399-K399</f>
        <v>400.2</v>
      </c>
      <c r="M399" s="178" t="n">
        <f aca="false">L399/2</f>
        <v>200.1</v>
      </c>
      <c r="N399" s="178" t="n">
        <v>200.1</v>
      </c>
      <c r="O399" s="178" t="n">
        <v>200.1</v>
      </c>
      <c r="P399" s="178" t="n">
        <f aca="false">B399-AG399</f>
        <v>0</v>
      </c>
      <c r="Q399" s="178" t="n">
        <v>352.8</v>
      </c>
      <c r="R399" s="178" t="n">
        <v>117.6</v>
      </c>
      <c r="S399" s="178"/>
      <c r="T399" s="178"/>
      <c r="U399" s="178" t="n">
        <v>172</v>
      </c>
      <c r="V399" s="178"/>
      <c r="W399" s="178" t="n">
        <v>374.9</v>
      </c>
      <c r="X399" s="178"/>
      <c r="Y399" s="178" t="n">
        <v>200.1</v>
      </c>
      <c r="Z399" s="178" t="n">
        <v>200.1</v>
      </c>
      <c r="AA399" s="178" t="n">
        <v>200.1</v>
      </c>
      <c r="AB399" s="178" t="n">
        <v>117.6</v>
      </c>
      <c r="AC399" s="178" t="n">
        <v>117.6</v>
      </c>
      <c r="AD399" s="178" t="n">
        <v>117.6</v>
      </c>
      <c r="AE399" s="178" t="n">
        <v>1500</v>
      </c>
      <c r="AF399" s="178"/>
      <c r="AG399" s="178" t="n">
        <f aca="false">S399+T399+U399+V399+W399+X399+Y399+Z399+AA399+AB399+AC399+AD399</f>
        <v>1500</v>
      </c>
      <c r="AH399" s="90" t="n">
        <f aca="false">AG399/B399</f>
        <v>1</v>
      </c>
      <c r="AI399" s="142" t="n">
        <v>1</v>
      </c>
      <c r="AJ399" s="143" t="n">
        <v>172</v>
      </c>
      <c r="AK399" s="173" t="n">
        <f aca="false">Y399-X399</f>
        <v>200.1</v>
      </c>
      <c r="AL399" s="174" t="n">
        <v>374.9</v>
      </c>
      <c r="AM399" s="16" t="n">
        <v>200.1</v>
      </c>
      <c r="AN399" s="10" t="n">
        <v>374.9</v>
      </c>
      <c r="AO399" s="16" t="n">
        <v>200.1</v>
      </c>
      <c r="AP399" s="88" t="n">
        <f aca="false">B399-AG399</f>
        <v>0</v>
      </c>
      <c r="AQ399" s="17" t="n">
        <v>117.6</v>
      </c>
      <c r="AT399" s="7" t="n">
        <v>117.6</v>
      </c>
      <c r="AU399" s="7" t="n">
        <v>117.6</v>
      </c>
      <c r="AX399" s="82" t="n">
        <f aca="false">AG399+AD399</f>
        <v>1617.6</v>
      </c>
      <c r="AY399" s="86" t="e">
        <f aca="false">AW399-#REF!</f>
        <v>#REF!</v>
      </c>
    </row>
    <row r="400" customFormat="false" ht="12.75" hidden="false" customHeight="false" outlineLevel="0" collapsed="false">
      <c r="A400" s="84" t="s">
        <v>417</v>
      </c>
      <c r="B400" s="178" t="n">
        <v>1500</v>
      </c>
      <c r="C400" s="178" t="n">
        <f aca="false">B400-AG400</f>
        <v>0</v>
      </c>
      <c r="D400" s="178" t="n">
        <v>172</v>
      </c>
      <c r="E400" s="178" t="n">
        <v>172</v>
      </c>
      <c r="F400" s="178" t="n">
        <v>546.9</v>
      </c>
      <c r="G400" s="178" t="n">
        <v>546.9</v>
      </c>
      <c r="H400" s="178" t="n">
        <v>1147.2</v>
      </c>
      <c r="I400" s="178" t="n">
        <f aca="false">S400+T400+U400+V400+W400+X400+Y400+Z400+AA400</f>
        <v>1147.2</v>
      </c>
      <c r="J400" s="178" t="n">
        <f aca="false">H400-G400</f>
        <v>600.3</v>
      </c>
      <c r="K400" s="178" t="n">
        <v>200.1</v>
      </c>
      <c r="L400" s="178" t="n">
        <f aca="false">J400-K400</f>
        <v>400.2</v>
      </c>
      <c r="M400" s="178" t="n">
        <f aca="false">L400/2</f>
        <v>200.1</v>
      </c>
      <c r="N400" s="178" t="n">
        <v>200.1</v>
      </c>
      <c r="O400" s="178" t="n">
        <v>200.1</v>
      </c>
      <c r="P400" s="178" t="n">
        <f aca="false">B400-AG400</f>
        <v>0</v>
      </c>
      <c r="Q400" s="178" t="n">
        <v>352.8</v>
      </c>
      <c r="R400" s="178" t="n">
        <v>117.6</v>
      </c>
      <c r="S400" s="178"/>
      <c r="T400" s="178"/>
      <c r="U400" s="178" t="n">
        <v>172</v>
      </c>
      <c r="V400" s="178"/>
      <c r="W400" s="178" t="n">
        <v>374.9</v>
      </c>
      <c r="X400" s="178"/>
      <c r="Y400" s="178" t="n">
        <v>200.1</v>
      </c>
      <c r="Z400" s="178" t="n">
        <v>200.1</v>
      </c>
      <c r="AA400" s="178" t="n">
        <v>200.1</v>
      </c>
      <c r="AB400" s="178" t="n">
        <v>117.6</v>
      </c>
      <c r="AC400" s="178" t="n">
        <v>117.6</v>
      </c>
      <c r="AD400" s="178" t="n">
        <v>117.6</v>
      </c>
      <c r="AE400" s="178" t="n">
        <v>1500</v>
      </c>
      <c r="AF400" s="178"/>
      <c r="AG400" s="178" t="n">
        <f aca="false">S400+T400+U400+V400+W400+X400+Y400+Z400+AA400+AB400+AC400+AD400</f>
        <v>1500</v>
      </c>
      <c r="AH400" s="90" t="n">
        <f aca="false">AG400/B400</f>
        <v>1</v>
      </c>
      <c r="AI400" s="142" t="n">
        <v>1</v>
      </c>
      <c r="AJ400" s="143" t="n">
        <v>172</v>
      </c>
      <c r="AK400" s="173" t="n">
        <f aca="false">Y400-X400</f>
        <v>200.1</v>
      </c>
      <c r="AL400" s="174" t="n">
        <v>374.9</v>
      </c>
      <c r="AM400" s="16" t="n">
        <v>200.1</v>
      </c>
      <c r="AN400" s="10" t="n">
        <v>374.9</v>
      </c>
      <c r="AO400" s="16" t="n">
        <v>200.1</v>
      </c>
      <c r="AP400" s="88" t="n">
        <f aca="false">B400-AG400</f>
        <v>0</v>
      </c>
      <c r="AQ400" s="17" t="n">
        <v>117.6</v>
      </c>
      <c r="AT400" s="7" t="n">
        <v>117.6</v>
      </c>
      <c r="AU400" s="7" t="n">
        <v>117.6</v>
      </c>
      <c r="AX400" s="82" t="n">
        <f aca="false">AG400+AD400</f>
        <v>1617.6</v>
      </c>
      <c r="AY400" s="86" t="e">
        <f aca="false">AW400-#REF!</f>
        <v>#REF!</v>
      </c>
    </row>
    <row r="401" customFormat="false" ht="12.75" hidden="false" customHeight="false" outlineLevel="0" collapsed="false">
      <c r="A401" s="84" t="s">
        <v>418</v>
      </c>
      <c r="B401" s="178" t="n">
        <v>593.2</v>
      </c>
      <c r="C401" s="178" t="n">
        <f aca="false">B401-AG401</f>
        <v>0</v>
      </c>
      <c r="D401" s="178" t="n">
        <v>68</v>
      </c>
      <c r="E401" s="178" t="n">
        <v>68</v>
      </c>
      <c r="F401" s="178" t="n">
        <v>216.3</v>
      </c>
      <c r="G401" s="178" t="n">
        <v>216.3</v>
      </c>
      <c r="H401" s="178" t="n">
        <v>453.7</v>
      </c>
      <c r="I401" s="178" t="n">
        <f aca="false">S401+T401+U401+V401+W401+X401+Y401+Z401+AA401</f>
        <v>453.700666666667</v>
      </c>
      <c r="J401" s="178" t="n">
        <f aca="false">H401-G401</f>
        <v>237.4</v>
      </c>
      <c r="K401" s="178" t="n">
        <v>79.1333333333333</v>
      </c>
      <c r="L401" s="178" t="n">
        <f aca="false">J401-K401</f>
        <v>158.266666666667</v>
      </c>
      <c r="M401" s="178" t="n">
        <f aca="false">L401/2</f>
        <v>79.1333333333333</v>
      </c>
      <c r="N401" s="178" t="n">
        <v>79.1333333333333</v>
      </c>
      <c r="O401" s="178" t="n">
        <v>79.134</v>
      </c>
      <c r="P401" s="178" t="n">
        <f aca="false">B401-AG401</f>
        <v>0</v>
      </c>
      <c r="Q401" s="178" t="n">
        <v>139.499333333333</v>
      </c>
      <c r="R401" s="178" t="n">
        <v>46.5</v>
      </c>
      <c r="S401" s="178"/>
      <c r="T401" s="178"/>
      <c r="U401" s="178" t="n">
        <v>68</v>
      </c>
      <c r="V401" s="178"/>
      <c r="W401" s="178" t="n">
        <v>148.3</v>
      </c>
      <c r="X401" s="178"/>
      <c r="Y401" s="178" t="n">
        <v>79.1333333333333</v>
      </c>
      <c r="Z401" s="178" t="n">
        <v>79.1333333333333</v>
      </c>
      <c r="AA401" s="178" t="n">
        <v>79.134</v>
      </c>
      <c r="AB401" s="178" t="n">
        <v>46.5</v>
      </c>
      <c r="AC401" s="178" t="n">
        <v>46.5</v>
      </c>
      <c r="AD401" s="178" t="n">
        <v>46.4993333333334</v>
      </c>
      <c r="AE401" s="178" t="n">
        <v>593.2</v>
      </c>
      <c r="AF401" s="178"/>
      <c r="AG401" s="178" t="n">
        <f aca="false">S401+T401+U401+V401+W401+X401+Y401+Z401+AA401+AB401+AC401+AD401</f>
        <v>593.2</v>
      </c>
      <c r="AH401" s="90" t="n">
        <f aca="false">AG401/B401</f>
        <v>1</v>
      </c>
      <c r="AI401" s="142" t="n">
        <v>1</v>
      </c>
      <c r="AJ401" s="143" t="n">
        <v>68</v>
      </c>
      <c r="AK401" s="173" t="n">
        <f aca="false">Y401-X401</f>
        <v>79.1333333333333</v>
      </c>
      <c r="AL401" s="174" t="n">
        <v>148.3</v>
      </c>
      <c r="AM401" s="16" t="n">
        <v>79.1333333333333</v>
      </c>
      <c r="AN401" s="10" t="n">
        <v>148.3</v>
      </c>
      <c r="AO401" s="16" t="n">
        <v>79.1333333333333</v>
      </c>
      <c r="AP401" s="88" t="n">
        <f aca="false">B401-AG401</f>
        <v>0</v>
      </c>
      <c r="AQ401" s="17" t="n">
        <v>46.5</v>
      </c>
      <c r="AT401" s="7" t="n">
        <v>46.5</v>
      </c>
      <c r="AU401" s="7" t="n">
        <v>46.5</v>
      </c>
      <c r="AX401" s="82" t="n">
        <f aca="false">AG401+AD401</f>
        <v>639.699333333334</v>
      </c>
      <c r="AY401" s="86" t="e">
        <f aca="false">AW401-#REF!</f>
        <v>#REF!</v>
      </c>
    </row>
    <row r="402" customFormat="false" ht="12.75" hidden="false" customHeight="false" outlineLevel="0" collapsed="false">
      <c r="A402" s="84" t="s">
        <v>419</v>
      </c>
      <c r="B402" s="178" t="n">
        <v>3415.4</v>
      </c>
      <c r="C402" s="178" t="n">
        <f aca="false">B402-AG402</f>
        <v>0</v>
      </c>
      <c r="D402" s="178" t="n">
        <v>391.6</v>
      </c>
      <c r="E402" s="178" t="n">
        <v>391.6</v>
      </c>
      <c r="F402" s="178" t="n">
        <v>1245.3</v>
      </c>
      <c r="G402" s="178" t="n">
        <v>1245.3</v>
      </c>
      <c r="H402" s="178" t="n">
        <v>2612</v>
      </c>
      <c r="I402" s="178" t="n">
        <f aca="false">S402+T402+U402+V402+W402+X402+Y402+Z402+AA402</f>
        <v>2611.99933333333</v>
      </c>
      <c r="J402" s="178" t="n">
        <f aca="false">H402-G402</f>
        <v>1366.7</v>
      </c>
      <c r="K402" s="178" t="n">
        <v>455.566666666667</v>
      </c>
      <c r="L402" s="178" t="n">
        <f aca="false">J402-K402</f>
        <v>911.133333333333</v>
      </c>
      <c r="M402" s="178" t="n">
        <f aca="false">L402/2</f>
        <v>455.566666666667</v>
      </c>
      <c r="N402" s="178" t="n">
        <v>455.566666666667</v>
      </c>
      <c r="O402" s="178" t="n">
        <v>455.566</v>
      </c>
      <c r="P402" s="178" t="n">
        <f aca="false">B402-AG402</f>
        <v>0</v>
      </c>
      <c r="Q402" s="178" t="n">
        <v>803.400666666667</v>
      </c>
      <c r="R402" s="178" t="n">
        <v>267.8</v>
      </c>
      <c r="S402" s="178"/>
      <c r="T402" s="178"/>
      <c r="U402" s="178" t="n">
        <v>391.6</v>
      </c>
      <c r="V402" s="178"/>
      <c r="W402" s="178" t="n">
        <v>853.7</v>
      </c>
      <c r="X402" s="178"/>
      <c r="Y402" s="178" t="n">
        <v>455.566666666667</v>
      </c>
      <c r="Z402" s="178" t="n">
        <v>455.566666666667</v>
      </c>
      <c r="AA402" s="178" t="n">
        <v>455.566</v>
      </c>
      <c r="AB402" s="178" t="n">
        <v>267.8</v>
      </c>
      <c r="AC402" s="178" t="n">
        <v>267.8</v>
      </c>
      <c r="AD402" s="178" t="n">
        <v>267.800666666667</v>
      </c>
      <c r="AE402" s="178" t="n">
        <v>3415.4</v>
      </c>
      <c r="AF402" s="178"/>
      <c r="AG402" s="178" t="n">
        <f aca="false">S402+T402+U402+V402+W402+X402+Y402+Z402+AA402+AB402+AC402+AD402</f>
        <v>3415.4</v>
      </c>
      <c r="AH402" s="90" t="n">
        <f aca="false">AG402/B402</f>
        <v>1</v>
      </c>
      <c r="AI402" s="142" t="n">
        <v>1</v>
      </c>
      <c r="AJ402" s="143" t="n">
        <v>391.6</v>
      </c>
      <c r="AK402" s="173" t="n">
        <f aca="false">Y402-X402</f>
        <v>455.566666666667</v>
      </c>
      <c r="AL402" s="174" t="n">
        <v>853.7</v>
      </c>
      <c r="AM402" s="16" t="n">
        <v>455.566666666667</v>
      </c>
      <c r="AN402" s="10" t="n">
        <v>853.7</v>
      </c>
      <c r="AO402" s="16" t="n">
        <v>455.566666666667</v>
      </c>
      <c r="AP402" s="88" t="n">
        <f aca="false">B402-AG402</f>
        <v>0</v>
      </c>
      <c r="AQ402" s="17" t="n">
        <v>267.8</v>
      </c>
      <c r="AT402" s="7" t="n">
        <v>267.8</v>
      </c>
      <c r="AU402" s="7" t="n">
        <v>267.8</v>
      </c>
      <c r="AX402" s="82" t="n">
        <f aca="false">AG402+AD402</f>
        <v>3683.20066666667</v>
      </c>
      <c r="AY402" s="86" t="e">
        <f aca="false">AW402-#REF!</f>
        <v>#REF!</v>
      </c>
    </row>
    <row r="403" customFormat="false" ht="12.75" hidden="false" customHeight="false" outlineLevel="0" collapsed="false">
      <c r="A403" s="84" t="s">
        <v>420</v>
      </c>
      <c r="B403" s="178" t="n">
        <v>1500</v>
      </c>
      <c r="C403" s="178" t="n">
        <f aca="false">B403-AG403</f>
        <v>0</v>
      </c>
      <c r="D403" s="178" t="n">
        <v>172</v>
      </c>
      <c r="E403" s="178" t="n">
        <v>172</v>
      </c>
      <c r="F403" s="178" t="n">
        <v>546.9</v>
      </c>
      <c r="G403" s="178" t="n">
        <v>546.9</v>
      </c>
      <c r="H403" s="178" t="n">
        <v>1147.2</v>
      </c>
      <c r="I403" s="178" t="n">
        <f aca="false">S403+T403+U403+V403+W403+X403+Y403+Z403+AA403</f>
        <v>1147.2</v>
      </c>
      <c r="J403" s="178" t="n">
        <f aca="false">H403-G403</f>
        <v>600.3</v>
      </c>
      <c r="K403" s="178" t="n">
        <v>200.1</v>
      </c>
      <c r="L403" s="178" t="n">
        <f aca="false">J403-K403</f>
        <v>400.2</v>
      </c>
      <c r="M403" s="178" t="n">
        <f aca="false">L403/2</f>
        <v>200.1</v>
      </c>
      <c r="N403" s="178" t="n">
        <v>200.1</v>
      </c>
      <c r="O403" s="178" t="n">
        <v>200.1</v>
      </c>
      <c r="P403" s="178" t="n">
        <f aca="false">B403-AG403</f>
        <v>0</v>
      </c>
      <c r="Q403" s="178" t="n">
        <v>352.8</v>
      </c>
      <c r="R403" s="178" t="n">
        <v>117.6</v>
      </c>
      <c r="S403" s="178"/>
      <c r="T403" s="178"/>
      <c r="U403" s="178" t="n">
        <v>172</v>
      </c>
      <c r="V403" s="178"/>
      <c r="W403" s="178" t="n">
        <v>374.9</v>
      </c>
      <c r="X403" s="178"/>
      <c r="Y403" s="178" t="n">
        <v>200.1</v>
      </c>
      <c r="Z403" s="178" t="n">
        <v>200.1</v>
      </c>
      <c r="AA403" s="178" t="n">
        <v>200.1</v>
      </c>
      <c r="AB403" s="178" t="n">
        <v>117.6</v>
      </c>
      <c r="AC403" s="178" t="n">
        <v>117.6</v>
      </c>
      <c r="AD403" s="178" t="n">
        <v>117.6</v>
      </c>
      <c r="AE403" s="178" t="n">
        <v>1500</v>
      </c>
      <c r="AF403" s="178"/>
      <c r="AG403" s="178" t="n">
        <f aca="false">S403+T403+U403+V403+W403+X403+Y403+Z403+AA403+AB403+AC403+AD403</f>
        <v>1500</v>
      </c>
      <c r="AH403" s="90" t="n">
        <f aca="false">AG403/B403</f>
        <v>1</v>
      </c>
      <c r="AI403" s="142" t="n">
        <v>1</v>
      </c>
      <c r="AJ403" s="143" t="n">
        <v>172</v>
      </c>
      <c r="AK403" s="173" t="n">
        <f aca="false">Y403-X403</f>
        <v>200.1</v>
      </c>
      <c r="AL403" s="174" t="n">
        <v>374.9</v>
      </c>
      <c r="AM403" s="16" t="n">
        <v>200.1</v>
      </c>
      <c r="AN403" s="10" t="n">
        <v>374.9</v>
      </c>
      <c r="AO403" s="16" t="n">
        <v>200.1</v>
      </c>
      <c r="AP403" s="88" t="n">
        <f aca="false">B403-AG403</f>
        <v>0</v>
      </c>
      <c r="AQ403" s="17" t="n">
        <v>117.6</v>
      </c>
      <c r="AT403" s="7" t="n">
        <v>117.6</v>
      </c>
      <c r="AU403" s="7" t="n">
        <v>117.6</v>
      </c>
      <c r="AX403" s="82" t="n">
        <f aca="false">AG403+AD403</f>
        <v>1617.6</v>
      </c>
      <c r="AY403" s="86" t="e">
        <f aca="false">AW403-#REF!</f>
        <v>#REF!</v>
      </c>
    </row>
    <row r="404" customFormat="false" ht="12.75" hidden="false" customHeight="false" outlineLevel="0" collapsed="false">
      <c r="A404" s="84" t="s">
        <v>421</v>
      </c>
      <c r="B404" s="178" t="n">
        <v>1500</v>
      </c>
      <c r="C404" s="178" t="n">
        <f aca="false">B404-AG404</f>
        <v>0</v>
      </c>
      <c r="D404" s="178" t="n">
        <v>172</v>
      </c>
      <c r="E404" s="178" t="n">
        <v>172</v>
      </c>
      <c r="F404" s="178" t="n">
        <v>546.9</v>
      </c>
      <c r="G404" s="178" t="n">
        <v>546.9</v>
      </c>
      <c r="H404" s="178" t="n">
        <v>1147.2</v>
      </c>
      <c r="I404" s="178" t="n">
        <f aca="false">S404+T404+U404+V404+W404+X404+Y404+Z404+AA404</f>
        <v>1147.2</v>
      </c>
      <c r="J404" s="178" t="n">
        <f aca="false">H404-G404</f>
        <v>600.3</v>
      </c>
      <c r="K404" s="178" t="n">
        <v>200.1</v>
      </c>
      <c r="L404" s="178" t="n">
        <f aca="false">J404-K404</f>
        <v>400.2</v>
      </c>
      <c r="M404" s="178" t="n">
        <f aca="false">L404/2</f>
        <v>200.1</v>
      </c>
      <c r="N404" s="178" t="n">
        <v>200.1</v>
      </c>
      <c r="O404" s="178" t="n">
        <v>200.1</v>
      </c>
      <c r="P404" s="178" t="n">
        <f aca="false">B404-AG404</f>
        <v>0</v>
      </c>
      <c r="Q404" s="178" t="n">
        <v>352.8</v>
      </c>
      <c r="R404" s="178" t="n">
        <v>117.6</v>
      </c>
      <c r="S404" s="178"/>
      <c r="T404" s="178"/>
      <c r="U404" s="178" t="n">
        <v>172</v>
      </c>
      <c r="V404" s="178"/>
      <c r="W404" s="178" t="n">
        <v>374.9</v>
      </c>
      <c r="X404" s="178"/>
      <c r="Y404" s="178" t="n">
        <v>200.1</v>
      </c>
      <c r="Z404" s="178" t="n">
        <v>200.1</v>
      </c>
      <c r="AA404" s="178" t="n">
        <v>200.1</v>
      </c>
      <c r="AB404" s="178" t="n">
        <v>117.6</v>
      </c>
      <c r="AC404" s="178" t="n">
        <v>117.6</v>
      </c>
      <c r="AD404" s="178" t="n">
        <v>117.6</v>
      </c>
      <c r="AE404" s="178" t="n">
        <v>1500</v>
      </c>
      <c r="AF404" s="178"/>
      <c r="AG404" s="178" t="n">
        <f aca="false">S404+T404+U404+V404+W404+X404+Y404+Z404+AA404+AB404+AC404+AD404</f>
        <v>1500</v>
      </c>
      <c r="AH404" s="90" t="n">
        <f aca="false">AG404/B404</f>
        <v>1</v>
      </c>
      <c r="AI404" s="142" t="n">
        <v>1</v>
      </c>
      <c r="AJ404" s="143" t="n">
        <v>172</v>
      </c>
      <c r="AK404" s="173" t="n">
        <f aca="false">Y404-X404</f>
        <v>200.1</v>
      </c>
      <c r="AL404" s="174" t="n">
        <v>374.9</v>
      </c>
      <c r="AM404" s="16" t="n">
        <v>200.1</v>
      </c>
      <c r="AN404" s="10" t="n">
        <v>374.9</v>
      </c>
      <c r="AO404" s="16" t="n">
        <v>200.1</v>
      </c>
      <c r="AP404" s="88" t="n">
        <f aca="false">B404-AG404</f>
        <v>0</v>
      </c>
      <c r="AQ404" s="17" t="n">
        <v>117.6</v>
      </c>
      <c r="AT404" s="7" t="n">
        <v>117.6</v>
      </c>
      <c r="AU404" s="7" t="n">
        <v>117.6</v>
      </c>
      <c r="AX404" s="82" t="n">
        <f aca="false">AG404+AD404</f>
        <v>1617.6</v>
      </c>
      <c r="AY404" s="86" t="e">
        <f aca="false">AW404-#REF!</f>
        <v>#REF!</v>
      </c>
    </row>
    <row r="405" customFormat="false" ht="12.75" hidden="false" customHeight="false" outlineLevel="0" collapsed="false">
      <c r="A405" s="84" t="s">
        <v>330</v>
      </c>
      <c r="B405" s="178" t="n">
        <v>1034.1</v>
      </c>
      <c r="C405" s="178" t="n">
        <f aca="false">B405-AG405</f>
        <v>0</v>
      </c>
      <c r="D405" s="178" t="n">
        <v>118.6</v>
      </c>
      <c r="E405" s="178" t="n">
        <v>118.6</v>
      </c>
      <c r="F405" s="178" t="n">
        <v>377</v>
      </c>
      <c r="G405" s="178" t="n">
        <v>377</v>
      </c>
      <c r="H405" s="178" t="n">
        <v>790.9</v>
      </c>
      <c r="I405" s="178" t="n">
        <f aca="false">S405+T405+U405+V405+W405+X405+Y405+Z405+AA405</f>
        <v>790.899333333333</v>
      </c>
      <c r="J405" s="178" t="n">
        <f aca="false">H405-G405</f>
        <v>413.9</v>
      </c>
      <c r="K405" s="178" t="n">
        <v>137.966666666667</v>
      </c>
      <c r="L405" s="178" t="n">
        <f aca="false">J405-K405</f>
        <v>275.933333333333</v>
      </c>
      <c r="M405" s="178" t="n">
        <f aca="false">L405/2</f>
        <v>137.966666666667</v>
      </c>
      <c r="N405" s="178" t="n">
        <v>137.966666666667</v>
      </c>
      <c r="O405" s="178" t="n">
        <v>137.966</v>
      </c>
      <c r="P405" s="178" t="n">
        <f aca="false">B405-AG405</f>
        <v>0</v>
      </c>
      <c r="Q405" s="178" t="n">
        <v>243.200666666667</v>
      </c>
      <c r="R405" s="178" t="n">
        <v>81.065</v>
      </c>
      <c r="S405" s="178"/>
      <c r="T405" s="178"/>
      <c r="U405" s="178" t="n">
        <v>118.6</v>
      </c>
      <c r="V405" s="178"/>
      <c r="W405" s="178" t="n">
        <v>258.4</v>
      </c>
      <c r="X405" s="178"/>
      <c r="Y405" s="178" t="n">
        <v>137.966666666667</v>
      </c>
      <c r="Z405" s="178" t="n">
        <v>137.966666666667</v>
      </c>
      <c r="AA405" s="178" t="n">
        <v>137.966</v>
      </c>
      <c r="AB405" s="178" t="n">
        <v>81.065</v>
      </c>
      <c r="AC405" s="178" t="n">
        <v>81.065</v>
      </c>
      <c r="AD405" s="178" t="n">
        <v>81.0706666666665</v>
      </c>
      <c r="AE405" s="178" t="n">
        <v>1034.1</v>
      </c>
      <c r="AF405" s="178"/>
      <c r="AG405" s="178" t="n">
        <f aca="false">S405+T405+U405+V405+W405+X405+Y405+Z405+AA405+AB405+AC405+AD405</f>
        <v>1034.1</v>
      </c>
      <c r="AH405" s="90" t="n">
        <f aca="false">AG405/B405</f>
        <v>1</v>
      </c>
      <c r="AI405" s="142" t="n">
        <v>1</v>
      </c>
      <c r="AJ405" s="143" t="n">
        <v>118.6</v>
      </c>
      <c r="AK405" s="173" t="n">
        <f aca="false">Y405-X405</f>
        <v>137.966666666667</v>
      </c>
      <c r="AL405" s="174" t="n">
        <v>258.4</v>
      </c>
      <c r="AM405" s="16" t="n">
        <v>137.966666666667</v>
      </c>
      <c r="AN405" s="10" t="n">
        <v>258.4</v>
      </c>
      <c r="AO405" s="16" t="n">
        <v>137.966666666667</v>
      </c>
      <c r="AP405" s="88" t="n">
        <f aca="false">B405-AG405</f>
        <v>0</v>
      </c>
      <c r="AQ405" s="17" t="n">
        <v>81.065</v>
      </c>
      <c r="AT405" s="7" t="n">
        <v>81.065</v>
      </c>
      <c r="AU405" s="7" t="n">
        <v>81.065</v>
      </c>
      <c r="AX405" s="82" t="n">
        <f aca="false">AG405+AD405</f>
        <v>1115.17066666667</v>
      </c>
      <c r="AY405" s="86" t="e">
        <f aca="false">AW405-#REF!</f>
        <v>#REF!</v>
      </c>
    </row>
    <row r="406" customFormat="false" ht="12.75" hidden="false" customHeight="false" outlineLevel="0" collapsed="false">
      <c r="A406" s="84" t="s">
        <v>422</v>
      </c>
      <c r="B406" s="178" t="n">
        <v>1239.6</v>
      </c>
      <c r="C406" s="178" t="n">
        <f aca="false">B406-AG406</f>
        <v>0</v>
      </c>
      <c r="D406" s="178" t="n">
        <v>142.1</v>
      </c>
      <c r="E406" s="178" t="n">
        <v>142.1</v>
      </c>
      <c r="F406" s="178" t="n">
        <v>452</v>
      </c>
      <c r="G406" s="178" t="n">
        <v>452</v>
      </c>
      <c r="H406" s="178" t="n">
        <v>948</v>
      </c>
      <c r="I406" s="178" t="n">
        <f aca="false">S406+T406+U406+V406+W406+X406+Y406+Z406+AA406</f>
        <v>948.000666666667</v>
      </c>
      <c r="J406" s="178" t="n">
        <f aca="false">H406-G406</f>
        <v>496</v>
      </c>
      <c r="K406" s="178" t="n">
        <v>165.333333333333</v>
      </c>
      <c r="L406" s="178" t="n">
        <f aca="false">J406-K406</f>
        <v>330.666666666667</v>
      </c>
      <c r="M406" s="178" t="n">
        <f aca="false">L406/2</f>
        <v>165.333333333333</v>
      </c>
      <c r="N406" s="178" t="n">
        <v>165.333333333333</v>
      </c>
      <c r="O406" s="178" t="n">
        <v>165.334</v>
      </c>
      <c r="P406" s="178" t="n">
        <f aca="false">B406-AG406</f>
        <v>0</v>
      </c>
      <c r="Q406" s="178" t="n">
        <v>291.599333333333</v>
      </c>
      <c r="R406" s="178" t="n">
        <v>97.2</v>
      </c>
      <c r="S406" s="178"/>
      <c r="T406" s="178"/>
      <c r="U406" s="178" t="n">
        <v>142.1</v>
      </c>
      <c r="V406" s="178"/>
      <c r="W406" s="178" t="n">
        <v>309.9</v>
      </c>
      <c r="X406" s="178"/>
      <c r="Y406" s="178" t="n">
        <v>165.333333333333</v>
      </c>
      <c r="Z406" s="178" t="n">
        <v>165.333333333333</v>
      </c>
      <c r="AA406" s="178" t="n">
        <v>165.334</v>
      </c>
      <c r="AB406" s="178" t="n">
        <v>97.2</v>
      </c>
      <c r="AC406" s="178" t="n">
        <v>97.2</v>
      </c>
      <c r="AD406" s="178" t="n">
        <v>97.199333333333</v>
      </c>
      <c r="AE406" s="178" t="n">
        <v>1239.6</v>
      </c>
      <c r="AF406" s="178"/>
      <c r="AG406" s="178" t="n">
        <f aca="false">S406+T406+U406+V406+W406+X406+Y406+Z406+AA406+AB406+AC406+AD406</f>
        <v>1239.6</v>
      </c>
      <c r="AH406" s="90" t="n">
        <f aca="false">AG406/B406</f>
        <v>1</v>
      </c>
      <c r="AI406" s="142" t="n">
        <v>1</v>
      </c>
      <c r="AJ406" s="143" t="n">
        <v>142.1</v>
      </c>
      <c r="AK406" s="173" t="n">
        <f aca="false">Y406-X406</f>
        <v>165.333333333333</v>
      </c>
      <c r="AL406" s="174" t="n">
        <v>309.9</v>
      </c>
      <c r="AM406" s="16" t="n">
        <v>165.333333333333</v>
      </c>
      <c r="AN406" s="10" t="n">
        <v>309.9</v>
      </c>
      <c r="AO406" s="16" t="n">
        <v>165.333333333333</v>
      </c>
      <c r="AP406" s="88" t="n">
        <f aca="false">B406-AG406</f>
        <v>0</v>
      </c>
      <c r="AQ406" s="17" t="n">
        <v>97.2</v>
      </c>
      <c r="AT406" s="7" t="n">
        <v>97.2</v>
      </c>
      <c r="AU406" s="7" t="n">
        <v>97.2</v>
      </c>
      <c r="AX406" s="82" t="n">
        <f aca="false">AG406+AD406</f>
        <v>1336.79933333333</v>
      </c>
      <c r="AY406" s="86" t="e">
        <f aca="false">AW406-#REF!</f>
        <v>#REF!</v>
      </c>
    </row>
    <row r="407" customFormat="false" ht="12.75" hidden="false" customHeight="false" outlineLevel="0" collapsed="false">
      <c r="A407" s="84" t="s">
        <v>423</v>
      </c>
      <c r="B407" s="178" t="n">
        <v>1308.8</v>
      </c>
      <c r="C407" s="178" t="n">
        <f aca="false">B407-AG407</f>
        <v>0</v>
      </c>
      <c r="D407" s="178" t="n">
        <v>150.1</v>
      </c>
      <c r="E407" s="178" t="n">
        <v>150.1</v>
      </c>
      <c r="F407" s="178" t="n">
        <v>477.2</v>
      </c>
      <c r="G407" s="178" t="n">
        <v>477.2</v>
      </c>
      <c r="H407" s="178" t="n">
        <v>1000.9</v>
      </c>
      <c r="I407" s="178" t="n">
        <f aca="false">S407+T407+U407+V407+W407+X407+Y407+Z407+AA407</f>
        <v>1000.89933333333</v>
      </c>
      <c r="J407" s="178" t="n">
        <f aca="false">H407-G407</f>
        <v>523.7</v>
      </c>
      <c r="K407" s="178" t="n">
        <v>174.566666666667</v>
      </c>
      <c r="L407" s="178" t="n">
        <f aca="false">J407-K407</f>
        <v>349.133333333333</v>
      </c>
      <c r="M407" s="178" t="n">
        <f aca="false">L407/2</f>
        <v>174.566666666667</v>
      </c>
      <c r="N407" s="178" t="n">
        <v>174.566666666667</v>
      </c>
      <c r="O407" s="178" t="n">
        <v>174.566</v>
      </c>
      <c r="P407" s="178" t="n">
        <f aca="false">B407-AG407</f>
        <v>0</v>
      </c>
      <c r="Q407" s="178" t="n">
        <v>307.900666666666</v>
      </c>
      <c r="R407" s="178" t="n">
        <v>102.635</v>
      </c>
      <c r="S407" s="178"/>
      <c r="T407" s="178"/>
      <c r="U407" s="178" t="n">
        <v>150.1</v>
      </c>
      <c r="V407" s="178"/>
      <c r="W407" s="178" t="n">
        <v>327.1</v>
      </c>
      <c r="X407" s="178"/>
      <c r="Y407" s="178" t="n">
        <v>174.566666666667</v>
      </c>
      <c r="Z407" s="178" t="n">
        <v>174.566666666667</v>
      </c>
      <c r="AA407" s="178" t="n">
        <v>174.566</v>
      </c>
      <c r="AB407" s="178" t="n">
        <v>102.635</v>
      </c>
      <c r="AC407" s="178" t="n">
        <v>102.635</v>
      </c>
      <c r="AD407" s="178" t="n">
        <v>102.630666666666</v>
      </c>
      <c r="AE407" s="178" t="n">
        <v>1308.8</v>
      </c>
      <c r="AF407" s="178"/>
      <c r="AG407" s="178" t="n">
        <f aca="false">S407+T407+U407+V407+W407+X407+Y407+Z407+AA407+AB407+AC407+AD407</f>
        <v>1308.8</v>
      </c>
      <c r="AH407" s="90" t="n">
        <f aca="false">AG407/B407</f>
        <v>1</v>
      </c>
      <c r="AI407" s="142" t="n">
        <v>1</v>
      </c>
      <c r="AJ407" s="143" t="n">
        <v>150.1</v>
      </c>
      <c r="AK407" s="173" t="n">
        <f aca="false">Y407-X407</f>
        <v>174.566666666667</v>
      </c>
      <c r="AL407" s="174" t="n">
        <v>327.1</v>
      </c>
      <c r="AM407" s="16" t="n">
        <v>174.566666666667</v>
      </c>
      <c r="AN407" s="10" t="n">
        <v>327.1</v>
      </c>
      <c r="AO407" s="16" t="n">
        <v>174.566666666667</v>
      </c>
      <c r="AP407" s="88" t="n">
        <f aca="false">B407-AG407</f>
        <v>0</v>
      </c>
      <c r="AQ407" s="17" t="n">
        <v>102.635</v>
      </c>
      <c r="AT407" s="7" t="n">
        <v>102.635</v>
      </c>
      <c r="AU407" s="7" t="n">
        <v>102.635</v>
      </c>
      <c r="AX407" s="82" t="n">
        <f aca="false">AG407+AD407</f>
        <v>1411.43066666667</v>
      </c>
      <c r="AY407" s="86" t="e">
        <f aca="false">AW407-#REF!</f>
        <v>#REF!</v>
      </c>
    </row>
    <row r="408" customFormat="false" ht="12.75" hidden="false" customHeight="false" outlineLevel="0" collapsed="false">
      <c r="A408" s="84" t="s">
        <v>424</v>
      </c>
      <c r="B408" s="178" t="n">
        <v>1500</v>
      </c>
      <c r="C408" s="178" t="n">
        <f aca="false">B408-AG408</f>
        <v>0</v>
      </c>
      <c r="D408" s="178" t="n">
        <v>172</v>
      </c>
      <c r="E408" s="178" t="n">
        <v>172</v>
      </c>
      <c r="F408" s="178" t="n">
        <v>546.9</v>
      </c>
      <c r="G408" s="178" t="n">
        <v>546.9</v>
      </c>
      <c r="H408" s="178" t="n">
        <v>1147.2</v>
      </c>
      <c r="I408" s="178" t="n">
        <f aca="false">S408+T408+U408+V408+W408+X408+Y408+Z408+AA408</f>
        <v>1147.2</v>
      </c>
      <c r="J408" s="178" t="n">
        <f aca="false">H408-G408</f>
        <v>600.3</v>
      </c>
      <c r="K408" s="178" t="n">
        <v>200.1</v>
      </c>
      <c r="L408" s="178" t="n">
        <f aca="false">J408-K408</f>
        <v>400.2</v>
      </c>
      <c r="M408" s="178" t="n">
        <f aca="false">L408/2</f>
        <v>200.1</v>
      </c>
      <c r="N408" s="178" t="n">
        <v>200.1</v>
      </c>
      <c r="O408" s="178" t="n">
        <v>200.1</v>
      </c>
      <c r="P408" s="178" t="n">
        <f aca="false">B408-AG408</f>
        <v>0</v>
      </c>
      <c r="Q408" s="178" t="n">
        <v>352.8</v>
      </c>
      <c r="R408" s="178" t="n">
        <v>117.6</v>
      </c>
      <c r="S408" s="178"/>
      <c r="T408" s="178"/>
      <c r="U408" s="178" t="n">
        <v>172</v>
      </c>
      <c r="V408" s="178"/>
      <c r="W408" s="178" t="n">
        <v>374.9</v>
      </c>
      <c r="X408" s="178"/>
      <c r="Y408" s="178" t="n">
        <v>200.1</v>
      </c>
      <c r="Z408" s="178" t="n">
        <v>200.1</v>
      </c>
      <c r="AA408" s="178" t="n">
        <v>200.1</v>
      </c>
      <c r="AB408" s="178" t="n">
        <v>117.6</v>
      </c>
      <c r="AC408" s="178" t="n">
        <v>117.6</v>
      </c>
      <c r="AD408" s="178" t="n">
        <v>117.6</v>
      </c>
      <c r="AE408" s="178" t="n">
        <v>1500</v>
      </c>
      <c r="AF408" s="178"/>
      <c r="AG408" s="178" t="n">
        <f aca="false">S408+T408+U408+V408+W408+X408+Y408+Z408+AA408+AB408+AC408+AD408</f>
        <v>1500</v>
      </c>
      <c r="AH408" s="90" t="n">
        <f aca="false">AG408/B408</f>
        <v>1</v>
      </c>
      <c r="AI408" s="142" t="n">
        <v>1</v>
      </c>
      <c r="AJ408" s="143" t="n">
        <v>172</v>
      </c>
      <c r="AK408" s="173" t="n">
        <f aca="false">Y408-X408</f>
        <v>200.1</v>
      </c>
      <c r="AL408" s="174" t="n">
        <v>374.9</v>
      </c>
      <c r="AM408" s="16" t="n">
        <v>200.1</v>
      </c>
      <c r="AN408" s="10" t="n">
        <v>374.9</v>
      </c>
      <c r="AO408" s="16" t="n">
        <v>200.1</v>
      </c>
      <c r="AP408" s="88" t="n">
        <f aca="false">B408-AG408</f>
        <v>0</v>
      </c>
      <c r="AQ408" s="17" t="n">
        <v>117.6</v>
      </c>
      <c r="AT408" s="7" t="n">
        <v>117.6</v>
      </c>
      <c r="AU408" s="7" t="n">
        <v>117.6</v>
      </c>
      <c r="AX408" s="82" t="n">
        <f aca="false">AG408+AD408</f>
        <v>1617.6</v>
      </c>
      <c r="AY408" s="86" t="e">
        <f aca="false">AW408-#REF!</f>
        <v>#REF!</v>
      </c>
    </row>
    <row r="409" customFormat="false" ht="12.75" hidden="false" customHeight="false" outlineLevel="0" collapsed="false">
      <c r="A409" s="84" t="s">
        <v>425</v>
      </c>
      <c r="B409" s="178" t="n">
        <v>1307.8</v>
      </c>
      <c r="C409" s="178" t="n">
        <f aca="false">B409-AG409</f>
        <v>0</v>
      </c>
      <c r="D409" s="178" t="n">
        <v>149.9</v>
      </c>
      <c r="E409" s="178" t="n">
        <v>149.9</v>
      </c>
      <c r="F409" s="178" t="n">
        <v>476.8</v>
      </c>
      <c r="G409" s="178" t="n">
        <v>476.8</v>
      </c>
      <c r="H409" s="178" t="n">
        <v>1000.2</v>
      </c>
      <c r="I409" s="178" t="n">
        <f aca="false">S409+T409+U409+V409+W409+X409+Y409+Z409+AA409</f>
        <v>1000.19933333333</v>
      </c>
      <c r="J409" s="178" t="n">
        <f aca="false">H409-G409</f>
        <v>523.4</v>
      </c>
      <c r="K409" s="178" t="n">
        <v>174.466666666667</v>
      </c>
      <c r="L409" s="178" t="n">
        <f aca="false">J409-K409</f>
        <v>348.933333333333</v>
      </c>
      <c r="M409" s="178" t="n">
        <f aca="false">L409/2</f>
        <v>174.466666666667</v>
      </c>
      <c r="N409" s="178" t="n">
        <v>174.466666666667</v>
      </c>
      <c r="O409" s="178" t="n">
        <v>174.466</v>
      </c>
      <c r="P409" s="178" t="n">
        <f aca="false">B409-AG409</f>
        <v>0</v>
      </c>
      <c r="Q409" s="178" t="n">
        <v>307.600666666667</v>
      </c>
      <c r="R409" s="178" t="n">
        <v>102.535</v>
      </c>
      <c r="S409" s="178"/>
      <c r="T409" s="178"/>
      <c r="U409" s="178" t="n">
        <v>149.9</v>
      </c>
      <c r="V409" s="178"/>
      <c r="W409" s="178" t="n">
        <v>326.9</v>
      </c>
      <c r="X409" s="178"/>
      <c r="Y409" s="178" t="n">
        <v>174.466666666667</v>
      </c>
      <c r="Z409" s="178" t="n">
        <v>174.466666666667</v>
      </c>
      <c r="AA409" s="178" t="n">
        <v>174.466</v>
      </c>
      <c r="AB409" s="178" t="n">
        <v>102.535</v>
      </c>
      <c r="AC409" s="178" t="n">
        <v>102.535</v>
      </c>
      <c r="AD409" s="178" t="n">
        <v>102.530666666667</v>
      </c>
      <c r="AE409" s="178" t="n">
        <v>1307.8</v>
      </c>
      <c r="AF409" s="178"/>
      <c r="AG409" s="178" t="n">
        <f aca="false">S409+T409+U409+V409+W409+X409+Y409+Z409+AA409+AB409+AC409+AD409</f>
        <v>1307.8</v>
      </c>
      <c r="AH409" s="90" t="n">
        <f aca="false">AG409/B409</f>
        <v>1</v>
      </c>
      <c r="AI409" s="142" t="n">
        <v>1</v>
      </c>
      <c r="AJ409" s="143" t="n">
        <v>149.9</v>
      </c>
      <c r="AK409" s="173" t="n">
        <f aca="false">Y409-X409</f>
        <v>174.466666666667</v>
      </c>
      <c r="AL409" s="174" t="n">
        <v>326.9</v>
      </c>
      <c r="AM409" s="16" t="n">
        <v>174.466666666667</v>
      </c>
      <c r="AN409" s="10" t="n">
        <v>326.9</v>
      </c>
      <c r="AO409" s="16" t="n">
        <v>174.466666666667</v>
      </c>
      <c r="AP409" s="88" t="n">
        <f aca="false">B409-AG409</f>
        <v>0</v>
      </c>
      <c r="AQ409" s="17" t="n">
        <v>102.535</v>
      </c>
      <c r="AT409" s="7" t="n">
        <v>102.535</v>
      </c>
      <c r="AU409" s="7" t="n">
        <v>102.535</v>
      </c>
      <c r="AX409" s="82" t="n">
        <f aca="false">AG409+AD409</f>
        <v>1410.33066666667</v>
      </c>
      <c r="AY409" s="86" t="e">
        <f aca="false">AW409-#REF!</f>
        <v>#REF!</v>
      </c>
    </row>
    <row r="410" customFormat="false" ht="12.75" hidden="false" customHeight="false" outlineLevel="0" collapsed="false">
      <c r="A410" s="84" t="s">
        <v>426</v>
      </c>
      <c r="B410" s="178" t="n">
        <v>55100</v>
      </c>
      <c r="C410" s="178" t="n">
        <f aca="false">B410-AG410</f>
        <v>0</v>
      </c>
      <c r="D410" s="178" t="n">
        <v>6317.2</v>
      </c>
      <c r="E410" s="178" t="n">
        <v>6317.2</v>
      </c>
      <c r="F410" s="178" t="n">
        <v>20089.9</v>
      </c>
      <c r="G410" s="178" t="n">
        <v>20089.9</v>
      </c>
      <c r="H410" s="178" t="n">
        <v>42139.6</v>
      </c>
      <c r="I410" s="178" t="n">
        <f aca="false">S410+T410+U410+V410+W410+X410+Y410+Z410+AA410</f>
        <v>42139.6</v>
      </c>
      <c r="J410" s="178" t="n">
        <f aca="false">H410-G410</f>
        <v>22049.7</v>
      </c>
      <c r="K410" s="178" t="n">
        <v>7349.9</v>
      </c>
      <c r="L410" s="178" t="n">
        <f aca="false">J410-K410</f>
        <v>14699.8</v>
      </c>
      <c r="M410" s="178" t="n">
        <f aca="false">L410/2</f>
        <v>7349.9</v>
      </c>
      <c r="N410" s="178" t="n">
        <v>7349.9</v>
      </c>
      <c r="O410" s="178" t="n">
        <v>7349.9</v>
      </c>
      <c r="P410" s="178" t="n">
        <f aca="false">B410-AG410</f>
        <v>0</v>
      </c>
      <c r="Q410" s="178" t="n">
        <v>12960.6</v>
      </c>
      <c r="R410" s="178" t="n">
        <v>4320.2</v>
      </c>
      <c r="S410" s="178" t="n">
        <v>5000</v>
      </c>
      <c r="T410" s="178"/>
      <c r="U410" s="178" t="n">
        <v>1317.2</v>
      </c>
      <c r="V410" s="178"/>
      <c r="W410" s="178" t="n">
        <v>13772.7</v>
      </c>
      <c r="X410" s="178"/>
      <c r="Y410" s="178" t="n">
        <v>7349.9</v>
      </c>
      <c r="Z410" s="178" t="n">
        <v>7349.9</v>
      </c>
      <c r="AA410" s="178" t="n">
        <v>7349.9</v>
      </c>
      <c r="AB410" s="178" t="n">
        <v>4320.2</v>
      </c>
      <c r="AC410" s="178" t="n">
        <v>4320.2</v>
      </c>
      <c r="AD410" s="178" t="n">
        <v>4320</v>
      </c>
      <c r="AE410" s="178" t="n">
        <v>55100</v>
      </c>
      <c r="AF410" s="178"/>
      <c r="AG410" s="178" t="n">
        <f aca="false">S410+T410+U410+V410+W410+X410+Y410+Z410+AA410+AB410+AC410+AD410</f>
        <v>55100</v>
      </c>
      <c r="AH410" s="90" t="n">
        <f aca="false">AG410/B410</f>
        <v>1</v>
      </c>
      <c r="AI410" s="142" t="n">
        <v>1</v>
      </c>
      <c r="AJ410" s="143" t="n">
        <v>6317.2</v>
      </c>
      <c r="AK410" s="173" t="n">
        <f aca="false">Y410-X410</f>
        <v>7349.9</v>
      </c>
      <c r="AL410" s="174" t="n">
        <v>13772.7</v>
      </c>
      <c r="AM410" s="16" t="n">
        <v>7349.9</v>
      </c>
      <c r="AN410" s="10" t="n">
        <v>13772.7</v>
      </c>
      <c r="AO410" s="16" t="n">
        <v>7349.9</v>
      </c>
      <c r="AP410" s="88" t="n">
        <f aca="false">B410-AG410</f>
        <v>0</v>
      </c>
      <c r="AQ410" s="17" t="n">
        <v>4320.2</v>
      </c>
      <c r="AT410" s="7" t="n">
        <v>4320.2</v>
      </c>
      <c r="AU410" s="7" t="n">
        <v>4320.2</v>
      </c>
      <c r="AX410" s="82" t="n">
        <f aca="false">AG410+AD410</f>
        <v>59420</v>
      </c>
      <c r="AY410" s="86" t="e">
        <f aca="false">AW410-#REF!</f>
        <v>#REF!</v>
      </c>
    </row>
    <row r="411" customFormat="false" ht="12.75" hidden="false" customHeight="false" outlineLevel="0" collapsed="false">
      <c r="A411" s="84" t="s">
        <v>427</v>
      </c>
      <c r="B411" s="178" t="n">
        <v>1500</v>
      </c>
      <c r="C411" s="178" t="n">
        <f aca="false">B411-AG411</f>
        <v>0</v>
      </c>
      <c r="D411" s="178" t="n">
        <v>172</v>
      </c>
      <c r="E411" s="178" t="n">
        <v>172</v>
      </c>
      <c r="F411" s="178" t="n">
        <v>546.9</v>
      </c>
      <c r="G411" s="178" t="n">
        <v>546.9</v>
      </c>
      <c r="H411" s="178" t="n">
        <v>1147.2</v>
      </c>
      <c r="I411" s="178" t="n">
        <f aca="false">S411+T411+U411+V411+W411+X411+Y411+Z411+AA411</f>
        <v>1147.2</v>
      </c>
      <c r="J411" s="178" t="n">
        <f aca="false">H411-G411</f>
        <v>600.3</v>
      </c>
      <c r="K411" s="178" t="n">
        <v>200.1</v>
      </c>
      <c r="L411" s="178" t="n">
        <f aca="false">J411-K411</f>
        <v>400.2</v>
      </c>
      <c r="M411" s="178" t="n">
        <f aca="false">L411/2</f>
        <v>200.1</v>
      </c>
      <c r="N411" s="178" t="n">
        <v>200.1</v>
      </c>
      <c r="O411" s="178" t="n">
        <v>200.1</v>
      </c>
      <c r="P411" s="178" t="n">
        <f aca="false">B411-AG411</f>
        <v>0</v>
      </c>
      <c r="Q411" s="178" t="n">
        <v>352.8</v>
      </c>
      <c r="R411" s="178" t="n">
        <v>117.6</v>
      </c>
      <c r="S411" s="178"/>
      <c r="T411" s="178"/>
      <c r="U411" s="178" t="n">
        <v>172</v>
      </c>
      <c r="V411" s="178"/>
      <c r="W411" s="178" t="n">
        <v>374.9</v>
      </c>
      <c r="X411" s="178"/>
      <c r="Y411" s="178" t="n">
        <v>200.1</v>
      </c>
      <c r="Z411" s="178" t="n">
        <v>200.1</v>
      </c>
      <c r="AA411" s="178" t="n">
        <v>200.1</v>
      </c>
      <c r="AB411" s="178" t="n">
        <v>117.6</v>
      </c>
      <c r="AC411" s="178" t="n">
        <v>117.6</v>
      </c>
      <c r="AD411" s="178" t="n">
        <v>117.6</v>
      </c>
      <c r="AE411" s="178" t="n">
        <v>1500</v>
      </c>
      <c r="AF411" s="178"/>
      <c r="AG411" s="178" t="n">
        <f aca="false">S411+T411+U411+V411+W411+X411+Y411+Z411+AA411+AB411+AC411+AD411</f>
        <v>1500</v>
      </c>
      <c r="AH411" s="90" t="n">
        <f aca="false">AG411/B411</f>
        <v>1</v>
      </c>
      <c r="AI411" s="142" t="n">
        <v>1</v>
      </c>
      <c r="AJ411" s="143" t="n">
        <v>172</v>
      </c>
      <c r="AK411" s="173" t="n">
        <f aca="false">Y411-X411</f>
        <v>200.1</v>
      </c>
      <c r="AL411" s="174" t="n">
        <v>374.9</v>
      </c>
      <c r="AM411" s="16" t="n">
        <v>200.1</v>
      </c>
      <c r="AN411" s="10" t="n">
        <v>374.9</v>
      </c>
      <c r="AO411" s="16" t="n">
        <v>200.1</v>
      </c>
      <c r="AP411" s="88" t="n">
        <f aca="false">B411-AG411</f>
        <v>0</v>
      </c>
      <c r="AQ411" s="17" t="n">
        <v>117.6</v>
      </c>
      <c r="AT411" s="7" t="n">
        <v>117.6</v>
      </c>
      <c r="AU411" s="7" t="n">
        <v>117.6</v>
      </c>
      <c r="AX411" s="82" t="n">
        <f aca="false">AG411+AD411</f>
        <v>1617.6</v>
      </c>
      <c r="AY411" s="86" t="e">
        <f aca="false">AW411-#REF!</f>
        <v>#REF!</v>
      </c>
    </row>
    <row r="412" customFormat="false" ht="12.75" hidden="false" customHeight="false" outlineLevel="0" collapsed="false">
      <c r="A412" s="84" t="s">
        <v>428</v>
      </c>
      <c r="B412" s="178" t="n">
        <v>436.6</v>
      </c>
      <c r="C412" s="178" t="n">
        <f aca="false">B412-AG412</f>
        <v>0</v>
      </c>
      <c r="D412" s="178" t="n">
        <v>50.1</v>
      </c>
      <c r="E412" s="178" t="n">
        <v>50.1</v>
      </c>
      <c r="F412" s="178" t="n">
        <v>159.2</v>
      </c>
      <c r="G412" s="178" t="n">
        <v>159.2</v>
      </c>
      <c r="H412" s="178" t="n">
        <v>333.9</v>
      </c>
      <c r="I412" s="178" t="n">
        <f aca="false">S412+T412+U412+V412+W412+X412+Y412+Z412+AA412</f>
        <v>333.900666666667</v>
      </c>
      <c r="J412" s="178" t="n">
        <f aca="false">H412-G412</f>
        <v>174.7</v>
      </c>
      <c r="K412" s="178" t="n">
        <v>58.2333333333333</v>
      </c>
      <c r="L412" s="178" t="n">
        <f aca="false">J412-K412</f>
        <v>116.466666666667</v>
      </c>
      <c r="M412" s="178" t="n">
        <f aca="false">L412/2</f>
        <v>58.2333333333333</v>
      </c>
      <c r="N412" s="178" t="n">
        <v>58.2333333333333</v>
      </c>
      <c r="O412" s="178" t="n">
        <v>58.234</v>
      </c>
      <c r="P412" s="178" t="n">
        <f aca="false">B412-AG412</f>
        <v>0</v>
      </c>
      <c r="Q412" s="178" t="n">
        <v>102.699333333333</v>
      </c>
      <c r="R412" s="178" t="n">
        <v>34.235</v>
      </c>
      <c r="S412" s="178"/>
      <c r="T412" s="178"/>
      <c r="U412" s="178" t="n">
        <v>50.1</v>
      </c>
      <c r="V412" s="178"/>
      <c r="W412" s="178" t="n">
        <v>109.1</v>
      </c>
      <c r="X412" s="178"/>
      <c r="Y412" s="178" t="n">
        <v>58.2333333333333</v>
      </c>
      <c r="Z412" s="178" t="n">
        <v>58.2333333333333</v>
      </c>
      <c r="AA412" s="178" t="n">
        <v>58.234</v>
      </c>
      <c r="AB412" s="178" t="n">
        <v>34.235</v>
      </c>
      <c r="AC412" s="178" t="n">
        <v>34.235</v>
      </c>
      <c r="AD412" s="178" t="n">
        <v>34.2293333333334</v>
      </c>
      <c r="AE412" s="178" t="n">
        <v>436.6</v>
      </c>
      <c r="AF412" s="178"/>
      <c r="AG412" s="178" t="n">
        <f aca="false">S412+T412+U412+V412+W412+X412+Y412+Z412+AA412+AB412+AC412+AD412</f>
        <v>436.6</v>
      </c>
      <c r="AH412" s="90" t="n">
        <f aca="false">AG412/B412</f>
        <v>1</v>
      </c>
      <c r="AI412" s="142" t="n">
        <v>1</v>
      </c>
      <c r="AJ412" s="143" t="n">
        <v>50.1</v>
      </c>
      <c r="AK412" s="173" t="n">
        <f aca="false">Y412-X412</f>
        <v>58.2333333333333</v>
      </c>
      <c r="AL412" s="174" t="n">
        <v>109.1</v>
      </c>
      <c r="AM412" s="16" t="n">
        <v>58.2333333333333</v>
      </c>
      <c r="AN412" s="10" t="n">
        <v>109.1</v>
      </c>
      <c r="AO412" s="16" t="n">
        <v>58.2333333333333</v>
      </c>
      <c r="AP412" s="88" t="n">
        <f aca="false">B412-AG412</f>
        <v>0</v>
      </c>
      <c r="AQ412" s="17" t="n">
        <v>34.235</v>
      </c>
      <c r="AT412" s="7" t="n">
        <v>34.235</v>
      </c>
      <c r="AU412" s="7" t="n">
        <v>34.235</v>
      </c>
      <c r="AX412" s="82" t="n">
        <f aca="false">AG412+AD412</f>
        <v>470.829333333333</v>
      </c>
      <c r="AY412" s="86" t="e">
        <f aca="false">AW412-#REF!</f>
        <v>#REF!</v>
      </c>
    </row>
    <row r="413" customFormat="false" ht="12.75" hidden="false" customHeight="false" outlineLevel="0" collapsed="false">
      <c r="A413" s="84" t="s">
        <v>429</v>
      </c>
      <c r="B413" s="178" t="n">
        <v>1806.2</v>
      </c>
      <c r="C413" s="178" t="n">
        <f aca="false">B413-AG413</f>
        <v>0</v>
      </c>
      <c r="D413" s="178" t="n">
        <v>207.1</v>
      </c>
      <c r="E413" s="178" t="n">
        <v>207.1</v>
      </c>
      <c r="F413" s="178" t="n">
        <v>658.6</v>
      </c>
      <c r="G413" s="178" t="n">
        <v>658.6</v>
      </c>
      <c r="H413" s="178" t="n">
        <v>1381.3</v>
      </c>
      <c r="I413" s="178" t="n">
        <f aca="false">S413+T413+U413+V413+W413+X413+Y413+Z413+AA413</f>
        <v>1381.3</v>
      </c>
      <c r="J413" s="178" t="n">
        <f aca="false">H413-G413</f>
        <v>722.7</v>
      </c>
      <c r="K413" s="178" t="n">
        <v>240.9</v>
      </c>
      <c r="L413" s="178" t="n">
        <f aca="false">J413-K413</f>
        <v>481.8</v>
      </c>
      <c r="M413" s="178" t="n">
        <f aca="false">L413/2</f>
        <v>240.9</v>
      </c>
      <c r="N413" s="178" t="n">
        <v>240.9</v>
      </c>
      <c r="O413" s="178" t="n">
        <v>240.9</v>
      </c>
      <c r="P413" s="178" t="n">
        <f aca="false">B413-AG413</f>
        <v>0</v>
      </c>
      <c r="Q413" s="178" t="n">
        <v>424.9</v>
      </c>
      <c r="R413" s="178" t="n">
        <v>141.635</v>
      </c>
      <c r="S413" s="178"/>
      <c r="T413" s="178"/>
      <c r="U413" s="178" t="n">
        <v>207.1</v>
      </c>
      <c r="V413" s="178"/>
      <c r="W413" s="178" t="n">
        <v>451.5</v>
      </c>
      <c r="X413" s="178"/>
      <c r="Y413" s="178" t="n">
        <v>240.9</v>
      </c>
      <c r="Z413" s="178" t="n">
        <v>240.9</v>
      </c>
      <c r="AA413" s="178" t="n">
        <v>240.9</v>
      </c>
      <c r="AB413" s="178" t="n">
        <v>141.635</v>
      </c>
      <c r="AC413" s="178" t="n">
        <v>141.635</v>
      </c>
      <c r="AD413" s="178" t="n">
        <v>141.63</v>
      </c>
      <c r="AE413" s="178" t="n">
        <v>1806.2</v>
      </c>
      <c r="AF413" s="178"/>
      <c r="AG413" s="178" t="n">
        <f aca="false">S413+T413+U413+V413+W413+X413+Y413+Z413+AA413+AB413+AC413+AD413</f>
        <v>1806.2</v>
      </c>
      <c r="AH413" s="90" t="n">
        <f aca="false">AG413/B413</f>
        <v>1</v>
      </c>
      <c r="AI413" s="142" t="n">
        <v>1</v>
      </c>
      <c r="AJ413" s="143" t="n">
        <v>207.1</v>
      </c>
      <c r="AK413" s="173" t="n">
        <f aca="false">Y413-X413</f>
        <v>240.9</v>
      </c>
      <c r="AL413" s="174" t="n">
        <v>451.5</v>
      </c>
      <c r="AM413" s="16" t="n">
        <v>240.9</v>
      </c>
      <c r="AN413" s="10" t="n">
        <v>451.5</v>
      </c>
      <c r="AO413" s="16" t="n">
        <v>240.9</v>
      </c>
      <c r="AP413" s="88" t="n">
        <f aca="false">B413-AG413</f>
        <v>0</v>
      </c>
      <c r="AQ413" s="17" t="n">
        <v>141.635</v>
      </c>
      <c r="AT413" s="7" t="n">
        <v>141.635</v>
      </c>
      <c r="AU413" s="7" t="n">
        <v>141.635</v>
      </c>
      <c r="AX413" s="82" t="n">
        <f aca="false">AG413+AD413</f>
        <v>1947.83</v>
      </c>
      <c r="AY413" s="86" t="e">
        <f aca="false">AW413-#REF!</f>
        <v>#REF!</v>
      </c>
    </row>
    <row r="414" customFormat="false" ht="12.75" hidden="false" customHeight="false" outlineLevel="0" collapsed="false">
      <c r="A414" s="84" t="s">
        <v>430</v>
      </c>
      <c r="B414" s="178" t="n">
        <v>1500</v>
      </c>
      <c r="C414" s="178" t="n">
        <f aca="false">B414-AG414</f>
        <v>0</v>
      </c>
      <c r="D414" s="178" t="n">
        <v>172</v>
      </c>
      <c r="E414" s="178" t="n">
        <v>172</v>
      </c>
      <c r="F414" s="178" t="n">
        <v>546.9</v>
      </c>
      <c r="G414" s="178" t="n">
        <v>546.9</v>
      </c>
      <c r="H414" s="178" t="n">
        <v>1147.2</v>
      </c>
      <c r="I414" s="178" t="n">
        <f aca="false">S414+T414+U414+V414+W414+X414+Y414+Z414+AA414</f>
        <v>1147.2</v>
      </c>
      <c r="J414" s="178" t="n">
        <f aca="false">H414-G414</f>
        <v>600.3</v>
      </c>
      <c r="K414" s="178" t="n">
        <v>200.1</v>
      </c>
      <c r="L414" s="178" t="n">
        <f aca="false">J414-K414</f>
        <v>400.2</v>
      </c>
      <c r="M414" s="178" t="n">
        <f aca="false">L414/2</f>
        <v>200.1</v>
      </c>
      <c r="N414" s="178" t="n">
        <v>200.1</v>
      </c>
      <c r="O414" s="178" t="n">
        <v>200.1</v>
      </c>
      <c r="P414" s="178" t="n">
        <f aca="false">B414-AG414</f>
        <v>0</v>
      </c>
      <c r="Q414" s="178" t="n">
        <v>352.8</v>
      </c>
      <c r="R414" s="178" t="n">
        <v>117.6</v>
      </c>
      <c r="S414" s="178"/>
      <c r="T414" s="178"/>
      <c r="U414" s="178" t="n">
        <v>172</v>
      </c>
      <c r="V414" s="178"/>
      <c r="W414" s="178" t="n">
        <v>374.9</v>
      </c>
      <c r="X414" s="178"/>
      <c r="Y414" s="178" t="n">
        <v>200.1</v>
      </c>
      <c r="Z414" s="178" t="n">
        <v>200.1</v>
      </c>
      <c r="AA414" s="178" t="n">
        <v>200.1</v>
      </c>
      <c r="AB414" s="178" t="n">
        <v>117.6</v>
      </c>
      <c r="AC414" s="178" t="n">
        <v>117.6</v>
      </c>
      <c r="AD414" s="178" t="n">
        <v>117.6</v>
      </c>
      <c r="AE414" s="178" t="n">
        <v>1500</v>
      </c>
      <c r="AF414" s="178"/>
      <c r="AG414" s="178" t="n">
        <f aca="false">S414+T414+U414+V414+W414+X414+Y414+Z414+AA414+AB414+AC414+AD414</f>
        <v>1500</v>
      </c>
      <c r="AH414" s="90" t="n">
        <f aca="false">AG414/B414</f>
        <v>1</v>
      </c>
      <c r="AI414" s="142" t="n">
        <v>1</v>
      </c>
      <c r="AJ414" s="143" t="n">
        <v>172</v>
      </c>
      <c r="AK414" s="173" t="n">
        <f aca="false">Y414-X414</f>
        <v>200.1</v>
      </c>
      <c r="AL414" s="174" t="n">
        <v>374.9</v>
      </c>
      <c r="AM414" s="16" t="n">
        <v>200.1</v>
      </c>
      <c r="AN414" s="10" t="n">
        <v>374.9</v>
      </c>
      <c r="AO414" s="16" t="n">
        <v>200.1</v>
      </c>
      <c r="AP414" s="88" t="n">
        <f aca="false">B414-AG414</f>
        <v>0</v>
      </c>
      <c r="AQ414" s="17" t="n">
        <v>117.6</v>
      </c>
      <c r="AT414" s="7" t="n">
        <v>117.6</v>
      </c>
      <c r="AU414" s="7" t="n">
        <v>117.6</v>
      </c>
      <c r="AX414" s="82" t="n">
        <f aca="false">AG414+AD414</f>
        <v>1617.6</v>
      </c>
      <c r="AY414" s="86" t="e">
        <f aca="false">AW414-#REF!</f>
        <v>#REF!</v>
      </c>
    </row>
    <row r="415" customFormat="false" ht="12.75" hidden="false" customHeight="false" outlineLevel="0" collapsed="false">
      <c r="A415" s="84" t="s">
        <v>431</v>
      </c>
      <c r="B415" s="178" t="n">
        <v>1427.6</v>
      </c>
      <c r="C415" s="178" t="n">
        <f aca="false">B415-AG415</f>
        <v>0</v>
      </c>
      <c r="D415" s="178" t="n">
        <v>163.7</v>
      </c>
      <c r="E415" s="178" t="n">
        <v>163.7</v>
      </c>
      <c r="F415" s="178" t="n">
        <v>520.5</v>
      </c>
      <c r="G415" s="178" t="n">
        <v>520.5</v>
      </c>
      <c r="H415" s="178" t="n">
        <v>1091.8</v>
      </c>
      <c r="I415" s="178" t="n">
        <f aca="false">S415+T415+U415+V415+W415+X415+Y415+Z415+AA415</f>
        <v>1091.80066666667</v>
      </c>
      <c r="J415" s="178" t="n">
        <f aca="false">H415-G415</f>
        <v>571.3</v>
      </c>
      <c r="K415" s="178" t="n">
        <v>190.433333333333</v>
      </c>
      <c r="L415" s="178" t="n">
        <f aca="false">J415-K415</f>
        <v>380.866666666667</v>
      </c>
      <c r="M415" s="178" t="n">
        <f aca="false">L415/2</f>
        <v>190.433333333333</v>
      </c>
      <c r="N415" s="178" t="n">
        <v>190.433333333333</v>
      </c>
      <c r="O415" s="178" t="n">
        <v>190.434</v>
      </c>
      <c r="P415" s="178" t="n">
        <f aca="false">B415-AG415</f>
        <v>0</v>
      </c>
      <c r="Q415" s="178" t="n">
        <v>335.799333333333</v>
      </c>
      <c r="R415" s="178" t="n">
        <v>111.935</v>
      </c>
      <c r="S415" s="178"/>
      <c r="T415" s="178"/>
      <c r="U415" s="178" t="n">
        <v>163.7</v>
      </c>
      <c r="V415" s="178"/>
      <c r="W415" s="178" t="n">
        <v>356.8</v>
      </c>
      <c r="X415" s="178"/>
      <c r="Y415" s="178" t="n">
        <v>190.433333333333</v>
      </c>
      <c r="Z415" s="178" t="n">
        <v>190.433333333333</v>
      </c>
      <c r="AA415" s="178" t="n">
        <v>190.434</v>
      </c>
      <c r="AB415" s="178" t="n">
        <v>111.935</v>
      </c>
      <c r="AC415" s="178" t="n">
        <v>111.935</v>
      </c>
      <c r="AD415" s="178" t="n">
        <v>111.929333333333</v>
      </c>
      <c r="AE415" s="178" t="n">
        <v>1427.6</v>
      </c>
      <c r="AF415" s="178"/>
      <c r="AG415" s="178" t="n">
        <f aca="false">S415+T415+U415+V415+W415+X415+Y415+Z415+AA415+AB415+AC415+AD415</f>
        <v>1427.6</v>
      </c>
      <c r="AH415" s="90" t="n">
        <f aca="false">AG415/B415</f>
        <v>1</v>
      </c>
      <c r="AI415" s="142" t="n">
        <v>1</v>
      </c>
      <c r="AJ415" s="143" t="n">
        <v>163.7</v>
      </c>
      <c r="AK415" s="173" t="n">
        <f aca="false">Y415-X415</f>
        <v>190.433333333333</v>
      </c>
      <c r="AL415" s="174" t="n">
        <v>356.8</v>
      </c>
      <c r="AM415" s="16" t="n">
        <v>190.433333333333</v>
      </c>
      <c r="AN415" s="10" t="n">
        <v>356.8</v>
      </c>
      <c r="AO415" s="16" t="n">
        <v>190.433333333333</v>
      </c>
      <c r="AP415" s="88" t="n">
        <f aca="false">B415-AG415</f>
        <v>0</v>
      </c>
      <c r="AQ415" s="17" t="n">
        <v>111.935</v>
      </c>
      <c r="AT415" s="7" t="n">
        <v>111.935</v>
      </c>
      <c r="AU415" s="7" t="n">
        <v>111.935</v>
      </c>
      <c r="AX415" s="82" t="n">
        <f aca="false">AG415+AD415</f>
        <v>1539.52933333333</v>
      </c>
      <c r="AY415" s="86" t="e">
        <f aca="false">AW415-#REF!</f>
        <v>#REF!</v>
      </c>
    </row>
    <row r="416" customFormat="false" ht="12.75" hidden="false" customHeight="false" outlineLevel="0" collapsed="false">
      <c r="A416" s="84" t="s">
        <v>432</v>
      </c>
      <c r="B416" s="178" t="n">
        <v>1767.1</v>
      </c>
      <c r="C416" s="178" t="n">
        <f aca="false">B416-AG416</f>
        <v>0</v>
      </c>
      <c r="D416" s="178" t="n">
        <v>202.6</v>
      </c>
      <c r="E416" s="178" t="n">
        <v>202.6</v>
      </c>
      <c r="F416" s="178" t="n">
        <v>644.3</v>
      </c>
      <c r="G416" s="178" t="n">
        <v>644.3</v>
      </c>
      <c r="H416" s="178" t="n">
        <v>1351.4</v>
      </c>
      <c r="I416" s="178" t="n">
        <f aca="false">S416+T416+U416+V416+W416+X416+Y416+Z416+AA416</f>
        <v>1351.4</v>
      </c>
      <c r="J416" s="178" t="n">
        <f aca="false">H416-G416</f>
        <v>707.1</v>
      </c>
      <c r="K416" s="178" t="n">
        <v>235.7</v>
      </c>
      <c r="L416" s="178" t="n">
        <f aca="false">J416-K416</f>
        <v>471.4</v>
      </c>
      <c r="M416" s="178" t="n">
        <f aca="false">L416/2</f>
        <v>235.7</v>
      </c>
      <c r="N416" s="178" t="n">
        <v>235.7</v>
      </c>
      <c r="O416" s="178" t="n">
        <v>235.7</v>
      </c>
      <c r="P416" s="178" t="n">
        <f aca="false">B416-AG416</f>
        <v>0</v>
      </c>
      <c r="Q416" s="178" t="n">
        <v>415.7</v>
      </c>
      <c r="R416" s="178" t="n">
        <v>138.565</v>
      </c>
      <c r="S416" s="178"/>
      <c r="T416" s="178"/>
      <c r="U416" s="178" t="n">
        <v>202.6</v>
      </c>
      <c r="V416" s="178"/>
      <c r="W416" s="178" t="n">
        <v>441.7</v>
      </c>
      <c r="X416" s="178"/>
      <c r="Y416" s="178" t="n">
        <v>235.7</v>
      </c>
      <c r="Z416" s="178" t="n">
        <v>235.7</v>
      </c>
      <c r="AA416" s="178" t="n">
        <v>235.7</v>
      </c>
      <c r="AB416" s="178" t="n">
        <v>138.565</v>
      </c>
      <c r="AC416" s="178" t="n">
        <v>138.565</v>
      </c>
      <c r="AD416" s="178" t="n">
        <v>138.57</v>
      </c>
      <c r="AE416" s="178" t="n">
        <v>1767.1</v>
      </c>
      <c r="AF416" s="178"/>
      <c r="AG416" s="178" t="n">
        <f aca="false">S416+T416+U416+V416+W416+X416+Y416+Z416+AA416+AB416+AC416+AD416</f>
        <v>1767.1</v>
      </c>
      <c r="AH416" s="90" t="n">
        <f aca="false">AG416/B416</f>
        <v>1</v>
      </c>
      <c r="AI416" s="114" t="n">
        <v>1</v>
      </c>
      <c r="AJ416" s="143" t="n">
        <v>202.6</v>
      </c>
      <c r="AK416" s="180" t="n">
        <f aca="false">Y416-X416</f>
        <v>235.7</v>
      </c>
      <c r="AL416" s="174" t="n">
        <v>441.7</v>
      </c>
      <c r="AM416" s="117" t="n">
        <v>235.7</v>
      </c>
      <c r="AN416" s="118" t="n">
        <v>441.7</v>
      </c>
      <c r="AO416" s="117" t="n">
        <v>235.7</v>
      </c>
      <c r="AP416" s="119" t="n">
        <f aca="false">B416-AG416</f>
        <v>0</v>
      </c>
      <c r="AQ416" s="120" t="n">
        <v>138.565</v>
      </c>
      <c r="AT416" s="7" t="n">
        <v>138.565</v>
      </c>
      <c r="AU416" s="7" t="n">
        <v>138.565</v>
      </c>
      <c r="AX416" s="82" t="n">
        <f aca="false">AG416+AD416</f>
        <v>1905.67</v>
      </c>
      <c r="AY416" s="122" t="e">
        <f aca="false">AW416-#REF!</f>
        <v>#REF!</v>
      </c>
    </row>
    <row r="417" s="246" customFormat="true" ht="13.5" hidden="true" customHeight="false" outlineLevel="0" collapsed="false">
      <c r="A417" s="182" t="s">
        <v>433</v>
      </c>
      <c r="B417" s="178" t="n">
        <f aca="false">SUM(B381:B416)</f>
        <v>127145.1</v>
      </c>
      <c r="C417" s="178" t="n">
        <f aca="false">B417-AG417</f>
        <v>0</v>
      </c>
      <c r="D417" s="178" t="n">
        <f aca="false">SUM(D381:D416)</f>
        <v>14577.7</v>
      </c>
      <c r="E417" s="178" t="n">
        <v>14577.7</v>
      </c>
      <c r="F417" s="178" t="n">
        <f aca="false">SUM(F381:F416)</f>
        <v>46358</v>
      </c>
      <c r="G417" s="178" t="n">
        <v>46358</v>
      </c>
      <c r="H417" s="178" t="n">
        <v>97238.6</v>
      </c>
      <c r="I417" s="178" t="n">
        <f aca="false">S417+T417+U417+V417+W417+X417+Y417+Z417+AA417</f>
        <v>97238.602</v>
      </c>
      <c r="J417" s="178" t="n">
        <f aca="false">H417-G417</f>
        <v>50880.6</v>
      </c>
      <c r="K417" s="178" t="n">
        <f aca="false">SUM(K381:K416)</f>
        <v>16960.2</v>
      </c>
      <c r="L417" s="178" t="n">
        <f aca="false">SUM(L381:L416)</f>
        <v>33920.4</v>
      </c>
      <c r="M417" s="178" t="n">
        <f aca="false">SUM(M381:M416)</f>
        <v>16960.2</v>
      </c>
      <c r="N417" s="178" t="n">
        <f aca="false">SUM(N381:N416)</f>
        <v>16960.2</v>
      </c>
      <c r="O417" s="178" t="n">
        <f aca="false">SUM(O381:O416)</f>
        <v>16960.202</v>
      </c>
      <c r="P417" s="178" t="n">
        <f aca="false">B417-AG417</f>
        <v>0</v>
      </c>
      <c r="Q417" s="178" t="n">
        <v>29906.798</v>
      </c>
      <c r="R417" s="178" t="n">
        <f aca="false">SUM(R381:R416)</f>
        <v>9968.935</v>
      </c>
      <c r="S417" s="178" t="n">
        <f aca="false">SUM(S381:S416)</f>
        <v>5000</v>
      </c>
      <c r="T417" s="178" t="n">
        <f aca="false">SUM(T381:T416)</f>
        <v>0</v>
      </c>
      <c r="U417" s="178" t="n">
        <f aca="false">SUM(U381:U416)</f>
        <v>9577.7</v>
      </c>
      <c r="V417" s="178" t="n">
        <f aca="false">SUM(V381:V416)</f>
        <v>0</v>
      </c>
      <c r="W417" s="178" t="n">
        <f aca="false">SUM(W381:W416)</f>
        <v>31780.3</v>
      </c>
      <c r="X417" s="178" t="n">
        <f aca="false">SUM(X381:X416)</f>
        <v>0</v>
      </c>
      <c r="Y417" s="178" t="n">
        <f aca="false">SUM(Y381:Y416)</f>
        <v>16960.2</v>
      </c>
      <c r="Z417" s="178" t="n">
        <f aca="false">SUM(Z381:Z416)</f>
        <v>16960.2</v>
      </c>
      <c r="AA417" s="178" t="n">
        <f aca="false">SUM(AA381:AA416)</f>
        <v>16960.202</v>
      </c>
      <c r="AB417" s="178" t="n">
        <f aca="false">SUM(AB381:AB416)</f>
        <v>9968.935</v>
      </c>
      <c r="AC417" s="178" t="n">
        <f aca="false">SUM(AC381:AC416)</f>
        <v>9968.935</v>
      </c>
      <c r="AD417" s="178" t="n">
        <f aca="false">SUM(AD381:AD416)</f>
        <v>9968.628</v>
      </c>
      <c r="AE417" s="178" t="n">
        <f aca="false">SUM(AE381:AE416)</f>
        <v>127145.1</v>
      </c>
      <c r="AF417" s="178"/>
      <c r="AG417" s="178" t="n">
        <f aca="false">S417+T417+U417+V417+W417+X417+Y417+Z417+AA417+AB417+AC417+AD417</f>
        <v>127145.1</v>
      </c>
      <c r="AH417" s="90" t="n">
        <f aca="false">AG417/B417</f>
        <v>1</v>
      </c>
      <c r="AI417" s="123" t="n">
        <v>1</v>
      </c>
      <c r="AJ417" s="239" t="n">
        <v>14577.7</v>
      </c>
      <c r="AK417" s="240" t="n">
        <f aca="false">Y417-X417</f>
        <v>16960.2</v>
      </c>
      <c r="AL417" s="174" t="n">
        <v>31780.3</v>
      </c>
      <c r="AM417" s="241" t="n">
        <f aca="false">SUM(AM381:AM416)</f>
        <v>16960.2</v>
      </c>
      <c r="AN417" s="242" t="n">
        <v>31780.3</v>
      </c>
      <c r="AO417" s="241" t="n">
        <f aca="false">SUM(AO381:AO416)</f>
        <v>16960.2</v>
      </c>
      <c r="AP417" s="129" t="n">
        <f aca="false">B417-AG417</f>
        <v>0</v>
      </c>
      <c r="AQ417" s="243" t="n">
        <f aca="false">SUM(AQ381:AQ416)</f>
        <v>9968.935</v>
      </c>
      <c r="AR417" s="244"/>
      <c r="AS417" s="244"/>
      <c r="AT417" s="244" t="n">
        <v>9968.935</v>
      </c>
      <c r="AU417" s="244" t="n">
        <v>9968.935</v>
      </c>
      <c r="AV417" s="244"/>
      <c r="AW417" s="244"/>
      <c r="AX417" s="82" t="n">
        <f aca="false">AG417+AD417</f>
        <v>137113.728</v>
      </c>
      <c r="AY417" s="132" t="e">
        <f aca="false">AW417-#REF!</f>
        <v>#REF!</v>
      </c>
      <c r="AZ417" s="245"/>
    </row>
    <row r="418" customFormat="false" ht="12.75" hidden="true" customHeight="false" outlineLevel="0" collapsed="false">
      <c r="A418" s="191" t="s">
        <v>434</v>
      </c>
      <c r="B418" s="178"/>
      <c r="C418" s="178"/>
      <c r="D418" s="178"/>
      <c r="E418" s="178"/>
      <c r="F418" s="178"/>
      <c r="G418" s="178"/>
      <c r="H418" s="178"/>
      <c r="I418" s="178"/>
      <c r="J418" s="178"/>
      <c r="K418" s="178"/>
      <c r="L418" s="178"/>
      <c r="M418" s="178"/>
      <c r="N418" s="178"/>
      <c r="O418" s="178"/>
      <c r="P418" s="178"/>
      <c r="Q418" s="178"/>
      <c r="R418" s="178"/>
      <c r="S418" s="178"/>
      <c r="T418" s="178"/>
      <c r="U418" s="178"/>
      <c r="V418" s="178"/>
      <c r="W418" s="178" t="n">
        <v>0</v>
      </c>
      <c r="X418" s="178"/>
      <c r="Y418" s="178"/>
      <c r="Z418" s="178"/>
      <c r="AA418" s="178"/>
      <c r="AB418" s="178"/>
      <c r="AC418" s="178"/>
      <c r="AD418" s="178"/>
      <c r="AE418" s="178"/>
      <c r="AF418" s="178"/>
      <c r="AG418" s="178"/>
      <c r="AH418" s="90" t="e">
        <f aca="false">AG418/B418</f>
        <v>#DIV/0!</v>
      </c>
      <c r="AI418" s="133"/>
      <c r="AJ418" s="143"/>
      <c r="AK418" s="188"/>
      <c r="AL418" s="174" t="n">
        <v>0</v>
      </c>
      <c r="AM418" s="136"/>
      <c r="AN418" s="137"/>
      <c r="AO418" s="136"/>
      <c r="AP418" s="138"/>
      <c r="AQ418" s="139"/>
      <c r="AX418" s="82" t="n">
        <f aca="false">AG418+AD418</f>
        <v>0</v>
      </c>
      <c r="AY418" s="141"/>
    </row>
    <row r="419" customFormat="false" ht="12.75" hidden="false" customHeight="false" outlineLevel="0" collapsed="false">
      <c r="A419" s="84" t="s">
        <v>435</v>
      </c>
      <c r="B419" s="178" t="n">
        <v>9537.4</v>
      </c>
      <c r="C419" s="178" t="n">
        <f aca="false">B419-AG419</f>
        <v>0</v>
      </c>
      <c r="D419" s="178" t="n">
        <v>1093.5</v>
      </c>
      <c r="E419" s="178" t="n">
        <v>1093.5</v>
      </c>
      <c r="F419" s="178" t="n">
        <v>3477.4</v>
      </c>
      <c r="G419" s="178" t="n">
        <v>3477.4</v>
      </c>
      <c r="H419" s="178" t="n">
        <v>7294</v>
      </c>
      <c r="I419" s="178" t="n">
        <f aca="false">S419+T419+U419+V419+W419+X419+Y419+Z419+AA419</f>
        <v>7294</v>
      </c>
      <c r="J419" s="178" t="n">
        <f aca="false">H419-G419</f>
        <v>3816.6</v>
      </c>
      <c r="K419" s="178" t="n">
        <v>1272.2</v>
      </c>
      <c r="L419" s="178" t="n">
        <f aca="false">J419-K419</f>
        <v>2544.4</v>
      </c>
      <c r="M419" s="178" t="n">
        <f aca="false">L419/2</f>
        <v>1272.2</v>
      </c>
      <c r="N419" s="178" t="n">
        <v>1272.2</v>
      </c>
      <c r="O419" s="178" t="n">
        <v>1272.2</v>
      </c>
      <c r="P419" s="178" t="n">
        <f aca="false">B419-AG419</f>
        <v>0</v>
      </c>
      <c r="Q419" s="178" t="n">
        <v>2243.4</v>
      </c>
      <c r="R419" s="178" t="n">
        <v>747.8</v>
      </c>
      <c r="S419" s="178"/>
      <c r="T419" s="178"/>
      <c r="U419" s="178" t="n">
        <v>1093.5</v>
      </c>
      <c r="V419" s="178"/>
      <c r="W419" s="178" t="n">
        <v>2383.9</v>
      </c>
      <c r="X419" s="178"/>
      <c r="Y419" s="178" t="n">
        <v>1272.2</v>
      </c>
      <c r="Z419" s="178" t="n">
        <v>1272.2</v>
      </c>
      <c r="AA419" s="178" t="n">
        <v>1272.2</v>
      </c>
      <c r="AB419" s="178" t="n">
        <v>747.8</v>
      </c>
      <c r="AC419" s="178" t="n">
        <v>747.8</v>
      </c>
      <c r="AD419" s="178" t="n">
        <v>747.799999999999</v>
      </c>
      <c r="AE419" s="178" t="n">
        <v>9537.4</v>
      </c>
      <c r="AF419" s="178"/>
      <c r="AG419" s="178" t="n">
        <f aca="false">S419+T419+U419+V419+W419+X419+Y419+Z419+AA419+AB419+AC419+AD419</f>
        <v>9537.4</v>
      </c>
      <c r="AH419" s="90" t="n">
        <f aca="false">AG419/B419</f>
        <v>1</v>
      </c>
      <c r="AI419" s="142" t="n">
        <v>1</v>
      </c>
      <c r="AJ419" s="143" t="n">
        <v>1093.5</v>
      </c>
      <c r="AK419" s="173" t="n">
        <f aca="false">Y419-X419</f>
        <v>1272.2</v>
      </c>
      <c r="AL419" s="174" t="n">
        <v>2383.9</v>
      </c>
      <c r="AM419" s="16" t="n">
        <v>1272.2</v>
      </c>
      <c r="AN419" s="10" t="n">
        <v>2383.9</v>
      </c>
      <c r="AO419" s="16" t="n">
        <v>1272.2</v>
      </c>
      <c r="AP419" s="88" t="n">
        <f aca="false">B419-AG419</f>
        <v>0</v>
      </c>
      <c r="AQ419" s="17" t="n">
        <v>747.8</v>
      </c>
      <c r="AT419" s="7" t="n">
        <v>747.8</v>
      </c>
      <c r="AU419" s="7" t="n">
        <v>747.8</v>
      </c>
      <c r="AX419" s="82" t="n">
        <f aca="false">AG419+AD419</f>
        <v>10285.2</v>
      </c>
      <c r="AY419" s="86" t="e">
        <f aca="false">AW419-#REF!</f>
        <v>#REF!</v>
      </c>
    </row>
    <row r="420" customFormat="false" ht="12.75" hidden="false" customHeight="false" outlineLevel="0" collapsed="false">
      <c r="A420" s="84" t="s">
        <v>436</v>
      </c>
      <c r="B420" s="178" t="n">
        <v>4783.1</v>
      </c>
      <c r="C420" s="178" t="n">
        <f aca="false">B420-AG420</f>
        <v>0</v>
      </c>
      <c r="D420" s="178" t="n">
        <v>548.4</v>
      </c>
      <c r="E420" s="178" t="n">
        <v>548.4</v>
      </c>
      <c r="F420" s="178" t="n">
        <v>1744</v>
      </c>
      <c r="G420" s="178" t="n">
        <v>1744</v>
      </c>
      <c r="H420" s="178" t="n">
        <v>3658</v>
      </c>
      <c r="I420" s="178" t="n">
        <f aca="false">S420+T420+U420+V420+W420+X420+Y420+Z420+AA420</f>
        <v>3658</v>
      </c>
      <c r="J420" s="178" t="n">
        <f aca="false">H420-G420</f>
        <v>1914</v>
      </c>
      <c r="K420" s="178" t="n">
        <v>638</v>
      </c>
      <c r="L420" s="178" t="n">
        <f aca="false">J420-K420</f>
        <v>1276</v>
      </c>
      <c r="M420" s="178" t="n">
        <f aca="false">L420/2</f>
        <v>638</v>
      </c>
      <c r="N420" s="178" t="n">
        <v>638</v>
      </c>
      <c r="O420" s="178" t="n">
        <v>638</v>
      </c>
      <c r="P420" s="178" t="n">
        <f aca="false">B420-AG420</f>
        <v>0</v>
      </c>
      <c r="Q420" s="178" t="n">
        <v>1125.1</v>
      </c>
      <c r="R420" s="178" t="n">
        <v>375.035</v>
      </c>
      <c r="S420" s="178"/>
      <c r="T420" s="178"/>
      <c r="U420" s="178" t="n">
        <v>548.4</v>
      </c>
      <c r="V420" s="178"/>
      <c r="W420" s="178" t="n">
        <v>1195.6</v>
      </c>
      <c r="X420" s="178"/>
      <c r="Y420" s="178" t="n">
        <v>638</v>
      </c>
      <c r="Z420" s="178" t="n">
        <v>638</v>
      </c>
      <c r="AA420" s="178" t="n">
        <v>638</v>
      </c>
      <c r="AB420" s="178" t="n">
        <v>375.035</v>
      </c>
      <c r="AC420" s="178" t="n">
        <v>375.035</v>
      </c>
      <c r="AD420" s="178" t="n">
        <v>375.030000000001</v>
      </c>
      <c r="AE420" s="178" t="n">
        <v>4783.1</v>
      </c>
      <c r="AF420" s="178"/>
      <c r="AG420" s="178" t="n">
        <f aca="false">S420+T420+U420+V420+W420+X420+Y420+Z420+AA420+AB420+AC420+AD420</f>
        <v>4783.1</v>
      </c>
      <c r="AH420" s="90" t="n">
        <f aca="false">AG420/B420</f>
        <v>1</v>
      </c>
      <c r="AI420" s="142" t="n">
        <v>1</v>
      </c>
      <c r="AJ420" s="143" t="n">
        <v>548.4</v>
      </c>
      <c r="AK420" s="173" t="n">
        <f aca="false">Y420-X420</f>
        <v>638</v>
      </c>
      <c r="AL420" s="174" t="n">
        <v>1195.6</v>
      </c>
      <c r="AM420" s="16" t="n">
        <v>638</v>
      </c>
      <c r="AN420" s="10" t="n">
        <v>1195.6</v>
      </c>
      <c r="AO420" s="16" t="n">
        <v>638</v>
      </c>
      <c r="AP420" s="88" t="n">
        <f aca="false">B420-AG420</f>
        <v>0</v>
      </c>
      <c r="AQ420" s="17" t="n">
        <v>375.035</v>
      </c>
      <c r="AT420" s="7" t="n">
        <v>375.035</v>
      </c>
      <c r="AU420" s="7" t="n">
        <v>375.035</v>
      </c>
      <c r="AX420" s="82" t="n">
        <f aca="false">AG420+AD420</f>
        <v>5158.13</v>
      </c>
      <c r="AY420" s="86" t="e">
        <f aca="false">AW420-#REF!</f>
        <v>#REF!</v>
      </c>
    </row>
    <row r="421" customFormat="false" ht="12.75" hidden="false" customHeight="false" outlineLevel="0" collapsed="false">
      <c r="A421" s="84" t="s">
        <v>437</v>
      </c>
      <c r="B421" s="178" t="n">
        <v>24163.2</v>
      </c>
      <c r="C421" s="178" t="n">
        <f aca="false">B421-AG421</f>
        <v>0</v>
      </c>
      <c r="D421" s="178" t="n">
        <v>2770.3</v>
      </c>
      <c r="E421" s="178" t="n">
        <v>2770.3</v>
      </c>
      <c r="F421" s="178" t="n">
        <v>8810.1</v>
      </c>
      <c r="G421" s="178" t="n">
        <v>8810.1</v>
      </c>
      <c r="H421" s="178" t="n">
        <v>18479.5</v>
      </c>
      <c r="I421" s="178" t="n">
        <f aca="false">S421+T421+U421+V421+W421+X421+Y421+Z421+AA421</f>
        <v>18479.5006666667</v>
      </c>
      <c r="J421" s="178" t="n">
        <f aca="false">H421-G421</f>
        <v>9669.4</v>
      </c>
      <c r="K421" s="178" t="n">
        <v>3223.13333333333</v>
      </c>
      <c r="L421" s="178" t="n">
        <f aca="false">J421-K421</f>
        <v>6446.26666666667</v>
      </c>
      <c r="M421" s="178" t="n">
        <f aca="false">L421/2</f>
        <v>3223.13333333333</v>
      </c>
      <c r="N421" s="178" t="n">
        <v>3223.13333333333</v>
      </c>
      <c r="O421" s="178" t="n">
        <v>3223.134</v>
      </c>
      <c r="P421" s="178" t="n">
        <f aca="false">B421-AG421</f>
        <v>0</v>
      </c>
      <c r="Q421" s="178" t="n">
        <v>5683.69933333333</v>
      </c>
      <c r="R421" s="178" t="n">
        <v>1894.565</v>
      </c>
      <c r="S421" s="178"/>
      <c r="T421" s="178"/>
      <c r="U421" s="178" t="n">
        <v>2770.3</v>
      </c>
      <c r="V421" s="178"/>
      <c r="W421" s="178" t="n">
        <v>6039.8</v>
      </c>
      <c r="X421" s="178"/>
      <c r="Y421" s="178" t="n">
        <v>3223.13333333333</v>
      </c>
      <c r="Z421" s="178" t="n">
        <v>3223.13333333333</v>
      </c>
      <c r="AA421" s="178" t="n">
        <v>3223.134</v>
      </c>
      <c r="AB421" s="178" t="n">
        <v>1894.565</v>
      </c>
      <c r="AC421" s="178" t="n">
        <v>1894.565</v>
      </c>
      <c r="AD421" s="178" t="n">
        <v>1894.56933333334</v>
      </c>
      <c r="AE421" s="178" t="n">
        <v>24163.2</v>
      </c>
      <c r="AF421" s="178"/>
      <c r="AG421" s="178" t="n">
        <f aca="false">S421+T421+U421+V421+W421+X421+Y421+Z421+AA421+AB421+AC421+AD421</f>
        <v>24163.2</v>
      </c>
      <c r="AH421" s="90" t="n">
        <f aca="false">AG421/B421</f>
        <v>1</v>
      </c>
      <c r="AI421" s="142" t="n">
        <v>1</v>
      </c>
      <c r="AJ421" s="143" t="n">
        <v>2770.3</v>
      </c>
      <c r="AK421" s="173" t="n">
        <f aca="false">Y421-X421</f>
        <v>3223.13333333333</v>
      </c>
      <c r="AL421" s="174" t="n">
        <v>6039.8</v>
      </c>
      <c r="AM421" s="16" t="n">
        <v>3223.13333333333</v>
      </c>
      <c r="AN421" s="10" t="n">
        <v>6039.8</v>
      </c>
      <c r="AO421" s="16" t="n">
        <v>3223.13333333333</v>
      </c>
      <c r="AP421" s="88" t="n">
        <f aca="false">B421-AG421</f>
        <v>0</v>
      </c>
      <c r="AQ421" s="17" t="n">
        <v>1894.565</v>
      </c>
      <c r="AT421" s="7" t="n">
        <v>1894.565</v>
      </c>
      <c r="AU421" s="7" t="n">
        <v>1894.565</v>
      </c>
      <c r="AX421" s="82" t="n">
        <f aca="false">AG421+AD421</f>
        <v>26057.7693333333</v>
      </c>
      <c r="AY421" s="86" t="e">
        <f aca="false">AW421-#REF!</f>
        <v>#REF!</v>
      </c>
    </row>
    <row r="422" customFormat="false" ht="12.75" hidden="false" customHeight="false" outlineLevel="0" collapsed="false">
      <c r="A422" s="84" t="s">
        <v>438</v>
      </c>
      <c r="B422" s="178" t="n">
        <v>15795</v>
      </c>
      <c r="C422" s="178" t="n">
        <f aca="false">B422-AG422</f>
        <v>0</v>
      </c>
      <c r="D422" s="178" t="n">
        <v>1810.9</v>
      </c>
      <c r="E422" s="178" t="n">
        <v>1810.9</v>
      </c>
      <c r="F422" s="178" t="n">
        <v>5759</v>
      </c>
      <c r="G422" s="178" t="n">
        <v>5759</v>
      </c>
      <c r="H422" s="178" t="n">
        <v>12079.7</v>
      </c>
      <c r="I422" s="178" t="n">
        <f aca="false">S422+T422+U422+V422+W422+X422+Y422+Z422+AA422</f>
        <v>12079.7</v>
      </c>
      <c r="J422" s="178" t="n">
        <f aca="false">H422-G422</f>
        <v>6320.7</v>
      </c>
      <c r="K422" s="178" t="n">
        <v>2106.9</v>
      </c>
      <c r="L422" s="178" t="n">
        <f aca="false">J422-K422</f>
        <v>4213.8</v>
      </c>
      <c r="M422" s="178" t="n">
        <f aca="false">L422/2</f>
        <v>2106.9</v>
      </c>
      <c r="N422" s="178" t="n">
        <v>2106.9</v>
      </c>
      <c r="O422" s="178" t="n">
        <v>2106.9</v>
      </c>
      <c r="P422" s="178" t="n">
        <f aca="false">B422-AG422</f>
        <v>0</v>
      </c>
      <c r="Q422" s="178" t="n">
        <v>3715.3</v>
      </c>
      <c r="R422" s="178" t="n">
        <v>1238.435</v>
      </c>
      <c r="S422" s="178"/>
      <c r="T422" s="178"/>
      <c r="U422" s="178" t="n">
        <v>1810.9</v>
      </c>
      <c r="V422" s="178"/>
      <c r="W422" s="178" t="n">
        <v>3948.1</v>
      </c>
      <c r="X422" s="178"/>
      <c r="Y422" s="178" t="n">
        <v>2106.9</v>
      </c>
      <c r="Z422" s="178" t="n">
        <v>2106.9</v>
      </c>
      <c r="AA422" s="178" t="n">
        <v>2106.9</v>
      </c>
      <c r="AB422" s="178" t="n">
        <v>1238.435</v>
      </c>
      <c r="AC422" s="178" t="n">
        <v>1238.435</v>
      </c>
      <c r="AD422" s="178" t="n">
        <v>1238.43</v>
      </c>
      <c r="AE422" s="178" t="n">
        <v>15795</v>
      </c>
      <c r="AF422" s="178"/>
      <c r="AG422" s="178" t="n">
        <f aca="false">S422+T422+U422+V422+W422+X422+Y422+Z422+AA422+AB422+AC422+AD422</f>
        <v>15795</v>
      </c>
      <c r="AH422" s="90" t="n">
        <f aca="false">AG422/B422</f>
        <v>1</v>
      </c>
      <c r="AI422" s="142" t="n">
        <v>1</v>
      </c>
      <c r="AJ422" s="143" t="n">
        <v>1810.9</v>
      </c>
      <c r="AK422" s="173" t="n">
        <f aca="false">Y422-X422</f>
        <v>2106.9</v>
      </c>
      <c r="AL422" s="174" t="n">
        <v>3948.1</v>
      </c>
      <c r="AM422" s="16" t="n">
        <v>2106.9</v>
      </c>
      <c r="AN422" s="10" t="n">
        <v>3948.1</v>
      </c>
      <c r="AO422" s="16" t="n">
        <v>2106.9</v>
      </c>
      <c r="AP422" s="88" t="n">
        <f aca="false">B422-AG422</f>
        <v>0</v>
      </c>
      <c r="AQ422" s="17" t="n">
        <v>1238.435</v>
      </c>
      <c r="AT422" s="7" t="n">
        <v>1238.435</v>
      </c>
      <c r="AU422" s="7" t="n">
        <v>1238.435</v>
      </c>
      <c r="AX422" s="82" t="n">
        <f aca="false">AG422+AD422</f>
        <v>17033.43</v>
      </c>
      <c r="AY422" s="86" t="e">
        <f aca="false">AW422-#REF!</f>
        <v>#REF!</v>
      </c>
    </row>
    <row r="423" customFormat="false" ht="12.75" hidden="false" customHeight="false" outlineLevel="0" collapsed="false">
      <c r="A423" s="84" t="s">
        <v>439</v>
      </c>
      <c r="B423" s="178" t="n">
        <v>22175.9</v>
      </c>
      <c r="C423" s="178" t="n">
        <f aca="false">B423-AG423</f>
        <v>0</v>
      </c>
      <c r="D423" s="178" t="n">
        <v>2542.4</v>
      </c>
      <c r="E423" s="178" t="n">
        <v>2542.4</v>
      </c>
      <c r="F423" s="178" t="n">
        <v>8085.5</v>
      </c>
      <c r="G423" s="178" t="n">
        <v>8085.5</v>
      </c>
      <c r="H423" s="178" t="n">
        <v>16959.7</v>
      </c>
      <c r="I423" s="178" t="n">
        <f aca="false">S423+T423+U423+V423+W423+X423+Y423+Z423+AA423</f>
        <v>16959.6993333333</v>
      </c>
      <c r="J423" s="178" t="n">
        <f aca="false">H423-G423</f>
        <v>8874.2</v>
      </c>
      <c r="K423" s="178" t="n">
        <v>2958.06666666667</v>
      </c>
      <c r="L423" s="178" t="n">
        <f aca="false">J423-K423</f>
        <v>5916.13333333333</v>
      </c>
      <c r="M423" s="178" t="n">
        <f aca="false">L423/2</f>
        <v>2958.06666666667</v>
      </c>
      <c r="N423" s="178" t="n">
        <v>2958.06666666667</v>
      </c>
      <c r="O423" s="178" t="n">
        <v>2958.066</v>
      </c>
      <c r="P423" s="178" t="n">
        <f aca="false">B423-AG423</f>
        <v>0</v>
      </c>
      <c r="Q423" s="178" t="n">
        <v>5216.20066666667</v>
      </c>
      <c r="R423" s="178" t="n">
        <v>1738.735</v>
      </c>
      <c r="S423" s="178"/>
      <c r="T423" s="178"/>
      <c r="U423" s="178" t="n">
        <v>2542.4</v>
      </c>
      <c r="V423" s="178"/>
      <c r="W423" s="178" t="n">
        <v>5543.1</v>
      </c>
      <c r="X423" s="178"/>
      <c r="Y423" s="178" t="n">
        <v>2958.06666666667</v>
      </c>
      <c r="Z423" s="178" t="n">
        <v>2958.06666666667</v>
      </c>
      <c r="AA423" s="178" t="n">
        <v>2958.066</v>
      </c>
      <c r="AB423" s="178" t="n">
        <v>1738.735</v>
      </c>
      <c r="AC423" s="178" t="n">
        <v>1738.735</v>
      </c>
      <c r="AD423" s="178" t="n">
        <v>1738.73066666667</v>
      </c>
      <c r="AE423" s="178" t="n">
        <v>22175.9</v>
      </c>
      <c r="AF423" s="178"/>
      <c r="AG423" s="178" t="n">
        <f aca="false">S423+T423+U423+V423+W423+X423+Y423+Z423+AA423+AB423+AC423+AD423</f>
        <v>22175.9</v>
      </c>
      <c r="AH423" s="90" t="n">
        <f aca="false">AG423/B423</f>
        <v>1</v>
      </c>
      <c r="AI423" s="142" t="n">
        <v>1</v>
      </c>
      <c r="AJ423" s="143" t="n">
        <v>2542.4</v>
      </c>
      <c r="AK423" s="173" t="n">
        <f aca="false">Y423-X423</f>
        <v>2958.06666666667</v>
      </c>
      <c r="AL423" s="174" t="n">
        <v>5543.1</v>
      </c>
      <c r="AM423" s="16" t="n">
        <v>2958.06666666667</v>
      </c>
      <c r="AN423" s="10" t="n">
        <v>5543.1</v>
      </c>
      <c r="AO423" s="16" t="n">
        <v>2958.06666666667</v>
      </c>
      <c r="AP423" s="88" t="n">
        <f aca="false">B423-AG423</f>
        <v>0</v>
      </c>
      <c r="AQ423" s="17" t="n">
        <v>1738.735</v>
      </c>
      <c r="AT423" s="7" t="n">
        <v>1738.735</v>
      </c>
      <c r="AU423" s="7" t="n">
        <v>1738.735</v>
      </c>
      <c r="AX423" s="82" t="n">
        <f aca="false">AG423+AD423</f>
        <v>23914.6306666667</v>
      </c>
      <c r="AY423" s="86" t="e">
        <f aca="false">AW423-#REF!</f>
        <v>#REF!</v>
      </c>
    </row>
    <row r="424" customFormat="false" ht="12.75" hidden="false" customHeight="false" outlineLevel="0" collapsed="false">
      <c r="A424" s="84" t="s">
        <v>440</v>
      </c>
      <c r="B424" s="178" t="n">
        <v>4806.8</v>
      </c>
      <c r="C424" s="178" t="n">
        <f aca="false">B424-AG424</f>
        <v>0</v>
      </c>
      <c r="D424" s="178" t="n">
        <v>551.1</v>
      </c>
      <c r="E424" s="178" t="n">
        <v>551.1</v>
      </c>
      <c r="F424" s="178" t="n">
        <v>1752.6</v>
      </c>
      <c r="G424" s="178" t="n">
        <v>1752.6</v>
      </c>
      <c r="H424" s="178" t="n">
        <v>3676.1</v>
      </c>
      <c r="I424" s="178" t="n">
        <f aca="false">S424+T424+U424+V424+W424+X424+Y424+Z424+AA424</f>
        <v>3676.09933333333</v>
      </c>
      <c r="J424" s="178" t="n">
        <f aca="false">H424-G424</f>
        <v>1923.5</v>
      </c>
      <c r="K424" s="178" t="n">
        <v>641.166666666667</v>
      </c>
      <c r="L424" s="178" t="n">
        <f aca="false">J424-K424</f>
        <v>1282.33333333333</v>
      </c>
      <c r="M424" s="178" t="n">
        <f aca="false">L424/2</f>
        <v>641.166666666667</v>
      </c>
      <c r="N424" s="178" t="n">
        <v>641.166666666667</v>
      </c>
      <c r="O424" s="178" t="n">
        <v>641.166</v>
      </c>
      <c r="P424" s="178" t="n">
        <f aca="false">B424-AG424</f>
        <v>0</v>
      </c>
      <c r="Q424" s="178" t="n">
        <v>1130.70066666667</v>
      </c>
      <c r="R424" s="178" t="n">
        <v>376.9</v>
      </c>
      <c r="S424" s="178"/>
      <c r="T424" s="178"/>
      <c r="U424" s="178" t="n">
        <v>551.1</v>
      </c>
      <c r="V424" s="178"/>
      <c r="W424" s="178" t="n">
        <v>1201.5</v>
      </c>
      <c r="X424" s="178"/>
      <c r="Y424" s="178" t="n">
        <v>641.166666666667</v>
      </c>
      <c r="Z424" s="178" t="n">
        <v>641.166666666667</v>
      </c>
      <c r="AA424" s="178" t="n">
        <v>641.166</v>
      </c>
      <c r="AB424" s="178" t="n">
        <v>376.9</v>
      </c>
      <c r="AC424" s="178" t="n">
        <v>376.9</v>
      </c>
      <c r="AD424" s="178" t="n">
        <v>376.900666666666</v>
      </c>
      <c r="AE424" s="178" t="n">
        <v>4806.8</v>
      </c>
      <c r="AF424" s="178"/>
      <c r="AG424" s="178" t="n">
        <f aca="false">S424+T424+U424+V424+W424+X424+Y424+Z424+AA424+AB424+AC424+AD424</f>
        <v>4806.8</v>
      </c>
      <c r="AH424" s="90" t="n">
        <f aca="false">AG424/B424</f>
        <v>1</v>
      </c>
      <c r="AI424" s="142" t="n">
        <v>1</v>
      </c>
      <c r="AJ424" s="143" t="n">
        <v>551.1</v>
      </c>
      <c r="AK424" s="173" t="n">
        <f aca="false">Y424-X424</f>
        <v>641.166666666667</v>
      </c>
      <c r="AL424" s="174" t="n">
        <v>1201.5</v>
      </c>
      <c r="AM424" s="16" t="n">
        <v>641.166666666667</v>
      </c>
      <c r="AN424" s="10" t="n">
        <v>1201.5</v>
      </c>
      <c r="AO424" s="16" t="n">
        <v>641.166666666667</v>
      </c>
      <c r="AP424" s="88" t="n">
        <f aca="false">B424-AG424</f>
        <v>0</v>
      </c>
      <c r="AQ424" s="17" t="n">
        <v>376.9</v>
      </c>
      <c r="AT424" s="7" t="n">
        <v>376.9</v>
      </c>
      <c r="AU424" s="7" t="n">
        <v>376.9</v>
      </c>
      <c r="AX424" s="82" t="n">
        <f aca="false">AG424+AD424</f>
        <v>5183.70066666667</v>
      </c>
      <c r="AY424" s="86" t="e">
        <f aca="false">AW424-#REF!</f>
        <v>#REF!</v>
      </c>
    </row>
    <row r="425" customFormat="false" ht="12.75" hidden="false" customHeight="false" outlineLevel="0" collapsed="false">
      <c r="A425" s="84" t="s">
        <v>441</v>
      </c>
      <c r="B425" s="178" t="n">
        <v>16468.8</v>
      </c>
      <c r="C425" s="178" t="n">
        <f aca="false">B425-AG425</f>
        <v>0</v>
      </c>
      <c r="D425" s="178" t="n">
        <v>1888.1</v>
      </c>
      <c r="E425" s="178" t="n">
        <v>1888.1</v>
      </c>
      <c r="F425" s="178" t="n">
        <v>6004.7</v>
      </c>
      <c r="G425" s="178" t="n">
        <v>6004.7</v>
      </c>
      <c r="H425" s="178" t="n">
        <v>12595.1</v>
      </c>
      <c r="I425" s="178" t="n">
        <f aca="false">S425+T425+U425+V425+W425+X425+Y425+Z425+AA425</f>
        <v>12595.1</v>
      </c>
      <c r="J425" s="178" t="n">
        <f aca="false">H425-G425</f>
        <v>6590.4</v>
      </c>
      <c r="K425" s="178" t="n">
        <v>2196.8</v>
      </c>
      <c r="L425" s="178" t="n">
        <f aca="false">J425-K425</f>
        <v>4393.6</v>
      </c>
      <c r="M425" s="178" t="n">
        <f aca="false">L425/2</f>
        <v>2196.8</v>
      </c>
      <c r="N425" s="178" t="n">
        <v>2196.8</v>
      </c>
      <c r="O425" s="178" t="n">
        <v>2196.8</v>
      </c>
      <c r="P425" s="178" t="n">
        <f aca="false">B425-AG425</f>
        <v>0</v>
      </c>
      <c r="Q425" s="178" t="n">
        <v>3873.8</v>
      </c>
      <c r="R425" s="178" t="n">
        <v>1291.265</v>
      </c>
      <c r="S425" s="178"/>
      <c r="T425" s="178"/>
      <c r="U425" s="178" t="n">
        <v>1888.1</v>
      </c>
      <c r="V425" s="178"/>
      <c r="W425" s="178" t="n">
        <v>4116.6</v>
      </c>
      <c r="X425" s="178"/>
      <c r="Y425" s="178" t="n">
        <v>2196.8</v>
      </c>
      <c r="Z425" s="178" t="n">
        <v>2196.8</v>
      </c>
      <c r="AA425" s="178" t="n">
        <v>2196.8</v>
      </c>
      <c r="AB425" s="178" t="n">
        <v>1291.265</v>
      </c>
      <c r="AC425" s="178" t="n">
        <v>1291.265</v>
      </c>
      <c r="AD425" s="178" t="n">
        <v>1291.17</v>
      </c>
      <c r="AE425" s="178" t="n">
        <v>16468.8</v>
      </c>
      <c r="AF425" s="178"/>
      <c r="AG425" s="178" t="n">
        <f aca="false">S425+T425+U425+V425+W425+X425+Y425+Z425+AA425+AB425+AC425+AD425</f>
        <v>16468.8</v>
      </c>
      <c r="AH425" s="90" t="n">
        <f aca="false">AG425/B425</f>
        <v>1</v>
      </c>
      <c r="AI425" s="142" t="n">
        <v>1</v>
      </c>
      <c r="AJ425" s="143" t="n">
        <v>1888.1</v>
      </c>
      <c r="AK425" s="173" t="n">
        <f aca="false">Y425-X425</f>
        <v>2196.8</v>
      </c>
      <c r="AL425" s="174" t="n">
        <v>4116.6</v>
      </c>
      <c r="AM425" s="16" t="n">
        <v>2196.8</v>
      </c>
      <c r="AN425" s="10" t="n">
        <v>4116.6</v>
      </c>
      <c r="AO425" s="16" t="n">
        <v>2196.8</v>
      </c>
      <c r="AP425" s="88" t="n">
        <f aca="false">B425-AG425</f>
        <v>0</v>
      </c>
      <c r="AQ425" s="17" t="n">
        <v>1291.265</v>
      </c>
      <c r="AT425" s="7" t="n">
        <v>1291.265</v>
      </c>
      <c r="AU425" s="7" t="n">
        <v>1291.265</v>
      </c>
      <c r="AX425" s="82" t="n">
        <f aca="false">AG425+AD425</f>
        <v>17759.97</v>
      </c>
      <c r="AY425" s="86" t="e">
        <f aca="false">AW425-#REF!</f>
        <v>#REF!</v>
      </c>
    </row>
    <row r="426" customFormat="false" ht="12.75" hidden="false" customHeight="false" outlineLevel="0" collapsed="false">
      <c r="A426" s="84" t="s">
        <v>442</v>
      </c>
      <c r="B426" s="178" t="n">
        <v>6988.7</v>
      </c>
      <c r="C426" s="178" t="n">
        <f aca="false">B426-AG426</f>
        <v>0</v>
      </c>
      <c r="D426" s="178" t="n">
        <v>801.2</v>
      </c>
      <c r="E426" s="178" t="n">
        <v>801.2</v>
      </c>
      <c r="F426" s="178" t="n">
        <v>2548.1</v>
      </c>
      <c r="G426" s="178" t="n">
        <v>2548.1</v>
      </c>
      <c r="H426" s="178" t="n">
        <v>5344.8</v>
      </c>
      <c r="I426" s="178" t="n">
        <f aca="false">S426+T426+U426+V426+W426+X426+Y426+Z426+AA426</f>
        <v>5344.80066666667</v>
      </c>
      <c r="J426" s="178" t="n">
        <f aca="false">H426-G426</f>
        <v>2796.7</v>
      </c>
      <c r="K426" s="178" t="n">
        <v>932.233333333333</v>
      </c>
      <c r="L426" s="178" t="n">
        <f aca="false">J426-K426</f>
        <v>1864.46666666667</v>
      </c>
      <c r="M426" s="178" t="n">
        <f aca="false">L426/2</f>
        <v>932.233333333334</v>
      </c>
      <c r="N426" s="178" t="n">
        <v>932.233333333334</v>
      </c>
      <c r="O426" s="178" t="n">
        <v>932.234</v>
      </c>
      <c r="P426" s="178" t="n">
        <f aca="false">B426-AG426</f>
        <v>0</v>
      </c>
      <c r="Q426" s="178" t="n">
        <v>1643.89933333333</v>
      </c>
      <c r="R426" s="178" t="n">
        <v>547.965</v>
      </c>
      <c r="S426" s="178"/>
      <c r="T426" s="178"/>
      <c r="U426" s="178" t="n">
        <v>801.2</v>
      </c>
      <c r="V426" s="178"/>
      <c r="W426" s="178" t="n">
        <v>1746.9</v>
      </c>
      <c r="X426" s="178"/>
      <c r="Y426" s="178" t="n">
        <v>932.233333333333</v>
      </c>
      <c r="Z426" s="178" t="n">
        <v>932.233333333334</v>
      </c>
      <c r="AA426" s="178" t="n">
        <v>932.234</v>
      </c>
      <c r="AB426" s="178" t="n">
        <v>547.965</v>
      </c>
      <c r="AC426" s="178" t="n">
        <v>547.965</v>
      </c>
      <c r="AD426" s="178" t="n">
        <v>547.969333333332</v>
      </c>
      <c r="AE426" s="178" t="n">
        <v>6988.7</v>
      </c>
      <c r="AF426" s="178"/>
      <c r="AG426" s="178" t="n">
        <f aca="false">S426+T426+U426+V426+W426+X426+Y426+Z426+AA426+AB426+AC426+AD426</f>
        <v>6988.7</v>
      </c>
      <c r="AH426" s="90" t="n">
        <f aca="false">AG426/B426</f>
        <v>1</v>
      </c>
      <c r="AI426" s="142" t="n">
        <v>1</v>
      </c>
      <c r="AJ426" s="143" t="n">
        <v>801.2</v>
      </c>
      <c r="AK426" s="173" t="n">
        <f aca="false">Y426-X426</f>
        <v>932.233333333333</v>
      </c>
      <c r="AL426" s="174" t="n">
        <v>1746.9</v>
      </c>
      <c r="AM426" s="16" t="n">
        <v>932.233333333333</v>
      </c>
      <c r="AN426" s="10" t="n">
        <v>1746.9</v>
      </c>
      <c r="AO426" s="16" t="n">
        <v>932.233333333333</v>
      </c>
      <c r="AP426" s="88" t="n">
        <f aca="false">B426-AG426</f>
        <v>0</v>
      </c>
      <c r="AQ426" s="17" t="n">
        <v>547.965</v>
      </c>
      <c r="AT426" s="7" t="n">
        <v>547.965</v>
      </c>
      <c r="AU426" s="7" t="n">
        <v>547.965</v>
      </c>
      <c r="AX426" s="82" t="n">
        <f aca="false">AG426+AD426</f>
        <v>7536.66933333333</v>
      </c>
      <c r="AY426" s="86" t="e">
        <f aca="false">AW426-#REF!</f>
        <v>#REF!</v>
      </c>
    </row>
    <row r="427" customFormat="false" ht="12.75" hidden="false" customHeight="false" outlineLevel="0" collapsed="false">
      <c r="A427" s="84" t="s">
        <v>443</v>
      </c>
      <c r="B427" s="178" t="n">
        <v>11161.8</v>
      </c>
      <c r="C427" s="178" t="n">
        <f aca="false">B427-AG427</f>
        <v>0</v>
      </c>
      <c r="D427" s="178" t="n">
        <v>1279.7</v>
      </c>
      <c r="E427" s="178" t="n">
        <v>1279.7</v>
      </c>
      <c r="F427" s="178" t="n">
        <v>4069.7</v>
      </c>
      <c r="G427" s="178" t="n">
        <v>4069.7</v>
      </c>
      <c r="H427" s="178" t="n">
        <v>8536.3</v>
      </c>
      <c r="I427" s="178" t="n">
        <f aca="false">S427+T427+U427+V427+W427+X427+Y427+Z427+AA427</f>
        <v>8536.29933333333</v>
      </c>
      <c r="J427" s="178" t="n">
        <f aca="false">H427-G427</f>
        <v>4466.6</v>
      </c>
      <c r="K427" s="178" t="n">
        <v>1488.86666666667</v>
      </c>
      <c r="L427" s="178" t="n">
        <f aca="false">J427-K427</f>
        <v>2977.73333333333</v>
      </c>
      <c r="M427" s="178" t="n">
        <f aca="false">L427/2</f>
        <v>1488.86666666667</v>
      </c>
      <c r="N427" s="178" t="n">
        <v>1488.86666666667</v>
      </c>
      <c r="O427" s="178" t="n">
        <v>1488.866</v>
      </c>
      <c r="P427" s="178" t="n">
        <f aca="false">B427-AG427</f>
        <v>0</v>
      </c>
      <c r="Q427" s="178" t="n">
        <v>2625.50066666667</v>
      </c>
      <c r="R427" s="178" t="n">
        <v>875.165</v>
      </c>
      <c r="S427" s="178"/>
      <c r="T427" s="178"/>
      <c r="U427" s="178" t="n">
        <v>1279.7</v>
      </c>
      <c r="V427" s="178"/>
      <c r="W427" s="178" t="n">
        <v>2790</v>
      </c>
      <c r="X427" s="178"/>
      <c r="Y427" s="178" t="n">
        <v>1488.86666666667</v>
      </c>
      <c r="Z427" s="178" t="n">
        <v>1488.86666666667</v>
      </c>
      <c r="AA427" s="178" t="n">
        <v>1488.866</v>
      </c>
      <c r="AB427" s="178" t="n">
        <v>875.165</v>
      </c>
      <c r="AC427" s="178" t="n">
        <v>875.165</v>
      </c>
      <c r="AD427" s="178" t="n">
        <v>875.170666666665</v>
      </c>
      <c r="AE427" s="178" t="n">
        <v>11161.8</v>
      </c>
      <c r="AF427" s="178"/>
      <c r="AG427" s="178" t="n">
        <f aca="false">S427+T427+U427+V427+W427+X427+Y427+Z427+AA427+AB427+AC427+AD427</f>
        <v>11161.8</v>
      </c>
      <c r="AH427" s="90" t="n">
        <f aca="false">AG427/B427</f>
        <v>1</v>
      </c>
      <c r="AI427" s="142" t="n">
        <v>1</v>
      </c>
      <c r="AJ427" s="143" t="n">
        <v>1279.7</v>
      </c>
      <c r="AK427" s="173" t="n">
        <f aca="false">Y427-X427</f>
        <v>1488.86666666667</v>
      </c>
      <c r="AL427" s="174" t="n">
        <v>2790</v>
      </c>
      <c r="AM427" s="16" t="n">
        <v>1488.86666666667</v>
      </c>
      <c r="AN427" s="10" t="n">
        <v>2790</v>
      </c>
      <c r="AO427" s="16" t="n">
        <v>1488.86666666667</v>
      </c>
      <c r="AP427" s="88" t="n">
        <f aca="false">B427-AG427</f>
        <v>0</v>
      </c>
      <c r="AQ427" s="17" t="n">
        <v>875.165</v>
      </c>
      <c r="AT427" s="7" t="n">
        <v>875.165</v>
      </c>
      <c r="AU427" s="7" t="n">
        <v>875.165</v>
      </c>
      <c r="AX427" s="82" t="n">
        <f aca="false">AG427+AD427</f>
        <v>12036.9706666667</v>
      </c>
      <c r="AY427" s="86" t="e">
        <f aca="false">AW427-#REF!</f>
        <v>#REF!</v>
      </c>
    </row>
    <row r="428" customFormat="false" ht="12.75" hidden="false" customHeight="false" outlineLevel="0" collapsed="false">
      <c r="A428" s="84" t="s">
        <v>444</v>
      </c>
      <c r="B428" s="178" t="n">
        <v>9925.9</v>
      </c>
      <c r="C428" s="178" t="n">
        <f aca="false">B428-AG428</f>
        <v>0</v>
      </c>
      <c r="D428" s="178" t="n">
        <v>1138</v>
      </c>
      <c r="E428" s="178" t="n">
        <v>1138</v>
      </c>
      <c r="F428" s="178" t="n">
        <v>3619.1</v>
      </c>
      <c r="G428" s="178" t="n">
        <v>3619.1</v>
      </c>
      <c r="H428" s="178" t="n">
        <v>7591.1</v>
      </c>
      <c r="I428" s="178" t="n">
        <f aca="false">S428+T428+U428+V428+W428+X428+Y428+Z428+AA428</f>
        <v>7591.1</v>
      </c>
      <c r="J428" s="178" t="n">
        <f aca="false">H428-G428</f>
        <v>3972</v>
      </c>
      <c r="K428" s="178" t="n">
        <v>1324</v>
      </c>
      <c r="L428" s="178" t="n">
        <f aca="false">J428-K428</f>
        <v>2648</v>
      </c>
      <c r="M428" s="178" t="n">
        <f aca="false">L428/2</f>
        <v>1324</v>
      </c>
      <c r="N428" s="178" t="n">
        <v>1324</v>
      </c>
      <c r="O428" s="178" t="n">
        <v>1324</v>
      </c>
      <c r="P428" s="178" t="n">
        <f aca="false">B428-AG428</f>
        <v>0</v>
      </c>
      <c r="Q428" s="178" t="n">
        <v>2334.8</v>
      </c>
      <c r="R428" s="178" t="n">
        <v>778.265</v>
      </c>
      <c r="S428" s="178"/>
      <c r="T428" s="178"/>
      <c r="U428" s="178" t="n">
        <v>1138</v>
      </c>
      <c r="V428" s="178"/>
      <c r="W428" s="178" t="n">
        <v>2481.1</v>
      </c>
      <c r="X428" s="178"/>
      <c r="Y428" s="178" t="n">
        <v>1324</v>
      </c>
      <c r="Z428" s="178" t="n">
        <v>1324</v>
      </c>
      <c r="AA428" s="178" t="n">
        <v>1324</v>
      </c>
      <c r="AB428" s="178" t="n">
        <v>778.265</v>
      </c>
      <c r="AC428" s="178" t="n">
        <v>778.265</v>
      </c>
      <c r="AD428" s="178" t="n">
        <v>778.27</v>
      </c>
      <c r="AE428" s="178" t="n">
        <v>9925.9</v>
      </c>
      <c r="AF428" s="178"/>
      <c r="AG428" s="178" t="n">
        <f aca="false">S428+T428+U428+V428+W428+X428+Y428+Z428+AA428+AB428+AC428+AD428</f>
        <v>9925.9</v>
      </c>
      <c r="AH428" s="90" t="n">
        <f aca="false">AG428/B428</f>
        <v>1</v>
      </c>
      <c r="AI428" s="142" t="n">
        <v>1</v>
      </c>
      <c r="AJ428" s="143" t="n">
        <v>1138</v>
      </c>
      <c r="AK428" s="173" t="n">
        <f aca="false">Y428-X428</f>
        <v>1324</v>
      </c>
      <c r="AL428" s="174" t="n">
        <v>2481.1</v>
      </c>
      <c r="AM428" s="16" t="n">
        <v>1324</v>
      </c>
      <c r="AN428" s="10" t="n">
        <v>2481.1</v>
      </c>
      <c r="AO428" s="16" t="n">
        <v>1324</v>
      </c>
      <c r="AP428" s="88" t="n">
        <f aca="false">B428-AG428</f>
        <v>0</v>
      </c>
      <c r="AQ428" s="17" t="n">
        <v>778.265</v>
      </c>
      <c r="AT428" s="7" t="n">
        <v>778.265</v>
      </c>
      <c r="AU428" s="7" t="n">
        <v>778.265</v>
      </c>
      <c r="AX428" s="82" t="n">
        <f aca="false">AG428+AD428</f>
        <v>10704.17</v>
      </c>
      <c r="AY428" s="86" t="e">
        <f aca="false">AW428-#REF!</f>
        <v>#REF!</v>
      </c>
    </row>
    <row r="429" customFormat="false" ht="12.75" hidden="false" customHeight="false" outlineLevel="0" collapsed="false">
      <c r="A429" s="84" t="s">
        <v>445</v>
      </c>
      <c r="B429" s="178" t="n">
        <v>1902.5</v>
      </c>
      <c r="C429" s="178" t="n">
        <f aca="false">B429-AG429</f>
        <v>0</v>
      </c>
      <c r="D429" s="178" t="n">
        <v>218.1</v>
      </c>
      <c r="E429" s="178" t="n">
        <v>218.1</v>
      </c>
      <c r="F429" s="178" t="n">
        <v>693.7</v>
      </c>
      <c r="G429" s="178" t="n">
        <v>693.7</v>
      </c>
      <c r="H429" s="178" t="n">
        <v>1455</v>
      </c>
      <c r="I429" s="178" t="n">
        <f aca="false">S429+T429+U429+V429+W429+X429+Y429+Z429+AA429</f>
        <v>1454.99933333333</v>
      </c>
      <c r="J429" s="178" t="n">
        <f aca="false">H429-G429</f>
        <v>761.3</v>
      </c>
      <c r="K429" s="178" t="n">
        <v>253.766666666667</v>
      </c>
      <c r="L429" s="178" t="n">
        <f aca="false">J429-K429</f>
        <v>507.533333333333</v>
      </c>
      <c r="M429" s="178" t="n">
        <f aca="false">L429/2</f>
        <v>253.766666666667</v>
      </c>
      <c r="N429" s="178" t="n">
        <v>253.766666666667</v>
      </c>
      <c r="O429" s="178" t="n">
        <v>253.766</v>
      </c>
      <c r="P429" s="178" t="n">
        <f aca="false">B429-AG429</f>
        <v>0</v>
      </c>
      <c r="Q429" s="178" t="n">
        <v>447.500666666667</v>
      </c>
      <c r="R429" s="178" t="n">
        <v>149.165</v>
      </c>
      <c r="S429" s="178"/>
      <c r="T429" s="178"/>
      <c r="U429" s="178" t="n">
        <v>218.1</v>
      </c>
      <c r="V429" s="178"/>
      <c r="W429" s="178" t="n">
        <v>475.6</v>
      </c>
      <c r="X429" s="178"/>
      <c r="Y429" s="178" t="n">
        <v>253.766666666667</v>
      </c>
      <c r="Z429" s="178" t="n">
        <v>253.766666666667</v>
      </c>
      <c r="AA429" s="178" t="n">
        <v>253.766</v>
      </c>
      <c r="AB429" s="178" t="n">
        <v>149.165</v>
      </c>
      <c r="AC429" s="178" t="n">
        <v>149.165</v>
      </c>
      <c r="AD429" s="178" t="n">
        <v>149.170666666667</v>
      </c>
      <c r="AE429" s="178" t="n">
        <v>1902.5</v>
      </c>
      <c r="AF429" s="178"/>
      <c r="AG429" s="178" t="n">
        <f aca="false">S429+T429+U429+V429+W429+X429+Y429+Z429+AA429+AB429+AC429+AD429</f>
        <v>1902.5</v>
      </c>
      <c r="AH429" s="90" t="n">
        <f aca="false">AG429/B429</f>
        <v>1</v>
      </c>
      <c r="AI429" s="142" t="n">
        <v>1</v>
      </c>
      <c r="AJ429" s="143" t="n">
        <v>218.1</v>
      </c>
      <c r="AK429" s="173" t="n">
        <f aca="false">Y429-X429</f>
        <v>253.766666666667</v>
      </c>
      <c r="AL429" s="174" t="n">
        <v>475.6</v>
      </c>
      <c r="AM429" s="16" t="n">
        <v>253.766666666667</v>
      </c>
      <c r="AN429" s="10" t="n">
        <v>475.6</v>
      </c>
      <c r="AO429" s="16" t="n">
        <v>253.766666666667</v>
      </c>
      <c r="AP429" s="88" t="n">
        <f aca="false">B429-AG429</f>
        <v>0</v>
      </c>
      <c r="AQ429" s="17" t="n">
        <v>149.165</v>
      </c>
      <c r="AT429" s="7" t="n">
        <v>149.165</v>
      </c>
      <c r="AU429" s="7" t="n">
        <v>149.165</v>
      </c>
      <c r="AX429" s="82" t="n">
        <f aca="false">AG429+AD429</f>
        <v>2051.67066666667</v>
      </c>
      <c r="AY429" s="86" t="e">
        <f aca="false">AW429-#REF!</f>
        <v>#REF!</v>
      </c>
    </row>
    <row r="430" customFormat="false" ht="12.75" hidden="false" customHeight="false" outlineLevel="0" collapsed="false">
      <c r="A430" s="84" t="s">
        <v>446</v>
      </c>
      <c r="B430" s="178" t="n">
        <v>41765.8</v>
      </c>
      <c r="C430" s="178" t="n">
        <f aca="false">B430-AG430</f>
        <v>0</v>
      </c>
      <c r="D430" s="178" t="n">
        <v>4788.4</v>
      </c>
      <c r="E430" s="178" t="n">
        <v>4788.4</v>
      </c>
      <c r="F430" s="178" t="n">
        <v>15228</v>
      </c>
      <c r="G430" s="178" t="n">
        <v>15228</v>
      </c>
      <c r="H430" s="178" t="n">
        <v>31941.7</v>
      </c>
      <c r="I430" s="178" t="n">
        <f aca="false">S430+T430+U430+V430+W430+X430+Y430+Z430+AA430</f>
        <v>31941.7006666667</v>
      </c>
      <c r="J430" s="178" t="n">
        <f aca="false">H430-G430</f>
        <v>16713.7</v>
      </c>
      <c r="K430" s="178" t="n">
        <v>5571.23333333333</v>
      </c>
      <c r="L430" s="178" t="n">
        <f aca="false">J430-K430</f>
        <v>11142.4666666667</v>
      </c>
      <c r="M430" s="178" t="n">
        <f aca="false">L430/2</f>
        <v>5571.23333333333</v>
      </c>
      <c r="N430" s="178" t="n">
        <v>5571.23333333333</v>
      </c>
      <c r="O430" s="178" t="n">
        <v>5571.234</v>
      </c>
      <c r="P430" s="178" t="n">
        <f aca="false">B430-AG430</f>
        <v>0</v>
      </c>
      <c r="Q430" s="178" t="n">
        <v>9824.09933333334</v>
      </c>
      <c r="R430" s="178" t="n">
        <v>3274.7</v>
      </c>
      <c r="S430" s="178" t="n">
        <v>4000</v>
      </c>
      <c r="T430" s="178"/>
      <c r="U430" s="178" t="n">
        <v>788.4</v>
      </c>
      <c r="V430" s="178"/>
      <c r="W430" s="178" t="n">
        <v>10439.6</v>
      </c>
      <c r="X430" s="178"/>
      <c r="Y430" s="178" t="n">
        <v>5571.23333333333</v>
      </c>
      <c r="Z430" s="178" t="n">
        <v>5571.23333333333</v>
      </c>
      <c r="AA430" s="178" t="n">
        <v>5571.234</v>
      </c>
      <c r="AB430" s="178" t="n">
        <v>3274.7</v>
      </c>
      <c r="AC430" s="178" t="n">
        <v>3274.7</v>
      </c>
      <c r="AD430" s="178" t="n">
        <v>3274.69933333334</v>
      </c>
      <c r="AE430" s="178" t="n">
        <v>41765.8</v>
      </c>
      <c r="AF430" s="178"/>
      <c r="AG430" s="178" t="n">
        <f aca="false">S430+T430+U430+V430+W430+X430+Y430+Z430+AA430+AB430+AC430+AD430</f>
        <v>41765.8</v>
      </c>
      <c r="AH430" s="90" t="n">
        <f aca="false">AG430/B430</f>
        <v>1</v>
      </c>
      <c r="AI430" s="142" t="n">
        <v>1</v>
      </c>
      <c r="AJ430" s="143" t="n">
        <v>4788.4</v>
      </c>
      <c r="AK430" s="173" t="n">
        <f aca="false">Y430-X430</f>
        <v>5571.23333333333</v>
      </c>
      <c r="AL430" s="174" t="n">
        <v>10439.6</v>
      </c>
      <c r="AM430" s="16" t="n">
        <v>5571.23333333333</v>
      </c>
      <c r="AN430" s="189" t="n">
        <v>10439.6</v>
      </c>
      <c r="AO430" s="16" t="n">
        <v>5571.23333333333</v>
      </c>
      <c r="AP430" s="88" t="n">
        <f aca="false">B430-AG430</f>
        <v>0</v>
      </c>
      <c r="AQ430" s="17" t="n">
        <v>3274.7</v>
      </c>
      <c r="AT430" s="7" t="n">
        <v>3274.7</v>
      </c>
      <c r="AU430" s="7" t="n">
        <v>3274.7</v>
      </c>
      <c r="AX430" s="82" t="n">
        <f aca="false">AG430+AD430</f>
        <v>45040.4993333333</v>
      </c>
      <c r="AY430" s="86" t="e">
        <f aca="false">AW430-#REF!</f>
        <v>#REF!</v>
      </c>
    </row>
    <row r="431" customFormat="false" ht="12.75" hidden="false" customHeight="false" outlineLevel="0" collapsed="false">
      <c r="A431" s="84" t="s">
        <v>447</v>
      </c>
      <c r="B431" s="178" t="n">
        <v>32078.9</v>
      </c>
      <c r="C431" s="178" t="n">
        <f aca="false">B431-AG431</f>
        <v>0</v>
      </c>
      <c r="D431" s="178" t="n">
        <v>3677.8</v>
      </c>
      <c r="E431" s="178" t="n">
        <v>3677.8</v>
      </c>
      <c r="F431" s="178" t="n">
        <v>11696.2</v>
      </c>
      <c r="G431" s="178" t="n">
        <v>11696.2</v>
      </c>
      <c r="H431" s="178" t="n">
        <v>24533.3</v>
      </c>
      <c r="I431" s="178" t="n">
        <f aca="false">S431+T431+U431+V431+W431+X431+Y431+Z431+AA431</f>
        <v>24533.3006666667</v>
      </c>
      <c r="J431" s="178" t="n">
        <f aca="false">H431-G431</f>
        <v>12837.1</v>
      </c>
      <c r="K431" s="178" t="n">
        <v>4279.03333333333</v>
      </c>
      <c r="L431" s="178" t="n">
        <f aca="false">J431-K431</f>
        <v>8558.06666666667</v>
      </c>
      <c r="M431" s="178" t="n">
        <f aca="false">L431/2</f>
        <v>4279.03333333333</v>
      </c>
      <c r="N431" s="178" t="n">
        <v>4279.03333333333</v>
      </c>
      <c r="O431" s="178" t="n">
        <v>4279.034</v>
      </c>
      <c r="P431" s="178" t="n">
        <f aca="false">B431-AG431</f>
        <v>0</v>
      </c>
      <c r="Q431" s="178" t="n">
        <v>7545.59933333334</v>
      </c>
      <c r="R431" s="178" t="n">
        <v>2515.2</v>
      </c>
      <c r="S431" s="178" t="n">
        <v>3000</v>
      </c>
      <c r="T431" s="178"/>
      <c r="U431" s="178" t="n">
        <v>677.8</v>
      </c>
      <c r="V431" s="178"/>
      <c r="W431" s="178" t="n">
        <v>8018.4</v>
      </c>
      <c r="X431" s="178"/>
      <c r="Y431" s="178" t="n">
        <v>4279.03333333333</v>
      </c>
      <c r="Z431" s="178" t="n">
        <v>4279.03333333333</v>
      </c>
      <c r="AA431" s="178" t="n">
        <v>4279.034</v>
      </c>
      <c r="AB431" s="178" t="n">
        <v>2515.2</v>
      </c>
      <c r="AC431" s="178" t="n">
        <v>2515.2</v>
      </c>
      <c r="AD431" s="178" t="n">
        <v>2515.19933333333</v>
      </c>
      <c r="AE431" s="178" t="n">
        <v>32078.9</v>
      </c>
      <c r="AF431" s="178"/>
      <c r="AG431" s="178" t="n">
        <f aca="false">S431+T431+U431+V431+W431+X431+Y431+Z431+AA431+AB431+AC431+AD431</f>
        <v>32078.9</v>
      </c>
      <c r="AH431" s="90" t="n">
        <f aca="false">AG431/B431</f>
        <v>1</v>
      </c>
      <c r="AI431" s="142" t="n">
        <v>1</v>
      </c>
      <c r="AJ431" s="143" t="n">
        <v>3677.8</v>
      </c>
      <c r="AK431" s="173" t="n">
        <f aca="false">Y431-X431</f>
        <v>4279.03333333333</v>
      </c>
      <c r="AL431" s="174" t="n">
        <v>8018.4</v>
      </c>
      <c r="AM431" s="16" t="n">
        <v>4279.03333333333</v>
      </c>
      <c r="AN431" s="10" t="n">
        <v>8018.4</v>
      </c>
      <c r="AO431" s="16" t="n">
        <v>4279.03333333333</v>
      </c>
      <c r="AP431" s="88" t="n">
        <f aca="false">B431-AG431</f>
        <v>0</v>
      </c>
      <c r="AQ431" s="17" t="n">
        <v>2515.2</v>
      </c>
      <c r="AT431" s="7" t="n">
        <v>2515.2</v>
      </c>
      <c r="AU431" s="7" t="n">
        <v>2515.2</v>
      </c>
      <c r="AX431" s="82" t="n">
        <f aca="false">AG431+AD431</f>
        <v>34594.0993333333</v>
      </c>
      <c r="AY431" s="86" t="e">
        <f aca="false">AW431-#REF!</f>
        <v>#REF!</v>
      </c>
    </row>
    <row r="432" customFormat="false" ht="12.75" hidden="false" customHeight="false" outlineLevel="0" collapsed="false">
      <c r="A432" s="84" t="s">
        <v>448</v>
      </c>
      <c r="B432" s="178" t="n">
        <v>13101.7</v>
      </c>
      <c r="C432" s="178" t="n">
        <f aca="false">B432-AG432</f>
        <v>0</v>
      </c>
      <c r="D432" s="178" t="n">
        <v>1502.1</v>
      </c>
      <c r="E432" s="178" t="n">
        <v>1502.1</v>
      </c>
      <c r="F432" s="178" t="n">
        <v>4777</v>
      </c>
      <c r="G432" s="178" t="n">
        <v>4777</v>
      </c>
      <c r="H432" s="178" t="n">
        <v>10019.9</v>
      </c>
      <c r="I432" s="178" t="n">
        <f aca="false">S432+T432+U432+V432+W432+X432+Y432+Z432+AA432</f>
        <v>10019.9006666667</v>
      </c>
      <c r="J432" s="178" t="n">
        <f aca="false">H432-G432</f>
        <v>5242.9</v>
      </c>
      <c r="K432" s="178" t="n">
        <v>1747.63333333333</v>
      </c>
      <c r="L432" s="178" t="n">
        <f aca="false">J432-K432</f>
        <v>3495.26666666667</v>
      </c>
      <c r="M432" s="178" t="n">
        <f aca="false">L432/2</f>
        <v>1747.63333333333</v>
      </c>
      <c r="N432" s="178" t="n">
        <v>1747.63333333333</v>
      </c>
      <c r="O432" s="178" t="n">
        <v>1747.634</v>
      </c>
      <c r="P432" s="178" t="n">
        <f aca="false">B432-AG432</f>
        <v>0</v>
      </c>
      <c r="Q432" s="178" t="n">
        <v>3081.79933333333</v>
      </c>
      <c r="R432" s="178" t="n">
        <v>1027.265</v>
      </c>
      <c r="S432" s="178"/>
      <c r="T432" s="178"/>
      <c r="U432" s="178" t="n">
        <v>1502.1</v>
      </c>
      <c r="V432" s="178"/>
      <c r="W432" s="178" t="n">
        <v>3274.9</v>
      </c>
      <c r="X432" s="178"/>
      <c r="Y432" s="178" t="n">
        <v>1747.63333333333</v>
      </c>
      <c r="Z432" s="178" t="n">
        <v>1747.63333333333</v>
      </c>
      <c r="AA432" s="178" t="n">
        <v>1747.634</v>
      </c>
      <c r="AB432" s="178" t="n">
        <v>1027.265</v>
      </c>
      <c r="AC432" s="178" t="n">
        <v>1027.265</v>
      </c>
      <c r="AD432" s="178" t="n">
        <v>1027.26933333334</v>
      </c>
      <c r="AE432" s="178" t="n">
        <v>13101.7</v>
      </c>
      <c r="AF432" s="178"/>
      <c r="AG432" s="178" t="n">
        <f aca="false">S432+T432+U432+V432+W432+X432+Y432+Z432+AA432+AB432+AC432+AD432</f>
        <v>13101.7</v>
      </c>
      <c r="AH432" s="90" t="n">
        <f aca="false">AG432/B432</f>
        <v>1</v>
      </c>
      <c r="AI432" s="142" t="n">
        <v>1</v>
      </c>
      <c r="AJ432" s="143" t="n">
        <v>1502.1</v>
      </c>
      <c r="AK432" s="173" t="n">
        <f aca="false">Y432-X432</f>
        <v>1747.63333333333</v>
      </c>
      <c r="AL432" s="174" t="n">
        <v>3274.9</v>
      </c>
      <c r="AM432" s="16" t="n">
        <v>1747.63333333333</v>
      </c>
      <c r="AN432" s="10" t="n">
        <v>3274.9</v>
      </c>
      <c r="AO432" s="16" t="n">
        <v>1747.63333333333</v>
      </c>
      <c r="AP432" s="88" t="n">
        <f aca="false">B432-AG432</f>
        <v>0</v>
      </c>
      <c r="AQ432" s="17" t="n">
        <v>1027.265</v>
      </c>
      <c r="AT432" s="7" t="n">
        <v>1027.265</v>
      </c>
      <c r="AU432" s="7" t="n">
        <v>1027.265</v>
      </c>
      <c r="AX432" s="82" t="n">
        <f aca="false">AG432+AD432</f>
        <v>14128.9693333333</v>
      </c>
      <c r="AY432" s="86" t="e">
        <f aca="false">AW432-#REF!</f>
        <v>#REF!</v>
      </c>
    </row>
    <row r="433" customFormat="false" ht="12.75" hidden="false" customHeight="false" outlineLevel="0" collapsed="false">
      <c r="A433" s="84" t="s">
        <v>449</v>
      </c>
      <c r="B433" s="178" t="n">
        <v>10297.2</v>
      </c>
      <c r="C433" s="178" t="n">
        <f aca="false">B433-AG433</f>
        <v>0</v>
      </c>
      <c r="D433" s="178" t="n">
        <v>1180.6</v>
      </c>
      <c r="E433" s="178" t="n">
        <v>1180.6</v>
      </c>
      <c r="F433" s="178" t="n">
        <v>3754.4</v>
      </c>
      <c r="G433" s="178" t="n">
        <v>3754.4</v>
      </c>
      <c r="H433" s="178" t="n">
        <v>7875.1</v>
      </c>
      <c r="I433" s="178" t="n">
        <f aca="false">S433+T433+U433+V433+W433+X433+Y433+Z433+AA433</f>
        <v>7875.09933333333</v>
      </c>
      <c r="J433" s="178" t="n">
        <f aca="false">H433-G433</f>
        <v>4120.7</v>
      </c>
      <c r="K433" s="178" t="n">
        <v>1373.56666666667</v>
      </c>
      <c r="L433" s="178" t="n">
        <f aca="false">J433-K433</f>
        <v>2747.13333333333</v>
      </c>
      <c r="M433" s="178" t="n">
        <f aca="false">L433/2</f>
        <v>1373.56666666667</v>
      </c>
      <c r="N433" s="178" t="n">
        <v>1373.56666666667</v>
      </c>
      <c r="O433" s="178" t="n">
        <v>1373.566</v>
      </c>
      <c r="P433" s="178" t="n">
        <f aca="false">B433-AG433</f>
        <v>0</v>
      </c>
      <c r="Q433" s="178" t="n">
        <v>2422.10066666667</v>
      </c>
      <c r="R433" s="178" t="n">
        <v>807.365</v>
      </c>
      <c r="S433" s="178"/>
      <c r="T433" s="178"/>
      <c r="U433" s="178" t="n">
        <v>1180.6</v>
      </c>
      <c r="V433" s="178"/>
      <c r="W433" s="178" t="n">
        <v>2573.8</v>
      </c>
      <c r="X433" s="178"/>
      <c r="Y433" s="178" t="n">
        <v>1373.56666666667</v>
      </c>
      <c r="Z433" s="178" t="n">
        <v>1373.56666666667</v>
      </c>
      <c r="AA433" s="178" t="n">
        <v>1373.566</v>
      </c>
      <c r="AB433" s="178" t="n">
        <v>807.365</v>
      </c>
      <c r="AC433" s="178" t="n">
        <v>807.365</v>
      </c>
      <c r="AD433" s="178" t="n">
        <v>807.370666666666</v>
      </c>
      <c r="AE433" s="178" t="n">
        <v>10297.2</v>
      </c>
      <c r="AF433" s="178"/>
      <c r="AG433" s="178" t="n">
        <f aca="false">S433+T433+U433+V433+W433+X433+Y433+Z433+AA433+AB433+AC433+AD433</f>
        <v>10297.2</v>
      </c>
      <c r="AH433" s="90" t="n">
        <f aca="false">AG433/B433</f>
        <v>1</v>
      </c>
      <c r="AI433" s="142" t="n">
        <v>1</v>
      </c>
      <c r="AJ433" s="143" t="n">
        <v>1180.6</v>
      </c>
      <c r="AK433" s="173" t="n">
        <f aca="false">Y433-X433</f>
        <v>1373.56666666667</v>
      </c>
      <c r="AL433" s="174" t="n">
        <v>2573.8</v>
      </c>
      <c r="AM433" s="16" t="n">
        <v>1373.56666666667</v>
      </c>
      <c r="AN433" s="10" t="n">
        <v>2573.8</v>
      </c>
      <c r="AO433" s="16" t="n">
        <v>1373.56666666667</v>
      </c>
      <c r="AP433" s="88" t="n">
        <f aca="false">B433-AG433</f>
        <v>0</v>
      </c>
      <c r="AQ433" s="17" t="n">
        <v>807.365</v>
      </c>
      <c r="AT433" s="7" t="n">
        <v>807.365</v>
      </c>
      <c r="AU433" s="7" t="n">
        <v>807.365</v>
      </c>
      <c r="AX433" s="82" t="n">
        <f aca="false">AG433+AD433</f>
        <v>11104.5706666667</v>
      </c>
      <c r="AY433" s="86" t="e">
        <f aca="false">AW433-#REF!</f>
        <v>#REF!</v>
      </c>
    </row>
    <row r="434" customFormat="false" ht="12.75" hidden="false" customHeight="false" outlineLevel="0" collapsed="false">
      <c r="A434" s="84" t="s">
        <v>450</v>
      </c>
      <c r="B434" s="178" t="n">
        <v>8323.3</v>
      </c>
      <c r="C434" s="178" t="n">
        <f aca="false">B434-AG434</f>
        <v>0</v>
      </c>
      <c r="D434" s="178" t="n">
        <v>954.3</v>
      </c>
      <c r="E434" s="178" t="n">
        <v>954.3</v>
      </c>
      <c r="F434" s="178" t="n">
        <v>3034.7</v>
      </c>
      <c r="G434" s="178" t="n">
        <v>3034.7</v>
      </c>
      <c r="H434" s="178" t="n">
        <v>6365.5</v>
      </c>
      <c r="I434" s="178" t="n">
        <f aca="false">S434+T434+U434+V434+W434+X434+Y434+Z434+AA434</f>
        <v>6365.49933333333</v>
      </c>
      <c r="J434" s="178" t="n">
        <f aca="false">H434-G434</f>
        <v>3330.8</v>
      </c>
      <c r="K434" s="178" t="n">
        <v>1110.26666666667</v>
      </c>
      <c r="L434" s="178" t="n">
        <f aca="false">J434-K434</f>
        <v>2220.53333333333</v>
      </c>
      <c r="M434" s="178" t="n">
        <f aca="false">L434/2</f>
        <v>1110.26666666667</v>
      </c>
      <c r="N434" s="178" t="n">
        <v>1110.26666666667</v>
      </c>
      <c r="O434" s="178" t="n">
        <v>1110.266</v>
      </c>
      <c r="P434" s="178" t="n">
        <f aca="false">B434-AG434</f>
        <v>0</v>
      </c>
      <c r="Q434" s="178" t="n">
        <v>1957.80066666667</v>
      </c>
      <c r="R434" s="178" t="n">
        <v>652.6</v>
      </c>
      <c r="S434" s="178"/>
      <c r="T434" s="178"/>
      <c r="U434" s="178" t="n">
        <v>954.3</v>
      </c>
      <c r="V434" s="178"/>
      <c r="W434" s="178" t="n">
        <v>2080.4</v>
      </c>
      <c r="X434" s="178"/>
      <c r="Y434" s="178" t="n">
        <v>1110.26666666667</v>
      </c>
      <c r="Z434" s="178" t="n">
        <v>1110.26666666667</v>
      </c>
      <c r="AA434" s="178" t="n">
        <v>1110.266</v>
      </c>
      <c r="AB434" s="178" t="n">
        <v>652.6</v>
      </c>
      <c r="AC434" s="178" t="n">
        <v>652.6</v>
      </c>
      <c r="AD434" s="178" t="n">
        <v>652.600666666665</v>
      </c>
      <c r="AE434" s="178" t="n">
        <v>8323.3</v>
      </c>
      <c r="AF434" s="178"/>
      <c r="AG434" s="178" t="n">
        <f aca="false">S434+T434+U434+V434+W434+X434+Y434+Z434+AA434+AB434+AC434+AD434</f>
        <v>8323.3</v>
      </c>
      <c r="AH434" s="90" t="n">
        <f aca="false">AG434/B434</f>
        <v>1</v>
      </c>
      <c r="AI434" s="142" t="n">
        <v>1</v>
      </c>
      <c r="AJ434" s="143" t="n">
        <v>954.3</v>
      </c>
      <c r="AK434" s="173" t="n">
        <f aca="false">Y434-X434</f>
        <v>1110.26666666667</v>
      </c>
      <c r="AL434" s="174" t="n">
        <v>2080.4</v>
      </c>
      <c r="AM434" s="16" t="n">
        <v>1110.26666666667</v>
      </c>
      <c r="AN434" s="10" t="n">
        <v>2080.4</v>
      </c>
      <c r="AO434" s="16" t="n">
        <v>1110.26666666667</v>
      </c>
      <c r="AP434" s="88" t="n">
        <f aca="false">B434-AG434</f>
        <v>0</v>
      </c>
      <c r="AQ434" s="17" t="n">
        <v>652.6</v>
      </c>
      <c r="AT434" s="7" t="n">
        <v>652.6</v>
      </c>
      <c r="AU434" s="7" t="n">
        <v>652.6</v>
      </c>
      <c r="AX434" s="82" t="n">
        <f aca="false">AG434+AD434</f>
        <v>8975.90066666667</v>
      </c>
      <c r="AY434" s="86" t="e">
        <f aca="false">AW434-#REF!</f>
        <v>#REF!</v>
      </c>
    </row>
    <row r="435" customFormat="false" ht="12.75" hidden="false" customHeight="false" outlineLevel="0" collapsed="false">
      <c r="A435" s="84" t="s">
        <v>451</v>
      </c>
      <c r="B435" s="178" t="n">
        <v>27938.5</v>
      </c>
      <c r="C435" s="178" t="n">
        <f aca="false">B435-AG435</f>
        <v>0</v>
      </c>
      <c r="D435" s="178" t="n">
        <v>3203.1</v>
      </c>
      <c r="E435" s="178" t="n">
        <v>3203.1</v>
      </c>
      <c r="F435" s="178" t="n">
        <v>10186.6</v>
      </c>
      <c r="G435" s="178" t="n">
        <v>10186.6</v>
      </c>
      <c r="H435" s="178" t="n">
        <v>21366.8</v>
      </c>
      <c r="I435" s="178" t="n">
        <f aca="false">S435+T435+U435+V435+W435+X435+Y435+Z435+AA435</f>
        <v>21366.8006666667</v>
      </c>
      <c r="J435" s="178" t="n">
        <f aca="false">H435-G435</f>
        <v>11180.2</v>
      </c>
      <c r="K435" s="178" t="n">
        <v>3726.73333333333</v>
      </c>
      <c r="L435" s="178" t="n">
        <f aca="false">J435-K435</f>
        <v>7453.46666666667</v>
      </c>
      <c r="M435" s="178" t="n">
        <f aca="false">L435/2</f>
        <v>3726.73333333333</v>
      </c>
      <c r="N435" s="178" t="n">
        <v>3726.73333333333</v>
      </c>
      <c r="O435" s="178" t="n">
        <v>3726.734</v>
      </c>
      <c r="P435" s="178" t="n">
        <f aca="false">B435-AG435</f>
        <v>0</v>
      </c>
      <c r="Q435" s="178" t="n">
        <v>6571.69933333333</v>
      </c>
      <c r="R435" s="178" t="n">
        <v>2190.565</v>
      </c>
      <c r="S435" s="178" t="n">
        <v>2000</v>
      </c>
      <c r="T435" s="178"/>
      <c r="U435" s="178" t="n">
        <v>1203.1</v>
      </c>
      <c r="V435" s="178"/>
      <c r="W435" s="178" t="n">
        <v>6983.5</v>
      </c>
      <c r="X435" s="178"/>
      <c r="Y435" s="178" t="n">
        <v>3726.73333333333</v>
      </c>
      <c r="Z435" s="178" t="n">
        <v>3726.73333333333</v>
      </c>
      <c r="AA435" s="178" t="n">
        <v>3726.734</v>
      </c>
      <c r="AB435" s="178" t="n">
        <v>2190.565</v>
      </c>
      <c r="AC435" s="178" t="n">
        <v>2190.565</v>
      </c>
      <c r="AD435" s="178" t="n">
        <v>2190.56933333334</v>
      </c>
      <c r="AE435" s="178" t="n">
        <v>27938.5</v>
      </c>
      <c r="AF435" s="178"/>
      <c r="AG435" s="178" t="n">
        <f aca="false">S435+T435+U435+V435+W435+X435+Y435+Z435+AA435+AB435+AC435+AD435</f>
        <v>27938.5</v>
      </c>
      <c r="AH435" s="90" t="n">
        <f aca="false">AG435/B435</f>
        <v>1</v>
      </c>
      <c r="AI435" s="114" t="n">
        <v>1</v>
      </c>
      <c r="AJ435" s="143" t="n">
        <v>3203.1</v>
      </c>
      <c r="AK435" s="180" t="n">
        <f aca="false">Y435-X435</f>
        <v>3726.73333333333</v>
      </c>
      <c r="AL435" s="174" t="n">
        <v>6983.5</v>
      </c>
      <c r="AM435" s="117" t="n">
        <v>3726.73333333333</v>
      </c>
      <c r="AN435" s="118" t="n">
        <v>6983.5</v>
      </c>
      <c r="AO435" s="117" t="n">
        <v>3726.73333333333</v>
      </c>
      <c r="AP435" s="119" t="n">
        <f aca="false">B435-AG435</f>
        <v>0</v>
      </c>
      <c r="AQ435" s="120" t="n">
        <v>2190.565</v>
      </c>
      <c r="AT435" s="7" t="n">
        <v>2190.565</v>
      </c>
      <c r="AU435" s="7" t="n">
        <v>2190.565</v>
      </c>
      <c r="AX435" s="82" t="n">
        <f aca="false">AG435+AD435</f>
        <v>30129.0693333333</v>
      </c>
      <c r="AY435" s="122" t="e">
        <f aca="false">AW435-#REF!</f>
        <v>#REF!</v>
      </c>
    </row>
    <row r="436" s="246" customFormat="true" ht="13.5" hidden="true" customHeight="false" outlineLevel="0" collapsed="false">
      <c r="A436" s="182" t="s">
        <v>452</v>
      </c>
      <c r="B436" s="178" t="n">
        <f aca="false">SUM(B419:B435)</f>
        <v>261214.5</v>
      </c>
      <c r="C436" s="178" t="n">
        <f aca="false">B436-AG436</f>
        <v>0</v>
      </c>
      <c r="D436" s="178" t="n">
        <f aca="false">SUM(D419:D435)</f>
        <v>29948</v>
      </c>
      <c r="E436" s="178" t="n">
        <v>29948</v>
      </c>
      <c r="F436" s="178" t="n">
        <f aca="false">SUM(F419:F435)</f>
        <v>95240.8</v>
      </c>
      <c r="G436" s="178" t="n">
        <v>95240.8</v>
      </c>
      <c r="H436" s="178" t="n">
        <v>199771.6</v>
      </c>
      <c r="I436" s="178" t="n">
        <f aca="false">S436+T436+U436+V436+W436+X436+Y436+Z436+AA436</f>
        <v>199771.6</v>
      </c>
      <c r="J436" s="178" t="n">
        <f aca="false">H436-G436</f>
        <v>104530.8</v>
      </c>
      <c r="K436" s="178" t="n">
        <f aca="false">SUM(K419:K435)</f>
        <v>34843.6</v>
      </c>
      <c r="L436" s="178" t="n">
        <f aca="false">SUM(L419:L435)</f>
        <v>69687.2</v>
      </c>
      <c r="M436" s="178" t="n">
        <f aca="false">SUM(M419:M435)</f>
        <v>34843.6</v>
      </c>
      <c r="N436" s="178" t="n">
        <f aca="false">SUM(N419:N435)</f>
        <v>34843.6</v>
      </c>
      <c r="O436" s="178" t="n">
        <f aca="false">SUM(O419:O435)</f>
        <v>34843.6</v>
      </c>
      <c r="P436" s="178" t="n">
        <f aca="false">B436-AG436</f>
        <v>0</v>
      </c>
      <c r="Q436" s="178" t="n">
        <v>61443</v>
      </c>
      <c r="R436" s="178" t="n">
        <f aca="false">SUM(R419:R435)</f>
        <v>20480.99</v>
      </c>
      <c r="S436" s="178" t="n">
        <f aca="false">SUM(S419:S435)</f>
        <v>9000</v>
      </c>
      <c r="T436" s="178" t="n">
        <f aca="false">SUM(T419:T435)</f>
        <v>0</v>
      </c>
      <c r="U436" s="178" t="n">
        <f aca="false">SUM(U419:U435)</f>
        <v>20948</v>
      </c>
      <c r="V436" s="178" t="n">
        <f aca="false">SUM(V419:V435)</f>
        <v>0</v>
      </c>
      <c r="W436" s="178" t="n">
        <f aca="false">SUM(W419:W435)</f>
        <v>65292.8</v>
      </c>
      <c r="X436" s="178" t="n">
        <f aca="false">SUM(X419:X435)</f>
        <v>0</v>
      </c>
      <c r="Y436" s="178" t="n">
        <f aca="false">SUM(Y419:Y435)</f>
        <v>34843.6</v>
      </c>
      <c r="Z436" s="178" t="n">
        <f aca="false">SUM(Z419:Z435)</f>
        <v>34843.6</v>
      </c>
      <c r="AA436" s="178" t="n">
        <f aca="false">SUM(AA419:AA435)</f>
        <v>34843.6</v>
      </c>
      <c r="AB436" s="178" t="n">
        <f aca="false">SUM(AB419:AB435)</f>
        <v>20480.99</v>
      </c>
      <c r="AC436" s="178" t="n">
        <f aca="false">SUM(AC419:AC435)</f>
        <v>20480.99</v>
      </c>
      <c r="AD436" s="178" t="n">
        <f aca="false">SUM(AD419:AD435)</f>
        <v>20480.92</v>
      </c>
      <c r="AE436" s="178" t="n">
        <f aca="false">SUM(AE419:AE435)</f>
        <v>261214.5</v>
      </c>
      <c r="AF436" s="178"/>
      <c r="AG436" s="178" t="n">
        <f aca="false">S436+T436+U436+V436+W436+X436+Y436+Z436+AA436+AB436+AC436+AD436</f>
        <v>261214.5</v>
      </c>
      <c r="AH436" s="90" t="n">
        <f aca="false">AG436/B436</f>
        <v>1</v>
      </c>
      <c r="AI436" s="123" t="n">
        <v>1</v>
      </c>
      <c r="AJ436" s="239" t="n">
        <v>29948</v>
      </c>
      <c r="AK436" s="240" t="n">
        <f aca="false">Y436-X436</f>
        <v>34843.6</v>
      </c>
      <c r="AL436" s="174" t="n">
        <v>65292.8</v>
      </c>
      <c r="AM436" s="241" t="n">
        <f aca="false">SUM(AM419:AM435)</f>
        <v>34843.6</v>
      </c>
      <c r="AN436" s="242" t="n">
        <v>65292.8</v>
      </c>
      <c r="AO436" s="241" t="n">
        <f aca="false">SUM(AO419:AO435)</f>
        <v>34843.6</v>
      </c>
      <c r="AP436" s="129" t="n">
        <f aca="false">B436-AG436</f>
        <v>0</v>
      </c>
      <c r="AQ436" s="243" t="n">
        <f aca="false">SUM(AQ419:AQ435)</f>
        <v>20480.99</v>
      </c>
      <c r="AR436" s="244"/>
      <c r="AS436" s="244"/>
      <c r="AT436" s="244" t="n">
        <v>20480.99</v>
      </c>
      <c r="AU436" s="244" t="n">
        <v>20480.99</v>
      </c>
      <c r="AV436" s="244"/>
      <c r="AW436" s="244"/>
      <c r="AX436" s="82" t="n">
        <f aca="false">AG436+AD436</f>
        <v>281695.42</v>
      </c>
      <c r="AY436" s="132" t="e">
        <f aca="false">AW436-#REF!</f>
        <v>#REF!</v>
      </c>
      <c r="AZ436" s="245"/>
    </row>
    <row r="437" customFormat="false" ht="12.75" hidden="true" customHeight="false" outlineLevel="0" collapsed="false">
      <c r="A437" s="191" t="s">
        <v>453</v>
      </c>
      <c r="B437" s="178"/>
      <c r="C437" s="178"/>
      <c r="D437" s="178"/>
      <c r="E437" s="178"/>
      <c r="F437" s="178"/>
      <c r="G437" s="178"/>
      <c r="H437" s="178"/>
      <c r="I437" s="178"/>
      <c r="J437" s="178"/>
      <c r="K437" s="178"/>
      <c r="L437" s="178"/>
      <c r="M437" s="178"/>
      <c r="N437" s="178"/>
      <c r="O437" s="178"/>
      <c r="P437" s="178"/>
      <c r="Q437" s="178"/>
      <c r="R437" s="178"/>
      <c r="S437" s="178"/>
      <c r="T437" s="178"/>
      <c r="U437" s="178"/>
      <c r="V437" s="178"/>
      <c r="W437" s="178" t="n">
        <v>0</v>
      </c>
      <c r="X437" s="178"/>
      <c r="Y437" s="178"/>
      <c r="Z437" s="178"/>
      <c r="AA437" s="178"/>
      <c r="AB437" s="178"/>
      <c r="AC437" s="178"/>
      <c r="AD437" s="178"/>
      <c r="AE437" s="178"/>
      <c r="AF437" s="178"/>
      <c r="AG437" s="178"/>
      <c r="AH437" s="90" t="e">
        <f aca="false">AG437/B437</f>
        <v>#DIV/0!</v>
      </c>
      <c r="AI437" s="133"/>
      <c r="AJ437" s="143"/>
      <c r="AK437" s="188"/>
      <c r="AL437" s="174" t="n">
        <v>0</v>
      </c>
      <c r="AM437" s="136"/>
      <c r="AN437" s="137"/>
      <c r="AO437" s="136"/>
      <c r="AP437" s="138"/>
      <c r="AQ437" s="139"/>
      <c r="AX437" s="82" t="n">
        <f aca="false">AG437+AD437</f>
        <v>0</v>
      </c>
      <c r="AY437" s="141"/>
    </row>
    <row r="438" customFormat="false" ht="12.75" hidden="false" customHeight="false" outlineLevel="0" collapsed="false">
      <c r="A438" s="84" t="s">
        <v>454</v>
      </c>
      <c r="B438" s="178" t="n">
        <v>2796.4</v>
      </c>
      <c r="C438" s="178" t="n">
        <f aca="false">B438-AG438</f>
        <v>0</v>
      </c>
      <c r="D438" s="178" t="n">
        <v>320.6</v>
      </c>
      <c r="E438" s="178" t="n">
        <v>320.6</v>
      </c>
      <c r="F438" s="178" t="n">
        <v>1019.6</v>
      </c>
      <c r="G438" s="178" t="n">
        <v>1019.6</v>
      </c>
      <c r="H438" s="178" t="n">
        <v>2138.6</v>
      </c>
      <c r="I438" s="178" t="n">
        <f aca="false">S438+T438+U438+V438+W438+X438+Y438+Z438+AA438</f>
        <v>2138.6</v>
      </c>
      <c r="J438" s="178" t="n">
        <f aca="false">H438-G438</f>
        <v>1119</v>
      </c>
      <c r="K438" s="178" t="n">
        <v>373</v>
      </c>
      <c r="L438" s="178" t="n">
        <f aca="false">J438-K438</f>
        <v>746</v>
      </c>
      <c r="M438" s="178" t="n">
        <f aca="false">L438/2</f>
        <v>373</v>
      </c>
      <c r="N438" s="178" t="n">
        <v>373</v>
      </c>
      <c r="O438" s="178" t="n">
        <v>373</v>
      </c>
      <c r="P438" s="178" t="n">
        <f aca="false">B438-AG438</f>
        <v>0</v>
      </c>
      <c r="Q438" s="178" t="n">
        <v>657.8</v>
      </c>
      <c r="R438" s="178" t="n">
        <v>219.265</v>
      </c>
      <c r="S438" s="178"/>
      <c r="T438" s="178"/>
      <c r="U438" s="178" t="n">
        <v>320.6</v>
      </c>
      <c r="V438" s="178"/>
      <c r="W438" s="178" t="n">
        <v>699</v>
      </c>
      <c r="X438" s="178"/>
      <c r="Y438" s="178" t="n">
        <v>373</v>
      </c>
      <c r="Z438" s="178" t="n">
        <v>373</v>
      </c>
      <c r="AA438" s="178" t="n">
        <v>373</v>
      </c>
      <c r="AB438" s="178" t="n">
        <v>219.265</v>
      </c>
      <c r="AC438" s="178" t="n">
        <v>219.265</v>
      </c>
      <c r="AD438" s="178" t="n">
        <v>219.27</v>
      </c>
      <c r="AE438" s="178" t="n">
        <v>2796.4</v>
      </c>
      <c r="AF438" s="178"/>
      <c r="AG438" s="178" t="n">
        <f aca="false">S438+T438+U438+V438+W438+X438+Y438+Z438+AA438+AB438+AC438+AD438</f>
        <v>2796.4</v>
      </c>
      <c r="AH438" s="90" t="n">
        <f aca="false">AG438/B438</f>
        <v>1</v>
      </c>
      <c r="AI438" s="142" t="n">
        <v>1</v>
      </c>
      <c r="AJ438" s="143" t="n">
        <v>320.6</v>
      </c>
      <c r="AK438" s="173" t="n">
        <f aca="false">Y438-X438</f>
        <v>373</v>
      </c>
      <c r="AL438" s="174" t="n">
        <v>699</v>
      </c>
      <c r="AM438" s="16" t="n">
        <v>373</v>
      </c>
      <c r="AN438" s="10" t="n">
        <v>699</v>
      </c>
      <c r="AO438" s="16" t="n">
        <v>373</v>
      </c>
      <c r="AP438" s="88" t="n">
        <f aca="false">B438-AG438</f>
        <v>0</v>
      </c>
      <c r="AQ438" s="17" t="n">
        <v>219.265</v>
      </c>
      <c r="AT438" s="7" t="n">
        <v>219.265</v>
      </c>
      <c r="AU438" s="7" t="n">
        <v>219.265</v>
      </c>
      <c r="AX438" s="82" t="n">
        <f aca="false">AG438+AD438</f>
        <v>3015.67</v>
      </c>
      <c r="AY438" s="86" t="e">
        <f aca="false">AW438-#REF!</f>
        <v>#REF!</v>
      </c>
    </row>
    <row r="439" customFormat="false" ht="12.75" hidden="false" customHeight="false" outlineLevel="0" collapsed="false">
      <c r="A439" s="84" t="s">
        <v>455</v>
      </c>
      <c r="B439" s="178" t="n">
        <v>1500</v>
      </c>
      <c r="C439" s="178" t="n">
        <f aca="false">B439-AG439</f>
        <v>0</v>
      </c>
      <c r="D439" s="178" t="n">
        <v>172</v>
      </c>
      <c r="E439" s="178" t="n">
        <v>172</v>
      </c>
      <c r="F439" s="178" t="n">
        <v>546.9</v>
      </c>
      <c r="G439" s="178" t="n">
        <v>546.9</v>
      </c>
      <c r="H439" s="178" t="n">
        <v>1147.2</v>
      </c>
      <c r="I439" s="178" t="n">
        <f aca="false">S439+T439+U439+V439+W439+X439+Y439+Z439+AA439</f>
        <v>1147.2</v>
      </c>
      <c r="J439" s="178" t="n">
        <f aca="false">H439-G439</f>
        <v>600.3</v>
      </c>
      <c r="K439" s="178" t="n">
        <v>200.1</v>
      </c>
      <c r="L439" s="178" t="n">
        <f aca="false">J439-K439</f>
        <v>400.2</v>
      </c>
      <c r="M439" s="178" t="n">
        <f aca="false">L439/2</f>
        <v>200.1</v>
      </c>
      <c r="N439" s="178" t="n">
        <v>200.1</v>
      </c>
      <c r="O439" s="178" t="n">
        <v>200.1</v>
      </c>
      <c r="P439" s="178" t="n">
        <f aca="false">B439-AG439</f>
        <v>0</v>
      </c>
      <c r="Q439" s="178" t="n">
        <v>352.8</v>
      </c>
      <c r="R439" s="178" t="n">
        <v>117.6</v>
      </c>
      <c r="S439" s="178"/>
      <c r="T439" s="178"/>
      <c r="U439" s="178" t="n">
        <v>172</v>
      </c>
      <c r="V439" s="178"/>
      <c r="W439" s="178" t="n">
        <v>374.9</v>
      </c>
      <c r="X439" s="178"/>
      <c r="Y439" s="178" t="n">
        <v>200.1</v>
      </c>
      <c r="Z439" s="178" t="n">
        <v>200.1</v>
      </c>
      <c r="AA439" s="178" t="n">
        <v>200.1</v>
      </c>
      <c r="AB439" s="178" t="n">
        <v>117.6</v>
      </c>
      <c r="AC439" s="178" t="n">
        <v>117.6</v>
      </c>
      <c r="AD439" s="178" t="n">
        <v>117.6</v>
      </c>
      <c r="AE439" s="178" t="n">
        <v>1500</v>
      </c>
      <c r="AF439" s="178"/>
      <c r="AG439" s="178" t="n">
        <f aca="false">S439+T439+U439+V439+W439+X439+Y439+Z439+AA439+AB439+AC439+AD439</f>
        <v>1500</v>
      </c>
      <c r="AH439" s="90" t="n">
        <f aca="false">AG439/B439</f>
        <v>1</v>
      </c>
      <c r="AI439" s="142" t="n">
        <v>1</v>
      </c>
      <c r="AJ439" s="143" t="n">
        <v>172</v>
      </c>
      <c r="AK439" s="173" t="n">
        <f aca="false">Y439-X439</f>
        <v>200.1</v>
      </c>
      <c r="AL439" s="174" t="n">
        <v>374.9</v>
      </c>
      <c r="AM439" s="16" t="n">
        <v>200.1</v>
      </c>
      <c r="AN439" s="10" t="n">
        <v>374.9</v>
      </c>
      <c r="AO439" s="16" t="n">
        <v>200.1</v>
      </c>
      <c r="AP439" s="88" t="n">
        <f aca="false">B439-AG439</f>
        <v>0</v>
      </c>
      <c r="AQ439" s="17" t="n">
        <v>117.6</v>
      </c>
      <c r="AT439" s="7" t="n">
        <v>117.6</v>
      </c>
      <c r="AU439" s="7" t="n">
        <v>117.6</v>
      </c>
      <c r="AX439" s="82" t="n">
        <f aca="false">AG439+AD439</f>
        <v>1617.6</v>
      </c>
      <c r="AY439" s="86" t="e">
        <f aca="false">AW439-#REF!</f>
        <v>#REF!</v>
      </c>
    </row>
    <row r="440" customFormat="false" ht="12.75" hidden="false" customHeight="false" outlineLevel="0" collapsed="false">
      <c r="A440" s="84" t="s">
        <v>456</v>
      </c>
      <c r="B440" s="178" t="n">
        <v>1619</v>
      </c>
      <c r="C440" s="178" t="n">
        <f aca="false">B440-AG440</f>
        <v>0</v>
      </c>
      <c r="D440" s="178" t="n">
        <v>185.6</v>
      </c>
      <c r="E440" s="178" t="n">
        <v>185.6</v>
      </c>
      <c r="F440" s="178" t="n">
        <v>590.3</v>
      </c>
      <c r="G440" s="178" t="n">
        <v>590.3</v>
      </c>
      <c r="H440" s="178" t="n">
        <v>1238.2</v>
      </c>
      <c r="I440" s="178" t="n">
        <f aca="false">S440+T440+U440+V440+W440+X440+Y440+Z440+AA440</f>
        <v>1238.19933333333</v>
      </c>
      <c r="J440" s="178" t="n">
        <f aca="false">H440-G440</f>
        <v>647.9</v>
      </c>
      <c r="K440" s="178" t="n">
        <v>215.966666666667</v>
      </c>
      <c r="L440" s="178" t="n">
        <f aca="false">J440-K440</f>
        <v>431.933333333333</v>
      </c>
      <c r="M440" s="178" t="n">
        <f aca="false">L440/2</f>
        <v>215.966666666667</v>
      </c>
      <c r="N440" s="178" t="n">
        <v>215.966666666667</v>
      </c>
      <c r="O440" s="178" t="n">
        <v>215.966</v>
      </c>
      <c r="P440" s="178" t="n">
        <f aca="false">B440-AG440</f>
        <v>0</v>
      </c>
      <c r="Q440" s="178" t="n">
        <v>380.800666666667</v>
      </c>
      <c r="R440" s="178" t="n">
        <v>126.935</v>
      </c>
      <c r="S440" s="178"/>
      <c r="T440" s="178"/>
      <c r="U440" s="178" t="n">
        <v>185.6</v>
      </c>
      <c r="V440" s="178"/>
      <c r="W440" s="178" t="n">
        <v>404.7</v>
      </c>
      <c r="X440" s="178"/>
      <c r="Y440" s="178" t="n">
        <v>215.966666666667</v>
      </c>
      <c r="Z440" s="178" t="n">
        <v>215.966666666667</v>
      </c>
      <c r="AA440" s="178" t="n">
        <v>215.966</v>
      </c>
      <c r="AB440" s="178" t="n">
        <v>126.935</v>
      </c>
      <c r="AC440" s="178" t="n">
        <v>126.935</v>
      </c>
      <c r="AD440" s="178" t="n">
        <v>126.930666666667</v>
      </c>
      <c r="AE440" s="178" t="n">
        <v>1619</v>
      </c>
      <c r="AF440" s="178"/>
      <c r="AG440" s="178" t="n">
        <f aca="false">S440+T440+U440+V440+W440+X440+Y440+Z440+AA440+AB440+AC440+AD440</f>
        <v>1619</v>
      </c>
      <c r="AH440" s="90" t="n">
        <f aca="false">AG440/B440</f>
        <v>1</v>
      </c>
      <c r="AI440" s="142" t="n">
        <v>1</v>
      </c>
      <c r="AJ440" s="143" t="n">
        <v>185.6</v>
      </c>
      <c r="AK440" s="173" t="n">
        <f aca="false">Y440-X440</f>
        <v>215.966666666667</v>
      </c>
      <c r="AL440" s="174" t="n">
        <v>404.7</v>
      </c>
      <c r="AM440" s="16" t="n">
        <v>215.966666666667</v>
      </c>
      <c r="AN440" s="10" t="n">
        <v>404.7</v>
      </c>
      <c r="AO440" s="16" t="n">
        <v>215.966666666667</v>
      </c>
      <c r="AP440" s="88" t="n">
        <f aca="false">B440-AG440</f>
        <v>0</v>
      </c>
      <c r="AQ440" s="17" t="n">
        <v>126.935</v>
      </c>
      <c r="AT440" s="7" t="n">
        <v>126.935</v>
      </c>
      <c r="AU440" s="7" t="n">
        <v>126.935</v>
      </c>
      <c r="AX440" s="82" t="n">
        <f aca="false">AG440+AD440</f>
        <v>1745.93066666667</v>
      </c>
      <c r="AY440" s="86" t="e">
        <f aca="false">AW440-#REF!</f>
        <v>#REF!</v>
      </c>
    </row>
    <row r="441" customFormat="false" ht="12.75" hidden="false" customHeight="false" outlineLevel="0" collapsed="false">
      <c r="A441" s="84" t="s">
        <v>457</v>
      </c>
      <c r="B441" s="178" t="n">
        <v>891.6</v>
      </c>
      <c r="C441" s="178" t="n">
        <f aca="false">B441-AG441</f>
        <v>0</v>
      </c>
      <c r="D441" s="178" t="n">
        <v>102.2</v>
      </c>
      <c r="E441" s="178" t="n">
        <v>102.2</v>
      </c>
      <c r="F441" s="178" t="n">
        <v>325.1</v>
      </c>
      <c r="G441" s="178" t="n">
        <v>325.1</v>
      </c>
      <c r="H441" s="178" t="n">
        <v>681.9</v>
      </c>
      <c r="I441" s="178" t="n">
        <f aca="false">S441+T441+U441+V441+W441+X441+Y441+Z441+AA441</f>
        <v>681.900666666667</v>
      </c>
      <c r="J441" s="178" t="n">
        <f aca="false">H441-G441</f>
        <v>356.8</v>
      </c>
      <c r="K441" s="178" t="n">
        <v>118.933333333333</v>
      </c>
      <c r="L441" s="178" t="n">
        <f aca="false">J441-K441</f>
        <v>237.866666666667</v>
      </c>
      <c r="M441" s="178" t="n">
        <f aca="false">L441/2</f>
        <v>118.933333333333</v>
      </c>
      <c r="N441" s="178" t="n">
        <v>118.933333333333</v>
      </c>
      <c r="O441" s="178" t="n">
        <v>118.934</v>
      </c>
      <c r="P441" s="178" t="n">
        <f aca="false">B441-AG441</f>
        <v>0</v>
      </c>
      <c r="Q441" s="178" t="n">
        <v>209.699333333333</v>
      </c>
      <c r="R441" s="178" t="n">
        <v>69.9</v>
      </c>
      <c r="S441" s="178"/>
      <c r="T441" s="178"/>
      <c r="U441" s="178" t="n">
        <v>102.2</v>
      </c>
      <c r="V441" s="178"/>
      <c r="W441" s="178" t="n">
        <v>222.9</v>
      </c>
      <c r="X441" s="178"/>
      <c r="Y441" s="178" t="n">
        <v>118.933333333333</v>
      </c>
      <c r="Z441" s="178" t="n">
        <v>118.933333333333</v>
      </c>
      <c r="AA441" s="178" t="n">
        <v>118.934</v>
      </c>
      <c r="AB441" s="178" t="n">
        <v>69.9</v>
      </c>
      <c r="AC441" s="178" t="n">
        <v>69.9</v>
      </c>
      <c r="AD441" s="178" t="n">
        <v>69.8993333333334</v>
      </c>
      <c r="AE441" s="178" t="n">
        <v>891.6</v>
      </c>
      <c r="AF441" s="178"/>
      <c r="AG441" s="178" t="n">
        <f aca="false">S441+T441+U441+V441+W441+X441+Y441+Z441+AA441+AB441+AC441+AD441</f>
        <v>891.6</v>
      </c>
      <c r="AH441" s="90" t="n">
        <f aca="false">AG441/B441</f>
        <v>1</v>
      </c>
      <c r="AI441" s="142" t="n">
        <v>1</v>
      </c>
      <c r="AJ441" s="143" t="n">
        <v>102.2</v>
      </c>
      <c r="AK441" s="173" t="n">
        <f aca="false">Y441-X441</f>
        <v>118.933333333333</v>
      </c>
      <c r="AL441" s="174" t="n">
        <v>222.9</v>
      </c>
      <c r="AM441" s="16" t="n">
        <v>118.933333333333</v>
      </c>
      <c r="AN441" s="10" t="n">
        <v>222.9</v>
      </c>
      <c r="AO441" s="16" t="n">
        <v>118.933333333333</v>
      </c>
      <c r="AP441" s="88" t="n">
        <f aca="false">B441-AG441</f>
        <v>0</v>
      </c>
      <c r="AQ441" s="17" t="n">
        <v>69.9</v>
      </c>
      <c r="AT441" s="7" t="n">
        <v>69.9</v>
      </c>
      <c r="AU441" s="7" t="n">
        <v>69.9</v>
      </c>
      <c r="AX441" s="82" t="n">
        <f aca="false">AG441+AD441</f>
        <v>961.499333333333</v>
      </c>
      <c r="AY441" s="86" t="e">
        <f aca="false">AW441-#REF!</f>
        <v>#REF!</v>
      </c>
    </row>
    <row r="442" customFormat="false" ht="12.75" hidden="false" customHeight="false" outlineLevel="0" collapsed="false">
      <c r="A442" s="84" t="s">
        <v>458</v>
      </c>
      <c r="B442" s="178" t="n">
        <v>622.3</v>
      </c>
      <c r="C442" s="178" t="n">
        <f aca="false">B442-AG442</f>
        <v>0</v>
      </c>
      <c r="D442" s="178" t="n">
        <v>71.3</v>
      </c>
      <c r="E442" s="178" t="n">
        <v>71.3</v>
      </c>
      <c r="F442" s="178" t="n">
        <v>226.9</v>
      </c>
      <c r="G442" s="178" t="n">
        <v>226.9</v>
      </c>
      <c r="H442" s="178" t="n">
        <v>475.9</v>
      </c>
      <c r="I442" s="178" t="n">
        <f aca="false">S442+T442+U442+V442+W442+X442+Y442+Z442+AA442</f>
        <v>475.9</v>
      </c>
      <c r="J442" s="178" t="n">
        <f aca="false">H442-G442</f>
        <v>249</v>
      </c>
      <c r="K442" s="178" t="n">
        <v>83</v>
      </c>
      <c r="L442" s="178" t="n">
        <f aca="false">J442-K442</f>
        <v>166</v>
      </c>
      <c r="M442" s="178" t="n">
        <f aca="false">L442/2</f>
        <v>83</v>
      </c>
      <c r="N442" s="178" t="n">
        <v>83</v>
      </c>
      <c r="O442" s="178" t="n">
        <v>83</v>
      </c>
      <c r="P442" s="178" t="n">
        <f aca="false">B442-AG442</f>
        <v>0</v>
      </c>
      <c r="Q442" s="178" t="n">
        <v>146.4</v>
      </c>
      <c r="R442" s="178" t="n">
        <v>48.8</v>
      </c>
      <c r="S442" s="178"/>
      <c r="T442" s="178"/>
      <c r="U442" s="178" t="n">
        <v>71.3</v>
      </c>
      <c r="V442" s="178"/>
      <c r="W442" s="178" t="n">
        <v>155.6</v>
      </c>
      <c r="X442" s="178"/>
      <c r="Y442" s="178" t="n">
        <v>83</v>
      </c>
      <c r="Z442" s="178" t="n">
        <v>83</v>
      </c>
      <c r="AA442" s="178" t="n">
        <v>83</v>
      </c>
      <c r="AB442" s="178" t="n">
        <v>48.8</v>
      </c>
      <c r="AC442" s="178" t="n">
        <v>48.8</v>
      </c>
      <c r="AD442" s="178" t="n">
        <v>48.8000000000001</v>
      </c>
      <c r="AE442" s="178" t="n">
        <v>622.3</v>
      </c>
      <c r="AF442" s="178"/>
      <c r="AG442" s="178" t="n">
        <f aca="false">S442+T442+U442+V442+W442+X442+Y442+Z442+AA442+AB442+AC442+AD442</f>
        <v>622.3</v>
      </c>
      <c r="AH442" s="90" t="n">
        <f aca="false">AG442/B442</f>
        <v>1</v>
      </c>
      <c r="AI442" s="142" t="n">
        <v>1</v>
      </c>
      <c r="AJ442" s="143" t="n">
        <v>71.3</v>
      </c>
      <c r="AK442" s="173" t="n">
        <f aca="false">Y442-X442</f>
        <v>83</v>
      </c>
      <c r="AL442" s="174" t="n">
        <v>155.6</v>
      </c>
      <c r="AM442" s="16" t="n">
        <v>83</v>
      </c>
      <c r="AN442" s="10" t="n">
        <v>155.6</v>
      </c>
      <c r="AO442" s="16" t="n">
        <v>83</v>
      </c>
      <c r="AP442" s="88" t="n">
        <f aca="false">B442-AG442</f>
        <v>0</v>
      </c>
      <c r="AQ442" s="17" t="n">
        <v>48.8</v>
      </c>
      <c r="AT442" s="7" t="n">
        <v>48.8</v>
      </c>
      <c r="AU442" s="7" t="n">
        <v>48.8</v>
      </c>
      <c r="AX442" s="82" t="n">
        <f aca="false">AG442+AD442</f>
        <v>671.1</v>
      </c>
      <c r="AY442" s="86" t="e">
        <f aca="false">AW442-#REF!</f>
        <v>#REF!</v>
      </c>
    </row>
    <row r="443" customFormat="false" ht="12.75" hidden="false" customHeight="false" outlineLevel="0" collapsed="false">
      <c r="A443" s="84" t="s">
        <v>459</v>
      </c>
      <c r="B443" s="178" t="n">
        <v>1357.3</v>
      </c>
      <c r="C443" s="178" t="n">
        <f aca="false">B443-AG443</f>
        <v>0</v>
      </c>
      <c r="D443" s="178" t="n">
        <v>155.6</v>
      </c>
      <c r="E443" s="178" t="n">
        <v>155.6</v>
      </c>
      <c r="F443" s="178" t="n">
        <v>494.9</v>
      </c>
      <c r="G443" s="178" t="n">
        <v>494.9</v>
      </c>
      <c r="H443" s="178" t="n">
        <v>1038</v>
      </c>
      <c r="I443" s="178" t="n">
        <f aca="false">S443+T443+U443+V443+W443+X443+Y443+Z443+AA443</f>
        <v>1038.00066666667</v>
      </c>
      <c r="J443" s="178" t="n">
        <f aca="false">H443-G443</f>
        <v>543.1</v>
      </c>
      <c r="K443" s="178" t="n">
        <v>181.033333333333</v>
      </c>
      <c r="L443" s="178" t="n">
        <f aca="false">J443-K443</f>
        <v>362.066666666667</v>
      </c>
      <c r="M443" s="178" t="n">
        <f aca="false">L443/2</f>
        <v>181.033333333333</v>
      </c>
      <c r="N443" s="178" t="n">
        <v>181.033333333333</v>
      </c>
      <c r="O443" s="178" t="n">
        <v>181.034</v>
      </c>
      <c r="P443" s="178" t="n">
        <f aca="false">B443-AG443</f>
        <v>0</v>
      </c>
      <c r="Q443" s="178" t="n">
        <v>319.299333333333</v>
      </c>
      <c r="R443" s="178" t="n">
        <v>106.435</v>
      </c>
      <c r="S443" s="178"/>
      <c r="T443" s="178"/>
      <c r="U443" s="178" t="n">
        <v>155.6</v>
      </c>
      <c r="V443" s="178"/>
      <c r="W443" s="178" t="n">
        <v>339.3</v>
      </c>
      <c r="X443" s="178"/>
      <c r="Y443" s="178" t="n">
        <v>181.033333333333</v>
      </c>
      <c r="Z443" s="178" t="n">
        <v>181.033333333333</v>
      </c>
      <c r="AA443" s="178" t="n">
        <v>181.034</v>
      </c>
      <c r="AB443" s="178" t="n">
        <v>106.435</v>
      </c>
      <c r="AC443" s="178" t="n">
        <v>106.435</v>
      </c>
      <c r="AD443" s="178" t="n">
        <v>106.429333333333</v>
      </c>
      <c r="AE443" s="178" t="n">
        <v>1357.3</v>
      </c>
      <c r="AF443" s="178"/>
      <c r="AG443" s="178" t="n">
        <f aca="false">S443+T443+U443+V443+W443+X443+Y443+Z443+AA443+AB443+AC443+AD443</f>
        <v>1357.3</v>
      </c>
      <c r="AH443" s="90" t="n">
        <f aca="false">AG443/B443</f>
        <v>1</v>
      </c>
      <c r="AI443" s="142" t="n">
        <v>1</v>
      </c>
      <c r="AJ443" s="143" t="n">
        <v>155.6</v>
      </c>
      <c r="AK443" s="173" t="n">
        <f aca="false">Y443-X443</f>
        <v>181.033333333333</v>
      </c>
      <c r="AL443" s="174" t="n">
        <v>339.3</v>
      </c>
      <c r="AM443" s="16" t="n">
        <v>181.033333333333</v>
      </c>
      <c r="AN443" s="10" t="n">
        <v>339.3</v>
      </c>
      <c r="AO443" s="16" t="n">
        <v>181.033333333333</v>
      </c>
      <c r="AP443" s="88" t="n">
        <f aca="false">B443-AG443</f>
        <v>0</v>
      </c>
      <c r="AQ443" s="17" t="n">
        <v>106.435</v>
      </c>
      <c r="AT443" s="7" t="n">
        <v>106.435</v>
      </c>
      <c r="AU443" s="7" t="n">
        <v>106.435</v>
      </c>
      <c r="AX443" s="82" t="n">
        <f aca="false">AG443+AD443</f>
        <v>1463.72933333333</v>
      </c>
      <c r="AY443" s="86" t="e">
        <f aca="false">AW443-#REF!</f>
        <v>#REF!</v>
      </c>
    </row>
    <row r="444" customFormat="false" ht="12.75" hidden="false" customHeight="false" outlineLevel="0" collapsed="false">
      <c r="A444" s="84" t="s">
        <v>460</v>
      </c>
      <c r="B444" s="178" t="n">
        <v>2670.8</v>
      </c>
      <c r="C444" s="178" t="n">
        <f aca="false">B444-AG444</f>
        <v>0</v>
      </c>
      <c r="D444" s="178" t="n">
        <v>306.2</v>
      </c>
      <c r="E444" s="178" t="n">
        <v>306.2</v>
      </c>
      <c r="F444" s="178" t="n">
        <v>973.8</v>
      </c>
      <c r="G444" s="178" t="n">
        <v>973.8</v>
      </c>
      <c r="H444" s="178" t="n">
        <v>2042.6</v>
      </c>
      <c r="I444" s="178" t="n">
        <f aca="false">S444+T444+U444+V444+W444+X444+Y444+Z444+AA444</f>
        <v>2042.59933333333</v>
      </c>
      <c r="J444" s="178" t="n">
        <f aca="false">H444-G444</f>
        <v>1068.8</v>
      </c>
      <c r="K444" s="178" t="n">
        <v>356.266666666667</v>
      </c>
      <c r="L444" s="178" t="n">
        <f aca="false">J444-K444</f>
        <v>712.533333333333</v>
      </c>
      <c r="M444" s="178" t="n">
        <f aca="false">L444/2</f>
        <v>356.266666666667</v>
      </c>
      <c r="N444" s="178" t="n">
        <v>356.266666666667</v>
      </c>
      <c r="O444" s="178" t="n">
        <v>356.266</v>
      </c>
      <c r="P444" s="178" t="n">
        <f aca="false">B444-AG444</f>
        <v>0</v>
      </c>
      <c r="Q444" s="178" t="n">
        <v>628.200666666667</v>
      </c>
      <c r="R444" s="178" t="n">
        <v>209.4</v>
      </c>
      <c r="S444" s="178"/>
      <c r="T444" s="178"/>
      <c r="U444" s="178" t="n">
        <v>306.2</v>
      </c>
      <c r="V444" s="178"/>
      <c r="W444" s="178" t="n">
        <v>667.6</v>
      </c>
      <c r="X444" s="178"/>
      <c r="Y444" s="178" t="n">
        <v>356.266666666667</v>
      </c>
      <c r="Z444" s="178" t="n">
        <v>356.266666666667</v>
      </c>
      <c r="AA444" s="178" t="n">
        <v>356.266</v>
      </c>
      <c r="AB444" s="178" t="n">
        <v>209.4</v>
      </c>
      <c r="AC444" s="178" t="n">
        <v>209.4</v>
      </c>
      <c r="AD444" s="178" t="n">
        <v>209.400666666667</v>
      </c>
      <c r="AE444" s="178" t="n">
        <v>2670.8</v>
      </c>
      <c r="AF444" s="178"/>
      <c r="AG444" s="178" t="n">
        <f aca="false">S444+T444+U444+V444+W444+X444+Y444+Z444+AA444+AB444+AC444+AD444</f>
        <v>2670.8</v>
      </c>
      <c r="AH444" s="90" t="n">
        <f aca="false">AG444/B444</f>
        <v>1</v>
      </c>
      <c r="AI444" s="142" t="n">
        <v>1</v>
      </c>
      <c r="AJ444" s="143" t="n">
        <v>306.2</v>
      </c>
      <c r="AK444" s="173" t="n">
        <f aca="false">Y444-X444</f>
        <v>356.266666666667</v>
      </c>
      <c r="AL444" s="174" t="n">
        <v>667.6</v>
      </c>
      <c r="AM444" s="16" t="n">
        <v>356.266666666667</v>
      </c>
      <c r="AN444" s="10" t="n">
        <v>667.6</v>
      </c>
      <c r="AO444" s="16" t="n">
        <v>356.266666666667</v>
      </c>
      <c r="AP444" s="88" t="n">
        <f aca="false">B444-AG444</f>
        <v>0</v>
      </c>
      <c r="AQ444" s="17" t="n">
        <v>209.4</v>
      </c>
      <c r="AT444" s="7" t="n">
        <v>209.4</v>
      </c>
      <c r="AU444" s="7" t="n">
        <v>209.4</v>
      </c>
      <c r="AX444" s="82" t="n">
        <f aca="false">AG444+AD444</f>
        <v>2880.20066666667</v>
      </c>
      <c r="AY444" s="86" t="e">
        <f aca="false">AW444-#REF!</f>
        <v>#REF!</v>
      </c>
    </row>
    <row r="445" customFormat="false" ht="12.75" hidden="false" customHeight="false" outlineLevel="0" collapsed="false">
      <c r="A445" s="84" t="s">
        <v>177</v>
      </c>
      <c r="B445" s="178" t="n">
        <v>1367.4</v>
      </c>
      <c r="C445" s="178" t="n">
        <f aca="false">B445-AG445</f>
        <v>0</v>
      </c>
      <c r="D445" s="178" t="n">
        <v>156.8</v>
      </c>
      <c r="E445" s="178" t="n">
        <v>156.8</v>
      </c>
      <c r="F445" s="178" t="n">
        <v>498.6</v>
      </c>
      <c r="G445" s="178" t="n">
        <v>498.6</v>
      </c>
      <c r="H445" s="178" t="n">
        <v>1045.8</v>
      </c>
      <c r="I445" s="178" t="n">
        <f aca="false">S445+T445+U445+V445+W445+X445+Y445+Z445+AA445</f>
        <v>1045.8</v>
      </c>
      <c r="J445" s="178" t="n">
        <f aca="false">H445-G445</f>
        <v>547.2</v>
      </c>
      <c r="K445" s="178" t="n">
        <v>182.4</v>
      </c>
      <c r="L445" s="178" t="n">
        <f aca="false">J445-K445</f>
        <v>364.8</v>
      </c>
      <c r="M445" s="178" t="n">
        <f aca="false">L445/2</f>
        <v>182.4</v>
      </c>
      <c r="N445" s="178" t="n">
        <v>182.4</v>
      </c>
      <c r="O445" s="178" t="n">
        <v>182.4</v>
      </c>
      <c r="P445" s="178" t="n">
        <f aca="false">B445-AG445</f>
        <v>0</v>
      </c>
      <c r="Q445" s="178" t="n">
        <v>321.6</v>
      </c>
      <c r="R445" s="178" t="n">
        <v>107.2</v>
      </c>
      <c r="S445" s="178"/>
      <c r="T445" s="178"/>
      <c r="U445" s="178" t="n">
        <v>156.8</v>
      </c>
      <c r="V445" s="178"/>
      <c r="W445" s="178" t="n">
        <v>341.8</v>
      </c>
      <c r="X445" s="178"/>
      <c r="Y445" s="178" t="n">
        <v>182.4</v>
      </c>
      <c r="Z445" s="178" t="n">
        <v>182.4</v>
      </c>
      <c r="AA445" s="178" t="n">
        <v>182.4</v>
      </c>
      <c r="AB445" s="178" t="n">
        <v>107.2</v>
      </c>
      <c r="AC445" s="178" t="n">
        <v>107.2</v>
      </c>
      <c r="AD445" s="178" t="n">
        <v>107.2</v>
      </c>
      <c r="AE445" s="178" t="n">
        <v>1367.4</v>
      </c>
      <c r="AF445" s="178"/>
      <c r="AG445" s="178" t="n">
        <f aca="false">S445+T445+U445+V445+W445+X445+Y445+Z445+AA445+AB445+AC445+AD445</f>
        <v>1367.4</v>
      </c>
      <c r="AH445" s="90" t="n">
        <f aca="false">AG445/B445</f>
        <v>1</v>
      </c>
      <c r="AI445" s="142" t="n">
        <v>1</v>
      </c>
      <c r="AJ445" s="143" t="n">
        <v>156.8</v>
      </c>
      <c r="AK445" s="173" t="n">
        <f aca="false">Y445-X445</f>
        <v>182.4</v>
      </c>
      <c r="AL445" s="174" t="n">
        <v>341.8</v>
      </c>
      <c r="AM445" s="16" t="n">
        <v>182.4</v>
      </c>
      <c r="AN445" s="10" t="n">
        <v>341.8</v>
      </c>
      <c r="AO445" s="16" t="n">
        <v>182.4</v>
      </c>
      <c r="AP445" s="88" t="n">
        <f aca="false">B445-AG445</f>
        <v>0</v>
      </c>
      <c r="AQ445" s="17" t="n">
        <v>107.2</v>
      </c>
      <c r="AT445" s="7" t="n">
        <v>107.2</v>
      </c>
      <c r="AU445" s="7" t="n">
        <v>107.2</v>
      </c>
      <c r="AX445" s="82" t="n">
        <f aca="false">AG445+AD445</f>
        <v>1474.6</v>
      </c>
      <c r="AY445" s="86" t="e">
        <f aca="false">AW445-#REF!</f>
        <v>#REF!</v>
      </c>
    </row>
    <row r="446" customFormat="false" ht="12.75" hidden="false" customHeight="false" outlineLevel="0" collapsed="false">
      <c r="A446" s="84" t="s">
        <v>461</v>
      </c>
      <c r="B446" s="178" t="n">
        <v>1500</v>
      </c>
      <c r="C446" s="178" t="n">
        <f aca="false">B446-AG446</f>
        <v>0</v>
      </c>
      <c r="D446" s="178" t="n">
        <v>172</v>
      </c>
      <c r="E446" s="178" t="n">
        <v>172</v>
      </c>
      <c r="F446" s="178" t="n">
        <v>546.9</v>
      </c>
      <c r="G446" s="178" t="n">
        <v>546.9</v>
      </c>
      <c r="H446" s="178" t="n">
        <v>1147.2</v>
      </c>
      <c r="I446" s="178" t="n">
        <f aca="false">S446+T446+U446+V446+W446+X446+Y446+Z446+AA446</f>
        <v>1147.2</v>
      </c>
      <c r="J446" s="178" t="n">
        <f aca="false">H446-G446</f>
        <v>600.3</v>
      </c>
      <c r="K446" s="178" t="n">
        <v>200.1</v>
      </c>
      <c r="L446" s="178" t="n">
        <f aca="false">J446-K446</f>
        <v>400.2</v>
      </c>
      <c r="M446" s="178" t="n">
        <f aca="false">L446/2</f>
        <v>200.1</v>
      </c>
      <c r="N446" s="178" t="n">
        <v>200.1</v>
      </c>
      <c r="O446" s="178" t="n">
        <v>200.1</v>
      </c>
      <c r="P446" s="178" t="n">
        <f aca="false">B446-AG446</f>
        <v>0</v>
      </c>
      <c r="Q446" s="178" t="n">
        <v>352.8</v>
      </c>
      <c r="R446" s="178" t="n">
        <v>117.6</v>
      </c>
      <c r="S446" s="178"/>
      <c r="T446" s="178"/>
      <c r="U446" s="178" t="n">
        <v>172</v>
      </c>
      <c r="V446" s="178"/>
      <c r="W446" s="178" t="n">
        <v>374.9</v>
      </c>
      <c r="X446" s="178"/>
      <c r="Y446" s="178" t="n">
        <v>200.1</v>
      </c>
      <c r="Z446" s="178" t="n">
        <v>200.1</v>
      </c>
      <c r="AA446" s="178" t="n">
        <v>200.1</v>
      </c>
      <c r="AB446" s="178" t="n">
        <v>117.6</v>
      </c>
      <c r="AC446" s="178" t="n">
        <v>117.6</v>
      </c>
      <c r="AD446" s="178" t="n">
        <v>117.6</v>
      </c>
      <c r="AE446" s="178" t="n">
        <v>1500</v>
      </c>
      <c r="AF446" s="178"/>
      <c r="AG446" s="178" t="n">
        <f aca="false">S446+T446+U446+V446+W446+X446+Y446+Z446+AA446+AB446+AC446+AD446</f>
        <v>1500</v>
      </c>
      <c r="AH446" s="90" t="n">
        <f aca="false">AG446/B446</f>
        <v>1</v>
      </c>
      <c r="AI446" s="142" t="n">
        <v>1</v>
      </c>
      <c r="AJ446" s="143" t="n">
        <v>172</v>
      </c>
      <c r="AK446" s="173" t="n">
        <f aca="false">Y446-X446</f>
        <v>200.1</v>
      </c>
      <c r="AL446" s="174" t="n">
        <v>374.9</v>
      </c>
      <c r="AM446" s="16" t="n">
        <v>200.1</v>
      </c>
      <c r="AN446" s="10" t="n">
        <v>374.9</v>
      </c>
      <c r="AO446" s="16" t="n">
        <v>200.1</v>
      </c>
      <c r="AP446" s="88" t="n">
        <f aca="false">B446-AG446</f>
        <v>0</v>
      </c>
      <c r="AQ446" s="17" t="n">
        <v>117.6</v>
      </c>
      <c r="AT446" s="7" t="n">
        <v>117.6</v>
      </c>
      <c r="AU446" s="7" t="n">
        <v>117.6</v>
      </c>
      <c r="AX446" s="82" t="n">
        <f aca="false">AG446+AD446</f>
        <v>1617.6</v>
      </c>
      <c r="AY446" s="86" t="e">
        <f aca="false">AW446-#REF!</f>
        <v>#REF!</v>
      </c>
    </row>
    <row r="447" customFormat="false" ht="12.75" hidden="false" customHeight="false" outlineLevel="0" collapsed="false">
      <c r="A447" s="84" t="s">
        <v>462</v>
      </c>
      <c r="B447" s="178" t="n">
        <v>1500</v>
      </c>
      <c r="C447" s="178" t="n">
        <f aca="false">B447-AG447</f>
        <v>0</v>
      </c>
      <c r="D447" s="178" t="n">
        <v>172</v>
      </c>
      <c r="E447" s="178" t="n">
        <v>172</v>
      </c>
      <c r="F447" s="178" t="n">
        <v>546.9</v>
      </c>
      <c r="G447" s="178" t="n">
        <v>546.9</v>
      </c>
      <c r="H447" s="178" t="n">
        <v>1147.2</v>
      </c>
      <c r="I447" s="178" t="n">
        <f aca="false">S447+T447+U447+V447+W447+X447+Y447+Z447+AA447</f>
        <v>1147.2</v>
      </c>
      <c r="J447" s="178" t="n">
        <f aca="false">H447-G447</f>
        <v>600.3</v>
      </c>
      <c r="K447" s="178" t="n">
        <v>200.1</v>
      </c>
      <c r="L447" s="178" t="n">
        <f aca="false">J447-K447</f>
        <v>400.2</v>
      </c>
      <c r="M447" s="178" t="n">
        <f aca="false">L447/2</f>
        <v>200.1</v>
      </c>
      <c r="N447" s="178" t="n">
        <v>200.1</v>
      </c>
      <c r="O447" s="178" t="n">
        <v>200.1</v>
      </c>
      <c r="P447" s="178" t="n">
        <f aca="false">B447-AG447</f>
        <v>0</v>
      </c>
      <c r="Q447" s="178" t="n">
        <v>352.8</v>
      </c>
      <c r="R447" s="178" t="n">
        <v>117.6</v>
      </c>
      <c r="S447" s="178"/>
      <c r="T447" s="178"/>
      <c r="U447" s="178" t="n">
        <v>172</v>
      </c>
      <c r="V447" s="178"/>
      <c r="W447" s="178" t="n">
        <v>374.9</v>
      </c>
      <c r="X447" s="178"/>
      <c r="Y447" s="178" t="n">
        <v>200.1</v>
      </c>
      <c r="Z447" s="178" t="n">
        <v>200.1</v>
      </c>
      <c r="AA447" s="178" t="n">
        <v>200.1</v>
      </c>
      <c r="AB447" s="178" t="n">
        <v>117.6</v>
      </c>
      <c r="AC447" s="178" t="n">
        <v>117.6</v>
      </c>
      <c r="AD447" s="178" t="n">
        <v>117.6</v>
      </c>
      <c r="AE447" s="178" t="n">
        <v>1500</v>
      </c>
      <c r="AF447" s="178"/>
      <c r="AG447" s="178" t="n">
        <f aca="false">S447+T447+U447+V447+W447+X447+Y447+Z447+AA447+AB447+AC447+AD447</f>
        <v>1500</v>
      </c>
      <c r="AH447" s="90" t="n">
        <f aca="false">AG447/B447</f>
        <v>1</v>
      </c>
      <c r="AI447" s="142" t="n">
        <v>1</v>
      </c>
      <c r="AJ447" s="143" t="n">
        <v>172</v>
      </c>
      <c r="AK447" s="173" t="n">
        <f aca="false">Y447-X447</f>
        <v>200.1</v>
      </c>
      <c r="AL447" s="174" t="n">
        <v>374.9</v>
      </c>
      <c r="AM447" s="16" t="n">
        <v>200.1</v>
      </c>
      <c r="AN447" s="10" t="n">
        <v>374.9</v>
      </c>
      <c r="AO447" s="16" t="n">
        <v>200.1</v>
      </c>
      <c r="AP447" s="88" t="n">
        <f aca="false">B447-AG447</f>
        <v>0</v>
      </c>
      <c r="AQ447" s="17" t="n">
        <v>117.6</v>
      </c>
      <c r="AT447" s="7" t="n">
        <v>117.6</v>
      </c>
      <c r="AU447" s="7" t="n">
        <v>117.6</v>
      </c>
      <c r="AX447" s="82" t="n">
        <f aca="false">AG447+AD447</f>
        <v>1617.6</v>
      </c>
      <c r="AY447" s="86" t="e">
        <f aca="false">AW447-#REF!</f>
        <v>#REF!</v>
      </c>
    </row>
    <row r="448" customFormat="false" ht="12.75" hidden="false" customHeight="false" outlineLevel="0" collapsed="false">
      <c r="A448" s="84" t="s">
        <v>463</v>
      </c>
      <c r="B448" s="178" t="n">
        <v>16414.2</v>
      </c>
      <c r="C448" s="178" t="n">
        <f aca="false">B448-AG448</f>
        <v>0</v>
      </c>
      <c r="D448" s="178" t="n">
        <v>1881.9</v>
      </c>
      <c r="E448" s="178" t="n">
        <v>1881.9</v>
      </c>
      <c r="F448" s="178" t="n">
        <v>5984.8</v>
      </c>
      <c r="G448" s="178" t="n">
        <v>5984.8</v>
      </c>
      <c r="H448" s="178" t="n">
        <v>12553.4</v>
      </c>
      <c r="I448" s="178" t="n">
        <f aca="false">S448+T448+U448+V448+W448+X448+Y448+Z448+AA448</f>
        <v>12553.4006666667</v>
      </c>
      <c r="J448" s="178" t="n">
        <f aca="false">H448-G448</f>
        <v>6568.6</v>
      </c>
      <c r="K448" s="178" t="n">
        <v>2189.53333333333</v>
      </c>
      <c r="L448" s="178" t="n">
        <f aca="false">J448-K448</f>
        <v>4379.06666666667</v>
      </c>
      <c r="M448" s="178" t="n">
        <f aca="false">L448/2</f>
        <v>2189.53333333333</v>
      </c>
      <c r="N448" s="178" t="n">
        <v>2189.53333333333</v>
      </c>
      <c r="O448" s="178" t="n">
        <v>2189.534</v>
      </c>
      <c r="P448" s="178" t="n">
        <f aca="false">B448-AG448</f>
        <v>0</v>
      </c>
      <c r="Q448" s="178" t="n">
        <v>3860.99933333334</v>
      </c>
      <c r="R448" s="178" t="n">
        <v>1287</v>
      </c>
      <c r="S448" s="178" t="n">
        <v>1600</v>
      </c>
      <c r="T448" s="178"/>
      <c r="U448" s="178" t="n">
        <v>281.9</v>
      </c>
      <c r="V448" s="178"/>
      <c r="W448" s="178" t="n">
        <v>4102.9</v>
      </c>
      <c r="X448" s="178"/>
      <c r="Y448" s="178" t="n">
        <v>2189.53333333333</v>
      </c>
      <c r="Z448" s="178" t="n">
        <v>2189.53333333333</v>
      </c>
      <c r="AA448" s="178" t="n">
        <v>2189.534</v>
      </c>
      <c r="AB448" s="178" t="n">
        <v>1287</v>
      </c>
      <c r="AC448" s="178" t="n">
        <v>1287</v>
      </c>
      <c r="AD448" s="178" t="n">
        <v>1286.79933333334</v>
      </c>
      <c r="AE448" s="178" t="n">
        <v>16414.2</v>
      </c>
      <c r="AF448" s="178"/>
      <c r="AG448" s="178" t="n">
        <f aca="false">S448+T448+U448+V448+W448+X448+Y448+Z448+AA448+AB448+AC448+AD448</f>
        <v>16414.2</v>
      </c>
      <c r="AH448" s="90" t="n">
        <f aca="false">AG448/B448</f>
        <v>1</v>
      </c>
      <c r="AI448" s="142" t="n">
        <v>1</v>
      </c>
      <c r="AJ448" s="143" t="n">
        <v>1881.9</v>
      </c>
      <c r="AK448" s="173" t="n">
        <f aca="false">Y448-X448</f>
        <v>2189.53333333333</v>
      </c>
      <c r="AL448" s="174" t="n">
        <v>4102.9</v>
      </c>
      <c r="AM448" s="16" t="n">
        <v>2189.53333333333</v>
      </c>
      <c r="AN448" s="10" t="n">
        <v>4102.9</v>
      </c>
      <c r="AO448" s="16" t="n">
        <v>2189.53333333333</v>
      </c>
      <c r="AP448" s="88" t="n">
        <f aca="false">B448-AG448</f>
        <v>0</v>
      </c>
      <c r="AQ448" s="17" t="n">
        <v>1287</v>
      </c>
      <c r="AT448" s="7" t="n">
        <v>1287</v>
      </c>
      <c r="AU448" s="7" t="n">
        <v>1287</v>
      </c>
      <c r="AX448" s="82" t="n">
        <f aca="false">AG448+AD448</f>
        <v>17700.9993333333</v>
      </c>
      <c r="AY448" s="86" t="e">
        <f aca="false">AW448-#REF!</f>
        <v>#REF!</v>
      </c>
    </row>
    <row r="449" customFormat="false" ht="12.75" hidden="false" customHeight="false" outlineLevel="0" collapsed="false">
      <c r="A449" s="84" t="s">
        <v>464</v>
      </c>
      <c r="B449" s="178" t="n">
        <v>737</v>
      </c>
      <c r="C449" s="178" t="n">
        <f aca="false">B449-AG449</f>
        <v>0</v>
      </c>
      <c r="D449" s="178" t="n">
        <v>84.5</v>
      </c>
      <c r="E449" s="178" t="n">
        <v>84.5</v>
      </c>
      <c r="F449" s="178" t="n">
        <v>268.7</v>
      </c>
      <c r="G449" s="178" t="n">
        <v>268.7</v>
      </c>
      <c r="H449" s="178" t="n">
        <v>563.6</v>
      </c>
      <c r="I449" s="178" t="n">
        <f aca="false">S449+T449+U449+V449+W449+X449+Y449+Z449+AA449</f>
        <v>563.6</v>
      </c>
      <c r="J449" s="178" t="n">
        <f aca="false">H449-G449</f>
        <v>294.9</v>
      </c>
      <c r="K449" s="178" t="n">
        <v>98.3</v>
      </c>
      <c r="L449" s="178" t="n">
        <f aca="false">J449-K449</f>
        <v>196.6</v>
      </c>
      <c r="M449" s="178" t="n">
        <f aca="false">L449/2</f>
        <v>98.3</v>
      </c>
      <c r="N449" s="178" t="n">
        <v>98.3</v>
      </c>
      <c r="O449" s="178" t="n">
        <v>98.3</v>
      </c>
      <c r="P449" s="178" t="n">
        <f aca="false">B449-AG449</f>
        <v>0</v>
      </c>
      <c r="Q449" s="178" t="n">
        <v>173.4</v>
      </c>
      <c r="R449" s="178" t="n">
        <v>57.8</v>
      </c>
      <c r="S449" s="178"/>
      <c r="T449" s="178"/>
      <c r="U449" s="178" t="n">
        <v>84.5</v>
      </c>
      <c r="V449" s="178"/>
      <c r="W449" s="178" t="n">
        <v>184.2</v>
      </c>
      <c r="X449" s="178"/>
      <c r="Y449" s="178" t="n">
        <v>98.3</v>
      </c>
      <c r="Z449" s="178" t="n">
        <v>98.3</v>
      </c>
      <c r="AA449" s="178" t="n">
        <v>98.3</v>
      </c>
      <c r="AB449" s="178" t="n">
        <v>57.8</v>
      </c>
      <c r="AC449" s="178" t="n">
        <v>57.8</v>
      </c>
      <c r="AD449" s="178" t="n">
        <v>57.8000000000001</v>
      </c>
      <c r="AE449" s="178" t="n">
        <v>737</v>
      </c>
      <c r="AF449" s="178"/>
      <c r="AG449" s="178" t="n">
        <f aca="false">S449+T449+U449+V449+W449+X449+Y449+Z449+AA449+AB449+AC449+AD449</f>
        <v>737</v>
      </c>
      <c r="AH449" s="90" t="n">
        <f aca="false">AG449/B449</f>
        <v>1</v>
      </c>
      <c r="AI449" s="142" t="n">
        <v>1</v>
      </c>
      <c r="AJ449" s="143" t="n">
        <v>84.5</v>
      </c>
      <c r="AK449" s="173" t="n">
        <f aca="false">Y449-X449</f>
        <v>98.3</v>
      </c>
      <c r="AL449" s="174" t="n">
        <v>184.2</v>
      </c>
      <c r="AM449" s="16" t="n">
        <v>98.3</v>
      </c>
      <c r="AN449" s="10" t="n">
        <v>184.2</v>
      </c>
      <c r="AO449" s="16" t="n">
        <v>98.3</v>
      </c>
      <c r="AP449" s="88" t="n">
        <f aca="false">B449-AG449</f>
        <v>0</v>
      </c>
      <c r="AQ449" s="17" t="n">
        <v>57.8</v>
      </c>
      <c r="AT449" s="7" t="n">
        <v>57.8</v>
      </c>
      <c r="AU449" s="7" t="n">
        <v>57.8</v>
      </c>
      <c r="AX449" s="82" t="n">
        <f aca="false">AG449+AD449</f>
        <v>794.8</v>
      </c>
      <c r="AY449" s="86" t="e">
        <f aca="false">AW449-#REF!</f>
        <v>#REF!</v>
      </c>
    </row>
    <row r="450" customFormat="false" ht="12.75" hidden="false" customHeight="false" outlineLevel="0" collapsed="false">
      <c r="A450" s="84" t="s">
        <v>465</v>
      </c>
      <c r="B450" s="178" t="n">
        <v>1171.6</v>
      </c>
      <c r="C450" s="178" t="n">
        <f aca="false">B450-AG450</f>
        <v>0</v>
      </c>
      <c r="D450" s="178" t="n">
        <v>134.3</v>
      </c>
      <c r="E450" s="178" t="n">
        <v>134.3</v>
      </c>
      <c r="F450" s="178" t="n">
        <v>427.2</v>
      </c>
      <c r="G450" s="178" t="n">
        <v>427.2</v>
      </c>
      <c r="H450" s="178" t="n">
        <v>896</v>
      </c>
      <c r="I450" s="178" t="n">
        <f aca="false">S450+T450+U450+V450+W450+X450+Y450+Z450+AA450</f>
        <v>896.000333333333</v>
      </c>
      <c r="J450" s="178" t="n">
        <f aca="false">H450-G450</f>
        <v>468.8</v>
      </c>
      <c r="K450" s="178" t="n">
        <v>156.266666666667</v>
      </c>
      <c r="L450" s="178" t="n">
        <f aca="false">J450-K450</f>
        <v>312.533333333333</v>
      </c>
      <c r="M450" s="178" t="n">
        <f aca="false">L450/2</f>
        <v>156.266666666667</v>
      </c>
      <c r="N450" s="178" t="n">
        <v>156.266666666667</v>
      </c>
      <c r="O450" s="178" t="n">
        <v>156.267</v>
      </c>
      <c r="P450" s="178" t="n">
        <f aca="false">B450-AG450</f>
        <v>0</v>
      </c>
      <c r="Q450" s="178" t="n">
        <v>275.599666666667</v>
      </c>
      <c r="R450" s="178" t="n">
        <v>91.865</v>
      </c>
      <c r="S450" s="178"/>
      <c r="T450" s="178"/>
      <c r="U450" s="178" t="n">
        <v>134.3</v>
      </c>
      <c r="V450" s="178"/>
      <c r="W450" s="178" t="n">
        <v>292.9</v>
      </c>
      <c r="X450" s="178"/>
      <c r="Y450" s="178" t="n">
        <v>156.266666666667</v>
      </c>
      <c r="Z450" s="178" t="n">
        <v>156.266666666667</v>
      </c>
      <c r="AA450" s="178" t="n">
        <v>156.267</v>
      </c>
      <c r="AB450" s="178" t="n">
        <v>91.865</v>
      </c>
      <c r="AC450" s="178" t="n">
        <v>91.865</v>
      </c>
      <c r="AD450" s="178" t="n">
        <v>91.8696666666665</v>
      </c>
      <c r="AE450" s="178" t="n">
        <v>1171.6</v>
      </c>
      <c r="AF450" s="178"/>
      <c r="AG450" s="178" t="n">
        <f aca="false">S450+T450+U450+V450+W450+X450+Y450+Z450+AA450+AB450+AC450+AD450</f>
        <v>1171.6</v>
      </c>
      <c r="AH450" s="90" t="n">
        <f aca="false">AG450/B450</f>
        <v>1</v>
      </c>
      <c r="AI450" s="142" t="n">
        <v>1</v>
      </c>
      <c r="AJ450" s="143" t="n">
        <v>134.3</v>
      </c>
      <c r="AK450" s="173" t="n">
        <f aca="false">Y450-X450</f>
        <v>156.266666666667</v>
      </c>
      <c r="AL450" s="174" t="n">
        <v>292.9</v>
      </c>
      <c r="AM450" s="16" t="n">
        <v>156.266666666667</v>
      </c>
      <c r="AN450" s="10" t="n">
        <v>292.9</v>
      </c>
      <c r="AO450" s="16" t="n">
        <v>156.266666666667</v>
      </c>
      <c r="AP450" s="88" t="n">
        <f aca="false">B450-AG450</f>
        <v>0</v>
      </c>
      <c r="AQ450" s="17" t="n">
        <v>91.865</v>
      </c>
      <c r="AT450" s="7" t="n">
        <v>91.865</v>
      </c>
      <c r="AU450" s="7" t="n">
        <v>91.865</v>
      </c>
      <c r="AX450" s="82" t="n">
        <f aca="false">AG450+AD450</f>
        <v>1263.46966666667</v>
      </c>
      <c r="AY450" s="86" t="e">
        <f aca="false">AW450-#REF!</f>
        <v>#REF!</v>
      </c>
    </row>
    <row r="451" customFormat="false" ht="12.75" hidden="false" customHeight="false" outlineLevel="0" collapsed="false">
      <c r="A451" s="84" t="s">
        <v>466</v>
      </c>
      <c r="B451" s="178" t="n">
        <v>1553.8</v>
      </c>
      <c r="C451" s="178" t="n">
        <f aca="false">B451-AG451</f>
        <v>0</v>
      </c>
      <c r="D451" s="178" t="n">
        <v>178.1</v>
      </c>
      <c r="E451" s="178" t="n">
        <v>178.1</v>
      </c>
      <c r="F451" s="178" t="n">
        <v>566.5</v>
      </c>
      <c r="G451" s="178" t="n">
        <v>566.5</v>
      </c>
      <c r="H451" s="178" t="n">
        <v>1188.3</v>
      </c>
      <c r="I451" s="178" t="n">
        <f aca="false">S451+T451+U451+V451+W451+X451+Y451+Z451+AA451</f>
        <v>1188.30033333333</v>
      </c>
      <c r="J451" s="178" t="n">
        <f aca="false">H451-G451</f>
        <v>621.8</v>
      </c>
      <c r="K451" s="178" t="n">
        <v>207.266666666667</v>
      </c>
      <c r="L451" s="178" t="n">
        <f aca="false">J451-K451</f>
        <v>414.533333333333</v>
      </c>
      <c r="M451" s="178" t="n">
        <f aca="false">L451/2</f>
        <v>207.266666666667</v>
      </c>
      <c r="N451" s="178" t="n">
        <v>207.266666666667</v>
      </c>
      <c r="O451" s="178" t="n">
        <v>207.267</v>
      </c>
      <c r="P451" s="178" t="n">
        <f aca="false">B451-AG451</f>
        <v>0</v>
      </c>
      <c r="Q451" s="178" t="n">
        <v>365.499666666667</v>
      </c>
      <c r="R451" s="178" t="n">
        <v>121.835</v>
      </c>
      <c r="S451" s="178"/>
      <c r="T451" s="178"/>
      <c r="U451" s="178" t="n">
        <v>178.1</v>
      </c>
      <c r="V451" s="178"/>
      <c r="W451" s="178" t="n">
        <v>388.4</v>
      </c>
      <c r="X451" s="178"/>
      <c r="Y451" s="178" t="n">
        <v>207.266666666667</v>
      </c>
      <c r="Z451" s="178" t="n">
        <v>207.266666666667</v>
      </c>
      <c r="AA451" s="178" t="n">
        <v>207.267</v>
      </c>
      <c r="AB451" s="178" t="n">
        <v>121.835</v>
      </c>
      <c r="AC451" s="178" t="n">
        <v>121.835</v>
      </c>
      <c r="AD451" s="178" t="n">
        <v>121.829666666667</v>
      </c>
      <c r="AE451" s="178" t="n">
        <v>1553.8</v>
      </c>
      <c r="AF451" s="178"/>
      <c r="AG451" s="178" t="n">
        <f aca="false">S451+T451+U451+V451+W451+X451+Y451+Z451+AA451+AB451+AC451+AD451</f>
        <v>1553.8</v>
      </c>
      <c r="AH451" s="90" t="n">
        <f aca="false">AG451/B451</f>
        <v>1</v>
      </c>
      <c r="AI451" s="142" t="n">
        <v>1</v>
      </c>
      <c r="AJ451" s="143" t="n">
        <v>178.1</v>
      </c>
      <c r="AK451" s="173" t="n">
        <f aca="false">Y451-X451</f>
        <v>207.266666666667</v>
      </c>
      <c r="AL451" s="174" t="n">
        <v>388.4</v>
      </c>
      <c r="AM451" s="16" t="n">
        <v>207.266666666667</v>
      </c>
      <c r="AN451" s="10" t="n">
        <v>388.4</v>
      </c>
      <c r="AO451" s="16" t="n">
        <v>207.266666666667</v>
      </c>
      <c r="AP451" s="88" t="n">
        <f aca="false">B451-AG451</f>
        <v>0</v>
      </c>
      <c r="AQ451" s="17" t="n">
        <v>121.835</v>
      </c>
      <c r="AT451" s="7" t="n">
        <v>121.835</v>
      </c>
      <c r="AU451" s="7" t="n">
        <v>121.835</v>
      </c>
      <c r="AX451" s="82" t="n">
        <f aca="false">AG451+AD451</f>
        <v>1675.62966666667</v>
      </c>
      <c r="AY451" s="86" t="e">
        <f aca="false">AW451-#REF!</f>
        <v>#REF!</v>
      </c>
    </row>
    <row r="452" customFormat="false" ht="12.75" hidden="false" customHeight="false" outlineLevel="0" collapsed="false">
      <c r="A452" s="84" t="s">
        <v>467</v>
      </c>
      <c r="B452" s="178" t="n">
        <v>1683.9</v>
      </c>
      <c r="C452" s="178" t="n">
        <f aca="false">B452-AG452</f>
        <v>0</v>
      </c>
      <c r="D452" s="178" t="n">
        <v>193.1</v>
      </c>
      <c r="E452" s="178" t="n">
        <v>193.1</v>
      </c>
      <c r="F452" s="178" t="n">
        <v>614</v>
      </c>
      <c r="G452" s="178" t="n">
        <v>614</v>
      </c>
      <c r="H452" s="178" t="n">
        <v>1287.8</v>
      </c>
      <c r="I452" s="178" t="n">
        <f aca="false">S452+T452+U452+V452+W452+X452+Y452+Z452+AA452</f>
        <v>1287.8</v>
      </c>
      <c r="J452" s="178" t="n">
        <f aca="false">H452-G452</f>
        <v>673.8</v>
      </c>
      <c r="K452" s="178" t="n">
        <v>224.6</v>
      </c>
      <c r="L452" s="178" t="n">
        <f aca="false">J452-K452</f>
        <v>449.2</v>
      </c>
      <c r="M452" s="178" t="n">
        <f aca="false">L452/2</f>
        <v>224.6</v>
      </c>
      <c r="N452" s="178" t="n">
        <v>224.6</v>
      </c>
      <c r="O452" s="178" t="n">
        <v>224.6</v>
      </c>
      <c r="P452" s="178" t="n">
        <f aca="false">B452-AG452</f>
        <v>0</v>
      </c>
      <c r="Q452" s="178" t="n">
        <v>396.1</v>
      </c>
      <c r="R452" s="178" t="n">
        <v>132.035</v>
      </c>
      <c r="S452" s="178"/>
      <c r="T452" s="178"/>
      <c r="U452" s="178" t="n">
        <v>193.1</v>
      </c>
      <c r="V452" s="178"/>
      <c r="W452" s="178" t="n">
        <v>420.9</v>
      </c>
      <c r="X452" s="178"/>
      <c r="Y452" s="178" t="n">
        <v>224.6</v>
      </c>
      <c r="Z452" s="178" t="n">
        <v>224.6</v>
      </c>
      <c r="AA452" s="178" t="n">
        <v>224.6</v>
      </c>
      <c r="AB452" s="178" t="n">
        <v>132.035</v>
      </c>
      <c r="AC452" s="178" t="n">
        <v>132.035</v>
      </c>
      <c r="AD452" s="178" t="n">
        <v>132.03</v>
      </c>
      <c r="AE452" s="178" t="n">
        <v>1683.9</v>
      </c>
      <c r="AF452" s="178"/>
      <c r="AG452" s="178" t="n">
        <f aca="false">S452+T452+U452+V452+W452+X452+Y452+Z452+AA452+AB452+AC452+AD452</f>
        <v>1683.9</v>
      </c>
      <c r="AH452" s="90" t="n">
        <f aca="false">AG452/B452</f>
        <v>1</v>
      </c>
      <c r="AI452" s="114" t="n">
        <v>1</v>
      </c>
      <c r="AJ452" s="143" t="n">
        <v>193.1</v>
      </c>
      <c r="AK452" s="180" t="n">
        <f aca="false">Y452-X452</f>
        <v>224.6</v>
      </c>
      <c r="AL452" s="174" t="n">
        <v>420.9</v>
      </c>
      <c r="AM452" s="117" t="n">
        <v>224.6</v>
      </c>
      <c r="AN452" s="118" t="n">
        <v>420.9</v>
      </c>
      <c r="AO452" s="117" t="n">
        <v>224.6</v>
      </c>
      <c r="AP452" s="119" t="n">
        <f aca="false">B452-AG452</f>
        <v>0</v>
      </c>
      <c r="AQ452" s="120" t="n">
        <v>132.035</v>
      </c>
      <c r="AT452" s="7" t="n">
        <v>132.035</v>
      </c>
      <c r="AU452" s="7" t="n">
        <v>132.035</v>
      </c>
      <c r="AX452" s="82" t="n">
        <f aca="false">AG452+AD452</f>
        <v>1815.93</v>
      </c>
      <c r="AY452" s="122" t="e">
        <f aca="false">AW452-#REF!</f>
        <v>#REF!</v>
      </c>
    </row>
    <row r="453" customFormat="false" ht="13.5" hidden="true" customHeight="false" outlineLevel="0" collapsed="false">
      <c r="A453" s="182" t="s">
        <v>468</v>
      </c>
      <c r="B453" s="178" t="n">
        <f aca="false">SUM(B438:B452)</f>
        <v>37385.3</v>
      </c>
      <c r="C453" s="178" t="n">
        <f aca="false">B453-AG453</f>
        <v>0</v>
      </c>
      <c r="D453" s="178" t="n">
        <f aca="false">SUM(D438:D452)</f>
        <v>4286.2</v>
      </c>
      <c r="E453" s="178" t="n">
        <v>4286.2</v>
      </c>
      <c r="F453" s="178" t="n">
        <f aca="false">SUM(F438:F452)</f>
        <v>13631.1</v>
      </c>
      <c r="G453" s="178" t="n">
        <v>13631.1</v>
      </c>
      <c r="H453" s="178" t="n">
        <v>28591.7</v>
      </c>
      <c r="I453" s="178" t="n">
        <f aca="false">S453+T453+U453+V453+W453+X453+Y453+Z453+AA453</f>
        <v>28591.7013333333</v>
      </c>
      <c r="J453" s="178" t="n">
        <f aca="false">H453-G453</f>
        <v>14960.6</v>
      </c>
      <c r="K453" s="178" t="n">
        <f aca="false">SUM(K438:K452)</f>
        <v>4986.86666666667</v>
      </c>
      <c r="L453" s="178" t="n">
        <f aca="false">SUM(L438:L452)</f>
        <v>9973.73333333333</v>
      </c>
      <c r="M453" s="178" t="n">
        <f aca="false">SUM(M438:M452)</f>
        <v>4986.86666666667</v>
      </c>
      <c r="N453" s="178" t="n">
        <f aca="false">SUM(N438:N452)</f>
        <v>4986.86666666667</v>
      </c>
      <c r="O453" s="178" t="n">
        <f aca="false">SUM(O438:O452)</f>
        <v>4986.868</v>
      </c>
      <c r="P453" s="178" t="n">
        <f aca="false">B453-AG453</f>
        <v>0</v>
      </c>
      <c r="Q453" s="178" t="n">
        <v>8793.79866666668</v>
      </c>
      <c r="R453" s="178" t="n">
        <f aca="false">SUM(R438:R452)</f>
        <v>2931.27</v>
      </c>
      <c r="S453" s="178" t="n">
        <f aca="false">SUM(S438:S452)</f>
        <v>1600</v>
      </c>
      <c r="T453" s="178" t="n">
        <f aca="false">SUM(T438:T452)</f>
        <v>0</v>
      </c>
      <c r="U453" s="178" t="n">
        <f aca="false">SUM(U438:U452)</f>
        <v>2686.2</v>
      </c>
      <c r="V453" s="178" t="n">
        <f aca="false">SUM(V438:V452)</f>
        <v>0</v>
      </c>
      <c r="W453" s="178" t="n">
        <f aca="false">SUM(W438:W452)</f>
        <v>9344.9</v>
      </c>
      <c r="X453" s="178" t="n">
        <f aca="false">SUM(X438:X452)</f>
        <v>0</v>
      </c>
      <c r="Y453" s="178" t="n">
        <f aca="false">SUM(Y438:Y452)</f>
        <v>4986.86666666667</v>
      </c>
      <c r="Z453" s="178" t="n">
        <f aca="false">SUM(Z438:Z452)</f>
        <v>4986.86666666667</v>
      </c>
      <c r="AA453" s="178" t="n">
        <f aca="false">SUM(AA438:AA452)</f>
        <v>4986.868</v>
      </c>
      <c r="AB453" s="178" t="n">
        <f aca="false">SUM(AB438:AB452)</f>
        <v>2931.27</v>
      </c>
      <c r="AC453" s="178" t="n">
        <f aca="false">SUM(AC438:AC452)</f>
        <v>2931.27</v>
      </c>
      <c r="AD453" s="178" t="n">
        <f aca="false">SUM(AD438:AD452)</f>
        <v>2931.05866666667</v>
      </c>
      <c r="AE453" s="178" t="n">
        <f aca="false">SUM(AE438:AE452)</f>
        <v>37385.3</v>
      </c>
      <c r="AF453" s="178"/>
      <c r="AG453" s="178" t="n">
        <f aca="false">S453+T453+U453+V453+W453+X453+Y453+Z453+AA453+AB453+AC453+AD453</f>
        <v>37385.3</v>
      </c>
      <c r="AH453" s="90" t="n">
        <f aca="false">AG453/B453</f>
        <v>1</v>
      </c>
      <c r="AI453" s="123" t="n">
        <v>1</v>
      </c>
      <c r="AJ453" s="239" t="n">
        <v>4286.2</v>
      </c>
      <c r="AK453" s="247" t="n">
        <f aca="false">Y453-X453</f>
        <v>4986.86666666667</v>
      </c>
      <c r="AL453" s="248" t="n">
        <v>9344.9</v>
      </c>
      <c r="AM453" s="127" t="n">
        <f aca="false">SUM(AM438:AM452)</f>
        <v>4986.86666666667</v>
      </c>
      <c r="AN453" s="128" t="n">
        <v>9344.9</v>
      </c>
      <c r="AO453" s="127" t="n">
        <f aca="false">SUM(AO438:AO452)</f>
        <v>4986.86666666667</v>
      </c>
      <c r="AP453" s="129" t="n">
        <f aca="false">B453-AG453</f>
        <v>0</v>
      </c>
      <c r="AQ453" s="130" t="n">
        <f aca="false">SUM(AQ438:AQ452)</f>
        <v>2931.27</v>
      </c>
      <c r="AT453" s="7" t="n">
        <v>2931.27</v>
      </c>
      <c r="AU453" s="7" t="n">
        <v>2931.27</v>
      </c>
      <c r="AX453" s="82" t="n">
        <f aca="false">AG453+AD453</f>
        <v>40316.3586666667</v>
      </c>
      <c r="AY453" s="132" t="e">
        <f aca="false">AW453-#REF!</f>
        <v>#REF!</v>
      </c>
    </row>
    <row r="454" customFormat="false" ht="12.75" hidden="true" customHeight="false" outlineLevel="0" collapsed="false">
      <c r="A454" s="191" t="s">
        <v>469</v>
      </c>
      <c r="B454" s="178"/>
      <c r="C454" s="178"/>
      <c r="D454" s="178"/>
      <c r="E454" s="178"/>
      <c r="F454" s="178"/>
      <c r="G454" s="178"/>
      <c r="H454" s="178"/>
      <c r="I454" s="178"/>
      <c r="J454" s="178"/>
      <c r="K454" s="178"/>
      <c r="L454" s="178"/>
      <c r="M454" s="178"/>
      <c r="N454" s="178"/>
      <c r="O454" s="178"/>
      <c r="P454" s="178"/>
      <c r="Q454" s="178"/>
      <c r="R454" s="178"/>
      <c r="S454" s="178"/>
      <c r="T454" s="178"/>
      <c r="U454" s="178"/>
      <c r="V454" s="178"/>
      <c r="W454" s="178" t="n">
        <v>0</v>
      </c>
      <c r="X454" s="178"/>
      <c r="Y454" s="178"/>
      <c r="Z454" s="178"/>
      <c r="AA454" s="178"/>
      <c r="AB454" s="178"/>
      <c r="AC454" s="178"/>
      <c r="AD454" s="178"/>
      <c r="AE454" s="178"/>
      <c r="AF454" s="178"/>
      <c r="AG454" s="178"/>
      <c r="AH454" s="90" t="e">
        <f aca="false">AG454/B454</f>
        <v>#DIV/0!</v>
      </c>
      <c r="AI454" s="133"/>
      <c r="AJ454" s="143"/>
      <c r="AK454" s="188"/>
      <c r="AL454" s="174" t="n">
        <v>0</v>
      </c>
      <c r="AM454" s="136"/>
      <c r="AN454" s="137"/>
      <c r="AO454" s="136"/>
      <c r="AP454" s="138"/>
      <c r="AQ454" s="139"/>
      <c r="AX454" s="82" t="n">
        <f aca="false">AG454+AD454</f>
        <v>0</v>
      </c>
      <c r="AY454" s="141"/>
    </row>
    <row r="455" customFormat="false" ht="12.75" hidden="false" customHeight="false" outlineLevel="0" collapsed="false">
      <c r="A455" s="84" t="s">
        <v>470</v>
      </c>
      <c r="B455" s="178" t="n">
        <v>1500</v>
      </c>
      <c r="C455" s="178" t="n">
        <f aca="false">B455-AG455</f>
        <v>0</v>
      </c>
      <c r="D455" s="178" t="n">
        <v>172</v>
      </c>
      <c r="E455" s="178" t="n">
        <v>172</v>
      </c>
      <c r="F455" s="178" t="n">
        <v>546.9</v>
      </c>
      <c r="G455" s="178" t="n">
        <v>546.9</v>
      </c>
      <c r="H455" s="178" t="n">
        <v>1147.2</v>
      </c>
      <c r="I455" s="178" t="n">
        <f aca="false">S455+T455+U455+V455+W455+X455+Y455+Z455+AA455</f>
        <v>1147.2</v>
      </c>
      <c r="J455" s="178" t="n">
        <f aca="false">H455-G455</f>
        <v>600.3</v>
      </c>
      <c r="K455" s="178" t="n">
        <v>200.1</v>
      </c>
      <c r="L455" s="178" t="n">
        <f aca="false">J455-K455</f>
        <v>400.2</v>
      </c>
      <c r="M455" s="178" t="n">
        <f aca="false">L455/2</f>
        <v>200.1</v>
      </c>
      <c r="N455" s="178" t="n">
        <v>200.1</v>
      </c>
      <c r="O455" s="178" t="n">
        <v>200.1</v>
      </c>
      <c r="P455" s="178" t="n">
        <f aca="false">B455-AG455</f>
        <v>0</v>
      </c>
      <c r="Q455" s="178" t="n">
        <v>352.8</v>
      </c>
      <c r="R455" s="178" t="n">
        <v>117.6</v>
      </c>
      <c r="S455" s="178"/>
      <c r="T455" s="178"/>
      <c r="U455" s="178" t="n">
        <v>172</v>
      </c>
      <c r="V455" s="178"/>
      <c r="W455" s="178" t="n">
        <v>374.9</v>
      </c>
      <c r="X455" s="178"/>
      <c r="Y455" s="178" t="n">
        <v>200.1</v>
      </c>
      <c r="Z455" s="178" t="n">
        <v>200.1</v>
      </c>
      <c r="AA455" s="178" t="n">
        <v>200.1</v>
      </c>
      <c r="AB455" s="178" t="n">
        <v>117.6</v>
      </c>
      <c r="AC455" s="178" t="n">
        <v>117.6</v>
      </c>
      <c r="AD455" s="178" t="n">
        <v>117.6</v>
      </c>
      <c r="AE455" s="178" t="n">
        <v>1500</v>
      </c>
      <c r="AF455" s="178"/>
      <c r="AG455" s="178" t="n">
        <f aca="false">S455+T455+U455+V455+W455+X455+Y455+Z455+AA455+AB455+AC455+AD455</f>
        <v>1500</v>
      </c>
      <c r="AH455" s="90" t="n">
        <f aca="false">AG455/B455</f>
        <v>1</v>
      </c>
      <c r="AI455" s="142" t="n">
        <v>1</v>
      </c>
      <c r="AJ455" s="143" t="n">
        <v>172</v>
      </c>
      <c r="AK455" s="173" t="n">
        <f aca="false">Y455-X455</f>
        <v>200.1</v>
      </c>
      <c r="AL455" s="174" t="n">
        <v>374.9</v>
      </c>
      <c r="AM455" s="16" t="n">
        <v>200.1</v>
      </c>
      <c r="AN455" s="10" t="n">
        <v>374.9</v>
      </c>
      <c r="AO455" s="16" t="n">
        <v>200.1</v>
      </c>
      <c r="AP455" s="88" t="n">
        <f aca="false">B455-AG455</f>
        <v>0</v>
      </c>
      <c r="AQ455" s="17" t="n">
        <v>117.6</v>
      </c>
      <c r="AT455" s="7" t="n">
        <v>117.6</v>
      </c>
      <c r="AU455" s="7" t="n">
        <v>117.6</v>
      </c>
      <c r="AX455" s="82" t="n">
        <f aca="false">AG455+AD455</f>
        <v>1617.6</v>
      </c>
      <c r="AY455" s="86" t="e">
        <f aca="false">AW455-#REF!</f>
        <v>#REF!</v>
      </c>
    </row>
    <row r="456" customFormat="false" ht="12.75" hidden="false" customHeight="false" outlineLevel="0" collapsed="false">
      <c r="A456" s="84" t="s">
        <v>471</v>
      </c>
      <c r="B456" s="178" t="n">
        <v>9711.3</v>
      </c>
      <c r="C456" s="178" t="n">
        <f aca="false">B456-AG456</f>
        <v>0</v>
      </c>
      <c r="D456" s="178" t="n">
        <v>1113.4</v>
      </c>
      <c r="E456" s="178" t="n">
        <v>1113.4</v>
      </c>
      <c r="F456" s="178" t="n">
        <v>3540.8</v>
      </c>
      <c r="G456" s="178" t="n">
        <v>3540.8</v>
      </c>
      <c r="H456" s="178" t="n">
        <v>7427</v>
      </c>
      <c r="I456" s="178" t="n">
        <f aca="false">S456+T456+U456+V456+W456+X456+Y456+Z456+AA456</f>
        <v>7427</v>
      </c>
      <c r="J456" s="178" t="n">
        <f aca="false">H456-G456</f>
        <v>3886.2</v>
      </c>
      <c r="K456" s="178" t="n">
        <v>1295.4</v>
      </c>
      <c r="L456" s="178" t="n">
        <f aca="false">J456-K456</f>
        <v>2590.8</v>
      </c>
      <c r="M456" s="178" t="n">
        <f aca="false">L456/2</f>
        <v>1295.4</v>
      </c>
      <c r="N456" s="178" t="n">
        <v>1295.4</v>
      </c>
      <c r="O456" s="178" t="n">
        <v>1295.4</v>
      </c>
      <c r="P456" s="178" t="n">
        <f aca="false">B456-AG456</f>
        <v>0</v>
      </c>
      <c r="Q456" s="178" t="n">
        <v>2284.3</v>
      </c>
      <c r="R456" s="178" t="n">
        <v>761.435</v>
      </c>
      <c r="S456" s="178"/>
      <c r="T456" s="178"/>
      <c r="U456" s="178" t="n">
        <v>1113.4</v>
      </c>
      <c r="V456" s="178"/>
      <c r="W456" s="178" t="n">
        <v>2427.4</v>
      </c>
      <c r="X456" s="178"/>
      <c r="Y456" s="178" t="n">
        <v>1295.4</v>
      </c>
      <c r="Z456" s="178" t="n">
        <v>1295.4</v>
      </c>
      <c r="AA456" s="178" t="n">
        <v>1295.4</v>
      </c>
      <c r="AB456" s="178" t="n">
        <v>761.435</v>
      </c>
      <c r="AC456" s="178" t="n">
        <v>761.435</v>
      </c>
      <c r="AD456" s="178" t="n">
        <v>761.43</v>
      </c>
      <c r="AE456" s="178" t="n">
        <v>9711.3</v>
      </c>
      <c r="AF456" s="178"/>
      <c r="AG456" s="178" t="n">
        <f aca="false">S456+T456+U456+V456+W456+X456+Y456+Z456+AA456+AB456+AC456+AD456</f>
        <v>9711.3</v>
      </c>
      <c r="AH456" s="90" t="n">
        <f aca="false">AG456/B456</f>
        <v>1</v>
      </c>
      <c r="AI456" s="142" t="n">
        <v>1</v>
      </c>
      <c r="AJ456" s="143" t="n">
        <v>1113.4</v>
      </c>
      <c r="AK456" s="173" t="n">
        <f aca="false">Y456-X456</f>
        <v>1295.4</v>
      </c>
      <c r="AL456" s="174" t="n">
        <v>2427.4</v>
      </c>
      <c r="AM456" s="16" t="n">
        <v>1295.4</v>
      </c>
      <c r="AN456" s="10" t="n">
        <v>2427.4</v>
      </c>
      <c r="AO456" s="16" t="n">
        <v>1295.4</v>
      </c>
      <c r="AP456" s="88" t="n">
        <f aca="false">B456-AG456</f>
        <v>0</v>
      </c>
      <c r="AQ456" s="17" t="n">
        <v>761.435</v>
      </c>
      <c r="AT456" s="7" t="n">
        <v>761.435</v>
      </c>
      <c r="AU456" s="7" t="n">
        <v>761.435</v>
      </c>
      <c r="AX456" s="82" t="n">
        <f aca="false">AG456+AD456</f>
        <v>10472.73</v>
      </c>
      <c r="AY456" s="86" t="e">
        <f aca="false">AW456-#REF!</f>
        <v>#REF!</v>
      </c>
    </row>
    <row r="457" customFormat="false" ht="12.75" hidden="false" customHeight="false" outlineLevel="0" collapsed="false">
      <c r="A457" s="84" t="s">
        <v>472</v>
      </c>
      <c r="B457" s="178" t="n">
        <v>66258.5</v>
      </c>
      <c r="C457" s="178" t="n">
        <f aca="false">B457-AG457</f>
        <v>0</v>
      </c>
      <c r="D457" s="178" t="n">
        <v>7596.5</v>
      </c>
      <c r="E457" s="178" t="n">
        <v>7596.5</v>
      </c>
      <c r="F457" s="178" t="n">
        <v>24158.4</v>
      </c>
      <c r="G457" s="178" t="n">
        <v>24158.4</v>
      </c>
      <c r="H457" s="178" t="n">
        <v>50673.3</v>
      </c>
      <c r="I457" s="178" t="n">
        <f aca="false">S457+T457+U457+V457+W457+X457+Y457+Z457+AA457</f>
        <v>50673.3</v>
      </c>
      <c r="J457" s="178" t="n">
        <f aca="false">H457-G457</f>
        <v>26514.9</v>
      </c>
      <c r="K457" s="178" t="n">
        <v>8838.3</v>
      </c>
      <c r="L457" s="178" t="n">
        <f aca="false">J457-K457</f>
        <v>17676.6</v>
      </c>
      <c r="M457" s="178" t="n">
        <f aca="false">L457/2</f>
        <v>8838.3</v>
      </c>
      <c r="N457" s="178" t="n">
        <v>8838.3</v>
      </c>
      <c r="O457" s="178" t="n">
        <v>8838.3</v>
      </c>
      <c r="P457" s="178" t="n">
        <f aca="false">B457-AG457</f>
        <v>0</v>
      </c>
      <c r="Q457" s="178" t="n">
        <v>15585.3</v>
      </c>
      <c r="R457" s="178" t="n">
        <v>5195.1</v>
      </c>
      <c r="S457" s="178" t="n">
        <v>5000</v>
      </c>
      <c r="T457" s="178"/>
      <c r="U457" s="178" t="n">
        <v>2596.5</v>
      </c>
      <c r="V457" s="178"/>
      <c r="W457" s="178" t="n">
        <v>16561.9</v>
      </c>
      <c r="X457" s="178"/>
      <c r="Y457" s="178" t="n">
        <v>8838.3</v>
      </c>
      <c r="Z457" s="178" t="n">
        <v>8838.3</v>
      </c>
      <c r="AA457" s="178" t="n">
        <v>8838.3</v>
      </c>
      <c r="AB457" s="178" t="n">
        <v>5195.1</v>
      </c>
      <c r="AC457" s="178" t="n">
        <v>5195.1</v>
      </c>
      <c r="AD457" s="178" t="n">
        <v>5195</v>
      </c>
      <c r="AE457" s="178" t="n">
        <v>66258.5</v>
      </c>
      <c r="AF457" s="178"/>
      <c r="AG457" s="178" t="n">
        <f aca="false">S457+T457+U457+V457+W457+X457+Y457+Z457+AA457+AB457+AC457+AD457</f>
        <v>66258.5</v>
      </c>
      <c r="AH457" s="90" t="n">
        <f aca="false">AG457/B457</f>
        <v>1</v>
      </c>
      <c r="AI457" s="142" t="n">
        <v>1</v>
      </c>
      <c r="AJ457" s="143" t="n">
        <v>7596.5</v>
      </c>
      <c r="AK457" s="173" t="n">
        <f aca="false">Y457-X457</f>
        <v>8838.3</v>
      </c>
      <c r="AL457" s="174" t="n">
        <v>16561.9</v>
      </c>
      <c r="AM457" s="16" t="n">
        <v>8838.3</v>
      </c>
      <c r="AN457" s="10" t="n">
        <v>16561.9</v>
      </c>
      <c r="AO457" s="16" t="n">
        <v>8838.3</v>
      </c>
      <c r="AP457" s="88" t="n">
        <f aca="false">B457-AG457</f>
        <v>0</v>
      </c>
      <c r="AQ457" s="17" t="n">
        <v>5195.1</v>
      </c>
      <c r="AT457" s="7" t="n">
        <v>5195.1</v>
      </c>
      <c r="AU457" s="7" t="n">
        <v>5195.1</v>
      </c>
      <c r="AX457" s="82" t="n">
        <f aca="false">AG457+AD457</f>
        <v>71453.5</v>
      </c>
      <c r="AY457" s="86" t="e">
        <f aca="false">AW457-#REF!</f>
        <v>#REF!</v>
      </c>
    </row>
    <row r="458" customFormat="false" ht="12.75" hidden="false" customHeight="false" outlineLevel="0" collapsed="false">
      <c r="A458" s="84" t="s">
        <v>473</v>
      </c>
      <c r="B458" s="178" t="n">
        <v>4625.4</v>
      </c>
      <c r="C458" s="178" t="n">
        <f aca="false">B458-AG458</f>
        <v>0</v>
      </c>
      <c r="D458" s="178" t="n">
        <v>530.3</v>
      </c>
      <c r="E458" s="178" t="n">
        <v>530.3</v>
      </c>
      <c r="F458" s="178" t="n">
        <v>1686.5</v>
      </c>
      <c r="G458" s="178" t="n">
        <v>1686.5</v>
      </c>
      <c r="H458" s="178" t="n">
        <v>3537.4</v>
      </c>
      <c r="I458" s="178" t="n">
        <f aca="false">S458+T458+U458+V458+W458+X458+Y458+Z458+AA458</f>
        <v>3537.39933333333</v>
      </c>
      <c r="J458" s="178" t="n">
        <f aca="false">H458-G458</f>
        <v>1850.9</v>
      </c>
      <c r="K458" s="178" t="n">
        <v>616.966666666667</v>
      </c>
      <c r="L458" s="178" t="n">
        <f aca="false">J458-K458</f>
        <v>1233.93333333333</v>
      </c>
      <c r="M458" s="178" t="n">
        <f aca="false">L458/2</f>
        <v>616.966666666667</v>
      </c>
      <c r="N458" s="178" t="n">
        <v>616.966666666667</v>
      </c>
      <c r="O458" s="178" t="n">
        <v>616.966</v>
      </c>
      <c r="P458" s="178" t="n">
        <f aca="false">B458-AG458</f>
        <v>0</v>
      </c>
      <c r="Q458" s="178" t="n">
        <v>1088.00066666667</v>
      </c>
      <c r="R458" s="178" t="n">
        <v>362.665</v>
      </c>
      <c r="S458" s="178"/>
      <c r="T458" s="178"/>
      <c r="U458" s="178" t="n">
        <v>530.3</v>
      </c>
      <c r="V458" s="178"/>
      <c r="W458" s="178" t="n">
        <v>1156.2</v>
      </c>
      <c r="X458" s="178"/>
      <c r="Y458" s="178" t="n">
        <v>616.966666666667</v>
      </c>
      <c r="Z458" s="178" t="n">
        <v>616.966666666667</v>
      </c>
      <c r="AA458" s="178" t="n">
        <v>616.966</v>
      </c>
      <c r="AB458" s="178" t="n">
        <v>362.665</v>
      </c>
      <c r="AC458" s="178" t="n">
        <v>362.665</v>
      </c>
      <c r="AD458" s="178" t="n">
        <v>362.670666666666</v>
      </c>
      <c r="AE458" s="178" t="n">
        <v>4625.4</v>
      </c>
      <c r="AF458" s="178"/>
      <c r="AG458" s="178" t="n">
        <f aca="false">S458+T458+U458+V458+W458+X458+Y458+Z458+AA458+AB458+AC458+AD458</f>
        <v>4625.4</v>
      </c>
      <c r="AH458" s="90" t="n">
        <f aca="false">AG458/B458</f>
        <v>1</v>
      </c>
      <c r="AI458" s="142" t="n">
        <v>1</v>
      </c>
      <c r="AJ458" s="143" t="n">
        <v>530.3</v>
      </c>
      <c r="AK458" s="173" t="n">
        <f aca="false">Y458-X458</f>
        <v>616.966666666667</v>
      </c>
      <c r="AL458" s="174" t="n">
        <v>1156.2</v>
      </c>
      <c r="AM458" s="16" t="n">
        <v>616.966666666667</v>
      </c>
      <c r="AN458" s="10" t="n">
        <v>1156.2</v>
      </c>
      <c r="AO458" s="16" t="n">
        <v>616.966666666667</v>
      </c>
      <c r="AP458" s="88" t="n">
        <f aca="false">B458-AG458</f>
        <v>0</v>
      </c>
      <c r="AQ458" s="17" t="n">
        <v>362.665</v>
      </c>
      <c r="AT458" s="7" t="n">
        <v>362.665</v>
      </c>
      <c r="AU458" s="7" t="n">
        <v>362.665</v>
      </c>
      <c r="AX458" s="82" t="n">
        <f aca="false">AG458+AD458</f>
        <v>4988.07066666667</v>
      </c>
      <c r="AY458" s="86" t="e">
        <f aca="false">AW458-#REF!</f>
        <v>#REF!</v>
      </c>
    </row>
    <row r="459" customFormat="false" ht="12.75" hidden="false" customHeight="false" outlineLevel="0" collapsed="false">
      <c r="A459" s="84" t="s">
        <v>474</v>
      </c>
      <c r="B459" s="178" t="n">
        <v>6244.3</v>
      </c>
      <c r="C459" s="178" t="n">
        <f aca="false">B459-AG459</f>
        <v>0</v>
      </c>
      <c r="D459" s="178" t="n">
        <v>715.9</v>
      </c>
      <c r="E459" s="178" t="n">
        <v>715.9</v>
      </c>
      <c r="F459" s="178" t="n">
        <v>2276.7</v>
      </c>
      <c r="G459" s="178" t="n">
        <v>2276.7</v>
      </c>
      <c r="H459" s="178" t="n">
        <v>4775.5</v>
      </c>
      <c r="I459" s="178" t="n">
        <f aca="false">S459+T459+U459+V459+W459+X459+Y459+Z459+AA459</f>
        <v>4775.50066666667</v>
      </c>
      <c r="J459" s="178" t="n">
        <f aca="false">H459-G459</f>
        <v>2498.8</v>
      </c>
      <c r="K459" s="178" t="n">
        <v>832.933333333333</v>
      </c>
      <c r="L459" s="178" t="n">
        <f aca="false">J459-K459</f>
        <v>1665.86666666667</v>
      </c>
      <c r="M459" s="178" t="n">
        <f aca="false">L459/2</f>
        <v>832.933333333333</v>
      </c>
      <c r="N459" s="178" t="n">
        <v>832.933333333333</v>
      </c>
      <c r="O459" s="178" t="n">
        <v>832.934</v>
      </c>
      <c r="P459" s="178" t="n">
        <f aca="false">B459-AG459</f>
        <v>0</v>
      </c>
      <c r="Q459" s="178" t="n">
        <v>1468.79933333333</v>
      </c>
      <c r="R459" s="178" t="n">
        <v>489.6</v>
      </c>
      <c r="S459" s="178"/>
      <c r="T459" s="178"/>
      <c r="U459" s="178" t="n">
        <v>715.9</v>
      </c>
      <c r="V459" s="178"/>
      <c r="W459" s="178" t="n">
        <v>1560.8</v>
      </c>
      <c r="X459" s="178"/>
      <c r="Y459" s="178" t="n">
        <v>832.933333333333</v>
      </c>
      <c r="Z459" s="178" t="n">
        <v>832.933333333333</v>
      </c>
      <c r="AA459" s="178" t="n">
        <v>832.934</v>
      </c>
      <c r="AB459" s="178" t="n">
        <v>489.6</v>
      </c>
      <c r="AC459" s="178" t="n">
        <v>489.6</v>
      </c>
      <c r="AD459" s="178" t="n">
        <v>489.599333333333</v>
      </c>
      <c r="AE459" s="178" t="n">
        <v>6244.3</v>
      </c>
      <c r="AF459" s="178"/>
      <c r="AG459" s="178" t="n">
        <f aca="false">S459+T459+U459+V459+W459+X459+Y459+Z459+AA459+AB459+AC459+AD459</f>
        <v>6244.3</v>
      </c>
      <c r="AH459" s="90" t="n">
        <f aca="false">AG459/B459</f>
        <v>1</v>
      </c>
      <c r="AI459" s="142" t="n">
        <v>1</v>
      </c>
      <c r="AJ459" s="143" t="n">
        <v>715.9</v>
      </c>
      <c r="AK459" s="173" t="n">
        <f aca="false">Y459-X459</f>
        <v>832.933333333333</v>
      </c>
      <c r="AL459" s="174" t="n">
        <v>1560.8</v>
      </c>
      <c r="AM459" s="16" t="n">
        <v>832.933333333333</v>
      </c>
      <c r="AN459" s="10" t="n">
        <v>1560.8</v>
      </c>
      <c r="AO459" s="16" t="n">
        <v>832.933333333333</v>
      </c>
      <c r="AP459" s="88" t="n">
        <f aca="false">B459-AG459</f>
        <v>0</v>
      </c>
      <c r="AQ459" s="17" t="n">
        <v>489.6</v>
      </c>
      <c r="AT459" s="7" t="n">
        <v>489.6</v>
      </c>
      <c r="AU459" s="7" t="n">
        <v>489.6</v>
      </c>
      <c r="AX459" s="82" t="n">
        <f aca="false">AG459+AD459</f>
        <v>6733.89933333333</v>
      </c>
      <c r="AY459" s="86" t="e">
        <f aca="false">AW459-#REF!</f>
        <v>#REF!</v>
      </c>
    </row>
    <row r="460" customFormat="false" ht="12.75" hidden="false" customHeight="false" outlineLevel="0" collapsed="false">
      <c r="A460" s="84" t="s">
        <v>475</v>
      </c>
      <c r="B460" s="178" t="n">
        <v>2102.1</v>
      </c>
      <c r="C460" s="178" t="n">
        <f aca="false">B460-AG460</f>
        <v>0</v>
      </c>
      <c r="D460" s="178" t="n">
        <v>241</v>
      </c>
      <c r="E460" s="178" t="n">
        <v>241</v>
      </c>
      <c r="F460" s="178" t="n">
        <v>766.4</v>
      </c>
      <c r="G460" s="178" t="n">
        <v>766.4</v>
      </c>
      <c r="H460" s="178" t="n">
        <v>1607.6</v>
      </c>
      <c r="I460" s="178" t="n">
        <f aca="false">S460+T460+U460+V460+W460+X460+Y460+Z460+AA460</f>
        <v>1607.6</v>
      </c>
      <c r="J460" s="178" t="n">
        <f aca="false">H460-G460</f>
        <v>841.2</v>
      </c>
      <c r="K460" s="178" t="n">
        <v>280.4</v>
      </c>
      <c r="L460" s="178" t="n">
        <f aca="false">J460-K460</f>
        <v>560.8</v>
      </c>
      <c r="M460" s="178" t="n">
        <f aca="false">L460/2</f>
        <v>280.4</v>
      </c>
      <c r="N460" s="178" t="n">
        <v>280.4</v>
      </c>
      <c r="O460" s="178" t="n">
        <v>280.4</v>
      </c>
      <c r="P460" s="178" t="n">
        <f aca="false">B460-AG460</f>
        <v>0</v>
      </c>
      <c r="Q460" s="178" t="n">
        <v>494.5</v>
      </c>
      <c r="R460" s="178" t="n">
        <v>164.835</v>
      </c>
      <c r="S460" s="178"/>
      <c r="T460" s="178"/>
      <c r="U460" s="178" t="n">
        <v>241</v>
      </c>
      <c r="V460" s="178"/>
      <c r="W460" s="178" t="n">
        <v>525.4</v>
      </c>
      <c r="X460" s="178"/>
      <c r="Y460" s="178" t="n">
        <v>280.4</v>
      </c>
      <c r="Z460" s="178" t="n">
        <v>280.4</v>
      </c>
      <c r="AA460" s="178" t="n">
        <v>280.4</v>
      </c>
      <c r="AB460" s="178" t="n">
        <v>164.835</v>
      </c>
      <c r="AC460" s="178" t="n">
        <v>164.835</v>
      </c>
      <c r="AD460" s="178" t="n">
        <v>164.83</v>
      </c>
      <c r="AE460" s="178" t="n">
        <v>2102.1</v>
      </c>
      <c r="AF460" s="178"/>
      <c r="AG460" s="178" t="n">
        <f aca="false">S460+T460+U460+V460+W460+X460+Y460+Z460+AA460+AB460+AC460+AD460</f>
        <v>2102.1</v>
      </c>
      <c r="AH460" s="90" t="n">
        <f aca="false">AG460/B460</f>
        <v>1</v>
      </c>
      <c r="AI460" s="142" t="n">
        <v>1</v>
      </c>
      <c r="AJ460" s="143" t="n">
        <v>241</v>
      </c>
      <c r="AK460" s="173" t="n">
        <f aca="false">Y460-X460</f>
        <v>280.4</v>
      </c>
      <c r="AL460" s="174" t="n">
        <v>525.4</v>
      </c>
      <c r="AM460" s="16" t="n">
        <v>280.4</v>
      </c>
      <c r="AN460" s="10" t="n">
        <v>525.4</v>
      </c>
      <c r="AO460" s="16" t="n">
        <v>280.4</v>
      </c>
      <c r="AP460" s="88" t="n">
        <f aca="false">B460-AG460</f>
        <v>0</v>
      </c>
      <c r="AQ460" s="17" t="n">
        <v>164.835</v>
      </c>
      <c r="AT460" s="7" t="n">
        <v>164.835</v>
      </c>
      <c r="AU460" s="7" t="n">
        <v>164.835</v>
      </c>
      <c r="AX460" s="82" t="n">
        <f aca="false">AG460+AD460</f>
        <v>2266.93</v>
      </c>
      <c r="AY460" s="86" t="e">
        <f aca="false">AW460-#REF!</f>
        <v>#REF!</v>
      </c>
    </row>
    <row r="461" customFormat="false" ht="12.75" hidden="false" customHeight="false" outlineLevel="0" collapsed="false">
      <c r="A461" s="84" t="s">
        <v>179</v>
      </c>
      <c r="B461" s="178" t="n">
        <v>579.3</v>
      </c>
      <c r="C461" s="178" t="n">
        <f aca="false">B461-AG461</f>
        <v>0</v>
      </c>
      <c r="D461" s="178" t="n">
        <v>66.4</v>
      </c>
      <c r="E461" s="178" t="n">
        <v>66.4</v>
      </c>
      <c r="F461" s="178" t="n">
        <v>211.2</v>
      </c>
      <c r="G461" s="178" t="n">
        <v>211.2</v>
      </c>
      <c r="H461" s="178" t="n">
        <v>443</v>
      </c>
      <c r="I461" s="178" t="n">
        <f aca="false">S461+T461+U461+V461+W461+X461+Y461+Z461+AA461</f>
        <v>442.999333333333</v>
      </c>
      <c r="J461" s="178" t="n">
        <f aca="false">H461-G461</f>
        <v>231.8</v>
      </c>
      <c r="K461" s="178" t="n">
        <v>77.2666666666667</v>
      </c>
      <c r="L461" s="178" t="n">
        <f aca="false">J461-K461</f>
        <v>154.533333333333</v>
      </c>
      <c r="M461" s="178" t="n">
        <f aca="false">L461/2</f>
        <v>77.2666666666667</v>
      </c>
      <c r="N461" s="178" t="n">
        <v>77.2666666666667</v>
      </c>
      <c r="O461" s="178" t="n">
        <v>77.266</v>
      </c>
      <c r="P461" s="178" t="n">
        <f aca="false">B461-AG461</f>
        <v>0</v>
      </c>
      <c r="Q461" s="178" t="n">
        <v>136.300666666667</v>
      </c>
      <c r="R461" s="178" t="n">
        <v>45.43</v>
      </c>
      <c r="S461" s="178"/>
      <c r="T461" s="178"/>
      <c r="U461" s="178" t="n">
        <v>66.4</v>
      </c>
      <c r="V461" s="178"/>
      <c r="W461" s="178" t="n">
        <v>144.8</v>
      </c>
      <c r="X461" s="178"/>
      <c r="Y461" s="178" t="n">
        <v>77.2666666666667</v>
      </c>
      <c r="Z461" s="178" t="n">
        <v>77.2666666666667</v>
      </c>
      <c r="AA461" s="178" t="n">
        <v>77.266</v>
      </c>
      <c r="AB461" s="178" t="n">
        <v>45.43</v>
      </c>
      <c r="AC461" s="178" t="n">
        <v>45.43</v>
      </c>
      <c r="AD461" s="178" t="n">
        <v>45.4406666666666</v>
      </c>
      <c r="AE461" s="178" t="n">
        <v>579.3</v>
      </c>
      <c r="AF461" s="178"/>
      <c r="AG461" s="178" t="n">
        <f aca="false">S461+T461+U461+V461+W461+X461+Y461+Z461+AA461+AB461+AC461+AD461</f>
        <v>579.3</v>
      </c>
      <c r="AH461" s="90" t="n">
        <f aca="false">AG461/B461</f>
        <v>1</v>
      </c>
      <c r="AI461" s="142" t="n">
        <v>1</v>
      </c>
      <c r="AJ461" s="143" t="n">
        <v>66.4</v>
      </c>
      <c r="AK461" s="173" t="n">
        <f aca="false">Y461-X461</f>
        <v>77.2666666666667</v>
      </c>
      <c r="AL461" s="174" t="n">
        <v>144.8</v>
      </c>
      <c r="AM461" s="16" t="n">
        <v>77.2666666666667</v>
      </c>
      <c r="AN461" s="10" t="n">
        <v>144.8</v>
      </c>
      <c r="AO461" s="16" t="n">
        <v>77.2666666666667</v>
      </c>
      <c r="AP461" s="88" t="n">
        <f aca="false">B461-AG461</f>
        <v>0</v>
      </c>
      <c r="AQ461" s="17" t="n">
        <v>45.43</v>
      </c>
      <c r="AT461" s="7" t="n">
        <v>45.43</v>
      </c>
      <c r="AU461" s="7" t="n">
        <v>45.43</v>
      </c>
      <c r="AX461" s="82" t="n">
        <f aca="false">AG461+AD461</f>
        <v>624.740666666667</v>
      </c>
      <c r="AY461" s="86" t="e">
        <f aca="false">AW461-#REF!</f>
        <v>#REF!</v>
      </c>
    </row>
    <row r="462" customFormat="false" ht="12.75" hidden="false" customHeight="false" outlineLevel="0" collapsed="false">
      <c r="A462" s="84" t="s">
        <v>476</v>
      </c>
      <c r="B462" s="178" t="n">
        <v>5212.4</v>
      </c>
      <c r="C462" s="178" t="n">
        <f aca="false">B462-AG462</f>
        <v>0</v>
      </c>
      <c r="D462" s="178" t="n">
        <v>597.6</v>
      </c>
      <c r="E462" s="178" t="n">
        <v>597.4</v>
      </c>
      <c r="F462" s="178" t="n">
        <v>1900.5</v>
      </c>
      <c r="G462" s="178" t="n">
        <v>1900.5</v>
      </c>
      <c r="H462" s="178" t="n">
        <v>3986.3</v>
      </c>
      <c r="I462" s="178" t="n">
        <f aca="false">S462+T462+U462+V462+W462+X462+Y462+Z462+AA462</f>
        <v>3986.29933333333</v>
      </c>
      <c r="J462" s="178" t="n">
        <f aca="false">H462-G462</f>
        <v>2085.8</v>
      </c>
      <c r="K462" s="178" t="n">
        <v>695.266666666667</v>
      </c>
      <c r="L462" s="178" t="n">
        <f aca="false">J462-K462</f>
        <v>1390.53333333333</v>
      </c>
      <c r="M462" s="178" t="n">
        <f aca="false">L462/2</f>
        <v>695.266666666667</v>
      </c>
      <c r="N462" s="178" t="n">
        <v>695.266666666667</v>
      </c>
      <c r="O462" s="178" t="n">
        <v>695.266</v>
      </c>
      <c r="P462" s="178" t="n">
        <f aca="false">B462-AG462</f>
        <v>0</v>
      </c>
      <c r="Q462" s="178" t="n">
        <v>1226.10066666667</v>
      </c>
      <c r="R462" s="178" t="n">
        <v>408.7</v>
      </c>
      <c r="S462" s="178"/>
      <c r="T462" s="178"/>
      <c r="U462" s="178" t="n">
        <v>597.4</v>
      </c>
      <c r="V462" s="178"/>
      <c r="W462" s="178" t="n">
        <v>1303.1</v>
      </c>
      <c r="X462" s="178"/>
      <c r="Y462" s="178" t="n">
        <v>695.266666666667</v>
      </c>
      <c r="Z462" s="178" t="n">
        <v>695.266666666667</v>
      </c>
      <c r="AA462" s="178" t="n">
        <v>695.266</v>
      </c>
      <c r="AB462" s="178" t="n">
        <v>408.7</v>
      </c>
      <c r="AC462" s="178" t="n">
        <v>408.7</v>
      </c>
      <c r="AD462" s="178" t="n">
        <v>408.700666666666</v>
      </c>
      <c r="AE462" s="178" t="n">
        <v>5212.4</v>
      </c>
      <c r="AF462" s="178"/>
      <c r="AG462" s="178" t="n">
        <f aca="false">S462+T462+U462+V462+W462+X462+Y462+Z462+AA462+AB462+AC462+AD462</f>
        <v>5212.4</v>
      </c>
      <c r="AH462" s="90" t="n">
        <f aca="false">AG462/B462</f>
        <v>1</v>
      </c>
      <c r="AI462" s="142" t="n">
        <v>1</v>
      </c>
      <c r="AJ462" s="143" t="n">
        <v>597.4</v>
      </c>
      <c r="AK462" s="173" t="n">
        <f aca="false">Y462-X462</f>
        <v>695.266666666667</v>
      </c>
      <c r="AL462" s="174" t="n">
        <v>1303.1</v>
      </c>
      <c r="AM462" s="16" t="n">
        <v>695.266666666667</v>
      </c>
      <c r="AN462" s="10" t="n">
        <v>1303.1</v>
      </c>
      <c r="AO462" s="16" t="n">
        <v>695.266666666667</v>
      </c>
      <c r="AP462" s="88" t="n">
        <f aca="false">B462-AG462</f>
        <v>0</v>
      </c>
      <c r="AQ462" s="17" t="n">
        <v>408.7</v>
      </c>
      <c r="AT462" s="7" t="n">
        <v>408.7</v>
      </c>
      <c r="AU462" s="7" t="n">
        <v>408.7</v>
      </c>
      <c r="AX462" s="82" t="n">
        <f aca="false">AG462+AD462</f>
        <v>5621.10066666667</v>
      </c>
      <c r="AY462" s="86" t="e">
        <f aca="false">AW462-#REF!</f>
        <v>#REF!</v>
      </c>
    </row>
    <row r="463" customFormat="false" ht="12.75" hidden="false" customHeight="false" outlineLevel="0" collapsed="false">
      <c r="A463" s="84" t="s">
        <v>477</v>
      </c>
      <c r="B463" s="178" t="n">
        <v>12482.6</v>
      </c>
      <c r="C463" s="178" t="n">
        <f aca="false">B463-AG463</f>
        <v>0</v>
      </c>
      <c r="D463" s="178" t="n">
        <v>1431.1</v>
      </c>
      <c r="E463" s="178" t="n">
        <v>1431.1</v>
      </c>
      <c r="F463" s="178" t="n">
        <v>4551.3</v>
      </c>
      <c r="G463" s="178" t="n">
        <v>4551.3</v>
      </c>
      <c r="H463" s="178" t="n">
        <v>9546.5</v>
      </c>
      <c r="I463" s="178" t="n">
        <f aca="false">S463+T463+U463+V463+W463+X463+Y463+Z463+AA463</f>
        <v>9546.49933333333</v>
      </c>
      <c r="J463" s="178" t="n">
        <f aca="false">H463-G463</f>
        <v>4995.2</v>
      </c>
      <c r="K463" s="178" t="n">
        <v>1665.06666666667</v>
      </c>
      <c r="L463" s="178" t="n">
        <f aca="false">J463-K463</f>
        <v>3330.13333333333</v>
      </c>
      <c r="M463" s="178" t="n">
        <f aca="false">L463/2</f>
        <v>1665.06666666667</v>
      </c>
      <c r="N463" s="178" t="n">
        <v>1665.06666666667</v>
      </c>
      <c r="O463" s="178" t="n">
        <v>1665.066</v>
      </c>
      <c r="P463" s="178" t="n">
        <f aca="false">B463-AG463</f>
        <v>0</v>
      </c>
      <c r="Q463" s="178" t="n">
        <v>2936.10066666667</v>
      </c>
      <c r="R463" s="178" t="n">
        <v>978.7</v>
      </c>
      <c r="S463" s="178"/>
      <c r="T463" s="178"/>
      <c r="U463" s="178" t="n">
        <v>1431.1</v>
      </c>
      <c r="V463" s="178"/>
      <c r="W463" s="178" t="n">
        <v>3120.2</v>
      </c>
      <c r="X463" s="178"/>
      <c r="Y463" s="178" t="n">
        <v>1665.06666666667</v>
      </c>
      <c r="Z463" s="178" t="n">
        <v>1665.06666666667</v>
      </c>
      <c r="AA463" s="178" t="n">
        <v>1665.066</v>
      </c>
      <c r="AB463" s="178" t="n">
        <v>978.7</v>
      </c>
      <c r="AC463" s="178" t="n">
        <v>978.7</v>
      </c>
      <c r="AD463" s="178" t="n">
        <v>978.700666666666</v>
      </c>
      <c r="AE463" s="178" t="n">
        <v>12482.6</v>
      </c>
      <c r="AF463" s="178"/>
      <c r="AG463" s="178" t="n">
        <f aca="false">S463+T463+U463+V463+W463+X463+Y463+Z463+AA463+AB463+AC463+AD463</f>
        <v>12482.6</v>
      </c>
      <c r="AH463" s="90" t="n">
        <f aca="false">AG463/B463</f>
        <v>1</v>
      </c>
      <c r="AI463" s="142" t="n">
        <v>1</v>
      </c>
      <c r="AJ463" s="143" t="n">
        <v>1431.1</v>
      </c>
      <c r="AK463" s="173" t="n">
        <f aca="false">Y463-X463</f>
        <v>1665.06666666667</v>
      </c>
      <c r="AL463" s="174" t="n">
        <v>3120.2</v>
      </c>
      <c r="AM463" s="16" t="n">
        <v>1665.06666666667</v>
      </c>
      <c r="AN463" s="10" t="n">
        <v>3120.2</v>
      </c>
      <c r="AO463" s="16" t="n">
        <v>1665.06666666667</v>
      </c>
      <c r="AP463" s="88" t="n">
        <f aca="false">B463-AG463</f>
        <v>0</v>
      </c>
      <c r="AQ463" s="17" t="n">
        <v>978.7</v>
      </c>
      <c r="AT463" s="7" t="n">
        <v>978.7</v>
      </c>
      <c r="AU463" s="7" t="n">
        <v>978.7</v>
      </c>
      <c r="AX463" s="82" t="n">
        <f aca="false">AG463+AD463</f>
        <v>13461.3006666667</v>
      </c>
      <c r="AY463" s="86" t="e">
        <f aca="false">AW463-#REF!</f>
        <v>#REF!</v>
      </c>
    </row>
    <row r="464" customFormat="false" ht="12.75" hidden="false" customHeight="false" outlineLevel="0" collapsed="false">
      <c r="A464" s="84" t="s">
        <v>478</v>
      </c>
      <c r="B464" s="178" t="n">
        <v>1457.2</v>
      </c>
      <c r="C464" s="178" t="n">
        <f aca="false">B464-AG464</f>
        <v>0</v>
      </c>
      <c r="D464" s="178" t="n">
        <v>167.1</v>
      </c>
      <c r="E464" s="178" t="n">
        <v>167.1</v>
      </c>
      <c r="F464" s="178" t="n">
        <v>531.3</v>
      </c>
      <c r="G464" s="178" t="n">
        <v>531.3</v>
      </c>
      <c r="H464" s="178" t="n">
        <v>1114.4</v>
      </c>
      <c r="I464" s="178" t="n">
        <f aca="false">S464+T464+U464+V464+W464+X464+Y464+Z464+AA464</f>
        <v>1114.39933333333</v>
      </c>
      <c r="J464" s="178" t="n">
        <f aca="false">H464-G464</f>
        <v>583.1</v>
      </c>
      <c r="K464" s="178" t="n">
        <v>194.366666666667</v>
      </c>
      <c r="L464" s="178" t="n">
        <f aca="false">J464-K464</f>
        <v>388.733333333333</v>
      </c>
      <c r="M464" s="178" t="n">
        <f aca="false">L464/2</f>
        <v>194.366666666667</v>
      </c>
      <c r="N464" s="178" t="n">
        <v>194.366666666667</v>
      </c>
      <c r="O464" s="178" t="n">
        <v>194.366</v>
      </c>
      <c r="P464" s="178" t="n">
        <f aca="false">B464-AG464</f>
        <v>0</v>
      </c>
      <c r="Q464" s="178" t="n">
        <v>342.800666666667</v>
      </c>
      <c r="R464" s="178" t="n">
        <v>114.265</v>
      </c>
      <c r="S464" s="178"/>
      <c r="T464" s="178"/>
      <c r="U464" s="178" t="n">
        <v>167.1</v>
      </c>
      <c r="V464" s="178"/>
      <c r="W464" s="178" t="n">
        <v>364.2</v>
      </c>
      <c r="X464" s="178"/>
      <c r="Y464" s="178" t="n">
        <v>194.366666666667</v>
      </c>
      <c r="Z464" s="178" t="n">
        <v>194.366666666667</v>
      </c>
      <c r="AA464" s="178" t="n">
        <v>194.366</v>
      </c>
      <c r="AB464" s="178" t="n">
        <v>114.265</v>
      </c>
      <c r="AC464" s="178" t="n">
        <v>114.265</v>
      </c>
      <c r="AD464" s="178" t="n">
        <v>114.270666666667</v>
      </c>
      <c r="AE464" s="178" t="n">
        <v>1457.2</v>
      </c>
      <c r="AF464" s="178"/>
      <c r="AG464" s="178" t="n">
        <f aca="false">S464+T464+U464+V464+W464+X464+Y464+Z464+AA464+AB464+AC464+AD464</f>
        <v>1457.2</v>
      </c>
      <c r="AH464" s="90" t="n">
        <f aca="false">AG464/B464</f>
        <v>1</v>
      </c>
      <c r="AI464" s="142" t="n">
        <v>1</v>
      </c>
      <c r="AJ464" s="143" t="n">
        <v>167.1</v>
      </c>
      <c r="AK464" s="173" t="n">
        <f aca="false">Y464-X464</f>
        <v>194.366666666667</v>
      </c>
      <c r="AL464" s="174" t="n">
        <v>364.2</v>
      </c>
      <c r="AM464" s="16" t="n">
        <v>194.366666666667</v>
      </c>
      <c r="AN464" s="10" t="n">
        <v>364.2</v>
      </c>
      <c r="AO464" s="16" t="n">
        <v>194.366666666667</v>
      </c>
      <c r="AP464" s="88" t="n">
        <f aca="false">B464-AG464</f>
        <v>0</v>
      </c>
      <c r="AQ464" s="17" t="n">
        <v>114.265</v>
      </c>
      <c r="AT464" s="7" t="n">
        <v>114.265</v>
      </c>
      <c r="AU464" s="7" t="n">
        <v>114.265</v>
      </c>
      <c r="AX464" s="82" t="n">
        <f aca="false">AG464+AD464</f>
        <v>1571.47066666667</v>
      </c>
      <c r="AY464" s="86" t="e">
        <f aca="false">AW464-#REF!</f>
        <v>#REF!</v>
      </c>
    </row>
    <row r="465" customFormat="false" ht="12.75" hidden="false" customHeight="false" outlineLevel="0" collapsed="false">
      <c r="A465" s="84" t="s">
        <v>479</v>
      </c>
      <c r="B465" s="178" t="n">
        <v>9209.8</v>
      </c>
      <c r="C465" s="178" t="n">
        <f aca="false">B465-AG465</f>
        <v>0</v>
      </c>
      <c r="D465" s="178" t="n">
        <v>1055.9</v>
      </c>
      <c r="E465" s="178" t="n">
        <v>1055.9</v>
      </c>
      <c r="F465" s="178" t="n">
        <v>3358</v>
      </c>
      <c r="G465" s="178" t="n">
        <v>3358</v>
      </c>
      <c r="H465" s="178" t="n">
        <v>7043.5</v>
      </c>
      <c r="I465" s="178" t="n">
        <f aca="false">S465+T465+U465+V465+W465+X465+Y465+Z465+AA465</f>
        <v>7043.5</v>
      </c>
      <c r="J465" s="178" t="n">
        <f aca="false">H465-G465</f>
        <v>3685.5</v>
      </c>
      <c r="K465" s="178" t="n">
        <v>1228.5</v>
      </c>
      <c r="L465" s="178" t="n">
        <f aca="false">J465-K465</f>
        <v>2457</v>
      </c>
      <c r="M465" s="178" t="n">
        <f aca="false">L465/2</f>
        <v>1228.5</v>
      </c>
      <c r="N465" s="178" t="n">
        <v>1228.5</v>
      </c>
      <c r="O465" s="178" t="n">
        <v>1228.5</v>
      </c>
      <c r="P465" s="178" t="n">
        <f aca="false">B465-AG465</f>
        <v>0</v>
      </c>
      <c r="Q465" s="178" t="n">
        <v>2166.3</v>
      </c>
      <c r="R465" s="178" t="n">
        <v>722.1</v>
      </c>
      <c r="S465" s="178"/>
      <c r="T465" s="178"/>
      <c r="U465" s="178" t="n">
        <v>1055.9</v>
      </c>
      <c r="V465" s="178"/>
      <c r="W465" s="178" t="n">
        <v>2302.1</v>
      </c>
      <c r="X465" s="178"/>
      <c r="Y465" s="178" t="n">
        <v>1228.5</v>
      </c>
      <c r="Z465" s="178" t="n">
        <v>1228.5</v>
      </c>
      <c r="AA465" s="178" t="n">
        <v>1228.5</v>
      </c>
      <c r="AB465" s="178" t="n">
        <v>722.1</v>
      </c>
      <c r="AC465" s="178" t="n">
        <v>722.1</v>
      </c>
      <c r="AD465" s="178" t="n">
        <v>722.099999999999</v>
      </c>
      <c r="AE465" s="178" t="n">
        <v>9209.8</v>
      </c>
      <c r="AF465" s="178"/>
      <c r="AG465" s="178" t="n">
        <f aca="false">S465+T465+U465+V465+W465+X465+Y465+Z465+AA465+AB465+AC465+AD465</f>
        <v>9209.8</v>
      </c>
      <c r="AH465" s="90" t="n">
        <f aca="false">AG465/B465</f>
        <v>1</v>
      </c>
      <c r="AI465" s="142" t="n">
        <v>1</v>
      </c>
      <c r="AJ465" s="143" t="n">
        <v>1055.9</v>
      </c>
      <c r="AK465" s="173" t="n">
        <f aca="false">Y465-X465</f>
        <v>1228.5</v>
      </c>
      <c r="AL465" s="174" t="n">
        <v>2302.1</v>
      </c>
      <c r="AM465" s="16" t="n">
        <v>1228.5</v>
      </c>
      <c r="AN465" s="10" t="n">
        <v>2302.1</v>
      </c>
      <c r="AO465" s="16" t="n">
        <v>1228.5</v>
      </c>
      <c r="AP465" s="88" t="n">
        <f aca="false">B465-AG465</f>
        <v>0</v>
      </c>
      <c r="AQ465" s="17" t="n">
        <v>722.1</v>
      </c>
      <c r="AT465" s="7" t="n">
        <v>722.1</v>
      </c>
      <c r="AU465" s="7" t="n">
        <v>722.1</v>
      </c>
      <c r="AX465" s="82" t="n">
        <f aca="false">AG465+AD465</f>
        <v>9931.9</v>
      </c>
      <c r="AY465" s="86" t="e">
        <f aca="false">AW465-#REF!</f>
        <v>#REF!</v>
      </c>
    </row>
    <row r="466" customFormat="false" ht="12.75" hidden="false" customHeight="false" outlineLevel="0" collapsed="false">
      <c r="A466" s="84" t="s">
        <v>480</v>
      </c>
      <c r="B466" s="178" t="n">
        <v>22413.3</v>
      </c>
      <c r="C466" s="178" t="n">
        <f aca="false">B466-AG466</f>
        <v>0</v>
      </c>
      <c r="D466" s="178" t="n">
        <v>2569.7</v>
      </c>
      <c r="E466" s="178" t="n">
        <v>2569.7</v>
      </c>
      <c r="F466" s="178" t="n">
        <v>8172.1</v>
      </c>
      <c r="G466" s="178" t="n">
        <v>8172.1</v>
      </c>
      <c r="H466" s="178" t="n">
        <v>17141.3</v>
      </c>
      <c r="I466" s="178" t="n">
        <f aca="false">S466+T466+U466+V466+W466+X466+Y466+Z466+AA466</f>
        <v>17141.3006666667</v>
      </c>
      <c r="J466" s="178" t="n">
        <f aca="false">H466-G466</f>
        <v>8969.2</v>
      </c>
      <c r="K466" s="178" t="n">
        <v>2989.73333333333</v>
      </c>
      <c r="L466" s="178" t="n">
        <f aca="false">J466-K466</f>
        <v>5979.46666666667</v>
      </c>
      <c r="M466" s="178" t="n">
        <f aca="false">L466/2</f>
        <v>2989.73333333333</v>
      </c>
      <c r="N466" s="178" t="n">
        <v>2989.73333333333</v>
      </c>
      <c r="O466" s="178" t="n">
        <v>2989.734</v>
      </c>
      <c r="P466" s="178" t="n">
        <f aca="false">B466-AG466</f>
        <v>0</v>
      </c>
      <c r="Q466" s="178" t="n">
        <v>5271.99933333333</v>
      </c>
      <c r="R466" s="178" t="n">
        <v>1757.335</v>
      </c>
      <c r="S466" s="178"/>
      <c r="T466" s="178"/>
      <c r="U466" s="178" t="n">
        <v>2569.7</v>
      </c>
      <c r="V466" s="178"/>
      <c r="W466" s="178" t="n">
        <v>5602.4</v>
      </c>
      <c r="X466" s="178"/>
      <c r="Y466" s="178" t="n">
        <v>2989.73333333333</v>
      </c>
      <c r="Z466" s="178" t="n">
        <v>2989.73333333333</v>
      </c>
      <c r="AA466" s="178" t="n">
        <v>2989.734</v>
      </c>
      <c r="AB466" s="178" t="n">
        <v>1757.335</v>
      </c>
      <c r="AC466" s="178" t="n">
        <v>1757.335</v>
      </c>
      <c r="AD466" s="178" t="n">
        <v>1757.32933333334</v>
      </c>
      <c r="AE466" s="178" t="n">
        <v>22413.3</v>
      </c>
      <c r="AF466" s="178"/>
      <c r="AG466" s="178" t="n">
        <f aca="false">S466+T466+U466+V466+W466+X466+Y466+Z466+AA466+AB466+AC466+AD466</f>
        <v>22413.3</v>
      </c>
      <c r="AH466" s="90" t="n">
        <f aca="false">AG466/B466</f>
        <v>1</v>
      </c>
      <c r="AI466" s="114" t="n">
        <v>1</v>
      </c>
      <c r="AJ466" s="143" t="n">
        <v>2569.7</v>
      </c>
      <c r="AK466" s="180" t="n">
        <f aca="false">Y466-X466</f>
        <v>2989.73333333333</v>
      </c>
      <c r="AL466" s="174" t="n">
        <v>5602.4</v>
      </c>
      <c r="AM466" s="117" t="n">
        <v>2989.73333333333</v>
      </c>
      <c r="AN466" s="118" t="n">
        <v>5602.4</v>
      </c>
      <c r="AO466" s="117" t="n">
        <v>2989.73333333333</v>
      </c>
      <c r="AP466" s="119" t="n">
        <f aca="false">B466-AG466</f>
        <v>0</v>
      </c>
      <c r="AQ466" s="120" t="n">
        <v>1757.335</v>
      </c>
      <c r="AT466" s="7" t="n">
        <v>1757.335</v>
      </c>
      <c r="AU466" s="7" t="n">
        <v>1757.335</v>
      </c>
      <c r="AX466" s="82" t="n">
        <f aca="false">AG466+AD466</f>
        <v>24170.6293333333</v>
      </c>
      <c r="AY466" s="122" t="e">
        <f aca="false">AW466-#REF!</f>
        <v>#REF!</v>
      </c>
    </row>
    <row r="467" customFormat="false" ht="13.5" hidden="true" customHeight="false" outlineLevel="0" collapsed="false">
      <c r="A467" s="182" t="s">
        <v>481</v>
      </c>
      <c r="B467" s="178" t="n">
        <f aca="false">SUM(B455:B466)</f>
        <v>141796.2</v>
      </c>
      <c r="C467" s="178" t="n">
        <f aca="false">B467-AG467</f>
        <v>0</v>
      </c>
      <c r="D467" s="178" t="n">
        <f aca="false">SUM(D455:D466)</f>
        <v>16256.9</v>
      </c>
      <c r="E467" s="178" t="n">
        <v>16256.7</v>
      </c>
      <c r="F467" s="178" t="n">
        <f aca="false">SUM(F455:F466)</f>
        <v>51700.1</v>
      </c>
      <c r="G467" s="178" t="n">
        <v>51700.1</v>
      </c>
      <c r="H467" s="178" t="n">
        <v>108443</v>
      </c>
      <c r="I467" s="178" t="n">
        <f aca="false">S467+T467+U467+V467+W467+X467+Y467+Z467+AA467</f>
        <v>108442.998</v>
      </c>
      <c r="J467" s="178" t="n">
        <f aca="false">H467-G467</f>
        <v>56742.9</v>
      </c>
      <c r="K467" s="178" t="n">
        <f aca="false">SUM(K455:K466)</f>
        <v>18914.3</v>
      </c>
      <c r="L467" s="178" t="n">
        <f aca="false">SUM(L455:L466)</f>
        <v>37828.6</v>
      </c>
      <c r="M467" s="178" t="n">
        <f aca="false">SUM(M455:M466)</f>
        <v>18914.3</v>
      </c>
      <c r="N467" s="178" t="n">
        <f aca="false">SUM(N455:N466)</f>
        <v>18914.3</v>
      </c>
      <c r="O467" s="178" t="n">
        <f aca="false">SUM(O455:O466)</f>
        <v>18914.298</v>
      </c>
      <c r="P467" s="178" t="n">
        <f aca="false">B467-AG467</f>
        <v>0</v>
      </c>
      <c r="Q467" s="178" t="n">
        <v>33353.302</v>
      </c>
      <c r="R467" s="178" t="n">
        <f aca="false">SUM(R455:R466)</f>
        <v>11117.765</v>
      </c>
      <c r="S467" s="178" t="n">
        <f aca="false">SUM(S455:S466)</f>
        <v>5000</v>
      </c>
      <c r="T467" s="178" t="n">
        <f aca="false">SUM(T455:T466)</f>
        <v>0</v>
      </c>
      <c r="U467" s="178" t="n">
        <f aca="false">SUM(U455:U466)</f>
        <v>11256.7</v>
      </c>
      <c r="V467" s="178" t="n">
        <f aca="false">SUM(V455:V466)</f>
        <v>0</v>
      </c>
      <c r="W467" s="178" t="n">
        <f aca="false">SUM(W455:W466)</f>
        <v>35443.4</v>
      </c>
      <c r="X467" s="178" t="n">
        <f aca="false">SUM(X455:X466)</f>
        <v>0</v>
      </c>
      <c r="Y467" s="178" t="n">
        <f aca="false">SUM(Y455:Y466)</f>
        <v>18914.3</v>
      </c>
      <c r="Z467" s="178" t="n">
        <f aca="false">SUM(Z455:Z466)</f>
        <v>18914.3</v>
      </c>
      <c r="AA467" s="178" t="n">
        <f aca="false">SUM(AA455:AA466)</f>
        <v>18914.298</v>
      </c>
      <c r="AB467" s="178" t="n">
        <f aca="false">SUM(AB455:AB466)</f>
        <v>11117.765</v>
      </c>
      <c r="AC467" s="178" t="n">
        <f aca="false">SUM(AC455:AC466)</f>
        <v>11117.765</v>
      </c>
      <c r="AD467" s="178" t="n">
        <f aca="false">SUM(AD455:AD466)</f>
        <v>11117.672</v>
      </c>
      <c r="AE467" s="178" t="n">
        <f aca="false">SUM(AE455:AE466)</f>
        <v>141796.2</v>
      </c>
      <c r="AF467" s="178"/>
      <c r="AG467" s="178" t="n">
        <f aca="false">S467+T467+U467+V467+W467+X467+Y467+Z467+AA467+AB467+AC467+AD467</f>
        <v>141796.2</v>
      </c>
      <c r="AH467" s="90" t="n">
        <f aca="false">AG467/B467</f>
        <v>1</v>
      </c>
      <c r="AI467" s="123" t="n">
        <v>1</v>
      </c>
      <c r="AJ467" s="239" t="n">
        <v>16256.7</v>
      </c>
      <c r="AK467" s="247" t="n">
        <f aca="false">Y467-X467</f>
        <v>18914.3</v>
      </c>
      <c r="AL467" s="248" t="n">
        <v>35443.4</v>
      </c>
      <c r="AM467" s="127" t="n">
        <f aca="false">SUM(AM455:AM466)</f>
        <v>18914.3</v>
      </c>
      <c r="AN467" s="128" t="n">
        <v>35443.4</v>
      </c>
      <c r="AO467" s="127" t="n">
        <f aca="false">SUM(AO455:AO466)</f>
        <v>18914.3</v>
      </c>
      <c r="AP467" s="129" t="n">
        <f aca="false">B467-AG467</f>
        <v>0</v>
      </c>
      <c r="AQ467" s="249" t="n">
        <f aca="false">SUM(AQ455:AQ466)</f>
        <v>11117.765</v>
      </c>
      <c r="AT467" s="7" t="n">
        <v>11117.765</v>
      </c>
      <c r="AU467" s="7" t="n">
        <v>11117.765</v>
      </c>
      <c r="AX467" s="82" t="n">
        <f aca="false">AG467+AD467</f>
        <v>152913.872</v>
      </c>
      <c r="AY467" s="132" t="e">
        <f aca="false">AW467-#REF!</f>
        <v>#REF!</v>
      </c>
    </row>
    <row r="468" customFormat="false" ht="12.75" hidden="true" customHeight="false" outlineLevel="0" collapsed="false">
      <c r="A468" s="191" t="s">
        <v>482</v>
      </c>
      <c r="B468" s="178"/>
      <c r="C468" s="178"/>
      <c r="D468" s="178"/>
      <c r="E468" s="178"/>
      <c r="F468" s="178"/>
      <c r="G468" s="178"/>
      <c r="H468" s="178"/>
      <c r="I468" s="178"/>
      <c r="J468" s="178"/>
      <c r="K468" s="178"/>
      <c r="L468" s="178"/>
      <c r="M468" s="178"/>
      <c r="N468" s="178"/>
      <c r="O468" s="178"/>
      <c r="P468" s="178"/>
      <c r="Q468" s="178"/>
      <c r="R468" s="178"/>
      <c r="S468" s="178"/>
      <c r="T468" s="178"/>
      <c r="U468" s="178"/>
      <c r="V468" s="178"/>
      <c r="W468" s="178" t="n">
        <v>0</v>
      </c>
      <c r="X468" s="178"/>
      <c r="Y468" s="178"/>
      <c r="Z468" s="178"/>
      <c r="AA468" s="178"/>
      <c r="AB468" s="178"/>
      <c r="AC468" s="178"/>
      <c r="AD468" s="178"/>
      <c r="AE468" s="178"/>
      <c r="AF468" s="178"/>
      <c r="AG468" s="178"/>
      <c r="AH468" s="90" t="e">
        <f aca="false">AG468/B468</f>
        <v>#DIV/0!</v>
      </c>
      <c r="AI468" s="133"/>
      <c r="AJ468" s="143"/>
      <c r="AK468" s="188"/>
      <c r="AL468" s="174" t="n">
        <v>0</v>
      </c>
      <c r="AM468" s="136"/>
      <c r="AN468" s="137"/>
      <c r="AO468" s="136"/>
      <c r="AP468" s="138"/>
      <c r="AQ468" s="139"/>
      <c r="AX468" s="82" t="n">
        <f aca="false">AG468+AD468</f>
        <v>0</v>
      </c>
      <c r="AY468" s="141"/>
    </row>
    <row r="469" customFormat="false" ht="12.75" hidden="false" customHeight="false" outlineLevel="0" collapsed="false">
      <c r="A469" s="84" t="s">
        <v>483</v>
      </c>
      <c r="B469" s="178" t="n">
        <v>2038.4</v>
      </c>
      <c r="C469" s="178" t="n">
        <f aca="false">B469-AG469</f>
        <v>0</v>
      </c>
      <c r="D469" s="178" t="n">
        <v>233.7</v>
      </c>
      <c r="E469" s="178" t="n">
        <v>233.7</v>
      </c>
      <c r="F469" s="178" t="n">
        <v>743.2</v>
      </c>
      <c r="G469" s="178" t="n">
        <v>743.2</v>
      </c>
      <c r="H469" s="178" t="n">
        <v>1558.9</v>
      </c>
      <c r="I469" s="178" t="n">
        <f aca="false">S469+T469+U469+V469+W469+X469+Y469+Z469+AA469</f>
        <v>1558.9</v>
      </c>
      <c r="J469" s="178" t="n">
        <f aca="false">H469-G469</f>
        <v>815.7</v>
      </c>
      <c r="K469" s="178" t="n">
        <v>271.9</v>
      </c>
      <c r="L469" s="178" t="n">
        <f aca="false">J469-K469</f>
        <v>543.8</v>
      </c>
      <c r="M469" s="178" t="n">
        <f aca="false">L469/2</f>
        <v>271.9</v>
      </c>
      <c r="N469" s="178" t="n">
        <v>271.9</v>
      </c>
      <c r="O469" s="178" t="n">
        <v>271.9</v>
      </c>
      <c r="P469" s="178" t="n">
        <f aca="false">B469-AG469</f>
        <v>0</v>
      </c>
      <c r="Q469" s="178" t="n">
        <v>479.5</v>
      </c>
      <c r="R469" s="178" t="n">
        <v>159.835</v>
      </c>
      <c r="S469" s="178"/>
      <c r="T469" s="178"/>
      <c r="U469" s="178" t="n">
        <v>233.7</v>
      </c>
      <c r="V469" s="178"/>
      <c r="W469" s="178" t="n">
        <v>509.5</v>
      </c>
      <c r="X469" s="178"/>
      <c r="Y469" s="178" t="n">
        <v>271.9</v>
      </c>
      <c r="Z469" s="178" t="n">
        <v>271.9</v>
      </c>
      <c r="AA469" s="178" t="n">
        <v>271.9</v>
      </c>
      <c r="AB469" s="178" t="n">
        <v>159.835</v>
      </c>
      <c r="AC469" s="178" t="n">
        <v>159.835</v>
      </c>
      <c r="AD469" s="178" t="n">
        <v>159.83</v>
      </c>
      <c r="AE469" s="178" t="n">
        <v>2038.4</v>
      </c>
      <c r="AF469" s="178"/>
      <c r="AG469" s="178" t="n">
        <f aca="false">S469+T469+U469+V469+W469+X469+Y469+Z469+AA469+AB469+AC469+AD469</f>
        <v>2038.4</v>
      </c>
      <c r="AH469" s="90" t="n">
        <f aca="false">AG469/B469</f>
        <v>1</v>
      </c>
      <c r="AI469" s="142" t="n">
        <v>1</v>
      </c>
      <c r="AJ469" s="143" t="n">
        <v>233.7</v>
      </c>
      <c r="AK469" s="173" t="n">
        <f aca="false">Y469-X469</f>
        <v>271.9</v>
      </c>
      <c r="AL469" s="174" t="n">
        <v>509.5</v>
      </c>
      <c r="AM469" s="16" t="n">
        <v>271.9</v>
      </c>
      <c r="AN469" s="10" t="n">
        <v>509.5</v>
      </c>
      <c r="AO469" s="16" t="n">
        <v>271.9</v>
      </c>
      <c r="AP469" s="88" t="n">
        <f aca="false">B469-AG469</f>
        <v>0</v>
      </c>
      <c r="AQ469" s="17" t="n">
        <v>159.835</v>
      </c>
      <c r="AT469" s="7" t="n">
        <v>159.835</v>
      </c>
      <c r="AU469" s="7" t="n">
        <v>159.835</v>
      </c>
      <c r="AX469" s="82" t="n">
        <f aca="false">AG469+AD469</f>
        <v>2198.23</v>
      </c>
      <c r="AY469" s="86" t="e">
        <f aca="false">AW469-#REF!</f>
        <v>#REF!</v>
      </c>
    </row>
    <row r="470" customFormat="false" ht="12.75" hidden="false" customHeight="false" outlineLevel="0" collapsed="false">
      <c r="A470" s="84" t="s">
        <v>484</v>
      </c>
      <c r="B470" s="178" t="n">
        <v>2888.2</v>
      </c>
      <c r="C470" s="178" t="n">
        <f aca="false">B470-AG470</f>
        <v>0</v>
      </c>
      <c r="D470" s="178" t="n">
        <v>331.1</v>
      </c>
      <c r="E470" s="178" t="n">
        <v>331.1</v>
      </c>
      <c r="F470" s="178" t="n">
        <v>1053.1</v>
      </c>
      <c r="G470" s="178" t="n">
        <v>1053.1</v>
      </c>
      <c r="H470" s="178" t="n">
        <v>2208.8</v>
      </c>
      <c r="I470" s="178" t="n">
        <f aca="false">S470+T470+U470+V470+W470+X470+Y470+Z470+AA470</f>
        <v>2208.80066666667</v>
      </c>
      <c r="J470" s="178" t="n">
        <f aca="false">H470-G470</f>
        <v>1155.7</v>
      </c>
      <c r="K470" s="178" t="n">
        <v>385.233333333333</v>
      </c>
      <c r="L470" s="178" t="n">
        <f aca="false">J470-K470</f>
        <v>770.466666666667</v>
      </c>
      <c r="M470" s="178" t="n">
        <f aca="false">L470/2</f>
        <v>385.233333333333</v>
      </c>
      <c r="N470" s="178" t="n">
        <v>385.233333333333</v>
      </c>
      <c r="O470" s="178" t="n">
        <v>385.234</v>
      </c>
      <c r="P470" s="178" t="n">
        <f aca="false">B470-AG470</f>
        <v>0</v>
      </c>
      <c r="Q470" s="178" t="n">
        <v>679.399333333333</v>
      </c>
      <c r="R470" s="178" t="n">
        <v>226.465</v>
      </c>
      <c r="S470" s="178"/>
      <c r="T470" s="178"/>
      <c r="U470" s="178" t="n">
        <v>331.1</v>
      </c>
      <c r="V470" s="178"/>
      <c r="W470" s="178" t="n">
        <v>722</v>
      </c>
      <c r="X470" s="178"/>
      <c r="Y470" s="178" t="n">
        <v>385.233333333333</v>
      </c>
      <c r="Z470" s="178" t="n">
        <v>385.233333333333</v>
      </c>
      <c r="AA470" s="178" t="n">
        <v>385.234</v>
      </c>
      <c r="AB470" s="178" t="n">
        <v>226.465</v>
      </c>
      <c r="AC470" s="178" t="n">
        <v>226.465</v>
      </c>
      <c r="AD470" s="178" t="n">
        <v>226.469333333333</v>
      </c>
      <c r="AE470" s="178" t="n">
        <v>2888.2</v>
      </c>
      <c r="AF470" s="178"/>
      <c r="AG470" s="178" t="n">
        <f aca="false">S470+T470+U470+V470+W470+X470+Y470+Z470+AA470+AB470+AC470+AD470</f>
        <v>2888.2</v>
      </c>
      <c r="AH470" s="90" t="n">
        <f aca="false">AG470/B470</f>
        <v>1</v>
      </c>
      <c r="AI470" s="142" t="n">
        <v>1</v>
      </c>
      <c r="AJ470" s="143" t="n">
        <v>331.1</v>
      </c>
      <c r="AK470" s="173" t="n">
        <f aca="false">Y470-X470</f>
        <v>385.233333333333</v>
      </c>
      <c r="AL470" s="174" t="n">
        <v>722</v>
      </c>
      <c r="AM470" s="16" t="n">
        <v>385.233333333333</v>
      </c>
      <c r="AN470" s="10" t="n">
        <v>722</v>
      </c>
      <c r="AO470" s="16" t="n">
        <v>385.233333333333</v>
      </c>
      <c r="AP470" s="88" t="n">
        <f aca="false">B470-AG470</f>
        <v>0</v>
      </c>
      <c r="AQ470" s="17" t="n">
        <v>226.465</v>
      </c>
      <c r="AT470" s="7" t="n">
        <v>226.465</v>
      </c>
      <c r="AU470" s="7" t="n">
        <v>226.465</v>
      </c>
      <c r="AX470" s="82" t="n">
        <f aca="false">AG470+AD470</f>
        <v>3114.66933333333</v>
      </c>
      <c r="AY470" s="86" t="e">
        <f aca="false">AW470-#REF!</f>
        <v>#REF!</v>
      </c>
    </row>
    <row r="471" customFormat="false" ht="12.75" hidden="false" customHeight="false" outlineLevel="0" collapsed="false">
      <c r="A471" s="84" t="s">
        <v>485</v>
      </c>
      <c r="B471" s="178" t="n">
        <v>3492</v>
      </c>
      <c r="C471" s="178" t="n">
        <f aca="false">B471-AG471</f>
        <v>0</v>
      </c>
      <c r="D471" s="178" t="n">
        <v>400.4</v>
      </c>
      <c r="E471" s="178" t="n">
        <v>400.4</v>
      </c>
      <c r="F471" s="178" t="n">
        <v>1273.2</v>
      </c>
      <c r="G471" s="178" t="n">
        <v>1273.2</v>
      </c>
      <c r="H471" s="178" t="n">
        <v>2670.6</v>
      </c>
      <c r="I471" s="178" t="n">
        <f aca="false">S471+T471+U471+V471+W471+X471+Y471+Z471+AA471</f>
        <v>2670.6</v>
      </c>
      <c r="J471" s="178" t="n">
        <f aca="false">H471-G471</f>
        <v>1397.4</v>
      </c>
      <c r="K471" s="178" t="n">
        <v>465.8</v>
      </c>
      <c r="L471" s="178" t="n">
        <f aca="false">J471-K471</f>
        <v>931.6</v>
      </c>
      <c r="M471" s="178" t="n">
        <f aca="false">L471/2</f>
        <v>465.8</v>
      </c>
      <c r="N471" s="178" t="n">
        <v>465.8</v>
      </c>
      <c r="O471" s="178" t="n">
        <v>465.8</v>
      </c>
      <c r="P471" s="178" t="n">
        <f aca="false">B471-AG471</f>
        <v>0</v>
      </c>
      <c r="Q471" s="178" t="n">
        <v>821.4</v>
      </c>
      <c r="R471" s="178" t="n">
        <v>273.8</v>
      </c>
      <c r="S471" s="178"/>
      <c r="T471" s="178"/>
      <c r="U471" s="178" t="n">
        <v>400.4</v>
      </c>
      <c r="V471" s="178"/>
      <c r="W471" s="178" t="n">
        <v>872.8</v>
      </c>
      <c r="X471" s="178"/>
      <c r="Y471" s="178" t="n">
        <v>465.8</v>
      </c>
      <c r="Z471" s="178" t="n">
        <v>465.8</v>
      </c>
      <c r="AA471" s="178" t="n">
        <v>465.8</v>
      </c>
      <c r="AB471" s="178" t="n">
        <v>273.8</v>
      </c>
      <c r="AC471" s="178" t="n">
        <v>273.8</v>
      </c>
      <c r="AD471" s="178" t="n">
        <v>273.8</v>
      </c>
      <c r="AE471" s="178" t="n">
        <v>3492</v>
      </c>
      <c r="AF471" s="178"/>
      <c r="AG471" s="178" t="n">
        <f aca="false">S471+T471+U471+V471+W471+X471+Y471+Z471+AA471+AB471+AC471+AD471</f>
        <v>3492</v>
      </c>
      <c r="AH471" s="90" t="n">
        <f aca="false">AG471/B471</f>
        <v>1</v>
      </c>
      <c r="AI471" s="142" t="n">
        <v>1</v>
      </c>
      <c r="AJ471" s="143" t="n">
        <v>400.4</v>
      </c>
      <c r="AK471" s="173" t="n">
        <f aca="false">Y471-X471</f>
        <v>465.8</v>
      </c>
      <c r="AL471" s="174" t="n">
        <v>872.8</v>
      </c>
      <c r="AM471" s="16" t="n">
        <v>465.8</v>
      </c>
      <c r="AN471" s="10" t="n">
        <v>872.8</v>
      </c>
      <c r="AO471" s="16" t="n">
        <v>465.8</v>
      </c>
      <c r="AP471" s="88" t="n">
        <f aca="false">B471-AG471</f>
        <v>0</v>
      </c>
      <c r="AQ471" s="17" t="n">
        <v>273.8</v>
      </c>
      <c r="AT471" s="7" t="n">
        <v>273.8</v>
      </c>
      <c r="AU471" s="7" t="n">
        <v>273.8</v>
      </c>
      <c r="AX471" s="82" t="n">
        <f aca="false">AG471+AD471</f>
        <v>3765.8</v>
      </c>
      <c r="AY471" s="86" t="e">
        <f aca="false">AW471-#REF!</f>
        <v>#REF!</v>
      </c>
    </row>
    <row r="472" customFormat="false" ht="12.75" hidden="false" customHeight="false" outlineLevel="0" collapsed="false">
      <c r="A472" s="84" t="s">
        <v>486</v>
      </c>
      <c r="B472" s="178" t="n">
        <v>7655.1</v>
      </c>
      <c r="C472" s="178" t="n">
        <f aca="false">B472-AG472</f>
        <v>0</v>
      </c>
      <c r="D472" s="178" t="n">
        <v>877.6</v>
      </c>
      <c r="E472" s="178" t="n">
        <v>877.6</v>
      </c>
      <c r="F472" s="178" t="n">
        <v>2791.1</v>
      </c>
      <c r="G472" s="178" t="n">
        <v>2791.1</v>
      </c>
      <c r="H472" s="178" t="n">
        <v>5854.5</v>
      </c>
      <c r="I472" s="178" t="n">
        <f aca="false">S472+T472+U472+V472+W472+X472+Y472+Z472+AA472</f>
        <v>5854.50066666667</v>
      </c>
      <c r="J472" s="178" t="n">
        <f aca="false">H472-G472</f>
        <v>3063.4</v>
      </c>
      <c r="K472" s="178" t="n">
        <v>1021.13333333333</v>
      </c>
      <c r="L472" s="178" t="n">
        <f aca="false">J472-K472</f>
        <v>2042.26666666667</v>
      </c>
      <c r="M472" s="178" t="n">
        <f aca="false">L472/2</f>
        <v>1021.13333333333</v>
      </c>
      <c r="N472" s="178" t="n">
        <v>1021.13333333333</v>
      </c>
      <c r="O472" s="178" t="n">
        <v>1021.134</v>
      </c>
      <c r="P472" s="178" t="n">
        <f aca="false">B472-AG472</f>
        <v>0</v>
      </c>
      <c r="Q472" s="178" t="n">
        <v>1800.59933333333</v>
      </c>
      <c r="R472" s="178" t="n">
        <v>600.2</v>
      </c>
      <c r="S472" s="178"/>
      <c r="T472" s="178"/>
      <c r="U472" s="178" t="n">
        <v>877.6</v>
      </c>
      <c r="V472" s="178"/>
      <c r="W472" s="178" t="n">
        <v>1913.5</v>
      </c>
      <c r="X472" s="178"/>
      <c r="Y472" s="178" t="n">
        <v>1021.13333333333</v>
      </c>
      <c r="Z472" s="178" t="n">
        <v>1021.13333333333</v>
      </c>
      <c r="AA472" s="178" t="n">
        <v>1021.134</v>
      </c>
      <c r="AB472" s="178" t="n">
        <v>600.2</v>
      </c>
      <c r="AC472" s="178" t="n">
        <v>600.2</v>
      </c>
      <c r="AD472" s="178" t="n">
        <v>600.199333333334</v>
      </c>
      <c r="AE472" s="178" t="n">
        <v>7655.1</v>
      </c>
      <c r="AF472" s="178"/>
      <c r="AG472" s="178" t="n">
        <f aca="false">S472+T472+U472+V472+W472+X472+Y472+Z472+AA472+AB472+AC472+AD472</f>
        <v>7655.1</v>
      </c>
      <c r="AH472" s="90" t="n">
        <f aca="false">AG472/B472</f>
        <v>1</v>
      </c>
      <c r="AI472" s="142" t="n">
        <v>1</v>
      </c>
      <c r="AJ472" s="143" t="n">
        <v>877.6</v>
      </c>
      <c r="AK472" s="173" t="n">
        <f aca="false">Y472-X472</f>
        <v>1021.13333333333</v>
      </c>
      <c r="AL472" s="174" t="n">
        <v>1913.5</v>
      </c>
      <c r="AM472" s="16" t="n">
        <v>1021.13333333333</v>
      </c>
      <c r="AN472" s="10" t="n">
        <v>1913.5</v>
      </c>
      <c r="AO472" s="16" t="n">
        <v>1021.13333333333</v>
      </c>
      <c r="AP472" s="88" t="n">
        <f aca="false">B472-AG472</f>
        <v>0</v>
      </c>
      <c r="AQ472" s="17" t="n">
        <v>600.2</v>
      </c>
      <c r="AT472" s="7" t="n">
        <v>600.2</v>
      </c>
      <c r="AU472" s="7" t="n">
        <v>600.2</v>
      </c>
      <c r="AX472" s="82" t="n">
        <f aca="false">AG472+AD472</f>
        <v>8255.29933333333</v>
      </c>
      <c r="AY472" s="86" t="e">
        <f aca="false">AW472-#REF!</f>
        <v>#REF!</v>
      </c>
    </row>
    <row r="473" customFormat="false" ht="12.75" hidden="false" customHeight="false" outlineLevel="0" collapsed="false">
      <c r="A473" s="84" t="s">
        <v>321</v>
      </c>
      <c r="B473" s="178" t="n">
        <v>1143.8</v>
      </c>
      <c r="C473" s="178" t="n">
        <f aca="false">B473-AG473</f>
        <v>0</v>
      </c>
      <c r="D473" s="178" t="n">
        <v>131.1</v>
      </c>
      <c r="E473" s="178" t="n">
        <v>131.1</v>
      </c>
      <c r="F473" s="178" t="n">
        <v>417</v>
      </c>
      <c r="G473" s="178" t="n">
        <v>417</v>
      </c>
      <c r="H473" s="178" t="n">
        <v>874.8</v>
      </c>
      <c r="I473" s="178" t="n">
        <f aca="false">S473+T473+U473+V473+W473+X473+Y473+Z473+AA473</f>
        <v>874.8</v>
      </c>
      <c r="J473" s="178" t="n">
        <f aca="false">H473-G473</f>
        <v>457.8</v>
      </c>
      <c r="K473" s="178" t="n">
        <v>152.6</v>
      </c>
      <c r="L473" s="178" t="n">
        <f aca="false">J473-K473</f>
        <v>305.2</v>
      </c>
      <c r="M473" s="178" t="n">
        <f aca="false">L473/2</f>
        <v>152.6</v>
      </c>
      <c r="N473" s="178" t="n">
        <v>152.6</v>
      </c>
      <c r="O473" s="178" t="n">
        <v>152.6</v>
      </c>
      <c r="P473" s="178" t="n">
        <f aca="false">B473-AG473</f>
        <v>0</v>
      </c>
      <c r="Q473" s="178" t="n">
        <v>269</v>
      </c>
      <c r="R473" s="178" t="n">
        <v>89.665</v>
      </c>
      <c r="S473" s="178"/>
      <c r="T473" s="178"/>
      <c r="U473" s="178" t="n">
        <v>131.1</v>
      </c>
      <c r="V473" s="178"/>
      <c r="W473" s="178" t="n">
        <v>285.9</v>
      </c>
      <c r="X473" s="178"/>
      <c r="Y473" s="178" t="n">
        <v>152.6</v>
      </c>
      <c r="Z473" s="178" t="n">
        <v>152.6</v>
      </c>
      <c r="AA473" s="178" t="n">
        <v>152.6</v>
      </c>
      <c r="AB473" s="178" t="n">
        <v>89.665</v>
      </c>
      <c r="AC473" s="178" t="n">
        <v>89.665</v>
      </c>
      <c r="AD473" s="178" t="n">
        <v>89.6699999999999</v>
      </c>
      <c r="AE473" s="178" t="n">
        <v>1143.8</v>
      </c>
      <c r="AF473" s="178"/>
      <c r="AG473" s="178" t="n">
        <f aca="false">S473+T473+U473+V473+W473+X473+Y473+Z473+AA473+AB473+AC473+AD473</f>
        <v>1143.8</v>
      </c>
      <c r="AH473" s="90" t="n">
        <f aca="false">AG473/B473</f>
        <v>1</v>
      </c>
      <c r="AI473" s="142" t="n">
        <v>1</v>
      </c>
      <c r="AJ473" s="143" t="n">
        <v>131.1</v>
      </c>
      <c r="AK473" s="173" t="n">
        <f aca="false">Y473-X473</f>
        <v>152.6</v>
      </c>
      <c r="AL473" s="174" t="n">
        <v>285.9</v>
      </c>
      <c r="AM473" s="16" t="n">
        <v>152.6</v>
      </c>
      <c r="AN473" s="10" t="n">
        <v>285.9</v>
      </c>
      <c r="AO473" s="16" t="n">
        <v>152.6</v>
      </c>
      <c r="AP473" s="88" t="n">
        <f aca="false">B473-AG473</f>
        <v>0</v>
      </c>
      <c r="AQ473" s="17" t="n">
        <v>89.665</v>
      </c>
      <c r="AT473" s="7" t="n">
        <v>89.665</v>
      </c>
      <c r="AU473" s="7" t="n">
        <v>89.665</v>
      </c>
      <c r="AX473" s="82" t="n">
        <f aca="false">AG473+AD473</f>
        <v>1233.47</v>
      </c>
      <c r="AY473" s="86" t="e">
        <f aca="false">AW473-#REF!</f>
        <v>#REF!</v>
      </c>
    </row>
    <row r="474" customFormat="false" ht="12.75" hidden="false" customHeight="false" outlineLevel="0" collapsed="false">
      <c r="A474" s="84" t="s">
        <v>487</v>
      </c>
      <c r="B474" s="178" t="n">
        <v>7036.3</v>
      </c>
      <c r="C474" s="178" t="n">
        <f aca="false">B474-AG474</f>
        <v>0</v>
      </c>
      <c r="D474" s="178" t="n">
        <v>806.7</v>
      </c>
      <c r="E474" s="178" t="n">
        <v>806.7</v>
      </c>
      <c r="F474" s="178" t="n">
        <v>2565.5</v>
      </c>
      <c r="G474" s="178" t="n">
        <v>2565.5</v>
      </c>
      <c r="H474" s="178" t="n">
        <v>5381.2</v>
      </c>
      <c r="I474" s="178" t="n">
        <f aca="false">S474+T474+U474+V474+W474+X474+Y474+Z474+AA474</f>
        <v>5381.19933333333</v>
      </c>
      <c r="J474" s="178" t="n">
        <f aca="false">H474-G474</f>
        <v>2815.7</v>
      </c>
      <c r="K474" s="178" t="n">
        <v>938.566666666667</v>
      </c>
      <c r="L474" s="178" t="n">
        <f aca="false">J474-K474</f>
        <v>1877.13333333333</v>
      </c>
      <c r="M474" s="178" t="n">
        <f aca="false">L474/2</f>
        <v>938.566666666667</v>
      </c>
      <c r="N474" s="178" t="n">
        <v>938.566666666667</v>
      </c>
      <c r="O474" s="178" t="n">
        <v>938.566</v>
      </c>
      <c r="P474" s="178" t="n">
        <f aca="false">B474-AG474</f>
        <v>0</v>
      </c>
      <c r="Q474" s="178" t="n">
        <v>1655.10066666667</v>
      </c>
      <c r="R474" s="178" t="n">
        <v>551.7</v>
      </c>
      <c r="S474" s="178"/>
      <c r="T474" s="178"/>
      <c r="U474" s="178" t="n">
        <v>806.7</v>
      </c>
      <c r="V474" s="178"/>
      <c r="W474" s="178" t="n">
        <v>1758.8</v>
      </c>
      <c r="X474" s="178"/>
      <c r="Y474" s="178" t="n">
        <v>938.566666666667</v>
      </c>
      <c r="Z474" s="178" t="n">
        <v>938.566666666667</v>
      </c>
      <c r="AA474" s="178" t="n">
        <v>938.566</v>
      </c>
      <c r="AB474" s="178" t="n">
        <v>551.7</v>
      </c>
      <c r="AC474" s="178" t="n">
        <v>551.7</v>
      </c>
      <c r="AD474" s="178" t="n">
        <v>551.700666666668</v>
      </c>
      <c r="AE474" s="178" t="n">
        <v>7036.3</v>
      </c>
      <c r="AF474" s="178"/>
      <c r="AG474" s="178" t="n">
        <f aca="false">S474+T474+U474+V474+W474+X474+Y474+Z474+AA474+AB474+AC474+AD474</f>
        <v>7036.3</v>
      </c>
      <c r="AH474" s="90" t="n">
        <f aca="false">AG474/B474</f>
        <v>1</v>
      </c>
      <c r="AI474" s="142" t="n">
        <v>1</v>
      </c>
      <c r="AJ474" s="143" t="n">
        <v>806.7</v>
      </c>
      <c r="AK474" s="173" t="n">
        <f aca="false">Y474-X474</f>
        <v>938.566666666667</v>
      </c>
      <c r="AL474" s="174" t="n">
        <v>1758.8</v>
      </c>
      <c r="AM474" s="16" t="n">
        <v>938.566666666667</v>
      </c>
      <c r="AN474" s="10" t="n">
        <v>1758.8</v>
      </c>
      <c r="AO474" s="16" t="n">
        <v>938.566666666667</v>
      </c>
      <c r="AP474" s="88" t="n">
        <f aca="false">B474-AG474</f>
        <v>0</v>
      </c>
      <c r="AQ474" s="17" t="n">
        <v>551.7</v>
      </c>
      <c r="AT474" s="7" t="n">
        <v>551.7</v>
      </c>
      <c r="AU474" s="7" t="n">
        <v>551.7</v>
      </c>
      <c r="AX474" s="82" t="n">
        <f aca="false">AG474+AD474</f>
        <v>7588.00066666667</v>
      </c>
      <c r="AY474" s="86" t="e">
        <f aca="false">AW474-#REF!</f>
        <v>#REF!</v>
      </c>
    </row>
    <row r="475" customFormat="false" ht="12.75" hidden="false" customHeight="false" outlineLevel="0" collapsed="false">
      <c r="A475" s="84" t="s">
        <v>226</v>
      </c>
      <c r="B475" s="178" t="n">
        <v>1304.9</v>
      </c>
      <c r="C475" s="178" t="n">
        <f aca="false">B475-AG475</f>
        <v>0</v>
      </c>
      <c r="D475" s="178" t="n">
        <v>149.6</v>
      </c>
      <c r="E475" s="178" t="n">
        <v>149.6</v>
      </c>
      <c r="F475" s="178" t="n">
        <v>475.8</v>
      </c>
      <c r="G475" s="178" t="n">
        <v>475.8</v>
      </c>
      <c r="H475" s="178" t="n">
        <v>998</v>
      </c>
      <c r="I475" s="178" t="n">
        <f aca="false">S475+T475+U475+V475+W475+X475+Y475+Z475+AA475</f>
        <v>997.999333333333</v>
      </c>
      <c r="J475" s="178" t="n">
        <f aca="false">H475-G475</f>
        <v>522.2</v>
      </c>
      <c r="K475" s="178" t="n">
        <v>174.066666666667</v>
      </c>
      <c r="L475" s="178" t="n">
        <f aca="false">J475-K475</f>
        <v>348.133333333333</v>
      </c>
      <c r="M475" s="178" t="n">
        <f aca="false">L475/2</f>
        <v>174.066666666667</v>
      </c>
      <c r="N475" s="178" t="n">
        <v>174.066666666667</v>
      </c>
      <c r="O475" s="178" t="n">
        <v>174.066</v>
      </c>
      <c r="P475" s="178" t="n">
        <f aca="false">B475-AG475</f>
        <v>0</v>
      </c>
      <c r="Q475" s="178" t="n">
        <v>306.900666666667</v>
      </c>
      <c r="R475" s="178" t="n">
        <v>102.3</v>
      </c>
      <c r="S475" s="178"/>
      <c r="T475" s="178"/>
      <c r="U475" s="178" t="n">
        <v>149.6</v>
      </c>
      <c r="V475" s="178"/>
      <c r="W475" s="178" t="n">
        <v>326.2</v>
      </c>
      <c r="X475" s="178"/>
      <c r="Y475" s="178" t="n">
        <v>174.066666666667</v>
      </c>
      <c r="Z475" s="178" t="n">
        <v>174.066666666667</v>
      </c>
      <c r="AA475" s="178" t="n">
        <v>174.066</v>
      </c>
      <c r="AB475" s="178" t="n">
        <v>102.3</v>
      </c>
      <c r="AC475" s="178" t="n">
        <v>102.3</v>
      </c>
      <c r="AD475" s="178" t="n">
        <v>102.300666666667</v>
      </c>
      <c r="AE475" s="178" t="n">
        <v>1304.9</v>
      </c>
      <c r="AF475" s="178"/>
      <c r="AG475" s="178" t="n">
        <f aca="false">S475+T475+U475+V475+W475+X475+Y475+Z475+AA475+AB475+AC475+AD475</f>
        <v>1304.9</v>
      </c>
      <c r="AH475" s="90" t="n">
        <f aca="false">AG475/B475</f>
        <v>1</v>
      </c>
      <c r="AI475" s="142" t="n">
        <v>1</v>
      </c>
      <c r="AJ475" s="143" t="n">
        <v>149.6</v>
      </c>
      <c r="AK475" s="173" t="n">
        <f aca="false">Y475-X475</f>
        <v>174.066666666667</v>
      </c>
      <c r="AL475" s="174" t="n">
        <v>326.2</v>
      </c>
      <c r="AM475" s="16" t="n">
        <v>174.066666666667</v>
      </c>
      <c r="AN475" s="10" t="n">
        <v>326.2</v>
      </c>
      <c r="AO475" s="16" t="n">
        <v>174.066666666667</v>
      </c>
      <c r="AP475" s="88" t="n">
        <f aca="false">B475-AG475</f>
        <v>0</v>
      </c>
      <c r="AQ475" s="17" t="n">
        <v>102.3</v>
      </c>
      <c r="AT475" s="7" t="n">
        <v>102.3</v>
      </c>
      <c r="AU475" s="7" t="n">
        <v>102.3</v>
      </c>
      <c r="AX475" s="82" t="n">
        <f aca="false">AG475+AD475</f>
        <v>1407.20066666667</v>
      </c>
      <c r="AY475" s="86" t="e">
        <f aca="false">AW475-#REF!</f>
        <v>#REF!</v>
      </c>
    </row>
    <row r="476" customFormat="false" ht="12.75" hidden="false" customHeight="false" outlineLevel="0" collapsed="false">
      <c r="A476" s="84" t="s">
        <v>488</v>
      </c>
      <c r="B476" s="178" t="n">
        <v>569.8</v>
      </c>
      <c r="C476" s="178" t="n">
        <f aca="false">B476-AG476</f>
        <v>0</v>
      </c>
      <c r="D476" s="178" t="n">
        <v>65.3</v>
      </c>
      <c r="E476" s="178" t="n">
        <v>65.3</v>
      </c>
      <c r="F476" s="178" t="n">
        <v>207.8</v>
      </c>
      <c r="G476" s="178" t="n">
        <v>207.8</v>
      </c>
      <c r="H476" s="178" t="n">
        <v>435.8</v>
      </c>
      <c r="I476" s="178" t="n">
        <f aca="false">S476+T476+U476+V476+W476+X476+Y476+Z476+AA476</f>
        <v>435.8</v>
      </c>
      <c r="J476" s="178" t="n">
        <f aca="false">H476-G476</f>
        <v>228</v>
      </c>
      <c r="K476" s="178" t="n">
        <v>76</v>
      </c>
      <c r="L476" s="178" t="n">
        <f aca="false">J476-K476</f>
        <v>152</v>
      </c>
      <c r="M476" s="178" t="n">
        <f aca="false">L476/2</f>
        <v>76</v>
      </c>
      <c r="N476" s="178" t="n">
        <v>76</v>
      </c>
      <c r="O476" s="178" t="n">
        <v>76</v>
      </c>
      <c r="P476" s="178" t="n">
        <f aca="false">B476-AG476</f>
        <v>0</v>
      </c>
      <c r="Q476" s="178" t="n">
        <v>134</v>
      </c>
      <c r="R476" s="178" t="n">
        <v>44.665</v>
      </c>
      <c r="S476" s="178"/>
      <c r="T476" s="178"/>
      <c r="U476" s="178" t="n">
        <v>65.3</v>
      </c>
      <c r="V476" s="178"/>
      <c r="W476" s="178" t="n">
        <v>142.5</v>
      </c>
      <c r="X476" s="178"/>
      <c r="Y476" s="178" t="n">
        <v>76</v>
      </c>
      <c r="Z476" s="178" t="n">
        <v>76</v>
      </c>
      <c r="AA476" s="178" t="n">
        <v>76</v>
      </c>
      <c r="AB476" s="178" t="n">
        <v>44.665</v>
      </c>
      <c r="AC476" s="178" t="n">
        <v>44.665</v>
      </c>
      <c r="AD476" s="178" t="n">
        <v>44.67</v>
      </c>
      <c r="AE476" s="178" t="n">
        <v>569.8</v>
      </c>
      <c r="AF476" s="178"/>
      <c r="AG476" s="178" t="n">
        <f aca="false">S476+T476+U476+V476+W476+X476+Y476+Z476+AA476+AB476+AC476+AD476</f>
        <v>569.8</v>
      </c>
      <c r="AH476" s="90" t="n">
        <f aca="false">AG476/B476</f>
        <v>1</v>
      </c>
      <c r="AI476" s="142" t="n">
        <v>1</v>
      </c>
      <c r="AJ476" s="143" t="n">
        <v>65.3</v>
      </c>
      <c r="AK476" s="173" t="n">
        <f aca="false">Y476-X476</f>
        <v>76</v>
      </c>
      <c r="AL476" s="174" t="n">
        <v>142.5</v>
      </c>
      <c r="AM476" s="16" t="n">
        <v>76</v>
      </c>
      <c r="AN476" s="10" t="n">
        <v>142.5</v>
      </c>
      <c r="AO476" s="16" t="n">
        <v>76</v>
      </c>
      <c r="AP476" s="88" t="n">
        <f aca="false">B476-AG476</f>
        <v>0</v>
      </c>
      <c r="AQ476" s="17" t="n">
        <v>44.665</v>
      </c>
      <c r="AT476" s="7" t="n">
        <v>44.665</v>
      </c>
      <c r="AU476" s="7" t="n">
        <v>44.665</v>
      </c>
      <c r="AX476" s="82" t="n">
        <f aca="false">AG476+AD476</f>
        <v>614.47</v>
      </c>
      <c r="AY476" s="86" t="e">
        <f aca="false">AW476-#REF!</f>
        <v>#REF!</v>
      </c>
    </row>
    <row r="477" customFormat="false" ht="12.75" hidden="false" customHeight="false" outlineLevel="0" collapsed="false">
      <c r="A477" s="84" t="s">
        <v>489</v>
      </c>
      <c r="B477" s="178" t="n">
        <v>1500</v>
      </c>
      <c r="C477" s="178" t="n">
        <f aca="false">B477-AG477</f>
        <v>0</v>
      </c>
      <c r="D477" s="178" t="n">
        <v>172</v>
      </c>
      <c r="E477" s="178" t="n">
        <v>172</v>
      </c>
      <c r="F477" s="178" t="n">
        <v>546.9</v>
      </c>
      <c r="G477" s="178" t="n">
        <v>546.9</v>
      </c>
      <c r="H477" s="178" t="n">
        <v>1147.2</v>
      </c>
      <c r="I477" s="178" t="n">
        <f aca="false">S477+T477+U477+V477+W477+X477+Y477+Z477+AA477</f>
        <v>1147.2</v>
      </c>
      <c r="J477" s="178" t="n">
        <f aca="false">H477-G477</f>
        <v>600.3</v>
      </c>
      <c r="K477" s="178" t="n">
        <v>200.1</v>
      </c>
      <c r="L477" s="178" t="n">
        <f aca="false">J477-K477</f>
        <v>400.2</v>
      </c>
      <c r="M477" s="178" t="n">
        <f aca="false">L477/2</f>
        <v>200.1</v>
      </c>
      <c r="N477" s="178" t="n">
        <v>200.1</v>
      </c>
      <c r="O477" s="178" t="n">
        <v>200.1</v>
      </c>
      <c r="P477" s="178" t="n">
        <f aca="false">B477-AG477</f>
        <v>0</v>
      </c>
      <c r="Q477" s="178" t="n">
        <v>352.8</v>
      </c>
      <c r="R477" s="178" t="n">
        <v>117.6</v>
      </c>
      <c r="S477" s="178"/>
      <c r="T477" s="178"/>
      <c r="U477" s="178" t="n">
        <v>172</v>
      </c>
      <c r="V477" s="178"/>
      <c r="W477" s="178" t="n">
        <v>374.9</v>
      </c>
      <c r="X477" s="178"/>
      <c r="Y477" s="178" t="n">
        <v>200.1</v>
      </c>
      <c r="Z477" s="178" t="n">
        <v>200.1</v>
      </c>
      <c r="AA477" s="178" t="n">
        <v>200.1</v>
      </c>
      <c r="AB477" s="178" t="n">
        <v>117.6</v>
      </c>
      <c r="AC477" s="178" t="n">
        <v>117.6</v>
      </c>
      <c r="AD477" s="178" t="n">
        <v>117.6</v>
      </c>
      <c r="AE477" s="178" t="n">
        <v>1500</v>
      </c>
      <c r="AF477" s="178"/>
      <c r="AG477" s="178" t="n">
        <f aca="false">S477+T477+U477+V477+W477+X477+Y477+Z477+AA477+AB477+AC477+AD477</f>
        <v>1500</v>
      </c>
      <c r="AH477" s="90" t="n">
        <f aca="false">AG477/B477</f>
        <v>1</v>
      </c>
      <c r="AI477" s="142" t="n">
        <v>1</v>
      </c>
      <c r="AJ477" s="143" t="n">
        <v>172</v>
      </c>
      <c r="AK477" s="173" t="n">
        <f aca="false">Y477-X477</f>
        <v>200.1</v>
      </c>
      <c r="AL477" s="174" t="n">
        <v>374.9</v>
      </c>
      <c r="AM477" s="16" t="n">
        <v>200.1</v>
      </c>
      <c r="AN477" s="10" t="n">
        <v>374.9</v>
      </c>
      <c r="AO477" s="16" t="n">
        <v>200.1</v>
      </c>
      <c r="AP477" s="88" t="n">
        <f aca="false">B477-AG477</f>
        <v>0</v>
      </c>
      <c r="AQ477" s="17" t="n">
        <v>117.6</v>
      </c>
      <c r="AT477" s="7" t="n">
        <v>117.6</v>
      </c>
      <c r="AU477" s="7" t="n">
        <v>117.6</v>
      </c>
      <c r="AX477" s="82" t="n">
        <f aca="false">AG477+AD477</f>
        <v>1617.6</v>
      </c>
      <c r="AY477" s="86" t="e">
        <f aca="false">AW477-#REF!</f>
        <v>#REF!</v>
      </c>
    </row>
    <row r="478" customFormat="false" ht="12.75" hidden="false" customHeight="false" outlineLevel="0" collapsed="false">
      <c r="A478" s="84" t="s">
        <v>490</v>
      </c>
      <c r="B478" s="178" t="n">
        <v>93758.3</v>
      </c>
      <c r="C478" s="178" t="n">
        <f aca="false">B478-AG478</f>
        <v>0</v>
      </c>
      <c r="D478" s="178" t="n">
        <v>20000</v>
      </c>
      <c r="E478" s="178" t="n">
        <v>20000</v>
      </c>
      <c r="F478" s="178" t="n">
        <v>43435.7</v>
      </c>
      <c r="G478" s="178" t="n">
        <v>43435.7</v>
      </c>
      <c r="H478" s="178" t="n">
        <v>80955.3</v>
      </c>
      <c r="I478" s="178" t="n">
        <f aca="false">S478+T478+U478+V478+W478+X478+Y478+Z478+AA478</f>
        <v>80955.3006666667</v>
      </c>
      <c r="J478" s="178" t="n">
        <f aca="false">H478-G478</f>
        <v>37519.6</v>
      </c>
      <c r="K478" s="178" t="n">
        <v>12506.5333333333</v>
      </c>
      <c r="L478" s="178" t="n">
        <f aca="false">J478-K478</f>
        <v>25013.0666666667</v>
      </c>
      <c r="M478" s="178" t="n">
        <f aca="false">L478/2</f>
        <v>12506.5333333333</v>
      </c>
      <c r="N478" s="178" t="n">
        <v>12506.5333333333</v>
      </c>
      <c r="O478" s="178" t="n">
        <v>12506.534</v>
      </c>
      <c r="P478" s="178" t="n">
        <f aca="false">B478-AG478</f>
        <v>0</v>
      </c>
      <c r="Q478" s="178" t="n">
        <v>12802.9993333333</v>
      </c>
      <c r="R478" s="178" t="n">
        <v>4267.665</v>
      </c>
      <c r="S478" s="178" t="n">
        <v>20000</v>
      </c>
      <c r="T478" s="178"/>
      <c r="U478" s="178" t="n">
        <v>0</v>
      </c>
      <c r="V478" s="178"/>
      <c r="W478" s="178" t="n">
        <v>23435.7</v>
      </c>
      <c r="X478" s="178"/>
      <c r="Y478" s="178" t="n">
        <v>12506.5333333333</v>
      </c>
      <c r="Z478" s="178" t="n">
        <v>12506.5333333333</v>
      </c>
      <c r="AA478" s="178" t="n">
        <v>12506.534</v>
      </c>
      <c r="AB478" s="178" t="n">
        <v>4267.665</v>
      </c>
      <c r="AC478" s="178" t="n">
        <v>4267.665</v>
      </c>
      <c r="AD478" s="178" t="n">
        <v>4267.66933333335</v>
      </c>
      <c r="AE478" s="178" t="n">
        <v>93758.3</v>
      </c>
      <c r="AF478" s="178"/>
      <c r="AG478" s="178" t="n">
        <f aca="false">S478+T478+U478+V478+W478+X478+Y478+Z478+AA478+AB478+AC478+AD478</f>
        <v>93758.3</v>
      </c>
      <c r="AH478" s="90" t="n">
        <f aca="false">AG478/B478</f>
        <v>1</v>
      </c>
      <c r="AI478" s="142" t="n">
        <v>1</v>
      </c>
      <c r="AJ478" s="143" t="n">
        <v>20000</v>
      </c>
      <c r="AK478" s="173" t="n">
        <f aca="false">Y478-X478</f>
        <v>12506.5333333333</v>
      </c>
      <c r="AL478" s="174" t="n">
        <v>23435.7</v>
      </c>
      <c r="AM478" s="16" t="n">
        <v>12506.5333333333</v>
      </c>
      <c r="AN478" s="10" t="n">
        <v>23435.7</v>
      </c>
      <c r="AO478" s="16" t="n">
        <v>12506.5333333333</v>
      </c>
      <c r="AP478" s="88" t="n">
        <f aca="false">B478-AG478</f>
        <v>0</v>
      </c>
      <c r="AQ478" s="17" t="n">
        <v>4267.665</v>
      </c>
      <c r="AT478" s="7" t="n">
        <v>4267.665</v>
      </c>
      <c r="AU478" s="7" t="n">
        <v>4267.665</v>
      </c>
      <c r="AX478" s="82" t="n">
        <f aca="false">AG478+AD478</f>
        <v>98025.9693333334</v>
      </c>
      <c r="AY478" s="86" t="e">
        <f aca="false">AW478-#REF!</f>
        <v>#REF!</v>
      </c>
    </row>
    <row r="479" customFormat="false" ht="12.75" hidden="false" customHeight="false" outlineLevel="0" collapsed="false">
      <c r="A479" s="84" t="s">
        <v>491</v>
      </c>
      <c r="B479" s="178" t="n">
        <v>3182.2</v>
      </c>
      <c r="C479" s="178" t="n">
        <f aca="false">B479-AG479</f>
        <v>0</v>
      </c>
      <c r="D479" s="178" t="n">
        <v>364.8</v>
      </c>
      <c r="E479" s="178" t="n">
        <v>364.8</v>
      </c>
      <c r="F479" s="178" t="n">
        <v>1160.3</v>
      </c>
      <c r="G479" s="178" t="n">
        <v>1160.3</v>
      </c>
      <c r="H479" s="178" t="n">
        <v>2433.7</v>
      </c>
      <c r="I479" s="178" t="n">
        <f aca="false">S479+T479+U479+V479+W479+X479+Y479+Z479+AA479</f>
        <v>2433.69933333333</v>
      </c>
      <c r="J479" s="178" t="n">
        <f aca="false">H479-G479</f>
        <v>1273.4</v>
      </c>
      <c r="K479" s="178" t="n">
        <v>424.466666666667</v>
      </c>
      <c r="L479" s="178" t="n">
        <f aca="false">J479-K479</f>
        <v>848.933333333333</v>
      </c>
      <c r="M479" s="178" t="n">
        <f aca="false">L479/2</f>
        <v>424.466666666667</v>
      </c>
      <c r="N479" s="178" t="n">
        <v>424.466666666667</v>
      </c>
      <c r="O479" s="178" t="n">
        <v>424.466</v>
      </c>
      <c r="P479" s="178" t="n">
        <f aca="false">B479-AG479</f>
        <v>0</v>
      </c>
      <c r="Q479" s="178" t="n">
        <v>748.500666666667</v>
      </c>
      <c r="R479" s="178" t="n">
        <v>249.5</v>
      </c>
      <c r="S479" s="178"/>
      <c r="T479" s="178"/>
      <c r="U479" s="178" t="n">
        <v>364.8</v>
      </c>
      <c r="V479" s="178"/>
      <c r="W479" s="178" t="n">
        <v>795.5</v>
      </c>
      <c r="X479" s="178"/>
      <c r="Y479" s="178" t="n">
        <v>424.466666666667</v>
      </c>
      <c r="Z479" s="178" t="n">
        <v>424.466666666667</v>
      </c>
      <c r="AA479" s="178" t="n">
        <v>424.466</v>
      </c>
      <c r="AB479" s="178" t="n">
        <v>249.5</v>
      </c>
      <c r="AC479" s="178" t="n">
        <v>249.5</v>
      </c>
      <c r="AD479" s="178" t="n">
        <v>249.500666666667</v>
      </c>
      <c r="AE479" s="178" t="n">
        <v>3182.2</v>
      </c>
      <c r="AF479" s="178"/>
      <c r="AG479" s="178" t="n">
        <f aca="false">S479+T479+U479+V479+W479+X479+Y479+Z479+AA479+AB479+AC479+AD479</f>
        <v>3182.2</v>
      </c>
      <c r="AH479" s="90" t="n">
        <f aca="false">AG479/B479</f>
        <v>1</v>
      </c>
      <c r="AI479" s="114" t="n">
        <v>1</v>
      </c>
      <c r="AJ479" s="143" t="n">
        <v>364.8</v>
      </c>
      <c r="AK479" s="180" t="n">
        <f aca="false">Y479-X479</f>
        <v>424.466666666667</v>
      </c>
      <c r="AL479" s="181" t="n">
        <v>795.5</v>
      </c>
      <c r="AM479" s="117" t="n">
        <v>424.466666666667</v>
      </c>
      <c r="AN479" s="118" t="n">
        <v>795.5</v>
      </c>
      <c r="AO479" s="117" t="n">
        <v>424.466666666667</v>
      </c>
      <c r="AP479" s="119" t="n">
        <f aca="false">B479-AG479</f>
        <v>0</v>
      </c>
      <c r="AQ479" s="120" t="n">
        <v>249.5</v>
      </c>
      <c r="AT479" s="7" t="n">
        <v>249.5</v>
      </c>
      <c r="AU479" s="7" t="n">
        <v>249.5</v>
      </c>
      <c r="AX479" s="82" t="n">
        <f aca="false">AG479+AD479</f>
        <v>3431.70066666667</v>
      </c>
      <c r="AY479" s="122" t="e">
        <f aca="false">AW479-#REF!</f>
        <v>#REF!</v>
      </c>
    </row>
    <row r="480" customFormat="false" ht="15.75" hidden="true" customHeight="true" outlineLevel="0" collapsed="false">
      <c r="A480" s="191" t="s">
        <v>492</v>
      </c>
      <c r="B480" s="178" t="n">
        <f aca="false">SUM(B469:B479)</f>
        <v>124569</v>
      </c>
      <c r="C480" s="178" t="n">
        <f aca="false">B480-AG480</f>
        <v>0</v>
      </c>
      <c r="D480" s="178" t="n">
        <f aca="false">SUM(D469:D479)</f>
        <v>23532.3</v>
      </c>
      <c r="E480" s="178" t="n">
        <v>23532.3</v>
      </c>
      <c r="F480" s="178" t="n">
        <f aca="false">SUM(F469:F479)</f>
        <v>54669.6</v>
      </c>
      <c r="G480" s="178" t="n">
        <v>54669.6</v>
      </c>
      <c r="H480" s="178" t="n">
        <v>104518.8</v>
      </c>
      <c r="I480" s="178" t="n">
        <f aca="false">S480+T480+U480+V480+W480+X480+Y480+Z480+AA480</f>
        <v>104518.8</v>
      </c>
      <c r="J480" s="178" t="n">
        <f aca="false">H480-G480</f>
        <v>49849.2</v>
      </c>
      <c r="K480" s="178" t="n">
        <f aca="false">SUM(K469:K479)</f>
        <v>16616.4</v>
      </c>
      <c r="L480" s="178" t="n">
        <f aca="false">SUM(L469:L479)</f>
        <v>33232.8</v>
      </c>
      <c r="M480" s="178" t="n">
        <f aca="false">SUM(M469:M479)</f>
        <v>16616.4</v>
      </c>
      <c r="N480" s="178" t="n">
        <f aca="false">SUM(N469:N479)</f>
        <v>16616.4</v>
      </c>
      <c r="O480" s="178" t="n">
        <f aca="false">SUM(O469:O479)</f>
        <v>16616.4</v>
      </c>
      <c r="P480" s="178" t="n">
        <f aca="false">B480-AG480</f>
        <v>0</v>
      </c>
      <c r="Q480" s="178" t="n">
        <v>20050.2</v>
      </c>
      <c r="R480" s="178" t="n">
        <f aca="false">SUM(R469:R479)</f>
        <v>6683.395</v>
      </c>
      <c r="S480" s="178" t="n">
        <f aca="false">SUM(S469:S479)</f>
        <v>20000</v>
      </c>
      <c r="T480" s="178" t="n">
        <f aca="false">SUM(T469:T479)</f>
        <v>0</v>
      </c>
      <c r="U480" s="178" t="n">
        <f aca="false">SUM(U469:U479)</f>
        <v>3532.3</v>
      </c>
      <c r="V480" s="178" t="n">
        <f aca="false">SUM(V469:V479)</f>
        <v>0</v>
      </c>
      <c r="W480" s="178" t="n">
        <f aca="false">SUM(W469:W479)</f>
        <v>31137.3</v>
      </c>
      <c r="X480" s="178" t="n">
        <f aca="false">SUM(X469:X479)</f>
        <v>0</v>
      </c>
      <c r="Y480" s="178" t="n">
        <f aca="false">SUM(Y469:Y479)</f>
        <v>16616.4</v>
      </c>
      <c r="Z480" s="178" t="n">
        <f aca="false">SUM(Z469:Z479)</f>
        <v>16616.4</v>
      </c>
      <c r="AA480" s="178" t="n">
        <f aca="false">SUM(AA469:AA479)</f>
        <v>16616.4</v>
      </c>
      <c r="AB480" s="178" t="n">
        <f aca="false">SUM(AB469:AB479)</f>
        <v>6683.395</v>
      </c>
      <c r="AC480" s="178" t="n">
        <f aca="false">SUM(AC469:AC479)</f>
        <v>6683.395</v>
      </c>
      <c r="AD480" s="178" t="n">
        <f aca="false">SUM(AD469:AD479)</f>
        <v>6683.41000000002</v>
      </c>
      <c r="AE480" s="178" t="n">
        <f aca="false">SUM(AE469:AE479)</f>
        <v>124569</v>
      </c>
      <c r="AF480" s="178"/>
      <c r="AG480" s="178" t="n">
        <f aca="false">S480+T480+U480+V480+W480+X480+Y480+Z480+AA480+AB480+AC480+AD480</f>
        <v>124569</v>
      </c>
      <c r="AH480" s="90" t="n">
        <f aca="false">AG480/B480</f>
        <v>1</v>
      </c>
      <c r="AI480" s="250" t="n">
        <v>1</v>
      </c>
      <c r="AJ480" s="239" t="n">
        <v>23532.3</v>
      </c>
      <c r="AK480" s="247" t="n">
        <f aca="false">Y480-X480</f>
        <v>16616.4</v>
      </c>
      <c r="AL480" s="125" t="n">
        <v>31137.3</v>
      </c>
      <c r="AM480" s="127" t="n">
        <f aca="false">SUM(AM469:AM479)</f>
        <v>16616.4</v>
      </c>
      <c r="AN480" s="128" t="n">
        <v>31137.3</v>
      </c>
      <c r="AO480" s="127" t="n">
        <f aca="false">SUM(AO469:AO479)</f>
        <v>16616.4</v>
      </c>
      <c r="AP480" s="129" t="n">
        <f aca="false">B480-AG480</f>
        <v>0</v>
      </c>
      <c r="AQ480" s="249" t="n">
        <f aca="false">SUM(AQ469:AQ479)</f>
        <v>6683.395</v>
      </c>
      <c r="AT480" s="7" t="n">
        <v>6683.395</v>
      </c>
      <c r="AU480" s="7" t="n">
        <v>6683.395</v>
      </c>
      <c r="AX480" s="82" t="n">
        <f aca="false">AG480+AD480</f>
        <v>131252.41</v>
      </c>
      <c r="AY480" s="132" t="e">
        <f aca="false">AW480-#REF!</f>
        <v>#REF!</v>
      </c>
    </row>
    <row r="481" customFormat="false" ht="16.5" hidden="true" customHeight="true" outlineLevel="0" collapsed="false">
      <c r="A481" s="191" t="s">
        <v>493</v>
      </c>
      <c r="B481" s="7"/>
      <c r="C481" s="7"/>
      <c r="D481" s="7"/>
      <c r="E481" s="7"/>
      <c r="F481" s="7"/>
      <c r="G481" s="7"/>
      <c r="H481" s="7"/>
      <c r="I481" s="7"/>
      <c r="K481" s="7"/>
      <c r="L481" s="7"/>
      <c r="M481" s="7"/>
      <c r="N481" s="7"/>
      <c r="R481" s="7"/>
      <c r="S481" s="7"/>
      <c r="T481" s="7"/>
      <c r="U481" s="7"/>
      <c r="V481" s="7"/>
      <c r="W481" s="7"/>
      <c r="X481" s="7"/>
      <c r="Y481" s="7"/>
      <c r="Z481" s="7"/>
      <c r="AA481" s="7"/>
      <c r="AB481" s="7"/>
      <c r="AC481" s="7"/>
      <c r="AD481" s="7"/>
      <c r="AE481" s="7"/>
      <c r="AF481" s="7"/>
      <c r="AG481" s="7"/>
      <c r="AH481" s="90" t="e">
        <f aca="false">AG481/B481</f>
        <v>#DIV/0!</v>
      </c>
      <c r="AI481" s="251" t="n">
        <v>1</v>
      </c>
      <c r="AJ481" s="239" t="n">
        <v>88600.9</v>
      </c>
      <c r="AK481" s="252" t="n">
        <f aca="false">Y377-X377</f>
        <v>92321.3666666667</v>
      </c>
      <c r="AL481" s="253" t="n">
        <v>172998.7</v>
      </c>
      <c r="AM481" s="127" t="n">
        <f aca="false">AM480+AM467+AM453+AM436+AM417</f>
        <v>92321.3666666667</v>
      </c>
      <c r="AN481" s="128" t="n">
        <v>172998.7</v>
      </c>
      <c r="AO481" s="127" t="n">
        <f aca="false">AO480+AO467+AO453+AO436+AO417</f>
        <v>92321.3666666667</v>
      </c>
      <c r="AP481" s="129" t="n">
        <f aca="false">B377-AG377</f>
        <v>0</v>
      </c>
      <c r="AQ481" s="249" t="n">
        <f aca="false">AQ480+AQ467+AQ453+AQ436+AQ417</f>
        <v>51182.355</v>
      </c>
      <c r="AT481" s="7" t="n">
        <v>51182.355</v>
      </c>
      <c r="AU481" s="7" t="n">
        <v>51182.355</v>
      </c>
      <c r="AX481" s="82" t="n">
        <f aca="false">AG377+AD377</f>
        <v>743291.788666667</v>
      </c>
      <c r="AY481" s="132" t="e">
        <f aca="false">AW481-#REF!</f>
        <v>#REF!</v>
      </c>
    </row>
    <row r="482" customFormat="false" ht="12.75" hidden="true" customHeight="false" outlineLevel="0" collapsed="false">
      <c r="A482" s="254"/>
      <c r="B482" s="178"/>
      <c r="C482" s="178"/>
      <c r="D482" s="178"/>
      <c r="E482" s="178"/>
      <c r="F482" s="178"/>
      <c r="G482" s="178"/>
      <c r="H482" s="178"/>
      <c r="I482" s="178"/>
      <c r="J482" s="178"/>
      <c r="K482" s="178"/>
      <c r="L482" s="178"/>
      <c r="M482" s="178"/>
      <c r="N482" s="178"/>
      <c r="O482" s="178"/>
      <c r="P482" s="178"/>
      <c r="Q482" s="178"/>
      <c r="R482" s="178"/>
      <c r="S482" s="178"/>
      <c r="T482" s="178"/>
      <c r="U482" s="178"/>
      <c r="V482" s="178"/>
      <c r="W482" s="178"/>
      <c r="X482" s="178"/>
      <c r="Y482" s="178"/>
      <c r="Z482" s="178"/>
      <c r="AA482" s="178"/>
      <c r="AB482" s="178"/>
      <c r="AC482" s="178"/>
      <c r="AD482" s="178"/>
      <c r="AE482" s="178"/>
      <c r="AF482" s="178"/>
      <c r="AG482" s="178"/>
      <c r="AH482" s="90" t="e">
        <f aca="false">AG482/B482</f>
        <v>#DIV/0!</v>
      </c>
      <c r="AI482" s="133"/>
      <c r="AJ482" s="143"/>
      <c r="AK482" s="188"/>
      <c r="AL482" s="166"/>
      <c r="AM482" s="136"/>
      <c r="AN482" s="137"/>
      <c r="AO482" s="136"/>
      <c r="AP482" s="138"/>
      <c r="AQ482" s="139"/>
      <c r="AX482" s="82" t="n">
        <f aca="false">AG482+AD482</f>
        <v>0</v>
      </c>
      <c r="AY482" s="141"/>
    </row>
    <row r="483" customFormat="false" ht="12.75" hidden="false" customHeight="false" outlineLevel="0" collapsed="false">
      <c r="A483" s="237" t="s">
        <v>494</v>
      </c>
      <c r="B483" s="198" t="n">
        <f aca="false">B608+B586+B565+B543+B518</f>
        <v>1118361.2</v>
      </c>
      <c r="C483" s="198" t="n">
        <f aca="false">B483-AG483</f>
        <v>0</v>
      </c>
      <c r="D483" s="198" t="n">
        <f aca="false">D608+D586+D565+D543+D518</f>
        <v>128219.2</v>
      </c>
      <c r="E483" s="198" t="n">
        <v>128235.7</v>
      </c>
      <c r="F483" s="198" t="n">
        <f aca="false">F608+F586+F565+F543+F518</f>
        <v>407763.2</v>
      </c>
      <c r="G483" s="198" t="n">
        <v>407763.2</v>
      </c>
      <c r="H483" s="198" t="n">
        <v>855302.8</v>
      </c>
      <c r="I483" s="198" t="n">
        <f aca="false">S483+T483+U483+V483+W483+X483+Y483+Z483+AA483</f>
        <v>855302.807333333</v>
      </c>
      <c r="J483" s="198" t="n">
        <f aca="false">H483-G483</f>
        <v>447539.6</v>
      </c>
      <c r="K483" s="198" t="n">
        <f aca="false">K608+K586+K565+K543+K518</f>
        <v>149179.866666667</v>
      </c>
      <c r="L483" s="198" t="n">
        <f aca="false">L608+L586+L565+L543+L518</f>
        <v>298359.733333333</v>
      </c>
      <c r="M483" s="198" t="n">
        <f aca="false">M608+M586+M565+M543+M518</f>
        <v>149179.866666667</v>
      </c>
      <c r="N483" s="198" t="n">
        <f aca="false">N608+N586+N565+N543+N518</f>
        <v>149179.866666667</v>
      </c>
      <c r="O483" s="198" t="n">
        <f aca="false">O608+O586+O565+O543+O518</f>
        <v>149179.874</v>
      </c>
      <c r="P483" s="198" t="n">
        <f aca="false">B483-AG483</f>
        <v>0</v>
      </c>
      <c r="Q483" s="198" t="n">
        <v>263058.992666667</v>
      </c>
      <c r="R483" s="198" t="n">
        <f aca="false">R608+R586+R565+R543+R518</f>
        <v>87686.135</v>
      </c>
      <c r="S483" s="198" t="n">
        <f aca="false">S608+S586+S565+S543+S518</f>
        <v>13000</v>
      </c>
      <c r="T483" s="198" t="n">
        <f aca="false">T608+T586+T565+T543+T518</f>
        <v>0</v>
      </c>
      <c r="U483" s="198" t="n">
        <f aca="false">U608+U586+U565+U543+U518</f>
        <v>115235.7</v>
      </c>
      <c r="V483" s="198" t="n">
        <f aca="false">V608+V586+V565+V543+V518</f>
        <v>0</v>
      </c>
      <c r="W483" s="198" t="n">
        <f aca="false">W608+W586+W565+W543+W518</f>
        <v>279527.5</v>
      </c>
      <c r="X483" s="198" t="n">
        <f aca="false">X608+X586+X565+X543+X518</f>
        <v>0</v>
      </c>
      <c r="Y483" s="198" t="n">
        <f aca="false">Y608+Y586+Y565+Y543+Y518</f>
        <v>149179.866666667</v>
      </c>
      <c r="Z483" s="198" t="n">
        <f aca="false">Z608+Z586+Z565+Z543+Z518</f>
        <v>149179.866666667</v>
      </c>
      <c r="AA483" s="198" t="n">
        <f aca="false">AA608+AA586+AA565+AA543+AA518</f>
        <v>149179.874</v>
      </c>
      <c r="AB483" s="198" t="n">
        <f aca="false">AB608+AB586+AB565+AB543+AB518</f>
        <v>87686.135</v>
      </c>
      <c r="AC483" s="198" t="n">
        <f aca="false">AC608+AC586+AC565+AC543+AC518</f>
        <v>87686.135</v>
      </c>
      <c r="AD483" s="198" t="n">
        <f aca="false">AD608+AD586+AD565+AD543+AD518</f>
        <v>87686.1226666666</v>
      </c>
      <c r="AE483" s="198" t="n">
        <f aca="false">AE608+AE586+AE565+AE543+AE518</f>
        <v>1118361.2</v>
      </c>
      <c r="AF483" s="198"/>
      <c r="AG483" s="198" t="n">
        <f aca="false">S483+T483+U483+V483+W483+X483+Y483+Z483+AA483+AB483+AC483+AD483</f>
        <v>1118361.2</v>
      </c>
      <c r="AH483" s="79" t="n">
        <f aca="false">AG483/B483</f>
        <v>1</v>
      </c>
      <c r="AI483" s="255"/>
      <c r="AJ483" s="255"/>
      <c r="AK483" s="255"/>
      <c r="AL483" s="255"/>
      <c r="AM483" s="255"/>
      <c r="AN483" s="255"/>
      <c r="AO483" s="255"/>
      <c r="AP483" s="255"/>
      <c r="AQ483" s="255"/>
      <c r="AX483" s="82" t="e">
        <f aca="false">#REF!+#REF!</f>
        <v>#REF!</v>
      </c>
      <c r="AY483" s="238"/>
    </row>
    <row r="484" customFormat="false" ht="12.75" hidden="true" customHeight="false" outlineLevel="0" collapsed="false">
      <c r="A484" s="84" t="s">
        <v>49</v>
      </c>
      <c r="B484" s="178"/>
      <c r="C484" s="178"/>
      <c r="D484" s="178"/>
      <c r="E484" s="178"/>
      <c r="F484" s="178"/>
      <c r="G484" s="178"/>
      <c r="H484" s="178"/>
      <c r="I484" s="178"/>
      <c r="J484" s="178"/>
      <c r="K484" s="178"/>
      <c r="L484" s="178"/>
      <c r="M484" s="178"/>
      <c r="N484" s="178"/>
      <c r="O484" s="178"/>
      <c r="P484" s="178"/>
      <c r="Q484" s="178"/>
      <c r="R484" s="178"/>
      <c r="S484" s="178"/>
      <c r="T484" s="178"/>
      <c r="U484" s="178"/>
      <c r="V484" s="178"/>
      <c r="W484" s="178"/>
      <c r="X484" s="178"/>
      <c r="Y484" s="178"/>
      <c r="Z484" s="178"/>
      <c r="AA484" s="178"/>
      <c r="AB484" s="178"/>
      <c r="AC484" s="178"/>
      <c r="AD484" s="178"/>
      <c r="AE484" s="178"/>
      <c r="AF484" s="178"/>
      <c r="AG484" s="178"/>
      <c r="AH484" s="90" t="e">
        <f aca="false">AG484/B484</f>
        <v>#DIV/0!</v>
      </c>
      <c r="AI484" s="142"/>
      <c r="AJ484" s="143"/>
      <c r="AK484" s="173"/>
      <c r="AL484" s="174"/>
      <c r="AM484" s="16"/>
      <c r="AP484" s="88"/>
      <c r="AX484" s="82" t="n">
        <f aca="false">AG484+AD484</f>
        <v>0</v>
      </c>
      <c r="AY484" s="86"/>
    </row>
    <row r="485" customFormat="false" ht="12.75" hidden="true" customHeight="false" outlineLevel="0" collapsed="false">
      <c r="A485" s="191" t="s">
        <v>495</v>
      </c>
      <c r="B485" s="178"/>
      <c r="C485" s="178"/>
      <c r="D485" s="178"/>
      <c r="E485" s="178"/>
      <c r="F485" s="178"/>
      <c r="G485" s="178"/>
      <c r="H485" s="178"/>
      <c r="I485" s="178"/>
      <c r="J485" s="178"/>
      <c r="K485" s="178"/>
      <c r="L485" s="178"/>
      <c r="M485" s="178"/>
      <c r="N485" s="178"/>
      <c r="O485" s="178"/>
      <c r="P485" s="178"/>
      <c r="Q485" s="178"/>
      <c r="R485" s="178"/>
      <c r="S485" s="178"/>
      <c r="T485" s="178"/>
      <c r="U485" s="178"/>
      <c r="V485" s="178"/>
      <c r="W485" s="178"/>
      <c r="X485" s="178"/>
      <c r="Y485" s="178"/>
      <c r="Z485" s="178"/>
      <c r="AA485" s="178"/>
      <c r="AB485" s="178"/>
      <c r="AC485" s="178"/>
      <c r="AD485" s="178"/>
      <c r="AE485" s="178"/>
      <c r="AF485" s="178"/>
      <c r="AG485" s="178"/>
      <c r="AH485" s="90" t="e">
        <f aca="false">AG485/B485</f>
        <v>#DIV/0!</v>
      </c>
      <c r="AI485" s="142"/>
      <c r="AJ485" s="143"/>
      <c r="AK485" s="173"/>
      <c r="AL485" s="174"/>
      <c r="AM485" s="16"/>
      <c r="AP485" s="88"/>
      <c r="AX485" s="82" t="n">
        <f aca="false">AG485+AD485</f>
        <v>0</v>
      </c>
      <c r="AY485" s="86"/>
    </row>
    <row r="486" customFormat="false" ht="12.75" hidden="false" customHeight="false" outlineLevel="0" collapsed="false">
      <c r="A486" s="84" t="s">
        <v>49</v>
      </c>
      <c r="B486" s="178"/>
      <c r="C486" s="178"/>
      <c r="D486" s="178"/>
      <c r="E486" s="178"/>
      <c r="F486" s="178"/>
      <c r="G486" s="178"/>
      <c r="H486" s="178"/>
      <c r="I486" s="178"/>
      <c r="J486" s="178"/>
      <c r="K486" s="178"/>
      <c r="L486" s="178"/>
      <c r="M486" s="178"/>
      <c r="N486" s="178"/>
      <c r="O486" s="178"/>
      <c r="P486" s="178"/>
      <c r="Q486" s="178"/>
      <c r="R486" s="178"/>
      <c r="S486" s="178"/>
      <c r="T486" s="178"/>
      <c r="U486" s="178"/>
      <c r="V486" s="178"/>
      <c r="W486" s="178"/>
      <c r="X486" s="178"/>
      <c r="Y486" s="178"/>
      <c r="Z486" s="178"/>
      <c r="AA486" s="178"/>
      <c r="AB486" s="178"/>
      <c r="AC486" s="178"/>
      <c r="AD486" s="178"/>
      <c r="AE486" s="178"/>
      <c r="AF486" s="178"/>
      <c r="AG486" s="178"/>
      <c r="AH486" s="90"/>
      <c r="AI486" s="142"/>
      <c r="AJ486" s="143"/>
      <c r="AK486" s="173"/>
      <c r="AL486" s="174"/>
      <c r="AM486" s="16"/>
      <c r="AP486" s="88"/>
      <c r="AX486" s="82"/>
      <c r="AY486" s="86"/>
    </row>
    <row r="487" customFormat="false" ht="12.75" hidden="false" customHeight="false" outlineLevel="0" collapsed="false">
      <c r="A487" s="84" t="s">
        <v>496</v>
      </c>
      <c r="B487" s="178" t="n">
        <v>80792.7</v>
      </c>
      <c r="C487" s="178" t="n">
        <f aca="false">B487-AG487</f>
        <v>0</v>
      </c>
      <c r="D487" s="178" t="n">
        <v>9262.8</v>
      </c>
      <c r="E487" s="178" t="n">
        <v>9262.8</v>
      </c>
      <c r="F487" s="178" t="n">
        <v>29457.6</v>
      </c>
      <c r="G487" s="178" t="n">
        <v>29457.6</v>
      </c>
      <c r="H487" s="178" t="n">
        <v>61788.7</v>
      </c>
      <c r="I487" s="178" t="n">
        <f aca="false">S487+T487+U487+V487+W487+X487+Y487+Z487+AA487</f>
        <v>61788.7006666667</v>
      </c>
      <c r="J487" s="178" t="n">
        <f aca="false">H487-G487</f>
        <v>32331.1</v>
      </c>
      <c r="K487" s="178" t="n">
        <v>10777.0333333333</v>
      </c>
      <c r="L487" s="178" t="n">
        <f aca="false">J487-K487</f>
        <v>21554.0666666667</v>
      </c>
      <c r="M487" s="178" t="n">
        <f aca="false">L487/2</f>
        <v>10777.0333333333</v>
      </c>
      <c r="N487" s="178" t="n">
        <v>10777.0333333333</v>
      </c>
      <c r="O487" s="178" t="n">
        <v>10777.034</v>
      </c>
      <c r="P487" s="178" t="n">
        <f aca="false">B487-AG487</f>
        <v>0</v>
      </c>
      <c r="Q487" s="178" t="n">
        <v>19003.9993333333</v>
      </c>
      <c r="R487" s="178" t="n">
        <v>6334.665</v>
      </c>
      <c r="S487" s="178" t="n">
        <v>4000</v>
      </c>
      <c r="T487" s="178"/>
      <c r="U487" s="178" t="n">
        <v>5262.8</v>
      </c>
      <c r="V487" s="178"/>
      <c r="W487" s="178" t="n">
        <v>20194.8</v>
      </c>
      <c r="X487" s="178"/>
      <c r="Y487" s="178" t="n">
        <v>10777.0333333333</v>
      </c>
      <c r="Z487" s="178" t="n">
        <v>10777.0333333333</v>
      </c>
      <c r="AA487" s="178" t="n">
        <v>10777.034</v>
      </c>
      <c r="AB487" s="178" t="n">
        <v>6334.665</v>
      </c>
      <c r="AC487" s="178" t="n">
        <v>6334.665</v>
      </c>
      <c r="AD487" s="178" t="n">
        <v>6334.66933333334</v>
      </c>
      <c r="AE487" s="178" t="n">
        <v>80792.7</v>
      </c>
      <c r="AF487" s="178"/>
      <c r="AG487" s="178" t="n">
        <f aca="false">S487+T487+U487+V487+W487+X487+Y487+Z487+AA487+AB487+AC487+AD487</f>
        <v>80792.7</v>
      </c>
      <c r="AH487" s="90" t="n">
        <f aca="false">AG487/B487</f>
        <v>1</v>
      </c>
      <c r="AI487" s="142" t="n">
        <v>1</v>
      </c>
      <c r="AJ487" s="143" t="n">
        <v>9262.8</v>
      </c>
      <c r="AK487" s="173" t="n">
        <f aca="false">Y487-X487</f>
        <v>10777.0333333333</v>
      </c>
      <c r="AL487" s="174" t="n">
        <v>20194.8</v>
      </c>
      <c r="AM487" s="16" t="n">
        <v>10777.0333333333</v>
      </c>
      <c r="AN487" s="10" t="n">
        <v>20194.8</v>
      </c>
      <c r="AO487" s="16" t="n">
        <v>10777.0333333333</v>
      </c>
      <c r="AP487" s="88" t="n">
        <f aca="false">B487-AG487</f>
        <v>0</v>
      </c>
      <c r="AQ487" s="17" t="n">
        <v>6334.665</v>
      </c>
      <c r="AT487" s="7" t="n">
        <v>6334.665</v>
      </c>
      <c r="AU487" s="7" t="n">
        <v>6334.665</v>
      </c>
      <c r="AX487" s="82" t="n">
        <f aca="false">AG487+AD487</f>
        <v>87127.3693333333</v>
      </c>
      <c r="AY487" s="86" t="e">
        <f aca="false">AW487-#REF!</f>
        <v>#REF!</v>
      </c>
    </row>
    <row r="488" customFormat="false" ht="12.75" hidden="false" customHeight="false" outlineLevel="0" collapsed="false">
      <c r="A488" s="84" t="s">
        <v>497</v>
      </c>
      <c r="B488" s="178" t="n">
        <v>13609.2</v>
      </c>
      <c r="C488" s="178" t="n">
        <f aca="false">B488-AG488</f>
        <v>0</v>
      </c>
      <c r="D488" s="178" t="n">
        <v>1560.3</v>
      </c>
      <c r="E488" s="178" t="n">
        <v>1560.3</v>
      </c>
      <c r="F488" s="178" t="n">
        <v>4962</v>
      </c>
      <c r="G488" s="178" t="n">
        <v>4962</v>
      </c>
      <c r="H488" s="178" t="n">
        <v>10408.1</v>
      </c>
      <c r="I488" s="178" t="n">
        <f aca="false">S488+T488+U488+V488+W488+X488+Y488+Z488+AA488</f>
        <v>10408.0993333333</v>
      </c>
      <c r="J488" s="178" t="n">
        <f aca="false">H488-G488</f>
        <v>5446.1</v>
      </c>
      <c r="K488" s="178" t="n">
        <v>1815.36666666667</v>
      </c>
      <c r="L488" s="178" t="n">
        <f aca="false">J488-K488</f>
        <v>3630.73333333333</v>
      </c>
      <c r="M488" s="178" t="n">
        <f aca="false">L488/2</f>
        <v>1815.36666666667</v>
      </c>
      <c r="N488" s="178" t="n">
        <v>1815.36666666667</v>
      </c>
      <c r="O488" s="178" t="n">
        <v>1815.366</v>
      </c>
      <c r="P488" s="178" t="n">
        <f aca="false">B488-AG488</f>
        <v>0</v>
      </c>
      <c r="Q488" s="178" t="n">
        <v>3201.10066666667</v>
      </c>
      <c r="R488" s="178" t="n">
        <v>1067.035</v>
      </c>
      <c r="S488" s="178" t="n">
        <v>1000</v>
      </c>
      <c r="T488" s="178"/>
      <c r="U488" s="178" t="n">
        <v>560.3</v>
      </c>
      <c r="V488" s="178"/>
      <c r="W488" s="178" t="n">
        <v>3401.7</v>
      </c>
      <c r="X488" s="178"/>
      <c r="Y488" s="178" t="n">
        <v>1815.36666666667</v>
      </c>
      <c r="Z488" s="178" t="n">
        <v>1815.36666666667</v>
      </c>
      <c r="AA488" s="178" t="n">
        <v>1815.366</v>
      </c>
      <c r="AB488" s="178" t="n">
        <v>1067.035</v>
      </c>
      <c r="AC488" s="178" t="n">
        <v>1067.035</v>
      </c>
      <c r="AD488" s="178" t="n">
        <v>1067.03066666667</v>
      </c>
      <c r="AE488" s="178" t="n">
        <v>13609.2</v>
      </c>
      <c r="AF488" s="178"/>
      <c r="AG488" s="178" t="n">
        <f aca="false">S488+T488+U488+V488+W488+X488+Y488+Z488+AA488+AB488+AC488+AD488</f>
        <v>13609.2</v>
      </c>
      <c r="AH488" s="90" t="n">
        <f aca="false">AG488/B488</f>
        <v>1</v>
      </c>
      <c r="AI488" s="142" t="n">
        <v>1</v>
      </c>
      <c r="AJ488" s="143" t="n">
        <v>1560.3</v>
      </c>
      <c r="AK488" s="173" t="n">
        <f aca="false">Y488-X488</f>
        <v>1815.36666666667</v>
      </c>
      <c r="AL488" s="174" t="n">
        <v>3401.7</v>
      </c>
      <c r="AM488" s="16" t="n">
        <v>1815.36666666667</v>
      </c>
      <c r="AN488" s="10" t="n">
        <v>3401.7</v>
      </c>
      <c r="AO488" s="16" t="n">
        <v>1815.36666666667</v>
      </c>
      <c r="AP488" s="88" t="n">
        <f aca="false">B488-AG488</f>
        <v>0</v>
      </c>
      <c r="AQ488" s="17" t="n">
        <v>1067.035</v>
      </c>
      <c r="AT488" s="7" t="n">
        <v>1067.035</v>
      </c>
      <c r="AU488" s="7" t="n">
        <v>1067.035</v>
      </c>
      <c r="AX488" s="82" t="n">
        <f aca="false">AG488+AD488</f>
        <v>14676.2306666667</v>
      </c>
      <c r="AY488" s="86" t="e">
        <f aca="false">AW488-#REF!</f>
        <v>#REF!</v>
      </c>
    </row>
    <row r="489" customFormat="false" ht="12.75" hidden="false" customHeight="false" outlineLevel="0" collapsed="false">
      <c r="A489" s="84" t="s">
        <v>498</v>
      </c>
      <c r="B489" s="178" t="n">
        <v>358.9</v>
      </c>
      <c r="C489" s="178" t="n">
        <f aca="false">B489-AG489</f>
        <v>0</v>
      </c>
      <c r="D489" s="178" t="n">
        <v>41.1</v>
      </c>
      <c r="E489" s="178" t="n">
        <v>41.1</v>
      </c>
      <c r="F489" s="178" t="n">
        <v>130.9</v>
      </c>
      <c r="G489" s="178" t="n">
        <v>130.9</v>
      </c>
      <c r="H489" s="178" t="n">
        <v>274.5</v>
      </c>
      <c r="I489" s="178" t="n">
        <f aca="false">S489+T489+U489+V489+W489+X489+Y489+Z489+AA489</f>
        <v>274.499333333333</v>
      </c>
      <c r="J489" s="178" t="n">
        <f aca="false">H489-G489</f>
        <v>143.6</v>
      </c>
      <c r="K489" s="178" t="n">
        <v>47.8666666666667</v>
      </c>
      <c r="L489" s="178" t="n">
        <f aca="false">J489-K489</f>
        <v>95.7333333333333</v>
      </c>
      <c r="M489" s="178" t="n">
        <f aca="false">L489/2</f>
        <v>47.8666666666667</v>
      </c>
      <c r="N489" s="178" t="n">
        <v>47.8666666666667</v>
      </c>
      <c r="O489" s="178" t="n">
        <v>47.866</v>
      </c>
      <c r="P489" s="178" t="n">
        <f aca="false">B489-AG489</f>
        <v>0</v>
      </c>
      <c r="Q489" s="178" t="n">
        <v>84.4006666666667</v>
      </c>
      <c r="R489" s="178" t="n">
        <v>28.135</v>
      </c>
      <c r="S489" s="178"/>
      <c r="T489" s="178"/>
      <c r="U489" s="178" t="n">
        <v>41.1</v>
      </c>
      <c r="V489" s="178"/>
      <c r="W489" s="178" t="n">
        <v>89.8</v>
      </c>
      <c r="X489" s="178"/>
      <c r="Y489" s="178" t="n">
        <v>47.8666666666667</v>
      </c>
      <c r="Z489" s="178" t="n">
        <v>47.8666666666667</v>
      </c>
      <c r="AA489" s="178" t="n">
        <v>47.866</v>
      </c>
      <c r="AB489" s="178" t="n">
        <v>28.135</v>
      </c>
      <c r="AC489" s="178" t="n">
        <v>28.135</v>
      </c>
      <c r="AD489" s="178" t="n">
        <v>28.1306666666667</v>
      </c>
      <c r="AE489" s="178" t="n">
        <v>358.9</v>
      </c>
      <c r="AF489" s="178"/>
      <c r="AG489" s="178" t="n">
        <f aca="false">S489+T489+U489+V489+W489+X489+Y489+Z489+AA489+AB489+AC489+AD489</f>
        <v>358.9</v>
      </c>
      <c r="AH489" s="90" t="n">
        <f aca="false">AG489/B489</f>
        <v>1</v>
      </c>
      <c r="AI489" s="142" t="n">
        <v>1</v>
      </c>
      <c r="AJ489" s="143" t="n">
        <v>41.1</v>
      </c>
      <c r="AK489" s="173" t="n">
        <f aca="false">Y489-X489</f>
        <v>47.8666666666667</v>
      </c>
      <c r="AL489" s="174" t="n">
        <v>89.8</v>
      </c>
      <c r="AM489" s="16" t="n">
        <v>47.8666666666667</v>
      </c>
      <c r="AN489" s="10" t="n">
        <v>89.8</v>
      </c>
      <c r="AO489" s="16" t="n">
        <v>47.8666666666667</v>
      </c>
      <c r="AP489" s="88" t="n">
        <f aca="false">B489-AG489</f>
        <v>0</v>
      </c>
      <c r="AQ489" s="17" t="n">
        <v>28.135</v>
      </c>
      <c r="AT489" s="7" t="n">
        <v>28.135</v>
      </c>
      <c r="AU489" s="7" t="n">
        <v>28.135</v>
      </c>
      <c r="AX489" s="82" t="n">
        <f aca="false">AG489+AD489</f>
        <v>387.030666666667</v>
      </c>
      <c r="AY489" s="86" t="e">
        <f aca="false">AW489-#REF!</f>
        <v>#REF!</v>
      </c>
    </row>
    <row r="490" customFormat="false" ht="12.75" hidden="false" customHeight="false" outlineLevel="0" collapsed="false">
      <c r="A490" s="84" t="s">
        <v>499</v>
      </c>
      <c r="B490" s="178" t="n">
        <v>1500</v>
      </c>
      <c r="C490" s="178" t="n">
        <f aca="false">B490-AG490</f>
        <v>0</v>
      </c>
      <c r="D490" s="178" t="n">
        <v>172</v>
      </c>
      <c r="E490" s="178" t="n">
        <v>172</v>
      </c>
      <c r="F490" s="178" t="n">
        <v>546.9</v>
      </c>
      <c r="G490" s="178" t="n">
        <v>546.9</v>
      </c>
      <c r="H490" s="178" t="n">
        <v>1147.2</v>
      </c>
      <c r="I490" s="178" t="n">
        <f aca="false">S490+T490+U490+V490+W490+X490+Y490+Z490+AA490</f>
        <v>1147.2</v>
      </c>
      <c r="J490" s="178" t="n">
        <f aca="false">H490-G490</f>
        <v>600.3</v>
      </c>
      <c r="K490" s="178" t="n">
        <v>200.1</v>
      </c>
      <c r="L490" s="178" t="n">
        <f aca="false">J490-K490</f>
        <v>400.2</v>
      </c>
      <c r="M490" s="178" t="n">
        <f aca="false">L490/2</f>
        <v>200.1</v>
      </c>
      <c r="N490" s="178" t="n">
        <v>200.1</v>
      </c>
      <c r="O490" s="178" t="n">
        <v>200.1</v>
      </c>
      <c r="P490" s="178" t="n">
        <f aca="false">B490-AG490</f>
        <v>0</v>
      </c>
      <c r="Q490" s="178" t="n">
        <v>352.8</v>
      </c>
      <c r="R490" s="178" t="n">
        <v>117.6</v>
      </c>
      <c r="S490" s="178"/>
      <c r="T490" s="178"/>
      <c r="U490" s="178" t="n">
        <v>172</v>
      </c>
      <c r="V490" s="178"/>
      <c r="W490" s="178" t="n">
        <v>374.9</v>
      </c>
      <c r="X490" s="178"/>
      <c r="Y490" s="178" t="n">
        <v>200.1</v>
      </c>
      <c r="Z490" s="178" t="n">
        <v>200.1</v>
      </c>
      <c r="AA490" s="178" t="n">
        <v>200.1</v>
      </c>
      <c r="AB490" s="178" t="n">
        <v>117.6</v>
      </c>
      <c r="AC490" s="178" t="n">
        <v>117.6</v>
      </c>
      <c r="AD490" s="178" t="n">
        <v>117.6</v>
      </c>
      <c r="AE490" s="178" t="n">
        <v>1500</v>
      </c>
      <c r="AF490" s="178"/>
      <c r="AG490" s="178" t="n">
        <f aca="false">S490+T490+U490+V490+W490+X490+Y490+Z490+AA490+AB490+AC490+AD490</f>
        <v>1500</v>
      </c>
      <c r="AH490" s="90" t="n">
        <f aca="false">AG490/B490</f>
        <v>1</v>
      </c>
      <c r="AI490" s="142" t="n">
        <v>1</v>
      </c>
      <c r="AJ490" s="143" t="n">
        <v>172</v>
      </c>
      <c r="AK490" s="173" t="n">
        <f aca="false">Y490-X490</f>
        <v>200.1</v>
      </c>
      <c r="AL490" s="174" t="n">
        <v>374.9</v>
      </c>
      <c r="AM490" s="16" t="n">
        <v>200.1</v>
      </c>
      <c r="AN490" s="10" t="n">
        <v>374.9</v>
      </c>
      <c r="AO490" s="16" t="n">
        <v>200.1</v>
      </c>
      <c r="AP490" s="88" t="n">
        <f aca="false">B490-AG490</f>
        <v>0</v>
      </c>
      <c r="AQ490" s="17" t="n">
        <v>117.6</v>
      </c>
      <c r="AT490" s="7" t="n">
        <v>117.6</v>
      </c>
      <c r="AU490" s="7" t="n">
        <v>117.6</v>
      </c>
      <c r="AX490" s="82" t="n">
        <f aca="false">AG490+AD490</f>
        <v>1617.6</v>
      </c>
      <c r="AY490" s="86" t="e">
        <f aca="false">AW490-#REF!</f>
        <v>#REF!</v>
      </c>
    </row>
    <row r="491" customFormat="false" ht="12.75" hidden="false" customHeight="false" outlineLevel="0" collapsed="false">
      <c r="A491" s="84" t="s">
        <v>500</v>
      </c>
      <c r="B491" s="178" t="n">
        <v>878.6</v>
      </c>
      <c r="C491" s="178" t="n">
        <f aca="false">B491-AG491</f>
        <v>0</v>
      </c>
      <c r="D491" s="178" t="n">
        <v>100.7</v>
      </c>
      <c r="E491" s="178" t="n">
        <v>100.7</v>
      </c>
      <c r="F491" s="178" t="n">
        <v>320.3</v>
      </c>
      <c r="G491" s="178" t="n">
        <v>320.3</v>
      </c>
      <c r="H491" s="178" t="n">
        <v>671.9</v>
      </c>
      <c r="I491" s="178" t="n">
        <f aca="false">S491+T491+U491+V491+W491+X491+Y491+Z491+AA491</f>
        <v>671.9</v>
      </c>
      <c r="J491" s="178" t="n">
        <f aca="false">H491-G491</f>
        <v>351.6</v>
      </c>
      <c r="K491" s="178" t="n">
        <v>117.2</v>
      </c>
      <c r="L491" s="178" t="n">
        <f aca="false">J491-K491</f>
        <v>234.4</v>
      </c>
      <c r="M491" s="178" t="n">
        <f aca="false">L491/2</f>
        <v>117.2</v>
      </c>
      <c r="N491" s="178" t="n">
        <v>117.2</v>
      </c>
      <c r="O491" s="178" t="n">
        <v>117.2</v>
      </c>
      <c r="P491" s="178" t="n">
        <f aca="false">B491-AG491</f>
        <v>0</v>
      </c>
      <c r="Q491" s="178" t="n">
        <v>206.7</v>
      </c>
      <c r="R491" s="178" t="n">
        <v>68.9</v>
      </c>
      <c r="S491" s="178"/>
      <c r="T491" s="178"/>
      <c r="U491" s="178" t="n">
        <v>100.7</v>
      </c>
      <c r="V491" s="178"/>
      <c r="W491" s="178" t="n">
        <v>219.6</v>
      </c>
      <c r="X491" s="178"/>
      <c r="Y491" s="178" t="n">
        <v>117.2</v>
      </c>
      <c r="Z491" s="178" t="n">
        <v>117.2</v>
      </c>
      <c r="AA491" s="178" t="n">
        <v>117.2</v>
      </c>
      <c r="AB491" s="178" t="n">
        <v>68.9</v>
      </c>
      <c r="AC491" s="178" t="n">
        <v>68.9</v>
      </c>
      <c r="AD491" s="178" t="n">
        <v>68.9</v>
      </c>
      <c r="AE491" s="178" t="n">
        <v>878.6</v>
      </c>
      <c r="AF491" s="178"/>
      <c r="AG491" s="178" t="n">
        <f aca="false">S491+T491+U491+V491+W491+X491+Y491+Z491+AA491+AB491+AC491+AD491</f>
        <v>878.6</v>
      </c>
      <c r="AH491" s="90" t="n">
        <f aca="false">AG491/B491</f>
        <v>1</v>
      </c>
      <c r="AI491" s="142" t="n">
        <v>1</v>
      </c>
      <c r="AJ491" s="143" t="n">
        <v>100.7</v>
      </c>
      <c r="AK491" s="173" t="n">
        <f aca="false">Y491-X491</f>
        <v>117.2</v>
      </c>
      <c r="AL491" s="174" t="n">
        <v>219.6</v>
      </c>
      <c r="AM491" s="16" t="n">
        <v>117.2</v>
      </c>
      <c r="AN491" s="10" t="n">
        <v>219.6</v>
      </c>
      <c r="AO491" s="16" t="n">
        <v>117.2</v>
      </c>
      <c r="AP491" s="88" t="n">
        <f aca="false">B491-AG491</f>
        <v>0</v>
      </c>
      <c r="AQ491" s="17" t="n">
        <v>68.9</v>
      </c>
      <c r="AT491" s="7" t="n">
        <v>68.9</v>
      </c>
      <c r="AU491" s="7" t="n">
        <v>68.9</v>
      </c>
      <c r="AX491" s="82" t="n">
        <f aca="false">AG491+AD491</f>
        <v>947.5</v>
      </c>
      <c r="AY491" s="86" t="e">
        <f aca="false">AW491-#REF!</f>
        <v>#REF!</v>
      </c>
    </row>
    <row r="492" customFormat="false" ht="12.75" hidden="false" customHeight="false" outlineLevel="0" collapsed="false">
      <c r="A492" s="84" t="s">
        <v>501</v>
      </c>
      <c r="B492" s="178" t="n">
        <v>8840.4</v>
      </c>
      <c r="C492" s="178" t="n">
        <f aca="false">B492-AG492</f>
        <v>0</v>
      </c>
      <c r="D492" s="178" t="n">
        <v>1013.5</v>
      </c>
      <c r="E492" s="178" t="n">
        <v>1013.5</v>
      </c>
      <c r="F492" s="178" t="n">
        <v>3223.3</v>
      </c>
      <c r="G492" s="178" t="n">
        <v>3223.3</v>
      </c>
      <c r="H492" s="178" t="n">
        <v>6761</v>
      </c>
      <c r="I492" s="178" t="n">
        <f aca="false">S492+T492+U492+V492+W492+X492+Y492+Z492+AA492</f>
        <v>6761.00066666667</v>
      </c>
      <c r="J492" s="178" t="n">
        <f aca="false">H492-G492</f>
        <v>3537.7</v>
      </c>
      <c r="K492" s="178" t="n">
        <v>1179.23333333333</v>
      </c>
      <c r="L492" s="178" t="n">
        <f aca="false">J492-K492</f>
        <v>2358.46666666667</v>
      </c>
      <c r="M492" s="178" t="n">
        <f aca="false">L492/2</f>
        <v>1179.23333333333</v>
      </c>
      <c r="N492" s="178" t="n">
        <v>1179.23333333333</v>
      </c>
      <c r="O492" s="178" t="n">
        <v>1179.234</v>
      </c>
      <c r="P492" s="178" t="n">
        <f aca="false">B492-AG492</f>
        <v>0</v>
      </c>
      <c r="Q492" s="178" t="n">
        <v>2079.39933333333</v>
      </c>
      <c r="R492" s="178" t="n">
        <v>693.135</v>
      </c>
      <c r="S492" s="178"/>
      <c r="T492" s="178"/>
      <c r="U492" s="178" t="n">
        <v>1013.5</v>
      </c>
      <c r="V492" s="178"/>
      <c r="W492" s="178" t="n">
        <v>2209.8</v>
      </c>
      <c r="X492" s="178"/>
      <c r="Y492" s="178" t="n">
        <v>1179.23333333333</v>
      </c>
      <c r="Z492" s="178" t="n">
        <v>1179.23333333333</v>
      </c>
      <c r="AA492" s="178" t="n">
        <v>1179.234</v>
      </c>
      <c r="AB492" s="178" t="n">
        <v>693.135</v>
      </c>
      <c r="AC492" s="178" t="n">
        <v>693.135</v>
      </c>
      <c r="AD492" s="178" t="n">
        <v>693.129333333332</v>
      </c>
      <c r="AE492" s="178" t="n">
        <v>8840.4</v>
      </c>
      <c r="AF492" s="178"/>
      <c r="AG492" s="178" t="n">
        <f aca="false">S492+T492+U492+V492+W492+X492+Y492+Z492+AA492+AB492+AC492+AD492</f>
        <v>8840.4</v>
      </c>
      <c r="AH492" s="90" t="n">
        <f aca="false">AG492/B492</f>
        <v>1</v>
      </c>
      <c r="AI492" s="142" t="n">
        <v>1</v>
      </c>
      <c r="AJ492" s="143" t="n">
        <v>1013.5</v>
      </c>
      <c r="AK492" s="173" t="n">
        <f aca="false">Y492-X492</f>
        <v>1179.23333333333</v>
      </c>
      <c r="AL492" s="174" t="n">
        <v>2209.8</v>
      </c>
      <c r="AM492" s="16" t="n">
        <v>1179.23333333333</v>
      </c>
      <c r="AN492" s="10" t="n">
        <v>2209.8</v>
      </c>
      <c r="AO492" s="16" t="n">
        <v>1179.23333333333</v>
      </c>
      <c r="AP492" s="88" t="n">
        <f aca="false">B492-AG492</f>
        <v>0</v>
      </c>
      <c r="AQ492" s="17" t="n">
        <v>693.135</v>
      </c>
      <c r="AT492" s="7" t="n">
        <v>693.135</v>
      </c>
      <c r="AU492" s="7" t="n">
        <v>693.135</v>
      </c>
      <c r="AX492" s="82" t="n">
        <f aca="false">AG492+AD492</f>
        <v>9533.52933333333</v>
      </c>
      <c r="AY492" s="86" t="e">
        <f aca="false">AW492-#REF!</f>
        <v>#REF!</v>
      </c>
    </row>
    <row r="493" customFormat="false" ht="12.75" hidden="false" customHeight="false" outlineLevel="0" collapsed="false">
      <c r="A493" s="84" t="s">
        <v>502</v>
      </c>
      <c r="B493" s="178" t="n">
        <v>337.6</v>
      </c>
      <c r="C493" s="178" t="n">
        <f aca="false">B493-AG493</f>
        <v>0</v>
      </c>
      <c r="D493" s="178" t="n">
        <v>38.7</v>
      </c>
      <c r="E493" s="178" t="n">
        <v>38.7</v>
      </c>
      <c r="F493" s="178" t="n">
        <v>123.2</v>
      </c>
      <c r="G493" s="178" t="n">
        <v>123.2</v>
      </c>
      <c r="H493" s="178" t="n">
        <v>258.2</v>
      </c>
      <c r="I493" s="178" t="n">
        <f aca="false">S493+T493+U493+V493+W493+X493+Y493+Z493+AA493</f>
        <v>258.2</v>
      </c>
      <c r="J493" s="178" t="n">
        <f aca="false">H493-G493</f>
        <v>135</v>
      </c>
      <c r="K493" s="178" t="n">
        <v>45</v>
      </c>
      <c r="L493" s="178" t="n">
        <f aca="false">J493-K493</f>
        <v>90</v>
      </c>
      <c r="M493" s="178" t="n">
        <f aca="false">L493/2</f>
        <v>45</v>
      </c>
      <c r="N493" s="178" t="n">
        <v>45</v>
      </c>
      <c r="O493" s="178" t="n">
        <v>45</v>
      </c>
      <c r="P493" s="178" t="n">
        <f aca="false">B493-AG493</f>
        <v>0</v>
      </c>
      <c r="Q493" s="178" t="n">
        <v>79.4</v>
      </c>
      <c r="R493" s="178" t="n">
        <v>26.465</v>
      </c>
      <c r="S493" s="178"/>
      <c r="T493" s="178"/>
      <c r="U493" s="178" t="n">
        <v>38.7</v>
      </c>
      <c r="V493" s="178"/>
      <c r="W493" s="178" t="n">
        <v>84.5</v>
      </c>
      <c r="X493" s="178"/>
      <c r="Y493" s="178" t="n">
        <v>45</v>
      </c>
      <c r="Z493" s="178" t="n">
        <v>45</v>
      </c>
      <c r="AA493" s="178" t="n">
        <v>45</v>
      </c>
      <c r="AB493" s="178" t="n">
        <v>26.465</v>
      </c>
      <c r="AC493" s="178" t="n">
        <v>26.465</v>
      </c>
      <c r="AD493" s="178" t="n">
        <v>26.4700000000001</v>
      </c>
      <c r="AE493" s="178" t="n">
        <v>337.6</v>
      </c>
      <c r="AF493" s="178"/>
      <c r="AG493" s="178" t="n">
        <f aca="false">S493+T493+U493+V493+W493+X493+Y493+Z493+AA493+AB493+AC493+AD493</f>
        <v>337.6</v>
      </c>
      <c r="AH493" s="90" t="n">
        <f aca="false">AG493/B493</f>
        <v>1</v>
      </c>
      <c r="AI493" s="142" t="n">
        <v>1</v>
      </c>
      <c r="AJ493" s="143" t="n">
        <v>38.7</v>
      </c>
      <c r="AK493" s="173" t="n">
        <f aca="false">Y493-X493</f>
        <v>45</v>
      </c>
      <c r="AL493" s="174" t="n">
        <v>84.5</v>
      </c>
      <c r="AM493" s="16" t="n">
        <v>45</v>
      </c>
      <c r="AN493" s="189" t="n">
        <v>84.5</v>
      </c>
      <c r="AO493" s="16" t="n">
        <v>45</v>
      </c>
      <c r="AP493" s="88" t="n">
        <f aca="false">B493-AG493</f>
        <v>0</v>
      </c>
      <c r="AQ493" s="17" t="n">
        <v>26.465</v>
      </c>
      <c r="AT493" s="7" t="n">
        <v>26.465</v>
      </c>
      <c r="AU493" s="7" t="n">
        <v>26.465</v>
      </c>
      <c r="AX493" s="82" t="n">
        <f aca="false">AG493+AD493</f>
        <v>364.07</v>
      </c>
      <c r="AY493" s="86" t="e">
        <f aca="false">AW493-#REF!</f>
        <v>#REF!</v>
      </c>
    </row>
    <row r="494" customFormat="false" ht="12.75" hidden="false" customHeight="false" outlineLevel="0" collapsed="false">
      <c r="A494" s="84" t="s">
        <v>503</v>
      </c>
      <c r="B494" s="178" t="n">
        <v>1500</v>
      </c>
      <c r="C494" s="178" t="n">
        <f aca="false">B494-AG494</f>
        <v>0</v>
      </c>
      <c r="D494" s="178" t="n">
        <v>172</v>
      </c>
      <c r="E494" s="178" t="n">
        <v>172</v>
      </c>
      <c r="F494" s="178" t="n">
        <v>546.9</v>
      </c>
      <c r="G494" s="178" t="n">
        <v>546.9</v>
      </c>
      <c r="H494" s="178" t="n">
        <v>1147.2</v>
      </c>
      <c r="I494" s="178" t="n">
        <f aca="false">S494+T494+U494+V494+W494+X494+Y494+Z494+AA494</f>
        <v>1147.2</v>
      </c>
      <c r="J494" s="178" t="n">
        <f aca="false">H494-G494</f>
        <v>600.3</v>
      </c>
      <c r="K494" s="178" t="n">
        <v>200.1</v>
      </c>
      <c r="L494" s="178" t="n">
        <f aca="false">J494-K494</f>
        <v>400.2</v>
      </c>
      <c r="M494" s="178" t="n">
        <f aca="false">L494/2</f>
        <v>200.1</v>
      </c>
      <c r="N494" s="178" t="n">
        <v>200.1</v>
      </c>
      <c r="O494" s="178" t="n">
        <v>200.1</v>
      </c>
      <c r="P494" s="178" t="n">
        <f aca="false">B494-AG494</f>
        <v>0</v>
      </c>
      <c r="Q494" s="178" t="n">
        <v>352.8</v>
      </c>
      <c r="R494" s="178" t="n">
        <v>117.6</v>
      </c>
      <c r="S494" s="178"/>
      <c r="T494" s="178"/>
      <c r="U494" s="178" t="n">
        <v>172</v>
      </c>
      <c r="V494" s="178"/>
      <c r="W494" s="178" t="n">
        <v>374.9</v>
      </c>
      <c r="X494" s="178"/>
      <c r="Y494" s="178" t="n">
        <v>200.1</v>
      </c>
      <c r="Z494" s="178" t="n">
        <v>200.1</v>
      </c>
      <c r="AA494" s="178" t="n">
        <v>200.1</v>
      </c>
      <c r="AB494" s="178" t="n">
        <v>117.6</v>
      </c>
      <c r="AC494" s="178" t="n">
        <v>117.6</v>
      </c>
      <c r="AD494" s="178" t="n">
        <v>117.6</v>
      </c>
      <c r="AE494" s="178" t="n">
        <v>1500</v>
      </c>
      <c r="AF494" s="178"/>
      <c r="AG494" s="178" t="n">
        <f aca="false">S494+T494+U494+V494+W494+X494+Y494+Z494+AA494+AB494+AC494+AD494</f>
        <v>1500</v>
      </c>
      <c r="AH494" s="90" t="n">
        <f aca="false">AG494/B494</f>
        <v>1</v>
      </c>
      <c r="AI494" s="142" t="n">
        <v>1</v>
      </c>
      <c r="AJ494" s="143" t="n">
        <v>172</v>
      </c>
      <c r="AK494" s="173" t="n">
        <f aca="false">Y494-X494</f>
        <v>200.1</v>
      </c>
      <c r="AL494" s="174" t="n">
        <v>374.9</v>
      </c>
      <c r="AM494" s="16" t="n">
        <v>200.1</v>
      </c>
      <c r="AN494" s="10" t="n">
        <v>374.9</v>
      </c>
      <c r="AO494" s="16" t="n">
        <v>200.1</v>
      </c>
      <c r="AP494" s="88" t="n">
        <f aca="false">B494-AG494</f>
        <v>0</v>
      </c>
      <c r="AQ494" s="17" t="n">
        <v>117.6</v>
      </c>
      <c r="AT494" s="7" t="n">
        <v>117.6</v>
      </c>
      <c r="AU494" s="7" t="n">
        <v>117.6</v>
      </c>
      <c r="AX494" s="82" t="n">
        <f aca="false">AG494+AD494</f>
        <v>1617.6</v>
      </c>
      <c r="AY494" s="86" t="e">
        <f aca="false">AW494-#REF!</f>
        <v>#REF!</v>
      </c>
    </row>
    <row r="495" customFormat="false" ht="12.75" hidden="false" customHeight="false" outlineLevel="0" collapsed="false">
      <c r="A495" s="84" t="s">
        <v>504</v>
      </c>
      <c r="B495" s="178" t="n">
        <v>2426</v>
      </c>
      <c r="C495" s="178" t="n">
        <f aca="false">B495-AG495</f>
        <v>0</v>
      </c>
      <c r="D495" s="178" t="n">
        <v>278.1</v>
      </c>
      <c r="E495" s="178" t="n">
        <v>278.1</v>
      </c>
      <c r="F495" s="178" t="n">
        <v>884.5</v>
      </c>
      <c r="G495" s="178" t="n">
        <v>884.5</v>
      </c>
      <c r="H495" s="178" t="n">
        <v>1855.4</v>
      </c>
      <c r="I495" s="178" t="n">
        <f aca="false">S495+T495+U495+V495+W495+X495+Y495+Z495+AA495</f>
        <v>1855.40066666667</v>
      </c>
      <c r="J495" s="178" t="n">
        <f aca="false">H495-G495</f>
        <v>970.9</v>
      </c>
      <c r="K495" s="178" t="n">
        <v>323.633333333333</v>
      </c>
      <c r="L495" s="178" t="n">
        <f aca="false">J495-K495</f>
        <v>647.266666666667</v>
      </c>
      <c r="M495" s="178" t="n">
        <f aca="false">L495/2</f>
        <v>323.633333333333</v>
      </c>
      <c r="N495" s="178" t="n">
        <v>323.633333333333</v>
      </c>
      <c r="O495" s="178" t="n">
        <v>323.634</v>
      </c>
      <c r="P495" s="178" t="n">
        <f aca="false">B495-AG495</f>
        <v>0</v>
      </c>
      <c r="Q495" s="178" t="n">
        <v>570.599333333333</v>
      </c>
      <c r="R495" s="178" t="n">
        <v>190.2</v>
      </c>
      <c r="S495" s="178"/>
      <c r="T495" s="178"/>
      <c r="U495" s="178" t="n">
        <v>278.1</v>
      </c>
      <c r="V495" s="178"/>
      <c r="W495" s="178" t="n">
        <v>606.4</v>
      </c>
      <c r="X495" s="178"/>
      <c r="Y495" s="178" t="n">
        <v>323.633333333333</v>
      </c>
      <c r="Z495" s="178" t="n">
        <v>323.633333333333</v>
      </c>
      <c r="AA495" s="178" t="n">
        <v>323.634</v>
      </c>
      <c r="AB495" s="178" t="n">
        <v>190.2</v>
      </c>
      <c r="AC495" s="178" t="n">
        <v>190.2</v>
      </c>
      <c r="AD495" s="178" t="n">
        <v>190.199333333333</v>
      </c>
      <c r="AE495" s="178" t="n">
        <v>2426</v>
      </c>
      <c r="AF495" s="178"/>
      <c r="AG495" s="178" t="n">
        <f aca="false">S495+T495+U495+V495+W495+X495+Y495+Z495+AA495+AB495+AC495+AD495</f>
        <v>2426</v>
      </c>
      <c r="AH495" s="90" t="n">
        <f aca="false">AG495/B495</f>
        <v>1</v>
      </c>
      <c r="AI495" s="142" t="n">
        <v>1</v>
      </c>
      <c r="AJ495" s="143" t="n">
        <v>278.1</v>
      </c>
      <c r="AK495" s="173" t="n">
        <f aca="false">Y495-X495</f>
        <v>323.633333333333</v>
      </c>
      <c r="AL495" s="174" t="n">
        <v>606.4</v>
      </c>
      <c r="AM495" s="16" t="n">
        <v>323.633333333333</v>
      </c>
      <c r="AN495" s="10" t="n">
        <v>606.4</v>
      </c>
      <c r="AO495" s="16" t="n">
        <v>323.633333333333</v>
      </c>
      <c r="AP495" s="88" t="n">
        <f aca="false">B495-AG495</f>
        <v>0</v>
      </c>
      <c r="AQ495" s="17" t="n">
        <v>190.2</v>
      </c>
      <c r="AT495" s="7" t="n">
        <v>190.2</v>
      </c>
      <c r="AU495" s="7" t="n">
        <v>190.2</v>
      </c>
      <c r="AX495" s="82" t="n">
        <f aca="false">AG495+AD495</f>
        <v>2616.19933333333</v>
      </c>
      <c r="AY495" s="86" t="e">
        <f aca="false">AW495-#REF!</f>
        <v>#REF!</v>
      </c>
    </row>
    <row r="496" customFormat="false" ht="12.75" hidden="false" customHeight="false" outlineLevel="0" collapsed="false">
      <c r="A496" s="84" t="s">
        <v>505</v>
      </c>
      <c r="B496" s="178" t="n">
        <v>2058.3</v>
      </c>
      <c r="C496" s="178" t="n">
        <f aca="false">B496-AG496</f>
        <v>0</v>
      </c>
      <c r="D496" s="178" t="n">
        <v>236</v>
      </c>
      <c r="E496" s="178" t="n">
        <v>236</v>
      </c>
      <c r="F496" s="178" t="n">
        <v>750.5</v>
      </c>
      <c r="G496" s="178" t="n">
        <v>750.5</v>
      </c>
      <c r="H496" s="178" t="n">
        <v>1574.1</v>
      </c>
      <c r="I496" s="178" t="n">
        <f aca="false">S496+T496+U496+V496+W496+X496+Y496+Z496+AA496</f>
        <v>1574.10066666667</v>
      </c>
      <c r="J496" s="178" t="n">
        <f aca="false">H496-G496</f>
        <v>823.6</v>
      </c>
      <c r="K496" s="178" t="n">
        <v>274.533333333333</v>
      </c>
      <c r="L496" s="178" t="n">
        <f aca="false">J496-K496</f>
        <v>549.066666666667</v>
      </c>
      <c r="M496" s="178" t="n">
        <f aca="false">L496/2</f>
        <v>274.533333333333</v>
      </c>
      <c r="N496" s="178" t="n">
        <v>274.533333333333</v>
      </c>
      <c r="O496" s="178" t="n">
        <v>274.534</v>
      </c>
      <c r="P496" s="178" t="n">
        <f aca="false">B496-AG496</f>
        <v>0</v>
      </c>
      <c r="Q496" s="178" t="n">
        <v>484.199333333333</v>
      </c>
      <c r="R496" s="178" t="n">
        <v>161.4</v>
      </c>
      <c r="S496" s="178"/>
      <c r="T496" s="178"/>
      <c r="U496" s="178" t="n">
        <v>236</v>
      </c>
      <c r="V496" s="178"/>
      <c r="W496" s="178" t="n">
        <v>514.5</v>
      </c>
      <c r="X496" s="178"/>
      <c r="Y496" s="178" t="n">
        <v>274.533333333333</v>
      </c>
      <c r="Z496" s="178" t="n">
        <v>274.533333333333</v>
      </c>
      <c r="AA496" s="178" t="n">
        <v>274.534</v>
      </c>
      <c r="AB496" s="178" t="n">
        <v>161.4</v>
      </c>
      <c r="AC496" s="178" t="n">
        <v>161.4</v>
      </c>
      <c r="AD496" s="178" t="n">
        <v>161.399333333333</v>
      </c>
      <c r="AE496" s="178" t="n">
        <v>2058.3</v>
      </c>
      <c r="AF496" s="178"/>
      <c r="AG496" s="178" t="n">
        <f aca="false">S496+T496+U496+V496+W496+X496+Y496+Z496+AA496+AB496+AC496+AD496</f>
        <v>2058.3</v>
      </c>
      <c r="AH496" s="90" t="n">
        <f aca="false">AG496/B496</f>
        <v>1</v>
      </c>
      <c r="AI496" s="142" t="n">
        <v>1</v>
      </c>
      <c r="AJ496" s="143" t="n">
        <v>236</v>
      </c>
      <c r="AK496" s="173" t="n">
        <f aca="false">Y496-X496</f>
        <v>274.533333333333</v>
      </c>
      <c r="AL496" s="174" t="n">
        <v>514.5</v>
      </c>
      <c r="AM496" s="16" t="n">
        <v>274.533333333333</v>
      </c>
      <c r="AN496" s="10" t="n">
        <v>514.5</v>
      </c>
      <c r="AO496" s="16" t="n">
        <v>274.533333333333</v>
      </c>
      <c r="AP496" s="88" t="n">
        <f aca="false">B496-AG496</f>
        <v>0</v>
      </c>
      <c r="AQ496" s="17" t="n">
        <v>161.4</v>
      </c>
      <c r="AT496" s="7" t="n">
        <v>161.4</v>
      </c>
      <c r="AU496" s="7" t="n">
        <v>161.4</v>
      </c>
      <c r="AX496" s="82" t="n">
        <f aca="false">AG496+AD496</f>
        <v>2219.69933333333</v>
      </c>
      <c r="AY496" s="86" t="e">
        <f aca="false">AW496-#REF!</f>
        <v>#REF!</v>
      </c>
    </row>
    <row r="497" customFormat="false" ht="12.75" hidden="false" customHeight="false" outlineLevel="0" collapsed="false">
      <c r="A497" s="84" t="s">
        <v>506</v>
      </c>
      <c r="B497" s="178" t="n">
        <v>527.2</v>
      </c>
      <c r="C497" s="178" t="n">
        <f aca="false">B497-AG497</f>
        <v>0</v>
      </c>
      <c r="D497" s="178" t="n">
        <v>60.4</v>
      </c>
      <c r="E497" s="178" t="n">
        <v>60.4</v>
      </c>
      <c r="F497" s="178" t="n">
        <v>192.2</v>
      </c>
      <c r="G497" s="178" t="n">
        <v>192.2</v>
      </c>
      <c r="H497" s="178" t="n">
        <v>403.2</v>
      </c>
      <c r="I497" s="178" t="n">
        <f aca="false">S497+T497+U497+V497+W497+X497+Y497+Z497+AA497</f>
        <v>403.200666666667</v>
      </c>
      <c r="J497" s="178" t="n">
        <f aca="false">H497-G497</f>
        <v>211</v>
      </c>
      <c r="K497" s="178" t="n">
        <v>70.3333333333333</v>
      </c>
      <c r="L497" s="178" t="n">
        <f aca="false">J497-K497</f>
        <v>140.666666666667</v>
      </c>
      <c r="M497" s="178" t="n">
        <f aca="false">L497/2</f>
        <v>70.3333333333333</v>
      </c>
      <c r="N497" s="178" t="n">
        <v>70.3333333333333</v>
      </c>
      <c r="O497" s="178" t="n">
        <v>70.334</v>
      </c>
      <c r="P497" s="178" t="n">
        <f aca="false">B497-AG497</f>
        <v>0</v>
      </c>
      <c r="Q497" s="178" t="n">
        <v>123.999333333333</v>
      </c>
      <c r="R497" s="178" t="n">
        <v>41.335</v>
      </c>
      <c r="S497" s="178"/>
      <c r="T497" s="178"/>
      <c r="U497" s="178" t="n">
        <v>60.4</v>
      </c>
      <c r="V497" s="178"/>
      <c r="W497" s="178" t="n">
        <v>131.8</v>
      </c>
      <c r="X497" s="178"/>
      <c r="Y497" s="178" t="n">
        <v>70.3333333333333</v>
      </c>
      <c r="Z497" s="178" t="n">
        <v>70.3333333333333</v>
      </c>
      <c r="AA497" s="178" t="n">
        <v>70.334</v>
      </c>
      <c r="AB497" s="178" t="n">
        <v>41.335</v>
      </c>
      <c r="AC497" s="178" t="n">
        <v>41.335</v>
      </c>
      <c r="AD497" s="178" t="n">
        <v>41.3293333333334</v>
      </c>
      <c r="AE497" s="178" t="n">
        <v>527.2</v>
      </c>
      <c r="AF497" s="178"/>
      <c r="AG497" s="178" t="n">
        <f aca="false">S497+T497+U497+V497+W497+X497+Y497+Z497+AA497+AB497+AC497+AD497</f>
        <v>527.2</v>
      </c>
      <c r="AH497" s="90" t="n">
        <f aca="false">AG497/B497</f>
        <v>1</v>
      </c>
      <c r="AI497" s="142" t="n">
        <v>1</v>
      </c>
      <c r="AJ497" s="143" t="n">
        <v>60.4</v>
      </c>
      <c r="AK497" s="173" t="n">
        <f aca="false">Y497-X497</f>
        <v>70.3333333333333</v>
      </c>
      <c r="AL497" s="174" t="n">
        <v>131.8</v>
      </c>
      <c r="AM497" s="16" t="n">
        <v>70.3333333333333</v>
      </c>
      <c r="AN497" s="10" t="n">
        <v>131.8</v>
      </c>
      <c r="AO497" s="16" t="n">
        <v>70.3333333333333</v>
      </c>
      <c r="AP497" s="88" t="n">
        <f aca="false">B497-AG497</f>
        <v>0</v>
      </c>
      <c r="AQ497" s="17" t="n">
        <v>41.335</v>
      </c>
      <c r="AT497" s="7" t="n">
        <v>41.335</v>
      </c>
      <c r="AU497" s="7" t="n">
        <v>41.335</v>
      </c>
      <c r="AX497" s="82" t="n">
        <f aca="false">AG497+AD497</f>
        <v>568.529333333333</v>
      </c>
      <c r="AY497" s="86" t="e">
        <f aca="false">AW497-#REF!</f>
        <v>#REF!</v>
      </c>
    </row>
    <row r="498" customFormat="false" ht="12.75" hidden="false" customHeight="false" outlineLevel="0" collapsed="false">
      <c r="A498" s="84" t="s">
        <v>507</v>
      </c>
      <c r="B498" s="178" t="n">
        <v>9032.1</v>
      </c>
      <c r="C498" s="178" t="n">
        <f aca="false">B498-AG498</f>
        <v>0</v>
      </c>
      <c r="D498" s="178" t="n">
        <v>1035.5</v>
      </c>
      <c r="E498" s="178" t="n">
        <v>1035.5</v>
      </c>
      <c r="F498" s="178" t="n">
        <v>3293.2</v>
      </c>
      <c r="G498" s="178" t="n">
        <v>3293.2</v>
      </c>
      <c r="H498" s="178" t="n">
        <v>6907.6</v>
      </c>
      <c r="I498" s="178" t="n">
        <f aca="false">S498+T498+U498+V498+W498+X498+Y498+Z498+AA498</f>
        <v>6907.6</v>
      </c>
      <c r="J498" s="178" t="n">
        <f aca="false">H498-G498</f>
        <v>3614.4</v>
      </c>
      <c r="K498" s="178" t="n">
        <v>1204.8</v>
      </c>
      <c r="L498" s="178" t="n">
        <f aca="false">J498-K498</f>
        <v>2409.6</v>
      </c>
      <c r="M498" s="178" t="n">
        <f aca="false">L498/2</f>
        <v>1204.8</v>
      </c>
      <c r="N498" s="178" t="n">
        <v>1204.8</v>
      </c>
      <c r="O498" s="178" t="n">
        <v>1204.8</v>
      </c>
      <c r="P498" s="178" t="n">
        <f aca="false">B498-AG498</f>
        <v>0</v>
      </c>
      <c r="Q498" s="178" t="n">
        <v>2124.5</v>
      </c>
      <c r="R498" s="178" t="n">
        <v>708.165</v>
      </c>
      <c r="S498" s="178"/>
      <c r="T498" s="178"/>
      <c r="U498" s="178" t="n">
        <v>1035.5</v>
      </c>
      <c r="V498" s="178"/>
      <c r="W498" s="178" t="n">
        <v>2257.7</v>
      </c>
      <c r="X498" s="178"/>
      <c r="Y498" s="178" t="n">
        <v>1204.8</v>
      </c>
      <c r="Z498" s="178" t="n">
        <v>1204.8</v>
      </c>
      <c r="AA498" s="178" t="n">
        <v>1204.8</v>
      </c>
      <c r="AB498" s="178" t="n">
        <v>708.165</v>
      </c>
      <c r="AC498" s="178" t="n">
        <v>708.165</v>
      </c>
      <c r="AD498" s="178" t="n">
        <v>708.17</v>
      </c>
      <c r="AE498" s="178" t="n">
        <v>9032.1</v>
      </c>
      <c r="AF498" s="178"/>
      <c r="AG498" s="178" t="n">
        <f aca="false">S498+T498+U498+V498+W498+X498+Y498+Z498+AA498+AB498+AC498+AD498</f>
        <v>9032.1</v>
      </c>
      <c r="AH498" s="90" t="n">
        <f aca="false">AG498/B498</f>
        <v>1</v>
      </c>
      <c r="AI498" s="142" t="n">
        <v>1</v>
      </c>
      <c r="AJ498" s="143" t="n">
        <v>1035.5</v>
      </c>
      <c r="AK498" s="173" t="n">
        <f aca="false">Y498-X498</f>
        <v>1204.8</v>
      </c>
      <c r="AL498" s="174" t="n">
        <v>2257.7</v>
      </c>
      <c r="AM498" s="16" t="n">
        <v>1204.8</v>
      </c>
      <c r="AN498" s="10" t="n">
        <v>2257.7</v>
      </c>
      <c r="AO498" s="16" t="n">
        <v>1204.8</v>
      </c>
      <c r="AP498" s="88" t="n">
        <f aca="false">B498-AG498</f>
        <v>0</v>
      </c>
      <c r="AQ498" s="17" t="n">
        <v>708.165</v>
      </c>
      <c r="AT498" s="7" t="n">
        <v>708.165</v>
      </c>
      <c r="AU498" s="7" t="n">
        <v>708.165</v>
      </c>
      <c r="AX498" s="82" t="n">
        <f aca="false">AG498+AD498</f>
        <v>9740.27</v>
      </c>
      <c r="AY498" s="86" t="e">
        <f aca="false">AW498-#REF!</f>
        <v>#REF!</v>
      </c>
    </row>
    <row r="499" customFormat="false" ht="12.75" hidden="false" customHeight="false" outlineLevel="0" collapsed="false">
      <c r="A499" s="84" t="s">
        <v>508</v>
      </c>
      <c r="B499" s="178" t="n">
        <v>1034.1</v>
      </c>
      <c r="C499" s="178" t="n">
        <f aca="false">B499-AG499</f>
        <v>0</v>
      </c>
      <c r="D499" s="178" t="n">
        <v>118.6</v>
      </c>
      <c r="E499" s="178" t="n">
        <v>118.6</v>
      </c>
      <c r="F499" s="178" t="n">
        <v>377</v>
      </c>
      <c r="G499" s="178" t="n">
        <v>377</v>
      </c>
      <c r="H499" s="178" t="n">
        <v>790.9</v>
      </c>
      <c r="I499" s="178" t="n">
        <f aca="false">S499+T499+U499+V499+W499+X499+Y499+Z499+AA499</f>
        <v>790.899333333333</v>
      </c>
      <c r="J499" s="178" t="n">
        <f aca="false">H499-G499</f>
        <v>413.9</v>
      </c>
      <c r="K499" s="178" t="n">
        <v>137.966666666667</v>
      </c>
      <c r="L499" s="178" t="n">
        <f aca="false">J499-K499</f>
        <v>275.933333333333</v>
      </c>
      <c r="M499" s="178" t="n">
        <f aca="false">L499/2</f>
        <v>137.966666666667</v>
      </c>
      <c r="N499" s="178" t="n">
        <v>137.966666666667</v>
      </c>
      <c r="O499" s="178" t="n">
        <v>137.966</v>
      </c>
      <c r="P499" s="178" t="n">
        <f aca="false">B499-AG499</f>
        <v>0</v>
      </c>
      <c r="Q499" s="178" t="n">
        <v>243.200666666667</v>
      </c>
      <c r="R499" s="178" t="n">
        <v>81.065</v>
      </c>
      <c r="S499" s="178"/>
      <c r="T499" s="178"/>
      <c r="U499" s="178" t="n">
        <v>118.6</v>
      </c>
      <c r="V499" s="178"/>
      <c r="W499" s="178" t="n">
        <v>258.4</v>
      </c>
      <c r="X499" s="178"/>
      <c r="Y499" s="178" t="n">
        <v>137.966666666667</v>
      </c>
      <c r="Z499" s="178" t="n">
        <v>137.966666666667</v>
      </c>
      <c r="AA499" s="178" t="n">
        <v>137.966</v>
      </c>
      <c r="AB499" s="178" t="n">
        <v>81.065</v>
      </c>
      <c r="AC499" s="178" t="n">
        <v>81.065</v>
      </c>
      <c r="AD499" s="178" t="n">
        <v>81.0706666666665</v>
      </c>
      <c r="AE499" s="178" t="n">
        <v>1034.1</v>
      </c>
      <c r="AF499" s="178"/>
      <c r="AG499" s="178" t="n">
        <f aca="false">S499+T499+U499+V499+W499+X499+Y499+Z499+AA499+AB499+AC499+AD499</f>
        <v>1034.1</v>
      </c>
      <c r="AH499" s="90" t="n">
        <f aca="false">AG499/B499</f>
        <v>1</v>
      </c>
      <c r="AI499" s="142" t="n">
        <v>1</v>
      </c>
      <c r="AJ499" s="143" t="n">
        <v>118.6</v>
      </c>
      <c r="AK499" s="173" t="n">
        <f aca="false">Y499-X499</f>
        <v>137.966666666667</v>
      </c>
      <c r="AL499" s="174" t="n">
        <v>258.4</v>
      </c>
      <c r="AM499" s="16" t="n">
        <v>137.966666666667</v>
      </c>
      <c r="AN499" s="10" t="n">
        <v>258.4</v>
      </c>
      <c r="AO499" s="16" t="n">
        <v>137.966666666667</v>
      </c>
      <c r="AP499" s="88" t="n">
        <f aca="false">B499-AG499</f>
        <v>0</v>
      </c>
      <c r="AQ499" s="17" t="n">
        <v>81.065</v>
      </c>
      <c r="AT499" s="7" t="n">
        <v>81.065</v>
      </c>
      <c r="AU499" s="7" t="n">
        <v>81.065</v>
      </c>
      <c r="AX499" s="82" t="n">
        <f aca="false">AG499+AD499</f>
        <v>1115.17066666667</v>
      </c>
      <c r="AY499" s="86" t="e">
        <f aca="false">AW499-#REF!</f>
        <v>#REF!</v>
      </c>
    </row>
    <row r="500" customFormat="false" ht="12.75" hidden="false" customHeight="false" outlineLevel="0" collapsed="false">
      <c r="A500" s="84" t="s">
        <v>509</v>
      </c>
      <c r="B500" s="178" t="n">
        <v>1500</v>
      </c>
      <c r="C500" s="178" t="n">
        <f aca="false">B500-AG500</f>
        <v>0</v>
      </c>
      <c r="D500" s="178" t="n">
        <v>172</v>
      </c>
      <c r="E500" s="178" t="n">
        <v>172</v>
      </c>
      <c r="F500" s="178" t="n">
        <v>546.9</v>
      </c>
      <c r="G500" s="178" t="n">
        <v>546.9</v>
      </c>
      <c r="H500" s="178" t="n">
        <v>1147.2</v>
      </c>
      <c r="I500" s="178" t="n">
        <f aca="false">S500+T500+U500+V500+W500+X500+Y500+Z500+AA500</f>
        <v>1147.2</v>
      </c>
      <c r="J500" s="178" t="n">
        <f aca="false">H500-G500</f>
        <v>600.3</v>
      </c>
      <c r="K500" s="178" t="n">
        <v>200.1</v>
      </c>
      <c r="L500" s="178" t="n">
        <f aca="false">J500-K500</f>
        <v>400.2</v>
      </c>
      <c r="M500" s="178" t="n">
        <f aca="false">L500/2</f>
        <v>200.1</v>
      </c>
      <c r="N500" s="178" t="n">
        <v>200.1</v>
      </c>
      <c r="O500" s="178" t="n">
        <v>200.1</v>
      </c>
      <c r="P500" s="178" t="n">
        <f aca="false">B500-AG500</f>
        <v>0</v>
      </c>
      <c r="Q500" s="178" t="n">
        <v>352.8</v>
      </c>
      <c r="R500" s="178" t="n">
        <v>117.6</v>
      </c>
      <c r="S500" s="178"/>
      <c r="T500" s="178"/>
      <c r="U500" s="178" t="n">
        <v>172</v>
      </c>
      <c r="V500" s="178"/>
      <c r="W500" s="178" t="n">
        <v>374.9</v>
      </c>
      <c r="X500" s="178"/>
      <c r="Y500" s="178" t="n">
        <v>200.1</v>
      </c>
      <c r="Z500" s="178" t="n">
        <v>200.1</v>
      </c>
      <c r="AA500" s="178" t="n">
        <v>200.1</v>
      </c>
      <c r="AB500" s="178" t="n">
        <v>117.6</v>
      </c>
      <c r="AC500" s="178" t="n">
        <v>117.6</v>
      </c>
      <c r="AD500" s="178" t="n">
        <v>117.6</v>
      </c>
      <c r="AE500" s="178" t="n">
        <v>1500</v>
      </c>
      <c r="AF500" s="178"/>
      <c r="AG500" s="178" t="n">
        <f aca="false">S500+T500+U500+V500+W500+X500+Y500+Z500+AA500+AB500+AC500+AD500</f>
        <v>1500</v>
      </c>
      <c r="AH500" s="90" t="n">
        <f aca="false">AG500/B500</f>
        <v>1</v>
      </c>
      <c r="AI500" s="142" t="n">
        <v>1</v>
      </c>
      <c r="AJ500" s="143" t="n">
        <v>172</v>
      </c>
      <c r="AK500" s="173" t="n">
        <f aca="false">Y500-X500</f>
        <v>200.1</v>
      </c>
      <c r="AL500" s="174" t="n">
        <v>374.9</v>
      </c>
      <c r="AM500" s="16" t="n">
        <v>200.1</v>
      </c>
      <c r="AN500" s="10" t="n">
        <v>374.9</v>
      </c>
      <c r="AO500" s="16" t="n">
        <v>200.1</v>
      </c>
      <c r="AP500" s="88" t="n">
        <f aca="false">B500-AG500</f>
        <v>0</v>
      </c>
      <c r="AQ500" s="17" t="n">
        <v>117.6</v>
      </c>
      <c r="AT500" s="7" t="n">
        <v>117.6</v>
      </c>
      <c r="AU500" s="7" t="n">
        <v>117.6</v>
      </c>
      <c r="AX500" s="82" t="n">
        <f aca="false">AG500+AD500</f>
        <v>1617.6</v>
      </c>
      <c r="AY500" s="86" t="e">
        <f aca="false">AW500-#REF!</f>
        <v>#REF!</v>
      </c>
    </row>
    <row r="501" customFormat="false" ht="12.75" hidden="false" customHeight="false" outlineLevel="0" collapsed="false">
      <c r="A501" s="84" t="s">
        <v>510</v>
      </c>
      <c r="B501" s="178" t="n">
        <v>1689.2</v>
      </c>
      <c r="C501" s="178" t="n">
        <f aca="false">B501-AG501</f>
        <v>0</v>
      </c>
      <c r="D501" s="178" t="n">
        <v>193.7</v>
      </c>
      <c r="E501" s="178" t="n">
        <v>193.7</v>
      </c>
      <c r="F501" s="178" t="n">
        <v>615.9</v>
      </c>
      <c r="G501" s="178" t="n">
        <v>615.9</v>
      </c>
      <c r="H501" s="178" t="n">
        <v>1291.9</v>
      </c>
      <c r="I501" s="178" t="n">
        <f aca="false">S501+T501+U501+V501+W501+X501+Y501+Z501+AA501</f>
        <v>1291.90066666667</v>
      </c>
      <c r="J501" s="178" t="n">
        <f aca="false">H501-G501</f>
        <v>676</v>
      </c>
      <c r="K501" s="178" t="n">
        <v>225.333333333333</v>
      </c>
      <c r="L501" s="178" t="n">
        <f aca="false">J501-K501</f>
        <v>450.666666666667</v>
      </c>
      <c r="M501" s="178" t="n">
        <f aca="false">L501/2</f>
        <v>225.333333333333</v>
      </c>
      <c r="N501" s="178" t="n">
        <v>225.333333333333</v>
      </c>
      <c r="O501" s="178" t="n">
        <v>225.334</v>
      </c>
      <c r="P501" s="178" t="n">
        <f aca="false">B501-AG501</f>
        <v>0</v>
      </c>
      <c r="Q501" s="178" t="n">
        <v>397.299333333333</v>
      </c>
      <c r="R501" s="178" t="n">
        <v>132.435</v>
      </c>
      <c r="S501" s="178"/>
      <c r="T501" s="178"/>
      <c r="U501" s="178" t="n">
        <v>193.7</v>
      </c>
      <c r="V501" s="178"/>
      <c r="W501" s="178" t="n">
        <v>422.2</v>
      </c>
      <c r="X501" s="178"/>
      <c r="Y501" s="178" t="n">
        <v>225.333333333333</v>
      </c>
      <c r="Z501" s="178" t="n">
        <v>225.333333333333</v>
      </c>
      <c r="AA501" s="178" t="n">
        <v>225.334</v>
      </c>
      <c r="AB501" s="178" t="n">
        <v>132.435</v>
      </c>
      <c r="AC501" s="178" t="n">
        <v>132.435</v>
      </c>
      <c r="AD501" s="178" t="n">
        <v>132.429333333334</v>
      </c>
      <c r="AE501" s="178" t="n">
        <v>1689.2</v>
      </c>
      <c r="AF501" s="178"/>
      <c r="AG501" s="178" t="n">
        <f aca="false">S501+T501+U501+V501+W501+X501+Y501+Z501+AA501+AB501+AC501+AD501</f>
        <v>1689.2</v>
      </c>
      <c r="AH501" s="90" t="n">
        <f aca="false">AG501/B501</f>
        <v>1</v>
      </c>
      <c r="AI501" s="142" t="n">
        <v>1</v>
      </c>
      <c r="AJ501" s="143" t="n">
        <v>193.7</v>
      </c>
      <c r="AK501" s="173" t="n">
        <f aca="false">Y501-X501</f>
        <v>225.333333333333</v>
      </c>
      <c r="AL501" s="174" t="n">
        <v>422.2</v>
      </c>
      <c r="AM501" s="16" t="n">
        <v>225.333333333333</v>
      </c>
      <c r="AN501" s="10" t="n">
        <v>422.2</v>
      </c>
      <c r="AO501" s="16" t="n">
        <v>225.333333333333</v>
      </c>
      <c r="AP501" s="88" t="n">
        <f aca="false">B501-AG501</f>
        <v>0</v>
      </c>
      <c r="AQ501" s="17" t="n">
        <v>132.435</v>
      </c>
      <c r="AT501" s="7" t="n">
        <v>132.435</v>
      </c>
      <c r="AU501" s="7" t="n">
        <v>132.435</v>
      </c>
      <c r="AX501" s="82" t="n">
        <f aca="false">AG501+AD501</f>
        <v>1821.62933333333</v>
      </c>
      <c r="AY501" s="86" t="e">
        <f aca="false">AW501-#REF!</f>
        <v>#REF!</v>
      </c>
    </row>
    <row r="502" customFormat="false" ht="12.75" hidden="false" customHeight="false" outlineLevel="0" collapsed="false">
      <c r="A502" s="84" t="s">
        <v>511</v>
      </c>
      <c r="B502" s="178" t="n">
        <v>1500</v>
      </c>
      <c r="C502" s="178" t="n">
        <f aca="false">B502-AG502</f>
        <v>0</v>
      </c>
      <c r="D502" s="178" t="n">
        <v>172</v>
      </c>
      <c r="E502" s="178" t="n">
        <v>172</v>
      </c>
      <c r="F502" s="178" t="n">
        <v>546.9</v>
      </c>
      <c r="G502" s="178" t="n">
        <v>546.9</v>
      </c>
      <c r="H502" s="178" t="n">
        <v>1147.2</v>
      </c>
      <c r="I502" s="178" t="n">
        <f aca="false">S502+T502+U502+V502+W502+X502+Y502+Z502+AA502</f>
        <v>1147.2</v>
      </c>
      <c r="J502" s="178" t="n">
        <f aca="false">H502-G502</f>
        <v>600.3</v>
      </c>
      <c r="K502" s="178" t="n">
        <v>200.1</v>
      </c>
      <c r="L502" s="178" t="n">
        <f aca="false">J502-K502</f>
        <v>400.2</v>
      </c>
      <c r="M502" s="178" t="n">
        <f aca="false">L502/2</f>
        <v>200.1</v>
      </c>
      <c r="N502" s="178" t="n">
        <v>200.1</v>
      </c>
      <c r="O502" s="178" t="n">
        <v>200.1</v>
      </c>
      <c r="P502" s="178" t="n">
        <f aca="false">B502-AG502</f>
        <v>0</v>
      </c>
      <c r="Q502" s="178" t="n">
        <v>352.8</v>
      </c>
      <c r="R502" s="178" t="n">
        <v>117.6</v>
      </c>
      <c r="S502" s="178"/>
      <c r="T502" s="178"/>
      <c r="U502" s="178" t="n">
        <v>172</v>
      </c>
      <c r="V502" s="178"/>
      <c r="W502" s="178" t="n">
        <v>374.9</v>
      </c>
      <c r="X502" s="178"/>
      <c r="Y502" s="178" t="n">
        <v>200.1</v>
      </c>
      <c r="Z502" s="178" t="n">
        <v>200.1</v>
      </c>
      <c r="AA502" s="178" t="n">
        <v>200.1</v>
      </c>
      <c r="AB502" s="178" t="n">
        <v>117.6</v>
      </c>
      <c r="AC502" s="178" t="n">
        <v>117.6</v>
      </c>
      <c r="AD502" s="178" t="n">
        <v>117.6</v>
      </c>
      <c r="AE502" s="178" t="n">
        <v>1500</v>
      </c>
      <c r="AF502" s="178"/>
      <c r="AG502" s="178" t="n">
        <f aca="false">S502+T502+U502+V502+W502+X502+Y502+Z502+AA502+AB502+AC502+AD502</f>
        <v>1500</v>
      </c>
      <c r="AH502" s="90" t="n">
        <f aca="false">AG502/B502</f>
        <v>1</v>
      </c>
      <c r="AI502" s="142" t="n">
        <v>1</v>
      </c>
      <c r="AJ502" s="143" t="n">
        <v>172</v>
      </c>
      <c r="AK502" s="173" t="n">
        <f aca="false">Y502-X502</f>
        <v>200.1</v>
      </c>
      <c r="AL502" s="174" t="n">
        <v>374.9</v>
      </c>
      <c r="AM502" s="16" t="n">
        <v>200.1</v>
      </c>
      <c r="AN502" s="10" t="n">
        <v>374.9</v>
      </c>
      <c r="AO502" s="16" t="n">
        <v>200.1</v>
      </c>
      <c r="AP502" s="88" t="n">
        <f aca="false">B502-AG502</f>
        <v>0</v>
      </c>
      <c r="AQ502" s="17" t="n">
        <v>117.6</v>
      </c>
      <c r="AT502" s="7" t="n">
        <v>117.6</v>
      </c>
      <c r="AU502" s="7" t="n">
        <v>117.6</v>
      </c>
      <c r="AX502" s="82" t="n">
        <f aca="false">AG502+AD502</f>
        <v>1617.6</v>
      </c>
      <c r="AY502" s="86" t="e">
        <f aca="false">AW502-#REF!</f>
        <v>#REF!</v>
      </c>
    </row>
    <row r="503" customFormat="false" ht="12.75" hidden="false" customHeight="false" outlineLevel="0" collapsed="false">
      <c r="A503" s="84" t="s">
        <v>512</v>
      </c>
      <c r="B503" s="178" t="n">
        <v>727.4</v>
      </c>
      <c r="C503" s="178" t="n">
        <f aca="false">B503-AG503</f>
        <v>0</v>
      </c>
      <c r="D503" s="178" t="n">
        <v>83.4</v>
      </c>
      <c r="E503" s="178" t="n">
        <v>83.4</v>
      </c>
      <c r="F503" s="178" t="n">
        <v>265.2</v>
      </c>
      <c r="G503" s="178" t="n">
        <v>265.2</v>
      </c>
      <c r="H503" s="178" t="n">
        <v>556.3</v>
      </c>
      <c r="I503" s="178" t="n">
        <f aca="false">S503+T503+U503+V503+W503+X503+Y503+Z503+AA503</f>
        <v>556.300666666667</v>
      </c>
      <c r="J503" s="178" t="n">
        <f aca="false">H503-G503</f>
        <v>291.1</v>
      </c>
      <c r="K503" s="178" t="n">
        <v>97.0333333333334</v>
      </c>
      <c r="L503" s="178" t="n">
        <f aca="false">J503-K503</f>
        <v>194.066666666667</v>
      </c>
      <c r="M503" s="178" t="n">
        <f aca="false">L503/2</f>
        <v>97.0333333333333</v>
      </c>
      <c r="N503" s="178" t="n">
        <v>97.0333333333333</v>
      </c>
      <c r="O503" s="178" t="n">
        <v>97.034</v>
      </c>
      <c r="P503" s="178" t="n">
        <f aca="false">B503-AG503</f>
        <v>0</v>
      </c>
      <c r="Q503" s="178" t="n">
        <v>171.099333333333</v>
      </c>
      <c r="R503" s="178" t="n">
        <v>57.035</v>
      </c>
      <c r="S503" s="178"/>
      <c r="T503" s="178"/>
      <c r="U503" s="178" t="n">
        <v>83.4</v>
      </c>
      <c r="V503" s="178"/>
      <c r="W503" s="178" t="n">
        <v>181.8</v>
      </c>
      <c r="X503" s="178"/>
      <c r="Y503" s="178" t="n">
        <v>97.0333333333334</v>
      </c>
      <c r="Z503" s="178" t="n">
        <v>97.0333333333333</v>
      </c>
      <c r="AA503" s="178" t="n">
        <v>97.034</v>
      </c>
      <c r="AB503" s="178" t="n">
        <v>57.035</v>
      </c>
      <c r="AC503" s="178" t="n">
        <v>57.035</v>
      </c>
      <c r="AD503" s="178" t="n">
        <v>57.0293333333333</v>
      </c>
      <c r="AE503" s="178" t="n">
        <v>727.4</v>
      </c>
      <c r="AF503" s="178"/>
      <c r="AG503" s="178" t="n">
        <f aca="false">S503+T503+U503+V503+W503+X503+Y503+Z503+AA503+AB503+AC503+AD503</f>
        <v>727.4</v>
      </c>
      <c r="AH503" s="90" t="n">
        <f aca="false">AG503/B503</f>
        <v>1</v>
      </c>
      <c r="AI503" s="142" t="n">
        <v>1</v>
      </c>
      <c r="AJ503" s="143" t="n">
        <v>83.4</v>
      </c>
      <c r="AK503" s="173" t="n">
        <f aca="false">Y503-X503</f>
        <v>97.0333333333334</v>
      </c>
      <c r="AL503" s="174" t="n">
        <v>181.8</v>
      </c>
      <c r="AM503" s="16" t="n">
        <v>97.0333333333334</v>
      </c>
      <c r="AN503" s="10" t="n">
        <v>181.8</v>
      </c>
      <c r="AO503" s="16" t="n">
        <v>97.0333333333334</v>
      </c>
      <c r="AP503" s="88" t="n">
        <f aca="false">B503-AG503</f>
        <v>0</v>
      </c>
      <c r="AQ503" s="17" t="n">
        <v>57.035</v>
      </c>
      <c r="AT503" s="7" t="n">
        <v>57.035</v>
      </c>
      <c r="AU503" s="7" t="n">
        <v>57.035</v>
      </c>
      <c r="AX503" s="82" t="n">
        <f aca="false">AG503+AD503</f>
        <v>784.429333333333</v>
      </c>
      <c r="AY503" s="86" t="e">
        <f aca="false">AW503-#REF!</f>
        <v>#REF!</v>
      </c>
    </row>
    <row r="504" customFormat="false" ht="12.75" hidden="false" customHeight="false" outlineLevel="0" collapsed="false">
      <c r="A504" s="84" t="s">
        <v>513</v>
      </c>
      <c r="B504" s="178" t="n">
        <v>1191.3</v>
      </c>
      <c r="C504" s="178" t="n">
        <f aca="false">B504-AG504</f>
        <v>0</v>
      </c>
      <c r="D504" s="178" t="n">
        <v>136.6</v>
      </c>
      <c r="E504" s="178" t="n">
        <v>136.6</v>
      </c>
      <c r="F504" s="178" t="n">
        <v>434.4</v>
      </c>
      <c r="G504" s="178" t="n">
        <v>434.4</v>
      </c>
      <c r="H504" s="178" t="n">
        <v>911.1</v>
      </c>
      <c r="I504" s="178" t="n">
        <f aca="false">S504+T504+U504+V504+W504+X504+Y504+Z504+AA504</f>
        <v>911.1</v>
      </c>
      <c r="J504" s="178" t="n">
        <f aca="false">H504-G504</f>
        <v>476.7</v>
      </c>
      <c r="K504" s="178" t="n">
        <v>158.9</v>
      </c>
      <c r="L504" s="178" t="n">
        <f aca="false">J504-K504</f>
        <v>317.8</v>
      </c>
      <c r="M504" s="178" t="n">
        <f aca="false">L504/2</f>
        <v>158.9</v>
      </c>
      <c r="N504" s="178" t="n">
        <v>158.9</v>
      </c>
      <c r="O504" s="178" t="n">
        <v>158.9</v>
      </c>
      <c r="P504" s="178" t="n">
        <f aca="false">B504-AG504</f>
        <v>0</v>
      </c>
      <c r="Q504" s="178" t="n">
        <v>280.2</v>
      </c>
      <c r="R504" s="178" t="n">
        <v>93.4</v>
      </c>
      <c r="S504" s="178"/>
      <c r="T504" s="178"/>
      <c r="U504" s="178" t="n">
        <v>136.6</v>
      </c>
      <c r="V504" s="178"/>
      <c r="W504" s="178" t="n">
        <v>297.8</v>
      </c>
      <c r="X504" s="178"/>
      <c r="Y504" s="178" t="n">
        <v>158.9</v>
      </c>
      <c r="Z504" s="178" t="n">
        <v>158.9</v>
      </c>
      <c r="AA504" s="178" t="n">
        <v>158.9</v>
      </c>
      <c r="AB504" s="178" t="n">
        <v>93.4</v>
      </c>
      <c r="AC504" s="178" t="n">
        <v>93.4</v>
      </c>
      <c r="AD504" s="178" t="n">
        <v>93.4000000000001</v>
      </c>
      <c r="AE504" s="178" t="n">
        <v>1191.3</v>
      </c>
      <c r="AF504" s="178"/>
      <c r="AG504" s="178" t="n">
        <f aca="false">S504+T504+U504+V504+W504+X504+Y504+Z504+AA504+AB504+AC504+AD504</f>
        <v>1191.3</v>
      </c>
      <c r="AH504" s="90" t="n">
        <f aca="false">AG504/B504</f>
        <v>1</v>
      </c>
      <c r="AI504" s="142" t="n">
        <v>1</v>
      </c>
      <c r="AJ504" s="143" t="n">
        <v>136.6</v>
      </c>
      <c r="AK504" s="173" t="n">
        <f aca="false">Y504-X504</f>
        <v>158.9</v>
      </c>
      <c r="AL504" s="174" t="n">
        <v>297.8</v>
      </c>
      <c r="AM504" s="16" t="n">
        <v>158.9</v>
      </c>
      <c r="AN504" s="10" t="n">
        <v>297.8</v>
      </c>
      <c r="AO504" s="16" t="n">
        <v>158.9</v>
      </c>
      <c r="AP504" s="88" t="n">
        <f aca="false">B504-AG504</f>
        <v>0</v>
      </c>
      <c r="AQ504" s="17" t="n">
        <v>93.4</v>
      </c>
      <c r="AT504" s="7" t="n">
        <v>93.4</v>
      </c>
      <c r="AU504" s="7" t="n">
        <v>93.4</v>
      </c>
      <c r="AX504" s="82" t="n">
        <f aca="false">AG504+AD504</f>
        <v>1284.7</v>
      </c>
      <c r="AY504" s="86" t="e">
        <f aca="false">AW504-#REF!</f>
        <v>#REF!</v>
      </c>
    </row>
    <row r="505" customFormat="false" ht="12.75" hidden="false" customHeight="false" outlineLevel="0" collapsed="false">
      <c r="A505" s="84" t="s">
        <v>514</v>
      </c>
      <c r="B505" s="178" t="n">
        <v>2212</v>
      </c>
      <c r="C505" s="178" t="n">
        <f aca="false">B505-AG505</f>
        <v>0</v>
      </c>
      <c r="D505" s="178" t="n">
        <v>253.6</v>
      </c>
      <c r="E505" s="178" t="n">
        <v>253.6</v>
      </c>
      <c r="F505" s="178" t="n">
        <v>806.5</v>
      </c>
      <c r="G505" s="178" t="n">
        <v>806.5</v>
      </c>
      <c r="H505" s="178" t="n">
        <v>1691.7</v>
      </c>
      <c r="I505" s="178" t="n">
        <f aca="false">S505+T505+U505+V505+W505+X505+Y505+Z505+AA505</f>
        <v>1691.69933333333</v>
      </c>
      <c r="J505" s="178" t="n">
        <f aca="false">H505-G505</f>
        <v>885.2</v>
      </c>
      <c r="K505" s="178" t="n">
        <v>295.066666666667</v>
      </c>
      <c r="L505" s="178" t="n">
        <f aca="false">J505-K505</f>
        <v>590.133333333333</v>
      </c>
      <c r="M505" s="178" t="n">
        <f aca="false">L505/2</f>
        <v>295.066666666667</v>
      </c>
      <c r="N505" s="178" t="n">
        <v>295.066666666667</v>
      </c>
      <c r="O505" s="178" t="n">
        <v>295.066</v>
      </c>
      <c r="P505" s="178" t="n">
        <f aca="false">B505-AG505</f>
        <v>0</v>
      </c>
      <c r="Q505" s="178" t="n">
        <v>520.300666666667</v>
      </c>
      <c r="R505" s="178" t="n">
        <v>173.435</v>
      </c>
      <c r="S505" s="178"/>
      <c r="T505" s="178"/>
      <c r="U505" s="178" t="n">
        <v>253.6</v>
      </c>
      <c r="V505" s="178"/>
      <c r="W505" s="178" t="n">
        <v>552.9</v>
      </c>
      <c r="X505" s="178"/>
      <c r="Y505" s="178" t="n">
        <v>295.066666666667</v>
      </c>
      <c r="Z505" s="178" t="n">
        <v>295.066666666667</v>
      </c>
      <c r="AA505" s="178" t="n">
        <v>295.066</v>
      </c>
      <c r="AB505" s="178" t="n">
        <v>173.435</v>
      </c>
      <c r="AC505" s="178" t="n">
        <v>173.435</v>
      </c>
      <c r="AD505" s="178" t="n">
        <v>173.430666666667</v>
      </c>
      <c r="AE505" s="178" t="n">
        <v>2212</v>
      </c>
      <c r="AF505" s="178"/>
      <c r="AG505" s="178" t="n">
        <f aca="false">S505+T505+U505+V505+W505+X505+Y505+Z505+AA505+AB505+AC505+AD505</f>
        <v>2212</v>
      </c>
      <c r="AH505" s="90" t="n">
        <f aca="false">AG505/B505</f>
        <v>1</v>
      </c>
      <c r="AI505" s="142" t="n">
        <v>1</v>
      </c>
      <c r="AJ505" s="143" t="n">
        <v>253.6</v>
      </c>
      <c r="AK505" s="173" t="n">
        <f aca="false">Y505-X505</f>
        <v>295.066666666667</v>
      </c>
      <c r="AL505" s="174" t="n">
        <v>552.9</v>
      </c>
      <c r="AM505" s="16" t="n">
        <v>295.066666666667</v>
      </c>
      <c r="AN505" s="10" t="n">
        <v>552.9</v>
      </c>
      <c r="AO505" s="16" t="n">
        <v>295.066666666667</v>
      </c>
      <c r="AP505" s="88" t="n">
        <f aca="false">B505-AG505</f>
        <v>0</v>
      </c>
      <c r="AQ505" s="17" t="n">
        <v>173.435</v>
      </c>
      <c r="AT505" s="7" t="n">
        <v>173.435</v>
      </c>
      <c r="AU505" s="7" t="n">
        <v>173.435</v>
      </c>
      <c r="AX505" s="82" t="n">
        <f aca="false">AG505+AD505</f>
        <v>2385.43066666667</v>
      </c>
      <c r="AY505" s="86" t="e">
        <f aca="false">AW505-#REF!</f>
        <v>#REF!</v>
      </c>
    </row>
    <row r="506" customFormat="false" ht="12.75" hidden="false" customHeight="false" outlineLevel="0" collapsed="false">
      <c r="A506" s="84" t="s">
        <v>515</v>
      </c>
      <c r="B506" s="178" t="n">
        <v>1208.4</v>
      </c>
      <c r="C506" s="178" t="n">
        <f aca="false">B506-AG506</f>
        <v>0</v>
      </c>
      <c r="D506" s="178" t="n">
        <v>138.5</v>
      </c>
      <c r="E506" s="178" t="n">
        <v>138.5</v>
      </c>
      <c r="F506" s="178" t="n">
        <v>440.6</v>
      </c>
      <c r="G506" s="178" t="n">
        <v>440.6</v>
      </c>
      <c r="H506" s="178" t="n">
        <v>924.2</v>
      </c>
      <c r="I506" s="178" t="n">
        <f aca="false">S506+T506+U506+V506+W506+X506+Y506+Z506+AA506</f>
        <v>924.2</v>
      </c>
      <c r="J506" s="178" t="n">
        <f aca="false">H506-G506</f>
        <v>483.6</v>
      </c>
      <c r="K506" s="178" t="n">
        <v>161.2</v>
      </c>
      <c r="L506" s="178" t="n">
        <f aca="false">J506-K506</f>
        <v>322.4</v>
      </c>
      <c r="M506" s="178" t="n">
        <f aca="false">L506/2</f>
        <v>161.2</v>
      </c>
      <c r="N506" s="178" t="n">
        <v>161.2</v>
      </c>
      <c r="O506" s="178" t="n">
        <v>161.2</v>
      </c>
      <c r="P506" s="178" t="n">
        <f aca="false">B506-AG506</f>
        <v>0</v>
      </c>
      <c r="Q506" s="178" t="n">
        <v>284.2</v>
      </c>
      <c r="R506" s="178" t="n">
        <v>94.735</v>
      </c>
      <c r="S506" s="178"/>
      <c r="T506" s="178"/>
      <c r="U506" s="178" t="n">
        <v>138.5</v>
      </c>
      <c r="V506" s="178"/>
      <c r="W506" s="178" t="n">
        <v>302.1</v>
      </c>
      <c r="X506" s="178"/>
      <c r="Y506" s="178" t="n">
        <v>161.2</v>
      </c>
      <c r="Z506" s="178" t="n">
        <v>161.2</v>
      </c>
      <c r="AA506" s="178" t="n">
        <v>161.2</v>
      </c>
      <c r="AB506" s="178" t="n">
        <v>94.735</v>
      </c>
      <c r="AC506" s="178" t="n">
        <v>94.735</v>
      </c>
      <c r="AD506" s="178" t="n">
        <v>94.73</v>
      </c>
      <c r="AE506" s="178" t="n">
        <v>1208.4</v>
      </c>
      <c r="AF506" s="178"/>
      <c r="AG506" s="178" t="n">
        <f aca="false">S506+T506+U506+V506+W506+X506+Y506+Z506+AA506+AB506+AC506+AD506</f>
        <v>1208.4</v>
      </c>
      <c r="AH506" s="90" t="n">
        <f aca="false">AG506/B506</f>
        <v>1</v>
      </c>
      <c r="AI506" s="142" t="n">
        <v>1</v>
      </c>
      <c r="AJ506" s="143" t="n">
        <v>138.5</v>
      </c>
      <c r="AK506" s="173" t="n">
        <f aca="false">Y506-X506</f>
        <v>161.2</v>
      </c>
      <c r="AL506" s="174" t="n">
        <v>302.1</v>
      </c>
      <c r="AM506" s="16" t="n">
        <v>161.2</v>
      </c>
      <c r="AN506" s="10" t="n">
        <v>302.1</v>
      </c>
      <c r="AO506" s="16" t="n">
        <v>161.2</v>
      </c>
      <c r="AP506" s="88" t="n">
        <f aca="false">B506-AG506</f>
        <v>0</v>
      </c>
      <c r="AQ506" s="17" t="n">
        <v>94.735</v>
      </c>
      <c r="AT506" s="7" t="n">
        <v>94.735</v>
      </c>
      <c r="AU506" s="7" t="n">
        <v>94.735</v>
      </c>
      <c r="AX506" s="82" t="n">
        <f aca="false">AG506+AD506</f>
        <v>1303.13</v>
      </c>
      <c r="AY506" s="86" t="e">
        <f aca="false">AW506-#REF!</f>
        <v>#REF!</v>
      </c>
    </row>
    <row r="507" customFormat="false" ht="12.75" hidden="false" customHeight="false" outlineLevel="0" collapsed="false">
      <c r="A507" s="84" t="s">
        <v>516</v>
      </c>
      <c r="B507" s="178" t="n">
        <v>561.2</v>
      </c>
      <c r="C507" s="178" t="n">
        <f aca="false">B507-AG507</f>
        <v>0</v>
      </c>
      <c r="D507" s="178" t="n">
        <v>64.3</v>
      </c>
      <c r="E507" s="178" t="n">
        <v>64.3</v>
      </c>
      <c r="F507" s="178" t="n">
        <v>204.6</v>
      </c>
      <c r="G507" s="178" t="n">
        <v>204.6</v>
      </c>
      <c r="H507" s="178" t="n">
        <v>429.2</v>
      </c>
      <c r="I507" s="178" t="n">
        <f aca="false">S507+T507+U507+V507+W507+X507+Y507+Z507+AA507</f>
        <v>429.199333333333</v>
      </c>
      <c r="J507" s="178" t="n">
        <f aca="false">H507-G507</f>
        <v>224.6</v>
      </c>
      <c r="K507" s="178" t="n">
        <v>74.8666666666667</v>
      </c>
      <c r="L507" s="178" t="n">
        <f aca="false">J507-K507</f>
        <v>149.733333333333</v>
      </c>
      <c r="M507" s="178" t="n">
        <f aca="false">L507/2</f>
        <v>74.8666666666667</v>
      </c>
      <c r="N507" s="178" t="n">
        <v>74.8666666666667</v>
      </c>
      <c r="O507" s="178" t="n">
        <v>74.866</v>
      </c>
      <c r="P507" s="178" t="n">
        <f aca="false">B507-AG507</f>
        <v>0</v>
      </c>
      <c r="Q507" s="178" t="n">
        <v>132.000666666667</v>
      </c>
      <c r="R507" s="178" t="n">
        <v>44</v>
      </c>
      <c r="S507" s="178"/>
      <c r="T507" s="178"/>
      <c r="U507" s="178" t="n">
        <v>64.3</v>
      </c>
      <c r="V507" s="178"/>
      <c r="W507" s="178" t="n">
        <v>140.3</v>
      </c>
      <c r="X507" s="178"/>
      <c r="Y507" s="178" t="n">
        <v>74.8666666666667</v>
      </c>
      <c r="Z507" s="178" t="n">
        <v>74.8666666666667</v>
      </c>
      <c r="AA507" s="178" t="n">
        <v>74.866</v>
      </c>
      <c r="AB507" s="178" t="n">
        <v>44</v>
      </c>
      <c r="AC507" s="178" t="n">
        <v>44</v>
      </c>
      <c r="AD507" s="178" t="n">
        <v>44.0006666666667</v>
      </c>
      <c r="AE507" s="178" t="n">
        <v>561.2</v>
      </c>
      <c r="AF507" s="178"/>
      <c r="AG507" s="178" t="n">
        <f aca="false">S507+T507+U507+V507+W507+X507+Y507+Z507+AA507+AB507+AC507+AD507</f>
        <v>561.2</v>
      </c>
      <c r="AH507" s="90" t="n">
        <f aca="false">AG507/B507</f>
        <v>1</v>
      </c>
      <c r="AI507" s="142" t="n">
        <v>1</v>
      </c>
      <c r="AJ507" s="143" t="n">
        <v>64.3</v>
      </c>
      <c r="AK507" s="173" t="n">
        <f aca="false">Y507-X507</f>
        <v>74.8666666666667</v>
      </c>
      <c r="AL507" s="174" t="n">
        <v>140.3</v>
      </c>
      <c r="AM507" s="16" t="n">
        <v>74.8666666666667</v>
      </c>
      <c r="AN507" s="10" t="n">
        <v>140.3</v>
      </c>
      <c r="AO507" s="16" t="n">
        <v>74.8666666666667</v>
      </c>
      <c r="AP507" s="88" t="n">
        <f aca="false">B507-AG507</f>
        <v>0</v>
      </c>
      <c r="AQ507" s="17" t="n">
        <v>44</v>
      </c>
      <c r="AT507" s="7" t="n">
        <v>44</v>
      </c>
      <c r="AU507" s="7" t="n">
        <v>44</v>
      </c>
      <c r="AX507" s="82" t="n">
        <f aca="false">AG507+AD507</f>
        <v>605.200666666667</v>
      </c>
      <c r="AY507" s="86" t="e">
        <f aca="false">AW507-#REF!</f>
        <v>#REF!</v>
      </c>
    </row>
    <row r="508" customFormat="false" ht="12.75" hidden="false" customHeight="false" outlineLevel="0" collapsed="false">
      <c r="A508" s="84" t="s">
        <v>517</v>
      </c>
      <c r="B508" s="178" t="n">
        <v>1181.1</v>
      </c>
      <c r="C508" s="178" t="n">
        <f aca="false">B508-AG508</f>
        <v>0</v>
      </c>
      <c r="D508" s="178" t="n">
        <v>135.4</v>
      </c>
      <c r="E508" s="178" t="n">
        <v>135.4</v>
      </c>
      <c r="F508" s="178" t="n">
        <v>430.6</v>
      </c>
      <c r="G508" s="178" t="n">
        <v>430.6</v>
      </c>
      <c r="H508" s="178" t="n">
        <v>903.3</v>
      </c>
      <c r="I508" s="178" t="n">
        <f aca="false">S508+T508+U508+V508+W508+X508+Y508+Z508+AA508</f>
        <v>903.299333333333</v>
      </c>
      <c r="J508" s="178" t="n">
        <f aca="false">H508-G508</f>
        <v>472.7</v>
      </c>
      <c r="K508" s="178" t="n">
        <v>157.566666666667</v>
      </c>
      <c r="L508" s="178" t="n">
        <f aca="false">J508-K508</f>
        <v>315.133333333333</v>
      </c>
      <c r="M508" s="178" t="n">
        <f aca="false">L508/2</f>
        <v>157.566666666667</v>
      </c>
      <c r="N508" s="178" t="n">
        <v>157.566666666667</v>
      </c>
      <c r="O508" s="178" t="n">
        <v>157.566</v>
      </c>
      <c r="P508" s="178" t="n">
        <f aca="false">B508-AG508</f>
        <v>0</v>
      </c>
      <c r="Q508" s="178" t="n">
        <v>277.800666666667</v>
      </c>
      <c r="R508" s="178" t="n">
        <v>92.6</v>
      </c>
      <c r="S508" s="178"/>
      <c r="T508" s="178"/>
      <c r="U508" s="178" t="n">
        <v>135.4</v>
      </c>
      <c r="V508" s="178"/>
      <c r="W508" s="178" t="n">
        <v>295.2</v>
      </c>
      <c r="X508" s="178"/>
      <c r="Y508" s="178" t="n">
        <v>157.566666666667</v>
      </c>
      <c r="Z508" s="178" t="n">
        <v>157.566666666667</v>
      </c>
      <c r="AA508" s="178" t="n">
        <v>157.566</v>
      </c>
      <c r="AB508" s="178" t="n">
        <v>92.6</v>
      </c>
      <c r="AC508" s="178" t="n">
        <v>92.6</v>
      </c>
      <c r="AD508" s="178" t="n">
        <v>92.6006666666665</v>
      </c>
      <c r="AE508" s="178" t="n">
        <v>1181.1</v>
      </c>
      <c r="AF508" s="178"/>
      <c r="AG508" s="178" t="n">
        <f aca="false">S508+T508+U508+V508+W508+X508+Y508+Z508+AA508+AB508+AC508+AD508</f>
        <v>1181.1</v>
      </c>
      <c r="AH508" s="90" t="n">
        <f aca="false">AG508/B508</f>
        <v>1</v>
      </c>
      <c r="AI508" s="142" t="n">
        <v>1</v>
      </c>
      <c r="AJ508" s="143" t="n">
        <v>135.4</v>
      </c>
      <c r="AK508" s="173" t="n">
        <f aca="false">Y508-X508</f>
        <v>157.566666666667</v>
      </c>
      <c r="AL508" s="174" t="n">
        <v>295.2</v>
      </c>
      <c r="AM508" s="16" t="n">
        <v>157.566666666667</v>
      </c>
      <c r="AN508" s="10" t="n">
        <v>295.2</v>
      </c>
      <c r="AO508" s="16" t="n">
        <v>157.566666666667</v>
      </c>
      <c r="AP508" s="88" t="n">
        <f aca="false">B508-AG508</f>
        <v>0</v>
      </c>
      <c r="AQ508" s="17" t="n">
        <v>92.6</v>
      </c>
      <c r="AT508" s="7" t="n">
        <v>92.6</v>
      </c>
      <c r="AU508" s="7" t="n">
        <v>92.6</v>
      </c>
      <c r="AX508" s="82" t="n">
        <f aca="false">AG508+AD508</f>
        <v>1273.70066666667</v>
      </c>
      <c r="AY508" s="86" t="e">
        <f aca="false">AW508-#REF!</f>
        <v>#REF!</v>
      </c>
    </row>
    <row r="509" customFormat="false" ht="12.75" hidden="false" customHeight="false" outlineLevel="0" collapsed="false">
      <c r="A509" s="84" t="s">
        <v>518</v>
      </c>
      <c r="B509" s="178" t="n">
        <v>776.7</v>
      </c>
      <c r="C509" s="178" t="n">
        <f aca="false">B509-AG509</f>
        <v>0</v>
      </c>
      <c r="D509" s="178" t="n">
        <v>89</v>
      </c>
      <c r="E509" s="178" t="n">
        <v>89</v>
      </c>
      <c r="F509" s="178" t="n">
        <v>283.2</v>
      </c>
      <c r="G509" s="178" t="n">
        <v>283.2</v>
      </c>
      <c r="H509" s="178" t="n">
        <v>594</v>
      </c>
      <c r="I509" s="178" t="n">
        <f aca="false">S509+T509+U509+V509+W509+X509+Y509+Z509+AA509</f>
        <v>594</v>
      </c>
      <c r="J509" s="178" t="n">
        <f aca="false">H509-G509</f>
        <v>310.8</v>
      </c>
      <c r="K509" s="178" t="n">
        <v>103.6</v>
      </c>
      <c r="L509" s="178" t="n">
        <f aca="false">J509-K509</f>
        <v>207.2</v>
      </c>
      <c r="M509" s="178" t="n">
        <f aca="false">L509/2</f>
        <v>103.6</v>
      </c>
      <c r="N509" s="178" t="n">
        <v>103.6</v>
      </c>
      <c r="O509" s="178" t="n">
        <v>103.6</v>
      </c>
      <c r="P509" s="178" t="n">
        <f aca="false">B509-AG509</f>
        <v>0</v>
      </c>
      <c r="Q509" s="178" t="n">
        <v>182.7</v>
      </c>
      <c r="R509" s="178" t="n">
        <v>60.9</v>
      </c>
      <c r="S509" s="178"/>
      <c r="T509" s="178"/>
      <c r="U509" s="178" t="n">
        <v>89</v>
      </c>
      <c r="V509" s="178"/>
      <c r="W509" s="178" t="n">
        <v>194.2</v>
      </c>
      <c r="X509" s="178"/>
      <c r="Y509" s="178" t="n">
        <v>103.6</v>
      </c>
      <c r="Z509" s="178" t="n">
        <v>103.6</v>
      </c>
      <c r="AA509" s="178" t="n">
        <v>103.6</v>
      </c>
      <c r="AB509" s="178" t="n">
        <v>60.9</v>
      </c>
      <c r="AC509" s="178" t="n">
        <v>60.9</v>
      </c>
      <c r="AD509" s="178" t="n">
        <v>60.9000000000001</v>
      </c>
      <c r="AE509" s="178" t="n">
        <v>776.7</v>
      </c>
      <c r="AF509" s="178"/>
      <c r="AG509" s="178" t="n">
        <f aca="false">S509+T509+U509+V509+W509+X509+Y509+Z509+AA509+AB509+AC509+AD509</f>
        <v>776.7</v>
      </c>
      <c r="AH509" s="90" t="n">
        <f aca="false">AG509/B509</f>
        <v>1</v>
      </c>
      <c r="AI509" s="142" t="n">
        <v>1</v>
      </c>
      <c r="AJ509" s="143" t="n">
        <v>89</v>
      </c>
      <c r="AK509" s="173" t="n">
        <f aca="false">Y509-X509</f>
        <v>103.6</v>
      </c>
      <c r="AL509" s="174" t="n">
        <v>194.2</v>
      </c>
      <c r="AM509" s="16" t="n">
        <v>103.6</v>
      </c>
      <c r="AN509" s="10" t="n">
        <v>194.2</v>
      </c>
      <c r="AO509" s="16" t="n">
        <v>103.6</v>
      </c>
      <c r="AP509" s="88" t="n">
        <f aca="false">B509-AG509</f>
        <v>0</v>
      </c>
      <c r="AQ509" s="17" t="n">
        <v>60.9</v>
      </c>
      <c r="AT509" s="7" t="n">
        <v>60.9</v>
      </c>
      <c r="AU509" s="7" t="n">
        <v>60.9</v>
      </c>
      <c r="AX509" s="82" t="n">
        <f aca="false">AG509+AD509</f>
        <v>837.6</v>
      </c>
      <c r="AY509" s="86" t="e">
        <f aca="false">AW509-#REF!</f>
        <v>#REF!</v>
      </c>
    </row>
    <row r="510" customFormat="false" ht="12.75" hidden="false" customHeight="false" outlineLevel="0" collapsed="false">
      <c r="A510" s="84" t="s">
        <v>519</v>
      </c>
      <c r="B510" s="178" t="n">
        <v>6142.7</v>
      </c>
      <c r="C510" s="178" t="n">
        <f aca="false">B510-AG510</f>
        <v>0</v>
      </c>
      <c r="D510" s="178" t="n">
        <v>704.3</v>
      </c>
      <c r="E510" s="178" t="n">
        <v>704.3</v>
      </c>
      <c r="F510" s="178" t="n">
        <v>2239.7</v>
      </c>
      <c r="G510" s="178" t="n">
        <v>2239.7</v>
      </c>
      <c r="H510" s="178" t="n">
        <v>4697.9</v>
      </c>
      <c r="I510" s="178" t="n">
        <f aca="false">S510+T510+U510+V510+W510+X510+Y510+Z510+AA510</f>
        <v>4697.9</v>
      </c>
      <c r="J510" s="178" t="n">
        <f aca="false">H510-G510</f>
        <v>2458.2</v>
      </c>
      <c r="K510" s="178" t="n">
        <v>819.4</v>
      </c>
      <c r="L510" s="178" t="n">
        <f aca="false">J510-K510</f>
        <v>1638.8</v>
      </c>
      <c r="M510" s="178" t="n">
        <f aca="false">L510/2</f>
        <v>819.4</v>
      </c>
      <c r="N510" s="178" t="n">
        <v>819.4</v>
      </c>
      <c r="O510" s="178" t="n">
        <v>819.4</v>
      </c>
      <c r="P510" s="178" t="n">
        <f aca="false">B510-AG510</f>
        <v>0</v>
      </c>
      <c r="Q510" s="178" t="n">
        <v>1444.9</v>
      </c>
      <c r="R510" s="178" t="n">
        <v>481.635</v>
      </c>
      <c r="S510" s="178"/>
      <c r="T510" s="178"/>
      <c r="U510" s="178" t="n">
        <v>704.3</v>
      </c>
      <c r="V510" s="178"/>
      <c r="W510" s="178" t="n">
        <v>1535.4</v>
      </c>
      <c r="X510" s="178"/>
      <c r="Y510" s="178" t="n">
        <v>819.4</v>
      </c>
      <c r="Z510" s="178" t="n">
        <v>819.4</v>
      </c>
      <c r="AA510" s="178" t="n">
        <v>819.4</v>
      </c>
      <c r="AB510" s="178" t="n">
        <v>481.635</v>
      </c>
      <c r="AC510" s="178" t="n">
        <v>481.635</v>
      </c>
      <c r="AD510" s="178" t="n">
        <v>481.53</v>
      </c>
      <c r="AE510" s="178" t="n">
        <v>6142.7</v>
      </c>
      <c r="AF510" s="178"/>
      <c r="AG510" s="178" t="n">
        <f aca="false">S510+T510+U510+V510+W510+X510+Y510+Z510+AA510+AB510+AC510+AD510</f>
        <v>6142.7</v>
      </c>
      <c r="AH510" s="90" t="n">
        <f aca="false">AG510/B510</f>
        <v>1</v>
      </c>
      <c r="AI510" s="142" t="n">
        <v>1</v>
      </c>
      <c r="AJ510" s="143" t="n">
        <v>704.3</v>
      </c>
      <c r="AK510" s="173" t="n">
        <f aca="false">Y510-X510</f>
        <v>819.4</v>
      </c>
      <c r="AL510" s="174" t="n">
        <v>1535.4</v>
      </c>
      <c r="AM510" s="16" t="n">
        <v>819.4</v>
      </c>
      <c r="AN510" s="10" t="n">
        <v>1535.4</v>
      </c>
      <c r="AO510" s="16" t="n">
        <v>819.4</v>
      </c>
      <c r="AP510" s="88" t="n">
        <f aca="false">B510-AG510</f>
        <v>0</v>
      </c>
      <c r="AQ510" s="17" t="n">
        <v>481.635</v>
      </c>
      <c r="AT510" s="7" t="n">
        <v>481.635</v>
      </c>
      <c r="AU510" s="7" t="n">
        <v>481.635</v>
      </c>
      <c r="AX510" s="82" t="n">
        <f aca="false">AG510+AD510</f>
        <v>6624.23</v>
      </c>
      <c r="AY510" s="86" t="e">
        <f aca="false">AW510-#REF!</f>
        <v>#REF!</v>
      </c>
    </row>
    <row r="511" customFormat="false" ht="12.75" hidden="false" customHeight="false" outlineLevel="0" collapsed="false">
      <c r="A511" s="84" t="s">
        <v>520</v>
      </c>
      <c r="B511" s="178" t="n">
        <v>1500</v>
      </c>
      <c r="C511" s="178" t="n">
        <f aca="false">B511-AG511</f>
        <v>0</v>
      </c>
      <c r="D511" s="178" t="n">
        <v>172</v>
      </c>
      <c r="E511" s="178" t="n">
        <v>172</v>
      </c>
      <c r="F511" s="178" t="n">
        <v>546.9</v>
      </c>
      <c r="G511" s="178" t="n">
        <v>546.9</v>
      </c>
      <c r="H511" s="178" t="n">
        <v>1147.2</v>
      </c>
      <c r="I511" s="178" t="n">
        <f aca="false">S511+T511+U511+V511+W511+X511+Y511+Z511+AA511</f>
        <v>1147.2</v>
      </c>
      <c r="J511" s="178" t="n">
        <f aca="false">H511-G511</f>
        <v>600.3</v>
      </c>
      <c r="K511" s="178" t="n">
        <v>200.1</v>
      </c>
      <c r="L511" s="178" t="n">
        <f aca="false">J511-K511</f>
        <v>400.2</v>
      </c>
      <c r="M511" s="178" t="n">
        <f aca="false">L511/2</f>
        <v>200.1</v>
      </c>
      <c r="N511" s="178" t="n">
        <v>200.1</v>
      </c>
      <c r="O511" s="178" t="n">
        <v>200.1</v>
      </c>
      <c r="P511" s="178" t="n">
        <f aca="false">B511-AG511</f>
        <v>0</v>
      </c>
      <c r="Q511" s="178" t="n">
        <v>352.8</v>
      </c>
      <c r="R511" s="178" t="n">
        <v>117.6</v>
      </c>
      <c r="S511" s="178"/>
      <c r="T511" s="178"/>
      <c r="U511" s="178" t="n">
        <v>172</v>
      </c>
      <c r="V511" s="178"/>
      <c r="W511" s="178" t="n">
        <v>374.9</v>
      </c>
      <c r="X511" s="178"/>
      <c r="Y511" s="178" t="n">
        <v>200.1</v>
      </c>
      <c r="Z511" s="178" t="n">
        <v>200.1</v>
      </c>
      <c r="AA511" s="178" t="n">
        <v>200.1</v>
      </c>
      <c r="AB511" s="178" t="n">
        <v>117.6</v>
      </c>
      <c r="AC511" s="178" t="n">
        <v>117.6</v>
      </c>
      <c r="AD511" s="178" t="n">
        <v>117.6</v>
      </c>
      <c r="AE511" s="178" t="n">
        <v>1500</v>
      </c>
      <c r="AF511" s="178"/>
      <c r="AG511" s="178" t="n">
        <f aca="false">S511+T511+U511+V511+W511+X511+Y511+Z511+AA511+AB511+AC511+AD511</f>
        <v>1500</v>
      </c>
      <c r="AH511" s="90" t="n">
        <f aca="false">AG511/B511</f>
        <v>1</v>
      </c>
      <c r="AI511" s="142" t="n">
        <v>1</v>
      </c>
      <c r="AJ511" s="143" t="n">
        <v>172</v>
      </c>
      <c r="AK511" s="173" t="n">
        <f aca="false">Y511-X511</f>
        <v>200.1</v>
      </c>
      <c r="AL511" s="174" t="n">
        <v>374.9</v>
      </c>
      <c r="AM511" s="16" t="n">
        <v>200.1</v>
      </c>
      <c r="AN511" s="10" t="n">
        <v>374.9</v>
      </c>
      <c r="AO511" s="16" t="n">
        <v>200.1</v>
      </c>
      <c r="AP511" s="88" t="n">
        <f aca="false">B511-AG511</f>
        <v>0</v>
      </c>
      <c r="AQ511" s="17" t="n">
        <v>117.6</v>
      </c>
      <c r="AT511" s="7" t="n">
        <v>117.6</v>
      </c>
      <c r="AU511" s="7" t="n">
        <v>117.6</v>
      </c>
      <c r="AX511" s="82" t="n">
        <f aca="false">AG511+AD511</f>
        <v>1617.6</v>
      </c>
      <c r="AY511" s="86" t="e">
        <f aca="false">AW511-#REF!</f>
        <v>#REF!</v>
      </c>
    </row>
    <row r="512" customFormat="false" ht="12.75" hidden="false" customHeight="false" outlineLevel="0" collapsed="false">
      <c r="A512" s="84" t="s">
        <v>521</v>
      </c>
      <c r="B512" s="178" t="n">
        <v>4268.4</v>
      </c>
      <c r="C512" s="178" t="n">
        <f aca="false">B512-AG512</f>
        <v>0</v>
      </c>
      <c r="D512" s="178" t="n">
        <v>489.4</v>
      </c>
      <c r="E512" s="178" t="n">
        <v>489.4</v>
      </c>
      <c r="F512" s="178" t="n">
        <v>1556.3</v>
      </c>
      <c r="G512" s="178" t="n">
        <v>1556.3</v>
      </c>
      <c r="H512" s="178" t="n">
        <v>3264.4</v>
      </c>
      <c r="I512" s="178" t="n">
        <f aca="false">S512+T512+U512+V512+W512+X512+Y512+Z512+AA512</f>
        <v>3264.39933333333</v>
      </c>
      <c r="J512" s="178" t="n">
        <f aca="false">H512-G512</f>
        <v>1708.1</v>
      </c>
      <c r="K512" s="178" t="n">
        <v>569.366666666667</v>
      </c>
      <c r="L512" s="178" t="n">
        <f aca="false">J512-K512</f>
        <v>1138.73333333333</v>
      </c>
      <c r="M512" s="178" t="n">
        <f aca="false">L512/2</f>
        <v>569.366666666667</v>
      </c>
      <c r="N512" s="178" t="n">
        <v>569.366666666667</v>
      </c>
      <c r="O512" s="178" t="n">
        <v>569.366</v>
      </c>
      <c r="P512" s="178" t="n">
        <f aca="false">B512-AG512</f>
        <v>0</v>
      </c>
      <c r="Q512" s="178" t="n">
        <v>1004.00066666667</v>
      </c>
      <c r="R512" s="178" t="n">
        <v>334.665</v>
      </c>
      <c r="S512" s="178"/>
      <c r="T512" s="178"/>
      <c r="U512" s="178" t="n">
        <v>489.4</v>
      </c>
      <c r="V512" s="178"/>
      <c r="W512" s="178" t="n">
        <v>1066.9</v>
      </c>
      <c r="X512" s="178"/>
      <c r="Y512" s="178" t="n">
        <v>569.366666666667</v>
      </c>
      <c r="Z512" s="178" t="n">
        <v>569.366666666667</v>
      </c>
      <c r="AA512" s="178" t="n">
        <v>569.366</v>
      </c>
      <c r="AB512" s="178" t="n">
        <v>334.665</v>
      </c>
      <c r="AC512" s="178" t="n">
        <v>334.665</v>
      </c>
      <c r="AD512" s="178" t="n">
        <v>334.670666666666</v>
      </c>
      <c r="AE512" s="178" t="n">
        <v>4268.4</v>
      </c>
      <c r="AF512" s="178"/>
      <c r="AG512" s="178" t="n">
        <f aca="false">S512+T512+U512+V512+W512+X512+Y512+Z512+AA512+AB512+AC512+AD512</f>
        <v>4268.4</v>
      </c>
      <c r="AH512" s="90" t="n">
        <f aca="false">AG512/B512</f>
        <v>1</v>
      </c>
      <c r="AI512" s="142" t="n">
        <v>1</v>
      </c>
      <c r="AJ512" s="143" t="n">
        <v>489.4</v>
      </c>
      <c r="AK512" s="173" t="n">
        <f aca="false">Y512-X512</f>
        <v>569.366666666667</v>
      </c>
      <c r="AL512" s="174" t="n">
        <v>1066.9</v>
      </c>
      <c r="AM512" s="16" t="n">
        <v>569.366666666667</v>
      </c>
      <c r="AN512" s="10" t="n">
        <v>1066.9</v>
      </c>
      <c r="AO512" s="16" t="n">
        <v>569.366666666667</v>
      </c>
      <c r="AP512" s="88" t="n">
        <f aca="false">B512-AG512</f>
        <v>0</v>
      </c>
      <c r="AQ512" s="17" t="n">
        <v>334.665</v>
      </c>
      <c r="AT512" s="7" t="n">
        <v>334.665</v>
      </c>
      <c r="AU512" s="7" t="n">
        <v>334.665</v>
      </c>
      <c r="AX512" s="82" t="n">
        <f aca="false">AG512+AD512</f>
        <v>4603.07066666667</v>
      </c>
      <c r="AY512" s="86" t="e">
        <f aca="false">AW512-#REF!</f>
        <v>#REF!</v>
      </c>
    </row>
    <row r="513" customFormat="false" ht="12.75" hidden="false" customHeight="false" outlineLevel="0" collapsed="false">
      <c r="A513" s="84" t="s">
        <v>522</v>
      </c>
      <c r="B513" s="178" t="n">
        <v>1500</v>
      </c>
      <c r="C513" s="178" t="n">
        <f aca="false">B513-AG513</f>
        <v>0</v>
      </c>
      <c r="D513" s="178" t="n">
        <v>172</v>
      </c>
      <c r="E513" s="178" t="n">
        <v>172</v>
      </c>
      <c r="F513" s="178" t="n">
        <v>546.9</v>
      </c>
      <c r="G513" s="178" t="n">
        <v>546.9</v>
      </c>
      <c r="H513" s="178" t="n">
        <v>1147.2</v>
      </c>
      <c r="I513" s="178" t="n">
        <f aca="false">S513+T513+U513+V513+W513+X513+Y513+Z513+AA513</f>
        <v>1147.2</v>
      </c>
      <c r="J513" s="178" t="n">
        <f aca="false">H513-G513</f>
        <v>600.3</v>
      </c>
      <c r="K513" s="178" t="n">
        <v>200.1</v>
      </c>
      <c r="L513" s="178" t="n">
        <f aca="false">J513-K513</f>
        <v>400.2</v>
      </c>
      <c r="M513" s="178" t="n">
        <f aca="false">L513/2</f>
        <v>200.1</v>
      </c>
      <c r="N513" s="178" t="n">
        <v>200.1</v>
      </c>
      <c r="O513" s="178" t="n">
        <v>200.1</v>
      </c>
      <c r="P513" s="178" t="n">
        <f aca="false">B513-AG513</f>
        <v>0</v>
      </c>
      <c r="Q513" s="178" t="n">
        <v>352.8</v>
      </c>
      <c r="R513" s="178" t="n">
        <v>117.6</v>
      </c>
      <c r="S513" s="178"/>
      <c r="T513" s="178"/>
      <c r="U513" s="178" t="n">
        <v>172</v>
      </c>
      <c r="V513" s="178"/>
      <c r="W513" s="178" t="n">
        <v>374.9</v>
      </c>
      <c r="X513" s="178"/>
      <c r="Y513" s="178" t="n">
        <v>200.1</v>
      </c>
      <c r="Z513" s="178" t="n">
        <v>200.1</v>
      </c>
      <c r="AA513" s="178" t="n">
        <v>200.1</v>
      </c>
      <c r="AB513" s="178" t="n">
        <v>117.6</v>
      </c>
      <c r="AC513" s="178" t="n">
        <v>117.6</v>
      </c>
      <c r="AD513" s="178" t="n">
        <v>117.6</v>
      </c>
      <c r="AE513" s="178" t="n">
        <v>1500</v>
      </c>
      <c r="AF513" s="178"/>
      <c r="AG513" s="178" t="n">
        <f aca="false">S513+T513+U513+V513+W513+X513+Y513+Z513+AA513+AB513+AC513+AD513</f>
        <v>1500</v>
      </c>
      <c r="AH513" s="90" t="n">
        <f aca="false">AG513/B513</f>
        <v>1</v>
      </c>
      <c r="AI513" s="142" t="n">
        <v>1</v>
      </c>
      <c r="AJ513" s="143" t="n">
        <v>172</v>
      </c>
      <c r="AK513" s="173" t="n">
        <f aca="false">Y513-X513</f>
        <v>200.1</v>
      </c>
      <c r="AL513" s="174" t="n">
        <v>374.9</v>
      </c>
      <c r="AM513" s="16" t="n">
        <v>200.1</v>
      </c>
      <c r="AN513" s="10" t="n">
        <v>374.9</v>
      </c>
      <c r="AO513" s="16" t="n">
        <v>200.1</v>
      </c>
      <c r="AP513" s="88" t="n">
        <f aca="false">B513-AG513</f>
        <v>0</v>
      </c>
      <c r="AQ513" s="17" t="n">
        <v>117.6</v>
      </c>
      <c r="AT513" s="7" t="n">
        <v>117.6</v>
      </c>
      <c r="AU513" s="7" t="n">
        <v>117.6</v>
      </c>
      <c r="AX513" s="82" t="n">
        <f aca="false">AG513+AD513</f>
        <v>1617.6</v>
      </c>
      <c r="AY513" s="86" t="e">
        <f aca="false">AW513-#REF!</f>
        <v>#REF!</v>
      </c>
    </row>
    <row r="514" customFormat="false" ht="12.75" hidden="false" customHeight="false" outlineLevel="0" collapsed="false">
      <c r="A514" s="84" t="s">
        <v>523</v>
      </c>
      <c r="B514" s="178" t="n">
        <v>1500</v>
      </c>
      <c r="C514" s="178" t="n">
        <f aca="false">B514-AG514</f>
        <v>0</v>
      </c>
      <c r="D514" s="178" t="n">
        <v>172</v>
      </c>
      <c r="E514" s="178" t="n">
        <v>172</v>
      </c>
      <c r="F514" s="178" t="n">
        <v>546.9</v>
      </c>
      <c r="G514" s="178" t="n">
        <v>546.9</v>
      </c>
      <c r="H514" s="178" t="n">
        <v>1147.2</v>
      </c>
      <c r="I514" s="178" t="n">
        <f aca="false">S514+T514+U514+V514+W514+X514+Y514+Z514+AA514</f>
        <v>1147.2</v>
      </c>
      <c r="J514" s="178" t="n">
        <f aca="false">H514-G514</f>
        <v>600.3</v>
      </c>
      <c r="K514" s="178" t="n">
        <v>200.1</v>
      </c>
      <c r="L514" s="178" t="n">
        <f aca="false">J514-K514</f>
        <v>400.2</v>
      </c>
      <c r="M514" s="178" t="n">
        <f aca="false">L514/2</f>
        <v>200.1</v>
      </c>
      <c r="N514" s="178" t="n">
        <v>200.1</v>
      </c>
      <c r="O514" s="178" t="n">
        <v>200.1</v>
      </c>
      <c r="P514" s="178" t="n">
        <f aca="false">B514-AG514</f>
        <v>0</v>
      </c>
      <c r="Q514" s="178" t="n">
        <v>352.8</v>
      </c>
      <c r="R514" s="178" t="n">
        <v>117.6</v>
      </c>
      <c r="S514" s="178"/>
      <c r="T514" s="178"/>
      <c r="U514" s="178" t="n">
        <v>172</v>
      </c>
      <c r="V514" s="178"/>
      <c r="W514" s="178" t="n">
        <v>374.9</v>
      </c>
      <c r="X514" s="178"/>
      <c r="Y514" s="178" t="n">
        <v>200.1</v>
      </c>
      <c r="Z514" s="178" t="n">
        <v>200.1</v>
      </c>
      <c r="AA514" s="178" t="n">
        <v>200.1</v>
      </c>
      <c r="AB514" s="178" t="n">
        <v>117.6</v>
      </c>
      <c r="AC514" s="178" t="n">
        <v>117.6</v>
      </c>
      <c r="AD514" s="178" t="n">
        <v>117.6</v>
      </c>
      <c r="AE514" s="178" t="n">
        <v>1500</v>
      </c>
      <c r="AF514" s="178"/>
      <c r="AG514" s="178" t="n">
        <f aca="false">S514+T514+U514+V514+W514+X514+Y514+Z514+AA514+AB514+AC514+AD514</f>
        <v>1500</v>
      </c>
      <c r="AH514" s="90" t="n">
        <f aca="false">AG514/B514</f>
        <v>1</v>
      </c>
      <c r="AI514" s="142" t="n">
        <v>1</v>
      </c>
      <c r="AJ514" s="143" t="n">
        <v>172</v>
      </c>
      <c r="AK514" s="173" t="n">
        <f aca="false">Y514-X514</f>
        <v>200.1</v>
      </c>
      <c r="AL514" s="174" t="n">
        <v>374.9</v>
      </c>
      <c r="AM514" s="16" t="n">
        <v>200.1</v>
      </c>
      <c r="AN514" s="10" t="n">
        <v>374.9</v>
      </c>
      <c r="AO514" s="16" t="n">
        <v>200.1</v>
      </c>
      <c r="AP514" s="88" t="n">
        <f aca="false">B514-AG514</f>
        <v>0</v>
      </c>
      <c r="AQ514" s="17" t="n">
        <v>117.6</v>
      </c>
      <c r="AT514" s="7" t="n">
        <v>117.6</v>
      </c>
      <c r="AU514" s="7" t="n">
        <v>117.6</v>
      </c>
      <c r="AX514" s="82" t="n">
        <f aca="false">AG514+AD514</f>
        <v>1617.6</v>
      </c>
      <c r="AY514" s="86" t="e">
        <f aca="false">AW514-#REF!</f>
        <v>#REF!</v>
      </c>
    </row>
    <row r="515" customFormat="false" ht="12.75" hidden="false" customHeight="false" outlineLevel="0" collapsed="false">
      <c r="A515" s="84" t="s">
        <v>524</v>
      </c>
      <c r="B515" s="178" t="n">
        <v>1877.6</v>
      </c>
      <c r="C515" s="178" t="n">
        <f aca="false">B515-AG515</f>
        <v>0</v>
      </c>
      <c r="D515" s="178" t="n">
        <v>215.3</v>
      </c>
      <c r="E515" s="178" t="n">
        <v>215.3</v>
      </c>
      <c r="F515" s="178" t="n">
        <v>684.6</v>
      </c>
      <c r="G515" s="178" t="n">
        <v>684.6</v>
      </c>
      <c r="H515" s="178" t="n">
        <v>1436</v>
      </c>
      <c r="I515" s="178" t="n">
        <f aca="false">S515+T515+U515+V515+W515+X515+Y515+Z515+AA515</f>
        <v>1435.99933333333</v>
      </c>
      <c r="J515" s="178" t="n">
        <f aca="false">H515-G515</f>
        <v>751.4</v>
      </c>
      <c r="K515" s="178" t="n">
        <v>250.466666666667</v>
      </c>
      <c r="L515" s="178" t="n">
        <f aca="false">J515-K515</f>
        <v>500.933333333333</v>
      </c>
      <c r="M515" s="178" t="n">
        <f aca="false">L515/2</f>
        <v>250.466666666667</v>
      </c>
      <c r="N515" s="178" t="n">
        <v>250.466666666667</v>
      </c>
      <c r="O515" s="178" t="n">
        <v>250.466</v>
      </c>
      <c r="P515" s="178" t="n">
        <f aca="false">B515-AG515</f>
        <v>0</v>
      </c>
      <c r="Q515" s="178" t="n">
        <v>441.600666666667</v>
      </c>
      <c r="R515" s="178" t="n">
        <v>147.2</v>
      </c>
      <c r="S515" s="178"/>
      <c r="T515" s="178"/>
      <c r="U515" s="178" t="n">
        <v>215.3</v>
      </c>
      <c r="V515" s="178"/>
      <c r="W515" s="178" t="n">
        <v>469.3</v>
      </c>
      <c r="X515" s="178"/>
      <c r="Y515" s="178" t="n">
        <v>250.466666666667</v>
      </c>
      <c r="Z515" s="178" t="n">
        <v>250.466666666667</v>
      </c>
      <c r="AA515" s="178" t="n">
        <v>250.466</v>
      </c>
      <c r="AB515" s="178" t="n">
        <v>147.2</v>
      </c>
      <c r="AC515" s="178" t="n">
        <v>147.2</v>
      </c>
      <c r="AD515" s="178" t="n">
        <v>147.200666666667</v>
      </c>
      <c r="AE515" s="178" t="n">
        <v>1877.6</v>
      </c>
      <c r="AF515" s="178"/>
      <c r="AG515" s="178" t="n">
        <f aca="false">S515+T515+U515+V515+W515+X515+Y515+Z515+AA515+AB515+AC515+AD515</f>
        <v>1877.6</v>
      </c>
      <c r="AH515" s="90" t="n">
        <f aca="false">AG515/B515</f>
        <v>1</v>
      </c>
      <c r="AI515" s="142" t="n">
        <v>1</v>
      </c>
      <c r="AJ515" s="143" t="n">
        <v>215.3</v>
      </c>
      <c r="AK515" s="173" t="n">
        <f aca="false">Y515-X515</f>
        <v>250.466666666667</v>
      </c>
      <c r="AL515" s="174" t="n">
        <v>469.3</v>
      </c>
      <c r="AM515" s="16" t="n">
        <v>250.466666666667</v>
      </c>
      <c r="AN515" s="10" t="n">
        <v>469.3</v>
      </c>
      <c r="AO515" s="16" t="n">
        <v>250.466666666667</v>
      </c>
      <c r="AP515" s="88" t="n">
        <f aca="false">B515-AG515</f>
        <v>0</v>
      </c>
      <c r="AQ515" s="17" t="n">
        <v>147.2</v>
      </c>
      <c r="AT515" s="7" t="n">
        <v>147.2</v>
      </c>
      <c r="AU515" s="7" t="n">
        <v>147.2</v>
      </c>
      <c r="AX515" s="82" t="n">
        <f aca="false">AG515+AD515</f>
        <v>2024.80066666667</v>
      </c>
      <c r="AY515" s="86" t="e">
        <f aca="false">AW515-#REF!</f>
        <v>#REF!</v>
      </c>
    </row>
    <row r="516" customFormat="false" ht="12.75" hidden="false" customHeight="false" outlineLevel="0" collapsed="false">
      <c r="A516" s="84" t="s">
        <v>525</v>
      </c>
      <c r="B516" s="178" t="n">
        <v>1274.6</v>
      </c>
      <c r="C516" s="178" t="n">
        <f aca="false">B516-AG516</f>
        <v>0</v>
      </c>
      <c r="D516" s="178" t="n">
        <v>146.1</v>
      </c>
      <c r="E516" s="178" t="n">
        <v>146.1</v>
      </c>
      <c r="F516" s="178" t="n">
        <v>464.7</v>
      </c>
      <c r="G516" s="178" t="n">
        <v>464.7</v>
      </c>
      <c r="H516" s="178" t="n">
        <v>974.8</v>
      </c>
      <c r="I516" s="178" t="n">
        <f aca="false">S516+T516+U516+V516+W516+X516+Y516+Z516+AA516</f>
        <v>974.800666666667</v>
      </c>
      <c r="J516" s="178" t="n">
        <f aca="false">H516-G516</f>
        <v>510.1</v>
      </c>
      <c r="K516" s="178" t="n">
        <v>170.033333333333</v>
      </c>
      <c r="L516" s="178" t="n">
        <f aca="false">J516-K516</f>
        <v>340.066666666667</v>
      </c>
      <c r="M516" s="178" t="n">
        <f aca="false">L516/2</f>
        <v>170.033333333333</v>
      </c>
      <c r="N516" s="178" t="n">
        <v>170.033333333333</v>
      </c>
      <c r="O516" s="178" t="n">
        <v>170.034</v>
      </c>
      <c r="P516" s="178" t="n">
        <f aca="false">B516-AG516</f>
        <v>0</v>
      </c>
      <c r="Q516" s="178" t="n">
        <v>299.799333333333</v>
      </c>
      <c r="R516" s="178" t="n">
        <v>99.935</v>
      </c>
      <c r="S516" s="178"/>
      <c r="T516" s="178"/>
      <c r="U516" s="178" t="n">
        <v>146.1</v>
      </c>
      <c r="V516" s="178"/>
      <c r="W516" s="178" t="n">
        <v>318.6</v>
      </c>
      <c r="X516" s="178"/>
      <c r="Y516" s="178" t="n">
        <v>170.033333333333</v>
      </c>
      <c r="Z516" s="178" t="n">
        <v>170.033333333333</v>
      </c>
      <c r="AA516" s="178" t="n">
        <v>170.034</v>
      </c>
      <c r="AB516" s="178" t="n">
        <v>99.935</v>
      </c>
      <c r="AC516" s="178" t="n">
        <v>99.935</v>
      </c>
      <c r="AD516" s="178" t="n">
        <v>99.9293333333333</v>
      </c>
      <c r="AE516" s="178" t="n">
        <v>1274.6</v>
      </c>
      <c r="AF516" s="178"/>
      <c r="AG516" s="178" t="n">
        <f aca="false">S516+T516+U516+V516+W516+X516+Y516+Z516+AA516+AB516+AC516+AD516</f>
        <v>1274.6</v>
      </c>
      <c r="AH516" s="90" t="n">
        <f aca="false">AG516/B516</f>
        <v>1</v>
      </c>
      <c r="AI516" s="142" t="n">
        <v>1</v>
      </c>
      <c r="AJ516" s="143" t="n">
        <v>146.1</v>
      </c>
      <c r="AK516" s="173" t="n">
        <f aca="false">Y516-X516</f>
        <v>170.033333333333</v>
      </c>
      <c r="AL516" s="174" t="n">
        <v>318.6</v>
      </c>
      <c r="AM516" s="16" t="n">
        <v>170.033333333333</v>
      </c>
      <c r="AN516" s="10" t="n">
        <v>318.6</v>
      </c>
      <c r="AO516" s="16" t="n">
        <v>170.033333333333</v>
      </c>
      <c r="AP516" s="88" t="n">
        <f aca="false">B516-AG516</f>
        <v>0</v>
      </c>
      <c r="AQ516" s="17" t="n">
        <v>99.935</v>
      </c>
      <c r="AT516" s="7" t="n">
        <v>99.935</v>
      </c>
      <c r="AU516" s="7" t="n">
        <v>99.935</v>
      </c>
      <c r="AX516" s="82" t="n">
        <f aca="false">AG516+AD516</f>
        <v>1374.52933333333</v>
      </c>
      <c r="AY516" s="86" t="e">
        <f aca="false">AW516-#REF!</f>
        <v>#REF!</v>
      </c>
    </row>
    <row r="517" customFormat="false" ht="12.75" hidden="false" customHeight="false" outlineLevel="0" collapsed="false">
      <c r="A517" s="84" t="s">
        <v>526</v>
      </c>
      <c r="B517" s="178" t="n">
        <v>5647.6</v>
      </c>
      <c r="C517" s="178" t="n">
        <f aca="false">B517-AG517</f>
        <v>0</v>
      </c>
      <c r="D517" s="178" t="n">
        <v>647.5</v>
      </c>
      <c r="E517" s="178" t="n">
        <v>647.5</v>
      </c>
      <c r="F517" s="178" t="n">
        <v>2059.2</v>
      </c>
      <c r="G517" s="178" t="n">
        <v>2059.2</v>
      </c>
      <c r="H517" s="178" t="n">
        <v>4319.2</v>
      </c>
      <c r="I517" s="178" t="n">
        <f aca="false">S517+T517+U517+V517+W517+X517+Y517+Z517+AA517</f>
        <v>4319.20066666667</v>
      </c>
      <c r="J517" s="178" t="n">
        <f aca="false">H517-G517</f>
        <v>2260</v>
      </c>
      <c r="K517" s="178" t="n">
        <v>753.333333333333</v>
      </c>
      <c r="L517" s="178" t="n">
        <f aca="false">J517-K517</f>
        <v>1506.66666666667</v>
      </c>
      <c r="M517" s="178" t="n">
        <f aca="false">L517/2</f>
        <v>753.333333333333</v>
      </c>
      <c r="N517" s="178" t="n">
        <v>753.333333333333</v>
      </c>
      <c r="O517" s="178" t="n">
        <v>753.334</v>
      </c>
      <c r="P517" s="178" t="n">
        <f aca="false">B517-AG517</f>
        <v>0</v>
      </c>
      <c r="Q517" s="178" t="n">
        <v>1328.39933333333</v>
      </c>
      <c r="R517" s="178" t="n">
        <v>442.8</v>
      </c>
      <c r="S517" s="178"/>
      <c r="T517" s="178"/>
      <c r="U517" s="178" t="n">
        <v>647.5</v>
      </c>
      <c r="V517" s="178"/>
      <c r="W517" s="178" t="n">
        <v>1411.7</v>
      </c>
      <c r="X517" s="178"/>
      <c r="Y517" s="178" t="n">
        <v>753.333333333333</v>
      </c>
      <c r="Z517" s="178" t="n">
        <v>753.333333333333</v>
      </c>
      <c r="AA517" s="178" t="n">
        <v>753.334</v>
      </c>
      <c r="AB517" s="178" t="n">
        <v>442.8</v>
      </c>
      <c r="AC517" s="178" t="n">
        <v>442.8</v>
      </c>
      <c r="AD517" s="178" t="n">
        <v>442.799333333333</v>
      </c>
      <c r="AE517" s="178" t="n">
        <v>5647.6</v>
      </c>
      <c r="AF517" s="178"/>
      <c r="AG517" s="178" t="n">
        <f aca="false">S517+T517+U517+V517+W517+X517+Y517+Z517+AA517+AB517+AC517+AD517</f>
        <v>5647.6</v>
      </c>
      <c r="AH517" s="90" t="n">
        <f aca="false">AG517/B517</f>
        <v>1</v>
      </c>
      <c r="AI517" s="114" t="n">
        <v>1</v>
      </c>
      <c r="AJ517" s="143" t="n">
        <v>647.5</v>
      </c>
      <c r="AK517" s="180" t="n">
        <f aca="false">Y517-X517</f>
        <v>753.333333333333</v>
      </c>
      <c r="AL517" s="174" t="n">
        <v>1411.7</v>
      </c>
      <c r="AM517" s="117" t="n">
        <v>753.333333333333</v>
      </c>
      <c r="AN517" s="118" t="n">
        <v>1411.7</v>
      </c>
      <c r="AO517" s="117" t="n">
        <v>753.333333333333</v>
      </c>
      <c r="AP517" s="119" t="n">
        <f aca="false">B517-AG517</f>
        <v>0</v>
      </c>
      <c r="AQ517" s="120" t="n">
        <v>442.8</v>
      </c>
      <c r="AT517" s="7" t="n">
        <v>442.8</v>
      </c>
      <c r="AU517" s="7" t="n">
        <v>442.8</v>
      </c>
      <c r="AX517" s="82" t="n">
        <f aca="false">AG517+AD517</f>
        <v>6090.39933333333</v>
      </c>
      <c r="AY517" s="122" t="e">
        <f aca="false">AW517-#REF!</f>
        <v>#REF!</v>
      </c>
    </row>
    <row r="518" s="246" customFormat="true" ht="13.5" hidden="true" customHeight="false" outlineLevel="0" collapsed="false">
      <c r="A518" s="182" t="s">
        <v>527</v>
      </c>
      <c r="B518" s="178" t="n">
        <f aca="false">SUM(B487:B517)</f>
        <v>159153.3</v>
      </c>
      <c r="C518" s="178" t="n">
        <f aca="false">B518-AG518</f>
        <v>0</v>
      </c>
      <c r="D518" s="178" t="n">
        <f aca="false">SUM(D487:D517)</f>
        <v>18246.8</v>
      </c>
      <c r="E518" s="178" t="n">
        <v>18246.8</v>
      </c>
      <c r="F518" s="178" t="n">
        <f aca="false">SUM(F487:F517)</f>
        <v>58028.5</v>
      </c>
      <c r="G518" s="178" t="n">
        <v>58028.5</v>
      </c>
      <c r="H518" s="178" t="n">
        <v>121718</v>
      </c>
      <c r="I518" s="178" t="n">
        <f aca="false">S518+T518+U518+V518+W518+X518+Y518+Z518+AA518</f>
        <v>121718.000666667</v>
      </c>
      <c r="J518" s="178" t="n">
        <f aca="false">H518-G518</f>
        <v>63689.5</v>
      </c>
      <c r="K518" s="178" t="n">
        <f aca="false">SUM(K487:K517)</f>
        <v>21229.8333333333</v>
      </c>
      <c r="L518" s="178" t="n">
        <f aca="false">SUM(L487:L517)</f>
        <v>42459.6666666667</v>
      </c>
      <c r="M518" s="178" t="n">
        <f aca="false">SUM(M487:M517)</f>
        <v>21229.8333333333</v>
      </c>
      <c r="N518" s="178" t="n">
        <f aca="false">SUM(N487:N517)</f>
        <v>21229.8333333333</v>
      </c>
      <c r="O518" s="178" t="n">
        <f aca="false">SUM(O487:O517)</f>
        <v>21229.834</v>
      </c>
      <c r="P518" s="178" t="n">
        <f aca="false">B518-AG518</f>
        <v>0</v>
      </c>
      <c r="Q518" s="178" t="n">
        <v>37435.3993333334</v>
      </c>
      <c r="R518" s="178" t="n">
        <f aca="false">SUM(R487:R517)</f>
        <v>12478.475</v>
      </c>
      <c r="S518" s="178" t="n">
        <f aca="false">SUM(S487:S517)</f>
        <v>5000</v>
      </c>
      <c r="T518" s="178" t="n">
        <f aca="false">SUM(T487:T517)</f>
        <v>0</v>
      </c>
      <c r="U518" s="178" t="n">
        <f aca="false">SUM(U487:U517)</f>
        <v>13246.8</v>
      </c>
      <c r="V518" s="178" t="n">
        <f aca="false">SUM(V487:V517)</f>
        <v>0</v>
      </c>
      <c r="W518" s="178" t="n">
        <f aca="false">SUM(W487:W517)</f>
        <v>39781.7</v>
      </c>
      <c r="X518" s="178" t="n">
        <f aca="false">SUM(X487:X517)</f>
        <v>0</v>
      </c>
      <c r="Y518" s="178" t="n">
        <f aca="false">SUM(Y487:Y517)</f>
        <v>21229.8333333333</v>
      </c>
      <c r="Z518" s="178" t="n">
        <f aca="false">SUM(Z487:Z517)</f>
        <v>21229.8333333333</v>
      </c>
      <c r="AA518" s="178" t="n">
        <f aca="false">SUM(AA487:AA517)</f>
        <v>21229.834</v>
      </c>
      <c r="AB518" s="178" t="n">
        <f aca="false">SUM(AB487:AB517)</f>
        <v>12478.475</v>
      </c>
      <c r="AC518" s="178" t="n">
        <f aca="false">SUM(AC487:AC517)</f>
        <v>12478.475</v>
      </c>
      <c r="AD518" s="178" t="n">
        <f aca="false">SUM(AD487:AD517)</f>
        <v>12478.3493333333</v>
      </c>
      <c r="AE518" s="178" t="n">
        <f aca="false">SUM(AE487:AE517)</f>
        <v>159153.3</v>
      </c>
      <c r="AF518" s="178"/>
      <c r="AG518" s="178" t="n">
        <f aca="false">S518+T518+U518+V518+W518+X518+Y518+Z518+AA518+AB518+AC518+AD518</f>
        <v>159153.3</v>
      </c>
      <c r="AH518" s="90" t="n">
        <f aca="false">AG518/B518</f>
        <v>1</v>
      </c>
      <c r="AI518" s="123" t="n">
        <v>1</v>
      </c>
      <c r="AJ518" s="239" t="n">
        <v>18246.8</v>
      </c>
      <c r="AK518" s="240" t="n">
        <f aca="false">Y518-X518</f>
        <v>21229.8333333333</v>
      </c>
      <c r="AL518" s="174" t="n">
        <v>39781.7</v>
      </c>
      <c r="AM518" s="241" t="n">
        <f aca="false">SUM(AM487:AM517)</f>
        <v>21229.8333333333</v>
      </c>
      <c r="AN518" s="242" t="n">
        <v>39781.7</v>
      </c>
      <c r="AO518" s="241" t="n">
        <f aca="false">SUM(AO487:AO517)</f>
        <v>21229.8333333333</v>
      </c>
      <c r="AP518" s="129" t="n">
        <f aca="false">B518-AG518</f>
        <v>0</v>
      </c>
      <c r="AQ518" s="243" t="n">
        <f aca="false">SUM(AQ487:AQ517)</f>
        <v>12478.475</v>
      </c>
      <c r="AR518" s="244"/>
      <c r="AS518" s="244"/>
      <c r="AT518" s="244" t="n">
        <v>12478.475</v>
      </c>
      <c r="AU518" s="244" t="n">
        <v>12478.475</v>
      </c>
      <c r="AV518" s="244"/>
      <c r="AW518" s="244"/>
      <c r="AX518" s="82" t="n">
        <f aca="false">AG518+AD518</f>
        <v>171631.649333333</v>
      </c>
      <c r="AY518" s="132" t="e">
        <f aca="false">AW518-#REF!</f>
        <v>#REF!</v>
      </c>
      <c r="AZ518" s="245"/>
    </row>
    <row r="519" customFormat="false" ht="12.75" hidden="true" customHeight="false" outlineLevel="0" collapsed="false">
      <c r="A519" s="191" t="s">
        <v>528</v>
      </c>
      <c r="B519" s="178"/>
      <c r="C519" s="178"/>
      <c r="D519" s="178"/>
      <c r="E519" s="178"/>
      <c r="F519" s="178"/>
      <c r="G519" s="178"/>
      <c r="H519" s="178"/>
      <c r="I519" s="178"/>
      <c r="J519" s="178"/>
      <c r="K519" s="178"/>
      <c r="L519" s="178"/>
      <c r="M519" s="178"/>
      <c r="N519" s="178"/>
      <c r="O519" s="178"/>
      <c r="P519" s="178"/>
      <c r="Q519" s="178"/>
      <c r="R519" s="178"/>
      <c r="S519" s="178"/>
      <c r="T519" s="178"/>
      <c r="U519" s="178"/>
      <c r="V519" s="178"/>
      <c r="W519" s="178"/>
      <c r="X519" s="178"/>
      <c r="Y519" s="178"/>
      <c r="Z519" s="178"/>
      <c r="AA519" s="178"/>
      <c r="AB519" s="178"/>
      <c r="AC519" s="178"/>
      <c r="AD519" s="178"/>
      <c r="AE519" s="178"/>
      <c r="AF519" s="178"/>
      <c r="AG519" s="178"/>
      <c r="AH519" s="90" t="e">
        <f aca="false">AG519/B519</f>
        <v>#DIV/0!</v>
      </c>
      <c r="AI519" s="133"/>
      <c r="AJ519" s="143"/>
      <c r="AK519" s="188"/>
      <c r="AL519" s="174" t="n">
        <v>0</v>
      </c>
      <c r="AM519" s="136"/>
      <c r="AN519" s="137"/>
      <c r="AO519" s="136"/>
      <c r="AP519" s="138"/>
      <c r="AQ519" s="139"/>
      <c r="AX519" s="82" t="n">
        <f aca="false">AG519+AD519</f>
        <v>0</v>
      </c>
      <c r="AY519" s="141"/>
    </row>
    <row r="520" customFormat="false" ht="12.75" hidden="false" customHeight="false" outlineLevel="0" collapsed="false">
      <c r="A520" s="84" t="s">
        <v>529</v>
      </c>
      <c r="B520" s="178" t="n">
        <v>2274.4</v>
      </c>
      <c r="C520" s="178" t="n">
        <f aca="false">B520-AG520</f>
        <v>0</v>
      </c>
      <c r="D520" s="178" t="n">
        <v>260.8</v>
      </c>
      <c r="E520" s="178" t="n">
        <v>260.8</v>
      </c>
      <c r="F520" s="178" t="n">
        <v>829.3</v>
      </c>
      <c r="G520" s="178" t="n">
        <v>829.3</v>
      </c>
      <c r="H520" s="178" t="n">
        <v>1739.4</v>
      </c>
      <c r="I520" s="178" t="n">
        <f aca="false">S520+T520+U520+V520+W520+X520+Y520+Z520+AA520</f>
        <v>1739.39933333333</v>
      </c>
      <c r="J520" s="178" t="n">
        <f aca="false">H520-G520</f>
        <v>910.1</v>
      </c>
      <c r="K520" s="178" t="n">
        <v>303.366666666667</v>
      </c>
      <c r="L520" s="178" t="n">
        <f aca="false">J520-K520</f>
        <v>606.733333333334</v>
      </c>
      <c r="M520" s="178" t="n">
        <f aca="false">L520/2</f>
        <v>303.366666666667</v>
      </c>
      <c r="N520" s="178" t="n">
        <v>303.366666666667</v>
      </c>
      <c r="O520" s="178" t="n">
        <v>303.366</v>
      </c>
      <c r="P520" s="178" t="n">
        <f aca="false">B520-AG520</f>
        <v>0</v>
      </c>
      <c r="Q520" s="178" t="n">
        <v>535.000666666667</v>
      </c>
      <c r="R520" s="178" t="n">
        <v>178.335</v>
      </c>
      <c r="S520" s="178"/>
      <c r="T520" s="178"/>
      <c r="U520" s="178" t="n">
        <v>260.8</v>
      </c>
      <c r="V520" s="178"/>
      <c r="W520" s="178" t="n">
        <v>568.5</v>
      </c>
      <c r="X520" s="178"/>
      <c r="Y520" s="178" t="n">
        <v>303.366666666667</v>
      </c>
      <c r="Z520" s="178" t="n">
        <v>303.366666666667</v>
      </c>
      <c r="AA520" s="178" t="n">
        <v>303.366</v>
      </c>
      <c r="AB520" s="178" t="n">
        <v>178.335</v>
      </c>
      <c r="AC520" s="178" t="n">
        <v>178.335</v>
      </c>
      <c r="AD520" s="178" t="n">
        <v>178.330666666667</v>
      </c>
      <c r="AE520" s="178" t="n">
        <v>2274.4</v>
      </c>
      <c r="AF520" s="178"/>
      <c r="AG520" s="178" t="n">
        <f aca="false">S520+T520+U520+V520+W520+X520+Y520+Z520+AA520+AB520+AC520+AD520</f>
        <v>2274.4</v>
      </c>
      <c r="AH520" s="90" t="n">
        <f aca="false">AG520/B520</f>
        <v>1</v>
      </c>
      <c r="AI520" s="142" t="n">
        <v>1</v>
      </c>
      <c r="AJ520" s="143" t="n">
        <v>260.8</v>
      </c>
      <c r="AK520" s="173" t="n">
        <f aca="false">Y520-X520</f>
        <v>303.366666666667</v>
      </c>
      <c r="AL520" s="174" t="n">
        <v>568.5</v>
      </c>
      <c r="AM520" s="16" t="n">
        <v>303.366666666667</v>
      </c>
      <c r="AN520" s="10" t="n">
        <v>568.5</v>
      </c>
      <c r="AO520" s="16" t="n">
        <v>303.366666666667</v>
      </c>
      <c r="AP520" s="88" t="n">
        <f aca="false">B520-AG520</f>
        <v>0</v>
      </c>
      <c r="AQ520" s="17" t="n">
        <v>178.335</v>
      </c>
      <c r="AT520" s="7" t="n">
        <v>178.335</v>
      </c>
      <c r="AU520" s="7" t="n">
        <v>178.335</v>
      </c>
      <c r="AX520" s="82" t="n">
        <f aca="false">AG520+AD520</f>
        <v>2452.73066666667</v>
      </c>
      <c r="AY520" s="86" t="e">
        <f aca="false">AW520-#REF!</f>
        <v>#REF!</v>
      </c>
    </row>
    <row r="521" customFormat="false" ht="12.75" hidden="false" customHeight="false" outlineLevel="0" collapsed="false">
      <c r="A521" s="84" t="s">
        <v>530</v>
      </c>
      <c r="B521" s="178" t="n">
        <v>1369.7</v>
      </c>
      <c r="C521" s="178" t="n">
        <f aca="false">B521-AG521</f>
        <v>0</v>
      </c>
      <c r="D521" s="178" t="n">
        <v>157</v>
      </c>
      <c r="E521" s="178" t="n">
        <v>157</v>
      </c>
      <c r="F521" s="178" t="n">
        <v>499.4</v>
      </c>
      <c r="G521" s="178" t="n">
        <v>499.4</v>
      </c>
      <c r="H521" s="178" t="n">
        <v>1047.5</v>
      </c>
      <c r="I521" s="178" t="n">
        <f aca="false">S521+T521+U521+V521+W521+X521+Y521+Z521+AA521</f>
        <v>1047.5</v>
      </c>
      <c r="J521" s="178" t="n">
        <f aca="false">H521-G521</f>
        <v>548.1</v>
      </c>
      <c r="K521" s="178" t="n">
        <v>182.7</v>
      </c>
      <c r="L521" s="178" t="n">
        <f aca="false">J521-K521</f>
        <v>365.4</v>
      </c>
      <c r="M521" s="178" t="n">
        <f aca="false">L521/2</f>
        <v>182.7</v>
      </c>
      <c r="N521" s="178" t="n">
        <v>182.7</v>
      </c>
      <c r="O521" s="178" t="n">
        <v>182.7</v>
      </c>
      <c r="P521" s="178" t="n">
        <f aca="false">B521-AG521</f>
        <v>0</v>
      </c>
      <c r="Q521" s="178" t="n">
        <v>322.2</v>
      </c>
      <c r="R521" s="178" t="n">
        <v>107.4</v>
      </c>
      <c r="S521" s="178"/>
      <c r="T521" s="178"/>
      <c r="U521" s="178" t="n">
        <v>157</v>
      </c>
      <c r="V521" s="178"/>
      <c r="W521" s="178" t="n">
        <v>342.4</v>
      </c>
      <c r="X521" s="178"/>
      <c r="Y521" s="178" t="n">
        <v>182.7</v>
      </c>
      <c r="Z521" s="178" t="n">
        <v>182.7</v>
      </c>
      <c r="AA521" s="178" t="n">
        <v>182.7</v>
      </c>
      <c r="AB521" s="178" t="n">
        <v>107.4</v>
      </c>
      <c r="AC521" s="178" t="n">
        <v>107.4</v>
      </c>
      <c r="AD521" s="178" t="n">
        <v>107.4</v>
      </c>
      <c r="AE521" s="178" t="n">
        <v>1369.7</v>
      </c>
      <c r="AF521" s="178"/>
      <c r="AG521" s="178" t="n">
        <f aca="false">S521+T521+U521+V521+W521+X521+Y521+Z521+AA521+AB521+AC521+AD521</f>
        <v>1369.7</v>
      </c>
      <c r="AH521" s="90" t="n">
        <f aca="false">AG521/B521</f>
        <v>1</v>
      </c>
      <c r="AI521" s="142" t="n">
        <v>1</v>
      </c>
      <c r="AJ521" s="143" t="n">
        <v>157</v>
      </c>
      <c r="AK521" s="173" t="n">
        <f aca="false">Y521-X521</f>
        <v>182.7</v>
      </c>
      <c r="AL521" s="174" t="n">
        <v>342.4</v>
      </c>
      <c r="AM521" s="16" t="n">
        <v>182.7</v>
      </c>
      <c r="AN521" s="10" t="n">
        <v>342.4</v>
      </c>
      <c r="AO521" s="16" t="n">
        <v>182.7</v>
      </c>
      <c r="AP521" s="88" t="n">
        <f aca="false">B521-AG521</f>
        <v>0</v>
      </c>
      <c r="AQ521" s="17" t="n">
        <v>107.4</v>
      </c>
      <c r="AT521" s="7" t="n">
        <v>107.4</v>
      </c>
      <c r="AU521" s="7" t="n">
        <v>107.4</v>
      </c>
      <c r="AX521" s="82" t="n">
        <f aca="false">AG521+AD521</f>
        <v>1477.1</v>
      </c>
      <c r="AY521" s="86" t="e">
        <f aca="false">AW521-#REF!</f>
        <v>#REF!</v>
      </c>
    </row>
    <row r="522" customFormat="false" ht="12.75" hidden="false" customHeight="false" outlineLevel="0" collapsed="false">
      <c r="A522" s="84" t="s">
        <v>531</v>
      </c>
      <c r="B522" s="178" t="n">
        <v>329.1</v>
      </c>
      <c r="C522" s="178" t="n">
        <f aca="false">B522-AG522</f>
        <v>0</v>
      </c>
      <c r="D522" s="178" t="n">
        <v>37.7</v>
      </c>
      <c r="E522" s="178" t="n">
        <v>37.7</v>
      </c>
      <c r="F522" s="178" t="n">
        <v>120</v>
      </c>
      <c r="G522" s="178" t="n">
        <v>120</v>
      </c>
      <c r="H522" s="178" t="n">
        <v>251.7</v>
      </c>
      <c r="I522" s="178" t="n">
        <f aca="false">S522+T522+U522+V522+W522+X522+Y522+Z522+AA522</f>
        <v>251.7</v>
      </c>
      <c r="J522" s="178" t="n">
        <f aca="false">H522-G522</f>
        <v>131.7</v>
      </c>
      <c r="K522" s="178" t="n">
        <v>43.9</v>
      </c>
      <c r="L522" s="178" t="n">
        <f aca="false">J522-K522</f>
        <v>87.8</v>
      </c>
      <c r="M522" s="178" t="n">
        <f aca="false">L522/2</f>
        <v>43.9</v>
      </c>
      <c r="N522" s="178" t="n">
        <v>43.9</v>
      </c>
      <c r="O522" s="178" t="n">
        <v>43.9</v>
      </c>
      <c r="P522" s="178" t="n">
        <f aca="false">B522-AG522</f>
        <v>0</v>
      </c>
      <c r="Q522" s="178" t="n">
        <v>77.4</v>
      </c>
      <c r="R522" s="178" t="n">
        <v>25.8</v>
      </c>
      <c r="S522" s="178"/>
      <c r="T522" s="178"/>
      <c r="U522" s="178" t="n">
        <v>37.7</v>
      </c>
      <c r="V522" s="178"/>
      <c r="W522" s="178" t="n">
        <v>82.3</v>
      </c>
      <c r="X522" s="178"/>
      <c r="Y522" s="178" t="n">
        <v>43.9</v>
      </c>
      <c r="Z522" s="178" t="n">
        <v>43.9</v>
      </c>
      <c r="AA522" s="178" t="n">
        <v>43.9</v>
      </c>
      <c r="AB522" s="178" t="n">
        <v>25.8</v>
      </c>
      <c r="AC522" s="178" t="n">
        <v>25.8</v>
      </c>
      <c r="AD522" s="178" t="n">
        <v>25.8</v>
      </c>
      <c r="AE522" s="178" t="n">
        <v>329.1</v>
      </c>
      <c r="AF522" s="178"/>
      <c r="AG522" s="178" t="n">
        <f aca="false">S522+T522+U522+V522+W522+X522+Y522+Z522+AA522+AB522+AC522+AD522</f>
        <v>329.1</v>
      </c>
      <c r="AH522" s="90" t="n">
        <f aca="false">AG522/B522</f>
        <v>1</v>
      </c>
      <c r="AI522" s="142" t="n">
        <v>1</v>
      </c>
      <c r="AJ522" s="143" t="n">
        <v>37.7</v>
      </c>
      <c r="AK522" s="173" t="n">
        <f aca="false">Y522-X522</f>
        <v>43.9</v>
      </c>
      <c r="AL522" s="174" t="n">
        <v>82.3</v>
      </c>
      <c r="AM522" s="16" t="n">
        <v>43.9</v>
      </c>
      <c r="AN522" s="10" t="n">
        <v>82.3</v>
      </c>
      <c r="AO522" s="16" t="n">
        <v>43.9</v>
      </c>
      <c r="AP522" s="88" t="n">
        <f aca="false">B522-AG522</f>
        <v>0</v>
      </c>
      <c r="AQ522" s="17" t="n">
        <v>25.8</v>
      </c>
      <c r="AT522" s="7" t="n">
        <v>25.8</v>
      </c>
      <c r="AU522" s="7" t="n">
        <v>25.8</v>
      </c>
      <c r="AX522" s="82" t="n">
        <f aca="false">AG522+AD522</f>
        <v>354.9</v>
      </c>
      <c r="AY522" s="86" t="e">
        <f aca="false">AW522-#REF!</f>
        <v>#REF!</v>
      </c>
    </row>
    <row r="523" customFormat="false" ht="12.75" hidden="false" customHeight="false" outlineLevel="0" collapsed="false">
      <c r="A523" s="84" t="s">
        <v>532</v>
      </c>
      <c r="B523" s="178" t="n">
        <v>2887.1</v>
      </c>
      <c r="C523" s="178" t="n">
        <f aca="false">B523-AG523</f>
        <v>0</v>
      </c>
      <c r="D523" s="178" t="n">
        <v>331</v>
      </c>
      <c r="E523" s="178" t="n">
        <v>331</v>
      </c>
      <c r="F523" s="178" t="n">
        <v>1052.7</v>
      </c>
      <c r="G523" s="178" t="n">
        <v>1052.7</v>
      </c>
      <c r="H523" s="178" t="n">
        <v>2208</v>
      </c>
      <c r="I523" s="178" t="n">
        <f aca="false">S523+T523+U523+V523+W523+X523+Y523+Z523+AA523</f>
        <v>2208</v>
      </c>
      <c r="J523" s="178" t="n">
        <f aca="false">H523-G523</f>
        <v>1155.3</v>
      </c>
      <c r="K523" s="178" t="n">
        <v>385.1</v>
      </c>
      <c r="L523" s="178" t="n">
        <f aca="false">J523-K523</f>
        <v>770.2</v>
      </c>
      <c r="M523" s="178" t="n">
        <f aca="false">L523/2</f>
        <v>385.1</v>
      </c>
      <c r="N523" s="178" t="n">
        <v>385.1</v>
      </c>
      <c r="O523" s="178" t="n">
        <v>385.1</v>
      </c>
      <c r="P523" s="178" t="n">
        <f aca="false">B523-AG523</f>
        <v>0</v>
      </c>
      <c r="Q523" s="178" t="n">
        <v>679.1</v>
      </c>
      <c r="R523" s="178" t="n">
        <v>226.365</v>
      </c>
      <c r="S523" s="178"/>
      <c r="T523" s="178"/>
      <c r="U523" s="178" t="n">
        <v>331</v>
      </c>
      <c r="V523" s="178"/>
      <c r="W523" s="178" t="n">
        <v>721.7</v>
      </c>
      <c r="X523" s="178"/>
      <c r="Y523" s="178" t="n">
        <v>385.1</v>
      </c>
      <c r="Z523" s="178" t="n">
        <v>385.1</v>
      </c>
      <c r="AA523" s="178" t="n">
        <v>385.1</v>
      </c>
      <c r="AB523" s="178" t="n">
        <v>226.365</v>
      </c>
      <c r="AC523" s="178" t="n">
        <v>226.365</v>
      </c>
      <c r="AD523" s="178" t="n">
        <v>226.37</v>
      </c>
      <c r="AE523" s="178" t="n">
        <v>2887.1</v>
      </c>
      <c r="AF523" s="178"/>
      <c r="AG523" s="178" t="n">
        <f aca="false">S523+T523+U523+V523+W523+X523+Y523+Z523+AA523+AB523+AC523+AD523</f>
        <v>2887.1</v>
      </c>
      <c r="AH523" s="90" t="n">
        <f aca="false">AG523/B523</f>
        <v>1</v>
      </c>
      <c r="AI523" s="142" t="n">
        <v>1</v>
      </c>
      <c r="AJ523" s="143" t="n">
        <v>331</v>
      </c>
      <c r="AK523" s="173" t="n">
        <f aca="false">Y523-X523</f>
        <v>385.1</v>
      </c>
      <c r="AL523" s="174" t="n">
        <v>721.7</v>
      </c>
      <c r="AM523" s="16" t="n">
        <v>385.1</v>
      </c>
      <c r="AN523" s="10" t="n">
        <v>721.7</v>
      </c>
      <c r="AO523" s="16" t="n">
        <v>385.1</v>
      </c>
      <c r="AP523" s="88" t="n">
        <f aca="false">B523-AG523</f>
        <v>0</v>
      </c>
      <c r="AQ523" s="17" t="n">
        <v>226.365</v>
      </c>
      <c r="AT523" s="7" t="n">
        <v>226.365</v>
      </c>
      <c r="AU523" s="7" t="n">
        <v>226.365</v>
      </c>
      <c r="AX523" s="82" t="n">
        <f aca="false">AG523+AD523</f>
        <v>3113.47</v>
      </c>
      <c r="AY523" s="86" t="e">
        <f aca="false">AW523-#REF!</f>
        <v>#REF!</v>
      </c>
    </row>
    <row r="524" customFormat="false" ht="12.75" hidden="false" customHeight="false" outlineLevel="0" collapsed="false">
      <c r="A524" s="84" t="s">
        <v>533</v>
      </c>
      <c r="B524" s="178" t="n">
        <v>23151.8</v>
      </c>
      <c r="C524" s="178" t="n">
        <f aca="false">B524-AG524</f>
        <v>0</v>
      </c>
      <c r="D524" s="178" t="n">
        <v>2654.3</v>
      </c>
      <c r="E524" s="178" t="n">
        <v>2654.3</v>
      </c>
      <c r="F524" s="178" t="n">
        <v>8441.3</v>
      </c>
      <c r="G524" s="178" t="n">
        <v>8441.3</v>
      </c>
      <c r="H524" s="178" t="n">
        <v>17706</v>
      </c>
      <c r="I524" s="178" t="n">
        <f aca="false">S524+T524+U524+V524+W524+X524+Y524+Z524+AA524</f>
        <v>17706.0006666667</v>
      </c>
      <c r="J524" s="178" t="n">
        <f aca="false">H524-G524</f>
        <v>9264.7</v>
      </c>
      <c r="K524" s="178" t="n">
        <v>3088.23333333333</v>
      </c>
      <c r="L524" s="178" t="n">
        <f aca="false">J524-K524</f>
        <v>6176.46666666667</v>
      </c>
      <c r="M524" s="178" t="n">
        <f aca="false">L524/2</f>
        <v>3088.23333333333</v>
      </c>
      <c r="N524" s="178" t="n">
        <v>3088.23333333333</v>
      </c>
      <c r="O524" s="178" t="n">
        <v>3088.234</v>
      </c>
      <c r="P524" s="178" t="n">
        <f aca="false">B524-AG524</f>
        <v>0</v>
      </c>
      <c r="Q524" s="178" t="n">
        <v>5445.79933333333</v>
      </c>
      <c r="R524" s="178" t="n">
        <v>1815.265</v>
      </c>
      <c r="S524" s="178"/>
      <c r="T524" s="178"/>
      <c r="U524" s="178" t="n">
        <v>2654.3</v>
      </c>
      <c r="V524" s="178"/>
      <c r="W524" s="178" t="n">
        <v>5787</v>
      </c>
      <c r="X524" s="178"/>
      <c r="Y524" s="178" t="n">
        <v>3088.23333333333</v>
      </c>
      <c r="Z524" s="178" t="n">
        <v>3088.23333333333</v>
      </c>
      <c r="AA524" s="178" t="n">
        <v>3088.234</v>
      </c>
      <c r="AB524" s="178" t="n">
        <v>1815.265</v>
      </c>
      <c r="AC524" s="178" t="n">
        <v>1815.265</v>
      </c>
      <c r="AD524" s="178" t="n">
        <v>1815.26933333333</v>
      </c>
      <c r="AE524" s="178" t="n">
        <v>23151.8</v>
      </c>
      <c r="AF524" s="178"/>
      <c r="AG524" s="178" t="n">
        <f aca="false">S524+T524+U524+V524+W524+X524+Y524+Z524+AA524+AB524+AC524+AD524</f>
        <v>23151.8</v>
      </c>
      <c r="AH524" s="90" t="n">
        <f aca="false">AG524/B524</f>
        <v>1</v>
      </c>
      <c r="AI524" s="142" t="n">
        <v>1</v>
      </c>
      <c r="AJ524" s="143" t="n">
        <v>2654.3</v>
      </c>
      <c r="AK524" s="173" t="n">
        <f aca="false">Y524-X524</f>
        <v>3088.23333333333</v>
      </c>
      <c r="AL524" s="174" t="n">
        <v>5787</v>
      </c>
      <c r="AM524" s="16" t="n">
        <v>3088.23333333333</v>
      </c>
      <c r="AN524" s="10" t="n">
        <v>5787</v>
      </c>
      <c r="AO524" s="16" t="n">
        <v>3088.23333333333</v>
      </c>
      <c r="AP524" s="88" t="n">
        <f aca="false">B524-AG524</f>
        <v>0</v>
      </c>
      <c r="AQ524" s="17" t="n">
        <v>1815.265</v>
      </c>
      <c r="AT524" s="7" t="n">
        <v>1815.265</v>
      </c>
      <c r="AU524" s="7" t="n">
        <v>1815.265</v>
      </c>
      <c r="AX524" s="82" t="n">
        <f aca="false">AG524+AD524</f>
        <v>24967.0693333333</v>
      </c>
      <c r="AY524" s="86" t="e">
        <f aca="false">AW524-#REF!</f>
        <v>#REF!</v>
      </c>
    </row>
    <row r="525" customFormat="false" ht="12.75" hidden="false" customHeight="false" outlineLevel="0" collapsed="false">
      <c r="A525" s="84" t="s">
        <v>534</v>
      </c>
      <c r="B525" s="178" t="n">
        <v>1500</v>
      </c>
      <c r="C525" s="178" t="n">
        <f aca="false">B525-AG525</f>
        <v>0</v>
      </c>
      <c r="D525" s="178" t="n">
        <v>172</v>
      </c>
      <c r="E525" s="178" t="n">
        <v>172</v>
      </c>
      <c r="F525" s="178" t="n">
        <v>546.9</v>
      </c>
      <c r="G525" s="178" t="n">
        <v>546.9</v>
      </c>
      <c r="H525" s="178" t="n">
        <v>1147.2</v>
      </c>
      <c r="I525" s="178" t="n">
        <f aca="false">S525+T525+U525+V525+W525+X525+Y525+Z525+AA525</f>
        <v>1147.2</v>
      </c>
      <c r="J525" s="178" t="n">
        <f aca="false">H525-G525</f>
        <v>600.3</v>
      </c>
      <c r="K525" s="178" t="n">
        <v>200.1</v>
      </c>
      <c r="L525" s="178" t="n">
        <f aca="false">J525-K525</f>
        <v>400.2</v>
      </c>
      <c r="M525" s="178" t="n">
        <f aca="false">L525/2</f>
        <v>200.1</v>
      </c>
      <c r="N525" s="178" t="n">
        <v>200.1</v>
      </c>
      <c r="O525" s="178" t="n">
        <v>200.1</v>
      </c>
      <c r="P525" s="178" t="n">
        <f aca="false">B525-AG525</f>
        <v>0</v>
      </c>
      <c r="Q525" s="178" t="n">
        <v>352.8</v>
      </c>
      <c r="R525" s="178" t="n">
        <v>117.6</v>
      </c>
      <c r="S525" s="178"/>
      <c r="T525" s="178"/>
      <c r="U525" s="178" t="n">
        <v>172</v>
      </c>
      <c r="V525" s="178"/>
      <c r="W525" s="178" t="n">
        <v>374.9</v>
      </c>
      <c r="X525" s="178"/>
      <c r="Y525" s="178" t="n">
        <v>200.1</v>
      </c>
      <c r="Z525" s="178" t="n">
        <v>200.1</v>
      </c>
      <c r="AA525" s="178" t="n">
        <v>200.1</v>
      </c>
      <c r="AB525" s="178" t="n">
        <v>117.6</v>
      </c>
      <c r="AC525" s="178" t="n">
        <v>117.6</v>
      </c>
      <c r="AD525" s="178" t="n">
        <v>117.6</v>
      </c>
      <c r="AE525" s="178" t="n">
        <v>1500</v>
      </c>
      <c r="AF525" s="178"/>
      <c r="AG525" s="178" t="n">
        <f aca="false">S525+T525+U525+V525+W525+X525+Y525+Z525+AA525+AB525+AC525+AD525</f>
        <v>1500</v>
      </c>
      <c r="AH525" s="90" t="n">
        <f aca="false">AG525/B525</f>
        <v>1</v>
      </c>
      <c r="AI525" s="142" t="n">
        <v>1</v>
      </c>
      <c r="AJ525" s="143" t="n">
        <v>172</v>
      </c>
      <c r="AK525" s="173" t="n">
        <f aca="false">Y525-X525</f>
        <v>200.1</v>
      </c>
      <c r="AL525" s="174" t="n">
        <v>374.9</v>
      </c>
      <c r="AM525" s="16" t="n">
        <v>200.1</v>
      </c>
      <c r="AN525" s="10" t="n">
        <v>374.9</v>
      </c>
      <c r="AO525" s="16" t="n">
        <v>200.1</v>
      </c>
      <c r="AP525" s="88" t="n">
        <f aca="false">B525-AG525</f>
        <v>0</v>
      </c>
      <c r="AQ525" s="17" t="n">
        <v>117.6</v>
      </c>
      <c r="AT525" s="7" t="n">
        <v>117.6</v>
      </c>
      <c r="AU525" s="7" t="n">
        <v>117.6</v>
      </c>
      <c r="AX525" s="82" t="n">
        <f aca="false">AG525+AD525</f>
        <v>1617.6</v>
      </c>
      <c r="AY525" s="86" t="e">
        <f aca="false">AW525-#REF!</f>
        <v>#REF!</v>
      </c>
    </row>
    <row r="526" customFormat="false" ht="12.75" hidden="false" customHeight="false" outlineLevel="0" collapsed="false">
      <c r="A526" s="84" t="s">
        <v>535</v>
      </c>
      <c r="B526" s="178" t="n">
        <v>2494.8</v>
      </c>
      <c r="C526" s="178" t="n">
        <f aca="false">B526-AG526</f>
        <v>0</v>
      </c>
      <c r="D526" s="178" t="n">
        <v>286</v>
      </c>
      <c r="E526" s="178" t="n">
        <v>286</v>
      </c>
      <c r="F526" s="178" t="n">
        <v>909.6</v>
      </c>
      <c r="G526" s="178" t="n">
        <v>909.6</v>
      </c>
      <c r="H526" s="178" t="n">
        <v>1908</v>
      </c>
      <c r="I526" s="178" t="n">
        <f aca="false">S526+T526+U526+V526+W526+X526+Y526+Z526+AA526</f>
        <v>1908</v>
      </c>
      <c r="J526" s="178" t="n">
        <f aca="false">H526-G526</f>
        <v>998.4</v>
      </c>
      <c r="K526" s="178" t="n">
        <v>332.8</v>
      </c>
      <c r="L526" s="178" t="n">
        <f aca="false">J526-K526</f>
        <v>665.6</v>
      </c>
      <c r="M526" s="178" t="n">
        <f aca="false">L526/2</f>
        <v>332.8</v>
      </c>
      <c r="N526" s="178" t="n">
        <v>332.8</v>
      </c>
      <c r="O526" s="178" t="n">
        <v>332.8</v>
      </c>
      <c r="P526" s="178" t="n">
        <f aca="false">B526-AG526</f>
        <v>0</v>
      </c>
      <c r="Q526" s="178" t="n">
        <v>586.8</v>
      </c>
      <c r="R526" s="178" t="n">
        <v>195.6</v>
      </c>
      <c r="S526" s="178"/>
      <c r="T526" s="178"/>
      <c r="U526" s="178" t="n">
        <v>286</v>
      </c>
      <c r="V526" s="178"/>
      <c r="W526" s="178" t="n">
        <v>623.6</v>
      </c>
      <c r="X526" s="178"/>
      <c r="Y526" s="178" t="n">
        <v>332.8</v>
      </c>
      <c r="Z526" s="178" t="n">
        <v>332.8</v>
      </c>
      <c r="AA526" s="178" t="n">
        <v>332.8</v>
      </c>
      <c r="AB526" s="178" t="n">
        <v>195.6</v>
      </c>
      <c r="AC526" s="178" t="n">
        <v>195.6</v>
      </c>
      <c r="AD526" s="178" t="n">
        <v>195.6</v>
      </c>
      <c r="AE526" s="178" t="n">
        <v>2494.8</v>
      </c>
      <c r="AF526" s="178"/>
      <c r="AG526" s="178" t="n">
        <f aca="false">S526+T526+U526+V526+W526+X526+Y526+Z526+AA526+AB526+AC526+AD526</f>
        <v>2494.8</v>
      </c>
      <c r="AH526" s="90" t="n">
        <f aca="false">AG526/B526</f>
        <v>1</v>
      </c>
      <c r="AI526" s="142" t="n">
        <v>1</v>
      </c>
      <c r="AJ526" s="143" t="n">
        <v>286</v>
      </c>
      <c r="AK526" s="173" t="n">
        <f aca="false">Y526-X526</f>
        <v>332.8</v>
      </c>
      <c r="AL526" s="174" t="n">
        <v>623.6</v>
      </c>
      <c r="AM526" s="16" t="n">
        <v>332.8</v>
      </c>
      <c r="AN526" s="10" t="n">
        <v>623.6</v>
      </c>
      <c r="AO526" s="16" t="n">
        <v>332.8</v>
      </c>
      <c r="AP526" s="88" t="n">
        <f aca="false">B526-AG526</f>
        <v>0</v>
      </c>
      <c r="AQ526" s="17" t="n">
        <v>195.6</v>
      </c>
      <c r="AT526" s="7" t="n">
        <v>195.6</v>
      </c>
      <c r="AU526" s="7" t="n">
        <v>195.6</v>
      </c>
      <c r="AX526" s="82" t="n">
        <f aca="false">AG526+AD526</f>
        <v>2690.4</v>
      </c>
      <c r="AY526" s="86" t="e">
        <f aca="false">AW526-#REF!</f>
        <v>#REF!</v>
      </c>
    </row>
    <row r="527" customFormat="false" ht="12.75" hidden="false" customHeight="false" outlineLevel="0" collapsed="false">
      <c r="A527" s="84" t="s">
        <v>536</v>
      </c>
      <c r="B527" s="178" t="n">
        <v>3593.2</v>
      </c>
      <c r="C527" s="178" t="n">
        <f aca="false">B527-AG527</f>
        <v>0</v>
      </c>
      <c r="D527" s="178" t="n">
        <v>412</v>
      </c>
      <c r="E527" s="178" t="n">
        <v>412</v>
      </c>
      <c r="F527" s="178" t="n">
        <v>1310.2</v>
      </c>
      <c r="G527" s="178" t="n">
        <v>1310.2</v>
      </c>
      <c r="H527" s="178" t="n">
        <v>2748</v>
      </c>
      <c r="I527" s="178" t="n">
        <f aca="false">S527+T527+U527+V527+W527+X527+Y527+Z527+AA527</f>
        <v>2747.99933333333</v>
      </c>
      <c r="J527" s="178" t="n">
        <f aca="false">H527-G527</f>
        <v>1437.8</v>
      </c>
      <c r="K527" s="178" t="n">
        <v>479.266666666667</v>
      </c>
      <c r="L527" s="178" t="n">
        <f aca="false">J527-K527</f>
        <v>958.533333333333</v>
      </c>
      <c r="M527" s="178" t="n">
        <f aca="false">L527/2</f>
        <v>479.266666666667</v>
      </c>
      <c r="N527" s="178" t="n">
        <v>479.266666666667</v>
      </c>
      <c r="O527" s="178" t="n">
        <v>479.266</v>
      </c>
      <c r="P527" s="178" t="n">
        <f aca="false">B527-AG527</f>
        <v>0</v>
      </c>
      <c r="Q527" s="178" t="n">
        <v>845.200666666666</v>
      </c>
      <c r="R527" s="178" t="n">
        <v>281.735</v>
      </c>
      <c r="S527" s="178"/>
      <c r="T527" s="178"/>
      <c r="U527" s="178" t="n">
        <v>412</v>
      </c>
      <c r="V527" s="178"/>
      <c r="W527" s="178" t="n">
        <v>898.2</v>
      </c>
      <c r="X527" s="178"/>
      <c r="Y527" s="178" t="n">
        <v>479.266666666667</v>
      </c>
      <c r="Z527" s="178" t="n">
        <v>479.266666666667</v>
      </c>
      <c r="AA527" s="178" t="n">
        <v>479.266</v>
      </c>
      <c r="AB527" s="178" t="n">
        <v>281.735</v>
      </c>
      <c r="AC527" s="178" t="n">
        <v>281.735</v>
      </c>
      <c r="AD527" s="178" t="n">
        <v>281.730666666666</v>
      </c>
      <c r="AE527" s="178" t="n">
        <v>3593.2</v>
      </c>
      <c r="AF527" s="178"/>
      <c r="AG527" s="178" t="n">
        <f aca="false">S527+T527+U527+V527+W527+X527+Y527+Z527+AA527+AB527+AC527+AD527</f>
        <v>3593.2</v>
      </c>
      <c r="AH527" s="90" t="n">
        <f aca="false">AG527/B527</f>
        <v>1</v>
      </c>
      <c r="AI527" s="142" t="n">
        <v>1</v>
      </c>
      <c r="AJ527" s="143" t="n">
        <v>412</v>
      </c>
      <c r="AK527" s="173" t="n">
        <f aca="false">Y527-X527</f>
        <v>479.266666666667</v>
      </c>
      <c r="AL527" s="174" t="n">
        <v>898.2</v>
      </c>
      <c r="AM527" s="16" t="n">
        <v>479.266666666667</v>
      </c>
      <c r="AN527" s="189" t="n">
        <v>898.2</v>
      </c>
      <c r="AO527" s="16" t="n">
        <v>479.266666666667</v>
      </c>
      <c r="AP527" s="88" t="n">
        <f aca="false">B527-AG527</f>
        <v>0</v>
      </c>
      <c r="AQ527" s="17" t="n">
        <v>281.735</v>
      </c>
      <c r="AT527" s="7" t="n">
        <v>281.735</v>
      </c>
      <c r="AU527" s="7" t="n">
        <v>281.735</v>
      </c>
      <c r="AX527" s="82" t="n">
        <f aca="false">AG527+AD527</f>
        <v>3874.93066666667</v>
      </c>
      <c r="AY527" s="86" t="e">
        <f aca="false">AW527-#REF!</f>
        <v>#REF!</v>
      </c>
    </row>
    <row r="528" customFormat="false" ht="12.75" hidden="false" customHeight="false" outlineLevel="0" collapsed="false">
      <c r="A528" s="84" t="s">
        <v>354</v>
      </c>
      <c r="B528" s="178" t="n">
        <v>2055</v>
      </c>
      <c r="C528" s="178" t="n">
        <f aca="false">B528-AG528</f>
        <v>0</v>
      </c>
      <c r="D528" s="178" t="n">
        <v>235.6</v>
      </c>
      <c r="E528" s="178" t="n">
        <v>235.6</v>
      </c>
      <c r="F528" s="178" t="n">
        <v>749.3</v>
      </c>
      <c r="G528" s="178" t="n">
        <v>749.3</v>
      </c>
      <c r="H528" s="178" t="n">
        <v>1571.6</v>
      </c>
      <c r="I528" s="178" t="n">
        <f aca="false">S528+T528+U528+V528+W528+X528+Y528+Z528+AA528</f>
        <v>1571.6</v>
      </c>
      <c r="J528" s="178" t="n">
        <f aca="false">H528-G528</f>
        <v>822.3</v>
      </c>
      <c r="K528" s="178" t="n">
        <v>274.1</v>
      </c>
      <c r="L528" s="178" t="n">
        <f aca="false">J528-K528</f>
        <v>548.2</v>
      </c>
      <c r="M528" s="178" t="n">
        <f aca="false">L528/2</f>
        <v>274.1</v>
      </c>
      <c r="N528" s="178" t="n">
        <v>274.1</v>
      </c>
      <c r="O528" s="178" t="n">
        <v>274.1</v>
      </c>
      <c r="P528" s="178" t="n">
        <f aca="false">B528-AG528</f>
        <v>0</v>
      </c>
      <c r="Q528" s="178" t="n">
        <v>483.4</v>
      </c>
      <c r="R528" s="178" t="n">
        <v>161.135</v>
      </c>
      <c r="S528" s="178"/>
      <c r="T528" s="178"/>
      <c r="U528" s="178" t="n">
        <v>235.6</v>
      </c>
      <c r="V528" s="178"/>
      <c r="W528" s="178" t="n">
        <v>513.7</v>
      </c>
      <c r="X528" s="178"/>
      <c r="Y528" s="178" t="n">
        <v>274.1</v>
      </c>
      <c r="Z528" s="178" t="n">
        <v>274.1</v>
      </c>
      <c r="AA528" s="178" t="n">
        <v>274.1</v>
      </c>
      <c r="AB528" s="178" t="n">
        <v>161.135</v>
      </c>
      <c r="AC528" s="178" t="n">
        <v>161.135</v>
      </c>
      <c r="AD528" s="178" t="n">
        <v>161.13</v>
      </c>
      <c r="AE528" s="178" t="n">
        <v>2055</v>
      </c>
      <c r="AF528" s="178"/>
      <c r="AG528" s="178" t="n">
        <f aca="false">S528+T528+U528+V528+W528+X528+Y528+Z528+AA528+AB528+AC528+AD528</f>
        <v>2055</v>
      </c>
      <c r="AH528" s="90" t="n">
        <f aca="false">AG528/B528</f>
        <v>1</v>
      </c>
      <c r="AI528" s="142" t="n">
        <v>1</v>
      </c>
      <c r="AJ528" s="143" t="n">
        <v>235.6</v>
      </c>
      <c r="AK528" s="173" t="n">
        <f aca="false">Y528-X528</f>
        <v>274.1</v>
      </c>
      <c r="AL528" s="174" t="n">
        <v>513.7</v>
      </c>
      <c r="AM528" s="16" t="n">
        <v>274.1</v>
      </c>
      <c r="AN528" s="10" t="n">
        <v>513.7</v>
      </c>
      <c r="AO528" s="16" t="n">
        <v>274.1</v>
      </c>
      <c r="AP528" s="88" t="n">
        <f aca="false">B528-AG528</f>
        <v>0</v>
      </c>
      <c r="AQ528" s="17" t="n">
        <v>161.135</v>
      </c>
      <c r="AT528" s="7" t="n">
        <v>161.135</v>
      </c>
      <c r="AU528" s="7" t="n">
        <v>161.135</v>
      </c>
      <c r="AX528" s="82" t="n">
        <f aca="false">AG528+AD528</f>
        <v>2216.13</v>
      </c>
      <c r="AY528" s="86" t="e">
        <f aca="false">AW528-#REF!</f>
        <v>#REF!</v>
      </c>
    </row>
    <row r="529" customFormat="false" ht="12.75" hidden="false" customHeight="false" outlineLevel="0" collapsed="false">
      <c r="A529" s="84" t="s">
        <v>537</v>
      </c>
      <c r="B529" s="178" t="n">
        <v>8148.2</v>
      </c>
      <c r="C529" s="178" t="n">
        <f aca="false">B529-AG529</f>
        <v>0</v>
      </c>
      <c r="D529" s="178" t="n">
        <v>934.2</v>
      </c>
      <c r="E529" s="178" t="n">
        <v>934.2</v>
      </c>
      <c r="F529" s="178" t="n">
        <v>2970.9</v>
      </c>
      <c r="G529" s="178" t="n">
        <v>2970.9</v>
      </c>
      <c r="H529" s="178" t="n">
        <v>6231.6</v>
      </c>
      <c r="I529" s="178" t="n">
        <f aca="false">S529+T529+U529+V529+W529+X529+Y529+Z529+AA529</f>
        <v>6231.6</v>
      </c>
      <c r="J529" s="178" t="n">
        <f aca="false">H529-G529</f>
        <v>3260.7</v>
      </c>
      <c r="K529" s="178" t="n">
        <v>1086.9</v>
      </c>
      <c r="L529" s="178" t="n">
        <f aca="false">J529-K529</f>
        <v>2173.8</v>
      </c>
      <c r="M529" s="178" t="n">
        <f aca="false">L529/2</f>
        <v>1086.9</v>
      </c>
      <c r="N529" s="178" t="n">
        <v>1086.9</v>
      </c>
      <c r="O529" s="178" t="n">
        <v>1086.9</v>
      </c>
      <c r="P529" s="178" t="n">
        <f aca="false">B529-AG529</f>
        <v>0</v>
      </c>
      <c r="Q529" s="178" t="n">
        <v>1916.6</v>
      </c>
      <c r="R529" s="178" t="n">
        <v>638.865</v>
      </c>
      <c r="S529" s="178"/>
      <c r="T529" s="178"/>
      <c r="U529" s="178" t="n">
        <v>934.2</v>
      </c>
      <c r="V529" s="178"/>
      <c r="W529" s="178" t="n">
        <v>2036.7</v>
      </c>
      <c r="X529" s="178"/>
      <c r="Y529" s="178" t="n">
        <v>1086.9</v>
      </c>
      <c r="Z529" s="178" t="n">
        <v>1086.9</v>
      </c>
      <c r="AA529" s="178" t="n">
        <v>1086.9</v>
      </c>
      <c r="AB529" s="178" t="n">
        <v>638.865</v>
      </c>
      <c r="AC529" s="178" t="n">
        <v>638.865</v>
      </c>
      <c r="AD529" s="178" t="n">
        <v>638.87</v>
      </c>
      <c r="AE529" s="178" t="n">
        <v>8148.2</v>
      </c>
      <c r="AF529" s="178"/>
      <c r="AG529" s="178" t="n">
        <f aca="false">S529+T529+U529+V529+W529+X529+Y529+Z529+AA529+AB529+AC529+AD529</f>
        <v>8148.2</v>
      </c>
      <c r="AH529" s="90" t="n">
        <f aca="false">AG529/B529</f>
        <v>1</v>
      </c>
      <c r="AI529" s="142" t="n">
        <v>1</v>
      </c>
      <c r="AJ529" s="143" t="n">
        <v>934.2</v>
      </c>
      <c r="AK529" s="173" t="n">
        <f aca="false">Y529-X529</f>
        <v>1086.9</v>
      </c>
      <c r="AL529" s="174" t="n">
        <v>2036.7</v>
      </c>
      <c r="AM529" s="16" t="n">
        <v>1086.9</v>
      </c>
      <c r="AN529" s="10" t="n">
        <v>2036.7</v>
      </c>
      <c r="AO529" s="16" t="n">
        <v>1086.9</v>
      </c>
      <c r="AP529" s="88" t="n">
        <f aca="false">B529-AG529</f>
        <v>0</v>
      </c>
      <c r="AQ529" s="17" t="n">
        <v>638.865</v>
      </c>
      <c r="AT529" s="7" t="n">
        <v>638.865</v>
      </c>
      <c r="AU529" s="7" t="n">
        <v>638.865</v>
      </c>
      <c r="AX529" s="82" t="n">
        <f aca="false">AG529+AD529</f>
        <v>8787.07</v>
      </c>
      <c r="AY529" s="86" t="e">
        <f aca="false">AW529-#REF!</f>
        <v>#REF!</v>
      </c>
    </row>
    <row r="530" customFormat="false" ht="12.75" hidden="false" customHeight="false" outlineLevel="0" collapsed="false">
      <c r="A530" s="84" t="s">
        <v>538</v>
      </c>
      <c r="B530" s="178" t="n">
        <v>1500</v>
      </c>
      <c r="C530" s="178" t="n">
        <f aca="false">B530-AG530</f>
        <v>0</v>
      </c>
      <c r="D530" s="178" t="n">
        <v>172</v>
      </c>
      <c r="E530" s="178" t="n">
        <v>172</v>
      </c>
      <c r="F530" s="178" t="n">
        <v>546.9</v>
      </c>
      <c r="G530" s="178" t="n">
        <v>546.9</v>
      </c>
      <c r="H530" s="178" t="n">
        <v>1147.2</v>
      </c>
      <c r="I530" s="178" t="n">
        <f aca="false">S530+T530+U530+V530+W530+X530+Y530+Z530+AA530</f>
        <v>1147.2</v>
      </c>
      <c r="J530" s="178" t="n">
        <f aca="false">H530-G530</f>
        <v>600.3</v>
      </c>
      <c r="K530" s="178" t="n">
        <v>200.1</v>
      </c>
      <c r="L530" s="178" t="n">
        <f aca="false">J530-K530</f>
        <v>400.2</v>
      </c>
      <c r="M530" s="178" t="n">
        <f aca="false">L530/2</f>
        <v>200.1</v>
      </c>
      <c r="N530" s="178" t="n">
        <v>200.1</v>
      </c>
      <c r="O530" s="178" t="n">
        <v>200.1</v>
      </c>
      <c r="P530" s="178" t="n">
        <f aca="false">B530-AG530</f>
        <v>0</v>
      </c>
      <c r="Q530" s="178" t="n">
        <v>352.8</v>
      </c>
      <c r="R530" s="178" t="n">
        <v>117.6</v>
      </c>
      <c r="S530" s="178"/>
      <c r="T530" s="178"/>
      <c r="U530" s="178" t="n">
        <v>172</v>
      </c>
      <c r="V530" s="178"/>
      <c r="W530" s="178" t="n">
        <v>374.9</v>
      </c>
      <c r="X530" s="178"/>
      <c r="Y530" s="178" t="n">
        <v>200.1</v>
      </c>
      <c r="Z530" s="178" t="n">
        <v>200.1</v>
      </c>
      <c r="AA530" s="178" t="n">
        <v>200.1</v>
      </c>
      <c r="AB530" s="178" t="n">
        <v>117.6</v>
      </c>
      <c r="AC530" s="178" t="n">
        <v>117.6</v>
      </c>
      <c r="AD530" s="178" t="n">
        <v>117.6</v>
      </c>
      <c r="AE530" s="178" t="n">
        <v>1500</v>
      </c>
      <c r="AF530" s="178"/>
      <c r="AG530" s="178" t="n">
        <f aca="false">S530+T530+U530+V530+W530+X530+Y530+Z530+AA530+AB530+AC530+AD530</f>
        <v>1500</v>
      </c>
      <c r="AH530" s="90" t="n">
        <f aca="false">AG530/B530</f>
        <v>1</v>
      </c>
      <c r="AI530" s="142" t="n">
        <v>1</v>
      </c>
      <c r="AJ530" s="143" t="n">
        <v>172</v>
      </c>
      <c r="AK530" s="173" t="n">
        <f aca="false">Y530-X530</f>
        <v>200.1</v>
      </c>
      <c r="AL530" s="174" t="n">
        <v>374.9</v>
      </c>
      <c r="AM530" s="16" t="n">
        <v>200.1</v>
      </c>
      <c r="AN530" s="10" t="n">
        <v>374.9</v>
      </c>
      <c r="AO530" s="16" t="n">
        <v>200.1</v>
      </c>
      <c r="AP530" s="88" t="n">
        <f aca="false">B530-AG530</f>
        <v>0</v>
      </c>
      <c r="AQ530" s="17" t="n">
        <v>117.6</v>
      </c>
      <c r="AT530" s="7" t="n">
        <v>117.6</v>
      </c>
      <c r="AU530" s="7" t="n">
        <v>117.6</v>
      </c>
      <c r="AX530" s="82" t="n">
        <f aca="false">AG530+AD530</f>
        <v>1617.6</v>
      </c>
      <c r="AY530" s="86" t="e">
        <f aca="false">AW530-#REF!</f>
        <v>#REF!</v>
      </c>
    </row>
    <row r="531" customFormat="false" ht="12.75" hidden="false" customHeight="false" outlineLevel="0" collapsed="false">
      <c r="A531" s="220" t="s">
        <v>539</v>
      </c>
      <c r="B531" s="178" t="n">
        <v>1037.6</v>
      </c>
      <c r="C531" s="178" t="n">
        <f aca="false">B531-AG531</f>
        <v>0</v>
      </c>
      <c r="D531" s="178" t="n">
        <v>119</v>
      </c>
      <c r="E531" s="178" t="n">
        <v>119</v>
      </c>
      <c r="F531" s="178" t="n">
        <v>378.3</v>
      </c>
      <c r="G531" s="178" t="n">
        <v>378.3</v>
      </c>
      <c r="H531" s="178" t="n">
        <v>793.5</v>
      </c>
      <c r="I531" s="178" t="n">
        <f aca="false">S531+T531+U531+V531+W531+X531+Y531+Z531+AA531</f>
        <v>793.5</v>
      </c>
      <c r="J531" s="178" t="n">
        <f aca="false">H531-G531</f>
        <v>415.2</v>
      </c>
      <c r="K531" s="178" t="n">
        <v>138.4</v>
      </c>
      <c r="L531" s="178" t="n">
        <f aca="false">J531-K531</f>
        <v>276.8</v>
      </c>
      <c r="M531" s="178" t="n">
        <f aca="false">L531/2</f>
        <v>138.4</v>
      </c>
      <c r="N531" s="178" t="n">
        <v>138.4</v>
      </c>
      <c r="O531" s="178" t="n">
        <v>138.4</v>
      </c>
      <c r="P531" s="178" t="n">
        <f aca="false">B531-AG531</f>
        <v>0</v>
      </c>
      <c r="Q531" s="178" t="n">
        <v>244.1</v>
      </c>
      <c r="R531" s="178" t="n">
        <v>81.365</v>
      </c>
      <c r="S531" s="178"/>
      <c r="T531" s="178"/>
      <c r="U531" s="178" t="n">
        <v>119</v>
      </c>
      <c r="V531" s="178"/>
      <c r="W531" s="178" t="n">
        <v>259.3</v>
      </c>
      <c r="X531" s="178"/>
      <c r="Y531" s="178" t="n">
        <v>138.4</v>
      </c>
      <c r="Z531" s="178" t="n">
        <v>138.4</v>
      </c>
      <c r="AA531" s="178" t="n">
        <v>138.4</v>
      </c>
      <c r="AB531" s="178" t="n">
        <v>81.365</v>
      </c>
      <c r="AC531" s="178" t="n">
        <v>81.365</v>
      </c>
      <c r="AD531" s="178" t="n">
        <v>81.3699999999999</v>
      </c>
      <c r="AE531" s="178" t="n">
        <v>1037.6</v>
      </c>
      <c r="AF531" s="178"/>
      <c r="AG531" s="178" t="n">
        <f aca="false">S531+T531+U531+V531+W531+X531+Y531+Z531+AA531+AB531+AC531+AD531</f>
        <v>1037.6</v>
      </c>
      <c r="AH531" s="90" t="n">
        <f aca="false">AG531/B531</f>
        <v>1</v>
      </c>
      <c r="AI531" s="142" t="n">
        <v>1</v>
      </c>
      <c r="AJ531" s="143" t="n">
        <v>119</v>
      </c>
      <c r="AK531" s="173" t="n">
        <f aca="false">Y531-X531</f>
        <v>138.4</v>
      </c>
      <c r="AL531" s="174" t="n">
        <v>259.3</v>
      </c>
      <c r="AM531" s="16" t="n">
        <v>138.4</v>
      </c>
      <c r="AN531" s="10" t="n">
        <v>259.3</v>
      </c>
      <c r="AO531" s="16" t="n">
        <v>138.4</v>
      </c>
      <c r="AP531" s="88" t="n">
        <f aca="false">B531-AG531</f>
        <v>0</v>
      </c>
      <c r="AQ531" s="17" t="n">
        <v>81.365</v>
      </c>
      <c r="AT531" s="7" t="n">
        <v>81.365</v>
      </c>
      <c r="AU531" s="7" t="n">
        <v>81.365</v>
      </c>
      <c r="AX531" s="82" t="n">
        <f aca="false">AG531+AD531</f>
        <v>1118.97</v>
      </c>
      <c r="AY531" s="86" t="e">
        <f aca="false">AW531-#REF!</f>
        <v>#REF!</v>
      </c>
    </row>
    <row r="532" customFormat="false" ht="12.75" hidden="false" customHeight="false" outlineLevel="0" collapsed="false">
      <c r="A532" s="84" t="s">
        <v>540</v>
      </c>
      <c r="B532" s="178" t="n">
        <v>560560.2</v>
      </c>
      <c r="C532" s="178" t="n">
        <f aca="false">B532-AG532</f>
        <v>0</v>
      </c>
      <c r="D532" s="178" t="n">
        <v>64267.5</v>
      </c>
      <c r="E532" s="178" t="n">
        <v>64267.5</v>
      </c>
      <c r="F532" s="178" t="n">
        <v>204384.6</v>
      </c>
      <c r="G532" s="178" t="n">
        <v>204384.6</v>
      </c>
      <c r="H532" s="178" t="n">
        <v>428705.8</v>
      </c>
      <c r="I532" s="178" t="n">
        <f aca="false">S532+T532+U532+V532+W532+X532+Y532+Z532+AA532</f>
        <v>428705.800666667</v>
      </c>
      <c r="J532" s="178" t="n">
        <f aca="false">H532-G532</f>
        <v>224321.2</v>
      </c>
      <c r="K532" s="178" t="n">
        <v>74773.7333333333</v>
      </c>
      <c r="L532" s="178" t="n">
        <f aca="false">J532-K532</f>
        <v>149547.466666667</v>
      </c>
      <c r="M532" s="178" t="n">
        <f aca="false">L532/2</f>
        <v>74773.7333333333</v>
      </c>
      <c r="N532" s="178" t="n">
        <v>74773.7333333333</v>
      </c>
      <c r="O532" s="178" t="n">
        <v>74773.734</v>
      </c>
      <c r="P532" s="178" t="n">
        <f aca="false">B532-AG532</f>
        <v>0</v>
      </c>
      <c r="Q532" s="178" t="n">
        <v>131854.599333333</v>
      </c>
      <c r="R532" s="178" t="n">
        <v>43951.535</v>
      </c>
      <c r="S532" s="178"/>
      <c r="T532" s="178"/>
      <c r="U532" s="178" t="n">
        <v>64267.5</v>
      </c>
      <c r="V532" s="178"/>
      <c r="W532" s="178" t="n">
        <v>140117.1</v>
      </c>
      <c r="X532" s="178"/>
      <c r="Y532" s="178" t="n">
        <v>74773.7333333333</v>
      </c>
      <c r="Z532" s="178" t="n">
        <v>74773.7333333333</v>
      </c>
      <c r="AA532" s="178" t="n">
        <v>74773.734</v>
      </c>
      <c r="AB532" s="178" t="n">
        <v>43951.535</v>
      </c>
      <c r="AC532" s="178" t="n">
        <v>43951.535</v>
      </c>
      <c r="AD532" s="178" t="n">
        <v>43951.3293333332</v>
      </c>
      <c r="AE532" s="178" t="n">
        <v>560560.2</v>
      </c>
      <c r="AF532" s="178"/>
      <c r="AG532" s="178" t="n">
        <f aca="false">S532+T532+U532+V532+W532+X532+Y532+Z532+AA532+AB532+AC532+AD532</f>
        <v>560560.2</v>
      </c>
      <c r="AH532" s="90" t="n">
        <f aca="false">AG532/B532</f>
        <v>1</v>
      </c>
      <c r="AI532" s="142" t="n">
        <v>1</v>
      </c>
      <c r="AJ532" s="143" t="n">
        <v>64267.5</v>
      </c>
      <c r="AK532" s="173" t="n">
        <f aca="false">Y532-X532</f>
        <v>74773.7333333333</v>
      </c>
      <c r="AL532" s="174" t="n">
        <v>140117.1</v>
      </c>
      <c r="AM532" s="16" t="n">
        <v>74773.7333333333</v>
      </c>
      <c r="AN532" s="10" t="n">
        <v>140117.1</v>
      </c>
      <c r="AO532" s="16" t="n">
        <v>74773.7333333333</v>
      </c>
      <c r="AP532" s="88" t="n">
        <f aca="false">B532-AG532</f>
        <v>0</v>
      </c>
      <c r="AQ532" s="17" t="n">
        <v>43951.535</v>
      </c>
      <c r="AT532" s="7" t="n">
        <v>43951.535</v>
      </c>
      <c r="AU532" s="7" t="n">
        <v>43951.535</v>
      </c>
      <c r="AX532" s="82" t="n">
        <f aca="false">AG532+AD532</f>
        <v>604511.529333333</v>
      </c>
      <c r="AY532" s="86" t="e">
        <f aca="false">AW532-#REF!</f>
        <v>#REF!</v>
      </c>
    </row>
    <row r="533" customFormat="false" ht="12.75" hidden="false" customHeight="false" outlineLevel="0" collapsed="false">
      <c r="A533" s="84" t="s">
        <v>541</v>
      </c>
      <c r="B533" s="178" t="n">
        <v>1846.5</v>
      </c>
      <c r="C533" s="178" t="n">
        <f aca="false">B533-AG533</f>
        <v>0</v>
      </c>
      <c r="D533" s="178" t="n">
        <v>211.7</v>
      </c>
      <c r="E533" s="178" t="n">
        <v>211.7</v>
      </c>
      <c r="F533" s="178" t="n">
        <v>673.3</v>
      </c>
      <c r="G533" s="178" t="n">
        <v>673.3</v>
      </c>
      <c r="H533" s="178" t="n">
        <v>1412.2</v>
      </c>
      <c r="I533" s="178" t="n">
        <f aca="false">S533+T533+U533+V533+W533+X533+Y533+Z533+AA533</f>
        <v>1412.2</v>
      </c>
      <c r="J533" s="178" t="n">
        <f aca="false">H533-G533</f>
        <v>738.9</v>
      </c>
      <c r="K533" s="178" t="n">
        <v>246.3</v>
      </c>
      <c r="L533" s="178" t="n">
        <f aca="false">J533-K533</f>
        <v>492.6</v>
      </c>
      <c r="M533" s="178" t="n">
        <f aca="false">L533/2</f>
        <v>246.3</v>
      </c>
      <c r="N533" s="178" t="n">
        <v>246.3</v>
      </c>
      <c r="O533" s="178" t="n">
        <v>246.3</v>
      </c>
      <c r="P533" s="178" t="n">
        <f aca="false">B533-AG533</f>
        <v>0</v>
      </c>
      <c r="Q533" s="178" t="n">
        <v>434.3</v>
      </c>
      <c r="R533" s="178" t="n">
        <v>144.765</v>
      </c>
      <c r="S533" s="178"/>
      <c r="T533" s="178"/>
      <c r="U533" s="178" t="n">
        <v>211.7</v>
      </c>
      <c r="V533" s="178"/>
      <c r="W533" s="178" t="n">
        <v>461.6</v>
      </c>
      <c r="X533" s="178"/>
      <c r="Y533" s="178" t="n">
        <v>246.3</v>
      </c>
      <c r="Z533" s="178" t="n">
        <v>246.3</v>
      </c>
      <c r="AA533" s="178" t="n">
        <v>246.3</v>
      </c>
      <c r="AB533" s="178" t="n">
        <v>144.765</v>
      </c>
      <c r="AC533" s="178" t="n">
        <v>144.765</v>
      </c>
      <c r="AD533" s="178" t="n">
        <v>144.77</v>
      </c>
      <c r="AE533" s="178" t="n">
        <v>1846.5</v>
      </c>
      <c r="AF533" s="178"/>
      <c r="AG533" s="178" t="n">
        <f aca="false">S533+T533+U533+V533+W533+X533+Y533+Z533+AA533+AB533+AC533+AD533</f>
        <v>1846.5</v>
      </c>
      <c r="AH533" s="90" t="n">
        <f aca="false">AG533/B533</f>
        <v>1</v>
      </c>
      <c r="AI533" s="142" t="n">
        <v>1</v>
      </c>
      <c r="AJ533" s="143" t="n">
        <v>211.7</v>
      </c>
      <c r="AK533" s="173" t="n">
        <f aca="false">Y533-X533</f>
        <v>246.3</v>
      </c>
      <c r="AL533" s="174" t="n">
        <v>461.6</v>
      </c>
      <c r="AM533" s="16" t="n">
        <v>246.3</v>
      </c>
      <c r="AN533" s="189" t="n">
        <v>461.6</v>
      </c>
      <c r="AO533" s="16" t="n">
        <v>246.3</v>
      </c>
      <c r="AP533" s="88" t="n">
        <f aca="false">B533-AG533</f>
        <v>0</v>
      </c>
      <c r="AQ533" s="17" t="n">
        <v>144.765</v>
      </c>
      <c r="AT533" s="7" t="n">
        <v>144.765</v>
      </c>
      <c r="AU533" s="7" t="n">
        <v>144.765</v>
      </c>
      <c r="AX533" s="82" t="n">
        <f aca="false">AG533+AD533</f>
        <v>1991.27</v>
      </c>
      <c r="AY533" s="86" t="e">
        <f aca="false">AW533-#REF!</f>
        <v>#REF!</v>
      </c>
    </row>
    <row r="534" customFormat="false" ht="12.75" hidden="false" customHeight="false" outlineLevel="0" collapsed="false">
      <c r="A534" s="84" t="s">
        <v>542</v>
      </c>
      <c r="B534" s="178" t="n">
        <v>983</v>
      </c>
      <c r="C534" s="178" t="n">
        <f aca="false">B534-AG534</f>
        <v>0</v>
      </c>
      <c r="D534" s="178" t="n">
        <v>112.7</v>
      </c>
      <c r="E534" s="178" t="n">
        <v>112.7</v>
      </c>
      <c r="F534" s="178" t="n">
        <v>358.4</v>
      </c>
      <c r="G534" s="178" t="n">
        <v>358.4</v>
      </c>
      <c r="H534" s="178" t="n">
        <v>751.8</v>
      </c>
      <c r="I534" s="178" t="n">
        <f aca="false">S534+T534+U534+V534+W534+X534+Y534+Z534+AA534</f>
        <v>751.800666666667</v>
      </c>
      <c r="J534" s="178" t="n">
        <f aca="false">H534-G534</f>
        <v>393.4</v>
      </c>
      <c r="K534" s="178" t="n">
        <v>131.133333333333</v>
      </c>
      <c r="L534" s="178" t="n">
        <f aca="false">J534-K534</f>
        <v>262.266666666667</v>
      </c>
      <c r="M534" s="178" t="n">
        <f aca="false">L534/2</f>
        <v>131.133333333333</v>
      </c>
      <c r="N534" s="178" t="n">
        <v>131.133333333333</v>
      </c>
      <c r="O534" s="178" t="n">
        <v>131.134</v>
      </c>
      <c r="P534" s="178" t="n">
        <f aca="false">B534-AG534</f>
        <v>0</v>
      </c>
      <c r="Q534" s="178" t="n">
        <v>231.199333333333</v>
      </c>
      <c r="R534" s="178" t="n">
        <v>77.065</v>
      </c>
      <c r="S534" s="178"/>
      <c r="T534" s="178"/>
      <c r="U534" s="178" t="n">
        <v>112.7</v>
      </c>
      <c r="V534" s="178"/>
      <c r="W534" s="178" t="n">
        <v>245.7</v>
      </c>
      <c r="X534" s="178"/>
      <c r="Y534" s="178" t="n">
        <v>131.133333333333</v>
      </c>
      <c r="Z534" s="178" t="n">
        <v>131.133333333333</v>
      </c>
      <c r="AA534" s="178" t="n">
        <v>131.134</v>
      </c>
      <c r="AB534" s="178" t="n">
        <v>77.065</v>
      </c>
      <c r="AC534" s="178" t="n">
        <v>77.065</v>
      </c>
      <c r="AD534" s="178" t="n">
        <v>77.0693333333334</v>
      </c>
      <c r="AE534" s="178" t="n">
        <v>983</v>
      </c>
      <c r="AF534" s="178"/>
      <c r="AG534" s="178" t="n">
        <f aca="false">S534+T534+U534+V534+W534+X534+Y534+Z534+AA534+AB534+AC534+AD534</f>
        <v>983</v>
      </c>
      <c r="AH534" s="90" t="n">
        <f aca="false">AG534/B534</f>
        <v>1</v>
      </c>
      <c r="AI534" s="142" t="n">
        <v>1</v>
      </c>
      <c r="AJ534" s="143" t="n">
        <v>112.7</v>
      </c>
      <c r="AK534" s="173" t="n">
        <f aca="false">Y534-X534</f>
        <v>131.133333333333</v>
      </c>
      <c r="AL534" s="174" t="n">
        <v>245.7</v>
      </c>
      <c r="AM534" s="16" t="n">
        <v>131.133333333333</v>
      </c>
      <c r="AN534" s="10" t="n">
        <v>245.7</v>
      </c>
      <c r="AO534" s="16" t="n">
        <v>131.133333333333</v>
      </c>
      <c r="AP534" s="88" t="n">
        <f aca="false">B534-AG534</f>
        <v>0</v>
      </c>
      <c r="AQ534" s="17" t="n">
        <v>77.065</v>
      </c>
      <c r="AT534" s="7" t="n">
        <v>77.065</v>
      </c>
      <c r="AU534" s="7" t="n">
        <v>77.065</v>
      </c>
      <c r="AX534" s="82" t="n">
        <f aca="false">AG534+AD534</f>
        <v>1060.06933333333</v>
      </c>
      <c r="AY534" s="86" t="e">
        <f aca="false">AW534-#REF!</f>
        <v>#REF!</v>
      </c>
    </row>
    <row r="535" customFormat="false" ht="12.75" hidden="false" customHeight="false" outlineLevel="0" collapsed="false">
      <c r="A535" s="84" t="s">
        <v>543</v>
      </c>
      <c r="B535" s="178" t="n">
        <v>5972.8</v>
      </c>
      <c r="C535" s="178" t="n">
        <f aca="false">B535-AG535</f>
        <v>0</v>
      </c>
      <c r="D535" s="178" t="n">
        <v>684.8</v>
      </c>
      <c r="E535" s="178" t="n">
        <v>684.8</v>
      </c>
      <c r="F535" s="178" t="n">
        <v>2177.7</v>
      </c>
      <c r="G535" s="178" t="n">
        <v>2177.7</v>
      </c>
      <c r="H535" s="178" t="n">
        <v>4567.9</v>
      </c>
      <c r="I535" s="178" t="n">
        <f aca="false">S535+T535+U535+V535+W535+X535+Y535+Z535+AA535</f>
        <v>4567.90066666667</v>
      </c>
      <c r="J535" s="178" t="n">
        <f aca="false">H535-G535</f>
        <v>2390.2</v>
      </c>
      <c r="K535" s="178" t="n">
        <v>796.733333333333</v>
      </c>
      <c r="L535" s="178" t="n">
        <f aca="false">J535-K535</f>
        <v>1593.46666666667</v>
      </c>
      <c r="M535" s="178" t="n">
        <f aca="false">L535/2</f>
        <v>796.733333333333</v>
      </c>
      <c r="N535" s="178" t="n">
        <v>796.733333333333</v>
      </c>
      <c r="O535" s="178" t="n">
        <v>796.734</v>
      </c>
      <c r="P535" s="178" t="n">
        <f aca="false">B535-AG535</f>
        <v>0</v>
      </c>
      <c r="Q535" s="178" t="n">
        <v>1404.89933333333</v>
      </c>
      <c r="R535" s="178" t="n">
        <v>468.3</v>
      </c>
      <c r="S535" s="178"/>
      <c r="T535" s="178"/>
      <c r="U535" s="178" t="n">
        <v>684.8</v>
      </c>
      <c r="V535" s="178"/>
      <c r="W535" s="178" t="n">
        <v>1492.9</v>
      </c>
      <c r="X535" s="178"/>
      <c r="Y535" s="178" t="n">
        <v>796.733333333333</v>
      </c>
      <c r="Z535" s="178" t="n">
        <v>796.733333333333</v>
      </c>
      <c r="AA535" s="178" t="n">
        <v>796.734</v>
      </c>
      <c r="AB535" s="178" t="n">
        <v>468.3</v>
      </c>
      <c r="AC535" s="178" t="n">
        <v>468.3</v>
      </c>
      <c r="AD535" s="178" t="n">
        <v>468.299333333333</v>
      </c>
      <c r="AE535" s="178" t="n">
        <v>5972.8</v>
      </c>
      <c r="AF535" s="178"/>
      <c r="AG535" s="178" t="n">
        <f aca="false">S535+T535+U535+V535+W535+X535+Y535+Z535+AA535+AB535+AC535+AD535</f>
        <v>5972.8</v>
      </c>
      <c r="AH535" s="90" t="n">
        <f aca="false">AG535/B535</f>
        <v>1</v>
      </c>
      <c r="AI535" s="142" t="n">
        <v>1</v>
      </c>
      <c r="AJ535" s="143" t="n">
        <v>684.8</v>
      </c>
      <c r="AK535" s="173" t="n">
        <f aca="false">Y535-X535</f>
        <v>796.733333333333</v>
      </c>
      <c r="AL535" s="174" t="n">
        <v>1492.9</v>
      </c>
      <c r="AM535" s="16" t="n">
        <v>796.733333333333</v>
      </c>
      <c r="AN535" s="10" t="n">
        <v>1492.9</v>
      </c>
      <c r="AO535" s="16" t="n">
        <v>796.733333333333</v>
      </c>
      <c r="AP535" s="88" t="n">
        <f aca="false">B535-AG535</f>
        <v>0</v>
      </c>
      <c r="AQ535" s="17" t="n">
        <v>468.3</v>
      </c>
      <c r="AT535" s="7" t="n">
        <v>468.3</v>
      </c>
      <c r="AU535" s="7" t="n">
        <v>468.3</v>
      </c>
      <c r="AX535" s="82" t="n">
        <f aca="false">AG535+AD535</f>
        <v>6441.09933333333</v>
      </c>
      <c r="AY535" s="86" t="e">
        <f aca="false">AW535-#REF!</f>
        <v>#REF!</v>
      </c>
    </row>
    <row r="536" customFormat="false" ht="12.75" hidden="false" customHeight="false" outlineLevel="0" collapsed="false">
      <c r="A536" s="84" t="s">
        <v>227</v>
      </c>
      <c r="B536" s="178" t="n">
        <v>8502.6</v>
      </c>
      <c r="C536" s="178" t="n">
        <f aca="false">B536-AG536</f>
        <v>0</v>
      </c>
      <c r="D536" s="178" t="n">
        <v>974.8</v>
      </c>
      <c r="E536" s="178" t="n">
        <v>974.8</v>
      </c>
      <c r="F536" s="178" t="n">
        <v>3100.1</v>
      </c>
      <c r="G536" s="178" t="n">
        <v>3100.1</v>
      </c>
      <c r="H536" s="178" t="n">
        <v>6502.6</v>
      </c>
      <c r="I536" s="178" t="n">
        <f aca="false">S536+T536+U536+V536+W536+X536+Y536+Z536+AA536</f>
        <v>6502.59933333333</v>
      </c>
      <c r="J536" s="178" t="n">
        <f aca="false">H536-G536</f>
        <v>3402.5</v>
      </c>
      <c r="K536" s="178" t="n">
        <v>1134.16666666667</v>
      </c>
      <c r="L536" s="178" t="n">
        <f aca="false">J536-K536</f>
        <v>2268.33333333333</v>
      </c>
      <c r="M536" s="178" t="n">
        <f aca="false">L536/2</f>
        <v>1134.16666666667</v>
      </c>
      <c r="N536" s="178" t="n">
        <v>1134.16666666667</v>
      </c>
      <c r="O536" s="178" t="n">
        <v>1134.166</v>
      </c>
      <c r="P536" s="178" t="n">
        <f aca="false">B536-AG536</f>
        <v>0</v>
      </c>
      <c r="Q536" s="178" t="n">
        <v>2000.00066666667</v>
      </c>
      <c r="R536" s="178" t="n">
        <v>666.665</v>
      </c>
      <c r="S536" s="178"/>
      <c r="T536" s="178"/>
      <c r="U536" s="178" t="n">
        <v>974.8</v>
      </c>
      <c r="V536" s="178"/>
      <c r="W536" s="178" t="n">
        <v>2125.3</v>
      </c>
      <c r="X536" s="178"/>
      <c r="Y536" s="178" t="n">
        <v>1134.16666666667</v>
      </c>
      <c r="Z536" s="178" t="n">
        <v>1134.16666666667</v>
      </c>
      <c r="AA536" s="178" t="n">
        <v>1134.166</v>
      </c>
      <c r="AB536" s="178" t="n">
        <v>666.665</v>
      </c>
      <c r="AC536" s="178" t="n">
        <v>666.665</v>
      </c>
      <c r="AD536" s="178" t="n">
        <v>666.670666666666</v>
      </c>
      <c r="AE536" s="178" t="n">
        <v>8502.6</v>
      </c>
      <c r="AF536" s="178"/>
      <c r="AG536" s="178" t="n">
        <f aca="false">S536+T536+U536+V536+W536+X536+Y536+Z536+AA536+AB536+AC536+AD536</f>
        <v>8502.6</v>
      </c>
      <c r="AH536" s="90" t="n">
        <f aca="false">AG536/B536</f>
        <v>1</v>
      </c>
      <c r="AI536" s="142" t="n">
        <v>1</v>
      </c>
      <c r="AJ536" s="143" t="n">
        <v>974.8</v>
      </c>
      <c r="AK536" s="173" t="n">
        <f aca="false">Y536-X536</f>
        <v>1134.16666666667</v>
      </c>
      <c r="AL536" s="174" t="n">
        <v>2125.3</v>
      </c>
      <c r="AM536" s="16" t="n">
        <v>1134.16666666667</v>
      </c>
      <c r="AN536" s="10" t="n">
        <v>2125.3</v>
      </c>
      <c r="AO536" s="16" t="n">
        <v>1134.16666666667</v>
      </c>
      <c r="AP536" s="88" t="n">
        <f aca="false">B536-AG536</f>
        <v>0</v>
      </c>
      <c r="AQ536" s="17" t="n">
        <v>666.665</v>
      </c>
      <c r="AT536" s="7" t="n">
        <v>666.665</v>
      </c>
      <c r="AU536" s="7" t="n">
        <v>666.665</v>
      </c>
      <c r="AX536" s="82" t="n">
        <f aca="false">AG536+AD536</f>
        <v>9169.27066666667</v>
      </c>
      <c r="AY536" s="86" t="e">
        <f aca="false">AW536-#REF!</f>
        <v>#REF!</v>
      </c>
    </row>
    <row r="537" customFormat="false" ht="12.75" hidden="false" customHeight="false" outlineLevel="0" collapsed="false">
      <c r="A537" s="84" t="s">
        <v>544</v>
      </c>
      <c r="B537" s="178" t="n">
        <v>1500</v>
      </c>
      <c r="C537" s="178" t="n">
        <f aca="false">B537-AG537</f>
        <v>0</v>
      </c>
      <c r="D537" s="178" t="n">
        <v>172</v>
      </c>
      <c r="E537" s="178" t="n">
        <v>172</v>
      </c>
      <c r="F537" s="178" t="n">
        <v>546.9</v>
      </c>
      <c r="G537" s="178" t="n">
        <v>546.9</v>
      </c>
      <c r="H537" s="178" t="n">
        <v>1147.2</v>
      </c>
      <c r="I537" s="178" t="n">
        <f aca="false">S537+T537+U537+V537+W537+X537+Y537+Z537+AA537</f>
        <v>1147.2</v>
      </c>
      <c r="J537" s="178" t="n">
        <f aca="false">H537-G537</f>
        <v>600.3</v>
      </c>
      <c r="K537" s="178" t="n">
        <v>200.1</v>
      </c>
      <c r="L537" s="178" t="n">
        <f aca="false">J537-K537</f>
        <v>400.2</v>
      </c>
      <c r="M537" s="178" t="n">
        <f aca="false">L537/2</f>
        <v>200.1</v>
      </c>
      <c r="N537" s="178" t="n">
        <v>200.1</v>
      </c>
      <c r="O537" s="178" t="n">
        <v>200.1</v>
      </c>
      <c r="P537" s="178" t="n">
        <f aca="false">B537-AG537</f>
        <v>0</v>
      </c>
      <c r="Q537" s="178" t="n">
        <v>352.8</v>
      </c>
      <c r="R537" s="178" t="n">
        <v>117.6</v>
      </c>
      <c r="S537" s="178"/>
      <c r="T537" s="178"/>
      <c r="U537" s="178" t="n">
        <v>172</v>
      </c>
      <c r="V537" s="178"/>
      <c r="W537" s="178" t="n">
        <v>374.9</v>
      </c>
      <c r="X537" s="178"/>
      <c r="Y537" s="178" t="n">
        <v>200.1</v>
      </c>
      <c r="Z537" s="178" t="n">
        <v>200.1</v>
      </c>
      <c r="AA537" s="178" t="n">
        <v>200.1</v>
      </c>
      <c r="AB537" s="178" t="n">
        <v>117.6</v>
      </c>
      <c r="AC537" s="178" t="n">
        <v>117.6</v>
      </c>
      <c r="AD537" s="178" t="n">
        <v>117.6</v>
      </c>
      <c r="AE537" s="178" t="n">
        <v>1500</v>
      </c>
      <c r="AF537" s="178"/>
      <c r="AG537" s="178" t="n">
        <f aca="false">S537+T537+U537+V537+W537+X537+Y537+Z537+AA537+AB537+AC537+AD537</f>
        <v>1500</v>
      </c>
      <c r="AH537" s="90" t="n">
        <f aca="false">AG537/B537</f>
        <v>1</v>
      </c>
      <c r="AI537" s="142" t="n">
        <v>1</v>
      </c>
      <c r="AJ537" s="143" t="n">
        <v>172</v>
      </c>
      <c r="AK537" s="173" t="n">
        <f aca="false">Y537-X537</f>
        <v>200.1</v>
      </c>
      <c r="AL537" s="174" t="n">
        <v>374.9</v>
      </c>
      <c r="AM537" s="16" t="n">
        <v>200.1</v>
      </c>
      <c r="AN537" s="10" t="n">
        <v>374.9</v>
      </c>
      <c r="AO537" s="16" t="n">
        <v>200.1</v>
      </c>
      <c r="AP537" s="88" t="n">
        <f aca="false">B537-AG537</f>
        <v>0</v>
      </c>
      <c r="AQ537" s="17" t="n">
        <v>117.6</v>
      </c>
      <c r="AT537" s="7" t="n">
        <v>117.6</v>
      </c>
      <c r="AU537" s="7" t="n">
        <v>117.6</v>
      </c>
      <c r="AX537" s="82" t="n">
        <f aca="false">AG537+AD537</f>
        <v>1617.6</v>
      </c>
      <c r="AY537" s="86" t="e">
        <f aca="false">AW537-#REF!</f>
        <v>#REF!</v>
      </c>
    </row>
    <row r="538" customFormat="false" ht="12.75" hidden="false" customHeight="false" outlineLevel="0" collapsed="false">
      <c r="A538" s="84" t="s">
        <v>444</v>
      </c>
      <c r="B538" s="178" t="n">
        <v>418.5</v>
      </c>
      <c r="C538" s="178" t="n">
        <f aca="false">B538-AG538</f>
        <v>0</v>
      </c>
      <c r="D538" s="178" t="n">
        <v>48</v>
      </c>
      <c r="E538" s="178" t="n">
        <v>48</v>
      </c>
      <c r="F538" s="178" t="n">
        <v>152.6</v>
      </c>
      <c r="G538" s="178" t="n">
        <v>152.6</v>
      </c>
      <c r="H538" s="178" t="n">
        <v>320.1</v>
      </c>
      <c r="I538" s="178" t="n">
        <f aca="false">S538+T538+U538+V538+W538+X538+Y538+Z538+AA538</f>
        <v>320.100666666667</v>
      </c>
      <c r="J538" s="178" t="n">
        <f aca="false">H538-G538</f>
        <v>167.5</v>
      </c>
      <c r="K538" s="178" t="n">
        <v>55.8333333333333</v>
      </c>
      <c r="L538" s="178" t="n">
        <f aca="false">J538-K538</f>
        <v>111.666666666667</v>
      </c>
      <c r="M538" s="178" t="n">
        <f aca="false">L538/2</f>
        <v>55.8333333333333</v>
      </c>
      <c r="N538" s="178" t="n">
        <v>55.8333333333333</v>
      </c>
      <c r="O538" s="178" t="n">
        <v>55.834</v>
      </c>
      <c r="P538" s="178" t="n">
        <f aca="false">B538-AG538</f>
        <v>0</v>
      </c>
      <c r="Q538" s="178" t="n">
        <v>98.3993333333334</v>
      </c>
      <c r="R538" s="178" t="n">
        <v>32.8</v>
      </c>
      <c r="S538" s="178"/>
      <c r="T538" s="178"/>
      <c r="U538" s="178" t="n">
        <v>48</v>
      </c>
      <c r="V538" s="178"/>
      <c r="W538" s="178" t="n">
        <v>104.6</v>
      </c>
      <c r="X538" s="178"/>
      <c r="Y538" s="178" t="n">
        <v>55.8333333333333</v>
      </c>
      <c r="Z538" s="178" t="n">
        <v>55.8333333333333</v>
      </c>
      <c r="AA538" s="178" t="n">
        <v>55.834</v>
      </c>
      <c r="AB538" s="178" t="n">
        <v>32.8</v>
      </c>
      <c r="AC538" s="178" t="n">
        <v>32.8</v>
      </c>
      <c r="AD538" s="178" t="n">
        <v>32.7993333333333</v>
      </c>
      <c r="AE538" s="178" t="n">
        <v>418.5</v>
      </c>
      <c r="AF538" s="178"/>
      <c r="AG538" s="178" t="n">
        <f aca="false">S538+T538+U538+V538+W538+X538+Y538+Z538+AA538+AB538+AC538+AD538</f>
        <v>418.5</v>
      </c>
      <c r="AH538" s="90" t="n">
        <f aca="false">AG538/B538</f>
        <v>1</v>
      </c>
      <c r="AI538" s="142" t="n">
        <v>1</v>
      </c>
      <c r="AJ538" s="143" t="n">
        <v>48</v>
      </c>
      <c r="AK538" s="173" t="n">
        <f aca="false">Y538-X538</f>
        <v>55.8333333333333</v>
      </c>
      <c r="AL538" s="174" t="n">
        <v>104.6</v>
      </c>
      <c r="AM538" s="16" t="n">
        <v>55.8333333333333</v>
      </c>
      <c r="AN538" s="10" t="n">
        <v>104.6</v>
      </c>
      <c r="AO538" s="16" t="n">
        <v>55.8333333333333</v>
      </c>
      <c r="AP538" s="88" t="n">
        <f aca="false">B538-AG538</f>
        <v>0</v>
      </c>
      <c r="AQ538" s="17" t="n">
        <v>32.8</v>
      </c>
      <c r="AT538" s="7" t="n">
        <v>32.8</v>
      </c>
      <c r="AU538" s="7" t="n">
        <v>32.8</v>
      </c>
      <c r="AX538" s="82" t="n">
        <f aca="false">AG538+AD538</f>
        <v>451.299333333333</v>
      </c>
      <c r="AY538" s="86" t="e">
        <f aca="false">AW538-#REF!</f>
        <v>#REF!</v>
      </c>
    </row>
    <row r="539" customFormat="false" ht="12.75" hidden="false" customHeight="false" outlineLevel="0" collapsed="false">
      <c r="A539" s="84" t="s">
        <v>545</v>
      </c>
      <c r="B539" s="178" t="n">
        <v>1500</v>
      </c>
      <c r="C539" s="178" t="n">
        <f aca="false">B539-AG539</f>
        <v>0</v>
      </c>
      <c r="D539" s="178" t="n">
        <v>172</v>
      </c>
      <c r="E539" s="178" t="n">
        <v>172</v>
      </c>
      <c r="F539" s="178" t="n">
        <v>546.9</v>
      </c>
      <c r="G539" s="178" t="n">
        <v>546.9</v>
      </c>
      <c r="H539" s="178" t="n">
        <v>1147.2</v>
      </c>
      <c r="I539" s="178" t="n">
        <f aca="false">S539+T539+U539+V539+W539+X539+Y539+Z539+AA539</f>
        <v>1147.2</v>
      </c>
      <c r="J539" s="178" t="n">
        <f aca="false">H539-G539</f>
        <v>600.3</v>
      </c>
      <c r="K539" s="178" t="n">
        <v>200.1</v>
      </c>
      <c r="L539" s="178" t="n">
        <f aca="false">J539-K539</f>
        <v>400.2</v>
      </c>
      <c r="M539" s="178" t="n">
        <f aca="false">L539/2</f>
        <v>200.1</v>
      </c>
      <c r="N539" s="178" t="n">
        <v>200.1</v>
      </c>
      <c r="O539" s="178" t="n">
        <v>200.1</v>
      </c>
      <c r="P539" s="178" t="n">
        <f aca="false">B539-AG539</f>
        <v>0</v>
      </c>
      <c r="Q539" s="178" t="n">
        <v>352.8</v>
      </c>
      <c r="R539" s="178" t="n">
        <v>117.6</v>
      </c>
      <c r="S539" s="178"/>
      <c r="T539" s="178"/>
      <c r="U539" s="178" t="n">
        <v>172</v>
      </c>
      <c r="V539" s="178"/>
      <c r="W539" s="178" t="n">
        <v>374.9</v>
      </c>
      <c r="X539" s="178"/>
      <c r="Y539" s="178" t="n">
        <v>200.1</v>
      </c>
      <c r="Z539" s="178" t="n">
        <v>200.1</v>
      </c>
      <c r="AA539" s="178" t="n">
        <v>200.1</v>
      </c>
      <c r="AB539" s="178" t="n">
        <v>117.6</v>
      </c>
      <c r="AC539" s="178" t="n">
        <v>117.6</v>
      </c>
      <c r="AD539" s="178" t="n">
        <v>117.6</v>
      </c>
      <c r="AE539" s="178" t="n">
        <v>1500</v>
      </c>
      <c r="AF539" s="178"/>
      <c r="AG539" s="178" t="n">
        <f aca="false">S539+T539+U539+V539+W539+X539+Y539+Z539+AA539+AB539+AC539+AD539</f>
        <v>1500</v>
      </c>
      <c r="AH539" s="90" t="n">
        <f aca="false">AG539/B539</f>
        <v>1</v>
      </c>
      <c r="AI539" s="142" t="n">
        <v>1</v>
      </c>
      <c r="AJ539" s="143" t="n">
        <v>172</v>
      </c>
      <c r="AK539" s="173" t="n">
        <f aca="false">Y539-X539</f>
        <v>200.1</v>
      </c>
      <c r="AL539" s="174" t="n">
        <v>374.9</v>
      </c>
      <c r="AM539" s="16" t="n">
        <v>200.1</v>
      </c>
      <c r="AN539" s="10" t="n">
        <v>374.9</v>
      </c>
      <c r="AO539" s="16" t="n">
        <v>200.1</v>
      </c>
      <c r="AP539" s="88" t="n">
        <f aca="false">B539-AG539</f>
        <v>0</v>
      </c>
      <c r="AQ539" s="17" t="n">
        <v>117.6</v>
      </c>
      <c r="AT539" s="7" t="n">
        <v>117.6</v>
      </c>
      <c r="AU539" s="7" t="n">
        <v>117.6</v>
      </c>
      <c r="AX539" s="82" t="n">
        <f aca="false">AG539+AD539</f>
        <v>1617.6</v>
      </c>
      <c r="AY539" s="86" t="e">
        <f aca="false">AW539-#REF!</f>
        <v>#REF!</v>
      </c>
    </row>
    <row r="540" customFormat="false" ht="12.75" hidden="false" customHeight="false" outlineLevel="0" collapsed="false">
      <c r="A540" s="84" t="s">
        <v>431</v>
      </c>
      <c r="B540" s="178" t="n">
        <v>1283.6</v>
      </c>
      <c r="C540" s="178" t="n">
        <f aca="false">B540-AG540</f>
        <v>0</v>
      </c>
      <c r="D540" s="178" t="n">
        <v>147.2</v>
      </c>
      <c r="E540" s="178" t="n">
        <v>163.7</v>
      </c>
      <c r="F540" s="178" t="n">
        <v>468</v>
      </c>
      <c r="G540" s="178" t="n">
        <v>468</v>
      </c>
      <c r="H540" s="178" t="n">
        <v>981.7</v>
      </c>
      <c r="I540" s="178" t="n">
        <f aca="false">S540+T540+U540+V540+W540+X540+Y540+Z540+AA540</f>
        <v>981.700666666667</v>
      </c>
      <c r="J540" s="178" t="n">
        <f aca="false">H540-G540</f>
        <v>513.7</v>
      </c>
      <c r="K540" s="178" t="n">
        <v>171.233333333333</v>
      </c>
      <c r="L540" s="178" t="n">
        <f aca="false">J540-K540</f>
        <v>342.466666666667</v>
      </c>
      <c r="M540" s="178" t="n">
        <f aca="false">L540/2</f>
        <v>171.233333333333</v>
      </c>
      <c r="N540" s="178" t="n">
        <v>171.233333333333</v>
      </c>
      <c r="O540" s="178" t="n">
        <v>171.234</v>
      </c>
      <c r="P540" s="178" t="n">
        <f aca="false">B540-AG540</f>
        <v>0</v>
      </c>
      <c r="Q540" s="178" t="n">
        <v>301.899333333333</v>
      </c>
      <c r="R540" s="178" t="n">
        <v>100.635</v>
      </c>
      <c r="S540" s="178"/>
      <c r="T540" s="178"/>
      <c r="U540" s="178" t="n">
        <v>163.7</v>
      </c>
      <c r="V540" s="178"/>
      <c r="W540" s="178" t="n">
        <v>304.3</v>
      </c>
      <c r="X540" s="178"/>
      <c r="Y540" s="178" t="n">
        <v>171.233333333333</v>
      </c>
      <c r="Z540" s="178" t="n">
        <v>171.233333333333</v>
      </c>
      <c r="AA540" s="178" t="n">
        <v>171.234</v>
      </c>
      <c r="AB540" s="178" t="n">
        <v>100.635</v>
      </c>
      <c r="AC540" s="178" t="n">
        <v>100.635</v>
      </c>
      <c r="AD540" s="178" t="n">
        <v>100.629333333333</v>
      </c>
      <c r="AE540" s="178" t="n">
        <v>1283.6</v>
      </c>
      <c r="AF540" s="178"/>
      <c r="AG540" s="178" t="n">
        <f aca="false">S540+T540+U540+V540+W540+X540+Y540+Z540+AA540+AB540+AC540+AD540</f>
        <v>1283.6</v>
      </c>
      <c r="AH540" s="90" t="n">
        <f aca="false">AG540/B540</f>
        <v>1</v>
      </c>
      <c r="AI540" s="142" t="n">
        <v>1</v>
      </c>
      <c r="AJ540" s="143" t="n">
        <v>163.7</v>
      </c>
      <c r="AK540" s="173" t="n">
        <f aca="false">Y540-X540</f>
        <v>171.233333333333</v>
      </c>
      <c r="AL540" s="174" t="n">
        <v>304.3</v>
      </c>
      <c r="AM540" s="16" t="n">
        <v>171.233333333333</v>
      </c>
      <c r="AN540" s="10" t="n">
        <v>304.3</v>
      </c>
      <c r="AO540" s="16" t="n">
        <v>171.233333333333</v>
      </c>
      <c r="AP540" s="88" t="n">
        <f aca="false">B540-AG540</f>
        <v>0</v>
      </c>
      <c r="AQ540" s="17" t="n">
        <v>100.635</v>
      </c>
      <c r="AT540" s="7" t="n">
        <v>100.635</v>
      </c>
      <c r="AU540" s="7" t="n">
        <v>100.635</v>
      </c>
      <c r="AX540" s="82" t="n">
        <f aca="false">AG540+AD540</f>
        <v>1384.22933333333</v>
      </c>
      <c r="AY540" s="86" t="e">
        <f aca="false">AW540-#REF!</f>
        <v>#REF!</v>
      </c>
    </row>
    <row r="541" customFormat="false" ht="12.75" hidden="false" customHeight="false" outlineLevel="0" collapsed="false">
      <c r="A541" s="84" t="s">
        <v>546</v>
      </c>
      <c r="B541" s="178" t="n">
        <v>1500</v>
      </c>
      <c r="C541" s="178" t="n">
        <f aca="false">B541-AG541</f>
        <v>0</v>
      </c>
      <c r="D541" s="178" t="n">
        <v>172</v>
      </c>
      <c r="E541" s="178" t="n">
        <v>172</v>
      </c>
      <c r="F541" s="178" t="n">
        <v>546.9</v>
      </c>
      <c r="G541" s="178" t="n">
        <v>546.9</v>
      </c>
      <c r="H541" s="178" t="n">
        <v>1147.2</v>
      </c>
      <c r="I541" s="178" t="n">
        <f aca="false">S541+T541+U541+V541+W541+X541+Y541+Z541+AA541</f>
        <v>1147.2</v>
      </c>
      <c r="J541" s="178" t="n">
        <f aca="false">H541-G541</f>
        <v>600.3</v>
      </c>
      <c r="K541" s="178" t="n">
        <v>200.1</v>
      </c>
      <c r="L541" s="178" t="n">
        <f aca="false">J541-K541</f>
        <v>400.2</v>
      </c>
      <c r="M541" s="178" t="n">
        <f aca="false">L541/2</f>
        <v>200.1</v>
      </c>
      <c r="N541" s="178" t="n">
        <v>200.1</v>
      </c>
      <c r="O541" s="178" t="n">
        <v>200.1</v>
      </c>
      <c r="P541" s="178" t="n">
        <f aca="false">B541-AG541</f>
        <v>0</v>
      </c>
      <c r="Q541" s="178" t="n">
        <v>352.8</v>
      </c>
      <c r="R541" s="178" t="n">
        <v>117.6</v>
      </c>
      <c r="S541" s="178"/>
      <c r="T541" s="178"/>
      <c r="U541" s="178" t="n">
        <v>172</v>
      </c>
      <c r="V541" s="178"/>
      <c r="W541" s="178" t="n">
        <v>374.9</v>
      </c>
      <c r="X541" s="178"/>
      <c r="Y541" s="178" t="n">
        <v>200.1</v>
      </c>
      <c r="Z541" s="178" t="n">
        <v>200.1</v>
      </c>
      <c r="AA541" s="178" t="n">
        <v>200.1</v>
      </c>
      <c r="AB541" s="178" t="n">
        <v>117.6</v>
      </c>
      <c r="AC541" s="178" t="n">
        <v>117.6</v>
      </c>
      <c r="AD541" s="178" t="n">
        <v>117.6</v>
      </c>
      <c r="AE541" s="178" t="n">
        <v>1500</v>
      </c>
      <c r="AF541" s="178"/>
      <c r="AG541" s="178" t="n">
        <f aca="false">S541+T541+U541+V541+W541+X541+Y541+Z541+AA541+AB541+AC541+AD541</f>
        <v>1500</v>
      </c>
      <c r="AH541" s="90" t="n">
        <f aca="false">AG541/B541</f>
        <v>1</v>
      </c>
      <c r="AI541" s="142" t="n">
        <v>1</v>
      </c>
      <c r="AJ541" s="143" t="n">
        <v>172</v>
      </c>
      <c r="AK541" s="173" t="n">
        <f aca="false">Y541-X541</f>
        <v>200.1</v>
      </c>
      <c r="AL541" s="174" t="n">
        <v>374.9</v>
      </c>
      <c r="AM541" s="16" t="n">
        <v>200.1</v>
      </c>
      <c r="AN541" s="10" t="n">
        <v>374.9</v>
      </c>
      <c r="AO541" s="16" t="n">
        <v>200.1</v>
      </c>
      <c r="AP541" s="88" t="n">
        <f aca="false">B541-AG541</f>
        <v>0</v>
      </c>
      <c r="AQ541" s="17" t="n">
        <v>117.6</v>
      </c>
      <c r="AT541" s="7" t="n">
        <v>117.6</v>
      </c>
      <c r="AU541" s="7" t="n">
        <v>117.6</v>
      </c>
      <c r="AX541" s="82" t="n">
        <f aca="false">AG541+AD541</f>
        <v>1617.6</v>
      </c>
      <c r="AY541" s="86" t="e">
        <f aca="false">AW541-#REF!</f>
        <v>#REF!</v>
      </c>
    </row>
    <row r="542" customFormat="false" ht="12.75" hidden="false" customHeight="false" outlineLevel="0" collapsed="false">
      <c r="A542" s="84" t="s">
        <v>547</v>
      </c>
      <c r="B542" s="178" t="n">
        <v>3120.4</v>
      </c>
      <c r="C542" s="178" t="n">
        <f aca="false">B542-AG542</f>
        <v>0</v>
      </c>
      <c r="D542" s="178" t="n">
        <v>357.7</v>
      </c>
      <c r="E542" s="178" t="n">
        <v>357.7</v>
      </c>
      <c r="F542" s="178" t="n">
        <v>1137.7</v>
      </c>
      <c r="G542" s="178" t="n">
        <v>1137.7</v>
      </c>
      <c r="H542" s="178" t="n">
        <v>2386.4</v>
      </c>
      <c r="I542" s="178" t="n">
        <f aca="false">S542+T542+U542+V542+W542+X542+Y542+Z542+AA542</f>
        <v>2386.40066666667</v>
      </c>
      <c r="J542" s="178" t="n">
        <f aca="false">H542-G542</f>
        <v>1248.7</v>
      </c>
      <c r="K542" s="178" t="n">
        <v>416.233333333333</v>
      </c>
      <c r="L542" s="178" t="n">
        <f aca="false">J542-K542</f>
        <v>832.466666666667</v>
      </c>
      <c r="M542" s="178" t="n">
        <f aca="false">L542/2</f>
        <v>416.233333333333</v>
      </c>
      <c r="N542" s="178" t="n">
        <v>416.233333333333</v>
      </c>
      <c r="O542" s="178" t="n">
        <v>416.234</v>
      </c>
      <c r="P542" s="178" t="n">
        <f aca="false">B542-AG542</f>
        <v>0</v>
      </c>
      <c r="Q542" s="178" t="n">
        <v>733.999333333333</v>
      </c>
      <c r="R542" s="178" t="n">
        <v>244.665</v>
      </c>
      <c r="S542" s="178"/>
      <c r="T542" s="178"/>
      <c r="U542" s="178" t="n">
        <v>357.7</v>
      </c>
      <c r="V542" s="178"/>
      <c r="W542" s="178" t="n">
        <v>780</v>
      </c>
      <c r="X542" s="178"/>
      <c r="Y542" s="178" t="n">
        <v>416.233333333333</v>
      </c>
      <c r="Z542" s="178" t="n">
        <v>416.233333333333</v>
      </c>
      <c r="AA542" s="178" t="n">
        <v>416.234</v>
      </c>
      <c r="AB542" s="178" t="n">
        <v>244.665</v>
      </c>
      <c r="AC542" s="178" t="n">
        <v>244.665</v>
      </c>
      <c r="AD542" s="178" t="n">
        <v>244.669333333333</v>
      </c>
      <c r="AE542" s="178" t="n">
        <v>3120.4</v>
      </c>
      <c r="AF542" s="178"/>
      <c r="AG542" s="178" t="n">
        <f aca="false">S542+T542+U542+V542+W542+X542+Y542+Z542+AA542+AB542+AC542+AD542</f>
        <v>3120.4</v>
      </c>
      <c r="AH542" s="90" t="n">
        <f aca="false">AG542/B542</f>
        <v>1</v>
      </c>
      <c r="AI542" s="114" t="n">
        <v>1</v>
      </c>
      <c r="AJ542" s="143" t="n">
        <v>357.7</v>
      </c>
      <c r="AK542" s="180" t="n">
        <f aca="false">Y542-X542</f>
        <v>416.233333333333</v>
      </c>
      <c r="AL542" s="174" t="n">
        <v>780</v>
      </c>
      <c r="AM542" s="117" t="n">
        <v>416.233333333333</v>
      </c>
      <c r="AN542" s="118" t="n">
        <v>780</v>
      </c>
      <c r="AO542" s="117" t="n">
        <v>416.233333333333</v>
      </c>
      <c r="AP542" s="119" t="n">
        <f aca="false">B542-AG542</f>
        <v>0</v>
      </c>
      <c r="AQ542" s="120" t="n">
        <v>244.665</v>
      </c>
      <c r="AT542" s="7" t="n">
        <v>244.665</v>
      </c>
      <c r="AU542" s="7" t="n">
        <v>244.665</v>
      </c>
      <c r="AX542" s="82" t="n">
        <f aca="false">AG542+AD542</f>
        <v>3365.06933333333</v>
      </c>
      <c r="AY542" s="122" t="e">
        <f aca="false">AW542-#REF!</f>
        <v>#REF!</v>
      </c>
    </row>
    <row r="543" s="246" customFormat="true" ht="13.5" hidden="true" customHeight="false" outlineLevel="0" collapsed="false">
      <c r="A543" s="182" t="s">
        <v>548</v>
      </c>
      <c r="B543" s="178" t="n">
        <f aca="false">SUM(B520:B542)</f>
        <v>637528.5</v>
      </c>
      <c r="C543" s="178" t="n">
        <f aca="false">SUM(C520:C542)</f>
        <v>0</v>
      </c>
      <c r="D543" s="178" t="n">
        <f aca="false">SUM(D520:D542)</f>
        <v>73092</v>
      </c>
      <c r="E543" s="178" t="n">
        <f aca="false">SUM(E520:E542)</f>
        <v>73108.5</v>
      </c>
      <c r="F543" s="178" t="n">
        <f aca="false">SUM(F520:F542)</f>
        <v>232447.9</v>
      </c>
      <c r="G543" s="178" t="n">
        <f aca="false">SUM(G520:G542)</f>
        <v>232447.9</v>
      </c>
      <c r="H543" s="178" t="n">
        <v>487569.8</v>
      </c>
      <c r="I543" s="178" t="n">
        <f aca="false">S543+T543+U543+V543+W543+X543+Y543+Z543+AA543</f>
        <v>487569.802666667</v>
      </c>
      <c r="J543" s="178" t="n">
        <f aca="false">H543-G543</f>
        <v>255121.9</v>
      </c>
      <c r="K543" s="178" t="n">
        <f aca="false">SUM(K520:K542)</f>
        <v>85040.6333333333</v>
      </c>
      <c r="L543" s="178" t="n">
        <f aca="false">SUM(L520:L542)</f>
        <v>170081.266666667</v>
      </c>
      <c r="M543" s="178" t="n">
        <f aca="false">SUM(M520:M542)</f>
        <v>85040.6333333333</v>
      </c>
      <c r="N543" s="178" t="n">
        <f aca="false">SUM(N520:N542)</f>
        <v>85040.6333333333</v>
      </c>
      <c r="O543" s="178" t="n">
        <f aca="false">SUM(O520:O542)</f>
        <v>85040.636</v>
      </c>
      <c r="P543" s="178" t="n">
        <f aca="false">B543-AG543</f>
        <v>0</v>
      </c>
      <c r="Q543" s="178" t="n">
        <v>149958.897333333</v>
      </c>
      <c r="R543" s="178" t="n">
        <f aca="false">SUM(R520:R542)</f>
        <v>49986.295</v>
      </c>
      <c r="S543" s="178" t="n">
        <f aca="false">SUM(S520:S542)</f>
        <v>0</v>
      </c>
      <c r="T543" s="178" t="n">
        <f aca="false">SUM(T520:T542)</f>
        <v>0</v>
      </c>
      <c r="U543" s="178" t="n">
        <f aca="false">SUM(U520:U542)</f>
        <v>73108.5</v>
      </c>
      <c r="V543" s="178" t="n">
        <f aca="false">SUM(V520:V542)</f>
        <v>0</v>
      </c>
      <c r="W543" s="178" t="n">
        <f aca="false">SUM(W520:W542)</f>
        <v>159339.4</v>
      </c>
      <c r="X543" s="178" t="n">
        <f aca="false">SUM(X520:X542)</f>
        <v>0</v>
      </c>
      <c r="Y543" s="178" t="n">
        <f aca="false">SUM(Y520:Y542)</f>
        <v>85040.6333333333</v>
      </c>
      <c r="Z543" s="178" t="n">
        <f aca="false">SUM(Z520:Z542)</f>
        <v>85040.6333333333</v>
      </c>
      <c r="AA543" s="178" t="n">
        <f aca="false">SUM(AA520:AA542)</f>
        <v>85040.636</v>
      </c>
      <c r="AB543" s="178" t="n">
        <f aca="false">SUM(AB520:AB542)</f>
        <v>49986.295</v>
      </c>
      <c r="AC543" s="178" t="n">
        <f aca="false">SUM(AC520:AC542)</f>
        <v>49986.295</v>
      </c>
      <c r="AD543" s="178" t="n">
        <f aca="false">SUM(AD520:AD542)</f>
        <v>49986.1073333332</v>
      </c>
      <c r="AE543" s="178" t="n">
        <f aca="false">SUM(AE520:AE542)</f>
        <v>637528.5</v>
      </c>
      <c r="AF543" s="178"/>
      <c r="AG543" s="178" t="n">
        <f aca="false">S543+T543+U543+V543+W543+X543+Y543+Z543+AA543+AB543+AC543+AD543</f>
        <v>637528.5</v>
      </c>
      <c r="AH543" s="90" t="n">
        <f aca="false">AG543/B543</f>
        <v>1</v>
      </c>
      <c r="AI543" s="123" t="n">
        <v>1</v>
      </c>
      <c r="AJ543" s="239" t="n">
        <f aca="false">SUM(AJ520:AJ542)</f>
        <v>73108.5</v>
      </c>
      <c r="AK543" s="240" t="n">
        <f aca="false">Y543-X543</f>
        <v>85040.6333333333</v>
      </c>
      <c r="AL543" s="174" t="n">
        <v>159080.1</v>
      </c>
      <c r="AM543" s="241" t="n">
        <f aca="false">SUM(AM520:AM542)</f>
        <v>85040.6333333333</v>
      </c>
      <c r="AN543" s="256" t="n">
        <v>159080.1</v>
      </c>
      <c r="AO543" s="241" t="n">
        <f aca="false">SUM(AO520:AO542)</f>
        <v>85040.6333333333</v>
      </c>
      <c r="AP543" s="129" t="n">
        <f aca="false">B543-AG543</f>
        <v>0</v>
      </c>
      <c r="AQ543" s="249" t="n">
        <f aca="false">SUM(AQ520:AQ542)</f>
        <v>49986.295</v>
      </c>
      <c r="AR543" s="244"/>
      <c r="AS543" s="244"/>
      <c r="AT543" s="244" t="n">
        <v>49986.295</v>
      </c>
      <c r="AU543" s="244" t="n">
        <v>49986.295</v>
      </c>
      <c r="AV543" s="244"/>
      <c r="AW543" s="244"/>
      <c r="AX543" s="82" t="n">
        <f aca="false">AG543+AD543</f>
        <v>687514.607333333</v>
      </c>
      <c r="AY543" s="202" t="e">
        <f aca="false">SUM(AY520:AY542)</f>
        <v>#REF!</v>
      </c>
      <c r="AZ543" s="245"/>
    </row>
    <row r="544" customFormat="false" ht="12.75" hidden="true" customHeight="false" outlineLevel="0" collapsed="false">
      <c r="A544" s="191" t="s">
        <v>549</v>
      </c>
      <c r="B544" s="178"/>
      <c r="C544" s="178"/>
      <c r="D544" s="178"/>
      <c r="E544" s="178"/>
      <c r="F544" s="178"/>
      <c r="G544" s="178"/>
      <c r="H544" s="178"/>
      <c r="I544" s="178"/>
      <c r="J544" s="178"/>
      <c r="K544" s="178"/>
      <c r="L544" s="178"/>
      <c r="M544" s="178"/>
      <c r="N544" s="178"/>
      <c r="O544" s="178"/>
      <c r="P544" s="178"/>
      <c r="Q544" s="178"/>
      <c r="R544" s="178"/>
      <c r="S544" s="178"/>
      <c r="T544" s="178"/>
      <c r="U544" s="178"/>
      <c r="V544" s="178"/>
      <c r="W544" s="178"/>
      <c r="X544" s="178"/>
      <c r="Y544" s="178"/>
      <c r="Z544" s="178"/>
      <c r="AA544" s="178"/>
      <c r="AB544" s="178"/>
      <c r="AC544" s="178"/>
      <c r="AD544" s="178"/>
      <c r="AE544" s="178"/>
      <c r="AF544" s="178"/>
      <c r="AG544" s="178"/>
      <c r="AH544" s="90" t="e">
        <f aca="false">AG544/B544</f>
        <v>#DIV/0!</v>
      </c>
      <c r="AI544" s="133"/>
      <c r="AJ544" s="143"/>
      <c r="AK544" s="188"/>
      <c r="AL544" s="174"/>
      <c r="AM544" s="136"/>
      <c r="AN544" s="137"/>
      <c r="AO544" s="136"/>
      <c r="AP544" s="138"/>
      <c r="AQ544" s="139"/>
      <c r="AX544" s="82" t="n">
        <f aca="false">AG544+AD544</f>
        <v>0</v>
      </c>
      <c r="AY544" s="141"/>
    </row>
    <row r="545" customFormat="false" ht="12.75" hidden="false" customHeight="false" outlineLevel="0" collapsed="false">
      <c r="A545" s="84" t="s">
        <v>550</v>
      </c>
      <c r="B545" s="178" t="n">
        <v>10760.7</v>
      </c>
      <c r="C545" s="178" t="n">
        <f aca="false">B545-AG545</f>
        <v>0</v>
      </c>
      <c r="D545" s="178" t="n">
        <v>1233.7</v>
      </c>
      <c r="E545" s="178" t="n">
        <v>1233.7</v>
      </c>
      <c r="F545" s="178" t="n">
        <v>3923.4</v>
      </c>
      <c r="G545" s="178" t="n">
        <v>3923.4</v>
      </c>
      <c r="H545" s="178" t="n">
        <v>8229.6</v>
      </c>
      <c r="I545" s="178" t="n">
        <f aca="false">S545+T545+U545+V545+W545+X545+Y545+Z545+AA545</f>
        <v>8229.6</v>
      </c>
      <c r="J545" s="178" t="n">
        <f aca="false">H545-G545</f>
        <v>4306.2</v>
      </c>
      <c r="K545" s="178" t="n">
        <v>1435.4</v>
      </c>
      <c r="L545" s="178" t="n">
        <f aca="false">J545-K545</f>
        <v>2870.8</v>
      </c>
      <c r="M545" s="178" t="n">
        <f aca="false">L545/2</f>
        <v>1435.4</v>
      </c>
      <c r="N545" s="178" t="n">
        <v>1435.4</v>
      </c>
      <c r="O545" s="178" t="n">
        <v>1435.4</v>
      </c>
      <c r="P545" s="178" t="n">
        <f aca="false">B545-AG545</f>
        <v>0</v>
      </c>
      <c r="Q545" s="178" t="n">
        <v>2531.1</v>
      </c>
      <c r="R545" s="178" t="n">
        <v>843.7</v>
      </c>
      <c r="S545" s="178"/>
      <c r="T545" s="178"/>
      <c r="U545" s="178" t="n">
        <v>1233.7</v>
      </c>
      <c r="V545" s="178"/>
      <c r="W545" s="178" t="n">
        <v>2689.7</v>
      </c>
      <c r="X545" s="178"/>
      <c r="Y545" s="178" t="n">
        <v>1435.4</v>
      </c>
      <c r="Z545" s="178" t="n">
        <v>1435.4</v>
      </c>
      <c r="AA545" s="178" t="n">
        <v>1435.4</v>
      </c>
      <c r="AB545" s="178" t="n">
        <v>843.7</v>
      </c>
      <c r="AC545" s="178" t="n">
        <v>843.7</v>
      </c>
      <c r="AD545" s="178" t="n">
        <v>843.700000000001</v>
      </c>
      <c r="AE545" s="178" t="n">
        <v>10760.7</v>
      </c>
      <c r="AF545" s="178"/>
      <c r="AG545" s="178" t="n">
        <f aca="false">S545+T545+U545+V545+W545+X545+Y545+Z545+AA545+AB545+AC545+AD545</f>
        <v>10760.7</v>
      </c>
      <c r="AH545" s="90" t="n">
        <f aca="false">AG545/B545</f>
        <v>1</v>
      </c>
      <c r="AI545" s="142" t="n">
        <v>1</v>
      </c>
      <c r="AJ545" s="143" t="n">
        <v>1233.7</v>
      </c>
      <c r="AK545" s="173" t="n">
        <f aca="false">Y545-X545</f>
        <v>1435.4</v>
      </c>
      <c r="AL545" s="174" t="n">
        <v>2689.7</v>
      </c>
      <c r="AM545" s="16" t="n">
        <v>1435.4</v>
      </c>
      <c r="AN545" s="10" t="n">
        <v>2689.7</v>
      </c>
      <c r="AO545" s="16" t="n">
        <v>1435.4</v>
      </c>
      <c r="AP545" s="88" t="n">
        <f aca="false">B545-AG545</f>
        <v>0</v>
      </c>
      <c r="AQ545" s="17" t="n">
        <v>843.7</v>
      </c>
      <c r="AT545" s="7" t="n">
        <v>843.7</v>
      </c>
      <c r="AU545" s="7" t="n">
        <v>843.7</v>
      </c>
      <c r="AX545" s="82" t="n">
        <f aca="false">AG545+AD545</f>
        <v>11604.4</v>
      </c>
      <c r="AY545" s="86" t="e">
        <f aca="false">AW545-#REF!</f>
        <v>#REF!</v>
      </c>
    </row>
    <row r="546" customFormat="false" ht="12.75" hidden="false" customHeight="false" outlineLevel="0" collapsed="false">
      <c r="A546" s="84" t="s">
        <v>551</v>
      </c>
      <c r="B546" s="178" t="n">
        <v>1995.5</v>
      </c>
      <c r="C546" s="178" t="n">
        <f aca="false">B546-AG546</f>
        <v>0</v>
      </c>
      <c r="D546" s="178" t="n">
        <v>228.8</v>
      </c>
      <c r="E546" s="178" t="n">
        <v>228.8</v>
      </c>
      <c r="F546" s="178" t="n">
        <v>727.6</v>
      </c>
      <c r="G546" s="178" t="n">
        <v>727.6</v>
      </c>
      <c r="H546" s="178" t="n">
        <v>1526.1</v>
      </c>
      <c r="I546" s="178" t="n">
        <f aca="false">S546+T546+U546+V546+W546+X546+Y546+Z546+AA546</f>
        <v>1526.09933333333</v>
      </c>
      <c r="J546" s="178" t="n">
        <f aca="false">H546-G546</f>
        <v>798.5</v>
      </c>
      <c r="K546" s="178" t="n">
        <v>266.166666666667</v>
      </c>
      <c r="L546" s="178" t="n">
        <f aca="false">J546-K546</f>
        <v>532.333333333333</v>
      </c>
      <c r="M546" s="178" t="n">
        <f aca="false">L546/2</f>
        <v>266.166666666667</v>
      </c>
      <c r="N546" s="178" t="n">
        <v>266.166666666667</v>
      </c>
      <c r="O546" s="178" t="n">
        <v>266.166</v>
      </c>
      <c r="P546" s="178" t="n">
        <f aca="false">B546-AG546</f>
        <v>0</v>
      </c>
      <c r="Q546" s="178" t="n">
        <v>469.400666666667</v>
      </c>
      <c r="R546" s="178" t="n">
        <v>156.465</v>
      </c>
      <c r="S546" s="178"/>
      <c r="T546" s="178"/>
      <c r="U546" s="178" t="n">
        <v>228.8</v>
      </c>
      <c r="V546" s="178"/>
      <c r="W546" s="178" t="n">
        <v>498.8</v>
      </c>
      <c r="X546" s="178"/>
      <c r="Y546" s="178" t="n">
        <v>266.166666666667</v>
      </c>
      <c r="Z546" s="178" t="n">
        <v>266.166666666667</v>
      </c>
      <c r="AA546" s="178" t="n">
        <v>266.166</v>
      </c>
      <c r="AB546" s="178" t="n">
        <v>156.465</v>
      </c>
      <c r="AC546" s="178" t="n">
        <v>156.465</v>
      </c>
      <c r="AD546" s="178" t="n">
        <v>156.470666666667</v>
      </c>
      <c r="AE546" s="178" t="n">
        <v>1995.5</v>
      </c>
      <c r="AF546" s="178"/>
      <c r="AG546" s="178" t="n">
        <f aca="false">S546+T546+U546+V546+W546+X546+Y546+Z546+AA546+AB546+AC546+AD546</f>
        <v>1995.5</v>
      </c>
      <c r="AH546" s="90" t="n">
        <f aca="false">AG546/B546</f>
        <v>1</v>
      </c>
      <c r="AI546" s="142" t="n">
        <v>1</v>
      </c>
      <c r="AJ546" s="143" t="n">
        <v>228.8</v>
      </c>
      <c r="AK546" s="173" t="n">
        <f aca="false">Y546-X546</f>
        <v>266.166666666667</v>
      </c>
      <c r="AL546" s="174" t="n">
        <v>498.8</v>
      </c>
      <c r="AM546" s="16" t="n">
        <v>266.166666666667</v>
      </c>
      <c r="AN546" s="10" t="n">
        <v>498.8</v>
      </c>
      <c r="AO546" s="16" t="n">
        <v>266.166666666667</v>
      </c>
      <c r="AP546" s="88" t="n">
        <f aca="false">B546-AG546</f>
        <v>0</v>
      </c>
      <c r="AQ546" s="17" t="n">
        <v>156.465</v>
      </c>
      <c r="AT546" s="7" t="n">
        <v>156.465</v>
      </c>
      <c r="AU546" s="7" t="n">
        <v>156.465</v>
      </c>
      <c r="AX546" s="82" t="n">
        <f aca="false">AG546+AD546</f>
        <v>2151.97066666667</v>
      </c>
      <c r="AY546" s="86" t="e">
        <f aca="false">AW546-#REF!</f>
        <v>#REF!</v>
      </c>
    </row>
    <row r="547" customFormat="false" ht="12.75" hidden="false" customHeight="false" outlineLevel="0" collapsed="false">
      <c r="A547" s="84" t="s">
        <v>552</v>
      </c>
      <c r="B547" s="178" t="n">
        <v>2893.1</v>
      </c>
      <c r="C547" s="178" t="n">
        <f aca="false">B547-AG547</f>
        <v>0</v>
      </c>
      <c r="D547" s="178" t="n">
        <v>331.7</v>
      </c>
      <c r="E547" s="178" t="n">
        <v>331.7</v>
      </c>
      <c r="F547" s="178" t="n">
        <v>1054.8</v>
      </c>
      <c r="G547" s="178" t="n">
        <v>1054.8</v>
      </c>
      <c r="H547" s="178" t="n">
        <v>2212.6</v>
      </c>
      <c r="I547" s="178" t="n">
        <f aca="false">S547+T547+U547+V547+W547+X547+Y547+Z547+AA547</f>
        <v>2212.60066666667</v>
      </c>
      <c r="J547" s="178" t="n">
        <f aca="false">H547-G547</f>
        <v>1157.8</v>
      </c>
      <c r="K547" s="178" t="n">
        <v>385.933333333333</v>
      </c>
      <c r="L547" s="178" t="n">
        <f aca="false">J547-K547</f>
        <v>771.866666666667</v>
      </c>
      <c r="M547" s="178" t="n">
        <f aca="false">L547/2</f>
        <v>385.933333333333</v>
      </c>
      <c r="N547" s="178" t="n">
        <v>385.933333333333</v>
      </c>
      <c r="O547" s="178" t="n">
        <v>385.934</v>
      </c>
      <c r="P547" s="178" t="n">
        <f aca="false">B547-AG547</f>
        <v>0</v>
      </c>
      <c r="Q547" s="178" t="n">
        <v>680.499333333333</v>
      </c>
      <c r="R547" s="178" t="n">
        <v>226.835</v>
      </c>
      <c r="S547" s="178"/>
      <c r="T547" s="178"/>
      <c r="U547" s="178" t="n">
        <v>331.7</v>
      </c>
      <c r="V547" s="178"/>
      <c r="W547" s="178" t="n">
        <v>723.1</v>
      </c>
      <c r="X547" s="178"/>
      <c r="Y547" s="178" t="n">
        <v>385.933333333333</v>
      </c>
      <c r="Z547" s="178" t="n">
        <v>385.933333333333</v>
      </c>
      <c r="AA547" s="178" t="n">
        <v>385.934</v>
      </c>
      <c r="AB547" s="178" t="n">
        <v>226.835</v>
      </c>
      <c r="AC547" s="178" t="n">
        <v>226.835</v>
      </c>
      <c r="AD547" s="178" t="n">
        <v>226.829333333333</v>
      </c>
      <c r="AE547" s="178" t="n">
        <v>2893.1</v>
      </c>
      <c r="AF547" s="178"/>
      <c r="AG547" s="178" t="n">
        <f aca="false">S547+T547+U547+V547+W547+X547+Y547+Z547+AA547+AB547+AC547+AD547</f>
        <v>2893.1</v>
      </c>
      <c r="AH547" s="90" t="n">
        <f aca="false">AG547/B547</f>
        <v>1</v>
      </c>
      <c r="AI547" s="142" t="n">
        <v>1</v>
      </c>
      <c r="AJ547" s="143" t="n">
        <v>331.7</v>
      </c>
      <c r="AK547" s="173" t="n">
        <f aca="false">Y547-X547</f>
        <v>385.933333333333</v>
      </c>
      <c r="AL547" s="174" t="n">
        <v>723.1</v>
      </c>
      <c r="AM547" s="16" t="n">
        <v>385.933333333333</v>
      </c>
      <c r="AN547" s="10" t="n">
        <v>723.1</v>
      </c>
      <c r="AO547" s="16" t="n">
        <v>385.933333333333</v>
      </c>
      <c r="AP547" s="88" t="n">
        <f aca="false">B547-AG547</f>
        <v>0</v>
      </c>
      <c r="AQ547" s="17" t="n">
        <v>226.835</v>
      </c>
      <c r="AT547" s="7" t="n">
        <v>226.835</v>
      </c>
      <c r="AU547" s="7" t="n">
        <v>226.835</v>
      </c>
      <c r="AX547" s="82" t="n">
        <f aca="false">AG547+AD547</f>
        <v>3119.92933333333</v>
      </c>
      <c r="AY547" s="86" t="e">
        <f aca="false">AW547-#REF!</f>
        <v>#REF!</v>
      </c>
    </row>
    <row r="548" customFormat="false" ht="12.75" hidden="false" customHeight="false" outlineLevel="0" collapsed="false">
      <c r="A548" s="84" t="s">
        <v>553</v>
      </c>
      <c r="B548" s="178" t="n">
        <v>4360.7</v>
      </c>
      <c r="C548" s="178" t="n">
        <f aca="false">B548-AG548</f>
        <v>0</v>
      </c>
      <c r="D548" s="178" t="n">
        <v>499.9</v>
      </c>
      <c r="E548" s="178" t="n">
        <v>499.9</v>
      </c>
      <c r="F548" s="178" t="n">
        <v>1589.9</v>
      </c>
      <c r="G548" s="178" t="n">
        <v>1589.9</v>
      </c>
      <c r="H548" s="178" t="n">
        <v>3335</v>
      </c>
      <c r="I548" s="178" t="n">
        <f aca="false">S548+T548+U548+V548+W548+X548+Y548+Z548+AA548</f>
        <v>3335</v>
      </c>
      <c r="J548" s="178" t="n">
        <f aca="false">H548-G548</f>
        <v>1745.1</v>
      </c>
      <c r="K548" s="178" t="n">
        <v>581.7</v>
      </c>
      <c r="L548" s="178" t="n">
        <f aca="false">J548-K548</f>
        <v>1163.4</v>
      </c>
      <c r="M548" s="178" t="n">
        <f aca="false">L548/2</f>
        <v>581.7</v>
      </c>
      <c r="N548" s="178" t="n">
        <v>581.7</v>
      </c>
      <c r="O548" s="178" t="n">
        <v>581.7</v>
      </c>
      <c r="P548" s="178" t="n">
        <f aca="false">B548-AG548</f>
        <v>0</v>
      </c>
      <c r="Q548" s="178" t="n">
        <v>1025.7</v>
      </c>
      <c r="R548" s="178" t="n">
        <v>341.9</v>
      </c>
      <c r="S548" s="178"/>
      <c r="T548" s="178"/>
      <c r="U548" s="178" t="n">
        <v>499.9</v>
      </c>
      <c r="V548" s="178"/>
      <c r="W548" s="178" t="n">
        <v>1090</v>
      </c>
      <c r="X548" s="178"/>
      <c r="Y548" s="178" t="n">
        <v>581.7</v>
      </c>
      <c r="Z548" s="178" t="n">
        <v>581.7</v>
      </c>
      <c r="AA548" s="178" t="n">
        <v>581.7</v>
      </c>
      <c r="AB548" s="178" t="n">
        <v>341.9</v>
      </c>
      <c r="AC548" s="178" t="n">
        <v>341.9</v>
      </c>
      <c r="AD548" s="178" t="n">
        <v>341.9</v>
      </c>
      <c r="AE548" s="178" t="n">
        <v>4360.7</v>
      </c>
      <c r="AF548" s="178"/>
      <c r="AG548" s="178" t="n">
        <f aca="false">S548+T548+U548+V548+W548+X548+Y548+Z548+AA548+AB548+AC548+AD548</f>
        <v>4360.7</v>
      </c>
      <c r="AH548" s="90" t="n">
        <f aca="false">AG548/B548</f>
        <v>1</v>
      </c>
      <c r="AI548" s="142" t="n">
        <v>1</v>
      </c>
      <c r="AJ548" s="143" t="n">
        <v>499.9</v>
      </c>
      <c r="AK548" s="173" t="n">
        <f aca="false">Y548-X548</f>
        <v>581.7</v>
      </c>
      <c r="AL548" s="174" t="n">
        <v>1090</v>
      </c>
      <c r="AM548" s="16" t="n">
        <v>581.7</v>
      </c>
      <c r="AN548" s="10" t="n">
        <v>1090</v>
      </c>
      <c r="AO548" s="16" t="n">
        <v>581.7</v>
      </c>
      <c r="AP548" s="88" t="n">
        <f aca="false">B548-AG548</f>
        <v>0</v>
      </c>
      <c r="AQ548" s="17" t="n">
        <v>341.9</v>
      </c>
      <c r="AT548" s="7" t="n">
        <v>341.9</v>
      </c>
      <c r="AU548" s="7" t="n">
        <v>341.9</v>
      </c>
      <c r="AX548" s="82" t="n">
        <f aca="false">AG548+AD548</f>
        <v>4702.6</v>
      </c>
      <c r="AY548" s="86" t="e">
        <f aca="false">AW548-#REF!</f>
        <v>#REF!</v>
      </c>
    </row>
    <row r="549" customFormat="false" ht="12.75" hidden="false" customHeight="false" outlineLevel="0" collapsed="false">
      <c r="A549" s="84" t="s">
        <v>554</v>
      </c>
      <c r="B549" s="178" t="n">
        <v>5283</v>
      </c>
      <c r="C549" s="178" t="n">
        <f aca="false">B549-AG549</f>
        <v>0</v>
      </c>
      <c r="D549" s="178" t="n">
        <v>605.7</v>
      </c>
      <c r="E549" s="178" t="n">
        <v>605.7</v>
      </c>
      <c r="F549" s="178" t="n">
        <v>1926.2</v>
      </c>
      <c r="G549" s="178" t="n">
        <v>1926.2</v>
      </c>
      <c r="H549" s="178" t="n">
        <v>4040.3</v>
      </c>
      <c r="I549" s="178" t="n">
        <f aca="false">S549+T549+U549+V549+W549+X549+Y549+Z549+AA549</f>
        <v>4040.3</v>
      </c>
      <c r="J549" s="178" t="n">
        <f aca="false">H549-G549</f>
        <v>2114.1</v>
      </c>
      <c r="K549" s="178" t="n">
        <v>704.7</v>
      </c>
      <c r="L549" s="178" t="n">
        <f aca="false">J549-K549</f>
        <v>1409.4</v>
      </c>
      <c r="M549" s="178" t="n">
        <f aca="false">L549/2</f>
        <v>704.7</v>
      </c>
      <c r="N549" s="178" t="n">
        <v>704.7</v>
      </c>
      <c r="O549" s="178" t="n">
        <v>704.7</v>
      </c>
      <c r="P549" s="178" t="n">
        <f aca="false">B549-AG549</f>
        <v>0</v>
      </c>
      <c r="Q549" s="178" t="n">
        <v>1242.7</v>
      </c>
      <c r="R549" s="178" t="n">
        <v>414.235</v>
      </c>
      <c r="S549" s="178"/>
      <c r="T549" s="178"/>
      <c r="U549" s="178" t="n">
        <v>605.7</v>
      </c>
      <c r="V549" s="178"/>
      <c r="W549" s="178" t="n">
        <v>1320.5</v>
      </c>
      <c r="X549" s="178"/>
      <c r="Y549" s="178" t="n">
        <v>704.7</v>
      </c>
      <c r="Z549" s="178" t="n">
        <v>704.7</v>
      </c>
      <c r="AA549" s="178" t="n">
        <v>704.7</v>
      </c>
      <c r="AB549" s="178" t="n">
        <v>414.235</v>
      </c>
      <c r="AC549" s="178" t="n">
        <v>414.235</v>
      </c>
      <c r="AD549" s="178" t="n">
        <v>414.23</v>
      </c>
      <c r="AE549" s="178" t="n">
        <v>5283</v>
      </c>
      <c r="AF549" s="178"/>
      <c r="AG549" s="178" t="n">
        <f aca="false">S549+T549+U549+V549+W549+X549+Y549+Z549+AA549+AB549+AC549+AD549</f>
        <v>5283</v>
      </c>
      <c r="AH549" s="90" t="n">
        <f aca="false">AG549/B549</f>
        <v>1</v>
      </c>
      <c r="AI549" s="142" t="n">
        <v>1</v>
      </c>
      <c r="AJ549" s="143" t="n">
        <v>605.7</v>
      </c>
      <c r="AK549" s="173" t="n">
        <f aca="false">Y549-X549</f>
        <v>704.7</v>
      </c>
      <c r="AL549" s="174" t="n">
        <v>1320.5</v>
      </c>
      <c r="AM549" s="16" t="n">
        <v>704.7</v>
      </c>
      <c r="AN549" s="10" t="n">
        <v>1320.5</v>
      </c>
      <c r="AO549" s="16" t="n">
        <v>704.7</v>
      </c>
      <c r="AP549" s="88" t="n">
        <f aca="false">B549-AG549</f>
        <v>0</v>
      </c>
      <c r="AQ549" s="17" t="n">
        <v>414.235</v>
      </c>
      <c r="AT549" s="7" t="n">
        <v>414.235</v>
      </c>
      <c r="AU549" s="7" t="n">
        <v>414.235</v>
      </c>
      <c r="AX549" s="82" t="n">
        <f aca="false">AG549+AD549</f>
        <v>5697.23</v>
      </c>
      <c r="AY549" s="86" t="e">
        <f aca="false">AW549-#REF!</f>
        <v>#REF!</v>
      </c>
    </row>
    <row r="550" customFormat="false" ht="12.75" hidden="false" customHeight="false" outlineLevel="0" collapsed="false">
      <c r="A550" s="84" t="s">
        <v>555</v>
      </c>
      <c r="B550" s="178" t="n">
        <v>1493.6</v>
      </c>
      <c r="C550" s="178" t="n">
        <f aca="false">B550-AG550</f>
        <v>0</v>
      </c>
      <c r="D550" s="178" t="n">
        <v>171.2</v>
      </c>
      <c r="E550" s="178" t="n">
        <v>171.2</v>
      </c>
      <c r="F550" s="178" t="n">
        <v>544.6</v>
      </c>
      <c r="G550" s="178" t="n">
        <v>544.6</v>
      </c>
      <c r="H550" s="178" t="n">
        <v>1142.3</v>
      </c>
      <c r="I550" s="178" t="n">
        <f aca="false">S550+T550+U550+V550+W550+X550+Y550+Z550+AA550</f>
        <v>1142.30066666667</v>
      </c>
      <c r="J550" s="178" t="n">
        <f aca="false">H550-G550</f>
        <v>597.7</v>
      </c>
      <c r="K550" s="178" t="n">
        <v>199.233333333333</v>
      </c>
      <c r="L550" s="178" t="n">
        <f aca="false">J550-K550</f>
        <v>398.466666666667</v>
      </c>
      <c r="M550" s="178" t="n">
        <f aca="false">L550/2</f>
        <v>199.233333333333</v>
      </c>
      <c r="N550" s="178" t="n">
        <v>199.233333333333</v>
      </c>
      <c r="O550" s="178" t="n">
        <v>199.234</v>
      </c>
      <c r="P550" s="178" t="n">
        <f aca="false">B550-AG550</f>
        <v>0</v>
      </c>
      <c r="Q550" s="178" t="n">
        <v>351.299333333333</v>
      </c>
      <c r="R550" s="178" t="n">
        <v>117.1</v>
      </c>
      <c r="S550" s="178"/>
      <c r="T550" s="178"/>
      <c r="U550" s="178" t="n">
        <v>171.2</v>
      </c>
      <c r="V550" s="178"/>
      <c r="W550" s="178" t="n">
        <v>373.4</v>
      </c>
      <c r="X550" s="178"/>
      <c r="Y550" s="178" t="n">
        <v>199.233333333333</v>
      </c>
      <c r="Z550" s="178" t="n">
        <v>199.233333333333</v>
      </c>
      <c r="AA550" s="178" t="n">
        <v>199.234</v>
      </c>
      <c r="AB550" s="178" t="n">
        <v>117.1</v>
      </c>
      <c r="AC550" s="178" t="n">
        <v>117.1</v>
      </c>
      <c r="AD550" s="178" t="n">
        <v>117.099333333334</v>
      </c>
      <c r="AE550" s="178" t="n">
        <v>1493.6</v>
      </c>
      <c r="AF550" s="178"/>
      <c r="AG550" s="178" t="n">
        <f aca="false">S550+T550+U550+V550+W550+X550+Y550+Z550+AA550+AB550+AC550+AD550</f>
        <v>1493.6</v>
      </c>
      <c r="AH550" s="90" t="n">
        <f aca="false">AG550/B550</f>
        <v>1</v>
      </c>
      <c r="AI550" s="142" t="n">
        <v>1</v>
      </c>
      <c r="AJ550" s="143" t="n">
        <v>171.2</v>
      </c>
      <c r="AK550" s="173" t="n">
        <f aca="false">Y550-X550</f>
        <v>199.233333333333</v>
      </c>
      <c r="AL550" s="174" t="n">
        <v>373.4</v>
      </c>
      <c r="AM550" s="16" t="n">
        <v>199.233333333333</v>
      </c>
      <c r="AN550" s="10" t="n">
        <v>373.4</v>
      </c>
      <c r="AO550" s="16" t="n">
        <v>199.233333333333</v>
      </c>
      <c r="AP550" s="88" t="n">
        <f aca="false">B550-AG550</f>
        <v>0</v>
      </c>
      <c r="AQ550" s="17" t="n">
        <v>117.1</v>
      </c>
      <c r="AT550" s="7" t="n">
        <v>117.1</v>
      </c>
      <c r="AU550" s="7" t="n">
        <v>117.1</v>
      </c>
      <c r="AX550" s="82" t="n">
        <f aca="false">AG550+AD550</f>
        <v>1610.69933333333</v>
      </c>
      <c r="AY550" s="86" t="e">
        <f aca="false">AW550-#REF!</f>
        <v>#REF!</v>
      </c>
    </row>
    <row r="551" customFormat="false" ht="12.75" hidden="false" customHeight="false" outlineLevel="0" collapsed="false">
      <c r="A551" s="84" t="s">
        <v>556</v>
      </c>
      <c r="B551" s="178" t="n">
        <v>2099.1</v>
      </c>
      <c r="C551" s="178" t="n">
        <f aca="false">B551-AG551</f>
        <v>0</v>
      </c>
      <c r="D551" s="178" t="n">
        <v>240.7</v>
      </c>
      <c r="E551" s="178" t="n">
        <v>240.7</v>
      </c>
      <c r="F551" s="178" t="n">
        <v>765.4</v>
      </c>
      <c r="G551" s="178" t="n">
        <v>765.4</v>
      </c>
      <c r="H551" s="178" t="n">
        <v>1605.4</v>
      </c>
      <c r="I551" s="178" t="n">
        <f aca="false">S551+T551+U551+V551+W551+X551+Y551+Z551+AA551</f>
        <v>1605.4</v>
      </c>
      <c r="J551" s="178" t="n">
        <f aca="false">H551-G551</f>
        <v>840</v>
      </c>
      <c r="K551" s="178" t="n">
        <v>280</v>
      </c>
      <c r="L551" s="178" t="n">
        <f aca="false">J551-K551</f>
        <v>560</v>
      </c>
      <c r="M551" s="178" t="n">
        <f aca="false">L551/2</f>
        <v>280</v>
      </c>
      <c r="N551" s="178" t="n">
        <v>280</v>
      </c>
      <c r="O551" s="178" t="n">
        <v>280</v>
      </c>
      <c r="P551" s="178" t="n">
        <f aca="false">B551-AG551</f>
        <v>0</v>
      </c>
      <c r="Q551" s="178" t="n">
        <v>493.7</v>
      </c>
      <c r="R551" s="178" t="n">
        <v>164.565</v>
      </c>
      <c r="S551" s="178"/>
      <c r="T551" s="178"/>
      <c r="U551" s="178" t="n">
        <v>240.7</v>
      </c>
      <c r="V551" s="178"/>
      <c r="W551" s="178" t="n">
        <v>524.7</v>
      </c>
      <c r="X551" s="178"/>
      <c r="Y551" s="178" t="n">
        <v>280</v>
      </c>
      <c r="Z551" s="178" t="n">
        <v>280</v>
      </c>
      <c r="AA551" s="178" t="n">
        <v>280</v>
      </c>
      <c r="AB551" s="178" t="n">
        <v>164.565</v>
      </c>
      <c r="AC551" s="178" t="n">
        <v>164.565</v>
      </c>
      <c r="AD551" s="178" t="n">
        <v>164.57</v>
      </c>
      <c r="AE551" s="178" t="n">
        <v>2099.1</v>
      </c>
      <c r="AF551" s="178"/>
      <c r="AG551" s="178" t="n">
        <f aca="false">S551+T551+U551+V551+W551+X551+Y551+Z551+AA551+AB551+AC551+AD551</f>
        <v>2099.1</v>
      </c>
      <c r="AH551" s="90" t="n">
        <f aca="false">AG551/B551</f>
        <v>1</v>
      </c>
      <c r="AI551" s="142" t="n">
        <v>1</v>
      </c>
      <c r="AJ551" s="143" t="n">
        <v>240.7</v>
      </c>
      <c r="AK551" s="173" t="n">
        <f aca="false">Y551-X551</f>
        <v>280</v>
      </c>
      <c r="AL551" s="174" t="n">
        <v>524.7</v>
      </c>
      <c r="AM551" s="16" t="n">
        <v>280</v>
      </c>
      <c r="AN551" s="189" t="n">
        <v>524.7</v>
      </c>
      <c r="AO551" s="16" t="n">
        <v>280</v>
      </c>
      <c r="AP551" s="88" t="n">
        <f aca="false">B551-AG551</f>
        <v>0</v>
      </c>
      <c r="AQ551" s="17" t="n">
        <v>164.565</v>
      </c>
      <c r="AT551" s="7" t="n">
        <v>164.565</v>
      </c>
      <c r="AU551" s="7" t="n">
        <v>164.565</v>
      </c>
      <c r="AX551" s="82" t="n">
        <f aca="false">AG551+AD551</f>
        <v>2263.67</v>
      </c>
      <c r="AY551" s="86" t="e">
        <f aca="false">AW551-#REF!</f>
        <v>#REF!</v>
      </c>
    </row>
    <row r="552" customFormat="false" ht="12.75" hidden="false" customHeight="false" outlineLevel="0" collapsed="false">
      <c r="A552" s="84" t="s">
        <v>557</v>
      </c>
      <c r="B552" s="178" t="n">
        <v>7748</v>
      </c>
      <c r="C552" s="178" t="n">
        <f aca="false">B552-AG552</f>
        <v>0</v>
      </c>
      <c r="D552" s="178" t="n">
        <v>888.3</v>
      </c>
      <c r="E552" s="178" t="n">
        <v>888.3</v>
      </c>
      <c r="F552" s="178" t="n">
        <v>2825</v>
      </c>
      <c r="G552" s="178" t="n">
        <v>2825</v>
      </c>
      <c r="H552" s="178" t="n">
        <v>5925.5</v>
      </c>
      <c r="I552" s="178" t="n">
        <f aca="false">S552+T552+U552+V552+W552+X552+Y552+Z552+AA552</f>
        <v>5925.5</v>
      </c>
      <c r="J552" s="178" t="n">
        <f aca="false">H552-G552</f>
        <v>3100.5</v>
      </c>
      <c r="K552" s="178" t="n">
        <v>1033.5</v>
      </c>
      <c r="L552" s="178" t="n">
        <f aca="false">J552-K552</f>
        <v>2067</v>
      </c>
      <c r="M552" s="178" t="n">
        <f aca="false">L552/2</f>
        <v>1033.5</v>
      </c>
      <c r="N552" s="178" t="n">
        <v>1033.5</v>
      </c>
      <c r="O552" s="178" t="n">
        <v>1033.5</v>
      </c>
      <c r="P552" s="178" t="n">
        <f aca="false">B552-AG552</f>
        <v>0</v>
      </c>
      <c r="Q552" s="178" t="n">
        <v>1822.5</v>
      </c>
      <c r="R552" s="178" t="n">
        <v>607.5</v>
      </c>
      <c r="S552" s="178"/>
      <c r="T552" s="178"/>
      <c r="U552" s="178" t="n">
        <v>888.3</v>
      </c>
      <c r="V552" s="178"/>
      <c r="W552" s="178" t="n">
        <v>1936.7</v>
      </c>
      <c r="X552" s="178"/>
      <c r="Y552" s="178" t="n">
        <v>1033.5</v>
      </c>
      <c r="Z552" s="178" t="n">
        <v>1033.5</v>
      </c>
      <c r="AA552" s="178" t="n">
        <v>1033.5</v>
      </c>
      <c r="AB552" s="178" t="n">
        <v>607.5</v>
      </c>
      <c r="AC552" s="178" t="n">
        <v>607.5</v>
      </c>
      <c r="AD552" s="178" t="n">
        <v>607.5</v>
      </c>
      <c r="AE552" s="178" t="n">
        <v>7748</v>
      </c>
      <c r="AF552" s="178"/>
      <c r="AG552" s="178" t="n">
        <f aca="false">S552+T552+U552+V552+W552+X552+Y552+Z552+AA552+AB552+AC552+AD552</f>
        <v>7748</v>
      </c>
      <c r="AH552" s="90" t="n">
        <f aca="false">AG552/B552</f>
        <v>1</v>
      </c>
      <c r="AI552" s="142" t="n">
        <v>1</v>
      </c>
      <c r="AJ552" s="143" t="n">
        <v>888.3</v>
      </c>
      <c r="AK552" s="173" t="n">
        <f aca="false">Y552-X552</f>
        <v>1033.5</v>
      </c>
      <c r="AL552" s="174" t="n">
        <v>1936.7</v>
      </c>
      <c r="AM552" s="16" t="n">
        <v>1033.5</v>
      </c>
      <c r="AN552" s="10" t="n">
        <v>1936.7</v>
      </c>
      <c r="AO552" s="16" t="n">
        <v>1033.5</v>
      </c>
      <c r="AP552" s="88" t="n">
        <f aca="false">B552-AG552</f>
        <v>0</v>
      </c>
      <c r="AQ552" s="17" t="n">
        <v>607.5</v>
      </c>
      <c r="AT552" s="7" t="n">
        <v>607.5</v>
      </c>
      <c r="AU552" s="7" t="n">
        <v>607.5</v>
      </c>
      <c r="AX552" s="82" t="n">
        <f aca="false">AG552+AD552</f>
        <v>8355.5</v>
      </c>
      <c r="AY552" s="86" t="e">
        <f aca="false">AW552-#REF!</f>
        <v>#REF!</v>
      </c>
    </row>
    <row r="553" customFormat="false" ht="12.75" hidden="false" customHeight="false" outlineLevel="0" collapsed="false">
      <c r="A553" s="84" t="s">
        <v>229</v>
      </c>
      <c r="B553" s="178" t="n">
        <v>10724.6</v>
      </c>
      <c r="C553" s="178" t="n">
        <f aca="false">B553-AG553</f>
        <v>0</v>
      </c>
      <c r="D553" s="178" t="n">
        <v>1229.6</v>
      </c>
      <c r="E553" s="178" t="n">
        <v>1229.6</v>
      </c>
      <c r="F553" s="178" t="n">
        <v>3910.3</v>
      </c>
      <c r="G553" s="178" t="n">
        <v>3910.3</v>
      </c>
      <c r="H553" s="178" t="n">
        <v>8202</v>
      </c>
      <c r="I553" s="178" t="n">
        <f aca="false">S553+T553+U553+V553+W553+X553+Y553+Z553+AA553</f>
        <v>8201.99933333333</v>
      </c>
      <c r="J553" s="178" t="n">
        <f aca="false">H553-G553</f>
        <v>4291.7</v>
      </c>
      <c r="K553" s="178" t="n">
        <v>1430.56666666667</v>
      </c>
      <c r="L553" s="178" t="n">
        <f aca="false">J553-K553</f>
        <v>2861.13333333333</v>
      </c>
      <c r="M553" s="178" t="n">
        <f aca="false">L553/2</f>
        <v>1430.56666666667</v>
      </c>
      <c r="N553" s="178" t="n">
        <v>1430.56666666667</v>
      </c>
      <c r="O553" s="178" t="n">
        <v>1430.566</v>
      </c>
      <c r="P553" s="178" t="n">
        <f aca="false">B553-AG553</f>
        <v>0</v>
      </c>
      <c r="Q553" s="178" t="n">
        <v>2522.60066666667</v>
      </c>
      <c r="R553" s="178" t="n">
        <v>840.865</v>
      </c>
      <c r="S553" s="178"/>
      <c r="T553" s="178"/>
      <c r="U553" s="178" t="n">
        <v>1229.6</v>
      </c>
      <c r="V553" s="178"/>
      <c r="W553" s="178" t="n">
        <v>2680.7</v>
      </c>
      <c r="X553" s="178"/>
      <c r="Y553" s="178" t="n">
        <v>1430.56666666667</v>
      </c>
      <c r="Z553" s="178" t="n">
        <v>1430.56666666667</v>
      </c>
      <c r="AA553" s="178" t="n">
        <v>1430.566</v>
      </c>
      <c r="AB553" s="178" t="n">
        <v>840.865</v>
      </c>
      <c r="AC553" s="178" t="n">
        <v>840.865</v>
      </c>
      <c r="AD553" s="178" t="n">
        <v>840.870666666668</v>
      </c>
      <c r="AE553" s="178" t="n">
        <v>10724.6</v>
      </c>
      <c r="AF553" s="178"/>
      <c r="AG553" s="178" t="n">
        <f aca="false">S553+T553+U553+V553+W553+X553+Y553+Z553+AA553+AB553+AC553+AD553</f>
        <v>10724.6</v>
      </c>
      <c r="AH553" s="90" t="n">
        <f aca="false">AG553/B553</f>
        <v>1</v>
      </c>
      <c r="AI553" s="142" t="n">
        <v>1</v>
      </c>
      <c r="AJ553" s="143" t="n">
        <v>1229.6</v>
      </c>
      <c r="AK553" s="173" t="n">
        <f aca="false">Y553-X553</f>
        <v>1430.56666666667</v>
      </c>
      <c r="AL553" s="174" t="n">
        <v>2680.7</v>
      </c>
      <c r="AM553" s="16" t="n">
        <v>1430.56666666667</v>
      </c>
      <c r="AN553" s="10" t="n">
        <v>2680.7</v>
      </c>
      <c r="AO553" s="16" t="n">
        <v>1430.56666666667</v>
      </c>
      <c r="AP553" s="88" t="n">
        <f aca="false">B553-AG553</f>
        <v>0</v>
      </c>
      <c r="AQ553" s="17" t="n">
        <v>840.865</v>
      </c>
      <c r="AT553" s="7" t="n">
        <v>840.865</v>
      </c>
      <c r="AU553" s="7" t="n">
        <v>840.865</v>
      </c>
      <c r="AX553" s="82" t="n">
        <f aca="false">AG553+AD553</f>
        <v>11565.4706666667</v>
      </c>
      <c r="AY553" s="86" t="e">
        <f aca="false">AW553-#REF!</f>
        <v>#REF!</v>
      </c>
    </row>
    <row r="554" customFormat="false" ht="12.75" hidden="false" customHeight="false" outlineLevel="0" collapsed="false">
      <c r="A554" s="84" t="s">
        <v>558</v>
      </c>
      <c r="B554" s="178" t="n">
        <v>4447.4</v>
      </c>
      <c r="C554" s="178" t="n">
        <f aca="false">B554-AG554</f>
        <v>0</v>
      </c>
      <c r="D554" s="178" t="n">
        <v>509.9</v>
      </c>
      <c r="E554" s="178" t="n">
        <v>509.9</v>
      </c>
      <c r="F554" s="178" t="n">
        <v>1621.6</v>
      </c>
      <c r="G554" s="178" t="n">
        <v>1621.6</v>
      </c>
      <c r="H554" s="178" t="n">
        <v>3401.3</v>
      </c>
      <c r="I554" s="178" t="n">
        <f aca="false">S554+T554+U554+V554+W554+X554+Y554+Z554+AA554</f>
        <v>3401.30066666667</v>
      </c>
      <c r="J554" s="178" t="n">
        <f aca="false">H554-G554</f>
        <v>1779.7</v>
      </c>
      <c r="K554" s="178" t="n">
        <v>593.233333333333</v>
      </c>
      <c r="L554" s="178" t="n">
        <f aca="false">J554-K554</f>
        <v>1186.46666666667</v>
      </c>
      <c r="M554" s="178" t="n">
        <f aca="false">L554/2</f>
        <v>593.233333333334</v>
      </c>
      <c r="N554" s="178" t="n">
        <v>593.233333333334</v>
      </c>
      <c r="O554" s="178" t="n">
        <v>593.234</v>
      </c>
      <c r="P554" s="178" t="n">
        <f aca="false">B554-AG554</f>
        <v>0</v>
      </c>
      <c r="Q554" s="178" t="n">
        <v>1046.09933333333</v>
      </c>
      <c r="R554" s="178" t="n">
        <v>348.7</v>
      </c>
      <c r="S554" s="178"/>
      <c r="T554" s="178"/>
      <c r="U554" s="178" t="n">
        <v>509.9</v>
      </c>
      <c r="V554" s="178"/>
      <c r="W554" s="178" t="n">
        <v>1111.7</v>
      </c>
      <c r="X554" s="178"/>
      <c r="Y554" s="178" t="n">
        <v>593.233333333333</v>
      </c>
      <c r="Z554" s="178" t="n">
        <v>593.233333333334</v>
      </c>
      <c r="AA554" s="178" t="n">
        <v>593.234</v>
      </c>
      <c r="AB554" s="178" t="n">
        <v>348.7</v>
      </c>
      <c r="AC554" s="178" t="n">
        <v>348.7</v>
      </c>
      <c r="AD554" s="178" t="n">
        <v>348.699333333333</v>
      </c>
      <c r="AE554" s="178" t="n">
        <v>4447.4</v>
      </c>
      <c r="AF554" s="178"/>
      <c r="AG554" s="178" t="n">
        <f aca="false">S554+T554+U554+V554+W554+X554+Y554+Z554+AA554+AB554+AC554+AD554</f>
        <v>4447.4</v>
      </c>
      <c r="AH554" s="90" t="n">
        <f aca="false">AG554/B554</f>
        <v>1</v>
      </c>
      <c r="AI554" s="142" t="n">
        <v>1</v>
      </c>
      <c r="AJ554" s="143" t="n">
        <v>509.9</v>
      </c>
      <c r="AK554" s="173" t="n">
        <f aca="false">Y554-X554</f>
        <v>593.233333333333</v>
      </c>
      <c r="AL554" s="174" t="n">
        <v>1111.7</v>
      </c>
      <c r="AM554" s="16" t="n">
        <v>593.233333333333</v>
      </c>
      <c r="AN554" s="10" t="n">
        <v>1111.7</v>
      </c>
      <c r="AO554" s="16" t="n">
        <v>593.233333333333</v>
      </c>
      <c r="AP554" s="88" t="n">
        <f aca="false">B554-AG554</f>
        <v>0</v>
      </c>
      <c r="AQ554" s="17" t="n">
        <v>348.7</v>
      </c>
      <c r="AT554" s="7" t="n">
        <v>348.7</v>
      </c>
      <c r="AU554" s="7" t="n">
        <v>348.7</v>
      </c>
      <c r="AX554" s="82" t="n">
        <f aca="false">AG554+AD554</f>
        <v>4796.09933333333</v>
      </c>
      <c r="AY554" s="86" t="e">
        <f aca="false">AW554-#REF!</f>
        <v>#REF!</v>
      </c>
    </row>
    <row r="555" customFormat="false" ht="12.75" hidden="false" customHeight="false" outlineLevel="0" collapsed="false">
      <c r="A555" s="84" t="s">
        <v>559</v>
      </c>
      <c r="B555" s="178" t="n">
        <v>4830.5</v>
      </c>
      <c r="C555" s="178" t="n">
        <f aca="false">B555-AG555</f>
        <v>0</v>
      </c>
      <c r="D555" s="178" t="n">
        <v>553.8</v>
      </c>
      <c r="E555" s="178" t="n">
        <v>553.8</v>
      </c>
      <c r="F555" s="178" t="n">
        <v>1761.2</v>
      </c>
      <c r="G555" s="178" t="n">
        <v>1761.2</v>
      </c>
      <c r="H555" s="178" t="n">
        <v>3694.3</v>
      </c>
      <c r="I555" s="178" t="n">
        <f aca="false">S555+T555+U555+V555+W555+X555+Y555+Z555+AA555</f>
        <v>3694.29933333333</v>
      </c>
      <c r="J555" s="178" t="n">
        <f aca="false">H555-G555</f>
        <v>1933.1</v>
      </c>
      <c r="K555" s="178" t="n">
        <v>644.366666666667</v>
      </c>
      <c r="L555" s="178" t="n">
        <f aca="false">J555-K555</f>
        <v>1288.73333333333</v>
      </c>
      <c r="M555" s="178" t="n">
        <f aca="false">L555/2</f>
        <v>644.366666666667</v>
      </c>
      <c r="N555" s="178" t="n">
        <v>644.366666666667</v>
      </c>
      <c r="O555" s="178" t="n">
        <v>644.366</v>
      </c>
      <c r="P555" s="178" t="n">
        <f aca="false">B555-AG555</f>
        <v>0</v>
      </c>
      <c r="Q555" s="178" t="n">
        <v>1136.20066666667</v>
      </c>
      <c r="R555" s="178" t="n">
        <v>378.735</v>
      </c>
      <c r="S555" s="178"/>
      <c r="T555" s="178"/>
      <c r="U555" s="178" t="n">
        <v>553.8</v>
      </c>
      <c r="V555" s="178"/>
      <c r="W555" s="178" t="n">
        <v>1207.4</v>
      </c>
      <c r="X555" s="178"/>
      <c r="Y555" s="178" t="n">
        <v>644.366666666667</v>
      </c>
      <c r="Z555" s="178" t="n">
        <v>644.366666666667</v>
      </c>
      <c r="AA555" s="178" t="n">
        <v>644.366</v>
      </c>
      <c r="AB555" s="178" t="n">
        <v>378.735</v>
      </c>
      <c r="AC555" s="178" t="n">
        <v>378.735</v>
      </c>
      <c r="AD555" s="178" t="n">
        <v>378.730666666666</v>
      </c>
      <c r="AE555" s="178" t="n">
        <v>4830.5</v>
      </c>
      <c r="AF555" s="178"/>
      <c r="AG555" s="178" t="n">
        <f aca="false">S555+T555+U555+V555+W555+X555+Y555+Z555+AA555+AB555+AC555+AD555</f>
        <v>4830.5</v>
      </c>
      <c r="AH555" s="90" t="n">
        <f aca="false">AG555/B555</f>
        <v>1</v>
      </c>
      <c r="AI555" s="142" t="n">
        <v>1</v>
      </c>
      <c r="AJ555" s="143" t="n">
        <v>553.8</v>
      </c>
      <c r="AK555" s="173" t="n">
        <f aca="false">Y555-X555</f>
        <v>644.366666666667</v>
      </c>
      <c r="AL555" s="174" t="n">
        <v>1207.4</v>
      </c>
      <c r="AM555" s="16" t="n">
        <v>644.366666666667</v>
      </c>
      <c r="AN555" s="10" t="n">
        <v>1207.4</v>
      </c>
      <c r="AO555" s="16" t="n">
        <v>644.366666666667</v>
      </c>
      <c r="AP555" s="88" t="n">
        <f aca="false">B555-AG555</f>
        <v>0</v>
      </c>
      <c r="AQ555" s="17" t="n">
        <v>378.735</v>
      </c>
      <c r="AT555" s="7" t="n">
        <v>378.735</v>
      </c>
      <c r="AU555" s="7" t="n">
        <v>378.735</v>
      </c>
      <c r="AX555" s="82" t="n">
        <f aca="false">AG555+AD555</f>
        <v>5209.23066666667</v>
      </c>
      <c r="AY555" s="86" t="e">
        <f aca="false">AW555-#REF!</f>
        <v>#REF!</v>
      </c>
    </row>
    <row r="556" customFormat="false" ht="12.75" hidden="false" customHeight="false" outlineLevel="0" collapsed="false">
      <c r="A556" s="84" t="s">
        <v>560</v>
      </c>
      <c r="B556" s="178" t="n">
        <v>75168.6</v>
      </c>
      <c r="C556" s="178" t="n">
        <f aca="false">B556-AG556</f>
        <v>0</v>
      </c>
      <c r="D556" s="178" t="n">
        <v>8618</v>
      </c>
      <c r="E556" s="178" t="n">
        <v>8618</v>
      </c>
      <c r="F556" s="178" t="n">
        <v>27407</v>
      </c>
      <c r="G556" s="178" t="n">
        <v>27407</v>
      </c>
      <c r="H556" s="178" t="n">
        <v>57487.5</v>
      </c>
      <c r="I556" s="178" t="n">
        <f aca="false">S556+T556+U556+V556+W556+X556+Y556+Z556+AA556</f>
        <v>57487.5006666667</v>
      </c>
      <c r="J556" s="178" t="n">
        <f aca="false">H556-G556</f>
        <v>30080.5</v>
      </c>
      <c r="K556" s="178" t="n">
        <v>10026.8333333333</v>
      </c>
      <c r="L556" s="178" t="n">
        <f aca="false">J556-K556</f>
        <v>20053.6666666667</v>
      </c>
      <c r="M556" s="178" t="n">
        <f aca="false">L556/2</f>
        <v>10026.8333333333</v>
      </c>
      <c r="N556" s="178" t="n">
        <v>10026.8333333333</v>
      </c>
      <c r="O556" s="178" t="n">
        <v>10026.834</v>
      </c>
      <c r="P556" s="178" t="n">
        <f aca="false">B556-AG556</f>
        <v>0</v>
      </c>
      <c r="Q556" s="178" t="n">
        <v>17681.0993333333</v>
      </c>
      <c r="R556" s="178" t="n">
        <v>5893.7</v>
      </c>
      <c r="S556" s="178" t="n">
        <v>4000</v>
      </c>
      <c r="T556" s="178"/>
      <c r="U556" s="178" t="n">
        <v>4618</v>
      </c>
      <c r="V556" s="178"/>
      <c r="W556" s="178" t="n">
        <v>18789</v>
      </c>
      <c r="X556" s="178"/>
      <c r="Y556" s="178" t="n">
        <v>10026.8333333333</v>
      </c>
      <c r="Z556" s="178" t="n">
        <v>10026.8333333333</v>
      </c>
      <c r="AA556" s="178" t="n">
        <v>10026.834</v>
      </c>
      <c r="AB556" s="178" t="n">
        <v>5893.7</v>
      </c>
      <c r="AC556" s="178" t="n">
        <v>5893.7</v>
      </c>
      <c r="AD556" s="178" t="n">
        <v>5893.69933333334</v>
      </c>
      <c r="AE556" s="178" t="n">
        <v>75168.6</v>
      </c>
      <c r="AF556" s="178"/>
      <c r="AG556" s="178" t="n">
        <f aca="false">S556+T556+U556+V556+W556+X556+Y556+Z556+AA556+AB556+AC556+AD556</f>
        <v>75168.6</v>
      </c>
      <c r="AH556" s="90" t="n">
        <f aca="false">AG556/B556</f>
        <v>1</v>
      </c>
      <c r="AI556" s="142" t="n">
        <v>1</v>
      </c>
      <c r="AJ556" s="143" t="n">
        <v>8618</v>
      </c>
      <c r="AK556" s="173" t="n">
        <f aca="false">Y556-X556</f>
        <v>10026.8333333333</v>
      </c>
      <c r="AL556" s="174" t="n">
        <v>18789</v>
      </c>
      <c r="AM556" s="16" t="n">
        <v>10026.8333333333</v>
      </c>
      <c r="AN556" s="10" t="n">
        <v>18789</v>
      </c>
      <c r="AO556" s="16" t="n">
        <v>10026.8333333333</v>
      </c>
      <c r="AP556" s="88" t="n">
        <f aca="false">B556-AG556</f>
        <v>0</v>
      </c>
      <c r="AQ556" s="17" t="n">
        <v>5893.7</v>
      </c>
      <c r="AT556" s="7" t="n">
        <v>5893.7</v>
      </c>
      <c r="AU556" s="7" t="n">
        <v>5893.7</v>
      </c>
      <c r="AX556" s="82" t="n">
        <f aca="false">AG556+AD556</f>
        <v>81062.2993333333</v>
      </c>
      <c r="AY556" s="86" t="e">
        <f aca="false">AW556-#REF!</f>
        <v>#REF!</v>
      </c>
    </row>
    <row r="557" customFormat="false" ht="12.75" hidden="false" customHeight="false" outlineLevel="0" collapsed="false">
      <c r="A557" s="84" t="s">
        <v>561</v>
      </c>
      <c r="B557" s="178" t="n">
        <v>4106.6</v>
      </c>
      <c r="C557" s="178" t="n">
        <f aca="false">B557-AG557</f>
        <v>0</v>
      </c>
      <c r="D557" s="178" t="n">
        <v>470.8</v>
      </c>
      <c r="E557" s="178" t="n">
        <v>470.8</v>
      </c>
      <c r="F557" s="178" t="n">
        <v>1497.3</v>
      </c>
      <c r="G557" s="178" t="n">
        <v>1497.3</v>
      </c>
      <c r="H557" s="178" t="n">
        <v>3140.6</v>
      </c>
      <c r="I557" s="178" t="n">
        <f aca="false">S557+T557+U557+V557+W557+X557+Y557+Z557+AA557</f>
        <v>3140.59933333333</v>
      </c>
      <c r="J557" s="178" t="n">
        <f aca="false">H557-G557</f>
        <v>1643.3</v>
      </c>
      <c r="K557" s="178" t="n">
        <v>547.766666666667</v>
      </c>
      <c r="L557" s="178" t="n">
        <f aca="false">J557-K557</f>
        <v>1095.53333333333</v>
      </c>
      <c r="M557" s="178" t="n">
        <f aca="false">L557/2</f>
        <v>547.766666666667</v>
      </c>
      <c r="N557" s="178" t="n">
        <v>547.766666666667</v>
      </c>
      <c r="O557" s="178" t="n">
        <v>547.766</v>
      </c>
      <c r="P557" s="178" t="n">
        <f aca="false">B557-AG557</f>
        <v>0</v>
      </c>
      <c r="Q557" s="178" t="n">
        <v>966.000666666667</v>
      </c>
      <c r="R557" s="178" t="n">
        <v>322</v>
      </c>
      <c r="S557" s="178"/>
      <c r="T557" s="178"/>
      <c r="U557" s="178" t="n">
        <v>470.8</v>
      </c>
      <c r="V557" s="178"/>
      <c r="W557" s="178" t="n">
        <v>1026.5</v>
      </c>
      <c r="X557" s="178"/>
      <c r="Y557" s="178" t="n">
        <v>547.766666666667</v>
      </c>
      <c r="Z557" s="178" t="n">
        <v>547.766666666667</v>
      </c>
      <c r="AA557" s="178" t="n">
        <v>547.766</v>
      </c>
      <c r="AB557" s="178" t="n">
        <v>322</v>
      </c>
      <c r="AC557" s="178" t="n">
        <v>322</v>
      </c>
      <c r="AD557" s="178" t="n">
        <v>322.000666666667</v>
      </c>
      <c r="AE557" s="178" t="n">
        <v>4106.6</v>
      </c>
      <c r="AF557" s="178"/>
      <c r="AG557" s="178" t="n">
        <f aca="false">S557+T557+U557+V557+W557+X557+Y557+Z557+AA557+AB557+AC557+AD557</f>
        <v>4106.6</v>
      </c>
      <c r="AH557" s="90" t="n">
        <f aca="false">AG557/B557</f>
        <v>1</v>
      </c>
      <c r="AI557" s="142" t="n">
        <v>1</v>
      </c>
      <c r="AJ557" s="143" t="n">
        <v>470.8</v>
      </c>
      <c r="AK557" s="173" t="n">
        <f aca="false">Y557-X557</f>
        <v>547.766666666667</v>
      </c>
      <c r="AL557" s="174" t="n">
        <v>1026.5</v>
      </c>
      <c r="AM557" s="16" t="n">
        <v>547.766666666667</v>
      </c>
      <c r="AN557" s="10" t="n">
        <v>1026.5</v>
      </c>
      <c r="AO557" s="16" t="n">
        <v>547.766666666667</v>
      </c>
      <c r="AP557" s="88" t="n">
        <f aca="false">B557-AG557</f>
        <v>0</v>
      </c>
      <c r="AQ557" s="17" t="n">
        <v>322</v>
      </c>
      <c r="AT557" s="7" t="n">
        <v>322</v>
      </c>
      <c r="AU557" s="7" t="n">
        <v>322</v>
      </c>
      <c r="AX557" s="82" t="n">
        <f aca="false">AG557+AD557</f>
        <v>4428.60066666667</v>
      </c>
      <c r="AY557" s="86" t="e">
        <f aca="false">AW557-#REF!</f>
        <v>#REF!</v>
      </c>
    </row>
    <row r="558" customFormat="false" ht="12.75" hidden="false" customHeight="false" outlineLevel="0" collapsed="false">
      <c r="A558" s="84" t="s">
        <v>562</v>
      </c>
      <c r="B558" s="178" t="n">
        <v>1720.6</v>
      </c>
      <c r="C558" s="178" t="n">
        <f aca="false">B558-AG558</f>
        <v>0</v>
      </c>
      <c r="D558" s="178" t="n">
        <v>197.3</v>
      </c>
      <c r="E558" s="178" t="n">
        <v>197.3</v>
      </c>
      <c r="F558" s="178" t="n">
        <v>627.3</v>
      </c>
      <c r="G558" s="178" t="n">
        <v>627.3</v>
      </c>
      <c r="H558" s="178" t="n">
        <v>1315.9</v>
      </c>
      <c r="I558" s="178" t="n">
        <f aca="false">S558+T558+U558+V558+W558+X558+Y558+Z558+AA558</f>
        <v>1315.90066666667</v>
      </c>
      <c r="J558" s="178" t="n">
        <f aca="false">H558-G558</f>
        <v>688.6</v>
      </c>
      <c r="K558" s="178" t="n">
        <v>229.533333333333</v>
      </c>
      <c r="L558" s="178" t="n">
        <f aca="false">J558-K558</f>
        <v>459.066666666667</v>
      </c>
      <c r="M558" s="178" t="n">
        <f aca="false">L558/2</f>
        <v>229.533333333333</v>
      </c>
      <c r="N558" s="178" t="n">
        <v>229.533333333333</v>
      </c>
      <c r="O558" s="178" t="n">
        <v>229.534</v>
      </c>
      <c r="P558" s="178" t="n">
        <f aca="false">B558-AG558</f>
        <v>0</v>
      </c>
      <c r="Q558" s="178" t="n">
        <v>404.699333333333</v>
      </c>
      <c r="R558" s="178" t="n">
        <v>134.7</v>
      </c>
      <c r="S558" s="178"/>
      <c r="T558" s="178"/>
      <c r="U558" s="178" t="n">
        <v>197.3</v>
      </c>
      <c r="V558" s="178"/>
      <c r="W558" s="178" t="n">
        <v>430</v>
      </c>
      <c r="X558" s="178"/>
      <c r="Y558" s="178" t="n">
        <v>229.533333333333</v>
      </c>
      <c r="Z558" s="178" t="n">
        <v>229.533333333333</v>
      </c>
      <c r="AA558" s="178" t="n">
        <v>229.534</v>
      </c>
      <c r="AB558" s="178" t="n">
        <v>134.7</v>
      </c>
      <c r="AC558" s="178" t="n">
        <v>134.7</v>
      </c>
      <c r="AD558" s="178" t="n">
        <v>135.299333333333</v>
      </c>
      <c r="AE558" s="178" t="n">
        <v>1720.6</v>
      </c>
      <c r="AF558" s="178"/>
      <c r="AG558" s="178" t="n">
        <f aca="false">S558+T558+U558+V558+W558+X558+Y558+Z558+AA558+AB558+AC558+AD558</f>
        <v>1720.6</v>
      </c>
      <c r="AH558" s="90" t="n">
        <f aca="false">AG558/B558</f>
        <v>1</v>
      </c>
      <c r="AI558" s="142" t="n">
        <v>1</v>
      </c>
      <c r="AJ558" s="143" t="n">
        <v>197.3</v>
      </c>
      <c r="AK558" s="173" t="n">
        <f aca="false">Y558-X558</f>
        <v>229.533333333333</v>
      </c>
      <c r="AL558" s="174" t="n">
        <v>430</v>
      </c>
      <c r="AM558" s="16" t="n">
        <v>229.533333333333</v>
      </c>
      <c r="AN558" s="10" t="n">
        <v>430</v>
      </c>
      <c r="AO558" s="16" t="n">
        <v>229.533333333333</v>
      </c>
      <c r="AP558" s="88" t="n">
        <f aca="false">B558-AG558</f>
        <v>0</v>
      </c>
      <c r="AQ558" s="17" t="n">
        <v>134.7</v>
      </c>
      <c r="AT558" s="7" t="n">
        <v>134.7</v>
      </c>
      <c r="AU558" s="7" t="n">
        <v>134.7</v>
      </c>
      <c r="AX558" s="82" t="n">
        <f aca="false">AG558+AD558</f>
        <v>1855.89933333333</v>
      </c>
      <c r="AY558" s="86" t="e">
        <f aca="false">AW558-#REF!</f>
        <v>#REF!</v>
      </c>
    </row>
    <row r="559" customFormat="false" ht="12.75" hidden="false" customHeight="false" outlineLevel="0" collapsed="false">
      <c r="A559" s="84" t="s">
        <v>563</v>
      </c>
      <c r="B559" s="178" t="n">
        <v>2562.3</v>
      </c>
      <c r="C559" s="178" t="n">
        <f aca="false">B559-AG559</f>
        <v>0</v>
      </c>
      <c r="D559" s="178" t="n">
        <v>293.8</v>
      </c>
      <c r="E559" s="178" t="n">
        <v>293.8</v>
      </c>
      <c r="F559" s="178" t="n">
        <v>934.2</v>
      </c>
      <c r="G559" s="178" t="n">
        <v>934.2</v>
      </c>
      <c r="H559" s="178" t="n">
        <v>1959.6</v>
      </c>
      <c r="I559" s="178" t="n">
        <f aca="false">S559+T559+U559+V559+W559+X559+Y559+Z559+AA559</f>
        <v>1959.6</v>
      </c>
      <c r="J559" s="178" t="n">
        <f aca="false">H559-G559</f>
        <v>1025.4</v>
      </c>
      <c r="K559" s="178" t="n">
        <v>341.8</v>
      </c>
      <c r="L559" s="178" t="n">
        <f aca="false">J559-K559</f>
        <v>683.6</v>
      </c>
      <c r="M559" s="178" t="n">
        <f aca="false">L559/2</f>
        <v>341.8</v>
      </c>
      <c r="N559" s="178" t="n">
        <v>341.8</v>
      </c>
      <c r="O559" s="178" t="n">
        <v>341.8</v>
      </c>
      <c r="P559" s="178" t="n">
        <f aca="false">B559-AG559</f>
        <v>0</v>
      </c>
      <c r="Q559" s="178" t="n">
        <v>602.7</v>
      </c>
      <c r="R559" s="178" t="n">
        <v>200.9</v>
      </c>
      <c r="S559" s="178"/>
      <c r="T559" s="178"/>
      <c r="U559" s="178" t="n">
        <v>293.8</v>
      </c>
      <c r="V559" s="178"/>
      <c r="W559" s="178" t="n">
        <v>640.4</v>
      </c>
      <c r="X559" s="178"/>
      <c r="Y559" s="178" t="n">
        <v>341.8</v>
      </c>
      <c r="Z559" s="178" t="n">
        <v>341.8</v>
      </c>
      <c r="AA559" s="178" t="n">
        <v>341.8</v>
      </c>
      <c r="AB559" s="178" t="n">
        <v>200.9</v>
      </c>
      <c r="AC559" s="178" t="n">
        <v>200.9</v>
      </c>
      <c r="AD559" s="178" t="n">
        <v>200.9</v>
      </c>
      <c r="AE559" s="178" t="n">
        <v>2562.3</v>
      </c>
      <c r="AF559" s="178"/>
      <c r="AG559" s="178" t="n">
        <f aca="false">S559+T559+U559+V559+W559+X559+Y559+Z559+AA559+AB559+AC559+AD559</f>
        <v>2562.3</v>
      </c>
      <c r="AH559" s="90" t="n">
        <f aca="false">AG559/B559</f>
        <v>1</v>
      </c>
      <c r="AI559" s="142" t="n">
        <v>1</v>
      </c>
      <c r="AJ559" s="143" t="n">
        <v>293.8</v>
      </c>
      <c r="AK559" s="173" t="n">
        <f aca="false">Y559-X559</f>
        <v>341.8</v>
      </c>
      <c r="AL559" s="174" t="n">
        <v>640.4</v>
      </c>
      <c r="AM559" s="16" t="n">
        <v>341.8</v>
      </c>
      <c r="AN559" s="10" t="n">
        <v>640.4</v>
      </c>
      <c r="AO559" s="16" t="n">
        <v>341.8</v>
      </c>
      <c r="AP559" s="88" t="n">
        <f aca="false">B559-AG559</f>
        <v>0</v>
      </c>
      <c r="AQ559" s="17" t="n">
        <v>200.9</v>
      </c>
      <c r="AT559" s="7" t="n">
        <v>200.9</v>
      </c>
      <c r="AU559" s="7" t="n">
        <v>200.9</v>
      </c>
      <c r="AX559" s="82" t="n">
        <f aca="false">AG559+AD559</f>
        <v>2763.2</v>
      </c>
      <c r="AY559" s="86" t="e">
        <f aca="false">AW559-#REF!</f>
        <v>#REF!</v>
      </c>
    </row>
    <row r="560" customFormat="false" ht="12.75" hidden="false" customHeight="false" outlineLevel="0" collapsed="false">
      <c r="A560" s="84" t="s">
        <v>564</v>
      </c>
      <c r="B560" s="178" t="n">
        <v>1445.6</v>
      </c>
      <c r="C560" s="178" t="n">
        <f aca="false">B560-AG560</f>
        <v>0</v>
      </c>
      <c r="D560" s="178" t="n">
        <v>165.7</v>
      </c>
      <c r="E560" s="178" t="n">
        <v>165.7</v>
      </c>
      <c r="F560" s="178" t="n">
        <v>527.1</v>
      </c>
      <c r="G560" s="178" t="n">
        <v>527.1</v>
      </c>
      <c r="H560" s="178" t="n">
        <v>1105.6</v>
      </c>
      <c r="I560" s="178" t="n">
        <f aca="false">S560+T560+U560+V560+W560+X560+Y560+Z560+AA560</f>
        <v>1105.60066666667</v>
      </c>
      <c r="J560" s="178" t="n">
        <f aca="false">H560-G560</f>
        <v>578.5</v>
      </c>
      <c r="K560" s="178" t="n">
        <v>192.833333333333</v>
      </c>
      <c r="L560" s="178" t="n">
        <f aca="false">J560-K560</f>
        <v>385.666666666667</v>
      </c>
      <c r="M560" s="178" t="n">
        <f aca="false">L560/2</f>
        <v>192.833333333333</v>
      </c>
      <c r="N560" s="178" t="n">
        <v>192.833333333333</v>
      </c>
      <c r="O560" s="178" t="n">
        <v>192.834</v>
      </c>
      <c r="P560" s="178" t="n">
        <f aca="false">B560-AG560</f>
        <v>0</v>
      </c>
      <c r="Q560" s="178" t="n">
        <v>339.999333333333</v>
      </c>
      <c r="R560" s="178" t="n">
        <v>113.335</v>
      </c>
      <c r="S560" s="178"/>
      <c r="T560" s="178"/>
      <c r="U560" s="178" t="n">
        <v>165.7</v>
      </c>
      <c r="V560" s="178"/>
      <c r="W560" s="178" t="n">
        <v>361.4</v>
      </c>
      <c r="X560" s="178"/>
      <c r="Y560" s="178" t="n">
        <v>192.833333333333</v>
      </c>
      <c r="Z560" s="178" t="n">
        <v>192.833333333333</v>
      </c>
      <c r="AA560" s="178" t="n">
        <v>192.834</v>
      </c>
      <c r="AB560" s="178" t="n">
        <v>113.335</v>
      </c>
      <c r="AC560" s="178" t="n">
        <v>113.335</v>
      </c>
      <c r="AD560" s="178" t="n">
        <v>113.329333333333</v>
      </c>
      <c r="AE560" s="178" t="n">
        <v>1445.6</v>
      </c>
      <c r="AF560" s="178"/>
      <c r="AG560" s="178" t="n">
        <f aca="false">S560+T560+U560+V560+W560+X560+Y560+Z560+AA560+AB560+AC560+AD560</f>
        <v>1445.6</v>
      </c>
      <c r="AH560" s="90" t="n">
        <f aca="false">AG560/B560</f>
        <v>1</v>
      </c>
      <c r="AI560" s="142" t="n">
        <v>1</v>
      </c>
      <c r="AJ560" s="143" t="n">
        <v>165.7</v>
      </c>
      <c r="AK560" s="173" t="n">
        <f aca="false">Y560-X560</f>
        <v>192.833333333333</v>
      </c>
      <c r="AL560" s="174" t="n">
        <v>361.4</v>
      </c>
      <c r="AM560" s="16" t="n">
        <v>192.833333333333</v>
      </c>
      <c r="AN560" s="10" t="n">
        <v>361.4</v>
      </c>
      <c r="AO560" s="16" t="n">
        <v>192.833333333333</v>
      </c>
      <c r="AP560" s="88" t="n">
        <f aca="false">B560-AG560</f>
        <v>0</v>
      </c>
      <c r="AQ560" s="17" t="n">
        <v>113.335</v>
      </c>
      <c r="AT560" s="7" t="n">
        <v>113.335</v>
      </c>
      <c r="AU560" s="7" t="n">
        <v>113.335</v>
      </c>
      <c r="AX560" s="82" t="n">
        <f aca="false">AG560+AD560</f>
        <v>1558.92933333333</v>
      </c>
      <c r="AY560" s="86" t="e">
        <f aca="false">AW560-#REF!</f>
        <v>#REF!</v>
      </c>
    </row>
    <row r="561" customFormat="false" ht="12.75" hidden="false" customHeight="false" outlineLevel="0" collapsed="false">
      <c r="A561" s="84" t="s">
        <v>565</v>
      </c>
      <c r="B561" s="178" t="n">
        <v>711.5</v>
      </c>
      <c r="C561" s="178" t="n">
        <f aca="false">B561-AG561</f>
        <v>0</v>
      </c>
      <c r="D561" s="178" t="n">
        <v>81.6</v>
      </c>
      <c r="E561" s="178" t="n">
        <v>81.6</v>
      </c>
      <c r="F561" s="178" t="n">
        <v>259.4</v>
      </c>
      <c r="G561" s="178" t="n">
        <v>259.4</v>
      </c>
      <c r="H561" s="178" t="n">
        <v>544.1</v>
      </c>
      <c r="I561" s="178" t="n">
        <f aca="false">S561+T561+U561+V561+W561+X561+Y561+Z561+AA561</f>
        <v>544.1</v>
      </c>
      <c r="J561" s="178" t="n">
        <f aca="false">H561-G561</f>
        <v>284.7</v>
      </c>
      <c r="K561" s="178" t="n">
        <v>94.9</v>
      </c>
      <c r="L561" s="178" t="n">
        <f aca="false">J561-K561</f>
        <v>189.8</v>
      </c>
      <c r="M561" s="178" t="n">
        <f aca="false">L561/2</f>
        <v>94.9</v>
      </c>
      <c r="N561" s="178" t="n">
        <v>94.9</v>
      </c>
      <c r="O561" s="178" t="n">
        <v>94.9</v>
      </c>
      <c r="P561" s="178" t="n">
        <f aca="false">B561-AG561</f>
        <v>0</v>
      </c>
      <c r="Q561" s="178" t="n">
        <v>167.4</v>
      </c>
      <c r="R561" s="178" t="n">
        <v>55.8</v>
      </c>
      <c r="S561" s="178"/>
      <c r="T561" s="178"/>
      <c r="U561" s="178" t="n">
        <v>81.6</v>
      </c>
      <c r="V561" s="178"/>
      <c r="W561" s="178" t="n">
        <v>177.8</v>
      </c>
      <c r="X561" s="178"/>
      <c r="Y561" s="178" t="n">
        <v>94.9</v>
      </c>
      <c r="Z561" s="178" t="n">
        <v>94.9</v>
      </c>
      <c r="AA561" s="178" t="n">
        <v>94.9</v>
      </c>
      <c r="AB561" s="178" t="n">
        <v>55.8</v>
      </c>
      <c r="AC561" s="178" t="n">
        <v>55.8</v>
      </c>
      <c r="AD561" s="178" t="n">
        <v>55.8000000000002</v>
      </c>
      <c r="AE561" s="178" t="n">
        <v>711.5</v>
      </c>
      <c r="AF561" s="178"/>
      <c r="AG561" s="178" t="n">
        <f aca="false">S561+T561+U561+V561+W561+X561+Y561+Z561+AA561+AB561+AC561+AD561</f>
        <v>711.5</v>
      </c>
      <c r="AH561" s="90" t="n">
        <f aca="false">AG561/B561</f>
        <v>1</v>
      </c>
      <c r="AI561" s="142" t="n">
        <v>1</v>
      </c>
      <c r="AJ561" s="143" t="n">
        <v>81.6</v>
      </c>
      <c r="AK561" s="173" t="n">
        <f aca="false">Y561-X561</f>
        <v>94.9</v>
      </c>
      <c r="AL561" s="174" t="n">
        <v>177.8</v>
      </c>
      <c r="AM561" s="16" t="n">
        <v>94.9</v>
      </c>
      <c r="AN561" s="10" t="n">
        <v>177.8</v>
      </c>
      <c r="AO561" s="16" t="n">
        <v>94.9</v>
      </c>
      <c r="AP561" s="88" t="n">
        <f aca="false">B561-AG561</f>
        <v>0</v>
      </c>
      <c r="AQ561" s="17" t="n">
        <v>55.8</v>
      </c>
      <c r="AT561" s="7" t="n">
        <v>55.8</v>
      </c>
      <c r="AU561" s="7" t="n">
        <v>55.8</v>
      </c>
      <c r="AX561" s="82" t="n">
        <f aca="false">AG561+AD561</f>
        <v>767.3</v>
      </c>
      <c r="AY561" s="86" t="e">
        <f aca="false">AW561-#REF!</f>
        <v>#REF!</v>
      </c>
    </row>
    <row r="562" customFormat="false" ht="12.75" hidden="false" customHeight="false" outlineLevel="0" collapsed="false">
      <c r="A562" s="84" t="s">
        <v>188</v>
      </c>
      <c r="B562" s="178" t="n">
        <v>1500</v>
      </c>
      <c r="C562" s="178" t="n">
        <f aca="false">B562-AG562</f>
        <v>0</v>
      </c>
      <c r="D562" s="178" t="n">
        <v>172</v>
      </c>
      <c r="E562" s="178" t="n">
        <v>172</v>
      </c>
      <c r="F562" s="178" t="n">
        <v>546.9</v>
      </c>
      <c r="G562" s="178" t="n">
        <v>546.9</v>
      </c>
      <c r="H562" s="178" t="n">
        <v>1147.2</v>
      </c>
      <c r="I562" s="178" t="n">
        <f aca="false">S562+T562+U562+V562+W562+X562+Y562+Z562+AA562</f>
        <v>1147.2</v>
      </c>
      <c r="J562" s="178" t="n">
        <f aca="false">H562-G562</f>
        <v>600.3</v>
      </c>
      <c r="K562" s="178" t="n">
        <v>200.1</v>
      </c>
      <c r="L562" s="178" t="n">
        <f aca="false">J562-K562</f>
        <v>400.2</v>
      </c>
      <c r="M562" s="178" t="n">
        <f aca="false">L562/2</f>
        <v>200.1</v>
      </c>
      <c r="N562" s="178" t="n">
        <v>200.1</v>
      </c>
      <c r="O562" s="178" t="n">
        <v>200.1</v>
      </c>
      <c r="P562" s="178" t="n">
        <f aca="false">B562-AG562</f>
        <v>0</v>
      </c>
      <c r="Q562" s="178" t="n">
        <v>352.8</v>
      </c>
      <c r="R562" s="178" t="n">
        <v>117.6</v>
      </c>
      <c r="S562" s="178"/>
      <c r="T562" s="178"/>
      <c r="U562" s="178" t="n">
        <v>172</v>
      </c>
      <c r="V562" s="178"/>
      <c r="W562" s="178" t="n">
        <v>374.9</v>
      </c>
      <c r="X562" s="178"/>
      <c r="Y562" s="178" t="n">
        <v>200.1</v>
      </c>
      <c r="Z562" s="178" t="n">
        <v>200.1</v>
      </c>
      <c r="AA562" s="178" t="n">
        <v>200.1</v>
      </c>
      <c r="AB562" s="178" t="n">
        <v>117.6</v>
      </c>
      <c r="AC562" s="178" t="n">
        <v>117.6</v>
      </c>
      <c r="AD562" s="178" t="n">
        <v>117.6</v>
      </c>
      <c r="AE562" s="178" t="n">
        <v>1500</v>
      </c>
      <c r="AF562" s="178"/>
      <c r="AG562" s="178" t="n">
        <f aca="false">S562+T562+U562+V562+W562+X562+Y562+Z562+AA562+AB562+AC562+AD562</f>
        <v>1500</v>
      </c>
      <c r="AH562" s="90" t="n">
        <f aca="false">AG562/B562</f>
        <v>1</v>
      </c>
      <c r="AI562" s="142" t="n">
        <v>1</v>
      </c>
      <c r="AJ562" s="143" t="n">
        <v>172</v>
      </c>
      <c r="AK562" s="173" t="n">
        <f aca="false">Y562-X562</f>
        <v>200.1</v>
      </c>
      <c r="AL562" s="174" t="n">
        <v>374.9</v>
      </c>
      <c r="AM562" s="16" t="n">
        <v>200.1</v>
      </c>
      <c r="AN562" s="10" t="n">
        <v>374.9</v>
      </c>
      <c r="AO562" s="16" t="n">
        <v>200.1</v>
      </c>
      <c r="AP562" s="88" t="n">
        <f aca="false">B562-AG562</f>
        <v>0</v>
      </c>
      <c r="AQ562" s="17" t="n">
        <v>117.6</v>
      </c>
      <c r="AT562" s="7" t="n">
        <v>117.6</v>
      </c>
      <c r="AU562" s="7" t="n">
        <v>117.6</v>
      </c>
      <c r="AX562" s="82" t="n">
        <f aca="false">AG562+AD562</f>
        <v>1617.6</v>
      </c>
      <c r="AY562" s="86" t="e">
        <f aca="false">AW562-#REF!</f>
        <v>#REF!</v>
      </c>
    </row>
    <row r="563" customFormat="false" ht="12.75" hidden="false" customHeight="false" outlineLevel="0" collapsed="false">
      <c r="A563" s="84" t="s">
        <v>185</v>
      </c>
      <c r="B563" s="178" t="n">
        <v>832.7</v>
      </c>
      <c r="C563" s="178" t="n">
        <f aca="false">B563-AG563</f>
        <v>0</v>
      </c>
      <c r="D563" s="178" t="n">
        <v>95.5</v>
      </c>
      <c r="E563" s="178" t="n">
        <v>95.5</v>
      </c>
      <c r="F563" s="178" t="n">
        <v>303.6</v>
      </c>
      <c r="G563" s="178" t="n">
        <v>303.6</v>
      </c>
      <c r="H563" s="178" t="n">
        <v>636.8</v>
      </c>
      <c r="I563" s="178" t="n">
        <f aca="false">S563+T563+U563+V563+W563+X563+Y563+Z563+AA563</f>
        <v>636.799333333333</v>
      </c>
      <c r="J563" s="178" t="n">
        <f aca="false">H563-G563</f>
        <v>333.2</v>
      </c>
      <c r="K563" s="178" t="n">
        <v>111.066666666667</v>
      </c>
      <c r="L563" s="178" t="n">
        <f aca="false">J563-K563</f>
        <v>222.133333333333</v>
      </c>
      <c r="M563" s="178" t="n">
        <f aca="false">L563/2</f>
        <v>111.066666666667</v>
      </c>
      <c r="N563" s="178" t="n">
        <v>111.066666666667</v>
      </c>
      <c r="O563" s="178" t="n">
        <v>111.066</v>
      </c>
      <c r="P563" s="178" t="n">
        <f aca="false">B563-AG563</f>
        <v>0</v>
      </c>
      <c r="Q563" s="178" t="n">
        <v>195.900666666667</v>
      </c>
      <c r="R563" s="178" t="n">
        <v>65.3</v>
      </c>
      <c r="S563" s="178"/>
      <c r="T563" s="178"/>
      <c r="U563" s="178" t="n">
        <v>95.5</v>
      </c>
      <c r="V563" s="178"/>
      <c r="W563" s="178" t="n">
        <v>208.1</v>
      </c>
      <c r="X563" s="178"/>
      <c r="Y563" s="178" t="n">
        <v>111.066666666667</v>
      </c>
      <c r="Z563" s="178" t="n">
        <v>111.066666666667</v>
      </c>
      <c r="AA563" s="178" t="n">
        <v>111.066</v>
      </c>
      <c r="AB563" s="178" t="n">
        <v>65.3</v>
      </c>
      <c r="AC563" s="178" t="n">
        <v>65.3</v>
      </c>
      <c r="AD563" s="178" t="n">
        <v>65.3006666666668</v>
      </c>
      <c r="AE563" s="178" t="n">
        <v>832.7</v>
      </c>
      <c r="AF563" s="178"/>
      <c r="AG563" s="178" t="n">
        <f aca="false">S563+T563+U563+V563+W563+X563+Y563+Z563+AA563+AB563+AC563+AD563</f>
        <v>832.7</v>
      </c>
      <c r="AH563" s="90" t="n">
        <f aca="false">AG563/B563</f>
        <v>1</v>
      </c>
      <c r="AI563" s="142" t="n">
        <v>1</v>
      </c>
      <c r="AJ563" s="143" t="n">
        <v>95.5</v>
      </c>
      <c r="AK563" s="173" t="n">
        <f aca="false">Y563-X563</f>
        <v>111.066666666667</v>
      </c>
      <c r="AL563" s="174" t="n">
        <v>208.1</v>
      </c>
      <c r="AM563" s="16" t="n">
        <v>111.066666666667</v>
      </c>
      <c r="AN563" s="10" t="n">
        <v>208.1</v>
      </c>
      <c r="AO563" s="16" t="n">
        <v>111.066666666667</v>
      </c>
      <c r="AP563" s="88" t="n">
        <f aca="false">B563-AG563</f>
        <v>0</v>
      </c>
      <c r="AQ563" s="17" t="n">
        <v>65.3</v>
      </c>
      <c r="AT563" s="7" t="n">
        <v>65.3</v>
      </c>
      <c r="AU563" s="7" t="n">
        <v>65.3</v>
      </c>
      <c r="AX563" s="82" t="n">
        <f aca="false">AG563+AD563</f>
        <v>898.000666666667</v>
      </c>
      <c r="AY563" s="86" t="e">
        <f aca="false">AW563-#REF!</f>
        <v>#REF!</v>
      </c>
    </row>
    <row r="564" customFormat="false" ht="12.75" hidden="false" customHeight="false" outlineLevel="0" collapsed="false">
      <c r="A564" s="84" t="s">
        <v>566</v>
      </c>
      <c r="B564" s="178" t="n">
        <v>792.8</v>
      </c>
      <c r="C564" s="178" t="n">
        <f aca="false">B564-AG564</f>
        <v>0</v>
      </c>
      <c r="D564" s="178" t="n">
        <v>90.9</v>
      </c>
      <c r="E564" s="178" t="n">
        <v>90.9</v>
      </c>
      <c r="F564" s="178" t="n">
        <v>289.1</v>
      </c>
      <c r="G564" s="178" t="n">
        <v>289.1</v>
      </c>
      <c r="H564" s="178" t="n">
        <v>606.3</v>
      </c>
      <c r="I564" s="178" t="n">
        <f aca="false">S564+T564+U564+V564+W564+X564+Y564+Z564+AA564</f>
        <v>606.300666666667</v>
      </c>
      <c r="J564" s="178" t="n">
        <f aca="false">H564-G564</f>
        <v>317.2</v>
      </c>
      <c r="K564" s="178" t="n">
        <v>105.733333333333</v>
      </c>
      <c r="L564" s="178" t="n">
        <f aca="false">J564-K564</f>
        <v>211.466666666667</v>
      </c>
      <c r="M564" s="178" t="n">
        <f aca="false">L564/2</f>
        <v>105.733333333333</v>
      </c>
      <c r="N564" s="178" t="n">
        <v>105.733333333333</v>
      </c>
      <c r="O564" s="178" t="n">
        <v>105.734</v>
      </c>
      <c r="P564" s="178" t="n">
        <f aca="false">B564-AG564</f>
        <v>0</v>
      </c>
      <c r="Q564" s="178" t="n">
        <v>186.499333333333</v>
      </c>
      <c r="R564" s="178" t="n">
        <v>62.165</v>
      </c>
      <c r="S564" s="178"/>
      <c r="T564" s="178"/>
      <c r="U564" s="178" t="n">
        <v>90.9</v>
      </c>
      <c r="V564" s="178"/>
      <c r="W564" s="178" t="n">
        <v>198.2</v>
      </c>
      <c r="X564" s="178"/>
      <c r="Y564" s="178" t="n">
        <v>105.733333333333</v>
      </c>
      <c r="Z564" s="178" t="n">
        <v>105.733333333333</v>
      </c>
      <c r="AA564" s="178" t="n">
        <v>105.734</v>
      </c>
      <c r="AB564" s="178" t="n">
        <v>62.165</v>
      </c>
      <c r="AC564" s="178" t="n">
        <v>62.165</v>
      </c>
      <c r="AD564" s="178" t="n">
        <v>62.1693333333334</v>
      </c>
      <c r="AE564" s="178" t="n">
        <v>792.8</v>
      </c>
      <c r="AF564" s="178"/>
      <c r="AG564" s="178" t="n">
        <f aca="false">S564+T564+U564+V564+W564+X564+Y564+Z564+AA564+AB564+AC564+AD564</f>
        <v>792.8</v>
      </c>
      <c r="AH564" s="90" t="n">
        <f aca="false">AG564/B564</f>
        <v>1</v>
      </c>
      <c r="AI564" s="114" t="n">
        <v>1</v>
      </c>
      <c r="AJ564" s="143" t="n">
        <v>90.9</v>
      </c>
      <c r="AK564" s="180" t="n">
        <f aca="false">Y564-X564</f>
        <v>105.733333333333</v>
      </c>
      <c r="AL564" s="174" t="n">
        <v>198.2</v>
      </c>
      <c r="AM564" s="117" t="n">
        <v>105.733333333333</v>
      </c>
      <c r="AN564" s="118" t="n">
        <v>198.2</v>
      </c>
      <c r="AO564" s="117" t="n">
        <v>105.733333333333</v>
      </c>
      <c r="AP564" s="119" t="n">
        <f aca="false">B564-AG564</f>
        <v>0</v>
      </c>
      <c r="AQ564" s="120" t="n">
        <v>62.165</v>
      </c>
      <c r="AT564" s="7" t="n">
        <v>62.165</v>
      </c>
      <c r="AU564" s="7" t="n">
        <v>62.165</v>
      </c>
      <c r="AX564" s="82" t="n">
        <f aca="false">AG564+AD564</f>
        <v>854.969333333333</v>
      </c>
      <c r="AY564" s="122" t="e">
        <f aca="false">AW564-#REF!</f>
        <v>#REF!</v>
      </c>
    </row>
    <row r="565" s="246" customFormat="true" ht="13.5" hidden="true" customHeight="false" outlineLevel="0" collapsed="false">
      <c r="A565" s="182" t="s">
        <v>567</v>
      </c>
      <c r="B565" s="178" t="n">
        <f aca="false">SUM(B545:B564)</f>
        <v>145476.9</v>
      </c>
      <c r="C565" s="178" t="n">
        <f aca="false">B565-AG565</f>
        <v>0</v>
      </c>
      <c r="D565" s="178" t="n">
        <f aca="false">SUM(D545:D564)</f>
        <v>16678.9</v>
      </c>
      <c r="E565" s="178" t="n">
        <f aca="false">SUM(E545:E564)</f>
        <v>16678.9</v>
      </c>
      <c r="F565" s="178" t="n">
        <f aca="false">SUM(F545:F564)</f>
        <v>53041.9</v>
      </c>
      <c r="G565" s="178" t="n">
        <f aca="false">SUM(G545:G564)</f>
        <v>53041.9</v>
      </c>
      <c r="H565" s="178" t="n">
        <v>111258</v>
      </c>
      <c r="I565" s="178" t="n">
        <f aca="false">S565+T565+U565+V565+W565+X565+Y565+Z565+AA565</f>
        <v>111258.001333333</v>
      </c>
      <c r="J565" s="178" t="n">
        <f aca="false">H565-G565</f>
        <v>58216.1</v>
      </c>
      <c r="K565" s="178" t="n">
        <f aca="false">SUM(K545:K564)</f>
        <v>19405.3666666667</v>
      </c>
      <c r="L565" s="178" t="n">
        <f aca="false">SUM(L545:L564)</f>
        <v>38810.7333333333</v>
      </c>
      <c r="M565" s="178" t="n">
        <f aca="false">SUM(M545:M564)</f>
        <v>19405.3666666667</v>
      </c>
      <c r="N565" s="178" t="n">
        <f aca="false">SUM(N545:N564)</f>
        <v>19405.3666666667</v>
      </c>
      <c r="O565" s="178" t="n">
        <f aca="false">SUM(O545:O564)</f>
        <v>19405.368</v>
      </c>
      <c r="P565" s="178" t="n">
        <f aca="false">B565-AG565</f>
        <v>0</v>
      </c>
      <c r="Q565" s="178" t="n">
        <v>34218.8986666667</v>
      </c>
      <c r="R565" s="178" t="n">
        <f aca="false">SUM(R545:R564)</f>
        <v>11406.1</v>
      </c>
      <c r="S565" s="178" t="n">
        <f aca="false">SUM(S545:S564)</f>
        <v>4000</v>
      </c>
      <c r="T565" s="178" t="n">
        <f aca="false">SUM(T545:T564)</f>
        <v>0</v>
      </c>
      <c r="U565" s="178" t="n">
        <f aca="false">SUM(U545:U564)</f>
        <v>12678.9</v>
      </c>
      <c r="V565" s="178" t="n">
        <f aca="false">SUM(V545:V564)</f>
        <v>0</v>
      </c>
      <c r="W565" s="178" t="n">
        <f aca="false">SUM(W545:W564)</f>
        <v>36363</v>
      </c>
      <c r="X565" s="178" t="n">
        <f aca="false">SUM(X545:X564)</f>
        <v>0</v>
      </c>
      <c r="Y565" s="178" t="n">
        <f aca="false">SUM(Y545:Y564)</f>
        <v>19405.3666666667</v>
      </c>
      <c r="Z565" s="178" t="n">
        <f aca="false">SUM(Z545:Z564)</f>
        <v>19405.3666666667</v>
      </c>
      <c r="AA565" s="178" t="n">
        <f aca="false">SUM(AA545:AA564)</f>
        <v>19405.368</v>
      </c>
      <c r="AB565" s="178" t="n">
        <f aca="false">SUM(AB545:AB564)</f>
        <v>11406.1</v>
      </c>
      <c r="AC565" s="178" t="n">
        <f aca="false">SUM(AC545:AC564)</f>
        <v>11406.1</v>
      </c>
      <c r="AD565" s="178" t="n">
        <f aca="false">SUM(AD545:AD564)</f>
        <v>11406.6986666667</v>
      </c>
      <c r="AE565" s="178" t="n">
        <f aca="false">SUM(AE545:AE564)</f>
        <v>145476.9</v>
      </c>
      <c r="AF565" s="178"/>
      <c r="AG565" s="178" t="n">
        <f aca="false">S565+T565+U565+V565+W565+X565+Y565+Z565+AA565+AB565+AC565+AD565</f>
        <v>145476.9</v>
      </c>
      <c r="AH565" s="90" t="n">
        <f aca="false">AG565/B565</f>
        <v>1</v>
      </c>
      <c r="AI565" s="123" t="n">
        <v>1</v>
      </c>
      <c r="AJ565" s="239" t="n">
        <v>16797.9</v>
      </c>
      <c r="AK565" s="240" t="n">
        <f aca="false">Y565-X565</f>
        <v>19405.3666666667</v>
      </c>
      <c r="AL565" s="174" t="n">
        <v>36622.3</v>
      </c>
      <c r="AM565" s="241" t="n">
        <f aca="false">SUM(AM545:AM564)</f>
        <v>19405.3666666667</v>
      </c>
      <c r="AN565" s="128" t="n">
        <f aca="false">SUM(AN545:AN564)</f>
        <v>36363</v>
      </c>
      <c r="AO565" s="241" t="n">
        <f aca="false">SUM(AO545:AO564)</f>
        <v>19405.3666666667</v>
      </c>
      <c r="AP565" s="129" t="n">
        <f aca="false">B565-AG565</f>
        <v>0</v>
      </c>
      <c r="AQ565" s="243" t="n">
        <f aca="false">SUM(AQ545:AQ564)</f>
        <v>11406.1</v>
      </c>
      <c r="AR565" s="244"/>
      <c r="AS565" s="244"/>
      <c r="AT565" s="244" t="n">
        <v>11406.1</v>
      </c>
      <c r="AU565" s="244" t="n">
        <v>11406.1</v>
      </c>
      <c r="AV565" s="244"/>
      <c r="AW565" s="244"/>
      <c r="AX565" s="82" t="n">
        <f aca="false">AG565+AD565</f>
        <v>156883.598666667</v>
      </c>
      <c r="AY565" s="132" t="e">
        <f aca="false">AW565-#REF!</f>
        <v>#REF!</v>
      </c>
      <c r="AZ565" s="245"/>
    </row>
    <row r="566" customFormat="false" ht="12.75" hidden="true" customHeight="false" outlineLevel="0" collapsed="false">
      <c r="A566" s="191" t="s">
        <v>568</v>
      </c>
      <c r="B566" s="178"/>
      <c r="C566" s="178"/>
      <c r="D566" s="178"/>
      <c r="E566" s="178"/>
      <c r="F566" s="178"/>
      <c r="G566" s="178"/>
      <c r="H566" s="178"/>
      <c r="I566" s="178"/>
      <c r="J566" s="178"/>
      <c r="K566" s="178"/>
      <c r="L566" s="178"/>
      <c r="M566" s="178"/>
      <c r="N566" s="178"/>
      <c r="O566" s="178"/>
      <c r="P566" s="178"/>
      <c r="Q566" s="178"/>
      <c r="R566" s="178"/>
      <c r="S566" s="178"/>
      <c r="T566" s="178"/>
      <c r="U566" s="178"/>
      <c r="V566" s="178"/>
      <c r="W566" s="178"/>
      <c r="X566" s="178"/>
      <c r="Y566" s="178"/>
      <c r="Z566" s="178"/>
      <c r="AA566" s="178"/>
      <c r="AB566" s="178"/>
      <c r="AC566" s="178"/>
      <c r="AD566" s="178"/>
      <c r="AE566" s="178"/>
      <c r="AF566" s="178"/>
      <c r="AG566" s="178"/>
      <c r="AH566" s="90" t="e">
        <f aca="false">AG566/B566</f>
        <v>#DIV/0!</v>
      </c>
      <c r="AI566" s="133"/>
      <c r="AJ566" s="143"/>
      <c r="AK566" s="188"/>
      <c r="AL566" s="174"/>
      <c r="AM566" s="136"/>
      <c r="AN566" s="137"/>
      <c r="AO566" s="136"/>
      <c r="AP566" s="138"/>
      <c r="AQ566" s="139"/>
      <c r="AX566" s="82" t="n">
        <f aca="false">AG566+AD566</f>
        <v>0</v>
      </c>
      <c r="AY566" s="141"/>
    </row>
    <row r="567" customFormat="false" ht="12.75" hidden="false" customHeight="false" outlineLevel="0" collapsed="false">
      <c r="A567" s="84" t="s">
        <v>569</v>
      </c>
      <c r="B567" s="178" t="n">
        <v>1692.7</v>
      </c>
      <c r="C567" s="178" t="n">
        <f aca="false">B567-AG567</f>
        <v>0</v>
      </c>
      <c r="D567" s="178" t="n">
        <v>194.1</v>
      </c>
      <c r="E567" s="178" t="n">
        <v>194.1</v>
      </c>
      <c r="F567" s="178" t="n">
        <v>617.2</v>
      </c>
      <c r="G567" s="178" t="n">
        <v>617.2</v>
      </c>
      <c r="H567" s="178" t="n">
        <v>1294.5</v>
      </c>
      <c r="I567" s="178" t="n">
        <f aca="false">S567+T567+U567+V567+W567+X567+Y567+Z567+AA567</f>
        <v>1294.50033333333</v>
      </c>
      <c r="J567" s="178" t="n">
        <f aca="false">H567-G567</f>
        <v>677.3</v>
      </c>
      <c r="K567" s="178" t="n">
        <v>225.766666666667</v>
      </c>
      <c r="L567" s="178" t="n">
        <f aca="false">J567-K567</f>
        <v>451.533333333333</v>
      </c>
      <c r="M567" s="178" t="n">
        <f aca="false">L567/2</f>
        <v>225.766666666667</v>
      </c>
      <c r="N567" s="178" t="n">
        <v>225.766666666667</v>
      </c>
      <c r="O567" s="178" t="n">
        <v>225.767</v>
      </c>
      <c r="P567" s="178" t="n">
        <f aca="false">B567-AG567</f>
        <v>0</v>
      </c>
      <c r="Q567" s="178" t="n">
        <v>398.199666666667</v>
      </c>
      <c r="R567" s="178" t="n">
        <v>132.735</v>
      </c>
      <c r="S567" s="178"/>
      <c r="T567" s="178"/>
      <c r="U567" s="178" t="n">
        <v>194.1</v>
      </c>
      <c r="V567" s="178"/>
      <c r="W567" s="178" t="n">
        <v>423.1</v>
      </c>
      <c r="X567" s="178"/>
      <c r="Y567" s="178" t="n">
        <v>225.766666666667</v>
      </c>
      <c r="Z567" s="178" t="n">
        <v>225.766666666667</v>
      </c>
      <c r="AA567" s="178" t="n">
        <v>225.767</v>
      </c>
      <c r="AB567" s="178" t="n">
        <v>132.735</v>
      </c>
      <c r="AC567" s="178" t="n">
        <v>132.735</v>
      </c>
      <c r="AD567" s="178" t="n">
        <v>132.729666666666</v>
      </c>
      <c r="AE567" s="178" t="n">
        <v>1692.7</v>
      </c>
      <c r="AF567" s="178"/>
      <c r="AG567" s="178" t="n">
        <f aca="false">S567+T567+U567+V567+W567+X567+Y567+Z567+AA567+AB567+AC567+AD567</f>
        <v>1692.7</v>
      </c>
      <c r="AH567" s="90" t="n">
        <f aca="false">AG567/B567</f>
        <v>1</v>
      </c>
      <c r="AI567" s="142" t="n">
        <v>1</v>
      </c>
      <c r="AJ567" s="143" t="n">
        <v>194.1</v>
      </c>
      <c r="AK567" s="173" t="n">
        <f aca="false">Y567-X567</f>
        <v>225.766666666667</v>
      </c>
      <c r="AL567" s="174" t="n">
        <v>423.1</v>
      </c>
      <c r="AM567" s="16" t="n">
        <v>225.766666666667</v>
      </c>
      <c r="AN567" s="10" t="n">
        <v>423.1</v>
      </c>
      <c r="AO567" s="16" t="n">
        <v>225.766666666667</v>
      </c>
      <c r="AP567" s="88" t="n">
        <f aca="false">B567-AG567</f>
        <v>0</v>
      </c>
      <c r="AQ567" s="17" t="n">
        <v>132.735</v>
      </c>
      <c r="AT567" s="7" t="n">
        <v>132.735</v>
      </c>
      <c r="AU567" s="7" t="n">
        <v>132.735</v>
      </c>
      <c r="AX567" s="82" t="n">
        <f aca="false">AG567+AD567</f>
        <v>1825.42966666667</v>
      </c>
      <c r="AY567" s="86" t="e">
        <f aca="false">AW567-#REF!</f>
        <v>#REF!</v>
      </c>
    </row>
    <row r="568" customFormat="false" ht="12.75" hidden="false" customHeight="false" outlineLevel="0" collapsed="false">
      <c r="A568" s="84" t="s">
        <v>570</v>
      </c>
      <c r="B568" s="178" t="n">
        <v>789.2</v>
      </c>
      <c r="C568" s="178" t="n">
        <f aca="false">B568-AG568</f>
        <v>0</v>
      </c>
      <c r="D568" s="178" t="n">
        <v>90.5</v>
      </c>
      <c r="E568" s="178" t="n">
        <v>90.5</v>
      </c>
      <c r="F568" s="178" t="n">
        <v>287.8</v>
      </c>
      <c r="G568" s="178" t="n">
        <v>287.8</v>
      </c>
      <c r="H568" s="178" t="n">
        <v>603.6</v>
      </c>
      <c r="I568" s="178" t="n">
        <f aca="false">S568+T568+U568+V568+W568+X568+Y568+Z568+AA568</f>
        <v>603.600333333333</v>
      </c>
      <c r="J568" s="178" t="n">
        <f aca="false">H568-G568</f>
        <v>315.8</v>
      </c>
      <c r="K568" s="178" t="n">
        <v>105.266666666667</v>
      </c>
      <c r="L568" s="178" t="n">
        <f aca="false">J568-K568</f>
        <v>210.533333333333</v>
      </c>
      <c r="M568" s="178" t="n">
        <f aca="false">L568/2</f>
        <v>105.266666666667</v>
      </c>
      <c r="N568" s="178" t="n">
        <v>105.266666666667</v>
      </c>
      <c r="O568" s="178" t="n">
        <v>105.267</v>
      </c>
      <c r="P568" s="178" t="n">
        <f aca="false">B568-AG568</f>
        <v>0</v>
      </c>
      <c r="Q568" s="178" t="n">
        <v>185.599666666667</v>
      </c>
      <c r="R568" s="178" t="n">
        <v>61.865</v>
      </c>
      <c r="S568" s="178"/>
      <c r="T568" s="178"/>
      <c r="U568" s="178" t="n">
        <v>90.5</v>
      </c>
      <c r="V568" s="178"/>
      <c r="W568" s="178" t="n">
        <v>197.3</v>
      </c>
      <c r="X568" s="178"/>
      <c r="Y568" s="178" t="n">
        <v>105.266666666667</v>
      </c>
      <c r="Z568" s="178" t="n">
        <v>105.266666666667</v>
      </c>
      <c r="AA568" s="178" t="n">
        <v>105.267</v>
      </c>
      <c r="AB568" s="178" t="n">
        <v>61.865</v>
      </c>
      <c r="AC568" s="178" t="n">
        <v>61.865</v>
      </c>
      <c r="AD568" s="178" t="n">
        <v>61.8696666666667</v>
      </c>
      <c r="AE568" s="178" t="n">
        <v>789.2</v>
      </c>
      <c r="AF568" s="178"/>
      <c r="AG568" s="178" t="n">
        <f aca="false">S568+T568+U568+V568+W568+X568+Y568+Z568+AA568+AB568+AC568+AD568</f>
        <v>789.2</v>
      </c>
      <c r="AH568" s="90" t="n">
        <f aca="false">AG568/B568</f>
        <v>1</v>
      </c>
      <c r="AI568" s="142" t="n">
        <v>1</v>
      </c>
      <c r="AJ568" s="143" t="n">
        <v>90.5</v>
      </c>
      <c r="AK568" s="173" t="n">
        <f aca="false">Y568-X568</f>
        <v>105.266666666667</v>
      </c>
      <c r="AL568" s="174" t="n">
        <v>197.3</v>
      </c>
      <c r="AM568" s="16" t="n">
        <v>105.266666666667</v>
      </c>
      <c r="AN568" s="189" t="n">
        <v>197.3</v>
      </c>
      <c r="AO568" s="16" t="n">
        <v>105.266666666667</v>
      </c>
      <c r="AP568" s="88" t="n">
        <f aca="false">B568-AG568</f>
        <v>0</v>
      </c>
      <c r="AQ568" s="17" t="n">
        <v>61.865</v>
      </c>
      <c r="AT568" s="7" t="n">
        <v>61.865</v>
      </c>
      <c r="AU568" s="7" t="n">
        <v>61.865</v>
      </c>
      <c r="AX568" s="82" t="n">
        <f aca="false">AG568+AD568</f>
        <v>851.069666666667</v>
      </c>
      <c r="AY568" s="86" t="e">
        <f aca="false">AW568-#REF!</f>
        <v>#REF!</v>
      </c>
    </row>
    <row r="569" customFormat="false" ht="12.75" hidden="false" customHeight="false" outlineLevel="0" collapsed="false">
      <c r="A569" s="84" t="s">
        <v>571</v>
      </c>
      <c r="B569" s="178" t="n">
        <v>454.7</v>
      </c>
      <c r="C569" s="178" t="n">
        <f aca="false">B569-AG569</f>
        <v>0</v>
      </c>
      <c r="D569" s="178" t="n">
        <v>52.1</v>
      </c>
      <c r="E569" s="178" t="n">
        <v>52.1</v>
      </c>
      <c r="F569" s="178" t="n">
        <v>165.8</v>
      </c>
      <c r="G569" s="178" t="n">
        <v>165.8</v>
      </c>
      <c r="H569" s="178" t="n">
        <v>347.7</v>
      </c>
      <c r="I569" s="178" t="n">
        <f aca="false">S569+T569+U569+V569+W569+X569+Y569+Z569+AA569</f>
        <v>347.700666666667</v>
      </c>
      <c r="J569" s="178" t="n">
        <f aca="false">H569-G569</f>
        <v>181.9</v>
      </c>
      <c r="K569" s="178" t="n">
        <v>60.6333333333333</v>
      </c>
      <c r="L569" s="178" t="n">
        <f aca="false">J569-K569</f>
        <v>121.266666666667</v>
      </c>
      <c r="M569" s="178" t="n">
        <f aca="false">L569/2</f>
        <v>60.6333333333333</v>
      </c>
      <c r="N569" s="178" t="n">
        <v>60.6333333333333</v>
      </c>
      <c r="O569" s="178" t="n">
        <v>60.634</v>
      </c>
      <c r="P569" s="178" t="n">
        <f aca="false">B569-AG569</f>
        <v>0</v>
      </c>
      <c r="Q569" s="178" t="n">
        <v>106.999333333333</v>
      </c>
      <c r="R569" s="178" t="n">
        <v>35.665</v>
      </c>
      <c r="S569" s="178"/>
      <c r="T569" s="178"/>
      <c r="U569" s="178" t="n">
        <v>52.1</v>
      </c>
      <c r="V569" s="178"/>
      <c r="W569" s="178" t="n">
        <v>113.7</v>
      </c>
      <c r="X569" s="178"/>
      <c r="Y569" s="178" t="n">
        <v>60.6333333333333</v>
      </c>
      <c r="Z569" s="178" t="n">
        <v>60.6333333333333</v>
      </c>
      <c r="AA569" s="178" t="n">
        <v>60.634</v>
      </c>
      <c r="AB569" s="178" t="n">
        <v>35.665</v>
      </c>
      <c r="AC569" s="178" t="n">
        <v>35.665</v>
      </c>
      <c r="AD569" s="178" t="n">
        <v>35.6693333333333</v>
      </c>
      <c r="AE569" s="178" t="n">
        <v>454.7</v>
      </c>
      <c r="AF569" s="178"/>
      <c r="AG569" s="178" t="n">
        <f aca="false">S569+T569+U569+V569+W569+X569+Y569+Z569+AA569+AB569+AC569+AD569</f>
        <v>454.7</v>
      </c>
      <c r="AH569" s="90" t="n">
        <f aca="false">AG569/B569</f>
        <v>1</v>
      </c>
      <c r="AI569" s="142" t="n">
        <v>1</v>
      </c>
      <c r="AJ569" s="143" t="n">
        <v>52.1</v>
      </c>
      <c r="AK569" s="173" t="n">
        <f aca="false">Y569-X569</f>
        <v>60.6333333333333</v>
      </c>
      <c r="AL569" s="174" t="n">
        <v>113.7</v>
      </c>
      <c r="AM569" s="16" t="n">
        <v>60.6333333333333</v>
      </c>
      <c r="AN569" s="10" t="n">
        <v>113.7</v>
      </c>
      <c r="AO569" s="16" t="n">
        <v>60.6333333333333</v>
      </c>
      <c r="AP569" s="88" t="n">
        <f aca="false">B569-AG569</f>
        <v>0</v>
      </c>
      <c r="AQ569" s="17" t="n">
        <v>35.665</v>
      </c>
      <c r="AT569" s="7" t="n">
        <v>35.665</v>
      </c>
      <c r="AU569" s="7" t="n">
        <v>35.665</v>
      </c>
      <c r="AX569" s="82" t="n">
        <f aca="false">AG569+AD569</f>
        <v>490.369333333333</v>
      </c>
      <c r="AY569" s="86" t="e">
        <f aca="false">AW569-#REF!</f>
        <v>#REF!</v>
      </c>
    </row>
    <row r="570" customFormat="false" ht="12.75" hidden="false" customHeight="false" outlineLevel="0" collapsed="false">
      <c r="A570" s="84" t="s">
        <v>572</v>
      </c>
      <c r="B570" s="178" t="n">
        <v>2708.2</v>
      </c>
      <c r="C570" s="178" t="n">
        <f aca="false">B570-AG570</f>
        <v>0</v>
      </c>
      <c r="D570" s="178" t="n">
        <v>310.5</v>
      </c>
      <c r="E570" s="178" t="n">
        <v>310.5</v>
      </c>
      <c r="F570" s="178" t="n">
        <v>987.4</v>
      </c>
      <c r="G570" s="178" t="n">
        <v>987.4</v>
      </c>
      <c r="H570" s="178" t="n">
        <v>2071.2</v>
      </c>
      <c r="I570" s="178" t="n">
        <f aca="false">S570+T570+U570+V570+W570+X570+Y570+Z570+AA570</f>
        <v>2071.20033333333</v>
      </c>
      <c r="J570" s="178" t="n">
        <f aca="false">H570-G570</f>
        <v>1083.8</v>
      </c>
      <c r="K570" s="178" t="n">
        <v>361.266666666667</v>
      </c>
      <c r="L570" s="178" t="n">
        <f aca="false">J570-K570</f>
        <v>722.533333333333</v>
      </c>
      <c r="M570" s="178" t="n">
        <f aca="false">L570/2</f>
        <v>361.266666666667</v>
      </c>
      <c r="N570" s="178" t="n">
        <v>361.266666666667</v>
      </c>
      <c r="O570" s="178" t="n">
        <v>361.267</v>
      </c>
      <c r="P570" s="178" t="n">
        <f aca="false">B570-AG570</f>
        <v>0</v>
      </c>
      <c r="Q570" s="178" t="n">
        <v>636.999666666667</v>
      </c>
      <c r="R570" s="178" t="n">
        <v>212.335</v>
      </c>
      <c r="S570" s="178"/>
      <c r="T570" s="178"/>
      <c r="U570" s="178" t="n">
        <v>310.5</v>
      </c>
      <c r="V570" s="178"/>
      <c r="W570" s="178" t="n">
        <v>676.9</v>
      </c>
      <c r="X570" s="178"/>
      <c r="Y570" s="178" t="n">
        <v>361.266666666667</v>
      </c>
      <c r="Z570" s="178" t="n">
        <v>361.266666666667</v>
      </c>
      <c r="AA570" s="178" t="n">
        <v>361.267</v>
      </c>
      <c r="AB570" s="178" t="n">
        <v>212.335</v>
      </c>
      <c r="AC570" s="178" t="n">
        <v>212.335</v>
      </c>
      <c r="AD570" s="178" t="n">
        <v>212.329666666667</v>
      </c>
      <c r="AE570" s="178" t="n">
        <v>2708.2</v>
      </c>
      <c r="AF570" s="178"/>
      <c r="AG570" s="178" t="n">
        <f aca="false">S570+T570+U570+V570+W570+X570+Y570+Z570+AA570+AB570+AC570+AD570</f>
        <v>2708.2</v>
      </c>
      <c r="AH570" s="90" t="n">
        <f aca="false">AG570/B570</f>
        <v>1</v>
      </c>
      <c r="AI570" s="142" t="n">
        <v>1</v>
      </c>
      <c r="AJ570" s="143" t="n">
        <v>310.5</v>
      </c>
      <c r="AK570" s="173" t="n">
        <f aca="false">Y570-X570</f>
        <v>361.266666666667</v>
      </c>
      <c r="AL570" s="174" t="n">
        <v>676.9</v>
      </c>
      <c r="AM570" s="16" t="n">
        <v>361.266666666667</v>
      </c>
      <c r="AN570" s="10" t="n">
        <v>676.9</v>
      </c>
      <c r="AO570" s="16" t="n">
        <v>361.266666666667</v>
      </c>
      <c r="AP570" s="88" t="n">
        <f aca="false">B570-AG570</f>
        <v>0</v>
      </c>
      <c r="AQ570" s="17" t="n">
        <v>212.335</v>
      </c>
      <c r="AT570" s="7" t="n">
        <v>212.335</v>
      </c>
      <c r="AU570" s="7" t="n">
        <v>212.335</v>
      </c>
      <c r="AX570" s="82" t="n">
        <f aca="false">AG570+AD570</f>
        <v>2920.52966666667</v>
      </c>
      <c r="AY570" s="86" t="e">
        <f aca="false">AW570-#REF!</f>
        <v>#REF!</v>
      </c>
    </row>
    <row r="571" customFormat="false" ht="12.75" hidden="false" customHeight="false" outlineLevel="0" collapsed="false">
      <c r="A571" s="84" t="s">
        <v>573</v>
      </c>
      <c r="B571" s="178" t="n">
        <v>2998.1</v>
      </c>
      <c r="C571" s="178" t="n">
        <f aca="false">B571-AG571</f>
        <v>0</v>
      </c>
      <c r="D571" s="178" t="n">
        <v>343.7</v>
      </c>
      <c r="E571" s="178" t="n">
        <v>343.7</v>
      </c>
      <c r="F571" s="178" t="n">
        <v>1093.1</v>
      </c>
      <c r="G571" s="178" t="n">
        <v>1093.1</v>
      </c>
      <c r="H571" s="178" t="n">
        <v>2292.9</v>
      </c>
      <c r="I571" s="178" t="n">
        <f aca="false">S571+T571+U571+V571+W571+X571+Y571+Z571+AA571</f>
        <v>2292.89966666667</v>
      </c>
      <c r="J571" s="178" t="n">
        <f aca="false">H571-G571</f>
        <v>1199.8</v>
      </c>
      <c r="K571" s="178" t="n">
        <v>399.933333333333</v>
      </c>
      <c r="L571" s="178" t="n">
        <f aca="false">J571-K571</f>
        <v>799.866666666667</v>
      </c>
      <c r="M571" s="178" t="n">
        <f aca="false">L571/2</f>
        <v>399.933333333333</v>
      </c>
      <c r="N571" s="178" t="n">
        <v>399.933333333333</v>
      </c>
      <c r="O571" s="178" t="n">
        <v>399.933</v>
      </c>
      <c r="P571" s="178" t="n">
        <f aca="false">B571-AG571</f>
        <v>0</v>
      </c>
      <c r="Q571" s="178" t="n">
        <v>705.200333333333</v>
      </c>
      <c r="R571" s="178" t="n">
        <v>235.065</v>
      </c>
      <c r="S571" s="178"/>
      <c r="T571" s="178"/>
      <c r="U571" s="178" t="n">
        <v>343.7</v>
      </c>
      <c r="V571" s="178"/>
      <c r="W571" s="178" t="n">
        <v>749.4</v>
      </c>
      <c r="X571" s="178"/>
      <c r="Y571" s="178" t="n">
        <v>399.933333333333</v>
      </c>
      <c r="Z571" s="178" t="n">
        <v>399.933333333333</v>
      </c>
      <c r="AA571" s="178" t="n">
        <v>399.933</v>
      </c>
      <c r="AB571" s="178" t="n">
        <v>235.065</v>
      </c>
      <c r="AC571" s="178" t="n">
        <v>235.065</v>
      </c>
      <c r="AD571" s="178" t="n">
        <v>235.070333333333</v>
      </c>
      <c r="AE571" s="178" t="n">
        <v>2998.1</v>
      </c>
      <c r="AF571" s="178"/>
      <c r="AG571" s="178" t="n">
        <f aca="false">S571+T571+U571+V571+W571+X571+Y571+Z571+AA571+AB571+AC571+AD571</f>
        <v>2998.1</v>
      </c>
      <c r="AH571" s="90" t="n">
        <f aca="false">AG571/B571</f>
        <v>1</v>
      </c>
      <c r="AI571" s="142" t="n">
        <v>1</v>
      </c>
      <c r="AJ571" s="143" t="n">
        <v>343.7</v>
      </c>
      <c r="AK571" s="173" t="n">
        <f aca="false">Y571-X571</f>
        <v>399.933333333333</v>
      </c>
      <c r="AL571" s="174" t="n">
        <v>749.4</v>
      </c>
      <c r="AM571" s="16" t="n">
        <v>399.933333333333</v>
      </c>
      <c r="AN571" s="10" t="n">
        <v>749.4</v>
      </c>
      <c r="AO571" s="16" t="n">
        <v>399.933333333333</v>
      </c>
      <c r="AP571" s="88" t="n">
        <f aca="false">B571-AG571</f>
        <v>0</v>
      </c>
      <c r="AQ571" s="17" t="n">
        <v>235.065</v>
      </c>
      <c r="AT571" s="7" t="n">
        <v>235.065</v>
      </c>
      <c r="AU571" s="7" t="n">
        <v>235.065</v>
      </c>
      <c r="AX571" s="82" t="n">
        <f aca="false">AG571+AD571</f>
        <v>3233.17033333333</v>
      </c>
      <c r="AY571" s="86" t="e">
        <f aca="false">AW571-#REF!</f>
        <v>#REF!</v>
      </c>
    </row>
    <row r="572" customFormat="false" ht="12.75" hidden="false" customHeight="false" outlineLevel="0" collapsed="false">
      <c r="A572" s="84" t="s">
        <v>574</v>
      </c>
      <c r="B572" s="178" t="n">
        <v>76468.5</v>
      </c>
      <c r="C572" s="178" t="n">
        <f aca="false">B572-AG572</f>
        <v>0</v>
      </c>
      <c r="D572" s="178" t="n">
        <v>8767</v>
      </c>
      <c r="E572" s="178" t="n">
        <v>8767</v>
      </c>
      <c r="F572" s="178" t="n">
        <v>27881.1</v>
      </c>
      <c r="G572" s="178" t="n">
        <v>27881.1</v>
      </c>
      <c r="H572" s="178" t="n">
        <v>58481.8</v>
      </c>
      <c r="I572" s="178" t="n">
        <f aca="false">S572+T572+U572+V572+W572+X572+Y572+Z572+AA572</f>
        <v>58481.8006666667</v>
      </c>
      <c r="J572" s="178" t="n">
        <f aca="false">H572-G572</f>
        <v>30600.7</v>
      </c>
      <c r="K572" s="178" t="n">
        <v>10200.2333333333</v>
      </c>
      <c r="L572" s="178" t="n">
        <f aca="false">J572-K572</f>
        <v>20400.4666666667</v>
      </c>
      <c r="M572" s="178" t="n">
        <f aca="false">L572/2</f>
        <v>10200.2333333333</v>
      </c>
      <c r="N572" s="178" t="n">
        <v>10200.2333333333</v>
      </c>
      <c r="O572" s="178" t="n">
        <v>10200.234</v>
      </c>
      <c r="P572" s="178" t="n">
        <f aca="false">B572-AG572</f>
        <v>0</v>
      </c>
      <c r="Q572" s="178" t="n">
        <v>17986.8993333333</v>
      </c>
      <c r="R572" s="178" t="n">
        <v>5995.635</v>
      </c>
      <c r="S572" s="178" t="n">
        <v>4000</v>
      </c>
      <c r="T572" s="178"/>
      <c r="U572" s="178" t="n">
        <v>4767</v>
      </c>
      <c r="V572" s="178"/>
      <c r="W572" s="178" t="n">
        <v>19114.1</v>
      </c>
      <c r="X572" s="178"/>
      <c r="Y572" s="178" t="n">
        <v>10200.2333333333</v>
      </c>
      <c r="Z572" s="178" t="n">
        <v>10200.2333333333</v>
      </c>
      <c r="AA572" s="178" t="n">
        <v>10200.234</v>
      </c>
      <c r="AB572" s="178" t="n">
        <v>5995.635</v>
      </c>
      <c r="AC572" s="178" t="n">
        <v>5995.635</v>
      </c>
      <c r="AD572" s="178" t="n">
        <v>5995.42933333333</v>
      </c>
      <c r="AE572" s="178" t="n">
        <v>76468.5</v>
      </c>
      <c r="AF572" s="178"/>
      <c r="AG572" s="178" t="n">
        <f aca="false">S572+T572+U572+V572+W572+X572+Y572+Z572+AA572+AB572+AC572+AD572</f>
        <v>76468.5</v>
      </c>
      <c r="AH572" s="90" t="n">
        <f aca="false">AG572/B572</f>
        <v>1</v>
      </c>
      <c r="AI572" s="142" t="n">
        <v>1</v>
      </c>
      <c r="AJ572" s="143" t="n">
        <v>8767</v>
      </c>
      <c r="AK572" s="173" t="n">
        <f aca="false">Y572-X572</f>
        <v>10200.2333333333</v>
      </c>
      <c r="AL572" s="174" t="n">
        <v>19114.1</v>
      </c>
      <c r="AM572" s="16" t="n">
        <v>10200.2333333333</v>
      </c>
      <c r="AN572" s="10" t="n">
        <v>19114.1</v>
      </c>
      <c r="AO572" s="16" t="n">
        <v>10200.2333333333</v>
      </c>
      <c r="AP572" s="88" t="n">
        <f aca="false">B572-AG572</f>
        <v>0</v>
      </c>
      <c r="AQ572" s="17" t="n">
        <v>5995.635</v>
      </c>
      <c r="AT572" s="7" t="n">
        <v>5995.635</v>
      </c>
      <c r="AU572" s="7" t="n">
        <v>5995.635</v>
      </c>
      <c r="AX572" s="82" t="n">
        <f aca="false">AG572+AD572</f>
        <v>82463.9293333333</v>
      </c>
      <c r="AY572" s="86" t="e">
        <f aca="false">AW572-#REF!</f>
        <v>#REF!</v>
      </c>
    </row>
    <row r="573" customFormat="false" ht="12.75" hidden="false" customHeight="false" outlineLevel="0" collapsed="false">
      <c r="A573" s="84" t="s">
        <v>575</v>
      </c>
      <c r="B573" s="178" t="n">
        <v>3019.4</v>
      </c>
      <c r="C573" s="178" t="n">
        <f aca="false">B573-AG573</f>
        <v>0</v>
      </c>
      <c r="D573" s="178" t="n">
        <v>346.2</v>
      </c>
      <c r="E573" s="178" t="n">
        <v>346.2</v>
      </c>
      <c r="F573" s="178" t="n">
        <v>1100.9</v>
      </c>
      <c r="G573" s="178" t="n">
        <v>1100.9</v>
      </c>
      <c r="H573" s="178" t="n">
        <v>2309.2</v>
      </c>
      <c r="I573" s="178" t="n">
        <f aca="false">S573+T573+U573+V573+W573+X573+Y573+Z573+AA573</f>
        <v>2309.19933333333</v>
      </c>
      <c r="J573" s="178" t="n">
        <f aca="false">H573-G573</f>
        <v>1208.3</v>
      </c>
      <c r="K573" s="178" t="n">
        <v>402.766666666667</v>
      </c>
      <c r="L573" s="178" t="n">
        <f aca="false">J573-K573</f>
        <v>805.533333333333</v>
      </c>
      <c r="M573" s="178" t="n">
        <f aca="false">L573/2</f>
        <v>402.766666666667</v>
      </c>
      <c r="N573" s="178" t="n">
        <v>402.766666666667</v>
      </c>
      <c r="O573" s="178" t="n">
        <v>402.766</v>
      </c>
      <c r="P573" s="178" t="n">
        <f aca="false">B573-AG573</f>
        <v>0</v>
      </c>
      <c r="Q573" s="178" t="n">
        <v>710.200666666667</v>
      </c>
      <c r="R573" s="178" t="n">
        <v>236.735</v>
      </c>
      <c r="S573" s="178"/>
      <c r="T573" s="178"/>
      <c r="U573" s="178" t="n">
        <v>346.2</v>
      </c>
      <c r="V573" s="178"/>
      <c r="W573" s="178" t="n">
        <v>754.7</v>
      </c>
      <c r="X573" s="178"/>
      <c r="Y573" s="178" t="n">
        <v>402.766666666667</v>
      </c>
      <c r="Z573" s="178" t="n">
        <v>402.766666666667</v>
      </c>
      <c r="AA573" s="178" t="n">
        <v>402.766</v>
      </c>
      <c r="AB573" s="178" t="n">
        <v>236.735</v>
      </c>
      <c r="AC573" s="178" t="n">
        <v>236.735</v>
      </c>
      <c r="AD573" s="178" t="n">
        <v>236.730666666666</v>
      </c>
      <c r="AE573" s="178" t="n">
        <v>3019.4</v>
      </c>
      <c r="AF573" s="178"/>
      <c r="AG573" s="178" t="n">
        <f aca="false">S573+T573+U573+V573+W573+X573+Y573+Z573+AA573+AB573+AC573+AD573</f>
        <v>3019.4</v>
      </c>
      <c r="AH573" s="90" t="n">
        <f aca="false">AG573/B573</f>
        <v>1</v>
      </c>
      <c r="AI573" s="142" t="n">
        <v>1</v>
      </c>
      <c r="AJ573" s="143" t="n">
        <v>346.2</v>
      </c>
      <c r="AK573" s="173" t="n">
        <f aca="false">Y573-X573</f>
        <v>402.766666666667</v>
      </c>
      <c r="AL573" s="174" t="n">
        <v>754.7</v>
      </c>
      <c r="AM573" s="16" t="n">
        <v>402.766666666667</v>
      </c>
      <c r="AN573" s="10" t="n">
        <v>754.7</v>
      </c>
      <c r="AO573" s="16" t="n">
        <v>402.766666666667</v>
      </c>
      <c r="AP573" s="88" t="n">
        <f aca="false">B573-AG573</f>
        <v>0</v>
      </c>
      <c r="AQ573" s="17" t="n">
        <v>236.735</v>
      </c>
      <c r="AT573" s="7" t="n">
        <v>236.735</v>
      </c>
      <c r="AU573" s="7" t="n">
        <v>236.735</v>
      </c>
      <c r="AX573" s="82" t="n">
        <f aca="false">AG573+AD573</f>
        <v>3256.13066666667</v>
      </c>
      <c r="AY573" s="86" t="e">
        <f aca="false">AW573-#REF!</f>
        <v>#REF!</v>
      </c>
    </row>
    <row r="574" customFormat="false" ht="12.75" hidden="false" customHeight="false" outlineLevel="0" collapsed="false">
      <c r="A574" s="84" t="s">
        <v>576</v>
      </c>
      <c r="B574" s="178" t="n">
        <v>1475</v>
      </c>
      <c r="C574" s="178" t="n">
        <f aca="false">B574-AG574</f>
        <v>0</v>
      </c>
      <c r="D574" s="178" t="n">
        <v>169.1</v>
      </c>
      <c r="E574" s="178" t="n">
        <v>169.1</v>
      </c>
      <c r="F574" s="178" t="n">
        <v>537.8</v>
      </c>
      <c r="G574" s="178" t="n">
        <v>537.8</v>
      </c>
      <c r="H574" s="178" t="n">
        <v>1128.1</v>
      </c>
      <c r="I574" s="178" t="n">
        <f aca="false">S574+T574+U574+V574+W574+X574+Y574+Z574+AA574</f>
        <v>1128.09933333333</v>
      </c>
      <c r="J574" s="178" t="n">
        <f aca="false">H574-G574</f>
        <v>590.3</v>
      </c>
      <c r="K574" s="178" t="n">
        <v>196.766666666667</v>
      </c>
      <c r="L574" s="178" t="n">
        <f aca="false">J574-K574</f>
        <v>393.533333333333</v>
      </c>
      <c r="M574" s="178" t="n">
        <f aca="false">L574/2</f>
        <v>196.766666666667</v>
      </c>
      <c r="N574" s="178" t="n">
        <v>196.766666666667</v>
      </c>
      <c r="O574" s="178" t="n">
        <v>196.766</v>
      </c>
      <c r="P574" s="178" t="n">
        <f aca="false">B574-AG574</f>
        <v>0</v>
      </c>
      <c r="Q574" s="178" t="n">
        <v>346.900666666667</v>
      </c>
      <c r="R574" s="178" t="n">
        <v>115.635</v>
      </c>
      <c r="S574" s="178"/>
      <c r="T574" s="178"/>
      <c r="U574" s="178" t="n">
        <v>169.1</v>
      </c>
      <c r="V574" s="178"/>
      <c r="W574" s="178" t="n">
        <v>368.7</v>
      </c>
      <c r="X574" s="178"/>
      <c r="Y574" s="178" t="n">
        <v>196.766666666667</v>
      </c>
      <c r="Z574" s="178" t="n">
        <v>196.766666666667</v>
      </c>
      <c r="AA574" s="178" t="n">
        <v>196.766</v>
      </c>
      <c r="AB574" s="178" t="n">
        <v>115.635</v>
      </c>
      <c r="AC574" s="178" t="n">
        <v>115.635</v>
      </c>
      <c r="AD574" s="178" t="n">
        <v>115.630666666667</v>
      </c>
      <c r="AE574" s="178" t="n">
        <v>1475</v>
      </c>
      <c r="AF574" s="178"/>
      <c r="AG574" s="178" t="n">
        <f aca="false">S574+T574+U574+V574+W574+X574+Y574+Z574+AA574+AB574+AC574+AD574</f>
        <v>1475</v>
      </c>
      <c r="AH574" s="90" t="n">
        <f aca="false">AG574/B574</f>
        <v>1</v>
      </c>
      <c r="AI574" s="142" t="n">
        <v>1</v>
      </c>
      <c r="AJ574" s="143" t="n">
        <v>169.1</v>
      </c>
      <c r="AK574" s="173" t="n">
        <f aca="false">Y574-X574</f>
        <v>196.766666666667</v>
      </c>
      <c r="AL574" s="174" t="n">
        <v>368.7</v>
      </c>
      <c r="AM574" s="16" t="n">
        <v>196.766666666667</v>
      </c>
      <c r="AN574" s="10" t="n">
        <v>368.7</v>
      </c>
      <c r="AO574" s="16" t="n">
        <v>196.766666666667</v>
      </c>
      <c r="AP574" s="88" t="n">
        <f aca="false">B574-AG574</f>
        <v>0</v>
      </c>
      <c r="AQ574" s="17" t="n">
        <v>115.635</v>
      </c>
      <c r="AT574" s="7" t="n">
        <v>115.635</v>
      </c>
      <c r="AU574" s="7" t="n">
        <v>115.635</v>
      </c>
      <c r="AX574" s="82" t="n">
        <f aca="false">AG574+AD574</f>
        <v>1590.63066666667</v>
      </c>
      <c r="AY574" s="86" t="e">
        <f aca="false">AW574-#REF!</f>
        <v>#REF!</v>
      </c>
    </row>
    <row r="575" customFormat="false" ht="12.75" hidden="false" customHeight="false" outlineLevel="0" collapsed="false">
      <c r="A575" s="84" t="s">
        <v>577</v>
      </c>
      <c r="B575" s="178" t="n">
        <v>1235.1</v>
      </c>
      <c r="C575" s="178" t="n">
        <f aca="false">B575-AG575</f>
        <v>0</v>
      </c>
      <c r="D575" s="178" t="n">
        <v>141.6</v>
      </c>
      <c r="E575" s="178" t="n">
        <v>141.6</v>
      </c>
      <c r="F575" s="178" t="n">
        <v>450.3</v>
      </c>
      <c r="G575" s="178" t="n">
        <v>450.3</v>
      </c>
      <c r="H575" s="178" t="n">
        <v>944.6</v>
      </c>
      <c r="I575" s="178" t="n">
        <f aca="false">S575+T575+U575+V575+W575+X575+Y575+Z575+AA575</f>
        <v>944.599333333333</v>
      </c>
      <c r="J575" s="178" t="n">
        <f aca="false">H575-G575</f>
        <v>494.3</v>
      </c>
      <c r="K575" s="178" t="n">
        <v>164.766666666667</v>
      </c>
      <c r="L575" s="178" t="n">
        <f aca="false">J575-K575</f>
        <v>329.533333333333</v>
      </c>
      <c r="M575" s="178" t="n">
        <f aca="false">L575/2</f>
        <v>164.766666666667</v>
      </c>
      <c r="N575" s="178" t="n">
        <v>164.766666666667</v>
      </c>
      <c r="O575" s="178" t="n">
        <v>164.766</v>
      </c>
      <c r="P575" s="178" t="n">
        <f aca="false">B575-AG575</f>
        <v>0</v>
      </c>
      <c r="Q575" s="178" t="n">
        <v>290.500666666667</v>
      </c>
      <c r="R575" s="178" t="n">
        <v>96.835</v>
      </c>
      <c r="S575" s="178"/>
      <c r="T575" s="178"/>
      <c r="U575" s="178" t="n">
        <v>141.6</v>
      </c>
      <c r="V575" s="178"/>
      <c r="W575" s="178" t="n">
        <v>308.7</v>
      </c>
      <c r="X575" s="178"/>
      <c r="Y575" s="178" t="n">
        <v>164.766666666667</v>
      </c>
      <c r="Z575" s="178" t="n">
        <v>164.766666666667</v>
      </c>
      <c r="AA575" s="178" t="n">
        <v>164.766</v>
      </c>
      <c r="AB575" s="178" t="n">
        <v>96.835</v>
      </c>
      <c r="AC575" s="178" t="n">
        <v>96.835</v>
      </c>
      <c r="AD575" s="178" t="n">
        <v>96.8306666666667</v>
      </c>
      <c r="AE575" s="178" t="n">
        <v>1235.1</v>
      </c>
      <c r="AF575" s="178"/>
      <c r="AG575" s="178" t="n">
        <f aca="false">S575+T575+U575+V575+W575+X575+Y575+Z575+AA575+AB575+AC575+AD575</f>
        <v>1235.1</v>
      </c>
      <c r="AH575" s="90" t="n">
        <f aca="false">AG575/B575</f>
        <v>1</v>
      </c>
      <c r="AI575" s="142" t="n">
        <v>1</v>
      </c>
      <c r="AJ575" s="143" t="n">
        <v>141.6</v>
      </c>
      <c r="AK575" s="173" t="n">
        <f aca="false">Y575-X575</f>
        <v>164.766666666667</v>
      </c>
      <c r="AL575" s="174" t="n">
        <v>308.7</v>
      </c>
      <c r="AM575" s="16" t="n">
        <v>164.766666666667</v>
      </c>
      <c r="AN575" s="10" t="n">
        <v>308.7</v>
      </c>
      <c r="AO575" s="16" t="n">
        <v>164.766666666667</v>
      </c>
      <c r="AP575" s="88" t="n">
        <f aca="false">B575-AG575</f>
        <v>0</v>
      </c>
      <c r="AQ575" s="17" t="n">
        <v>96.835</v>
      </c>
      <c r="AT575" s="7" t="n">
        <v>96.835</v>
      </c>
      <c r="AU575" s="7" t="n">
        <v>96.835</v>
      </c>
      <c r="AX575" s="82" t="n">
        <f aca="false">AG575+AD575</f>
        <v>1331.93066666667</v>
      </c>
      <c r="AY575" s="86" t="e">
        <f aca="false">AW575-#REF!</f>
        <v>#REF!</v>
      </c>
    </row>
    <row r="576" customFormat="false" ht="12.75" hidden="false" customHeight="false" outlineLevel="0" collapsed="false">
      <c r="A576" s="84" t="s">
        <v>578</v>
      </c>
      <c r="B576" s="178" t="n">
        <v>596.4</v>
      </c>
      <c r="C576" s="178" t="n">
        <f aca="false">B576-AG576</f>
        <v>0</v>
      </c>
      <c r="D576" s="178" t="n">
        <v>68.4</v>
      </c>
      <c r="E576" s="178" t="n">
        <v>68.4</v>
      </c>
      <c r="F576" s="178" t="n">
        <v>217.5</v>
      </c>
      <c r="G576" s="178" t="n">
        <v>217.5</v>
      </c>
      <c r="H576" s="178" t="n">
        <v>456.1</v>
      </c>
      <c r="I576" s="178" t="n">
        <f aca="false">S576+T576+U576+V576+W576+X576+Y576+Z576+AA576</f>
        <v>456.100666666667</v>
      </c>
      <c r="J576" s="178" t="n">
        <f aca="false">H576-G576</f>
        <v>238.6</v>
      </c>
      <c r="K576" s="178" t="n">
        <v>79.5333333333333</v>
      </c>
      <c r="L576" s="178" t="n">
        <f aca="false">J576-K576</f>
        <v>159.066666666667</v>
      </c>
      <c r="M576" s="178" t="n">
        <f aca="false">L576/2</f>
        <v>79.5333333333334</v>
      </c>
      <c r="N576" s="178" t="n">
        <v>79.5333333333334</v>
      </c>
      <c r="O576" s="178" t="n">
        <v>79.534</v>
      </c>
      <c r="P576" s="178" t="n">
        <f aca="false">B576-AG576</f>
        <v>0</v>
      </c>
      <c r="Q576" s="178" t="n">
        <v>140.299333333333</v>
      </c>
      <c r="R576" s="178" t="n">
        <v>46.765</v>
      </c>
      <c r="S576" s="178"/>
      <c r="T576" s="178"/>
      <c r="U576" s="178" t="n">
        <v>68.4</v>
      </c>
      <c r="V576" s="178"/>
      <c r="W576" s="178" t="n">
        <v>149.1</v>
      </c>
      <c r="X576" s="178"/>
      <c r="Y576" s="178" t="n">
        <v>79.5333333333333</v>
      </c>
      <c r="Z576" s="178" t="n">
        <v>79.5333333333334</v>
      </c>
      <c r="AA576" s="178" t="n">
        <v>79.534</v>
      </c>
      <c r="AB576" s="178" t="n">
        <v>46.765</v>
      </c>
      <c r="AC576" s="178" t="n">
        <v>46.765</v>
      </c>
      <c r="AD576" s="178" t="n">
        <v>46.7693333333333</v>
      </c>
      <c r="AE576" s="178" t="n">
        <v>596.4</v>
      </c>
      <c r="AF576" s="178"/>
      <c r="AG576" s="178" t="n">
        <f aca="false">S576+T576+U576+V576+W576+X576+Y576+Z576+AA576+AB576+AC576+AD576</f>
        <v>596.4</v>
      </c>
      <c r="AH576" s="90" t="n">
        <f aca="false">AG576/B576</f>
        <v>1</v>
      </c>
      <c r="AI576" s="142" t="n">
        <v>1</v>
      </c>
      <c r="AJ576" s="143" t="n">
        <v>68.4</v>
      </c>
      <c r="AK576" s="173" t="n">
        <f aca="false">Y576-X576</f>
        <v>79.5333333333333</v>
      </c>
      <c r="AL576" s="174" t="n">
        <v>149.1</v>
      </c>
      <c r="AM576" s="16" t="n">
        <v>79.5333333333333</v>
      </c>
      <c r="AN576" s="10" t="n">
        <v>149.1</v>
      </c>
      <c r="AO576" s="16" t="n">
        <v>79.5333333333333</v>
      </c>
      <c r="AP576" s="88" t="n">
        <f aca="false">B576-AG576</f>
        <v>0</v>
      </c>
      <c r="AQ576" s="17" t="n">
        <v>46.765</v>
      </c>
      <c r="AT576" s="7" t="n">
        <v>46.765</v>
      </c>
      <c r="AU576" s="7" t="n">
        <v>46.765</v>
      </c>
      <c r="AX576" s="82" t="n">
        <f aca="false">AG576+AD576</f>
        <v>643.169333333333</v>
      </c>
      <c r="AY576" s="86" t="e">
        <f aca="false">AW576-#REF!</f>
        <v>#REF!</v>
      </c>
    </row>
    <row r="577" customFormat="false" ht="12.75" hidden="false" customHeight="false" outlineLevel="0" collapsed="false">
      <c r="A577" s="84" t="s">
        <v>127</v>
      </c>
      <c r="B577" s="178" t="n">
        <v>1101.2</v>
      </c>
      <c r="C577" s="178" t="n">
        <f aca="false">B577-AG577</f>
        <v>0</v>
      </c>
      <c r="D577" s="178" t="n">
        <v>126.3</v>
      </c>
      <c r="E577" s="178" t="n">
        <v>126.3</v>
      </c>
      <c r="F577" s="178" t="n">
        <v>401.5</v>
      </c>
      <c r="G577" s="178" t="n">
        <v>401.5</v>
      </c>
      <c r="H577" s="178" t="n">
        <v>842.2</v>
      </c>
      <c r="I577" s="178" t="n">
        <f aca="false">S577+T577+U577+V577+W577+X577+Y577+Z577+AA577</f>
        <v>842.2</v>
      </c>
      <c r="J577" s="178" t="n">
        <f aca="false">H577-G577</f>
        <v>440.7</v>
      </c>
      <c r="K577" s="178" t="n">
        <v>146.9</v>
      </c>
      <c r="L577" s="178" t="n">
        <f aca="false">J577-K577</f>
        <v>293.8</v>
      </c>
      <c r="M577" s="178" t="n">
        <f aca="false">L577/2</f>
        <v>146.9</v>
      </c>
      <c r="N577" s="178" t="n">
        <v>146.9</v>
      </c>
      <c r="O577" s="178" t="n">
        <v>146.9</v>
      </c>
      <c r="P577" s="178" t="n">
        <f aca="false">B577-AG577</f>
        <v>0</v>
      </c>
      <c r="Q577" s="178" t="n">
        <v>259</v>
      </c>
      <c r="R577" s="178" t="n">
        <v>86.335</v>
      </c>
      <c r="S577" s="178"/>
      <c r="T577" s="178"/>
      <c r="U577" s="178" t="n">
        <v>126.3</v>
      </c>
      <c r="V577" s="178"/>
      <c r="W577" s="178" t="n">
        <v>275.2</v>
      </c>
      <c r="X577" s="178"/>
      <c r="Y577" s="178" t="n">
        <v>146.9</v>
      </c>
      <c r="Z577" s="178" t="n">
        <v>146.9</v>
      </c>
      <c r="AA577" s="178" t="n">
        <v>146.9</v>
      </c>
      <c r="AB577" s="178" t="n">
        <v>86.335</v>
      </c>
      <c r="AC577" s="178" t="n">
        <v>86.335</v>
      </c>
      <c r="AD577" s="178" t="n">
        <v>86.33</v>
      </c>
      <c r="AE577" s="178" t="n">
        <v>1101.2</v>
      </c>
      <c r="AF577" s="178"/>
      <c r="AG577" s="178" t="n">
        <f aca="false">S577+T577+U577+V577+W577+X577+Y577+Z577+AA577+AB577+AC577+AD577</f>
        <v>1101.2</v>
      </c>
      <c r="AH577" s="90" t="n">
        <f aca="false">AG577/B577</f>
        <v>1</v>
      </c>
      <c r="AI577" s="142" t="n">
        <v>1</v>
      </c>
      <c r="AJ577" s="143" t="n">
        <v>126.3</v>
      </c>
      <c r="AK577" s="173" t="n">
        <f aca="false">Y577-X577</f>
        <v>146.9</v>
      </c>
      <c r="AL577" s="174" t="n">
        <v>275.2</v>
      </c>
      <c r="AM577" s="16" t="n">
        <v>146.9</v>
      </c>
      <c r="AN577" s="10" t="n">
        <v>275.2</v>
      </c>
      <c r="AO577" s="16" t="n">
        <v>146.9</v>
      </c>
      <c r="AP577" s="88" t="n">
        <f aca="false">B577-AG577</f>
        <v>0</v>
      </c>
      <c r="AQ577" s="17" t="n">
        <v>86.335</v>
      </c>
      <c r="AT577" s="7" t="n">
        <v>86.335</v>
      </c>
      <c r="AU577" s="7" t="n">
        <v>86.335</v>
      </c>
      <c r="AX577" s="82" t="n">
        <f aca="false">AG577+AD577</f>
        <v>1187.53</v>
      </c>
      <c r="AY577" s="86" t="e">
        <f aca="false">AW577-#REF!</f>
        <v>#REF!</v>
      </c>
    </row>
    <row r="578" customFormat="false" ht="12.75" hidden="false" customHeight="false" outlineLevel="0" collapsed="false">
      <c r="A578" s="84" t="s">
        <v>579</v>
      </c>
      <c r="B578" s="178" t="n">
        <v>1163</v>
      </c>
      <c r="C578" s="178" t="n">
        <f aca="false">B578-AG578</f>
        <v>0</v>
      </c>
      <c r="D578" s="178" t="n">
        <v>133.3</v>
      </c>
      <c r="E578" s="178" t="n">
        <v>133.3</v>
      </c>
      <c r="F578" s="178" t="n">
        <v>424</v>
      </c>
      <c r="G578" s="178" t="n">
        <v>424</v>
      </c>
      <c r="H578" s="178" t="n">
        <v>889.4</v>
      </c>
      <c r="I578" s="178" t="n">
        <f aca="false">S578+T578+U578+V578+W578+X578+Y578+Z578+AA578</f>
        <v>889.400666666667</v>
      </c>
      <c r="J578" s="178" t="n">
        <f aca="false">H578-G578</f>
        <v>465.4</v>
      </c>
      <c r="K578" s="178" t="n">
        <v>155.133333333333</v>
      </c>
      <c r="L578" s="178" t="n">
        <f aca="false">J578-K578</f>
        <v>310.266666666667</v>
      </c>
      <c r="M578" s="178" t="n">
        <f aca="false">L578/2</f>
        <v>155.133333333333</v>
      </c>
      <c r="N578" s="178" t="n">
        <v>155.133333333333</v>
      </c>
      <c r="O578" s="178" t="n">
        <v>155.134</v>
      </c>
      <c r="P578" s="178" t="n">
        <f aca="false">B578-AG578</f>
        <v>0</v>
      </c>
      <c r="Q578" s="178" t="n">
        <v>273.599333333333</v>
      </c>
      <c r="R578" s="178" t="n">
        <v>91.2</v>
      </c>
      <c r="S578" s="178"/>
      <c r="T578" s="178"/>
      <c r="U578" s="178" t="n">
        <v>133.3</v>
      </c>
      <c r="V578" s="178"/>
      <c r="W578" s="178" t="n">
        <v>290.7</v>
      </c>
      <c r="X578" s="178"/>
      <c r="Y578" s="178" t="n">
        <v>155.133333333333</v>
      </c>
      <c r="Z578" s="178" t="n">
        <v>155.133333333333</v>
      </c>
      <c r="AA578" s="178" t="n">
        <v>155.134</v>
      </c>
      <c r="AB578" s="178" t="n">
        <v>91.2</v>
      </c>
      <c r="AC578" s="178" t="n">
        <v>91.2</v>
      </c>
      <c r="AD578" s="178" t="n">
        <v>91.1993333333332</v>
      </c>
      <c r="AE578" s="178" t="n">
        <v>1163</v>
      </c>
      <c r="AF578" s="178"/>
      <c r="AG578" s="178" t="n">
        <f aca="false">S578+T578+U578+V578+W578+X578+Y578+Z578+AA578+AB578+AC578+AD578</f>
        <v>1163</v>
      </c>
      <c r="AH578" s="90" t="n">
        <f aca="false">AG578/B578</f>
        <v>1</v>
      </c>
      <c r="AI578" s="142" t="n">
        <v>1</v>
      </c>
      <c r="AJ578" s="143" t="n">
        <v>133.3</v>
      </c>
      <c r="AK578" s="173" t="n">
        <f aca="false">Y578-X578</f>
        <v>155.133333333333</v>
      </c>
      <c r="AL578" s="174" t="n">
        <v>290.7</v>
      </c>
      <c r="AM578" s="16" t="n">
        <v>155.133333333333</v>
      </c>
      <c r="AN578" s="10" t="n">
        <v>290.7</v>
      </c>
      <c r="AO578" s="16" t="n">
        <v>155.133333333333</v>
      </c>
      <c r="AP578" s="88" t="n">
        <f aca="false">B578-AG578</f>
        <v>0</v>
      </c>
      <c r="AQ578" s="17" t="n">
        <v>91.2</v>
      </c>
      <c r="AT578" s="7" t="n">
        <v>91.2</v>
      </c>
      <c r="AU578" s="7" t="n">
        <v>91.2</v>
      </c>
      <c r="AX578" s="82" t="n">
        <f aca="false">AG578+AD578</f>
        <v>1254.19933333333</v>
      </c>
      <c r="AY578" s="86" t="e">
        <f aca="false">AW578-#REF!</f>
        <v>#REF!</v>
      </c>
    </row>
    <row r="579" customFormat="false" ht="12.75" hidden="false" customHeight="false" outlineLevel="0" collapsed="false">
      <c r="A579" s="84" t="s">
        <v>580</v>
      </c>
      <c r="B579" s="178" t="n">
        <v>1346.1</v>
      </c>
      <c r="C579" s="178" t="n">
        <f aca="false">B579-AG579</f>
        <v>0</v>
      </c>
      <c r="D579" s="178" t="n">
        <v>154.3</v>
      </c>
      <c r="E579" s="178" t="n">
        <v>154.3</v>
      </c>
      <c r="F579" s="178" t="n">
        <v>490.8</v>
      </c>
      <c r="G579" s="178" t="n">
        <v>490.8</v>
      </c>
      <c r="H579" s="178" t="n">
        <v>1029.5</v>
      </c>
      <c r="I579" s="178" t="n">
        <f aca="false">S579+T579+U579+V579+W579+X579+Y579+Z579+AA579</f>
        <v>1029.49933333333</v>
      </c>
      <c r="J579" s="178" t="n">
        <f aca="false">H579-G579</f>
        <v>538.7</v>
      </c>
      <c r="K579" s="178" t="n">
        <v>179.566666666667</v>
      </c>
      <c r="L579" s="178" t="n">
        <f aca="false">J579-K579</f>
        <v>359.133333333333</v>
      </c>
      <c r="M579" s="178" t="n">
        <f aca="false">L579/2</f>
        <v>179.566666666667</v>
      </c>
      <c r="N579" s="178" t="n">
        <v>179.566666666667</v>
      </c>
      <c r="O579" s="178" t="n">
        <v>179.566</v>
      </c>
      <c r="P579" s="178" t="n">
        <f aca="false">B579-AG579</f>
        <v>0</v>
      </c>
      <c r="Q579" s="178" t="n">
        <v>316.600666666667</v>
      </c>
      <c r="R579" s="178" t="n">
        <v>105.535</v>
      </c>
      <c r="S579" s="178"/>
      <c r="T579" s="178"/>
      <c r="U579" s="178" t="n">
        <v>154.3</v>
      </c>
      <c r="V579" s="178"/>
      <c r="W579" s="178" t="n">
        <v>336.5</v>
      </c>
      <c r="X579" s="178"/>
      <c r="Y579" s="178" t="n">
        <v>179.566666666667</v>
      </c>
      <c r="Z579" s="178" t="n">
        <v>179.566666666667</v>
      </c>
      <c r="AA579" s="178" t="n">
        <v>179.566</v>
      </c>
      <c r="AB579" s="178" t="n">
        <v>105.535</v>
      </c>
      <c r="AC579" s="178" t="n">
        <v>105.535</v>
      </c>
      <c r="AD579" s="178" t="n">
        <v>105.530666666666</v>
      </c>
      <c r="AE579" s="178" t="n">
        <v>1346.1</v>
      </c>
      <c r="AF579" s="178"/>
      <c r="AG579" s="178" t="n">
        <f aca="false">S579+T579+U579+V579+W579+X579+Y579+Z579+AA579+AB579+AC579+AD579</f>
        <v>1346.1</v>
      </c>
      <c r="AH579" s="90" t="n">
        <f aca="false">AG579/B579</f>
        <v>1</v>
      </c>
      <c r="AI579" s="142" t="n">
        <v>1</v>
      </c>
      <c r="AJ579" s="143" t="n">
        <v>154.3</v>
      </c>
      <c r="AK579" s="173" t="n">
        <f aca="false">Y579-X579</f>
        <v>179.566666666667</v>
      </c>
      <c r="AL579" s="174" t="n">
        <v>336.5</v>
      </c>
      <c r="AM579" s="16" t="n">
        <v>179.566666666667</v>
      </c>
      <c r="AN579" s="10" t="n">
        <v>336.5</v>
      </c>
      <c r="AO579" s="16" t="n">
        <v>179.566666666667</v>
      </c>
      <c r="AP579" s="88" t="n">
        <f aca="false">B579-AG579</f>
        <v>0</v>
      </c>
      <c r="AQ579" s="17" t="n">
        <v>105.535</v>
      </c>
      <c r="AT579" s="7" t="n">
        <v>105.535</v>
      </c>
      <c r="AU579" s="7" t="n">
        <v>105.535</v>
      </c>
      <c r="AX579" s="82" t="n">
        <f aca="false">AG579+AD579</f>
        <v>1451.63066666667</v>
      </c>
      <c r="AY579" s="86" t="e">
        <f aca="false">AW579-#REF!</f>
        <v>#REF!</v>
      </c>
    </row>
    <row r="580" customFormat="false" ht="12.75" hidden="false" customHeight="false" outlineLevel="0" collapsed="false">
      <c r="A580" s="84" t="s">
        <v>581</v>
      </c>
      <c r="B580" s="178" t="n">
        <v>442</v>
      </c>
      <c r="C580" s="178" t="n">
        <f aca="false">B580-AG580</f>
        <v>0</v>
      </c>
      <c r="D580" s="178" t="n">
        <v>50.7</v>
      </c>
      <c r="E580" s="178" t="n">
        <v>50.7</v>
      </c>
      <c r="F580" s="178" t="n">
        <v>161.2</v>
      </c>
      <c r="G580" s="178" t="n">
        <v>161.2</v>
      </c>
      <c r="H580" s="178" t="n">
        <v>338</v>
      </c>
      <c r="I580" s="178" t="n">
        <f aca="false">S580+T580+U580+V580+W580+X580+Y580+Z580+AA580</f>
        <v>338.000666666667</v>
      </c>
      <c r="J580" s="178" t="n">
        <f aca="false">H580-G580</f>
        <v>176.8</v>
      </c>
      <c r="K580" s="178" t="n">
        <v>58.9333333333333</v>
      </c>
      <c r="L580" s="178" t="n">
        <f aca="false">J580-K580</f>
        <v>117.866666666667</v>
      </c>
      <c r="M580" s="178" t="n">
        <f aca="false">L580/2</f>
        <v>58.9333333333333</v>
      </c>
      <c r="N580" s="178" t="n">
        <v>58.9333333333333</v>
      </c>
      <c r="O580" s="178" t="n">
        <v>58.934</v>
      </c>
      <c r="P580" s="178" t="n">
        <f aca="false">B580-AG580</f>
        <v>0</v>
      </c>
      <c r="Q580" s="178" t="n">
        <v>103.999333333333</v>
      </c>
      <c r="R580" s="178" t="n">
        <v>34.665</v>
      </c>
      <c r="S580" s="178"/>
      <c r="T580" s="178"/>
      <c r="U580" s="178" t="n">
        <v>50.7</v>
      </c>
      <c r="V580" s="178"/>
      <c r="W580" s="178" t="n">
        <v>110.5</v>
      </c>
      <c r="X580" s="178"/>
      <c r="Y580" s="178" t="n">
        <v>58.9333333333333</v>
      </c>
      <c r="Z580" s="178" t="n">
        <v>58.9333333333333</v>
      </c>
      <c r="AA580" s="178" t="n">
        <v>58.934</v>
      </c>
      <c r="AB580" s="178" t="n">
        <v>34.665</v>
      </c>
      <c r="AC580" s="178" t="n">
        <v>34.665</v>
      </c>
      <c r="AD580" s="178" t="n">
        <v>34.6693333333333</v>
      </c>
      <c r="AE580" s="178" t="n">
        <v>442</v>
      </c>
      <c r="AF580" s="178"/>
      <c r="AG580" s="178" t="n">
        <f aca="false">S580+T580+U580+V580+W580+X580+Y580+Z580+AA580+AB580+AC580+AD580</f>
        <v>442</v>
      </c>
      <c r="AH580" s="90" t="n">
        <f aca="false">AG580/B580</f>
        <v>1</v>
      </c>
      <c r="AI580" s="142" t="n">
        <v>1</v>
      </c>
      <c r="AJ580" s="143" t="n">
        <v>50.7</v>
      </c>
      <c r="AK580" s="173" t="n">
        <f aca="false">Y580-X580</f>
        <v>58.9333333333333</v>
      </c>
      <c r="AL580" s="174" t="n">
        <v>110.5</v>
      </c>
      <c r="AM580" s="16" t="n">
        <v>58.9333333333333</v>
      </c>
      <c r="AN580" s="10" t="n">
        <v>110.5</v>
      </c>
      <c r="AO580" s="16" t="n">
        <v>58.9333333333333</v>
      </c>
      <c r="AP580" s="88" t="n">
        <f aca="false">B580-AG580</f>
        <v>0</v>
      </c>
      <c r="AQ580" s="17" t="n">
        <v>34.665</v>
      </c>
      <c r="AT580" s="7" t="n">
        <v>34.665</v>
      </c>
      <c r="AU580" s="7" t="n">
        <v>34.665</v>
      </c>
      <c r="AX580" s="82" t="n">
        <f aca="false">AG580+AD580</f>
        <v>476.669333333333</v>
      </c>
      <c r="AY580" s="86" t="e">
        <f aca="false">AW580-#REF!</f>
        <v>#REF!</v>
      </c>
    </row>
    <row r="581" customFormat="false" ht="12.75" hidden="false" customHeight="false" outlineLevel="0" collapsed="false">
      <c r="A581" s="84" t="s">
        <v>582</v>
      </c>
      <c r="B581" s="178" t="n">
        <v>908.4</v>
      </c>
      <c r="C581" s="178" t="n">
        <f aca="false">B581-AG581</f>
        <v>0</v>
      </c>
      <c r="D581" s="178" t="n">
        <v>104.1</v>
      </c>
      <c r="E581" s="178" t="n">
        <v>104.1</v>
      </c>
      <c r="F581" s="178" t="n">
        <v>331.2</v>
      </c>
      <c r="G581" s="178" t="n">
        <v>331.2</v>
      </c>
      <c r="H581" s="178" t="n">
        <v>694.7</v>
      </c>
      <c r="I581" s="178" t="n">
        <f aca="false">S581+T581+U581+V581+W581+X581+Y581+Z581+AA581</f>
        <v>694.699333333333</v>
      </c>
      <c r="J581" s="178" t="n">
        <f aca="false">H581-G581</f>
        <v>363.5</v>
      </c>
      <c r="K581" s="178" t="n">
        <v>121.166666666667</v>
      </c>
      <c r="L581" s="178" t="n">
        <f aca="false">J581-K581</f>
        <v>242.333333333333</v>
      </c>
      <c r="M581" s="178" t="n">
        <f aca="false">L581/2</f>
        <v>121.166666666667</v>
      </c>
      <c r="N581" s="178" t="n">
        <v>121.166666666667</v>
      </c>
      <c r="O581" s="178" t="n">
        <v>121.166</v>
      </c>
      <c r="P581" s="178" t="n">
        <f aca="false">B581-AG581</f>
        <v>0</v>
      </c>
      <c r="Q581" s="178" t="n">
        <v>213.700666666667</v>
      </c>
      <c r="R581" s="178" t="n">
        <v>71.235</v>
      </c>
      <c r="S581" s="178"/>
      <c r="T581" s="178"/>
      <c r="U581" s="178" t="n">
        <v>104.1</v>
      </c>
      <c r="V581" s="178"/>
      <c r="W581" s="178" t="n">
        <v>227.1</v>
      </c>
      <c r="X581" s="178"/>
      <c r="Y581" s="178" t="n">
        <v>121.166666666667</v>
      </c>
      <c r="Z581" s="178" t="n">
        <v>121.166666666667</v>
      </c>
      <c r="AA581" s="178" t="n">
        <v>121.166</v>
      </c>
      <c r="AB581" s="178" t="n">
        <v>71.235</v>
      </c>
      <c r="AC581" s="178" t="n">
        <v>71.235</v>
      </c>
      <c r="AD581" s="178" t="n">
        <v>71.2306666666667</v>
      </c>
      <c r="AE581" s="178" t="n">
        <v>908.4</v>
      </c>
      <c r="AF581" s="178"/>
      <c r="AG581" s="178" t="n">
        <f aca="false">S581+T581+U581+V581+W581+X581+Y581+Z581+AA581+AB581+AC581+AD581</f>
        <v>908.4</v>
      </c>
      <c r="AH581" s="90" t="n">
        <f aca="false">AG581/B581</f>
        <v>1</v>
      </c>
      <c r="AI581" s="142" t="n">
        <v>1</v>
      </c>
      <c r="AJ581" s="143" t="n">
        <v>104.1</v>
      </c>
      <c r="AK581" s="173" t="n">
        <f aca="false">Y581-X581</f>
        <v>121.166666666667</v>
      </c>
      <c r="AL581" s="174" t="n">
        <v>227.1</v>
      </c>
      <c r="AM581" s="16" t="n">
        <v>121.166666666667</v>
      </c>
      <c r="AN581" s="10" t="n">
        <v>227.1</v>
      </c>
      <c r="AO581" s="16" t="n">
        <v>121.166666666667</v>
      </c>
      <c r="AP581" s="88" t="n">
        <f aca="false">B581-AG581</f>
        <v>0</v>
      </c>
      <c r="AQ581" s="17" t="n">
        <v>71.235</v>
      </c>
      <c r="AT581" s="7" t="n">
        <v>71.235</v>
      </c>
      <c r="AU581" s="7" t="n">
        <v>71.235</v>
      </c>
      <c r="AX581" s="82" t="n">
        <f aca="false">AG581+AD581</f>
        <v>979.630666666667</v>
      </c>
      <c r="AY581" s="86" t="e">
        <f aca="false">AW581-#REF!</f>
        <v>#REF!</v>
      </c>
    </row>
    <row r="582" customFormat="false" ht="12.75" hidden="false" customHeight="false" outlineLevel="0" collapsed="false">
      <c r="A582" s="84" t="s">
        <v>583</v>
      </c>
      <c r="B582" s="178" t="n">
        <v>906.3</v>
      </c>
      <c r="C582" s="178" t="n">
        <f aca="false">B582-AG582</f>
        <v>0</v>
      </c>
      <c r="D582" s="178" t="n">
        <v>103.9</v>
      </c>
      <c r="E582" s="178" t="n">
        <v>103.9</v>
      </c>
      <c r="F582" s="178" t="n">
        <v>330.4</v>
      </c>
      <c r="G582" s="178" t="n">
        <v>330.4</v>
      </c>
      <c r="H582" s="178" t="n">
        <v>693.1</v>
      </c>
      <c r="I582" s="178" t="n">
        <f aca="false">S582+T582+U582+V582+W582+X582+Y582+Z582+AA582</f>
        <v>693.1</v>
      </c>
      <c r="J582" s="178" t="n">
        <f aca="false">H582-G582</f>
        <v>362.7</v>
      </c>
      <c r="K582" s="178" t="n">
        <v>120.9</v>
      </c>
      <c r="L582" s="178" t="n">
        <f aca="false">J582-K582</f>
        <v>241.8</v>
      </c>
      <c r="M582" s="178" t="n">
        <f aca="false">L582/2</f>
        <v>120.9</v>
      </c>
      <c r="N582" s="178" t="n">
        <v>120.9</v>
      </c>
      <c r="O582" s="178" t="n">
        <v>120.9</v>
      </c>
      <c r="P582" s="178" t="n">
        <f aca="false">B582-AG582</f>
        <v>0</v>
      </c>
      <c r="Q582" s="178" t="n">
        <v>213.2</v>
      </c>
      <c r="R582" s="178" t="n">
        <v>71.065</v>
      </c>
      <c r="S582" s="178"/>
      <c r="T582" s="178"/>
      <c r="U582" s="178" t="n">
        <v>103.9</v>
      </c>
      <c r="V582" s="178"/>
      <c r="W582" s="178" t="n">
        <v>226.5</v>
      </c>
      <c r="X582" s="178"/>
      <c r="Y582" s="178" t="n">
        <v>120.9</v>
      </c>
      <c r="Z582" s="178" t="n">
        <v>120.9</v>
      </c>
      <c r="AA582" s="178" t="n">
        <v>120.9</v>
      </c>
      <c r="AB582" s="178" t="n">
        <v>71.065</v>
      </c>
      <c r="AC582" s="178" t="n">
        <v>71.065</v>
      </c>
      <c r="AD582" s="178" t="n">
        <v>71.0699999999999</v>
      </c>
      <c r="AE582" s="178" t="n">
        <v>906.3</v>
      </c>
      <c r="AF582" s="178"/>
      <c r="AG582" s="178" t="n">
        <f aca="false">S582+T582+U582+V582+W582+X582+Y582+Z582+AA582+AB582+AC582+AD582</f>
        <v>906.3</v>
      </c>
      <c r="AH582" s="90" t="n">
        <f aca="false">AG582/B582</f>
        <v>1</v>
      </c>
      <c r="AI582" s="142" t="n">
        <v>1</v>
      </c>
      <c r="AJ582" s="143" t="n">
        <v>103.9</v>
      </c>
      <c r="AK582" s="173" t="n">
        <f aca="false">Y582-X582</f>
        <v>120.9</v>
      </c>
      <c r="AL582" s="174" t="n">
        <v>226.5</v>
      </c>
      <c r="AM582" s="16" t="n">
        <v>120.9</v>
      </c>
      <c r="AN582" s="10" t="n">
        <v>226.5</v>
      </c>
      <c r="AO582" s="16" t="n">
        <v>120.9</v>
      </c>
      <c r="AP582" s="88" t="n">
        <f aca="false">B582-AG582</f>
        <v>0</v>
      </c>
      <c r="AQ582" s="17" t="n">
        <v>71.065</v>
      </c>
      <c r="AT582" s="7" t="n">
        <v>71.065</v>
      </c>
      <c r="AU582" s="7" t="n">
        <v>71.065</v>
      </c>
      <c r="AX582" s="82" t="n">
        <f aca="false">AG582+AD582</f>
        <v>977.37</v>
      </c>
      <c r="AY582" s="86" t="e">
        <f aca="false">AW582-#REF!</f>
        <v>#REF!</v>
      </c>
    </row>
    <row r="583" customFormat="false" ht="12.75" hidden="false" customHeight="false" outlineLevel="0" collapsed="false">
      <c r="A583" s="84" t="s">
        <v>584</v>
      </c>
      <c r="B583" s="178" t="n">
        <v>1500</v>
      </c>
      <c r="C583" s="178" t="n">
        <f aca="false">B583-AG583</f>
        <v>0</v>
      </c>
      <c r="D583" s="178" t="n">
        <v>172</v>
      </c>
      <c r="E583" s="178" t="n">
        <v>172</v>
      </c>
      <c r="F583" s="178" t="n">
        <v>546.9</v>
      </c>
      <c r="G583" s="178" t="n">
        <v>546.9</v>
      </c>
      <c r="H583" s="178" t="n">
        <v>1147.2</v>
      </c>
      <c r="I583" s="178" t="n">
        <f aca="false">S583+T583+U583+V583+W583+X583+Y583+Z583+AA583</f>
        <v>1147.2</v>
      </c>
      <c r="J583" s="178" t="n">
        <f aca="false">H583-G583</f>
        <v>600.3</v>
      </c>
      <c r="K583" s="178" t="n">
        <v>200.1</v>
      </c>
      <c r="L583" s="178" t="n">
        <f aca="false">J583-K583</f>
        <v>400.2</v>
      </c>
      <c r="M583" s="178" t="n">
        <f aca="false">L583/2</f>
        <v>200.1</v>
      </c>
      <c r="N583" s="178" t="n">
        <v>200.1</v>
      </c>
      <c r="O583" s="178" t="n">
        <v>200.1</v>
      </c>
      <c r="P583" s="178" t="n">
        <f aca="false">B583-AG583</f>
        <v>0</v>
      </c>
      <c r="Q583" s="178" t="n">
        <v>352.8</v>
      </c>
      <c r="R583" s="178" t="n">
        <v>117.6</v>
      </c>
      <c r="S583" s="178"/>
      <c r="T583" s="178"/>
      <c r="U583" s="178" t="n">
        <v>172</v>
      </c>
      <c r="V583" s="178"/>
      <c r="W583" s="178" t="n">
        <v>374.9</v>
      </c>
      <c r="X583" s="178"/>
      <c r="Y583" s="178" t="n">
        <v>200.1</v>
      </c>
      <c r="Z583" s="178" t="n">
        <v>200.1</v>
      </c>
      <c r="AA583" s="178" t="n">
        <v>200.1</v>
      </c>
      <c r="AB583" s="178" t="n">
        <v>117.6</v>
      </c>
      <c r="AC583" s="178" t="n">
        <v>117.6</v>
      </c>
      <c r="AD583" s="178" t="n">
        <v>117.6</v>
      </c>
      <c r="AE583" s="178" t="n">
        <v>1500</v>
      </c>
      <c r="AF583" s="178"/>
      <c r="AG583" s="178" t="n">
        <f aca="false">S583+T583+U583+V583+W583+X583+Y583+Z583+AA583+AB583+AC583+AD583</f>
        <v>1500</v>
      </c>
      <c r="AH583" s="90" t="n">
        <f aca="false">AG583/B583</f>
        <v>1</v>
      </c>
      <c r="AI583" s="142" t="n">
        <v>1</v>
      </c>
      <c r="AJ583" s="143" t="n">
        <v>172</v>
      </c>
      <c r="AK583" s="173" t="n">
        <f aca="false">Y583-X583</f>
        <v>200.1</v>
      </c>
      <c r="AL583" s="174" t="n">
        <v>374.9</v>
      </c>
      <c r="AM583" s="16" t="n">
        <v>200.1</v>
      </c>
      <c r="AN583" s="10" t="n">
        <v>374.9</v>
      </c>
      <c r="AO583" s="16" t="n">
        <v>200.1</v>
      </c>
      <c r="AP583" s="88" t="n">
        <f aca="false">B583-AG583</f>
        <v>0</v>
      </c>
      <c r="AQ583" s="17" t="n">
        <v>117.6</v>
      </c>
      <c r="AT583" s="7" t="n">
        <v>117.6</v>
      </c>
      <c r="AU583" s="7" t="n">
        <v>117.6</v>
      </c>
      <c r="AX583" s="82" t="n">
        <f aca="false">AG583+AD583</f>
        <v>1617.6</v>
      </c>
      <c r="AY583" s="86" t="e">
        <f aca="false">AW583-#REF!</f>
        <v>#REF!</v>
      </c>
    </row>
    <row r="584" customFormat="false" ht="12.75" hidden="false" customHeight="false" outlineLevel="0" collapsed="false">
      <c r="A584" s="84" t="s">
        <v>585</v>
      </c>
      <c r="B584" s="178" t="n">
        <v>1500</v>
      </c>
      <c r="C584" s="178" t="n">
        <f aca="false">B584-AG584</f>
        <v>0</v>
      </c>
      <c r="D584" s="178" t="n">
        <v>172</v>
      </c>
      <c r="E584" s="178" t="n">
        <v>172</v>
      </c>
      <c r="F584" s="178" t="n">
        <v>546.9</v>
      </c>
      <c r="G584" s="178" t="n">
        <v>546.9</v>
      </c>
      <c r="H584" s="178" t="n">
        <v>1147.2</v>
      </c>
      <c r="I584" s="178" t="n">
        <f aca="false">S584+T584+U584+V584+W584+X584+Y584+Z584+AA584</f>
        <v>1147.2</v>
      </c>
      <c r="J584" s="178" t="n">
        <f aca="false">H584-G584</f>
        <v>600.3</v>
      </c>
      <c r="K584" s="178" t="n">
        <v>200.1</v>
      </c>
      <c r="L584" s="178" t="n">
        <f aca="false">J584-K584</f>
        <v>400.2</v>
      </c>
      <c r="M584" s="178" t="n">
        <f aca="false">L584/2</f>
        <v>200.1</v>
      </c>
      <c r="N584" s="178" t="n">
        <v>200.1</v>
      </c>
      <c r="O584" s="178" t="n">
        <v>200.1</v>
      </c>
      <c r="P584" s="178" t="n">
        <f aca="false">B584-AG584</f>
        <v>0</v>
      </c>
      <c r="Q584" s="178" t="n">
        <v>352.8</v>
      </c>
      <c r="R584" s="178" t="n">
        <v>117.6</v>
      </c>
      <c r="S584" s="178"/>
      <c r="T584" s="178"/>
      <c r="U584" s="178" t="n">
        <v>172</v>
      </c>
      <c r="V584" s="178"/>
      <c r="W584" s="178" t="n">
        <v>374.9</v>
      </c>
      <c r="X584" s="178"/>
      <c r="Y584" s="178" t="n">
        <v>200.1</v>
      </c>
      <c r="Z584" s="178" t="n">
        <v>200.1</v>
      </c>
      <c r="AA584" s="178" t="n">
        <v>200.1</v>
      </c>
      <c r="AB584" s="178" t="n">
        <v>117.6</v>
      </c>
      <c r="AC584" s="178" t="n">
        <v>117.6</v>
      </c>
      <c r="AD584" s="178" t="n">
        <v>117.6</v>
      </c>
      <c r="AE584" s="178" t="n">
        <v>1500</v>
      </c>
      <c r="AF584" s="178"/>
      <c r="AG584" s="178" t="n">
        <f aca="false">S584+T584+U584+V584+W584+X584+Y584+Z584+AA584+AB584+AC584+AD584</f>
        <v>1500</v>
      </c>
      <c r="AH584" s="90" t="n">
        <f aca="false">AG584/B584</f>
        <v>1</v>
      </c>
      <c r="AI584" s="142" t="n">
        <v>1</v>
      </c>
      <c r="AJ584" s="143" t="n">
        <v>172</v>
      </c>
      <c r="AK584" s="173" t="n">
        <f aca="false">Y584-X584</f>
        <v>200.1</v>
      </c>
      <c r="AL584" s="174" t="n">
        <v>374.9</v>
      </c>
      <c r="AM584" s="16" t="n">
        <v>200.1</v>
      </c>
      <c r="AN584" s="10" t="n">
        <v>374.9</v>
      </c>
      <c r="AO584" s="16" t="n">
        <v>200.1</v>
      </c>
      <c r="AP584" s="88" t="n">
        <f aca="false">B584-AG584</f>
        <v>0</v>
      </c>
      <c r="AQ584" s="17" t="n">
        <v>117.6</v>
      </c>
      <c r="AT584" s="7" t="n">
        <v>117.6</v>
      </c>
      <c r="AU584" s="7" t="n">
        <v>117.6</v>
      </c>
      <c r="AX584" s="82" t="n">
        <f aca="false">AG584+AD584</f>
        <v>1617.6</v>
      </c>
      <c r="AY584" s="86" t="e">
        <f aca="false">AW584-#REF!</f>
        <v>#REF!</v>
      </c>
    </row>
    <row r="585" customFormat="false" ht="12.75" hidden="false" customHeight="false" outlineLevel="0" collapsed="false">
      <c r="A585" s="84" t="s">
        <v>586</v>
      </c>
      <c r="B585" s="178" t="n">
        <v>462.2</v>
      </c>
      <c r="C585" s="178" t="n">
        <f aca="false">B585-AG585</f>
        <v>0</v>
      </c>
      <c r="D585" s="178" t="n">
        <v>53</v>
      </c>
      <c r="E585" s="178" t="n">
        <v>53</v>
      </c>
      <c r="F585" s="178" t="n">
        <v>168.5</v>
      </c>
      <c r="G585" s="178" t="n">
        <v>168.5</v>
      </c>
      <c r="H585" s="178" t="n">
        <v>353.5</v>
      </c>
      <c r="I585" s="178" t="n">
        <f aca="false">S585+T585+U585+V585+W585+X585+Y585+Z585+AA585</f>
        <v>353.499333333333</v>
      </c>
      <c r="J585" s="178" t="n">
        <f aca="false">H585-G585</f>
        <v>185</v>
      </c>
      <c r="K585" s="178" t="n">
        <v>61.6666666666667</v>
      </c>
      <c r="L585" s="178" t="n">
        <f aca="false">J585-K585</f>
        <v>123.333333333333</v>
      </c>
      <c r="M585" s="178" t="n">
        <f aca="false">L585/2</f>
        <v>61.6666666666667</v>
      </c>
      <c r="N585" s="178" t="n">
        <v>61.6666666666667</v>
      </c>
      <c r="O585" s="178" t="n">
        <v>61.666</v>
      </c>
      <c r="P585" s="178" t="n">
        <f aca="false">B585-AG585</f>
        <v>0</v>
      </c>
      <c r="Q585" s="178" t="n">
        <v>108.700666666667</v>
      </c>
      <c r="R585" s="178" t="n">
        <v>36.235</v>
      </c>
      <c r="S585" s="178"/>
      <c r="T585" s="178"/>
      <c r="U585" s="178" t="n">
        <v>53</v>
      </c>
      <c r="V585" s="178"/>
      <c r="W585" s="178" t="n">
        <v>115.5</v>
      </c>
      <c r="X585" s="178"/>
      <c r="Y585" s="178" t="n">
        <v>61.6666666666667</v>
      </c>
      <c r="Z585" s="178" t="n">
        <v>61.6666666666667</v>
      </c>
      <c r="AA585" s="178" t="n">
        <v>61.666</v>
      </c>
      <c r="AB585" s="178" t="n">
        <v>36.235</v>
      </c>
      <c r="AC585" s="178" t="n">
        <v>36.235</v>
      </c>
      <c r="AD585" s="178" t="n">
        <v>36.2306666666667</v>
      </c>
      <c r="AE585" s="178" t="n">
        <v>462.2</v>
      </c>
      <c r="AF585" s="178"/>
      <c r="AG585" s="178" t="n">
        <f aca="false">S585+T585+U585+V585+W585+X585+Y585+Z585+AA585+AB585+AC585+AD585</f>
        <v>462.2</v>
      </c>
      <c r="AH585" s="90" t="n">
        <f aca="false">AG585/B585</f>
        <v>1</v>
      </c>
      <c r="AI585" s="114" t="n">
        <v>1</v>
      </c>
      <c r="AJ585" s="143" t="n">
        <v>53</v>
      </c>
      <c r="AK585" s="180" t="n">
        <f aca="false">Y585-X585</f>
        <v>61.6666666666667</v>
      </c>
      <c r="AL585" s="174" t="n">
        <v>115.5</v>
      </c>
      <c r="AM585" s="117" t="n">
        <v>61.6666666666667</v>
      </c>
      <c r="AN585" s="118" t="n">
        <v>115.5</v>
      </c>
      <c r="AO585" s="117" t="n">
        <v>61.6666666666667</v>
      </c>
      <c r="AP585" s="119" t="n">
        <f aca="false">B585-AG585</f>
        <v>0</v>
      </c>
      <c r="AQ585" s="120" t="n">
        <v>36.235</v>
      </c>
      <c r="AT585" s="7" t="n">
        <v>36.235</v>
      </c>
      <c r="AU585" s="7" t="n">
        <v>36.235</v>
      </c>
      <c r="AX585" s="82" t="n">
        <f aca="false">AG585+AD585</f>
        <v>498.430666666667</v>
      </c>
      <c r="AY585" s="122" t="e">
        <f aca="false">AW585-#REF!</f>
        <v>#REF!</v>
      </c>
    </row>
    <row r="586" s="246" customFormat="true" ht="13.5" hidden="true" customHeight="false" outlineLevel="0" collapsed="false">
      <c r="A586" s="182" t="s">
        <v>587</v>
      </c>
      <c r="B586" s="178" t="n">
        <f aca="false">SUM(B567:B585)</f>
        <v>100766.5</v>
      </c>
      <c r="C586" s="178" t="n">
        <f aca="false">B586-AG586</f>
        <v>0</v>
      </c>
      <c r="D586" s="178" t="n">
        <f aca="false">SUM(D567:D585)</f>
        <v>11552.8</v>
      </c>
      <c r="E586" s="178" t="n">
        <v>11552.8</v>
      </c>
      <c r="F586" s="178" t="n">
        <f aca="false">SUM(F567:F585)</f>
        <v>36740.3</v>
      </c>
      <c r="G586" s="178" t="n">
        <v>36740.3</v>
      </c>
      <c r="H586" s="178" t="n">
        <v>77064.5</v>
      </c>
      <c r="I586" s="178" t="n">
        <f aca="false">S586+T586+U586+V586+W586+X586+Y586+Z586+AA586</f>
        <v>77064.5</v>
      </c>
      <c r="J586" s="178" t="n">
        <f aca="false">H586-G586</f>
        <v>40324.2</v>
      </c>
      <c r="K586" s="178" t="n">
        <f aca="false">SUM(K567:K585)</f>
        <v>13441.4</v>
      </c>
      <c r="L586" s="178" t="n">
        <f aca="false">SUM(L567:L585)</f>
        <v>26882.8</v>
      </c>
      <c r="M586" s="178" t="n">
        <f aca="false">SUM(M567:M585)</f>
        <v>13441.4</v>
      </c>
      <c r="N586" s="178" t="n">
        <f aca="false">SUM(N567:N585)</f>
        <v>13441.4</v>
      </c>
      <c r="O586" s="178" t="n">
        <f aca="false">SUM(O567:O585)</f>
        <v>13441.4</v>
      </c>
      <c r="P586" s="178" t="n">
        <f aca="false">B586-AG586</f>
        <v>0</v>
      </c>
      <c r="Q586" s="178" t="n">
        <v>23702.2</v>
      </c>
      <c r="R586" s="178" t="n">
        <f aca="false">SUM(R567:R585)</f>
        <v>7900.74</v>
      </c>
      <c r="S586" s="178" t="n">
        <f aca="false">SUM(S567:S585)</f>
        <v>4000</v>
      </c>
      <c r="T586" s="178" t="n">
        <f aca="false">SUM(T567:T585)</f>
        <v>0</v>
      </c>
      <c r="U586" s="178" t="n">
        <f aca="false">SUM(U567:U585)</f>
        <v>7552.8</v>
      </c>
      <c r="V586" s="178" t="n">
        <f aca="false">SUM(V567:V585)</f>
        <v>0</v>
      </c>
      <c r="W586" s="178" t="n">
        <f aca="false">SUM(W567:W585)</f>
        <v>25187.5</v>
      </c>
      <c r="X586" s="178" t="n">
        <f aca="false">SUM(X567:X585)</f>
        <v>0</v>
      </c>
      <c r="Y586" s="178" t="n">
        <f aca="false">SUM(Y567:Y585)</f>
        <v>13441.4</v>
      </c>
      <c r="Z586" s="178" t="n">
        <f aca="false">SUM(Z567:Z585)</f>
        <v>13441.4</v>
      </c>
      <c r="AA586" s="178" t="n">
        <f aca="false">SUM(AA567:AA585)</f>
        <v>13441.4</v>
      </c>
      <c r="AB586" s="178" t="n">
        <f aca="false">SUM(AB567:AB585)</f>
        <v>7900.74</v>
      </c>
      <c r="AC586" s="178" t="n">
        <f aca="false">SUM(AC567:AC585)</f>
        <v>7900.74</v>
      </c>
      <c r="AD586" s="178" t="n">
        <f aca="false">SUM(AD567:AD585)</f>
        <v>7900.52</v>
      </c>
      <c r="AE586" s="178" t="n">
        <f aca="false">SUM(AE567:AE585)</f>
        <v>100766.5</v>
      </c>
      <c r="AF586" s="178"/>
      <c r="AG586" s="178" t="n">
        <f aca="false">S586+T586+U586+V586+W586+X586+Y586+Z586+AA586+AB586+AC586+AD586</f>
        <v>100766.5</v>
      </c>
      <c r="AH586" s="90" t="n">
        <f aca="false">AG586/B586</f>
        <v>1</v>
      </c>
      <c r="AI586" s="123" t="n">
        <v>1</v>
      </c>
      <c r="AJ586" s="239" t="n">
        <v>11552.8</v>
      </c>
      <c r="AK586" s="240" t="n">
        <f aca="false">Y586-X586</f>
        <v>13441.4</v>
      </c>
      <c r="AL586" s="174" t="n">
        <v>25187.5</v>
      </c>
      <c r="AM586" s="241" t="n">
        <f aca="false">SUM(AM567:AM585)</f>
        <v>13441.4</v>
      </c>
      <c r="AN586" s="242" t="n">
        <v>25187.5</v>
      </c>
      <c r="AO586" s="241" t="n">
        <f aca="false">SUM(AO567:AO585)</f>
        <v>13441.4</v>
      </c>
      <c r="AP586" s="129" t="n">
        <f aca="false">B586-AG586</f>
        <v>0</v>
      </c>
      <c r="AQ586" s="243" t="n">
        <f aca="false">SUM(AQ567:AQ585)</f>
        <v>7900.74</v>
      </c>
      <c r="AR586" s="244"/>
      <c r="AS586" s="244"/>
      <c r="AT586" s="244" t="n">
        <v>7900.74</v>
      </c>
      <c r="AU586" s="244" t="n">
        <v>7900.74</v>
      </c>
      <c r="AV586" s="244"/>
      <c r="AW586" s="244"/>
      <c r="AX586" s="82" t="n">
        <f aca="false">AG586+AD586</f>
        <v>108667.02</v>
      </c>
      <c r="AY586" s="132" t="e">
        <f aca="false">AW586-#REF!</f>
        <v>#REF!</v>
      </c>
      <c r="AZ586" s="245"/>
    </row>
    <row r="587" customFormat="false" ht="12.75" hidden="true" customHeight="false" outlineLevel="0" collapsed="false">
      <c r="A587" s="191" t="s">
        <v>588</v>
      </c>
      <c r="B587" s="178"/>
      <c r="C587" s="178"/>
      <c r="D587" s="178"/>
      <c r="E587" s="178"/>
      <c r="F587" s="178"/>
      <c r="G587" s="178"/>
      <c r="H587" s="178"/>
      <c r="I587" s="178"/>
      <c r="J587" s="178"/>
      <c r="K587" s="178"/>
      <c r="L587" s="178"/>
      <c r="M587" s="178"/>
      <c r="N587" s="178"/>
      <c r="O587" s="178"/>
      <c r="P587" s="178"/>
      <c r="Q587" s="178"/>
      <c r="R587" s="178"/>
      <c r="S587" s="178"/>
      <c r="T587" s="178"/>
      <c r="U587" s="178"/>
      <c r="V587" s="178"/>
      <c r="W587" s="178"/>
      <c r="X587" s="178"/>
      <c r="Y587" s="178"/>
      <c r="Z587" s="178"/>
      <c r="AA587" s="178"/>
      <c r="AB587" s="178"/>
      <c r="AC587" s="178"/>
      <c r="AD587" s="178"/>
      <c r="AE587" s="178"/>
      <c r="AF587" s="178"/>
      <c r="AG587" s="178"/>
      <c r="AH587" s="90" t="e">
        <f aca="false">AG587/B587</f>
        <v>#DIV/0!</v>
      </c>
      <c r="AI587" s="133"/>
      <c r="AJ587" s="143"/>
      <c r="AK587" s="188"/>
      <c r="AL587" s="174" t="n">
        <v>0</v>
      </c>
      <c r="AM587" s="136"/>
      <c r="AN587" s="137"/>
      <c r="AO587" s="136"/>
      <c r="AP587" s="138"/>
      <c r="AQ587" s="139"/>
      <c r="AX587" s="82" t="n">
        <f aca="false">AG587+AD587</f>
        <v>0</v>
      </c>
      <c r="AY587" s="141"/>
    </row>
    <row r="588" customFormat="false" ht="12.75" hidden="false" customHeight="false" outlineLevel="0" collapsed="false">
      <c r="A588" s="84" t="s">
        <v>589</v>
      </c>
      <c r="B588" s="178" t="n">
        <v>413.2</v>
      </c>
      <c r="C588" s="178" t="n">
        <f aca="false">B588-AG588</f>
        <v>0</v>
      </c>
      <c r="D588" s="178" t="n">
        <v>47.4</v>
      </c>
      <c r="E588" s="178" t="n">
        <v>47.4</v>
      </c>
      <c r="F588" s="178" t="n">
        <v>150.7</v>
      </c>
      <c r="G588" s="178" t="n">
        <v>150.7</v>
      </c>
      <c r="H588" s="178" t="n">
        <v>316</v>
      </c>
      <c r="I588" s="178" t="n">
        <f aca="false">S588+T588+U588+V588+W588+X588+Y588+Z588+AA588</f>
        <v>316</v>
      </c>
      <c r="J588" s="178" t="n">
        <f aca="false">H588-G588</f>
        <v>165.3</v>
      </c>
      <c r="K588" s="178" t="n">
        <v>55.1</v>
      </c>
      <c r="L588" s="178" t="n">
        <f aca="false">J588-K588</f>
        <v>110.2</v>
      </c>
      <c r="M588" s="178" t="n">
        <f aca="false">L588/2</f>
        <v>55.1</v>
      </c>
      <c r="N588" s="178" t="n">
        <v>55.1</v>
      </c>
      <c r="O588" s="178" t="n">
        <v>55.1</v>
      </c>
      <c r="P588" s="178" t="n">
        <f aca="false">B588-AG588</f>
        <v>0</v>
      </c>
      <c r="Q588" s="178" t="n">
        <v>97.2</v>
      </c>
      <c r="R588" s="178" t="n">
        <v>32.4</v>
      </c>
      <c r="S588" s="178"/>
      <c r="T588" s="178"/>
      <c r="U588" s="178" t="n">
        <v>47.4</v>
      </c>
      <c r="V588" s="178"/>
      <c r="W588" s="178" t="n">
        <v>103.3</v>
      </c>
      <c r="X588" s="178"/>
      <c r="Y588" s="178" t="n">
        <v>55.1</v>
      </c>
      <c r="Z588" s="178" t="n">
        <v>55.1</v>
      </c>
      <c r="AA588" s="178" t="n">
        <v>55.1</v>
      </c>
      <c r="AB588" s="178" t="n">
        <v>32.4</v>
      </c>
      <c r="AC588" s="178" t="n">
        <v>32.4</v>
      </c>
      <c r="AD588" s="178" t="n">
        <v>32.4</v>
      </c>
      <c r="AE588" s="178" t="n">
        <v>413.2</v>
      </c>
      <c r="AF588" s="178"/>
      <c r="AG588" s="178" t="n">
        <f aca="false">S588+T588+U588+V588+W588+X588+Y588+Z588+AA588+AB588+AC588+AD588</f>
        <v>413.2</v>
      </c>
      <c r="AH588" s="90" t="n">
        <f aca="false">AG588/B588</f>
        <v>1</v>
      </c>
      <c r="AI588" s="142" t="n">
        <v>1</v>
      </c>
      <c r="AJ588" s="143" t="n">
        <v>47.4</v>
      </c>
      <c r="AK588" s="173" t="n">
        <f aca="false">Y588-X588</f>
        <v>55.1</v>
      </c>
      <c r="AL588" s="174" t="n">
        <v>103.3</v>
      </c>
      <c r="AM588" s="16" t="n">
        <v>55.1</v>
      </c>
      <c r="AN588" s="10" t="n">
        <v>103.3</v>
      </c>
      <c r="AO588" s="16" t="n">
        <v>55.1</v>
      </c>
      <c r="AP588" s="88" t="n">
        <f aca="false">B588-AG588</f>
        <v>0</v>
      </c>
      <c r="AQ588" s="17" t="n">
        <v>32.4</v>
      </c>
      <c r="AT588" s="7" t="n">
        <v>32.4</v>
      </c>
      <c r="AU588" s="7" t="n">
        <v>32.4</v>
      </c>
      <c r="AX588" s="82" t="n">
        <f aca="false">AG588+AD588</f>
        <v>445.6</v>
      </c>
      <c r="AY588" s="86" t="e">
        <f aca="false">AW588-#REF!</f>
        <v>#REF!</v>
      </c>
    </row>
    <row r="589" customFormat="false" ht="12.75" hidden="false" customHeight="false" outlineLevel="0" collapsed="false">
      <c r="A589" s="84" t="s">
        <v>590</v>
      </c>
      <c r="B589" s="178" t="n">
        <v>1500</v>
      </c>
      <c r="C589" s="178" t="n">
        <f aca="false">B589-AG589</f>
        <v>0</v>
      </c>
      <c r="D589" s="178" t="n">
        <v>172</v>
      </c>
      <c r="E589" s="178" t="n">
        <v>172</v>
      </c>
      <c r="F589" s="178" t="n">
        <v>546.9</v>
      </c>
      <c r="G589" s="178" t="n">
        <v>546.9</v>
      </c>
      <c r="H589" s="178" t="n">
        <v>1147.2</v>
      </c>
      <c r="I589" s="178" t="n">
        <f aca="false">S589+T589+U589+V589+W589+X589+Y589+Z589+AA589</f>
        <v>1147.2</v>
      </c>
      <c r="J589" s="178" t="n">
        <f aca="false">H589-G589</f>
        <v>600.3</v>
      </c>
      <c r="K589" s="178" t="n">
        <v>200.1</v>
      </c>
      <c r="L589" s="178" t="n">
        <f aca="false">J589-K589</f>
        <v>400.2</v>
      </c>
      <c r="M589" s="178" t="n">
        <f aca="false">L589/2</f>
        <v>200.1</v>
      </c>
      <c r="N589" s="178" t="n">
        <v>200.1</v>
      </c>
      <c r="O589" s="178" t="n">
        <v>200.1</v>
      </c>
      <c r="P589" s="178" t="n">
        <f aca="false">B589-AG589</f>
        <v>0</v>
      </c>
      <c r="Q589" s="178" t="n">
        <v>352.8</v>
      </c>
      <c r="R589" s="178" t="n">
        <v>117.6</v>
      </c>
      <c r="S589" s="178"/>
      <c r="T589" s="178"/>
      <c r="U589" s="178" t="n">
        <v>172</v>
      </c>
      <c r="V589" s="178"/>
      <c r="W589" s="178" t="n">
        <v>374.9</v>
      </c>
      <c r="X589" s="178"/>
      <c r="Y589" s="178" t="n">
        <v>200.1</v>
      </c>
      <c r="Z589" s="178" t="n">
        <v>200.1</v>
      </c>
      <c r="AA589" s="178" t="n">
        <v>200.1</v>
      </c>
      <c r="AB589" s="178" t="n">
        <v>117.6</v>
      </c>
      <c r="AC589" s="178" t="n">
        <v>117.6</v>
      </c>
      <c r="AD589" s="178" t="n">
        <v>117.6</v>
      </c>
      <c r="AE589" s="178" t="n">
        <v>1500</v>
      </c>
      <c r="AF589" s="178"/>
      <c r="AG589" s="178" t="n">
        <f aca="false">S589+T589+U589+V589+W589+X589+Y589+Z589+AA589+AB589+AC589+AD589</f>
        <v>1500</v>
      </c>
      <c r="AH589" s="90" t="n">
        <f aca="false">AG589/B589</f>
        <v>1</v>
      </c>
      <c r="AI589" s="142" t="n">
        <v>1</v>
      </c>
      <c r="AJ589" s="143" t="n">
        <v>172</v>
      </c>
      <c r="AK589" s="173" t="n">
        <f aca="false">Y589-X589</f>
        <v>200.1</v>
      </c>
      <c r="AL589" s="174" t="n">
        <v>374.9</v>
      </c>
      <c r="AM589" s="16" t="n">
        <v>200.1</v>
      </c>
      <c r="AN589" s="10" t="n">
        <v>374.9</v>
      </c>
      <c r="AO589" s="16" t="n">
        <v>200.1</v>
      </c>
      <c r="AP589" s="88" t="n">
        <f aca="false">B589-AG589</f>
        <v>0</v>
      </c>
      <c r="AQ589" s="17" t="n">
        <v>117.6</v>
      </c>
      <c r="AT589" s="7" t="n">
        <v>117.6</v>
      </c>
      <c r="AU589" s="7" t="n">
        <v>117.6</v>
      </c>
      <c r="AX589" s="82" t="n">
        <f aca="false">AG589+AD589</f>
        <v>1617.6</v>
      </c>
      <c r="AY589" s="86" t="e">
        <f aca="false">AW589-#REF!</f>
        <v>#REF!</v>
      </c>
    </row>
    <row r="590" customFormat="false" ht="12.75" hidden="false" customHeight="false" outlineLevel="0" collapsed="false">
      <c r="A590" s="84" t="s">
        <v>591</v>
      </c>
      <c r="B590" s="178" t="n">
        <v>1500</v>
      </c>
      <c r="C590" s="178" t="n">
        <f aca="false">B590-AG590</f>
        <v>0</v>
      </c>
      <c r="D590" s="178" t="n">
        <v>172</v>
      </c>
      <c r="E590" s="178" t="n">
        <v>172</v>
      </c>
      <c r="F590" s="178" t="n">
        <v>546.9</v>
      </c>
      <c r="G590" s="178" t="n">
        <v>546.9</v>
      </c>
      <c r="H590" s="178" t="n">
        <v>1147.2</v>
      </c>
      <c r="I590" s="178" t="n">
        <f aca="false">S590+T590+U590+V590+W590+X590+Y590+Z590+AA590</f>
        <v>1147.2</v>
      </c>
      <c r="J590" s="178" t="n">
        <f aca="false">H590-G590</f>
        <v>600.3</v>
      </c>
      <c r="K590" s="178" t="n">
        <v>200.1</v>
      </c>
      <c r="L590" s="178" t="n">
        <f aca="false">J590-K590</f>
        <v>400.2</v>
      </c>
      <c r="M590" s="178" t="n">
        <f aca="false">L590/2</f>
        <v>200.1</v>
      </c>
      <c r="N590" s="178" t="n">
        <v>200.1</v>
      </c>
      <c r="O590" s="178" t="n">
        <v>200.1</v>
      </c>
      <c r="P590" s="178" t="n">
        <f aca="false">B590-AG590</f>
        <v>0</v>
      </c>
      <c r="Q590" s="178" t="n">
        <v>352.8</v>
      </c>
      <c r="R590" s="178" t="n">
        <v>117.6</v>
      </c>
      <c r="S590" s="178"/>
      <c r="T590" s="178"/>
      <c r="U590" s="178" t="n">
        <v>172</v>
      </c>
      <c r="V590" s="178"/>
      <c r="W590" s="178" t="n">
        <v>374.9</v>
      </c>
      <c r="X590" s="178"/>
      <c r="Y590" s="178" t="n">
        <v>200.1</v>
      </c>
      <c r="Z590" s="178" t="n">
        <v>200.1</v>
      </c>
      <c r="AA590" s="178" t="n">
        <v>200.1</v>
      </c>
      <c r="AB590" s="178" t="n">
        <v>117.6</v>
      </c>
      <c r="AC590" s="178" t="n">
        <v>117.6</v>
      </c>
      <c r="AD590" s="178" t="n">
        <v>117.6</v>
      </c>
      <c r="AE590" s="178" t="n">
        <v>1500</v>
      </c>
      <c r="AF590" s="178"/>
      <c r="AG590" s="178" t="n">
        <f aca="false">S590+T590+U590+V590+W590+X590+Y590+Z590+AA590+AB590+AC590+AD590</f>
        <v>1500</v>
      </c>
      <c r="AH590" s="90" t="n">
        <f aca="false">AG590/B590</f>
        <v>1</v>
      </c>
      <c r="AI590" s="142" t="n">
        <v>1</v>
      </c>
      <c r="AJ590" s="143" t="n">
        <v>172</v>
      </c>
      <c r="AK590" s="173" t="n">
        <f aca="false">Y590-X590</f>
        <v>200.1</v>
      </c>
      <c r="AL590" s="174" t="n">
        <v>374.9</v>
      </c>
      <c r="AM590" s="16" t="n">
        <v>200.1</v>
      </c>
      <c r="AN590" s="10" t="n">
        <v>374.9</v>
      </c>
      <c r="AO590" s="16" t="n">
        <v>200.1</v>
      </c>
      <c r="AP590" s="88" t="n">
        <f aca="false">B590-AG590</f>
        <v>0</v>
      </c>
      <c r="AQ590" s="17" t="n">
        <v>117.6</v>
      </c>
      <c r="AT590" s="7" t="n">
        <v>117.6</v>
      </c>
      <c r="AU590" s="7" t="n">
        <v>117.6</v>
      </c>
      <c r="AX590" s="82" t="n">
        <f aca="false">AG590+AD590</f>
        <v>1617.6</v>
      </c>
      <c r="AY590" s="86" t="e">
        <f aca="false">AW590-#REF!</f>
        <v>#REF!</v>
      </c>
    </row>
    <row r="591" customFormat="false" ht="12.75" hidden="false" customHeight="false" outlineLevel="0" collapsed="false">
      <c r="A591" s="84" t="s">
        <v>116</v>
      </c>
      <c r="B591" s="178" t="n">
        <v>1500</v>
      </c>
      <c r="C591" s="178" t="n">
        <f aca="false">B591-AG591</f>
        <v>0</v>
      </c>
      <c r="D591" s="178" t="n">
        <v>172</v>
      </c>
      <c r="E591" s="178" t="n">
        <v>172</v>
      </c>
      <c r="F591" s="178" t="n">
        <v>546.9</v>
      </c>
      <c r="G591" s="178" t="n">
        <v>546.9</v>
      </c>
      <c r="H591" s="178" t="n">
        <v>1147.2</v>
      </c>
      <c r="I591" s="178" t="n">
        <f aca="false">S591+T591+U591+V591+W591+X591+Y591+Z591+AA591</f>
        <v>1147.2</v>
      </c>
      <c r="J591" s="178" t="n">
        <f aca="false">H591-G591</f>
        <v>600.3</v>
      </c>
      <c r="K591" s="178" t="n">
        <v>200.1</v>
      </c>
      <c r="L591" s="178" t="n">
        <f aca="false">J591-K591</f>
        <v>400.2</v>
      </c>
      <c r="M591" s="178" t="n">
        <f aca="false">L591/2</f>
        <v>200.1</v>
      </c>
      <c r="N591" s="178" t="n">
        <v>200.1</v>
      </c>
      <c r="O591" s="178" t="n">
        <v>200.1</v>
      </c>
      <c r="P591" s="178" t="n">
        <f aca="false">B591-AG591</f>
        <v>0</v>
      </c>
      <c r="Q591" s="178" t="n">
        <v>352.8</v>
      </c>
      <c r="R591" s="178" t="n">
        <v>117.6</v>
      </c>
      <c r="S591" s="178"/>
      <c r="T591" s="178"/>
      <c r="U591" s="178" t="n">
        <v>172</v>
      </c>
      <c r="V591" s="178"/>
      <c r="W591" s="178" t="n">
        <v>374.9</v>
      </c>
      <c r="X591" s="178"/>
      <c r="Y591" s="178" t="n">
        <v>200.1</v>
      </c>
      <c r="Z591" s="178" t="n">
        <v>200.1</v>
      </c>
      <c r="AA591" s="178" t="n">
        <v>200.1</v>
      </c>
      <c r="AB591" s="178" t="n">
        <v>117.6</v>
      </c>
      <c r="AC591" s="178" t="n">
        <v>117.6</v>
      </c>
      <c r="AD591" s="178" t="n">
        <v>117.6</v>
      </c>
      <c r="AE591" s="178" t="n">
        <v>1500</v>
      </c>
      <c r="AF591" s="178"/>
      <c r="AG591" s="178" t="n">
        <f aca="false">S591+T591+U591+V591+W591+X591+Y591+Z591+AA591+AB591+AC591+AD591</f>
        <v>1500</v>
      </c>
      <c r="AH591" s="90" t="n">
        <f aca="false">AG591/B591</f>
        <v>1</v>
      </c>
      <c r="AI591" s="142" t="n">
        <v>1</v>
      </c>
      <c r="AJ591" s="143" t="n">
        <v>172</v>
      </c>
      <c r="AK591" s="173" t="n">
        <f aca="false">Y591-X591</f>
        <v>200.1</v>
      </c>
      <c r="AL591" s="174" t="n">
        <v>374.9</v>
      </c>
      <c r="AM591" s="16" t="n">
        <v>200.1</v>
      </c>
      <c r="AN591" s="10" t="n">
        <v>374.9</v>
      </c>
      <c r="AO591" s="16" t="n">
        <v>200.1</v>
      </c>
      <c r="AP591" s="88" t="n">
        <f aca="false">B591-AG591</f>
        <v>0</v>
      </c>
      <c r="AQ591" s="17" t="n">
        <v>117.6</v>
      </c>
      <c r="AT591" s="7" t="n">
        <v>117.6</v>
      </c>
      <c r="AU591" s="7" t="n">
        <v>117.6</v>
      </c>
      <c r="AX591" s="82" t="n">
        <f aca="false">AG591+AD591</f>
        <v>1617.6</v>
      </c>
      <c r="AY591" s="86" t="e">
        <f aca="false">AW591-#REF!</f>
        <v>#REF!</v>
      </c>
    </row>
    <row r="592" customFormat="false" ht="12.75" hidden="false" customHeight="false" outlineLevel="0" collapsed="false">
      <c r="A592" s="84" t="s">
        <v>592</v>
      </c>
      <c r="B592" s="178" t="n">
        <v>2412.8</v>
      </c>
      <c r="C592" s="178" t="n">
        <f aca="false">B592-AG592</f>
        <v>0</v>
      </c>
      <c r="D592" s="178" t="n">
        <v>276.6</v>
      </c>
      <c r="E592" s="178" t="n">
        <v>276.6</v>
      </c>
      <c r="F592" s="178" t="n">
        <v>879.7</v>
      </c>
      <c r="G592" s="178" t="n">
        <v>879.7</v>
      </c>
      <c r="H592" s="178" t="n">
        <v>1845.3</v>
      </c>
      <c r="I592" s="178" t="n">
        <f aca="false">S592+T592+U592+V592+W592+X592+Y592+Z592+AA592</f>
        <v>1845.29933333333</v>
      </c>
      <c r="J592" s="178" t="n">
        <f aca="false">H592-G592</f>
        <v>965.6</v>
      </c>
      <c r="K592" s="178" t="n">
        <v>321.866666666667</v>
      </c>
      <c r="L592" s="178" t="n">
        <f aca="false">J592-K592</f>
        <v>643.733333333333</v>
      </c>
      <c r="M592" s="178" t="n">
        <f aca="false">L592/2</f>
        <v>321.866666666667</v>
      </c>
      <c r="N592" s="178" t="n">
        <v>321.866666666667</v>
      </c>
      <c r="O592" s="178" t="n">
        <v>321.866</v>
      </c>
      <c r="P592" s="178" t="n">
        <f aca="false">B592-AG592</f>
        <v>0</v>
      </c>
      <c r="Q592" s="178" t="n">
        <v>567.500666666667</v>
      </c>
      <c r="R592" s="178" t="n">
        <v>189.165</v>
      </c>
      <c r="S592" s="178"/>
      <c r="T592" s="178"/>
      <c r="U592" s="178" t="n">
        <v>276.6</v>
      </c>
      <c r="V592" s="178"/>
      <c r="W592" s="178" t="n">
        <v>603.1</v>
      </c>
      <c r="X592" s="178"/>
      <c r="Y592" s="178" t="n">
        <v>321.866666666667</v>
      </c>
      <c r="Z592" s="178" t="n">
        <v>321.866666666667</v>
      </c>
      <c r="AA592" s="178" t="n">
        <v>321.866</v>
      </c>
      <c r="AB592" s="178" t="n">
        <v>189.165</v>
      </c>
      <c r="AC592" s="178" t="n">
        <v>189.165</v>
      </c>
      <c r="AD592" s="178" t="n">
        <v>189.170666666667</v>
      </c>
      <c r="AE592" s="178" t="n">
        <v>2412.8</v>
      </c>
      <c r="AF592" s="178"/>
      <c r="AG592" s="178" t="n">
        <f aca="false">S592+T592+U592+V592+W592+X592+Y592+Z592+AA592+AB592+AC592+AD592</f>
        <v>2412.8</v>
      </c>
      <c r="AH592" s="90" t="n">
        <f aca="false">AG592/B592</f>
        <v>1</v>
      </c>
      <c r="AI592" s="142" t="n">
        <v>1</v>
      </c>
      <c r="AJ592" s="143" t="n">
        <v>276.6</v>
      </c>
      <c r="AK592" s="173" t="n">
        <f aca="false">Y592-X592</f>
        <v>321.866666666667</v>
      </c>
      <c r="AL592" s="174" t="n">
        <v>603.1</v>
      </c>
      <c r="AM592" s="16" t="n">
        <v>321.866666666667</v>
      </c>
      <c r="AN592" s="10" t="n">
        <v>603.1</v>
      </c>
      <c r="AO592" s="16" t="n">
        <v>321.866666666667</v>
      </c>
      <c r="AP592" s="88" t="n">
        <f aca="false">B592-AG592</f>
        <v>0</v>
      </c>
      <c r="AQ592" s="17" t="n">
        <v>189.165</v>
      </c>
      <c r="AT592" s="7" t="n">
        <v>189.165</v>
      </c>
      <c r="AU592" s="7" t="n">
        <v>189.165</v>
      </c>
      <c r="AX592" s="82" t="n">
        <f aca="false">AG592+AD592</f>
        <v>2601.97066666667</v>
      </c>
      <c r="AY592" s="86" t="e">
        <f aca="false">AW592-#REF!</f>
        <v>#REF!</v>
      </c>
    </row>
    <row r="593" customFormat="false" ht="12.75" hidden="false" customHeight="false" outlineLevel="0" collapsed="false">
      <c r="A593" s="84" t="s">
        <v>593</v>
      </c>
      <c r="B593" s="178" t="n">
        <v>4146.1</v>
      </c>
      <c r="C593" s="178" t="n">
        <f aca="false">B593-AG593</f>
        <v>0</v>
      </c>
      <c r="D593" s="178" t="n">
        <v>475.3</v>
      </c>
      <c r="E593" s="178" t="n">
        <v>475.3</v>
      </c>
      <c r="F593" s="178" t="n">
        <v>1511.8</v>
      </c>
      <c r="G593" s="178" t="n">
        <v>1511.8</v>
      </c>
      <c r="H593" s="178" t="n">
        <v>3170.9</v>
      </c>
      <c r="I593" s="178" t="n">
        <f aca="false">S593+T593+U593+V593+W593+X593+Y593+Z593+AA593</f>
        <v>3170.90066666667</v>
      </c>
      <c r="J593" s="178" t="n">
        <f aca="false">H593-G593</f>
        <v>1659.1</v>
      </c>
      <c r="K593" s="178" t="n">
        <v>553.033333333333</v>
      </c>
      <c r="L593" s="178" t="n">
        <f aca="false">J593-K593</f>
        <v>1106.06666666667</v>
      </c>
      <c r="M593" s="178" t="n">
        <f aca="false">L593/2</f>
        <v>553.033333333333</v>
      </c>
      <c r="N593" s="178" t="n">
        <v>553.033333333333</v>
      </c>
      <c r="O593" s="178" t="n">
        <v>553.034</v>
      </c>
      <c r="P593" s="178" t="n">
        <f aca="false">B593-AG593</f>
        <v>0</v>
      </c>
      <c r="Q593" s="178" t="n">
        <v>975.199333333334</v>
      </c>
      <c r="R593" s="178" t="n">
        <v>325.065</v>
      </c>
      <c r="S593" s="178"/>
      <c r="T593" s="178"/>
      <c r="U593" s="178" t="n">
        <v>475.3</v>
      </c>
      <c r="V593" s="178"/>
      <c r="W593" s="178" t="n">
        <v>1036.5</v>
      </c>
      <c r="X593" s="178"/>
      <c r="Y593" s="178" t="n">
        <v>553.033333333333</v>
      </c>
      <c r="Z593" s="178" t="n">
        <v>553.033333333333</v>
      </c>
      <c r="AA593" s="178" t="n">
        <v>553.034</v>
      </c>
      <c r="AB593" s="178" t="n">
        <v>325.065</v>
      </c>
      <c r="AC593" s="178" t="n">
        <v>325.065</v>
      </c>
      <c r="AD593" s="178" t="n">
        <v>325.069333333334</v>
      </c>
      <c r="AE593" s="178" t="n">
        <v>4146.1</v>
      </c>
      <c r="AF593" s="178"/>
      <c r="AG593" s="178" t="n">
        <f aca="false">S593+T593+U593+V593+W593+X593+Y593+Z593+AA593+AB593+AC593+AD593</f>
        <v>4146.1</v>
      </c>
      <c r="AH593" s="90" t="n">
        <f aca="false">AG593/B593</f>
        <v>1</v>
      </c>
      <c r="AI593" s="142" t="n">
        <v>1</v>
      </c>
      <c r="AJ593" s="143" t="n">
        <v>475.3</v>
      </c>
      <c r="AK593" s="173" t="n">
        <f aca="false">Y593-X593</f>
        <v>553.033333333333</v>
      </c>
      <c r="AL593" s="174" t="n">
        <v>1036.5</v>
      </c>
      <c r="AM593" s="16" t="n">
        <v>553.033333333333</v>
      </c>
      <c r="AN593" s="189" t="n">
        <v>1036.5</v>
      </c>
      <c r="AO593" s="16" t="n">
        <v>553.033333333333</v>
      </c>
      <c r="AP593" s="88" t="n">
        <f aca="false">B593-AG593</f>
        <v>0</v>
      </c>
      <c r="AQ593" s="17" t="n">
        <v>325.065</v>
      </c>
      <c r="AT593" s="7" t="n">
        <v>325.065</v>
      </c>
      <c r="AU593" s="7" t="n">
        <v>325.065</v>
      </c>
      <c r="AX593" s="82" t="n">
        <f aca="false">AG593+AD593</f>
        <v>4471.16933333333</v>
      </c>
      <c r="AY593" s="86" t="e">
        <f aca="false">AW593-#REF!</f>
        <v>#REF!</v>
      </c>
    </row>
    <row r="594" customFormat="false" ht="12.75" hidden="false" customHeight="false" outlineLevel="0" collapsed="false">
      <c r="A594" s="84" t="s">
        <v>594</v>
      </c>
      <c r="B594" s="178" t="n">
        <v>1500</v>
      </c>
      <c r="C594" s="178" t="n">
        <f aca="false">B594-AG594</f>
        <v>0</v>
      </c>
      <c r="D594" s="178" t="n">
        <v>172</v>
      </c>
      <c r="E594" s="178" t="n">
        <v>172</v>
      </c>
      <c r="F594" s="178" t="n">
        <v>546.9</v>
      </c>
      <c r="G594" s="178" t="n">
        <v>546.9</v>
      </c>
      <c r="H594" s="178" t="n">
        <v>1147.2</v>
      </c>
      <c r="I594" s="178" t="n">
        <f aca="false">S594+T594+U594+V594+W594+X594+Y594+Z594+AA594</f>
        <v>1147.2</v>
      </c>
      <c r="J594" s="178" t="n">
        <f aca="false">H594-G594</f>
        <v>600.3</v>
      </c>
      <c r="K594" s="178" t="n">
        <v>200.1</v>
      </c>
      <c r="L594" s="178" t="n">
        <f aca="false">J594-K594</f>
        <v>400.2</v>
      </c>
      <c r="M594" s="178" t="n">
        <f aca="false">L594/2</f>
        <v>200.1</v>
      </c>
      <c r="N594" s="178" t="n">
        <v>200.1</v>
      </c>
      <c r="O594" s="178" t="n">
        <v>200.1</v>
      </c>
      <c r="P594" s="178" t="n">
        <f aca="false">B594-AG594</f>
        <v>0</v>
      </c>
      <c r="Q594" s="178" t="n">
        <v>352.8</v>
      </c>
      <c r="R594" s="178" t="n">
        <v>117.6</v>
      </c>
      <c r="S594" s="178"/>
      <c r="T594" s="178"/>
      <c r="U594" s="178" t="n">
        <v>172</v>
      </c>
      <c r="V594" s="178"/>
      <c r="W594" s="178" t="n">
        <v>374.9</v>
      </c>
      <c r="X594" s="178"/>
      <c r="Y594" s="178" t="n">
        <v>200.1</v>
      </c>
      <c r="Z594" s="178" t="n">
        <v>200.1</v>
      </c>
      <c r="AA594" s="178" t="n">
        <v>200.1</v>
      </c>
      <c r="AB594" s="178" t="n">
        <v>117.6</v>
      </c>
      <c r="AC594" s="178" t="n">
        <v>117.6</v>
      </c>
      <c r="AD594" s="178" t="n">
        <v>117.6</v>
      </c>
      <c r="AE594" s="178" t="n">
        <v>1500</v>
      </c>
      <c r="AF594" s="178"/>
      <c r="AG594" s="178" t="n">
        <f aca="false">S594+T594+U594+V594+W594+X594+Y594+Z594+AA594+AB594+AC594+AD594</f>
        <v>1500</v>
      </c>
      <c r="AH594" s="90" t="n">
        <f aca="false">AG594/B594</f>
        <v>1</v>
      </c>
      <c r="AI594" s="142" t="n">
        <v>1</v>
      </c>
      <c r="AJ594" s="143" t="n">
        <v>172</v>
      </c>
      <c r="AK594" s="173" t="n">
        <f aca="false">Y594-X594</f>
        <v>200.1</v>
      </c>
      <c r="AL594" s="174" t="n">
        <v>374.9</v>
      </c>
      <c r="AM594" s="16" t="n">
        <v>200.1</v>
      </c>
      <c r="AN594" s="10" t="n">
        <v>374.9</v>
      </c>
      <c r="AO594" s="16" t="n">
        <v>200.1</v>
      </c>
      <c r="AP594" s="88" t="n">
        <f aca="false">B594-AG594</f>
        <v>0</v>
      </c>
      <c r="AQ594" s="17" t="n">
        <v>117.6</v>
      </c>
      <c r="AT594" s="7" t="n">
        <v>117.6</v>
      </c>
      <c r="AU594" s="7" t="n">
        <v>117.6</v>
      </c>
      <c r="AX594" s="82" t="n">
        <f aca="false">AG594+AD594</f>
        <v>1617.6</v>
      </c>
      <c r="AY594" s="86" t="e">
        <f aca="false">AW594-#REF!</f>
        <v>#REF!</v>
      </c>
    </row>
    <row r="595" customFormat="false" ht="12.75" hidden="false" customHeight="false" outlineLevel="0" collapsed="false">
      <c r="A595" s="84" t="s">
        <v>595</v>
      </c>
      <c r="B595" s="178" t="n">
        <v>1061.8</v>
      </c>
      <c r="C595" s="178" t="n">
        <f aca="false">B595-AG595</f>
        <v>0</v>
      </c>
      <c r="D595" s="178" t="n">
        <v>121.7</v>
      </c>
      <c r="E595" s="178" t="n">
        <v>121.7</v>
      </c>
      <c r="F595" s="178" t="n">
        <v>387.1</v>
      </c>
      <c r="G595" s="178" t="n">
        <v>387.1</v>
      </c>
      <c r="H595" s="178" t="n">
        <v>812</v>
      </c>
      <c r="I595" s="178" t="n">
        <f aca="false">S595+T595+U595+V595+W595+X595+Y595+Z595+AA595</f>
        <v>812.000666666667</v>
      </c>
      <c r="J595" s="178" t="n">
        <f aca="false">H595-G595</f>
        <v>424.9</v>
      </c>
      <c r="K595" s="178" t="n">
        <v>141.633333333333</v>
      </c>
      <c r="L595" s="178" t="n">
        <f aca="false">J595-K595</f>
        <v>283.266666666667</v>
      </c>
      <c r="M595" s="178" t="n">
        <f aca="false">L595/2</f>
        <v>141.633333333333</v>
      </c>
      <c r="N595" s="178" t="n">
        <v>141.633333333333</v>
      </c>
      <c r="O595" s="178" t="n">
        <v>141.634</v>
      </c>
      <c r="P595" s="178" t="n">
        <f aca="false">B595-AG595</f>
        <v>0</v>
      </c>
      <c r="Q595" s="178" t="n">
        <v>249.799333333333</v>
      </c>
      <c r="R595" s="178" t="n">
        <v>83.265</v>
      </c>
      <c r="S595" s="178"/>
      <c r="T595" s="178"/>
      <c r="U595" s="178" t="n">
        <v>121.7</v>
      </c>
      <c r="V595" s="178"/>
      <c r="W595" s="178" t="n">
        <v>265.4</v>
      </c>
      <c r="X595" s="178"/>
      <c r="Y595" s="178" t="n">
        <v>141.633333333333</v>
      </c>
      <c r="Z595" s="178" t="n">
        <v>141.633333333333</v>
      </c>
      <c r="AA595" s="178" t="n">
        <v>141.634</v>
      </c>
      <c r="AB595" s="178" t="n">
        <v>83.265</v>
      </c>
      <c r="AC595" s="178" t="n">
        <v>83.265</v>
      </c>
      <c r="AD595" s="178" t="n">
        <v>83.2693333333333</v>
      </c>
      <c r="AE595" s="178" t="n">
        <v>1061.8</v>
      </c>
      <c r="AF595" s="178"/>
      <c r="AG595" s="178" t="n">
        <f aca="false">S595+T595+U595+V595+W595+X595+Y595+Z595+AA595+AB595+AC595+AD595</f>
        <v>1061.8</v>
      </c>
      <c r="AH595" s="90" t="n">
        <f aca="false">AG595/B595</f>
        <v>1</v>
      </c>
      <c r="AI595" s="142" t="n">
        <v>1</v>
      </c>
      <c r="AJ595" s="143" t="n">
        <v>121.7</v>
      </c>
      <c r="AK595" s="173" t="n">
        <f aca="false">Y595-X595</f>
        <v>141.633333333333</v>
      </c>
      <c r="AL595" s="174" t="n">
        <v>265.4</v>
      </c>
      <c r="AM595" s="16" t="n">
        <v>141.633333333333</v>
      </c>
      <c r="AN595" s="10" t="n">
        <v>265.4</v>
      </c>
      <c r="AO595" s="16" t="n">
        <v>141.633333333333</v>
      </c>
      <c r="AP595" s="88" t="n">
        <f aca="false">B595-AG595</f>
        <v>0</v>
      </c>
      <c r="AQ595" s="17" t="n">
        <v>83.265</v>
      </c>
      <c r="AT595" s="7" t="n">
        <v>83.265</v>
      </c>
      <c r="AU595" s="7" t="n">
        <v>83.265</v>
      </c>
      <c r="AX595" s="82" t="n">
        <f aca="false">AG595+AD595</f>
        <v>1145.06933333333</v>
      </c>
      <c r="AY595" s="86" t="e">
        <f aca="false">AW595-#REF!</f>
        <v>#REF!</v>
      </c>
    </row>
    <row r="596" customFormat="false" ht="12.75" hidden="false" customHeight="false" outlineLevel="0" collapsed="false">
      <c r="A596" s="84" t="s">
        <v>596</v>
      </c>
      <c r="B596" s="178" t="n">
        <v>1500</v>
      </c>
      <c r="C596" s="178" t="n">
        <f aca="false">B596-AG596</f>
        <v>0</v>
      </c>
      <c r="D596" s="178" t="n">
        <v>172</v>
      </c>
      <c r="E596" s="178" t="n">
        <v>172</v>
      </c>
      <c r="F596" s="178" t="n">
        <v>546.9</v>
      </c>
      <c r="G596" s="178" t="n">
        <v>546.9</v>
      </c>
      <c r="H596" s="178" t="n">
        <v>1147.2</v>
      </c>
      <c r="I596" s="178" t="n">
        <f aca="false">S596+T596+U596+V596+W596+X596+Y596+Z596+AA596</f>
        <v>1147.2</v>
      </c>
      <c r="J596" s="178" t="n">
        <f aca="false">H596-G596</f>
        <v>600.3</v>
      </c>
      <c r="K596" s="178" t="n">
        <v>200.1</v>
      </c>
      <c r="L596" s="178" t="n">
        <f aca="false">J596-K596</f>
        <v>400.2</v>
      </c>
      <c r="M596" s="178" t="n">
        <f aca="false">L596/2</f>
        <v>200.1</v>
      </c>
      <c r="N596" s="178" t="n">
        <v>200.1</v>
      </c>
      <c r="O596" s="178" t="n">
        <v>200.1</v>
      </c>
      <c r="P596" s="178" t="n">
        <f aca="false">B596-AG596</f>
        <v>0</v>
      </c>
      <c r="Q596" s="178" t="n">
        <v>352.8</v>
      </c>
      <c r="R596" s="178" t="n">
        <v>117.6</v>
      </c>
      <c r="S596" s="178"/>
      <c r="T596" s="178"/>
      <c r="U596" s="178" t="n">
        <v>172</v>
      </c>
      <c r="V596" s="178"/>
      <c r="W596" s="178" t="n">
        <v>374.9</v>
      </c>
      <c r="X596" s="178"/>
      <c r="Y596" s="178" t="n">
        <v>200.1</v>
      </c>
      <c r="Z596" s="178" t="n">
        <v>200.1</v>
      </c>
      <c r="AA596" s="178" t="n">
        <v>200.1</v>
      </c>
      <c r="AB596" s="178" t="n">
        <v>117.6</v>
      </c>
      <c r="AC596" s="178" t="n">
        <v>117.6</v>
      </c>
      <c r="AD596" s="178" t="n">
        <v>117.6</v>
      </c>
      <c r="AE596" s="178" t="n">
        <v>1500</v>
      </c>
      <c r="AF596" s="178"/>
      <c r="AG596" s="178" t="n">
        <f aca="false">S596+T596+U596+V596+W596+X596+Y596+Z596+AA596+AB596+AC596+AD596</f>
        <v>1500</v>
      </c>
      <c r="AH596" s="90" t="n">
        <f aca="false">AG596/B596</f>
        <v>1</v>
      </c>
      <c r="AI596" s="142" t="n">
        <v>1</v>
      </c>
      <c r="AJ596" s="143" t="n">
        <v>172</v>
      </c>
      <c r="AK596" s="173" t="n">
        <f aca="false">Y596-X596</f>
        <v>200.1</v>
      </c>
      <c r="AL596" s="174" t="n">
        <v>374.9</v>
      </c>
      <c r="AM596" s="16" t="n">
        <v>200.1</v>
      </c>
      <c r="AN596" s="10" t="n">
        <v>374.9</v>
      </c>
      <c r="AO596" s="16" t="n">
        <v>200.1</v>
      </c>
      <c r="AP596" s="88" t="n">
        <f aca="false">B596-AG596</f>
        <v>0</v>
      </c>
      <c r="AQ596" s="17" t="n">
        <v>117.6</v>
      </c>
      <c r="AT596" s="7" t="n">
        <v>117.6</v>
      </c>
      <c r="AU596" s="7" t="n">
        <v>117.6</v>
      </c>
      <c r="AX596" s="82" t="n">
        <f aca="false">AG596+AD596</f>
        <v>1617.6</v>
      </c>
      <c r="AY596" s="86" t="e">
        <f aca="false">AW596-#REF!</f>
        <v>#REF!</v>
      </c>
    </row>
    <row r="597" customFormat="false" ht="12.75" hidden="false" customHeight="false" outlineLevel="0" collapsed="false">
      <c r="A597" s="84" t="s">
        <v>597</v>
      </c>
      <c r="B597" s="178" t="n">
        <v>8237.6</v>
      </c>
      <c r="C597" s="178" t="n">
        <f aca="false">B597-AG597</f>
        <v>0</v>
      </c>
      <c r="D597" s="178" t="n">
        <v>944.4</v>
      </c>
      <c r="E597" s="178" t="n">
        <v>944.4</v>
      </c>
      <c r="F597" s="178" t="n">
        <v>3003.5</v>
      </c>
      <c r="G597" s="178" t="n">
        <v>3003.5</v>
      </c>
      <c r="H597" s="178" t="n">
        <v>6300</v>
      </c>
      <c r="I597" s="178" t="n">
        <f aca="false">S597+T597+U597+V597+W597+X597+Y597+Z597+AA597</f>
        <v>6300.00066666667</v>
      </c>
      <c r="J597" s="178" t="n">
        <f aca="false">H597-G597</f>
        <v>3296.5</v>
      </c>
      <c r="K597" s="178" t="n">
        <v>1098.83333333333</v>
      </c>
      <c r="L597" s="178" t="n">
        <f aca="false">J597-K597</f>
        <v>2197.66666666667</v>
      </c>
      <c r="M597" s="178" t="n">
        <f aca="false">L597/2</f>
        <v>1098.83333333333</v>
      </c>
      <c r="N597" s="178" t="n">
        <v>1098.83333333333</v>
      </c>
      <c r="O597" s="178" t="n">
        <v>1098.834</v>
      </c>
      <c r="P597" s="178" t="n">
        <f aca="false">B597-AG597</f>
        <v>0</v>
      </c>
      <c r="Q597" s="178" t="n">
        <v>1937.59933333333</v>
      </c>
      <c r="R597" s="178" t="n">
        <v>645.865</v>
      </c>
      <c r="S597" s="178"/>
      <c r="T597" s="178"/>
      <c r="U597" s="178" t="n">
        <v>944.4</v>
      </c>
      <c r="V597" s="178"/>
      <c r="W597" s="178" t="n">
        <v>2059.1</v>
      </c>
      <c r="X597" s="178"/>
      <c r="Y597" s="178" t="n">
        <v>1098.83333333333</v>
      </c>
      <c r="Z597" s="178" t="n">
        <v>1098.83333333333</v>
      </c>
      <c r="AA597" s="178" t="n">
        <v>1098.834</v>
      </c>
      <c r="AB597" s="178" t="n">
        <v>645.865</v>
      </c>
      <c r="AC597" s="178" t="n">
        <v>645.865</v>
      </c>
      <c r="AD597" s="178" t="n">
        <v>645.869333333335</v>
      </c>
      <c r="AE597" s="178" t="n">
        <v>8237.6</v>
      </c>
      <c r="AF597" s="178"/>
      <c r="AG597" s="178" t="n">
        <f aca="false">S597+T597+U597+V597+W597+X597+Y597+Z597+AA597+AB597+AC597+AD597</f>
        <v>8237.6</v>
      </c>
      <c r="AH597" s="90" t="n">
        <f aca="false">AG597/B597</f>
        <v>1</v>
      </c>
      <c r="AI597" s="142" t="n">
        <v>1</v>
      </c>
      <c r="AJ597" s="143" t="n">
        <v>944.4</v>
      </c>
      <c r="AK597" s="173" t="n">
        <f aca="false">Y597-X597</f>
        <v>1098.83333333333</v>
      </c>
      <c r="AL597" s="174" t="n">
        <v>2059.1</v>
      </c>
      <c r="AM597" s="16" t="n">
        <v>1098.83333333333</v>
      </c>
      <c r="AN597" s="10" t="n">
        <v>2059.1</v>
      </c>
      <c r="AO597" s="16" t="n">
        <v>1098.83333333333</v>
      </c>
      <c r="AP597" s="88" t="n">
        <f aca="false">B597-AG597</f>
        <v>0</v>
      </c>
      <c r="AQ597" s="17" t="n">
        <v>645.865</v>
      </c>
      <c r="AT597" s="7" t="n">
        <v>645.865</v>
      </c>
      <c r="AU597" s="7" t="n">
        <v>645.865</v>
      </c>
      <c r="AX597" s="82" t="n">
        <f aca="false">AG597+AD597</f>
        <v>8883.46933333333</v>
      </c>
      <c r="AY597" s="86" t="e">
        <f aca="false">AW597-#REF!</f>
        <v>#REF!</v>
      </c>
    </row>
    <row r="598" customFormat="false" ht="12.75" hidden="false" customHeight="false" outlineLevel="0" collapsed="false">
      <c r="A598" s="84" t="s">
        <v>598</v>
      </c>
      <c r="B598" s="178" t="n">
        <v>1913.7</v>
      </c>
      <c r="C598" s="178" t="n">
        <f aca="false">B598-AG598</f>
        <v>0</v>
      </c>
      <c r="D598" s="178" t="n">
        <v>219.4</v>
      </c>
      <c r="E598" s="178" t="n">
        <v>219.4</v>
      </c>
      <c r="F598" s="178" t="n">
        <v>697.7</v>
      </c>
      <c r="G598" s="178" t="n">
        <v>697.7</v>
      </c>
      <c r="H598" s="178" t="n">
        <v>1463.6</v>
      </c>
      <c r="I598" s="178" t="n">
        <f aca="false">S598+T598+U598+V598+W598+X598+Y598+Z598+AA598</f>
        <v>1463.6</v>
      </c>
      <c r="J598" s="178" t="n">
        <f aca="false">H598-G598</f>
        <v>765.9</v>
      </c>
      <c r="K598" s="178" t="n">
        <v>255.3</v>
      </c>
      <c r="L598" s="178" t="n">
        <f aca="false">J598-K598</f>
        <v>510.6</v>
      </c>
      <c r="M598" s="178" t="n">
        <f aca="false">L598/2</f>
        <v>255.3</v>
      </c>
      <c r="N598" s="178" t="n">
        <v>255.3</v>
      </c>
      <c r="O598" s="178" t="n">
        <v>255.3</v>
      </c>
      <c r="P598" s="178" t="n">
        <f aca="false">B598-AG598</f>
        <v>0</v>
      </c>
      <c r="Q598" s="178" t="n">
        <v>450.1</v>
      </c>
      <c r="R598" s="178" t="n">
        <v>150.035</v>
      </c>
      <c r="S598" s="178"/>
      <c r="T598" s="178"/>
      <c r="U598" s="178" t="n">
        <v>219.4</v>
      </c>
      <c r="V598" s="178"/>
      <c r="W598" s="178" t="n">
        <v>478.3</v>
      </c>
      <c r="X598" s="178"/>
      <c r="Y598" s="178" t="n">
        <v>255.3</v>
      </c>
      <c r="Z598" s="178" t="n">
        <v>255.3</v>
      </c>
      <c r="AA598" s="178" t="n">
        <v>255.3</v>
      </c>
      <c r="AB598" s="178" t="n">
        <v>150.035</v>
      </c>
      <c r="AC598" s="178" t="n">
        <v>150.035</v>
      </c>
      <c r="AD598" s="178" t="n">
        <v>150.03</v>
      </c>
      <c r="AE598" s="178" t="n">
        <v>1913.7</v>
      </c>
      <c r="AF598" s="178"/>
      <c r="AG598" s="178" t="n">
        <f aca="false">S598+T598+U598+V598+W598+X598+Y598+Z598+AA598+AB598+AC598+AD598</f>
        <v>1913.7</v>
      </c>
      <c r="AH598" s="90" t="n">
        <f aca="false">AG598/B598</f>
        <v>1</v>
      </c>
      <c r="AI598" s="142" t="n">
        <v>1</v>
      </c>
      <c r="AJ598" s="143" t="n">
        <v>219.4</v>
      </c>
      <c r="AK598" s="173" t="n">
        <f aca="false">Y598-X598</f>
        <v>255.3</v>
      </c>
      <c r="AL598" s="174" t="n">
        <v>478.3</v>
      </c>
      <c r="AM598" s="16" t="n">
        <v>255.3</v>
      </c>
      <c r="AN598" s="10" t="n">
        <v>478.3</v>
      </c>
      <c r="AO598" s="16" t="n">
        <v>255.3</v>
      </c>
      <c r="AP598" s="88" t="n">
        <f aca="false">B598-AG598</f>
        <v>0</v>
      </c>
      <c r="AQ598" s="17" t="n">
        <v>150.035</v>
      </c>
      <c r="AT598" s="7" t="n">
        <v>150.035</v>
      </c>
      <c r="AU598" s="7" t="n">
        <v>150.035</v>
      </c>
      <c r="AX598" s="82" t="n">
        <f aca="false">AG598+AD598</f>
        <v>2063.73</v>
      </c>
      <c r="AY598" s="86" t="e">
        <f aca="false">AW598-#REF!</f>
        <v>#REF!</v>
      </c>
    </row>
    <row r="599" customFormat="false" ht="12.75" hidden="false" customHeight="false" outlineLevel="0" collapsed="false">
      <c r="A599" s="84" t="s">
        <v>599</v>
      </c>
      <c r="B599" s="178" t="n">
        <v>664.5</v>
      </c>
      <c r="C599" s="178" t="n">
        <f aca="false">B599-AG599</f>
        <v>0</v>
      </c>
      <c r="D599" s="178" t="n">
        <v>76.2</v>
      </c>
      <c r="E599" s="178" t="n">
        <v>76.2</v>
      </c>
      <c r="F599" s="178" t="n">
        <v>242.3</v>
      </c>
      <c r="G599" s="178" t="n">
        <v>242.3</v>
      </c>
      <c r="H599" s="178" t="n">
        <v>508.2</v>
      </c>
      <c r="I599" s="178" t="n">
        <f aca="false">S599+T599+U599+V599+W599+X599+Y599+Z599+AA599</f>
        <v>508.200666666667</v>
      </c>
      <c r="J599" s="178" t="n">
        <f aca="false">H599-G599</f>
        <v>265.9</v>
      </c>
      <c r="K599" s="178" t="n">
        <v>88.6333333333333</v>
      </c>
      <c r="L599" s="178" t="n">
        <f aca="false">J599-K599</f>
        <v>177.266666666667</v>
      </c>
      <c r="M599" s="178" t="n">
        <f aca="false">L599/2</f>
        <v>88.6333333333333</v>
      </c>
      <c r="N599" s="178" t="n">
        <v>88.6333333333333</v>
      </c>
      <c r="O599" s="178" t="n">
        <v>88.634</v>
      </c>
      <c r="P599" s="178" t="n">
        <f aca="false">B599-AG599</f>
        <v>0</v>
      </c>
      <c r="Q599" s="178" t="n">
        <v>156.299333333333</v>
      </c>
      <c r="R599" s="178" t="n">
        <v>52.1</v>
      </c>
      <c r="S599" s="178"/>
      <c r="T599" s="178"/>
      <c r="U599" s="178" t="n">
        <v>76.2</v>
      </c>
      <c r="V599" s="178"/>
      <c r="W599" s="178" t="n">
        <v>166.1</v>
      </c>
      <c r="X599" s="178"/>
      <c r="Y599" s="178" t="n">
        <v>88.6333333333333</v>
      </c>
      <c r="Z599" s="178" t="n">
        <v>88.6333333333333</v>
      </c>
      <c r="AA599" s="178" t="n">
        <v>88.634</v>
      </c>
      <c r="AB599" s="178" t="n">
        <v>52.1</v>
      </c>
      <c r="AC599" s="178" t="n">
        <v>52.1</v>
      </c>
      <c r="AD599" s="178" t="n">
        <v>52.0993333333333</v>
      </c>
      <c r="AE599" s="178" t="n">
        <v>664.5</v>
      </c>
      <c r="AF599" s="178"/>
      <c r="AG599" s="178" t="n">
        <f aca="false">S599+T599+U599+V599+W599+X599+Y599+Z599+AA599+AB599+AC599+AD599</f>
        <v>664.5</v>
      </c>
      <c r="AH599" s="90" t="n">
        <f aca="false">AG599/B599</f>
        <v>1</v>
      </c>
      <c r="AI599" s="142" t="n">
        <v>1</v>
      </c>
      <c r="AJ599" s="143" t="n">
        <v>76.2</v>
      </c>
      <c r="AK599" s="173" t="n">
        <f aca="false">Y599-X599</f>
        <v>88.6333333333333</v>
      </c>
      <c r="AL599" s="174" t="n">
        <v>166.1</v>
      </c>
      <c r="AM599" s="16" t="n">
        <v>88.6333333333333</v>
      </c>
      <c r="AN599" s="10" t="n">
        <v>166.1</v>
      </c>
      <c r="AO599" s="16" t="n">
        <v>88.6333333333333</v>
      </c>
      <c r="AP599" s="88" t="n">
        <f aca="false">B599-AG599</f>
        <v>0</v>
      </c>
      <c r="AQ599" s="17" t="n">
        <v>52.1</v>
      </c>
      <c r="AT599" s="7" t="n">
        <v>52.1</v>
      </c>
      <c r="AU599" s="7" t="n">
        <v>52.1</v>
      </c>
      <c r="AX599" s="82" t="n">
        <f aca="false">AG599+AD599</f>
        <v>716.599333333333</v>
      </c>
      <c r="AY599" s="86" t="e">
        <f aca="false">AW599-#REF!</f>
        <v>#REF!</v>
      </c>
    </row>
    <row r="600" customFormat="false" ht="12.75" hidden="false" customHeight="false" outlineLevel="0" collapsed="false">
      <c r="A600" s="84" t="s">
        <v>226</v>
      </c>
      <c r="B600" s="178" t="n">
        <v>2912.7</v>
      </c>
      <c r="C600" s="178" t="n">
        <f aca="false">B600-AG600</f>
        <v>0</v>
      </c>
      <c r="D600" s="178" t="n">
        <v>333.9</v>
      </c>
      <c r="E600" s="178" t="n">
        <v>333.9</v>
      </c>
      <c r="F600" s="178" t="n">
        <v>1062</v>
      </c>
      <c r="G600" s="178" t="n">
        <v>1062</v>
      </c>
      <c r="H600" s="178" t="n">
        <v>2227.6</v>
      </c>
      <c r="I600" s="178" t="n">
        <f aca="false">S600+T600+U600+V600+W600+X600+Y600+Z600+AA600</f>
        <v>2227.60066666667</v>
      </c>
      <c r="J600" s="178" t="n">
        <f aca="false">H600-G600</f>
        <v>1165.6</v>
      </c>
      <c r="K600" s="178" t="n">
        <v>388.533333333333</v>
      </c>
      <c r="L600" s="178" t="n">
        <f aca="false">J600-K600</f>
        <v>777.066666666667</v>
      </c>
      <c r="M600" s="178" t="n">
        <f aca="false">L600/2</f>
        <v>388.533333333333</v>
      </c>
      <c r="N600" s="178" t="n">
        <v>388.533333333333</v>
      </c>
      <c r="O600" s="178" t="n">
        <v>388.534</v>
      </c>
      <c r="P600" s="178" t="n">
        <f aca="false">B600-AG600</f>
        <v>0</v>
      </c>
      <c r="Q600" s="178" t="n">
        <v>685.099333333333</v>
      </c>
      <c r="R600" s="178" t="n">
        <v>228.365</v>
      </c>
      <c r="S600" s="178"/>
      <c r="T600" s="178"/>
      <c r="U600" s="178" t="n">
        <v>333.9</v>
      </c>
      <c r="V600" s="178"/>
      <c r="W600" s="178" t="n">
        <v>728.1</v>
      </c>
      <c r="X600" s="178"/>
      <c r="Y600" s="178" t="n">
        <v>388.533333333333</v>
      </c>
      <c r="Z600" s="178" t="n">
        <v>388.533333333333</v>
      </c>
      <c r="AA600" s="178" t="n">
        <v>388.534</v>
      </c>
      <c r="AB600" s="178" t="n">
        <v>228.365</v>
      </c>
      <c r="AC600" s="178" t="n">
        <v>228.365</v>
      </c>
      <c r="AD600" s="178" t="n">
        <v>228.369333333333</v>
      </c>
      <c r="AE600" s="178" t="n">
        <v>2912.7</v>
      </c>
      <c r="AF600" s="178"/>
      <c r="AG600" s="178" t="n">
        <f aca="false">S600+T600+U600+V600+W600+X600+Y600+Z600+AA600+AB600+AC600+AD600</f>
        <v>2912.7</v>
      </c>
      <c r="AH600" s="90" t="n">
        <f aca="false">AG600/B600</f>
        <v>1</v>
      </c>
      <c r="AI600" s="142" t="n">
        <v>1</v>
      </c>
      <c r="AJ600" s="143" t="n">
        <v>333.9</v>
      </c>
      <c r="AK600" s="173" t="n">
        <f aca="false">Y600-X600</f>
        <v>388.533333333333</v>
      </c>
      <c r="AL600" s="174" t="n">
        <v>728.1</v>
      </c>
      <c r="AM600" s="16" t="n">
        <v>388.533333333333</v>
      </c>
      <c r="AN600" s="10" t="n">
        <v>728.1</v>
      </c>
      <c r="AO600" s="16" t="n">
        <v>388.533333333333</v>
      </c>
      <c r="AP600" s="88" t="n">
        <f aca="false">B600-AG600</f>
        <v>0</v>
      </c>
      <c r="AQ600" s="17" t="n">
        <v>228.365</v>
      </c>
      <c r="AT600" s="7" t="n">
        <v>228.365</v>
      </c>
      <c r="AU600" s="7" t="n">
        <v>228.365</v>
      </c>
      <c r="AX600" s="82" t="n">
        <f aca="false">AG600+AD600</f>
        <v>3141.06933333333</v>
      </c>
      <c r="AY600" s="86" t="e">
        <f aca="false">AW600-#REF!</f>
        <v>#REF!</v>
      </c>
    </row>
    <row r="601" customFormat="false" ht="12.75" hidden="false" customHeight="false" outlineLevel="0" collapsed="false">
      <c r="A601" s="84" t="s">
        <v>600</v>
      </c>
      <c r="B601" s="178" t="n">
        <v>1500</v>
      </c>
      <c r="C601" s="178" t="n">
        <f aca="false">B601-AG601</f>
        <v>0</v>
      </c>
      <c r="D601" s="178" t="n">
        <v>172</v>
      </c>
      <c r="E601" s="178" t="n">
        <v>172</v>
      </c>
      <c r="F601" s="178" t="n">
        <v>546.9</v>
      </c>
      <c r="G601" s="178" t="n">
        <v>546.9</v>
      </c>
      <c r="H601" s="178" t="n">
        <v>1147.2</v>
      </c>
      <c r="I601" s="178" t="n">
        <f aca="false">S601+T601+U601+V601+W601+X601+Y601+Z601+AA601</f>
        <v>1147.2</v>
      </c>
      <c r="J601" s="178" t="n">
        <f aca="false">H601-G601</f>
        <v>600.3</v>
      </c>
      <c r="K601" s="178" t="n">
        <v>200.1</v>
      </c>
      <c r="L601" s="178" t="n">
        <f aca="false">J601-K601</f>
        <v>400.2</v>
      </c>
      <c r="M601" s="178" t="n">
        <f aca="false">L601/2</f>
        <v>200.1</v>
      </c>
      <c r="N601" s="178" t="n">
        <v>200.1</v>
      </c>
      <c r="O601" s="178" t="n">
        <v>200.1</v>
      </c>
      <c r="P601" s="178" t="n">
        <f aca="false">B601-AG601</f>
        <v>0</v>
      </c>
      <c r="Q601" s="178" t="n">
        <v>352.8</v>
      </c>
      <c r="R601" s="178" t="n">
        <v>117.6</v>
      </c>
      <c r="S601" s="178"/>
      <c r="T601" s="178"/>
      <c r="U601" s="178" t="n">
        <v>172</v>
      </c>
      <c r="V601" s="178"/>
      <c r="W601" s="178" t="n">
        <v>374.9</v>
      </c>
      <c r="X601" s="178"/>
      <c r="Y601" s="178" t="n">
        <v>200.1</v>
      </c>
      <c r="Z601" s="178" t="n">
        <v>200.1</v>
      </c>
      <c r="AA601" s="178" t="n">
        <v>200.1</v>
      </c>
      <c r="AB601" s="178" t="n">
        <v>117.6</v>
      </c>
      <c r="AC601" s="178" t="n">
        <v>117.6</v>
      </c>
      <c r="AD601" s="178" t="n">
        <v>117.6</v>
      </c>
      <c r="AE601" s="178" t="n">
        <v>1500</v>
      </c>
      <c r="AF601" s="178"/>
      <c r="AG601" s="178" t="n">
        <f aca="false">S601+T601+U601+V601+W601+X601+Y601+Z601+AA601+AB601+AC601+AD601</f>
        <v>1500</v>
      </c>
      <c r="AH601" s="90" t="n">
        <f aca="false">AG601/B601</f>
        <v>1</v>
      </c>
      <c r="AI601" s="142" t="n">
        <v>1</v>
      </c>
      <c r="AJ601" s="143" t="n">
        <v>172</v>
      </c>
      <c r="AK601" s="173" t="n">
        <f aca="false">Y601-X601</f>
        <v>200.1</v>
      </c>
      <c r="AL601" s="174" t="n">
        <v>374.9</v>
      </c>
      <c r="AM601" s="16" t="n">
        <v>200.1</v>
      </c>
      <c r="AN601" s="10" t="n">
        <v>374.9</v>
      </c>
      <c r="AO601" s="16" t="n">
        <v>200.1</v>
      </c>
      <c r="AP601" s="88" t="n">
        <f aca="false">B601-AG601</f>
        <v>0</v>
      </c>
      <c r="AQ601" s="17" t="n">
        <v>117.6</v>
      </c>
      <c r="AT601" s="7" t="n">
        <v>117.6</v>
      </c>
      <c r="AU601" s="7" t="n">
        <v>117.6</v>
      </c>
      <c r="AX601" s="82" t="n">
        <f aca="false">AG601+AD601</f>
        <v>1617.6</v>
      </c>
      <c r="AY601" s="86" t="e">
        <f aca="false">AW601-#REF!</f>
        <v>#REF!</v>
      </c>
    </row>
    <row r="602" customFormat="false" ht="12.75" hidden="false" customHeight="false" outlineLevel="0" collapsed="false">
      <c r="A602" s="84" t="s">
        <v>601</v>
      </c>
      <c r="B602" s="178" t="n">
        <v>1500</v>
      </c>
      <c r="C602" s="178" t="n">
        <f aca="false">B602-AG602</f>
        <v>0</v>
      </c>
      <c r="D602" s="178" t="n">
        <v>172</v>
      </c>
      <c r="E602" s="178" t="n">
        <v>172</v>
      </c>
      <c r="F602" s="178" t="n">
        <v>546.9</v>
      </c>
      <c r="G602" s="178" t="n">
        <v>546.9</v>
      </c>
      <c r="H602" s="178" t="n">
        <v>1147.2</v>
      </c>
      <c r="I602" s="178" t="n">
        <f aca="false">S602+T602+U602+V602+W602+X602+Y602+Z602+AA602</f>
        <v>1147.2</v>
      </c>
      <c r="J602" s="178" t="n">
        <f aca="false">H602-G602</f>
        <v>600.3</v>
      </c>
      <c r="K602" s="178" t="n">
        <v>200.1</v>
      </c>
      <c r="L602" s="178" t="n">
        <f aca="false">J602-K602</f>
        <v>400.2</v>
      </c>
      <c r="M602" s="178" t="n">
        <f aca="false">L602/2</f>
        <v>200.1</v>
      </c>
      <c r="N602" s="178" t="n">
        <v>200.1</v>
      </c>
      <c r="O602" s="178" t="n">
        <v>200.1</v>
      </c>
      <c r="P602" s="178" t="n">
        <f aca="false">B602-AG602</f>
        <v>0</v>
      </c>
      <c r="Q602" s="178" t="n">
        <v>352.8</v>
      </c>
      <c r="R602" s="178" t="n">
        <v>117.6</v>
      </c>
      <c r="S602" s="178"/>
      <c r="T602" s="178"/>
      <c r="U602" s="178" t="n">
        <v>172</v>
      </c>
      <c r="V602" s="178"/>
      <c r="W602" s="178" t="n">
        <v>374.9</v>
      </c>
      <c r="X602" s="178"/>
      <c r="Y602" s="178" t="n">
        <v>200.1</v>
      </c>
      <c r="Z602" s="178" t="n">
        <v>200.1</v>
      </c>
      <c r="AA602" s="178" t="n">
        <v>200.1</v>
      </c>
      <c r="AB602" s="178" t="n">
        <v>117.6</v>
      </c>
      <c r="AC602" s="178" t="n">
        <v>117.6</v>
      </c>
      <c r="AD602" s="178" t="n">
        <v>117.6</v>
      </c>
      <c r="AE602" s="178" t="n">
        <v>1500</v>
      </c>
      <c r="AF602" s="178"/>
      <c r="AG602" s="178" t="n">
        <f aca="false">S602+T602+U602+V602+W602+X602+Y602+Z602+AA602+AB602+AC602+AD602</f>
        <v>1500</v>
      </c>
      <c r="AH602" s="90" t="n">
        <f aca="false">AG602/B602</f>
        <v>1</v>
      </c>
      <c r="AI602" s="142" t="n">
        <v>1</v>
      </c>
      <c r="AJ602" s="143" t="n">
        <v>172</v>
      </c>
      <c r="AK602" s="173" t="n">
        <f aca="false">Y602-X602</f>
        <v>200.1</v>
      </c>
      <c r="AL602" s="174" t="n">
        <v>374.9</v>
      </c>
      <c r="AM602" s="16" t="n">
        <v>200.1</v>
      </c>
      <c r="AN602" s="10" t="n">
        <v>374.9</v>
      </c>
      <c r="AO602" s="16" t="n">
        <v>200.1</v>
      </c>
      <c r="AP602" s="88" t="n">
        <f aca="false">B602-AG602</f>
        <v>0</v>
      </c>
      <c r="AQ602" s="17" t="n">
        <v>117.6</v>
      </c>
      <c r="AT602" s="7" t="n">
        <v>117.6</v>
      </c>
      <c r="AU602" s="7" t="n">
        <v>117.6</v>
      </c>
      <c r="AX602" s="82" t="n">
        <f aca="false">AG602+AD602</f>
        <v>1617.6</v>
      </c>
      <c r="AY602" s="86" t="e">
        <f aca="false">AW602-#REF!</f>
        <v>#REF!</v>
      </c>
    </row>
    <row r="603" customFormat="false" ht="12.75" hidden="false" customHeight="false" outlineLevel="0" collapsed="false">
      <c r="A603" s="84" t="s">
        <v>602</v>
      </c>
      <c r="B603" s="178" t="n">
        <v>1219.4</v>
      </c>
      <c r="C603" s="178" t="n">
        <f aca="false">B603-AG603</f>
        <v>0</v>
      </c>
      <c r="D603" s="178" t="n">
        <v>139.8</v>
      </c>
      <c r="E603" s="178" t="n">
        <v>139.8</v>
      </c>
      <c r="F603" s="178" t="n">
        <v>444.6</v>
      </c>
      <c r="G603" s="178" t="n">
        <v>444.6</v>
      </c>
      <c r="H603" s="178" t="n">
        <v>932.6</v>
      </c>
      <c r="I603" s="178" t="n">
        <f aca="false">S603+T603+U603+V603+W603+X603+Y603+Z603+AA603</f>
        <v>932.599333333333</v>
      </c>
      <c r="J603" s="178" t="n">
        <f aca="false">H603-G603</f>
        <v>488</v>
      </c>
      <c r="K603" s="178" t="n">
        <v>162.666666666667</v>
      </c>
      <c r="L603" s="178" t="n">
        <f aca="false">J603-K603</f>
        <v>325.333333333333</v>
      </c>
      <c r="M603" s="178" t="n">
        <f aca="false">L603/2</f>
        <v>162.666666666667</v>
      </c>
      <c r="N603" s="178" t="n">
        <v>162.666666666667</v>
      </c>
      <c r="O603" s="178" t="n">
        <v>162.666</v>
      </c>
      <c r="P603" s="178" t="n">
        <f aca="false">B603-AG603</f>
        <v>0</v>
      </c>
      <c r="Q603" s="178" t="n">
        <v>286.800666666667</v>
      </c>
      <c r="R603" s="178" t="n">
        <v>95.6</v>
      </c>
      <c r="S603" s="178"/>
      <c r="T603" s="178"/>
      <c r="U603" s="178" t="n">
        <v>139.8</v>
      </c>
      <c r="V603" s="178"/>
      <c r="W603" s="178" t="n">
        <v>304.8</v>
      </c>
      <c r="X603" s="178"/>
      <c r="Y603" s="178" t="n">
        <v>162.666666666667</v>
      </c>
      <c r="Z603" s="178" t="n">
        <v>162.666666666667</v>
      </c>
      <c r="AA603" s="178" t="n">
        <v>162.666</v>
      </c>
      <c r="AB603" s="178" t="n">
        <v>95.6</v>
      </c>
      <c r="AC603" s="178" t="n">
        <v>95.6</v>
      </c>
      <c r="AD603" s="178" t="n">
        <v>95.6006666666669</v>
      </c>
      <c r="AE603" s="178" t="n">
        <v>1219.4</v>
      </c>
      <c r="AF603" s="178"/>
      <c r="AG603" s="178" t="n">
        <f aca="false">S603+T603+U603+V603+W603+X603+Y603+Z603+AA603+AB603+AC603+AD603</f>
        <v>1219.4</v>
      </c>
      <c r="AH603" s="90" t="n">
        <f aca="false">AG603/B603</f>
        <v>1</v>
      </c>
      <c r="AI603" s="142" t="n">
        <v>1</v>
      </c>
      <c r="AJ603" s="143" t="n">
        <v>139.8</v>
      </c>
      <c r="AK603" s="173" t="n">
        <f aca="false">Y603-X603</f>
        <v>162.666666666667</v>
      </c>
      <c r="AL603" s="174" t="n">
        <v>304.8</v>
      </c>
      <c r="AM603" s="16" t="n">
        <v>162.666666666667</v>
      </c>
      <c r="AN603" s="10" t="n">
        <v>304.8</v>
      </c>
      <c r="AO603" s="16" t="n">
        <v>162.666666666667</v>
      </c>
      <c r="AP603" s="88" t="n">
        <f aca="false">B603-AG603</f>
        <v>0</v>
      </c>
      <c r="AQ603" s="17" t="n">
        <v>95.6</v>
      </c>
      <c r="AT603" s="7" t="n">
        <v>95.6</v>
      </c>
      <c r="AU603" s="7" t="n">
        <v>95.6</v>
      </c>
      <c r="AX603" s="82" t="n">
        <f aca="false">AG603+AD603</f>
        <v>1315.00066666667</v>
      </c>
      <c r="AY603" s="86" t="e">
        <f aca="false">AW603-#REF!</f>
        <v>#REF!</v>
      </c>
    </row>
    <row r="604" customFormat="false" ht="12.75" hidden="false" customHeight="false" outlineLevel="0" collapsed="false">
      <c r="A604" s="84" t="s">
        <v>603</v>
      </c>
      <c r="B604" s="178" t="n">
        <v>1500</v>
      </c>
      <c r="C604" s="178" t="n">
        <f aca="false">B604-AG604</f>
        <v>0</v>
      </c>
      <c r="D604" s="178" t="n">
        <v>172</v>
      </c>
      <c r="E604" s="178" t="n">
        <v>172</v>
      </c>
      <c r="F604" s="178" t="n">
        <v>546.9</v>
      </c>
      <c r="G604" s="178" t="n">
        <v>546.9</v>
      </c>
      <c r="H604" s="178" t="n">
        <v>1147.2</v>
      </c>
      <c r="I604" s="178" t="n">
        <f aca="false">S604+T604+U604+V604+W604+X604+Y604+Z604+AA604</f>
        <v>1147.2</v>
      </c>
      <c r="J604" s="178" t="n">
        <f aca="false">H604-G604</f>
        <v>600.3</v>
      </c>
      <c r="K604" s="178" t="n">
        <v>200.1</v>
      </c>
      <c r="L604" s="178" t="n">
        <f aca="false">J604-K604</f>
        <v>400.2</v>
      </c>
      <c r="M604" s="178" t="n">
        <f aca="false">L604/2</f>
        <v>200.1</v>
      </c>
      <c r="N604" s="178" t="n">
        <v>200.1</v>
      </c>
      <c r="O604" s="178" t="n">
        <v>200.1</v>
      </c>
      <c r="P604" s="178" t="n">
        <f aca="false">B604-AG604</f>
        <v>0</v>
      </c>
      <c r="Q604" s="178" t="n">
        <v>352.8</v>
      </c>
      <c r="R604" s="178" t="n">
        <v>117.6</v>
      </c>
      <c r="S604" s="178"/>
      <c r="T604" s="178"/>
      <c r="U604" s="178" t="n">
        <v>172</v>
      </c>
      <c r="V604" s="178"/>
      <c r="W604" s="178" t="n">
        <v>374.9</v>
      </c>
      <c r="X604" s="178"/>
      <c r="Y604" s="178" t="n">
        <v>200.1</v>
      </c>
      <c r="Z604" s="178" t="n">
        <v>200.1</v>
      </c>
      <c r="AA604" s="178" t="n">
        <v>200.1</v>
      </c>
      <c r="AB604" s="178" t="n">
        <v>117.6</v>
      </c>
      <c r="AC604" s="178" t="n">
        <v>117.6</v>
      </c>
      <c r="AD604" s="178" t="n">
        <v>117.6</v>
      </c>
      <c r="AE604" s="178" t="n">
        <v>1500</v>
      </c>
      <c r="AF604" s="178"/>
      <c r="AG604" s="178" t="n">
        <f aca="false">S604+T604+U604+V604+W604+X604+Y604+Z604+AA604+AB604+AC604+AD604</f>
        <v>1500</v>
      </c>
      <c r="AH604" s="90" t="n">
        <f aca="false">AG604/B604</f>
        <v>1</v>
      </c>
      <c r="AI604" s="142" t="n">
        <v>1</v>
      </c>
      <c r="AJ604" s="143" t="n">
        <v>172</v>
      </c>
      <c r="AK604" s="173" t="n">
        <f aca="false">Y604-X604</f>
        <v>200.1</v>
      </c>
      <c r="AL604" s="174" t="n">
        <v>374.9</v>
      </c>
      <c r="AM604" s="16" t="n">
        <v>200.1</v>
      </c>
      <c r="AN604" s="10" t="n">
        <v>374.9</v>
      </c>
      <c r="AO604" s="16" t="n">
        <v>200.1</v>
      </c>
      <c r="AP604" s="88" t="n">
        <f aca="false">B604-AG604</f>
        <v>0</v>
      </c>
      <c r="AQ604" s="17" t="n">
        <v>117.6</v>
      </c>
      <c r="AT604" s="7" t="n">
        <v>117.6</v>
      </c>
      <c r="AU604" s="7" t="n">
        <v>117.6</v>
      </c>
      <c r="AX604" s="82" t="n">
        <f aca="false">AG604+AD604</f>
        <v>1617.6</v>
      </c>
      <c r="AY604" s="86" t="e">
        <f aca="false">AW604-#REF!</f>
        <v>#REF!</v>
      </c>
    </row>
    <row r="605" customFormat="false" ht="12.75" hidden="false" customHeight="false" outlineLevel="0" collapsed="false">
      <c r="A605" s="84" t="s">
        <v>604</v>
      </c>
      <c r="B605" s="178" t="n">
        <v>5817.9</v>
      </c>
      <c r="C605" s="178" t="n">
        <f aca="false">B605-AG605</f>
        <v>0</v>
      </c>
      <c r="D605" s="178" t="n">
        <v>667</v>
      </c>
      <c r="E605" s="178" t="n">
        <v>667</v>
      </c>
      <c r="F605" s="178" t="n">
        <v>2121.3</v>
      </c>
      <c r="G605" s="178" t="n">
        <v>2121.3</v>
      </c>
      <c r="H605" s="178" t="n">
        <v>4449.4</v>
      </c>
      <c r="I605" s="178" t="n">
        <f aca="false">S605+T605+U605+V605+W605+X605+Y605+Z605+AA605</f>
        <v>4449.40066666667</v>
      </c>
      <c r="J605" s="178" t="n">
        <f aca="false">H605-G605</f>
        <v>2328.1</v>
      </c>
      <c r="K605" s="178" t="n">
        <v>776.033333333333</v>
      </c>
      <c r="L605" s="178" t="n">
        <f aca="false">J605-K605</f>
        <v>1552.06666666667</v>
      </c>
      <c r="M605" s="178" t="n">
        <f aca="false">L605/2</f>
        <v>776.033333333333</v>
      </c>
      <c r="N605" s="178" t="n">
        <v>776.033333333333</v>
      </c>
      <c r="O605" s="178" t="n">
        <v>776.034</v>
      </c>
      <c r="P605" s="178" t="n">
        <f aca="false">B605-AG605</f>
        <v>0</v>
      </c>
      <c r="Q605" s="178" t="n">
        <v>1368.49933333333</v>
      </c>
      <c r="R605" s="178" t="n">
        <v>456.165</v>
      </c>
      <c r="S605" s="178"/>
      <c r="T605" s="178"/>
      <c r="U605" s="178" t="n">
        <v>667</v>
      </c>
      <c r="V605" s="178"/>
      <c r="W605" s="178" t="n">
        <v>1454.3</v>
      </c>
      <c r="X605" s="178"/>
      <c r="Y605" s="178" t="n">
        <v>776.033333333333</v>
      </c>
      <c r="Z605" s="178" t="n">
        <v>776.033333333333</v>
      </c>
      <c r="AA605" s="178" t="n">
        <v>776.034</v>
      </c>
      <c r="AB605" s="178" t="n">
        <v>456.165</v>
      </c>
      <c r="AC605" s="178" t="n">
        <v>456.165</v>
      </c>
      <c r="AD605" s="178" t="n">
        <v>456.169333333333</v>
      </c>
      <c r="AE605" s="178" t="n">
        <v>5817.9</v>
      </c>
      <c r="AF605" s="178"/>
      <c r="AG605" s="178" t="n">
        <f aca="false">S605+T605+U605+V605+W605+X605+Y605+Z605+AA605+AB605+AC605+AD605</f>
        <v>5817.9</v>
      </c>
      <c r="AH605" s="90" t="n">
        <f aca="false">AG605/B605</f>
        <v>1</v>
      </c>
      <c r="AI605" s="142" t="n">
        <v>1</v>
      </c>
      <c r="AJ605" s="143" t="n">
        <v>667</v>
      </c>
      <c r="AK605" s="173" t="n">
        <f aca="false">Y605-X605</f>
        <v>776.033333333333</v>
      </c>
      <c r="AL605" s="174" t="n">
        <v>1454.3</v>
      </c>
      <c r="AM605" s="16" t="n">
        <v>776.033333333333</v>
      </c>
      <c r="AN605" s="10" t="n">
        <v>1454.3</v>
      </c>
      <c r="AO605" s="16" t="n">
        <v>776.033333333333</v>
      </c>
      <c r="AP605" s="88" t="n">
        <f aca="false">B605-AG605</f>
        <v>0</v>
      </c>
      <c r="AQ605" s="17" t="n">
        <v>456.165</v>
      </c>
      <c r="AT605" s="7" t="n">
        <v>456.165</v>
      </c>
      <c r="AU605" s="7" t="n">
        <v>456.165</v>
      </c>
      <c r="AX605" s="82" t="n">
        <f aca="false">AG605+AD605</f>
        <v>6274.06933333333</v>
      </c>
      <c r="AY605" s="86" t="e">
        <f aca="false">AW605-#REF!</f>
        <v>#REF!</v>
      </c>
    </row>
    <row r="606" customFormat="false" ht="12.75" hidden="false" customHeight="false" outlineLevel="0" collapsed="false">
      <c r="A606" s="84" t="s">
        <v>605</v>
      </c>
      <c r="B606" s="178" t="n">
        <v>630.5</v>
      </c>
      <c r="C606" s="178" t="n">
        <f aca="false">B606-AG606</f>
        <v>0</v>
      </c>
      <c r="D606" s="178" t="n">
        <v>72.3</v>
      </c>
      <c r="E606" s="178" t="n">
        <v>72.3</v>
      </c>
      <c r="F606" s="178" t="n">
        <v>229.9</v>
      </c>
      <c r="G606" s="178" t="n">
        <v>229.9</v>
      </c>
      <c r="H606" s="178" t="n">
        <v>482.2</v>
      </c>
      <c r="I606" s="178" t="n">
        <f aca="false">S606+T606+U606+V606+W606+X606+Y606+Z606+AA606</f>
        <v>482.2</v>
      </c>
      <c r="J606" s="178" t="n">
        <f aca="false">H606-G606</f>
        <v>252.3</v>
      </c>
      <c r="K606" s="178" t="n">
        <v>84.1</v>
      </c>
      <c r="L606" s="178" t="n">
        <f aca="false">J606-K606</f>
        <v>168.2</v>
      </c>
      <c r="M606" s="178" t="n">
        <f aca="false">L606/2</f>
        <v>84.1</v>
      </c>
      <c r="N606" s="178" t="n">
        <v>84.1</v>
      </c>
      <c r="O606" s="178" t="n">
        <v>84.1</v>
      </c>
      <c r="P606" s="178" t="n">
        <f aca="false">B606-AG606</f>
        <v>0</v>
      </c>
      <c r="Q606" s="178" t="n">
        <v>148.3</v>
      </c>
      <c r="R606" s="178" t="n">
        <v>49.435</v>
      </c>
      <c r="S606" s="178"/>
      <c r="T606" s="178"/>
      <c r="U606" s="178" t="n">
        <v>72.3</v>
      </c>
      <c r="V606" s="178"/>
      <c r="W606" s="178" t="n">
        <v>157.6</v>
      </c>
      <c r="X606" s="178"/>
      <c r="Y606" s="178" t="n">
        <v>84.1</v>
      </c>
      <c r="Z606" s="178" t="n">
        <v>84.1</v>
      </c>
      <c r="AA606" s="178" t="n">
        <v>84.1</v>
      </c>
      <c r="AB606" s="178" t="n">
        <v>49.435</v>
      </c>
      <c r="AC606" s="178" t="n">
        <v>49.435</v>
      </c>
      <c r="AD606" s="178" t="n">
        <v>49.4300000000001</v>
      </c>
      <c r="AE606" s="178" t="n">
        <v>630.5</v>
      </c>
      <c r="AF606" s="178"/>
      <c r="AG606" s="178" t="n">
        <f aca="false">S606+T606+U606+V606+W606+X606+Y606+Z606+AA606+AB606+AC606+AD606</f>
        <v>630.5</v>
      </c>
      <c r="AH606" s="90" t="n">
        <f aca="false">AG606/B606</f>
        <v>1</v>
      </c>
      <c r="AI606" s="142" t="n">
        <v>1</v>
      </c>
      <c r="AJ606" s="143" t="n">
        <v>72.3</v>
      </c>
      <c r="AK606" s="173" t="n">
        <f aca="false">Y606-X606</f>
        <v>84.1</v>
      </c>
      <c r="AL606" s="174" t="n">
        <v>157.6</v>
      </c>
      <c r="AM606" s="16" t="n">
        <v>84.1</v>
      </c>
      <c r="AN606" s="10" t="n">
        <v>157.6</v>
      </c>
      <c r="AO606" s="16" t="n">
        <v>84.1</v>
      </c>
      <c r="AP606" s="88" t="n">
        <f aca="false">B606-AG606</f>
        <v>0</v>
      </c>
      <c r="AQ606" s="17" t="n">
        <v>49.435</v>
      </c>
      <c r="AT606" s="7" t="n">
        <v>49.435</v>
      </c>
      <c r="AU606" s="7" t="n">
        <v>49.435</v>
      </c>
      <c r="AX606" s="82" t="n">
        <f aca="false">AG606+AD606</f>
        <v>679.93</v>
      </c>
      <c r="AY606" s="86" t="e">
        <f aca="false">AW606-#REF!</f>
        <v>#REF!</v>
      </c>
    </row>
    <row r="607" customFormat="false" ht="12.75" hidden="false" customHeight="false" outlineLevel="0" collapsed="false">
      <c r="A607" s="84" t="s">
        <v>606</v>
      </c>
      <c r="B607" s="178" t="n">
        <v>34005.8</v>
      </c>
      <c r="C607" s="178" t="n">
        <f aca="false">B607-AG607</f>
        <v>0</v>
      </c>
      <c r="D607" s="178" t="n">
        <v>3898.7</v>
      </c>
      <c r="E607" s="178" t="n">
        <v>3898.7</v>
      </c>
      <c r="F607" s="178" t="n">
        <v>12398.8</v>
      </c>
      <c r="G607" s="178" t="n">
        <v>12398.8</v>
      </c>
      <c r="H607" s="178" t="n">
        <v>26007.1</v>
      </c>
      <c r="I607" s="178" t="n">
        <f aca="false">S607+T607+U607+V607+W607+X607+Y607+Z607+AA607</f>
        <v>26007.1</v>
      </c>
      <c r="J607" s="178" t="n">
        <f aca="false">H607-G607</f>
        <v>13608.3</v>
      </c>
      <c r="K607" s="178" t="n">
        <v>4536.1</v>
      </c>
      <c r="L607" s="178" t="n">
        <f aca="false">J607-K607</f>
        <v>9072.2</v>
      </c>
      <c r="M607" s="178" t="n">
        <f aca="false">L607/2</f>
        <v>4536.1</v>
      </c>
      <c r="N607" s="178" t="n">
        <v>4536.1</v>
      </c>
      <c r="O607" s="178" t="n">
        <v>4536.1</v>
      </c>
      <c r="P607" s="178" t="n">
        <f aca="false">B607-AG607</f>
        <v>0</v>
      </c>
      <c r="Q607" s="178" t="n">
        <v>7998.8</v>
      </c>
      <c r="R607" s="178" t="n">
        <v>2666.265</v>
      </c>
      <c r="S607" s="178"/>
      <c r="T607" s="178"/>
      <c r="U607" s="178" t="n">
        <v>3898.7</v>
      </c>
      <c r="V607" s="178"/>
      <c r="W607" s="178" t="n">
        <v>8500.1</v>
      </c>
      <c r="X607" s="178"/>
      <c r="Y607" s="178" t="n">
        <v>4536.1</v>
      </c>
      <c r="Z607" s="178" t="n">
        <v>4536.1</v>
      </c>
      <c r="AA607" s="178" t="n">
        <v>4536.1</v>
      </c>
      <c r="AB607" s="178" t="n">
        <v>2666.265</v>
      </c>
      <c r="AC607" s="178" t="n">
        <v>2666.265</v>
      </c>
      <c r="AD607" s="178" t="n">
        <v>2666.17000000001</v>
      </c>
      <c r="AE607" s="178" t="n">
        <v>34005.8</v>
      </c>
      <c r="AF607" s="178"/>
      <c r="AG607" s="178" t="n">
        <f aca="false">S607+T607+U607+V607+W607+X607+Y607+Z607+AA607+AB607+AC607+AD607</f>
        <v>34005.8</v>
      </c>
      <c r="AH607" s="90" t="n">
        <f aca="false">AG607/B607</f>
        <v>1</v>
      </c>
      <c r="AI607" s="114" t="n">
        <v>1</v>
      </c>
      <c r="AJ607" s="143" t="n">
        <v>3898.7</v>
      </c>
      <c r="AK607" s="180" t="n">
        <f aca="false">Y607-X607</f>
        <v>4536.1</v>
      </c>
      <c r="AL607" s="181" t="n">
        <v>8500.1</v>
      </c>
      <c r="AM607" s="117" t="n">
        <v>4536.1</v>
      </c>
      <c r="AN607" s="118" t="n">
        <v>8500.1</v>
      </c>
      <c r="AO607" s="117" t="n">
        <v>4536.1</v>
      </c>
      <c r="AP607" s="119" t="n">
        <f aca="false">B607-AG607</f>
        <v>0</v>
      </c>
      <c r="AQ607" s="17" t="n">
        <v>2666.265</v>
      </c>
      <c r="AT607" s="7" t="n">
        <v>2666.265</v>
      </c>
      <c r="AU607" s="7" t="n">
        <v>2666.265</v>
      </c>
      <c r="AX607" s="82" t="n">
        <f aca="false">AG607+AD607</f>
        <v>36671.97</v>
      </c>
      <c r="AY607" s="122" t="e">
        <f aca="false">AW607-#REF!</f>
        <v>#REF!</v>
      </c>
    </row>
    <row r="608" s="246" customFormat="true" ht="13.5" hidden="true" customHeight="false" outlineLevel="0" collapsed="false">
      <c r="A608" s="182" t="s">
        <v>607</v>
      </c>
      <c r="B608" s="178" t="n">
        <f aca="false">SUM(B588:B607)</f>
        <v>75436</v>
      </c>
      <c r="C608" s="178" t="n">
        <f aca="false">SUM(C588:C607)</f>
        <v>0</v>
      </c>
      <c r="D608" s="178" t="n">
        <f aca="false">SUM(D588:D607)</f>
        <v>8648.7</v>
      </c>
      <c r="E608" s="178" t="n">
        <v>8648.7</v>
      </c>
      <c r="F608" s="178" t="n">
        <f aca="false">SUM(F588:F607)</f>
        <v>27504.6</v>
      </c>
      <c r="G608" s="178" t="n">
        <v>27504.6</v>
      </c>
      <c r="H608" s="178" t="n">
        <v>57692.5</v>
      </c>
      <c r="I608" s="178" t="n">
        <f aca="false">S608+T608+U608+V608+W608+X608+Y608+Z608+AA608</f>
        <v>57692.5026666667</v>
      </c>
      <c r="J608" s="178" t="n">
        <f aca="false">H608-G608</f>
        <v>30187.9</v>
      </c>
      <c r="K608" s="178" t="n">
        <f aca="false">SUM(K588:K607)</f>
        <v>10062.6333333333</v>
      </c>
      <c r="L608" s="178" t="n">
        <f aca="false">SUM(L588:L607)</f>
        <v>20125.2666666667</v>
      </c>
      <c r="M608" s="178" t="n">
        <f aca="false">SUM(M588:M607)</f>
        <v>10062.6333333333</v>
      </c>
      <c r="N608" s="178" t="n">
        <f aca="false">SUM(N588:N607)</f>
        <v>10062.6333333333</v>
      </c>
      <c r="O608" s="178" t="n">
        <f aca="false">SUM(O588:O607)</f>
        <v>10062.636</v>
      </c>
      <c r="P608" s="178" t="n">
        <f aca="false">B608-AG608</f>
        <v>0</v>
      </c>
      <c r="Q608" s="178" t="n">
        <v>17743.5973333333</v>
      </c>
      <c r="R608" s="178" t="n">
        <f aca="false">SUM(R588:R607)</f>
        <v>5914.525</v>
      </c>
      <c r="S608" s="178" t="n">
        <f aca="false">SUM(S588:S607)</f>
        <v>0</v>
      </c>
      <c r="T608" s="178" t="n">
        <f aca="false">SUM(T588:T607)</f>
        <v>0</v>
      </c>
      <c r="U608" s="178" t="n">
        <f aca="false">SUM(U588:U607)</f>
        <v>8648.7</v>
      </c>
      <c r="V608" s="178" t="n">
        <f aca="false">SUM(V588:V607)</f>
        <v>0</v>
      </c>
      <c r="W608" s="178" t="n">
        <f aca="false">SUM(W588:W607)</f>
        <v>18855.9</v>
      </c>
      <c r="X608" s="178" t="n">
        <f aca="false">SUM(X588:X607)</f>
        <v>0</v>
      </c>
      <c r="Y608" s="178" t="n">
        <f aca="false">SUM(Y588:Y607)</f>
        <v>10062.6333333333</v>
      </c>
      <c r="Z608" s="178" t="n">
        <f aca="false">SUM(Z588:Z607)</f>
        <v>10062.6333333333</v>
      </c>
      <c r="AA608" s="178" t="n">
        <f aca="false">SUM(AA588:AA607)</f>
        <v>10062.636</v>
      </c>
      <c r="AB608" s="178" t="n">
        <f aca="false">SUM(AB588:AB607)</f>
        <v>5914.525</v>
      </c>
      <c r="AC608" s="178" t="n">
        <f aca="false">SUM(AC588:AC607)</f>
        <v>5914.525</v>
      </c>
      <c r="AD608" s="178" t="n">
        <f aca="false">SUM(AD588:AD607)</f>
        <v>5914.44733333334</v>
      </c>
      <c r="AE608" s="178" t="n">
        <f aca="false">SUM(AE588:AE607)</f>
        <v>75436</v>
      </c>
      <c r="AF608" s="178"/>
      <c r="AG608" s="178" t="n">
        <f aca="false">S608+T608+U608+V608+W608+X608+Y608+Z608+AA608+AB608+AC608+AD608</f>
        <v>75436</v>
      </c>
      <c r="AH608" s="90" t="n">
        <f aca="false">AG608/B608</f>
        <v>1</v>
      </c>
      <c r="AI608" s="250" t="n">
        <v>1</v>
      </c>
      <c r="AJ608" s="239" t="n">
        <v>8648.7</v>
      </c>
      <c r="AK608" s="240" t="n">
        <f aca="false">Y608-X608</f>
        <v>10062.6333333333</v>
      </c>
      <c r="AL608" s="126" t="n">
        <v>18855.9</v>
      </c>
      <c r="AM608" s="241" t="n">
        <f aca="false">SUM(AM588:AM607)</f>
        <v>10062.6333333333</v>
      </c>
      <c r="AN608" s="257" t="n">
        <v>18855.9</v>
      </c>
      <c r="AO608" s="241" t="n">
        <f aca="false">SUM(AO588:AO607)</f>
        <v>10062.6333333333</v>
      </c>
      <c r="AP608" s="129" t="n">
        <f aca="false">B608-AG608</f>
        <v>0</v>
      </c>
      <c r="AQ608" s="258" t="n">
        <f aca="false">SUM(AQ588:AQ607)</f>
        <v>5914.525</v>
      </c>
      <c r="AR608" s="244"/>
      <c r="AS608" s="244"/>
      <c r="AT608" s="244" t="n">
        <v>5914.525</v>
      </c>
      <c r="AU608" s="244" t="n">
        <v>5914.525</v>
      </c>
      <c r="AV608" s="244"/>
      <c r="AW608" s="244"/>
      <c r="AX608" s="82" t="n">
        <f aca="false">AG608+AD608</f>
        <v>81350.4473333334</v>
      </c>
      <c r="AY608" s="259" t="e">
        <f aca="false">SUM(AY588:AY607)</f>
        <v>#REF!</v>
      </c>
      <c r="AZ608" s="245"/>
    </row>
    <row r="609" s="246" customFormat="true" ht="13.5" hidden="true" customHeight="false" outlineLevel="0" collapsed="false">
      <c r="A609" s="182" t="s">
        <v>608</v>
      </c>
      <c r="B609" s="244"/>
      <c r="C609" s="244"/>
      <c r="D609" s="244"/>
      <c r="E609" s="244"/>
      <c r="F609" s="244"/>
      <c r="G609" s="244"/>
      <c r="H609" s="244"/>
      <c r="I609" s="244"/>
      <c r="J609" s="244"/>
      <c r="K609" s="244"/>
      <c r="L609" s="244"/>
      <c r="M609" s="244"/>
      <c r="N609" s="244"/>
      <c r="O609" s="244"/>
      <c r="P609" s="244"/>
      <c r="Q609" s="244"/>
      <c r="R609" s="244"/>
      <c r="S609" s="244"/>
      <c r="T609" s="244"/>
      <c r="U609" s="244"/>
      <c r="V609" s="244"/>
      <c r="W609" s="244"/>
      <c r="X609" s="244"/>
      <c r="Y609" s="244"/>
      <c r="Z609" s="244"/>
      <c r="AA609" s="244"/>
      <c r="AB609" s="244"/>
      <c r="AC609" s="244"/>
      <c r="AD609" s="244"/>
      <c r="AE609" s="244"/>
      <c r="AF609" s="244"/>
      <c r="AG609" s="244"/>
      <c r="AH609" s="90" t="e">
        <f aca="false">AG609/B609</f>
        <v>#DIV/0!</v>
      </c>
      <c r="AI609" s="251" t="n">
        <v>1</v>
      </c>
      <c r="AJ609" s="239" t="n">
        <v>128235.7</v>
      </c>
      <c r="AK609" s="240" t="n">
        <f aca="false">Y483-X483</f>
        <v>149179.866666667</v>
      </c>
      <c r="AL609" s="126" t="n">
        <v>279527.5</v>
      </c>
      <c r="AM609" s="241" t="n">
        <f aca="false">AM608+AM586+AM565+AM543+AM518</f>
        <v>149179.866666667</v>
      </c>
      <c r="AN609" s="260" t="n">
        <v>279527.5</v>
      </c>
      <c r="AO609" s="241" t="n">
        <f aca="false">AO608+AO586+AO565+AO543+AO518</f>
        <v>149179.866666667</v>
      </c>
      <c r="AP609" s="129" t="n">
        <f aca="false">B483-AG483</f>
        <v>0</v>
      </c>
      <c r="AQ609" s="258" t="n">
        <f aca="false">AQ608+AQ586+AQ565+AQ543+AQ518</f>
        <v>87686.135</v>
      </c>
      <c r="AR609" s="244"/>
      <c r="AS609" s="244"/>
      <c r="AT609" s="244" t="n">
        <v>87686.135</v>
      </c>
      <c r="AU609" s="244" t="n">
        <v>87686.135</v>
      </c>
      <c r="AV609" s="244"/>
      <c r="AW609" s="244"/>
      <c r="AX609" s="82" t="n">
        <f aca="false">AG483+AD483</f>
        <v>1206047.32266667</v>
      </c>
      <c r="AY609" s="261" t="e">
        <f aca="false">AW609-#REF!</f>
        <v>#REF!</v>
      </c>
      <c r="AZ609" s="245"/>
    </row>
    <row r="610" customFormat="false" ht="12.75" hidden="true" customHeight="false" outlineLevel="0" collapsed="false">
      <c r="A610" s="191"/>
      <c r="B610" s="178"/>
      <c r="C610" s="178"/>
      <c r="D610" s="178"/>
      <c r="E610" s="178"/>
      <c r="F610" s="178"/>
      <c r="G610" s="178"/>
      <c r="H610" s="178"/>
      <c r="I610" s="178"/>
      <c r="J610" s="178"/>
      <c r="K610" s="178"/>
      <c r="L610" s="178"/>
      <c r="M610" s="178"/>
      <c r="N610" s="178"/>
      <c r="O610" s="178"/>
      <c r="P610" s="178"/>
      <c r="Q610" s="178"/>
      <c r="R610" s="178"/>
      <c r="S610" s="178"/>
      <c r="T610" s="178"/>
      <c r="U610" s="178"/>
      <c r="V610" s="178"/>
      <c r="W610" s="178"/>
      <c r="X610" s="178"/>
      <c r="Y610" s="178"/>
      <c r="Z610" s="178"/>
      <c r="AA610" s="178"/>
      <c r="AB610" s="178"/>
      <c r="AC610" s="178"/>
      <c r="AD610" s="178"/>
      <c r="AE610" s="178"/>
      <c r="AF610" s="178"/>
      <c r="AG610" s="178"/>
      <c r="AH610" s="90" t="e">
        <f aca="false">AG610/B610</f>
        <v>#DIV/0!</v>
      </c>
      <c r="AI610" s="133" t="n">
        <v>1</v>
      </c>
      <c r="AJ610" s="143"/>
      <c r="AK610" s="188"/>
      <c r="AL610" s="166"/>
      <c r="AM610" s="136"/>
      <c r="AN610" s="137"/>
      <c r="AO610" s="136"/>
      <c r="AP610" s="138"/>
      <c r="AX610" s="82"/>
      <c r="AY610" s="141"/>
    </row>
    <row r="611" customFormat="false" ht="12.75" hidden="false" customHeight="false" outlineLevel="0" collapsed="false">
      <c r="A611" s="237" t="s">
        <v>609</v>
      </c>
      <c r="B611" s="198" t="n">
        <f aca="false">B688+B680+B667+B647</f>
        <v>687340.1</v>
      </c>
      <c r="C611" s="198" t="n">
        <f aca="false">B611-AG611</f>
        <v>0</v>
      </c>
      <c r="D611" s="198" t="n">
        <f aca="false">D688+D680+D667+D647</f>
        <v>78802.6</v>
      </c>
      <c r="E611" s="198" t="n">
        <v>78802.6</v>
      </c>
      <c r="F611" s="198" t="n">
        <f aca="false">F688+F680+F667+F647</f>
        <v>250609.5</v>
      </c>
      <c r="G611" s="198" t="n">
        <v>250609.5</v>
      </c>
      <c r="H611" s="198" t="n">
        <v>525664.6</v>
      </c>
      <c r="I611" s="198" t="n">
        <f aca="false">S611+T611+U611+V611+W611+X611+Y611+Z611+AA611</f>
        <v>525664.598666667</v>
      </c>
      <c r="J611" s="198" t="n">
        <f aca="false">H611-G611</f>
        <v>275055.1</v>
      </c>
      <c r="K611" s="198" t="n">
        <f aca="false">K688+K680+K667+K647</f>
        <v>91685.0333333333</v>
      </c>
      <c r="L611" s="198" t="n">
        <f aca="false">L688+L680+L667+L647</f>
        <v>183370.066666667</v>
      </c>
      <c r="M611" s="198" t="n">
        <f aca="false">M688+M680+M667+M647</f>
        <v>91685.0333333333</v>
      </c>
      <c r="N611" s="198" t="n">
        <f aca="false">N688+N680+N667+N647</f>
        <v>91685.0333333333</v>
      </c>
      <c r="O611" s="198" t="n">
        <f aca="false">O688+O680+O667+O647</f>
        <v>91685.032</v>
      </c>
      <c r="P611" s="198" t="n">
        <f aca="false">B611-AG611</f>
        <v>0</v>
      </c>
      <c r="Q611" s="198" t="n">
        <v>161675.701333333</v>
      </c>
      <c r="R611" s="198" t="n">
        <f aca="false">R688+R680+R667+R647</f>
        <v>53891.895</v>
      </c>
      <c r="S611" s="198" t="n">
        <f aca="false">S688+S680+S667+S647</f>
        <v>29000</v>
      </c>
      <c r="T611" s="198" t="n">
        <f aca="false">T688+T680+T667+T647</f>
        <v>0</v>
      </c>
      <c r="U611" s="198" t="n">
        <f aca="false">U688+U680+U667+U647</f>
        <v>49802.6</v>
      </c>
      <c r="V611" s="198" t="n">
        <f aca="false">V688+V680+V667+V647</f>
        <v>0</v>
      </c>
      <c r="W611" s="198" t="n">
        <f aca="false">W688+W680+W667+W647</f>
        <v>171806.9</v>
      </c>
      <c r="X611" s="198" t="n">
        <f aca="false">X688+X680+X667+X647</f>
        <v>0</v>
      </c>
      <c r="Y611" s="198" t="n">
        <f aca="false">Y688+Y680+Y667+Y647</f>
        <v>91685.0333333333</v>
      </c>
      <c r="Z611" s="198" t="n">
        <f aca="false">Z688+Z680+Z667+Z647</f>
        <v>91685.0333333333</v>
      </c>
      <c r="AA611" s="198" t="n">
        <v>91685.032</v>
      </c>
      <c r="AB611" s="198" t="n">
        <f aca="false">AB688+AB680+AB667+AB647</f>
        <v>53891.895</v>
      </c>
      <c r="AC611" s="198" t="n">
        <f aca="false">AC688+AC680+AC667+AC647</f>
        <v>53891.895</v>
      </c>
      <c r="AD611" s="198" t="n">
        <f aca="false">AD688+AD680+AD667+AD647</f>
        <v>53891.7113333333</v>
      </c>
      <c r="AE611" s="198" t="n">
        <f aca="false">AE688+AE680+AE667+AE647</f>
        <v>687340.1</v>
      </c>
      <c r="AF611" s="198"/>
      <c r="AG611" s="198" t="n">
        <f aca="false">S611+T611+U611+V611+W611+X611+Y611+Z611+AA611+AB611+AC611+AD611</f>
        <v>687340.1</v>
      </c>
      <c r="AH611" s="79" t="n">
        <f aca="false">AG611/B611</f>
        <v>1</v>
      </c>
      <c r="AI611" s="216"/>
      <c r="AJ611" s="216"/>
      <c r="AK611" s="216"/>
      <c r="AL611" s="216"/>
      <c r="AM611" s="216"/>
      <c r="AN611" s="216"/>
      <c r="AO611" s="216"/>
      <c r="AP611" s="216"/>
      <c r="AQ611" s="216"/>
      <c r="AX611" s="82"/>
      <c r="AY611" s="238"/>
    </row>
    <row r="612" customFormat="false" ht="12.75" hidden="true" customHeight="false" outlineLevel="0" collapsed="false">
      <c r="A612" s="84" t="s">
        <v>49</v>
      </c>
      <c r="B612" s="178"/>
      <c r="C612" s="178"/>
      <c r="D612" s="178"/>
      <c r="E612" s="178"/>
      <c r="F612" s="178"/>
      <c r="G612" s="178"/>
      <c r="H612" s="178"/>
      <c r="I612" s="178"/>
      <c r="J612" s="178"/>
      <c r="K612" s="178"/>
      <c r="L612" s="178"/>
      <c r="M612" s="178"/>
      <c r="N612" s="178"/>
      <c r="O612" s="178"/>
      <c r="P612" s="178"/>
      <c r="Q612" s="178"/>
      <c r="R612" s="178"/>
      <c r="S612" s="178"/>
      <c r="T612" s="178"/>
      <c r="U612" s="178"/>
      <c r="V612" s="178"/>
      <c r="W612" s="178"/>
      <c r="X612" s="178"/>
      <c r="Y612" s="178"/>
      <c r="Z612" s="178"/>
      <c r="AA612" s="178"/>
      <c r="AB612" s="178"/>
      <c r="AC612" s="178"/>
      <c r="AD612" s="178"/>
      <c r="AE612" s="178"/>
      <c r="AF612" s="178"/>
      <c r="AG612" s="178"/>
      <c r="AH612" s="90" t="e">
        <f aca="false">AG612/B612</f>
        <v>#DIV/0!</v>
      </c>
      <c r="AI612" s="142"/>
      <c r="AJ612" s="143"/>
      <c r="AK612" s="173"/>
      <c r="AL612" s="174"/>
      <c r="AM612" s="16"/>
      <c r="AP612" s="88"/>
      <c r="AX612" s="82"/>
      <c r="AY612" s="86"/>
    </row>
    <row r="613" customFormat="false" ht="12.75" hidden="true" customHeight="false" outlineLevel="0" collapsed="false">
      <c r="A613" s="191" t="s">
        <v>610</v>
      </c>
      <c r="B613" s="178"/>
      <c r="C613" s="178"/>
      <c r="D613" s="178"/>
      <c r="E613" s="178"/>
      <c r="F613" s="178"/>
      <c r="G613" s="178"/>
      <c r="H613" s="178"/>
      <c r="I613" s="178"/>
      <c r="J613" s="178"/>
      <c r="K613" s="178"/>
      <c r="L613" s="178"/>
      <c r="M613" s="178"/>
      <c r="N613" s="178"/>
      <c r="O613" s="178"/>
      <c r="P613" s="178"/>
      <c r="Q613" s="178"/>
      <c r="R613" s="178"/>
      <c r="S613" s="178"/>
      <c r="T613" s="178"/>
      <c r="U613" s="178"/>
      <c r="V613" s="178"/>
      <c r="W613" s="178"/>
      <c r="X613" s="178"/>
      <c r="Y613" s="178"/>
      <c r="Z613" s="178"/>
      <c r="AA613" s="178"/>
      <c r="AB613" s="178"/>
      <c r="AC613" s="178"/>
      <c r="AD613" s="178"/>
      <c r="AE613" s="178"/>
      <c r="AF613" s="178"/>
      <c r="AG613" s="178"/>
      <c r="AH613" s="90" t="e">
        <f aca="false">AG613/B613</f>
        <v>#DIV/0!</v>
      </c>
      <c r="AI613" s="142"/>
      <c r="AJ613" s="143"/>
      <c r="AK613" s="173"/>
      <c r="AL613" s="174"/>
      <c r="AM613" s="16"/>
      <c r="AP613" s="88"/>
      <c r="AX613" s="82"/>
      <c r="AY613" s="86"/>
    </row>
    <row r="614" customFormat="false" ht="12.75" hidden="false" customHeight="false" outlineLevel="0" collapsed="false">
      <c r="A614" s="84" t="s">
        <v>49</v>
      </c>
      <c r="B614" s="178"/>
      <c r="C614" s="178"/>
      <c r="D614" s="178"/>
      <c r="E614" s="178"/>
      <c r="F614" s="178"/>
      <c r="G614" s="178"/>
      <c r="H614" s="178"/>
      <c r="I614" s="178"/>
      <c r="J614" s="178"/>
      <c r="K614" s="178"/>
      <c r="L614" s="178"/>
      <c r="M614" s="178"/>
      <c r="N614" s="178"/>
      <c r="O614" s="178"/>
      <c r="P614" s="178"/>
      <c r="Q614" s="178"/>
      <c r="R614" s="178"/>
      <c r="S614" s="178"/>
      <c r="T614" s="178"/>
      <c r="U614" s="178"/>
      <c r="V614" s="178"/>
      <c r="W614" s="178"/>
      <c r="X614" s="178"/>
      <c r="Y614" s="178"/>
      <c r="Z614" s="178"/>
      <c r="AA614" s="178"/>
      <c r="AB614" s="178"/>
      <c r="AC614" s="178"/>
      <c r="AD614" s="178"/>
      <c r="AE614" s="178"/>
      <c r="AF614" s="178"/>
      <c r="AG614" s="178"/>
      <c r="AH614" s="90"/>
      <c r="AI614" s="142"/>
      <c r="AJ614" s="143"/>
      <c r="AK614" s="173"/>
      <c r="AL614" s="174"/>
      <c r="AM614" s="16"/>
      <c r="AP614" s="88"/>
      <c r="AX614" s="82"/>
      <c r="AY614" s="86"/>
    </row>
    <row r="615" customFormat="false" ht="12.75" hidden="false" customHeight="false" outlineLevel="0" collapsed="false">
      <c r="A615" s="84" t="s">
        <v>611</v>
      </c>
      <c r="B615" s="178" t="n">
        <v>183462.2</v>
      </c>
      <c r="C615" s="178" t="n">
        <f aca="false">B615-AG615</f>
        <v>0</v>
      </c>
      <c r="D615" s="178" t="n">
        <v>21033.7</v>
      </c>
      <c r="E615" s="178" t="n">
        <v>21033.7</v>
      </c>
      <c r="F615" s="178" t="n">
        <v>66891.7</v>
      </c>
      <c r="G615" s="178" t="n">
        <v>66891.7</v>
      </c>
      <c r="H615" s="178" t="n">
        <v>140308.4</v>
      </c>
      <c r="I615" s="178" t="n">
        <f aca="false">S615+T615+U615+V615+W615+X615+Y615+Z615+AA615</f>
        <v>140308.400666667</v>
      </c>
      <c r="J615" s="178" t="n">
        <f aca="false">H615-G615</f>
        <v>73416.7</v>
      </c>
      <c r="K615" s="178" t="n">
        <v>24472.2333333333</v>
      </c>
      <c r="L615" s="178" t="n">
        <f aca="false">J615-K615</f>
        <v>48944.4666666667</v>
      </c>
      <c r="M615" s="178" t="n">
        <f aca="false">L615/2</f>
        <v>24472.2333333333</v>
      </c>
      <c r="N615" s="178" t="n">
        <v>24472.2333333333</v>
      </c>
      <c r="O615" s="178" t="n">
        <v>24472.234</v>
      </c>
      <c r="P615" s="178" t="n">
        <f aca="false">B615-AG615</f>
        <v>0</v>
      </c>
      <c r="Q615" s="178" t="n">
        <v>43153.7993333334</v>
      </c>
      <c r="R615" s="178" t="n">
        <v>14384.6</v>
      </c>
      <c r="S615" s="178"/>
      <c r="T615" s="178"/>
      <c r="U615" s="178" t="n">
        <v>21033.7</v>
      </c>
      <c r="V615" s="178"/>
      <c r="W615" s="178" t="n">
        <v>45858</v>
      </c>
      <c r="X615" s="178"/>
      <c r="Y615" s="178" t="n">
        <v>24472.2333333333</v>
      </c>
      <c r="Z615" s="178" t="n">
        <v>24472.2333333333</v>
      </c>
      <c r="AA615" s="178" t="n">
        <v>24472.234</v>
      </c>
      <c r="AB615" s="178" t="n">
        <v>14384.6</v>
      </c>
      <c r="AC615" s="178" t="n">
        <v>14384.6</v>
      </c>
      <c r="AD615" s="178" t="n">
        <v>14384.5993333333</v>
      </c>
      <c r="AE615" s="178" t="n">
        <v>183462.2</v>
      </c>
      <c r="AF615" s="178"/>
      <c r="AG615" s="178" t="n">
        <f aca="false">S615+T615+U615+V615+W615+X615+Y615+Z615+AA615+AB615+AC615+AD615</f>
        <v>183462.2</v>
      </c>
      <c r="AH615" s="90" t="n">
        <f aca="false">AG615/B615</f>
        <v>1</v>
      </c>
      <c r="AI615" s="142" t="n">
        <v>1</v>
      </c>
      <c r="AJ615" s="143" t="n">
        <v>21033.7</v>
      </c>
      <c r="AK615" s="173" t="n">
        <f aca="false">Y615-X615</f>
        <v>24472.2333333333</v>
      </c>
      <c r="AL615" s="174" t="n">
        <v>45858</v>
      </c>
      <c r="AM615" s="16" t="n">
        <v>24472.2333333333</v>
      </c>
      <c r="AN615" s="10" t="n">
        <v>45858</v>
      </c>
      <c r="AO615" s="16" t="n">
        <v>24472.2333333333</v>
      </c>
      <c r="AP615" s="88" t="n">
        <f aca="false">B615-AG615</f>
        <v>0</v>
      </c>
      <c r="AQ615" s="17" t="n">
        <v>14384.6</v>
      </c>
      <c r="AT615" s="7" t="n">
        <v>14384.6</v>
      </c>
      <c r="AU615" s="7" t="n">
        <v>14384.6</v>
      </c>
      <c r="AX615" s="82" t="n">
        <f aca="false">AG615+AD615</f>
        <v>197846.799333333</v>
      </c>
      <c r="AY615" s="86" t="e">
        <f aca="false">AW615-#REF!</f>
        <v>#REF!</v>
      </c>
    </row>
    <row r="616" customFormat="false" ht="12.75" hidden="false" customHeight="false" outlineLevel="0" collapsed="false">
      <c r="A616" s="84" t="s">
        <v>105</v>
      </c>
      <c r="B616" s="178" t="n">
        <v>4469.6</v>
      </c>
      <c r="C616" s="178" t="n">
        <f aca="false">B616-AG616</f>
        <v>0</v>
      </c>
      <c r="D616" s="178" t="n">
        <v>512.4</v>
      </c>
      <c r="E616" s="178" t="n">
        <v>512.4</v>
      </c>
      <c r="F616" s="178" t="n">
        <v>1629.6</v>
      </c>
      <c r="G616" s="178" t="n">
        <v>1629.6</v>
      </c>
      <c r="H616" s="178" t="n">
        <v>3418.3</v>
      </c>
      <c r="I616" s="178" t="n">
        <f aca="false">S616+T616+U616+V616+W616+X616+Y616+Z616+AA616</f>
        <v>3418.30066666667</v>
      </c>
      <c r="J616" s="178" t="n">
        <f aca="false">H616-G616</f>
        <v>1788.7</v>
      </c>
      <c r="K616" s="178" t="n">
        <v>596.233333333333</v>
      </c>
      <c r="L616" s="178" t="n">
        <f aca="false">J616-K616</f>
        <v>1192.46666666667</v>
      </c>
      <c r="M616" s="178" t="n">
        <f aca="false">L616/2</f>
        <v>596.233333333334</v>
      </c>
      <c r="N616" s="178" t="n">
        <v>596.233333333334</v>
      </c>
      <c r="O616" s="178" t="n">
        <v>596.234</v>
      </c>
      <c r="P616" s="178" t="n">
        <f aca="false">B616-AG616</f>
        <v>0</v>
      </c>
      <c r="Q616" s="178" t="n">
        <v>1051.29933333333</v>
      </c>
      <c r="R616" s="178" t="n">
        <v>350.435</v>
      </c>
      <c r="S616" s="178"/>
      <c r="T616" s="178"/>
      <c r="U616" s="178" t="n">
        <v>512.4</v>
      </c>
      <c r="V616" s="178"/>
      <c r="W616" s="178" t="n">
        <v>1117.2</v>
      </c>
      <c r="X616" s="178"/>
      <c r="Y616" s="178" t="n">
        <v>596.233333333333</v>
      </c>
      <c r="Z616" s="178" t="n">
        <v>596.233333333334</v>
      </c>
      <c r="AA616" s="178" t="n">
        <v>596.234</v>
      </c>
      <c r="AB616" s="178" t="n">
        <v>350.435</v>
      </c>
      <c r="AC616" s="178" t="n">
        <v>350.435</v>
      </c>
      <c r="AD616" s="178" t="n">
        <v>350.429333333334</v>
      </c>
      <c r="AE616" s="178" t="n">
        <v>4469.6</v>
      </c>
      <c r="AF616" s="178"/>
      <c r="AG616" s="178" t="n">
        <f aca="false">S616+T616+U616+V616+W616+X616+Y616+Z616+AA616+AB616+AC616+AD616</f>
        <v>4469.6</v>
      </c>
      <c r="AH616" s="90" t="n">
        <f aca="false">AG616/B616</f>
        <v>1</v>
      </c>
      <c r="AI616" s="142" t="n">
        <v>1</v>
      </c>
      <c r="AJ616" s="143" t="n">
        <v>512.4</v>
      </c>
      <c r="AK616" s="173" t="n">
        <f aca="false">Y616-X616</f>
        <v>596.233333333333</v>
      </c>
      <c r="AL616" s="174" t="n">
        <v>1117.2</v>
      </c>
      <c r="AM616" s="16" t="n">
        <v>596.233333333333</v>
      </c>
      <c r="AN616" s="10" t="n">
        <v>1117.2</v>
      </c>
      <c r="AO616" s="16" t="n">
        <v>596.233333333333</v>
      </c>
      <c r="AP616" s="88" t="n">
        <f aca="false">B616-AG616</f>
        <v>0</v>
      </c>
      <c r="AQ616" s="17" t="n">
        <v>350.435</v>
      </c>
      <c r="AT616" s="7" t="n">
        <v>350.435</v>
      </c>
      <c r="AU616" s="7" t="n">
        <v>350.435</v>
      </c>
      <c r="AX616" s="82" t="n">
        <f aca="false">AG616+AD616</f>
        <v>4820.02933333333</v>
      </c>
      <c r="AY616" s="86" t="e">
        <f aca="false">AW616-#REF!</f>
        <v>#REF!</v>
      </c>
    </row>
    <row r="617" customFormat="false" ht="12.75" hidden="false" customHeight="false" outlineLevel="0" collapsed="false">
      <c r="A617" s="84" t="s">
        <v>612</v>
      </c>
      <c r="B617" s="178" t="n">
        <v>5944.7</v>
      </c>
      <c r="C617" s="178" t="n">
        <f aca="false">B617-AG617</f>
        <v>0</v>
      </c>
      <c r="D617" s="178" t="n">
        <v>681.6</v>
      </c>
      <c r="E617" s="178" t="n">
        <v>681.6</v>
      </c>
      <c r="F617" s="178" t="n">
        <v>2167.5</v>
      </c>
      <c r="G617" s="178" t="n">
        <v>2167.5</v>
      </c>
      <c r="H617" s="178" t="n">
        <v>4546.4</v>
      </c>
      <c r="I617" s="178" t="n">
        <f aca="false">S617+T617+U617+V617+W617+X617+Y617+Z617+AA617</f>
        <v>4546.39933333333</v>
      </c>
      <c r="J617" s="178" t="n">
        <f aca="false">H617-G617</f>
        <v>2378.9</v>
      </c>
      <c r="K617" s="178" t="n">
        <v>792.966666666667</v>
      </c>
      <c r="L617" s="178" t="n">
        <f aca="false">J617-K617</f>
        <v>1585.93333333333</v>
      </c>
      <c r="M617" s="178" t="n">
        <f aca="false">L617/2</f>
        <v>792.966666666667</v>
      </c>
      <c r="N617" s="178" t="n">
        <v>792.966666666667</v>
      </c>
      <c r="O617" s="178" t="n">
        <v>792.966</v>
      </c>
      <c r="P617" s="178" t="n">
        <f aca="false">B617-AG617</f>
        <v>0</v>
      </c>
      <c r="Q617" s="178" t="n">
        <v>1398.30066666667</v>
      </c>
      <c r="R617" s="178" t="n">
        <v>466.1</v>
      </c>
      <c r="S617" s="178"/>
      <c r="T617" s="178"/>
      <c r="U617" s="178" t="n">
        <v>681.6</v>
      </c>
      <c r="V617" s="178"/>
      <c r="W617" s="178" t="n">
        <v>1485.9</v>
      </c>
      <c r="X617" s="178"/>
      <c r="Y617" s="178" t="n">
        <v>792.966666666667</v>
      </c>
      <c r="Z617" s="178" t="n">
        <v>792.966666666667</v>
      </c>
      <c r="AA617" s="178" t="n">
        <v>792.966</v>
      </c>
      <c r="AB617" s="178" t="n">
        <v>466.1</v>
      </c>
      <c r="AC617" s="178" t="n">
        <v>466.1</v>
      </c>
      <c r="AD617" s="178" t="n">
        <v>466.100666666665</v>
      </c>
      <c r="AE617" s="178" t="n">
        <v>5944.7</v>
      </c>
      <c r="AF617" s="178"/>
      <c r="AG617" s="178" t="n">
        <f aca="false">S617+T617+U617+V617+W617+X617+Y617+Z617+AA617+AB617+AC617+AD617</f>
        <v>5944.7</v>
      </c>
      <c r="AH617" s="90" t="n">
        <f aca="false">AG617/B617</f>
        <v>1</v>
      </c>
      <c r="AI617" s="142" t="n">
        <v>1</v>
      </c>
      <c r="AJ617" s="143" t="n">
        <v>681.6</v>
      </c>
      <c r="AK617" s="173" t="n">
        <f aca="false">Y617-X617</f>
        <v>792.966666666667</v>
      </c>
      <c r="AL617" s="174" t="n">
        <v>1485.9</v>
      </c>
      <c r="AM617" s="16" t="n">
        <v>792.966666666667</v>
      </c>
      <c r="AN617" s="10" t="n">
        <v>1485.9</v>
      </c>
      <c r="AO617" s="16" t="n">
        <v>792.966666666667</v>
      </c>
      <c r="AP617" s="88" t="n">
        <f aca="false">B617-AG617</f>
        <v>0</v>
      </c>
      <c r="AQ617" s="17" t="n">
        <v>466.1</v>
      </c>
      <c r="AT617" s="7" t="n">
        <v>466.1</v>
      </c>
      <c r="AU617" s="7" t="n">
        <v>466.1</v>
      </c>
      <c r="AX617" s="82" t="n">
        <f aca="false">AG617+AD617</f>
        <v>6410.80066666667</v>
      </c>
      <c r="AY617" s="86" t="e">
        <f aca="false">AW617-#REF!</f>
        <v>#REF!</v>
      </c>
    </row>
    <row r="618" customFormat="false" ht="12.75" hidden="false" customHeight="false" outlineLevel="0" collapsed="false">
      <c r="A618" s="84" t="s">
        <v>613</v>
      </c>
      <c r="B618" s="178" t="n">
        <v>4193.8</v>
      </c>
      <c r="C618" s="178" t="n">
        <f aca="false">B618-AG618</f>
        <v>0</v>
      </c>
      <c r="D618" s="178" t="n">
        <v>480.8</v>
      </c>
      <c r="E618" s="178" t="n">
        <v>480.8</v>
      </c>
      <c r="F618" s="178" t="n">
        <v>1529.1</v>
      </c>
      <c r="G618" s="178" t="n">
        <v>1529.1</v>
      </c>
      <c r="H618" s="178" t="n">
        <v>3207.3</v>
      </c>
      <c r="I618" s="178" t="n">
        <f aca="false">S618+T618+U618+V618+W618+X618+Y618+Z618+AA618</f>
        <v>3207.3</v>
      </c>
      <c r="J618" s="178" t="n">
        <f aca="false">H618-G618</f>
        <v>1678.2</v>
      </c>
      <c r="K618" s="178" t="n">
        <v>559.4</v>
      </c>
      <c r="L618" s="178" t="n">
        <f aca="false">J618-K618</f>
        <v>1118.8</v>
      </c>
      <c r="M618" s="178" t="n">
        <f aca="false">L618/2</f>
        <v>559.4</v>
      </c>
      <c r="N618" s="178" t="n">
        <v>559.4</v>
      </c>
      <c r="O618" s="178" t="n">
        <v>559.4</v>
      </c>
      <c r="P618" s="178" t="n">
        <f aca="false">B618-AG618</f>
        <v>0</v>
      </c>
      <c r="Q618" s="178" t="n">
        <v>986.5</v>
      </c>
      <c r="R618" s="178" t="n">
        <v>328.835</v>
      </c>
      <c r="S618" s="178"/>
      <c r="T618" s="178"/>
      <c r="U618" s="178" t="n">
        <v>480.8</v>
      </c>
      <c r="V618" s="178"/>
      <c r="W618" s="178" t="n">
        <v>1048.3</v>
      </c>
      <c r="X618" s="178"/>
      <c r="Y618" s="178" t="n">
        <v>559.4</v>
      </c>
      <c r="Z618" s="178" t="n">
        <v>559.4</v>
      </c>
      <c r="AA618" s="178" t="n">
        <v>559.4</v>
      </c>
      <c r="AB618" s="178" t="n">
        <v>328.835</v>
      </c>
      <c r="AC618" s="178" t="n">
        <v>328.835</v>
      </c>
      <c r="AD618" s="178" t="n">
        <v>328.83</v>
      </c>
      <c r="AE618" s="178" t="n">
        <v>4193.8</v>
      </c>
      <c r="AF618" s="178"/>
      <c r="AG618" s="178" t="n">
        <f aca="false">S618+T618+U618+V618+W618+X618+Y618+Z618+AA618+AB618+AC618+AD618</f>
        <v>4193.8</v>
      </c>
      <c r="AH618" s="90" t="n">
        <f aca="false">AG618/B618</f>
        <v>1</v>
      </c>
      <c r="AI618" s="142" t="n">
        <v>1</v>
      </c>
      <c r="AJ618" s="143" t="n">
        <v>480.8</v>
      </c>
      <c r="AK618" s="173" t="n">
        <f aca="false">Y618-X618</f>
        <v>559.4</v>
      </c>
      <c r="AL618" s="174" t="n">
        <v>1048.3</v>
      </c>
      <c r="AM618" s="16" t="n">
        <v>559.4</v>
      </c>
      <c r="AN618" s="10" t="n">
        <v>1048.3</v>
      </c>
      <c r="AO618" s="16" t="n">
        <v>559.4</v>
      </c>
      <c r="AP618" s="88" t="n">
        <f aca="false">B618-AG618</f>
        <v>0</v>
      </c>
      <c r="AQ618" s="17" t="n">
        <v>328.835</v>
      </c>
      <c r="AT618" s="7" t="n">
        <v>328.835</v>
      </c>
      <c r="AU618" s="7" t="n">
        <v>328.835</v>
      </c>
      <c r="AX618" s="82" t="n">
        <f aca="false">AG618+AD618</f>
        <v>4522.63</v>
      </c>
      <c r="AY618" s="86" t="e">
        <f aca="false">AW618-#REF!</f>
        <v>#REF!</v>
      </c>
    </row>
    <row r="619" customFormat="false" ht="12.75" hidden="false" customHeight="false" outlineLevel="0" collapsed="false">
      <c r="A619" s="84" t="s">
        <v>614</v>
      </c>
      <c r="B619" s="178" t="n">
        <v>3305.7</v>
      </c>
      <c r="C619" s="178" t="n">
        <f aca="false">B619-AG619</f>
        <v>0</v>
      </c>
      <c r="D619" s="178" t="n">
        <v>379</v>
      </c>
      <c r="E619" s="178" t="n">
        <v>379</v>
      </c>
      <c r="F619" s="178" t="n">
        <v>1205.3</v>
      </c>
      <c r="G619" s="178" t="n">
        <v>1205.3</v>
      </c>
      <c r="H619" s="178" t="n">
        <v>2528.1</v>
      </c>
      <c r="I619" s="178" t="n">
        <f aca="false">S619+T619+U619+V619+W619+X619+Y619+Z619+AA619</f>
        <v>2528.10066666667</v>
      </c>
      <c r="J619" s="178" t="n">
        <f aca="false">H619-G619</f>
        <v>1322.8</v>
      </c>
      <c r="K619" s="178" t="n">
        <v>440.933333333333</v>
      </c>
      <c r="L619" s="178" t="n">
        <f aca="false">J619-K619</f>
        <v>881.866666666667</v>
      </c>
      <c r="M619" s="178" t="n">
        <f aca="false">L619/2</f>
        <v>440.933333333333</v>
      </c>
      <c r="N619" s="178" t="n">
        <v>440.933333333333</v>
      </c>
      <c r="O619" s="178" t="n">
        <v>440.934</v>
      </c>
      <c r="P619" s="178" t="n">
        <f aca="false">B619-AG619</f>
        <v>0</v>
      </c>
      <c r="Q619" s="178" t="n">
        <v>777.599333333333</v>
      </c>
      <c r="R619" s="178" t="n">
        <v>259.2</v>
      </c>
      <c r="S619" s="178"/>
      <c r="T619" s="178"/>
      <c r="U619" s="178" t="n">
        <v>379</v>
      </c>
      <c r="V619" s="178"/>
      <c r="W619" s="178" t="n">
        <v>826.3</v>
      </c>
      <c r="X619" s="178"/>
      <c r="Y619" s="178" t="n">
        <v>440.933333333333</v>
      </c>
      <c r="Z619" s="178" t="n">
        <v>440.933333333333</v>
      </c>
      <c r="AA619" s="178" t="n">
        <v>440.934</v>
      </c>
      <c r="AB619" s="178" t="n">
        <v>259.2</v>
      </c>
      <c r="AC619" s="178" t="n">
        <v>259.2</v>
      </c>
      <c r="AD619" s="178" t="n">
        <v>259.199333333333</v>
      </c>
      <c r="AE619" s="178" t="n">
        <v>3305.7</v>
      </c>
      <c r="AF619" s="178"/>
      <c r="AG619" s="178" t="n">
        <f aca="false">S619+T619+U619+V619+W619+X619+Y619+Z619+AA619+AB619+AC619+AD619</f>
        <v>3305.7</v>
      </c>
      <c r="AH619" s="90" t="n">
        <f aca="false">AG619/B619</f>
        <v>1</v>
      </c>
      <c r="AI619" s="142" t="n">
        <v>1</v>
      </c>
      <c r="AJ619" s="143" t="n">
        <v>379</v>
      </c>
      <c r="AK619" s="173" t="n">
        <f aca="false">Y619-X619</f>
        <v>440.933333333333</v>
      </c>
      <c r="AL619" s="174" t="n">
        <v>826.3</v>
      </c>
      <c r="AM619" s="16" t="n">
        <v>440.933333333333</v>
      </c>
      <c r="AN619" s="10" t="n">
        <v>826.3</v>
      </c>
      <c r="AO619" s="16" t="n">
        <v>440.933333333333</v>
      </c>
      <c r="AP619" s="88" t="n">
        <f aca="false">B619-AG619</f>
        <v>0</v>
      </c>
      <c r="AQ619" s="17" t="n">
        <v>259.2</v>
      </c>
      <c r="AT619" s="7" t="n">
        <v>259.2</v>
      </c>
      <c r="AU619" s="7" t="n">
        <v>259.2</v>
      </c>
      <c r="AX619" s="82" t="n">
        <f aca="false">AG619+AD619</f>
        <v>3564.89933333333</v>
      </c>
      <c r="AY619" s="86" t="e">
        <f aca="false">AW619-#REF!</f>
        <v>#REF!</v>
      </c>
    </row>
    <row r="620" customFormat="false" ht="12.75" hidden="false" customHeight="false" outlineLevel="0" collapsed="false">
      <c r="A620" s="84" t="s">
        <v>615</v>
      </c>
      <c r="B620" s="178" t="n">
        <v>4778.4</v>
      </c>
      <c r="C620" s="178" t="n">
        <f aca="false">B620-AG620</f>
        <v>0</v>
      </c>
      <c r="D620" s="178" t="n">
        <v>547.8</v>
      </c>
      <c r="E620" s="178" t="n">
        <v>547.8</v>
      </c>
      <c r="F620" s="178" t="n">
        <v>1742.2</v>
      </c>
      <c r="G620" s="178" t="n">
        <v>1742.2</v>
      </c>
      <c r="H620" s="178" t="n">
        <v>3654.4</v>
      </c>
      <c r="I620" s="178" t="n">
        <f aca="false">S620+T620+U620+V620+W620+X620+Y620+Z620+AA620</f>
        <v>3654.4</v>
      </c>
      <c r="J620" s="178" t="n">
        <f aca="false">H620-G620</f>
        <v>1912.2</v>
      </c>
      <c r="K620" s="178" t="n">
        <v>637.4</v>
      </c>
      <c r="L620" s="178" t="n">
        <f aca="false">J620-K620</f>
        <v>1274.8</v>
      </c>
      <c r="M620" s="178" t="n">
        <f aca="false">L620/2</f>
        <v>637.4</v>
      </c>
      <c r="N620" s="178" t="n">
        <v>637.4</v>
      </c>
      <c r="O620" s="178" t="n">
        <v>637.4</v>
      </c>
      <c r="P620" s="178" t="n">
        <f aca="false">B620-AG620</f>
        <v>0</v>
      </c>
      <c r="Q620" s="178" t="n">
        <v>1124</v>
      </c>
      <c r="R620" s="178" t="n">
        <v>374.665</v>
      </c>
      <c r="S620" s="178"/>
      <c r="T620" s="178"/>
      <c r="U620" s="178" t="n">
        <v>547.8</v>
      </c>
      <c r="V620" s="178"/>
      <c r="W620" s="178" t="n">
        <v>1194.4</v>
      </c>
      <c r="X620" s="178"/>
      <c r="Y620" s="178" t="n">
        <v>637.4</v>
      </c>
      <c r="Z620" s="178" t="n">
        <v>637.4</v>
      </c>
      <c r="AA620" s="178" t="n">
        <v>637.4</v>
      </c>
      <c r="AB620" s="178" t="n">
        <v>374.665</v>
      </c>
      <c r="AC620" s="178" t="n">
        <v>374.665</v>
      </c>
      <c r="AD620" s="178" t="n">
        <v>374.669999999999</v>
      </c>
      <c r="AE620" s="178" t="n">
        <v>4778.4</v>
      </c>
      <c r="AF620" s="178"/>
      <c r="AG620" s="178" t="n">
        <f aca="false">S620+T620+U620+V620+W620+X620+Y620+Z620+AA620+AB620+AC620+AD620</f>
        <v>4778.4</v>
      </c>
      <c r="AH620" s="90" t="n">
        <f aca="false">AG620/B620</f>
        <v>1</v>
      </c>
      <c r="AI620" s="142" t="n">
        <v>1</v>
      </c>
      <c r="AJ620" s="143" t="n">
        <v>547.8</v>
      </c>
      <c r="AK620" s="173" t="n">
        <f aca="false">Y620-X620</f>
        <v>637.4</v>
      </c>
      <c r="AL620" s="174" t="n">
        <v>1194.4</v>
      </c>
      <c r="AM620" s="16" t="n">
        <v>637.4</v>
      </c>
      <c r="AN620" s="10" t="n">
        <v>1194.4</v>
      </c>
      <c r="AO620" s="16" t="n">
        <v>637.4</v>
      </c>
      <c r="AP620" s="88" t="n">
        <f aca="false">B620-AG620</f>
        <v>0</v>
      </c>
      <c r="AQ620" s="17" t="n">
        <v>374.665</v>
      </c>
      <c r="AT620" s="7" t="n">
        <v>374.665</v>
      </c>
      <c r="AU620" s="7" t="n">
        <v>374.665</v>
      </c>
      <c r="AX620" s="82" t="n">
        <f aca="false">AG620+AD620</f>
        <v>5153.07</v>
      </c>
      <c r="AY620" s="86" t="e">
        <f aca="false">AW620-#REF!</f>
        <v>#REF!</v>
      </c>
    </row>
    <row r="621" customFormat="false" ht="12.75" hidden="false" customHeight="false" outlineLevel="0" collapsed="false">
      <c r="A621" s="84" t="s">
        <v>616</v>
      </c>
      <c r="B621" s="178" t="n">
        <v>38246.5</v>
      </c>
      <c r="C621" s="178" t="n">
        <f aca="false">B621-AG621</f>
        <v>0</v>
      </c>
      <c r="D621" s="178" t="n">
        <v>4384.9</v>
      </c>
      <c r="E621" s="178" t="n">
        <v>4384.9</v>
      </c>
      <c r="F621" s="178" t="n">
        <v>13945</v>
      </c>
      <c r="G621" s="178" t="n">
        <v>13945</v>
      </c>
      <c r="H621" s="178" t="n">
        <v>29250.3</v>
      </c>
      <c r="I621" s="178" t="n">
        <f aca="false">S621+T621+U621+V621+W621+X621+Y621+Z621+AA621</f>
        <v>29250.2993333333</v>
      </c>
      <c r="J621" s="178" t="n">
        <f aca="false">H621-G621</f>
        <v>15305.3</v>
      </c>
      <c r="K621" s="178" t="n">
        <v>5101.76666666667</v>
      </c>
      <c r="L621" s="178" t="n">
        <f aca="false">J621-K621</f>
        <v>10203.5333333333</v>
      </c>
      <c r="M621" s="178" t="n">
        <f aca="false">L621/2</f>
        <v>5101.76666666667</v>
      </c>
      <c r="N621" s="178" t="n">
        <v>5101.76666666667</v>
      </c>
      <c r="O621" s="178" t="n">
        <v>5101.766</v>
      </c>
      <c r="P621" s="178" t="n">
        <f aca="false">B621-AG621</f>
        <v>0</v>
      </c>
      <c r="Q621" s="178" t="n">
        <v>8996.30066666667</v>
      </c>
      <c r="R621" s="178" t="n">
        <v>2998.765</v>
      </c>
      <c r="S621" s="178" t="n">
        <v>4000</v>
      </c>
      <c r="T621" s="178"/>
      <c r="U621" s="178" t="n">
        <v>384.9</v>
      </c>
      <c r="V621" s="178"/>
      <c r="W621" s="178" t="n">
        <v>9560.1</v>
      </c>
      <c r="X621" s="178"/>
      <c r="Y621" s="178" t="n">
        <v>5101.76666666667</v>
      </c>
      <c r="Z621" s="178" t="n">
        <v>5101.76666666667</v>
      </c>
      <c r="AA621" s="178" t="n">
        <v>5101.766</v>
      </c>
      <c r="AB621" s="178" t="n">
        <v>2998.765</v>
      </c>
      <c r="AC621" s="178" t="n">
        <v>2998.765</v>
      </c>
      <c r="AD621" s="178" t="n">
        <v>2998.67066666667</v>
      </c>
      <c r="AE621" s="178" t="n">
        <v>38246.5</v>
      </c>
      <c r="AF621" s="178"/>
      <c r="AG621" s="178" t="n">
        <f aca="false">S621+T621+U621+V621+W621+X621+Y621+Z621+AA621+AB621+AC621+AD621</f>
        <v>38246.5</v>
      </c>
      <c r="AH621" s="90" t="n">
        <f aca="false">AG621/B621</f>
        <v>1</v>
      </c>
      <c r="AI621" s="142" t="n">
        <v>1</v>
      </c>
      <c r="AJ621" s="143" t="n">
        <v>4384.9</v>
      </c>
      <c r="AK621" s="173" t="n">
        <f aca="false">Y621-X621</f>
        <v>5101.76666666667</v>
      </c>
      <c r="AL621" s="174" t="n">
        <v>9560.1</v>
      </c>
      <c r="AM621" s="16" t="n">
        <v>5101.76666666667</v>
      </c>
      <c r="AN621" s="10" t="n">
        <v>9560.1</v>
      </c>
      <c r="AO621" s="16" t="n">
        <v>5101.76666666667</v>
      </c>
      <c r="AP621" s="88" t="n">
        <f aca="false">B621-AG621</f>
        <v>0</v>
      </c>
      <c r="AQ621" s="17" t="n">
        <v>2998.765</v>
      </c>
      <c r="AT621" s="7" t="n">
        <v>2998.765</v>
      </c>
      <c r="AU621" s="7" t="n">
        <v>2998.765</v>
      </c>
      <c r="AX621" s="82" t="n">
        <f aca="false">AG621+AD621</f>
        <v>41245.1706666667</v>
      </c>
      <c r="AY621" s="86" t="e">
        <f aca="false">AW621-#REF!</f>
        <v>#REF!</v>
      </c>
    </row>
    <row r="622" customFormat="false" ht="12.75" hidden="false" customHeight="false" outlineLevel="0" collapsed="false">
      <c r="A622" s="84" t="s">
        <v>617</v>
      </c>
      <c r="B622" s="178" t="n">
        <v>22041</v>
      </c>
      <c r="C622" s="178" t="n">
        <f aca="false">B622-AG622</f>
        <v>0</v>
      </c>
      <c r="D622" s="178" t="n">
        <v>2527</v>
      </c>
      <c r="E622" s="178" t="n">
        <v>2527</v>
      </c>
      <c r="F622" s="178" t="n">
        <v>8036.3</v>
      </c>
      <c r="G622" s="178" t="n">
        <v>8036.3</v>
      </c>
      <c r="H622" s="178" t="n">
        <v>16856.5</v>
      </c>
      <c r="I622" s="178" t="n">
        <f aca="false">S622+T622+U622+V622+W622+X622+Y622+Z622+AA622</f>
        <v>16856.4993333333</v>
      </c>
      <c r="J622" s="178" t="n">
        <f aca="false">H622-G622</f>
        <v>8820.2</v>
      </c>
      <c r="K622" s="178" t="n">
        <v>2940.06666666667</v>
      </c>
      <c r="L622" s="178" t="n">
        <f aca="false">J622-K622</f>
        <v>5880.13333333333</v>
      </c>
      <c r="M622" s="178" t="n">
        <f aca="false">L622/2</f>
        <v>2940.06666666667</v>
      </c>
      <c r="N622" s="178" t="n">
        <v>2940.06666666667</v>
      </c>
      <c r="O622" s="178" t="n">
        <v>2940.066</v>
      </c>
      <c r="P622" s="178" t="n">
        <f aca="false">B622-AG622</f>
        <v>0</v>
      </c>
      <c r="Q622" s="178" t="n">
        <v>5184.50066666667</v>
      </c>
      <c r="R622" s="178" t="n">
        <v>1728.165</v>
      </c>
      <c r="S622" s="178"/>
      <c r="T622" s="178"/>
      <c r="U622" s="178" t="n">
        <v>2527</v>
      </c>
      <c r="V622" s="178"/>
      <c r="W622" s="178" t="n">
        <v>5509.3</v>
      </c>
      <c r="X622" s="178"/>
      <c r="Y622" s="178" t="n">
        <v>2940.06666666667</v>
      </c>
      <c r="Z622" s="178" t="n">
        <v>2940.06666666667</v>
      </c>
      <c r="AA622" s="178" t="n">
        <v>2940.066</v>
      </c>
      <c r="AB622" s="178" t="n">
        <v>1728.165</v>
      </c>
      <c r="AC622" s="178" t="n">
        <v>1728.165</v>
      </c>
      <c r="AD622" s="178" t="n">
        <v>1728.17066666667</v>
      </c>
      <c r="AE622" s="178" t="n">
        <v>22041</v>
      </c>
      <c r="AF622" s="178"/>
      <c r="AG622" s="178" t="n">
        <f aca="false">S622+T622+U622+V622+W622+X622+Y622+Z622+AA622+AB622+AC622+AD622</f>
        <v>22041</v>
      </c>
      <c r="AH622" s="90" t="n">
        <f aca="false">AG622/B622</f>
        <v>1</v>
      </c>
      <c r="AI622" s="142" t="n">
        <v>1</v>
      </c>
      <c r="AJ622" s="143" t="n">
        <v>2527</v>
      </c>
      <c r="AK622" s="173" t="n">
        <f aca="false">Y622-X622</f>
        <v>2940.06666666667</v>
      </c>
      <c r="AL622" s="174" t="n">
        <v>5509.3</v>
      </c>
      <c r="AM622" s="16" t="n">
        <v>2940.06666666667</v>
      </c>
      <c r="AN622" s="10" t="n">
        <v>5509.3</v>
      </c>
      <c r="AO622" s="16" t="n">
        <v>2940.06666666667</v>
      </c>
      <c r="AP622" s="88" t="n">
        <f aca="false">B622-AG622</f>
        <v>0</v>
      </c>
      <c r="AQ622" s="17" t="n">
        <v>1728.165</v>
      </c>
      <c r="AT622" s="7" t="n">
        <v>1728.165</v>
      </c>
      <c r="AU622" s="7" t="n">
        <v>1728.165</v>
      </c>
      <c r="AX622" s="82" t="n">
        <f aca="false">AG622+AD622</f>
        <v>23769.1706666667</v>
      </c>
      <c r="AY622" s="86" t="e">
        <f aca="false">AW622-#REF!</f>
        <v>#REF!</v>
      </c>
    </row>
    <row r="623" customFormat="false" ht="12.75" hidden="false" customHeight="false" outlineLevel="0" collapsed="false">
      <c r="A623" s="84" t="s">
        <v>151</v>
      </c>
      <c r="B623" s="178" t="n">
        <v>1191.9</v>
      </c>
      <c r="C623" s="178" t="n">
        <f aca="false">B623-AG623</f>
        <v>0</v>
      </c>
      <c r="D623" s="178" t="n">
        <v>136.6</v>
      </c>
      <c r="E623" s="178" t="n">
        <v>136.6</v>
      </c>
      <c r="F623" s="178" t="n">
        <v>434.6</v>
      </c>
      <c r="G623" s="178" t="n">
        <v>434.6</v>
      </c>
      <c r="H623" s="178" t="n">
        <v>911.5</v>
      </c>
      <c r="I623" s="178" t="n">
        <f aca="false">S623+T623+U623+V623+W623+X623+Y623+Z623+AA623</f>
        <v>911.499333333333</v>
      </c>
      <c r="J623" s="178" t="n">
        <f aca="false">H623-G623</f>
        <v>476.9</v>
      </c>
      <c r="K623" s="178" t="n">
        <v>158.966666666667</v>
      </c>
      <c r="L623" s="178" t="n">
        <f aca="false">J623-K623</f>
        <v>317.933333333333</v>
      </c>
      <c r="M623" s="178" t="n">
        <f aca="false">L623/2</f>
        <v>158.966666666667</v>
      </c>
      <c r="N623" s="178" t="n">
        <v>158.966666666667</v>
      </c>
      <c r="O623" s="178" t="n">
        <v>158.966</v>
      </c>
      <c r="P623" s="178" t="n">
        <f aca="false">B623-AG623</f>
        <v>0</v>
      </c>
      <c r="Q623" s="178" t="n">
        <v>280.400666666667</v>
      </c>
      <c r="R623" s="178" t="n">
        <v>93.465</v>
      </c>
      <c r="S623" s="178"/>
      <c r="T623" s="178"/>
      <c r="U623" s="178" t="n">
        <v>136.6</v>
      </c>
      <c r="V623" s="178"/>
      <c r="W623" s="178" t="n">
        <v>298</v>
      </c>
      <c r="X623" s="178"/>
      <c r="Y623" s="178" t="n">
        <v>158.966666666667</v>
      </c>
      <c r="Z623" s="178" t="n">
        <v>158.966666666667</v>
      </c>
      <c r="AA623" s="178" t="n">
        <v>158.966</v>
      </c>
      <c r="AB623" s="178" t="n">
        <v>93.465</v>
      </c>
      <c r="AC623" s="178" t="n">
        <v>93.465</v>
      </c>
      <c r="AD623" s="178" t="n">
        <v>93.4706666666668</v>
      </c>
      <c r="AE623" s="178" t="n">
        <v>1191.9</v>
      </c>
      <c r="AF623" s="178"/>
      <c r="AG623" s="178" t="n">
        <f aca="false">S623+T623+U623+V623+W623+X623+Y623+Z623+AA623+AB623+AC623+AD623</f>
        <v>1191.9</v>
      </c>
      <c r="AH623" s="90" t="n">
        <f aca="false">AG623/B623</f>
        <v>1</v>
      </c>
      <c r="AI623" s="142" t="n">
        <v>1</v>
      </c>
      <c r="AJ623" s="143" t="n">
        <v>136.6</v>
      </c>
      <c r="AK623" s="173" t="n">
        <f aca="false">Y623-X623</f>
        <v>158.966666666667</v>
      </c>
      <c r="AL623" s="174" t="n">
        <v>298</v>
      </c>
      <c r="AM623" s="16" t="n">
        <v>158.966666666667</v>
      </c>
      <c r="AN623" s="10" t="n">
        <v>298</v>
      </c>
      <c r="AO623" s="16" t="n">
        <v>158.966666666667</v>
      </c>
      <c r="AP623" s="88" t="n">
        <f aca="false">B623-AG623</f>
        <v>0</v>
      </c>
      <c r="AQ623" s="17" t="n">
        <v>93.465</v>
      </c>
      <c r="AT623" s="7" t="n">
        <v>93.465</v>
      </c>
      <c r="AU623" s="7" t="n">
        <v>93.465</v>
      </c>
      <c r="AX623" s="82" t="n">
        <f aca="false">AG623+AD623</f>
        <v>1285.37066666667</v>
      </c>
      <c r="AY623" s="86" t="e">
        <f aca="false">AW623-#REF!</f>
        <v>#REF!</v>
      </c>
    </row>
    <row r="624" customFormat="false" ht="12.75" hidden="false" customHeight="false" outlineLevel="0" collapsed="false">
      <c r="A624" s="84" t="s">
        <v>618</v>
      </c>
      <c r="B624" s="178" t="n">
        <v>11908.2</v>
      </c>
      <c r="C624" s="178" t="n">
        <f aca="false">B624-AG624</f>
        <v>0</v>
      </c>
      <c r="D624" s="178" t="n">
        <v>1365.3</v>
      </c>
      <c r="E624" s="178" t="n">
        <v>1365.3</v>
      </c>
      <c r="F624" s="178" t="n">
        <v>4341.8</v>
      </c>
      <c r="G624" s="178" t="n">
        <v>4341.8</v>
      </c>
      <c r="H624" s="178" t="n">
        <v>9107.2</v>
      </c>
      <c r="I624" s="178" t="n">
        <f aca="false">S624+T624+U624+V624+W624+X624+Y624+Z624+AA624</f>
        <v>9107.19933333333</v>
      </c>
      <c r="J624" s="178" t="n">
        <f aca="false">H624-G624</f>
        <v>4765.4</v>
      </c>
      <c r="K624" s="178" t="n">
        <v>1588.46666666667</v>
      </c>
      <c r="L624" s="178" t="n">
        <f aca="false">J624-K624</f>
        <v>3176.93333333333</v>
      </c>
      <c r="M624" s="178" t="n">
        <f aca="false">L624/2</f>
        <v>1588.46666666667</v>
      </c>
      <c r="N624" s="178" t="n">
        <v>1588.46666666667</v>
      </c>
      <c r="O624" s="178" t="n">
        <v>1588.466</v>
      </c>
      <c r="P624" s="178" t="n">
        <f aca="false">B624-AG624</f>
        <v>0</v>
      </c>
      <c r="Q624" s="178" t="n">
        <v>2801.00066666667</v>
      </c>
      <c r="R624" s="178" t="n">
        <v>933.665</v>
      </c>
      <c r="S624" s="178"/>
      <c r="T624" s="178"/>
      <c r="U624" s="178" t="n">
        <v>1365.3</v>
      </c>
      <c r="V624" s="178"/>
      <c r="W624" s="178" t="n">
        <v>2976.5</v>
      </c>
      <c r="X624" s="178"/>
      <c r="Y624" s="178" t="n">
        <v>1588.46666666667</v>
      </c>
      <c r="Z624" s="178" t="n">
        <v>1588.46666666667</v>
      </c>
      <c r="AA624" s="178" t="n">
        <v>1588.466</v>
      </c>
      <c r="AB624" s="178" t="n">
        <v>933.665</v>
      </c>
      <c r="AC624" s="178" t="n">
        <v>933.665</v>
      </c>
      <c r="AD624" s="178" t="n">
        <v>933.670666666665</v>
      </c>
      <c r="AE624" s="178" t="n">
        <v>11908.2</v>
      </c>
      <c r="AF624" s="178"/>
      <c r="AG624" s="178" t="n">
        <f aca="false">S624+T624+U624+V624+W624+X624+Y624+Z624+AA624+AB624+AC624+AD624</f>
        <v>11908.2</v>
      </c>
      <c r="AH624" s="90" t="n">
        <f aca="false">AG624/B624</f>
        <v>1</v>
      </c>
      <c r="AI624" s="142" t="n">
        <v>1</v>
      </c>
      <c r="AJ624" s="143" t="n">
        <v>1365.3</v>
      </c>
      <c r="AK624" s="173" t="n">
        <f aca="false">Y624-X624</f>
        <v>1588.46666666667</v>
      </c>
      <c r="AL624" s="174" t="n">
        <v>2976.5</v>
      </c>
      <c r="AM624" s="16" t="n">
        <v>1588.46666666667</v>
      </c>
      <c r="AN624" s="10" t="n">
        <v>2976.5</v>
      </c>
      <c r="AO624" s="16" t="n">
        <v>1588.46666666667</v>
      </c>
      <c r="AP624" s="88" t="n">
        <f aca="false">B624-AG624</f>
        <v>0</v>
      </c>
      <c r="AQ624" s="17" t="n">
        <v>933.665</v>
      </c>
      <c r="AT624" s="7" t="n">
        <v>933.665</v>
      </c>
      <c r="AU624" s="7" t="n">
        <v>933.665</v>
      </c>
      <c r="AX624" s="82" t="n">
        <f aca="false">AG624+AD624</f>
        <v>12841.8706666667</v>
      </c>
      <c r="AY624" s="86" t="e">
        <f aca="false">AW624-#REF!</f>
        <v>#REF!</v>
      </c>
    </row>
    <row r="625" customFormat="false" ht="12.75" hidden="false" customHeight="false" outlineLevel="0" collapsed="false">
      <c r="A625" s="84" t="s">
        <v>619</v>
      </c>
      <c r="B625" s="178" t="n">
        <v>420.5</v>
      </c>
      <c r="C625" s="178" t="n">
        <f aca="false">B625-AG625</f>
        <v>0</v>
      </c>
      <c r="D625" s="178" t="n">
        <v>48.2</v>
      </c>
      <c r="E625" s="178" t="n">
        <v>48.2</v>
      </c>
      <c r="F625" s="178" t="n">
        <v>153.3</v>
      </c>
      <c r="G625" s="178" t="n">
        <v>153.3</v>
      </c>
      <c r="H625" s="178" t="n">
        <v>321.6</v>
      </c>
      <c r="I625" s="178" t="n">
        <f aca="false">S625+T625+U625+V625+W625+X625+Y625+Z625+AA625</f>
        <v>321.6</v>
      </c>
      <c r="J625" s="178" t="n">
        <f aca="false">H625-G625</f>
        <v>168.3</v>
      </c>
      <c r="K625" s="178" t="n">
        <v>56.1</v>
      </c>
      <c r="L625" s="178" t="n">
        <f aca="false">J625-K625</f>
        <v>112.2</v>
      </c>
      <c r="M625" s="178" t="n">
        <f aca="false">L625/2</f>
        <v>56.1</v>
      </c>
      <c r="N625" s="178" t="n">
        <v>56.1</v>
      </c>
      <c r="O625" s="178" t="n">
        <v>56.1</v>
      </c>
      <c r="P625" s="178" t="n">
        <f aca="false">B625-AG625</f>
        <v>0</v>
      </c>
      <c r="Q625" s="178" t="n">
        <v>98.9</v>
      </c>
      <c r="R625" s="178" t="n">
        <v>32.965</v>
      </c>
      <c r="S625" s="178"/>
      <c r="T625" s="178"/>
      <c r="U625" s="178" t="n">
        <v>48.2</v>
      </c>
      <c r="V625" s="178"/>
      <c r="W625" s="178" t="n">
        <v>105.1</v>
      </c>
      <c r="X625" s="178"/>
      <c r="Y625" s="178" t="n">
        <v>56.1</v>
      </c>
      <c r="Z625" s="178" t="n">
        <v>56.1</v>
      </c>
      <c r="AA625" s="178" t="n">
        <v>56.1</v>
      </c>
      <c r="AB625" s="178" t="n">
        <v>32.965</v>
      </c>
      <c r="AC625" s="178" t="n">
        <v>32.965</v>
      </c>
      <c r="AD625" s="178" t="n">
        <v>32.9699999999999</v>
      </c>
      <c r="AE625" s="178" t="n">
        <v>420.5</v>
      </c>
      <c r="AF625" s="178"/>
      <c r="AG625" s="178" t="n">
        <f aca="false">S625+T625+U625+V625+W625+X625+Y625+Z625+AA625+AB625+AC625+AD625</f>
        <v>420.5</v>
      </c>
      <c r="AH625" s="90" t="n">
        <f aca="false">AG625/B625</f>
        <v>1</v>
      </c>
      <c r="AI625" s="142" t="n">
        <v>1</v>
      </c>
      <c r="AJ625" s="143" t="n">
        <v>48.2</v>
      </c>
      <c r="AK625" s="173" t="n">
        <f aca="false">Y625-X625</f>
        <v>56.1</v>
      </c>
      <c r="AL625" s="174" t="n">
        <v>105.1</v>
      </c>
      <c r="AM625" s="16" t="n">
        <v>56.1</v>
      </c>
      <c r="AN625" s="10" t="n">
        <v>105.1</v>
      </c>
      <c r="AO625" s="16" t="n">
        <v>56.1</v>
      </c>
      <c r="AP625" s="88" t="n">
        <f aca="false">B625-AG625</f>
        <v>0</v>
      </c>
      <c r="AQ625" s="17" t="n">
        <v>32.965</v>
      </c>
      <c r="AT625" s="7" t="n">
        <v>32.965</v>
      </c>
      <c r="AU625" s="7" t="n">
        <v>32.965</v>
      </c>
      <c r="AX625" s="82" t="n">
        <f aca="false">AG625+AD625</f>
        <v>453.47</v>
      </c>
      <c r="AY625" s="86" t="e">
        <f aca="false">AW625-#REF!</f>
        <v>#REF!</v>
      </c>
    </row>
    <row r="626" customFormat="false" ht="12.75" hidden="false" customHeight="false" outlineLevel="0" collapsed="false">
      <c r="A626" s="84" t="s">
        <v>620</v>
      </c>
      <c r="B626" s="178" t="n">
        <v>4583</v>
      </c>
      <c r="C626" s="178" t="n">
        <f aca="false">B626-AG626</f>
        <v>0</v>
      </c>
      <c r="D626" s="178" t="n">
        <v>525.4</v>
      </c>
      <c r="E626" s="178" t="n">
        <v>525.4</v>
      </c>
      <c r="F626" s="178" t="n">
        <v>1671</v>
      </c>
      <c r="G626" s="178" t="n">
        <v>1671</v>
      </c>
      <c r="H626" s="178" t="n">
        <v>3505</v>
      </c>
      <c r="I626" s="178" t="n">
        <f aca="false">S626+T626+U626+V626+W626+X626+Y626+Z626+AA626</f>
        <v>3505.00066666667</v>
      </c>
      <c r="J626" s="178" t="n">
        <f aca="false">H626-G626</f>
        <v>1834</v>
      </c>
      <c r="K626" s="178" t="n">
        <v>611.333333333333</v>
      </c>
      <c r="L626" s="178" t="n">
        <f aca="false">J626-K626</f>
        <v>1222.66666666667</v>
      </c>
      <c r="M626" s="178" t="n">
        <f aca="false">L626/2</f>
        <v>611.333333333333</v>
      </c>
      <c r="N626" s="178" t="n">
        <v>611.333333333333</v>
      </c>
      <c r="O626" s="178" t="n">
        <v>611.334</v>
      </c>
      <c r="P626" s="178" t="n">
        <f aca="false">B626-AG626</f>
        <v>0</v>
      </c>
      <c r="Q626" s="178" t="n">
        <v>1077.99933333333</v>
      </c>
      <c r="R626" s="178" t="n">
        <v>359.335</v>
      </c>
      <c r="S626" s="178"/>
      <c r="T626" s="178"/>
      <c r="U626" s="178" t="n">
        <v>525.4</v>
      </c>
      <c r="V626" s="178"/>
      <c r="W626" s="178" t="n">
        <v>1145.6</v>
      </c>
      <c r="X626" s="178"/>
      <c r="Y626" s="178" t="n">
        <v>611.333333333333</v>
      </c>
      <c r="Z626" s="178" t="n">
        <v>611.333333333333</v>
      </c>
      <c r="AA626" s="178" t="n">
        <v>611.334</v>
      </c>
      <c r="AB626" s="178" t="n">
        <v>359.335</v>
      </c>
      <c r="AC626" s="178" t="n">
        <v>359.335</v>
      </c>
      <c r="AD626" s="178" t="n">
        <v>359.329333333333</v>
      </c>
      <c r="AE626" s="178" t="n">
        <v>4583</v>
      </c>
      <c r="AF626" s="178"/>
      <c r="AG626" s="178" t="n">
        <f aca="false">S626+T626+U626+V626+W626+X626+Y626+Z626+AA626+AB626+AC626+AD626</f>
        <v>4583</v>
      </c>
      <c r="AH626" s="90" t="n">
        <f aca="false">AG626/B626</f>
        <v>1</v>
      </c>
      <c r="AI626" s="142" t="n">
        <v>1</v>
      </c>
      <c r="AJ626" s="143" t="n">
        <v>525.4</v>
      </c>
      <c r="AK626" s="173" t="n">
        <f aca="false">Y626-X626</f>
        <v>611.333333333333</v>
      </c>
      <c r="AL626" s="174" t="n">
        <v>1145.6</v>
      </c>
      <c r="AM626" s="16" t="n">
        <v>611.333333333333</v>
      </c>
      <c r="AN626" s="10" t="n">
        <v>1145.6</v>
      </c>
      <c r="AO626" s="16" t="n">
        <v>611.333333333333</v>
      </c>
      <c r="AP626" s="88" t="n">
        <f aca="false">B626-AG626</f>
        <v>0</v>
      </c>
      <c r="AQ626" s="17" t="n">
        <v>359.335</v>
      </c>
      <c r="AT626" s="7" t="n">
        <v>359.335</v>
      </c>
      <c r="AU626" s="7" t="n">
        <v>359.335</v>
      </c>
      <c r="AX626" s="82" t="n">
        <f aca="false">AG626+AD626</f>
        <v>4942.32933333333</v>
      </c>
      <c r="AY626" s="86" t="e">
        <f aca="false">AW626-#REF!</f>
        <v>#REF!</v>
      </c>
    </row>
    <row r="627" customFormat="false" ht="12.75" hidden="false" customHeight="false" outlineLevel="0" collapsed="false">
      <c r="A627" s="84" t="s">
        <v>621</v>
      </c>
      <c r="B627" s="178" t="n">
        <v>1934.2</v>
      </c>
      <c r="C627" s="178" t="n">
        <f aca="false">B627-AG627</f>
        <v>0</v>
      </c>
      <c r="D627" s="178" t="n">
        <v>221.8</v>
      </c>
      <c r="E627" s="178" t="n">
        <v>221.8</v>
      </c>
      <c r="F627" s="178" t="n">
        <v>705.2</v>
      </c>
      <c r="G627" s="178" t="n">
        <v>705.2</v>
      </c>
      <c r="H627" s="178" t="n">
        <v>1479.2</v>
      </c>
      <c r="I627" s="178" t="n">
        <f aca="false">S627+T627+U627+V627+W627+X627+Y627+Z627+AA627</f>
        <v>1479.2</v>
      </c>
      <c r="J627" s="178" t="n">
        <f aca="false">H627-G627</f>
        <v>774</v>
      </c>
      <c r="K627" s="178" t="n">
        <v>258</v>
      </c>
      <c r="L627" s="178" t="n">
        <f aca="false">J627-K627</f>
        <v>516</v>
      </c>
      <c r="M627" s="178" t="n">
        <f aca="false">L627/2</f>
        <v>258</v>
      </c>
      <c r="N627" s="178" t="n">
        <v>258</v>
      </c>
      <c r="O627" s="178" t="n">
        <v>258</v>
      </c>
      <c r="P627" s="178" t="n">
        <f aca="false">B627-AG627</f>
        <v>0</v>
      </c>
      <c r="Q627" s="178" t="n">
        <v>455</v>
      </c>
      <c r="R627" s="178" t="n">
        <v>151.665</v>
      </c>
      <c r="S627" s="178"/>
      <c r="T627" s="178"/>
      <c r="U627" s="178" t="n">
        <v>221.8</v>
      </c>
      <c r="V627" s="178"/>
      <c r="W627" s="178" t="n">
        <v>483.4</v>
      </c>
      <c r="X627" s="178"/>
      <c r="Y627" s="178" t="n">
        <v>258</v>
      </c>
      <c r="Z627" s="178" t="n">
        <v>258</v>
      </c>
      <c r="AA627" s="178" t="n">
        <v>258</v>
      </c>
      <c r="AB627" s="178" t="n">
        <v>151.665</v>
      </c>
      <c r="AC627" s="178" t="n">
        <v>151.665</v>
      </c>
      <c r="AD627" s="178" t="n">
        <v>151.67</v>
      </c>
      <c r="AE627" s="178" t="n">
        <v>1934.2</v>
      </c>
      <c r="AF627" s="178"/>
      <c r="AG627" s="178" t="n">
        <f aca="false">S627+T627+U627+V627+W627+X627+Y627+Z627+AA627+AB627+AC627+AD627</f>
        <v>1934.2</v>
      </c>
      <c r="AH627" s="90" t="n">
        <f aca="false">AG627/B627</f>
        <v>1</v>
      </c>
      <c r="AI627" s="142" t="n">
        <v>1</v>
      </c>
      <c r="AJ627" s="143" t="n">
        <v>221.8</v>
      </c>
      <c r="AK627" s="173" t="n">
        <f aca="false">Y627-X627</f>
        <v>258</v>
      </c>
      <c r="AL627" s="174" t="n">
        <v>483.4</v>
      </c>
      <c r="AM627" s="16" t="n">
        <v>258</v>
      </c>
      <c r="AN627" s="10" t="n">
        <v>483.4</v>
      </c>
      <c r="AO627" s="16" t="n">
        <v>258</v>
      </c>
      <c r="AP627" s="88" t="n">
        <f aca="false">B627-AG627</f>
        <v>0</v>
      </c>
      <c r="AQ627" s="17" t="n">
        <v>151.665</v>
      </c>
      <c r="AT627" s="7" t="n">
        <v>151.665</v>
      </c>
      <c r="AU627" s="7" t="n">
        <v>151.665</v>
      </c>
      <c r="AX627" s="82" t="n">
        <f aca="false">AG627+AD627</f>
        <v>2085.87</v>
      </c>
      <c r="AY627" s="86" t="e">
        <f aca="false">AW627-#REF!</f>
        <v>#REF!</v>
      </c>
    </row>
    <row r="628" customFormat="false" ht="12.75" hidden="false" customHeight="false" outlineLevel="0" collapsed="false">
      <c r="A628" s="84" t="s">
        <v>622</v>
      </c>
      <c r="B628" s="178" t="n">
        <v>1500</v>
      </c>
      <c r="C628" s="178" t="n">
        <f aca="false">B628-AG628</f>
        <v>0</v>
      </c>
      <c r="D628" s="178" t="n">
        <v>172</v>
      </c>
      <c r="E628" s="178" t="n">
        <v>172</v>
      </c>
      <c r="F628" s="178" t="n">
        <v>546.9</v>
      </c>
      <c r="G628" s="178" t="n">
        <v>546.9</v>
      </c>
      <c r="H628" s="178" t="n">
        <v>1147.2</v>
      </c>
      <c r="I628" s="178" t="n">
        <f aca="false">S628+T628+U628+V628+W628+X628+Y628+Z628+AA628</f>
        <v>1147.2</v>
      </c>
      <c r="J628" s="178" t="n">
        <f aca="false">H628-G628</f>
        <v>600.3</v>
      </c>
      <c r="K628" s="178" t="n">
        <v>200.1</v>
      </c>
      <c r="L628" s="178" t="n">
        <f aca="false">J628-K628</f>
        <v>400.2</v>
      </c>
      <c r="M628" s="178" t="n">
        <f aca="false">L628/2</f>
        <v>200.1</v>
      </c>
      <c r="N628" s="178" t="n">
        <v>200.1</v>
      </c>
      <c r="O628" s="178" t="n">
        <v>200.1</v>
      </c>
      <c r="P628" s="178" t="n">
        <f aca="false">B628-AG628</f>
        <v>0</v>
      </c>
      <c r="Q628" s="178" t="n">
        <v>352.8</v>
      </c>
      <c r="R628" s="178" t="n">
        <v>117.6</v>
      </c>
      <c r="S628" s="178"/>
      <c r="T628" s="178"/>
      <c r="U628" s="178" t="n">
        <v>172</v>
      </c>
      <c r="V628" s="178"/>
      <c r="W628" s="178" t="n">
        <v>374.9</v>
      </c>
      <c r="X628" s="178"/>
      <c r="Y628" s="178" t="n">
        <v>200.1</v>
      </c>
      <c r="Z628" s="178" t="n">
        <v>200.1</v>
      </c>
      <c r="AA628" s="178" t="n">
        <v>200.1</v>
      </c>
      <c r="AB628" s="178" t="n">
        <v>117.6</v>
      </c>
      <c r="AC628" s="178" t="n">
        <v>117.6</v>
      </c>
      <c r="AD628" s="178" t="n">
        <v>117.6</v>
      </c>
      <c r="AE628" s="178" t="n">
        <v>1500</v>
      </c>
      <c r="AF628" s="178"/>
      <c r="AG628" s="178" t="n">
        <f aca="false">S628+T628+U628+V628+W628+X628+Y628+Z628+AA628+AB628+AC628+AD628</f>
        <v>1500</v>
      </c>
      <c r="AH628" s="90" t="n">
        <f aca="false">AG628/B628</f>
        <v>1</v>
      </c>
      <c r="AI628" s="142" t="n">
        <v>1</v>
      </c>
      <c r="AJ628" s="143" t="n">
        <v>172</v>
      </c>
      <c r="AK628" s="173" t="n">
        <f aca="false">Y628-X628</f>
        <v>200.1</v>
      </c>
      <c r="AL628" s="174" t="n">
        <v>374.9</v>
      </c>
      <c r="AM628" s="16" t="n">
        <v>200.1</v>
      </c>
      <c r="AN628" s="10" t="n">
        <v>374.9</v>
      </c>
      <c r="AO628" s="16" t="n">
        <v>200.1</v>
      </c>
      <c r="AP628" s="88" t="n">
        <f aca="false">B628-AG628</f>
        <v>0</v>
      </c>
      <c r="AQ628" s="17" t="n">
        <v>117.6</v>
      </c>
      <c r="AT628" s="7" t="n">
        <v>117.6</v>
      </c>
      <c r="AU628" s="7" t="n">
        <v>117.6</v>
      </c>
      <c r="AX628" s="82" t="n">
        <f aca="false">AG628+AD628</f>
        <v>1617.6</v>
      </c>
      <c r="AY628" s="86" t="e">
        <f aca="false">AW628-#REF!</f>
        <v>#REF!</v>
      </c>
    </row>
    <row r="629" customFormat="false" ht="12.75" hidden="false" customHeight="false" outlineLevel="0" collapsed="false">
      <c r="A629" s="84" t="s">
        <v>623</v>
      </c>
      <c r="B629" s="178" t="n">
        <v>1320.6</v>
      </c>
      <c r="C629" s="178" t="n">
        <f aca="false">B629-AG629</f>
        <v>0</v>
      </c>
      <c r="D629" s="178" t="n">
        <v>151.4</v>
      </c>
      <c r="E629" s="178" t="n">
        <v>151.4</v>
      </c>
      <c r="F629" s="178" t="n">
        <v>481.5</v>
      </c>
      <c r="G629" s="178" t="n">
        <v>481.5</v>
      </c>
      <c r="H629" s="178" t="n">
        <v>1010</v>
      </c>
      <c r="I629" s="178" t="n">
        <f aca="false">S629+T629+U629+V629+W629+X629+Y629+Z629+AA629</f>
        <v>1009.99933333333</v>
      </c>
      <c r="J629" s="178" t="n">
        <f aca="false">H629-G629</f>
        <v>528.5</v>
      </c>
      <c r="K629" s="178" t="n">
        <v>176.166666666667</v>
      </c>
      <c r="L629" s="178" t="n">
        <f aca="false">J629-K629</f>
        <v>352.333333333333</v>
      </c>
      <c r="M629" s="178" t="n">
        <f aca="false">L629/2</f>
        <v>176.166666666667</v>
      </c>
      <c r="N629" s="178" t="n">
        <v>176.166666666667</v>
      </c>
      <c r="O629" s="178" t="n">
        <v>176.166</v>
      </c>
      <c r="P629" s="178" t="n">
        <f aca="false">B629-AG629</f>
        <v>0</v>
      </c>
      <c r="Q629" s="178" t="n">
        <v>310.600666666667</v>
      </c>
      <c r="R629" s="178" t="n">
        <v>103.535</v>
      </c>
      <c r="S629" s="178"/>
      <c r="T629" s="178"/>
      <c r="U629" s="178" t="n">
        <v>151.4</v>
      </c>
      <c r="V629" s="178"/>
      <c r="W629" s="178" t="n">
        <v>330.1</v>
      </c>
      <c r="X629" s="178"/>
      <c r="Y629" s="178" t="n">
        <v>176.166666666667</v>
      </c>
      <c r="Z629" s="178" t="n">
        <v>176.166666666667</v>
      </c>
      <c r="AA629" s="178" t="n">
        <v>176.166</v>
      </c>
      <c r="AB629" s="178" t="n">
        <v>103.535</v>
      </c>
      <c r="AC629" s="178" t="n">
        <v>103.535</v>
      </c>
      <c r="AD629" s="178" t="n">
        <v>103.530666666667</v>
      </c>
      <c r="AE629" s="178" t="n">
        <v>1320.6</v>
      </c>
      <c r="AF629" s="178"/>
      <c r="AG629" s="178" t="n">
        <f aca="false">S629+T629+U629+V629+W629+X629+Y629+Z629+AA629+AB629+AC629+AD629</f>
        <v>1320.6</v>
      </c>
      <c r="AH629" s="90" t="n">
        <f aca="false">AG629/B629</f>
        <v>1</v>
      </c>
      <c r="AI629" s="142" t="n">
        <v>1</v>
      </c>
      <c r="AJ629" s="143" t="n">
        <v>151.4</v>
      </c>
      <c r="AK629" s="173" t="n">
        <f aca="false">Y629-X629</f>
        <v>176.166666666667</v>
      </c>
      <c r="AL629" s="174" t="n">
        <v>330.1</v>
      </c>
      <c r="AM629" s="16" t="n">
        <v>176.166666666667</v>
      </c>
      <c r="AN629" s="10" t="n">
        <v>330.1</v>
      </c>
      <c r="AO629" s="16" t="n">
        <v>176.166666666667</v>
      </c>
      <c r="AP629" s="88" t="n">
        <f aca="false">B629-AG629</f>
        <v>0</v>
      </c>
      <c r="AQ629" s="17" t="n">
        <v>103.535</v>
      </c>
      <c r="AT629" s="7" t="n">
        <v>103.535</v>
      </c>
      <c r="AU629" s="7" t="n">
        <v>103.535</v>
      </c>
      <c r="AX629" s="82" t="n">
        <f aca="false">AG629+AD629</f>
        <v>1424.13066666667</v>
      </c>
      <c r="AY629" s="86" t="e">
        <f aca="false">AW629-#REF!</f>
        <v>#REF!</v>
      </c>
    </row>
    <row r="630" customFormat="false" ht="12.75" hidden="false" customHeight="false" outlineLevel="0" collapsed="false">
      <c r="A630" s="84" t="s">
        <v>127</v>
      </c>
      <c r="B630" s="178" t="n">
        <v>1281.3</v>
      </c>
      <c r="C630" s="178" t="n">
        <f aca="false">B630-AG630</f>
        <v>0</v>
      </c>
      <c r="D630" s="178" t="n">
        <v>146.9</v>
      </c>
      <c r="E630" s="178" t="n">
        <v>146.9</v>
      </c>
      <c r="F630" s="178" t="n">
        <v>467.2</v>
      </c>
      <c r="G630" s="178" t="n">
        <v>467.2</v>
      </c>
      <c r="H630" s="178" t="n">
        <v>979.9</v>
      </c>
      <c r="I630" s="178" t="n">
        <f aca="false">S630+T630+U630+V630+W630+X630+Y630+Z630+AA630</f>
        <v>979.9</v>
      </c>
      <c r="J630" s="178" t="n">
        <f aca="false">H630-G630</f>
        <v>512.7</v>
      </c>
      <c r="K630" s="178" t="n">
        <v>170.9</v>
      </c>
      <c r="L630" s="178" t="n">
        <f aca="false">J630-K630</f>
        <v>341.8</v>
      </c>
      <c r="M630" s="178" t="n">
        <f aca="false">L630/2</f>
        <v>170.9</v>
      </c>
      <c r="N630" s="178" t="n">
        <v>170.9</v>
      </c>
      <c r="O630" s="178" t="n">
        <v>170.9</v>
      </c>
      <c r="P630" s="178" t="n">
        <f aca="false">B630-AG630</f>
        <v>0</v>
      </c>
      <c r="Q630" s="178" t="n">
        <v>301.4</v>
      </c>
      <c r="R630" s="178" t="n">
        <v>100.465</v>
      </c>
      <c r="S630" s="178"/>
      <c r="T630" s="178"/>
      <c r="U630" s="178" t="n">
        <v>146.9</v>
      </c>
      <c r="V630" s="178"/>
      <c r="W630" s="178" t="n">
        <v>320.3</v>
      </c>
      <c r="X630" s="178"/>
      <c r="Y630" s="178" t="n">
        <v>170.9</v>
      </c>
      <c r="Z630" s="178" t="n">
        <v>170.9</v>
      </c>
      <c r="AA630" s="178" t="n">
        <v>170.9</v>
      </c>
      <c r="AB630" s="178" t="n">
        <v>100.465</v>
      </c>
      <c r="AC630" s="178" t="n">
        <v>100.465</v>
      </c>
      <c r="AD630" s="178" t="n">
        <v>100.47</v>
      </c>
      <c r="AE630" s="178" t="n">
        <v>1281.3</v>
      </c>
      <c r="AF630" s="178"/>
      <c r="AG630" s="178" t="n">
        <f aca="false">S630+T630+U630+V630+W630+X630+Y630+Z630+AA630+AB630+AC630+AD630</f>
        <v>1281.3</v>
      </c>
      <c r="AH630" s="90" t="n">
        <f aca="false">AG630/B630</f>
        <v>1</v>
      </c>
      <c r="AI630" s="142" t="n">
        <v>1</v>
      </c>
      <c r="AJ630" s="143" t="n">
        <v>146.9</v>
      </c>
      <c r="AK630" s="173" t="n">
        <f aca="false">Y630-X630</f>
        <v>170.9</v>
      </c>
      <c r="AL630" s="174" t="n">
        <v>320.3</v>
      </c>
      <c r="AM630" s="16" t="n">
        <v>170.9</v>
      </c>
      <c r="AN630" s="10" t="n">
        <v>320.3</v>
      </c>
      <c r="AO630" s="16" t="n">
        <v>170.9</v>
      </c>
      <c r="AP630" s="88" t="n">
        <f aca="false">B630-AG630</f>
        <v>0</v>
      </c>
      <c r="AQ630" s="17" t="n">
        <v>100.465</v>
      </c>
      <c r="AT630" s="7" t="n">
        <v>100.465</v>
      </c>
      <c r="AU630" s="7" t="n">
        <v>100.465</v>
      </c>
      <c r="AX630" s="82" t="n">
        <f aca="false">AG630+AD630</f>
        <v>1381.77</v>
      </c>
      <c r="AY630" s="86" t="e">
        <f aca="false">AW630-#REF!</f>
        <v>#REF!</v>
      </c>
    </row>
    <row r="631" customFormat="false" ht="12.75" hidden="false" customHeight="false" outlineLevel="0" collapsed="false">
      <c r="A631" s="84" t="s">
        <v>624</v>
      </c>
      <c r="B631" s="178" t="n">
        <v>6044.2</v>
      </c>
      <c r="C631" s="178" t="n">
        <f aca="false">B631-AG631</f>
        <v>0</v>
      </c>
      <c r="D631" s="178" t="n">
        <v>693</v>
      </c>
      <c r="E631" s="178" t="n">
        <v>693</v>
      </c>
      <c r="F631" s="178" t="n">
        <v>2203.8</v>
      </c>
      <c r="G631" s="178" t="n">
        <v>2203.8</v>
      </c>
      <c r="H631" s="178" t="n">
        <v>4622.5</v>
      </c>
      <c r="I631" s="178" t="n">
        <f aca="false">S631+T631+U631+V631+W631+X631+Y631+Z631+AA631</f>
        <v>4622.50066666667</v>
      </c>
      <c r="J631" s="178" t="n">
        <f aca="false">H631-G631</f>
        <v>2418.7</v>
      </c>
      <c r="K631" s="178" t="n">
        <v>806.233333333333</v>
      </c>
      <c r="L631" s="178" t="n">
        <f aca="false">J631-K631</f>
        <v>1612.46666666667</v>
      </c>
      <c r="M631" s="178" t="n">
        <f aca="false">L631/2</f>
        <v>806.233333333333</v>
      </c>
      <c r="N631" s="178" t="n">
        <v>806.233333333333</v>
      </c>
      <c r="O631" s="178" t="n">
        <v>806.234</v>
      </c>
      <c r="P631" s="178" t="n">
        <f aca="false">B631-AG631</f>
        <v>0</v>
      </c>
      <c r="Q631" s="178" t="n">
        <v>1421.69933333333</v>
      </c>
      <c r="R631" s="178" t="n">
        <v>473.9</v>
      </c>
      <c r="S631" s="178"/>
      <c r="T631" s="178"/>
      <c r="U631" s="178" t="n">
        <v>693</v>
      </c>
      <c r="V631" s="178"/>
      <c r="W631" s="178" t="n">
        <v>1510.8</v>
      </c>
      <c r="X631" s="178"/>
      <c r="Y631" s="178" t="n">
        <v>806.233333333333</v>
      </c>
      <c r="Z631" s="178" t="n">
        <v>806.233333333333</v>
      </c>
      <c r="AA631" s="178" t="n">
        <v>806.234</v>
      </c>
      <c r="AB631" s="178" t="n">
        <v>473.9</v>
      </c>
      <c r="AC631" s="178" t="n">
        <v>473.9</v>
      </c>
      <c r="AD631" s="178" t="n">
        <v>473.899333333334</v>
      </c>
      <c r="AE631" s="178" t="n">
        <v>6044.2</v>
      </c>
      <c r="AF631" s="178"/>
      <c r="AG631" s="178" t="n">
        <f aca="false">S631+T631+U631+V631+W631+X631+Y631+Z631+AA631+AB631+AC631+AD631</f>
        <v>6044.2</v>
      </c>
      <c r="AH631" s="90" t="n">
        <f aca="false">AG631/B631</f>
        <v>1</v>
      </c>
      <c r="AI631" s="142" t="n">
        <v>1</v>
      </c>
      <c r="AJ631" s="143" t="n">
        <v>693</v>
      </c>
      <c r="AK631" s="173" t="n">
        <f aca="false">Y631-X631</f>
        <v>806.233333333333</v>
      </c>
      <c r="AL631" s="174" t="n">
        <v>1510.8</v>
      </c>
      <c r="AM631" s="16" t="n">
        <v>806.233333333333</v>
      </c>
      <c r="AN631" s="10" t="n">
        <v>1510.8</v>
      </c>
      <c r="AO631" s="16" t="n">
        <v>806.233333333333</v>
      </c>
      <c r="AP631" s="88" t="n">
        <f aca="false">B631-AG631</f>
        <v>0</v>
      </c>
      <c r="AQ631" s="17" t="n">
        <v>473.9</v>
      </c>
      <c r="AT631" s="7" t="n">
        <v>473.9</v>
      </c>
      <c r="AU631" s="7" t="n">
        <v>473.9</v>
      </c>
      <c r="AX631" s="82" t="n">
        <f aca="false">AG631+AD631</f>
        <v>6518.09933333333</v>
      </c>
      <c r="AY631" s="86" t="e">
        <f aca="false">AW631-#REF!</f>
        <v>#REF!</v>
      </c>
    </row>
    <row r="632" customFormat="false" ht="12.75" hidden="false" customHeight="false" outlineLevel="0" collapsed="false">
      <c r="A632" s="84" t="s">
        <v>625</v>
      </c>
      <c r="B632" s="178" t="n">
        <v>2111.5</v>
      </c>
      <c r="C632" s="178" t="n">
        <f aca="false">B632-AG632</f>
        <v>0</v>
      </c>
      <c r="D632" s="178" t="n">
        <v>242.1</v>
      </c>
      <c r="E632" s="178" t="n">
        <v>242.1</v>
      </c>
      <c r="F632" s="178" t="n">
        <v>769.9</v>
      </c>
      <c r="G632" s="178" t="n">
        <v>769.9</v>
      </c>
      <c r="H632" s="178" t="n">
        <v>1614.8</v>
      </c>
      <c r="I632" s="178" t="n">
        <f aca="false">S632+T632+U632+V632+W632+X632+Y632+Z632+AA632</f>
        <v>1614.80066666667</v>
      </c>
      <c r="J632" s="178" t="n">
        <f aca="false">H632-G632</f>
        <v>844.9</v>
      </c>
      <c r="K632" s="178" t="n">
        <v>281.633333333333</v>
      </c>
      <c r="L632" s="178" t="n">
        <f aca="false">J632-K632</f>
        <v>563.266666666667</v>
      </c>
      <c r="M632" s="178" t="n">
        <f aca="false">L632/2</f>
        <v>281.633333333333</v>
      </c>
      <c r="N632" s="178" t="n">
        <v>281.633333333333</v>
      </c>
      <c r="O632" s="178" t="n">
        <v>281.634</v>
      </c>
      <c r="P632" s="178" t="n">
        <f aca="false">B632-AG632</f>
        <v>0</v>
      </c>
      <c r="Q632" s="178" t="n">
        <v>496.699333333333</v>
      </c>
      <c r="R632" s="178" t="n">
        <v>165.565</v>
      </c>
      <c r="S632" s="178"/>
      <c r="T632" s="178"/>
      <c r="U632" s="178" t="n">
        <v>242.1</v>
      </c>
      <c r="V632" s="178"/>
      <c r="W632" s="178" t="n">
        <v>527.8</v>
      </c>
      <c r="X632" s="178"/>
      <c r="Y632" s="178" t="n">
        <v>281.633333333333</v>
      </c>
      <c r="Z632" s="178" t="n">
        <v>281.633333333333</v>
      </c>
      <c r="AA632" s="178" t="n">
        <v>281.634</v>
      </c>
      <c r="AB632" s="178" t="n">
        <v>165.565</v>
      </c>
      <c r="AC632" s="178" t="n">
        <v>165.565</v>
      </c>
      <c r="AD632" s="178" t="n">
        <v>165.569333333333</v>
      </c>
      <c r="AE632" s="178" t="n">
        <v>2111.5</v>
      </c>
      <c r="AF632" s="178"/>
      <c r="AG632" s="178" t="n">
        <f aca="false">S632+T632+U632+V632+W632+X632+Y632+Z632+AA632+AB632+AC632+AD632</f>
        <v>2111.5</v>
      </c>
      <c r="AH632" s="90" t="n">
        <f aca="false">AG632/B632</f>
        <v>1</v>
      </c>
      <c r="AI632" s="142" t="n">
        <v>1</v>
      </c>
      <c r="AJ632" s="143" t="n">
        <v>242.1</v>
      </c>
      <c r="AK632" s="173" t="n">
        <f aca="false">Y632-X632</f>
        <v>281.633333333333</v>
      </c>
      <c r="AL632" s="174" t="n">
        <v>527.8</v>
      </c>
      <c r="AM632" s="16" t="n">
        <v>281.633333333333</v>
      </c>
      <c r="AN632" s="10" t="n">
        <v>527.8</v>
      </c>
      <c r="AO632" s="16" t="n">
        <v>281.633333333333</v>
      </c>
      <c r="AP632" s="88" t="n">
        <f aca="false">B632-AG632</f>
        <v>0</v>
      </c>
      <c r="AQ632" s="17" t="n">
        <v>165.565</v>
      </c>
      <c r="AT632" s="7" t="n">
        <v>165.565</v>
      </c>
      <c r="AU632" s="7" t="n">
        <v>165.565</v>
      </c>
      <c r="AX632" s="82" t="n">
        <f aca="false">AG632+AD632</f>
        <v>2277.06933333333</v>
      </c>
      <c r="AY632" s="86" t="e">
        <f aca="false">AW632-#REF!</f>
        <v>#REF!</v>
      </c>
    </row>
    <row r="633" customFormat="false" ht="12.75" hidden="false" customHeight="false" outlineLevel="0" collapsed="false">
      <c r="A633" s="84" t="s">
        <v>626</v>
      </c>
      <c r="B633" s="178" t="n">
        <v>2045.8</v>
      </c>
      <c r="C633" s="178" t="n">
        <f aca="false">B633-AG633</f>
        <v>0</v>
      </c>
      <c r="D633" s="178" t="n">
        <v>234.5</v>
      </c>
      <c r="E633" s="178" t="n">
        <v>234.5</v>
      </c>
      <c r="F633" s="178" t="n">
        <v>745.9</v>
      </c>
      <c r="G633" s="178" t="n">
        <v>745.9</v>
      </c>
      <c r="H633" s="178" t="n">
        <v>1564.6</v>
      </c>
      <c r="I633" s="178" t="n">
        <f aca="false">S633+T633+U633+V633+W633+X633+Y633+Z633+AA633</f>
        <v>1564.6</v>
      </c>
      <c r="J633" s="178" t="n">
        <f aca="false">H633-G633</f>
        <v>818.7</v>
      </c>
      <c r="K633" s="178" t="n">
        <v>272.9</v>
      </c>
      <c r="L633" s="178" t="n">
        <f aca="false">J633-K633</f>
        <v>545.8</v>
      </c>
      <c r="M633" s="178" t="n">
        <f aca="false">L633/2</f>
        <v>272.9</v>
      </c>
      <c r="N633" s="178" t="n">
        <v>272.9</v>
      </c>
      <c r="O633" s="178" t="n">
        <v>272.9</v>
      </c>
      <c r="P633" s="178" t="n">
        <f aca="false">B633-AG633</f>
        <v>0</v>
      </c>
      <c r="Q633" s="178" t="n">
        <v>481.2</v>
      </c>
      <c r="R633" s="178" t="n">
        <v>160.4</v>
      </c>
      <c r="S633" s="178"/>
      <c r="T633" s="178"/>
      <c r="U633" s="178" t="n">
        <v>234.5</v>
      </c>
      <c r="V633" s="178"/>
      <c r="W633" s="178" t="n">
        <v>511.4</v>
      </c>
      <c r="X633" s="178"/>
      <c r="Y633" s="178" t="n">
        <v>272.9</v>
      </c>
      <c r="Z633" s="178" t="n">
        <v>272.9</v>
      </c>
      <c r="AA633" s="178" t="n">
        <v>272.9</v>
      </c>
      <c r="AB633" s="178" t="n">
        <v>160.4</v>
      </c>
      <c r="AC633" s="178" t="n">
        <v>160.4</v>
      </c>
      <c r="AD633" s="178" t="n">
        <v>160.4</v>
      </c>
      <c r="AE633" s="178" t="n">
        <v>2045.8</v>
      </c>
      <c r="AF633" s="178"/>
      <c r="AG633" s="178" t="n">
        <f aca="false">S633+T633+U633+V633+W633+X633+Y633+Z633+AA633+AB633+AC633+AD633</f>
        <v>2045.8</v>
      </c>
      <c r="AH633" s="90" t="n">
        <f aca="false">AG633/B633</f>
        <v>1</v>
      </c>
      <c r="AI633" s="142" t="n">
        <v>1</v>
      </c>
      <c r="AJ633" s="143" t="n">
        <v>234.5</v>
      </c>
      <c r="AK633" s="173" t="n">
        <f aca="false">Y633-X633</f>
        <v>272.9</v>
      </c>
      <c r="AL633" s="174" t="n">
        <v>511.4</v>
      </c>
      <c r="AM633" s="16" t="n">
        <v>272.9</v>
      </c>
      <c r="AN633" s="10" t="n">
        <v>511.4</v>
      </c>
      <c r="AO633" s="16" t="n">
        <v>272.9</v>
      </c>
      <c r="AP633" s="88" t="n">
        <f aca="false">B633-AG633</f>
        <v>0</v>
      </c>
      <c r="AQ633" s="17" t="n">
        <v>160.4</v>
      </c>
      <c r="AT633" s="7" t="n">
        <v>160.4</v>
      </c>
      <c r="AU633" s="7" t="n">
        <v>160.4</v>
      </c>
      <c r="AX633" s="82" t="n">
        <f aca="false">AG633+AD633</f>
        <v>2206.2</v>
      </c>
      <c r="AY633" s="86" t="e">
        <f aca="false">AW633-#REF!</f>
        <v>#REF!</v>
      </c>
    </row>
    <row r="634" customFormat="false" ht="12.75" hidden="false" customHeight="false" outlineLevel="0" collapsed="false">
      <c r="A634" s="84" t="s">
        <v>627</v>
      </c>
      <c r="B634" s="178" t="n">
        <v>431.3</v>
      </c>
      <c r="C634" s="178" t="n">
        <f aca="false">B634-AG634</f>
        <v>0</v>
      </c>
      <c r="D634" s="178" t="n">
        <v>49.4</v>
      </c>
      <c r="E634" s="178" t="n">
        <v>49.4</v>
      </c>
      <c r="F634" s="178" t="n">
        <v>157.3</v>
      </c>
      <c r="G634" s="178" t="n">
        <v>157.3</v>
      </c>
      <c r="H634" s="178" t="n">
        <v>329.8</v>
      </c>
      <c r="I634" s="178" t="n">
        <f aca="false">S634+T634+U634+V634+W634+X634+Y634+Z634+AA634</f>
        <v>329.8</v>
      </c>
      <c r="J634" s="178" t="n">
        <f aca="false">H634-G634</f>
        <v>172.5</v>
      </c>
      <c r="K634" s="178" t="n">
        <v>57.5</v>
      </c>
      <c r="L634" s="178" t="n">
        <f aca="false">J634-K634</f>
        <v>115</v>
      </c>
      <c r="M634" s="178" t="n">
        <f aca="false">L634/2</f>
        <v>57.5</v>
      </c>
      <c r="N634" s="178" t="n">
        <v>57.5</v>
      </c>
      <c r="O634" s="178" t="n">
        <v>57.5</v>
      </c>
      <c r="P634" s="178" t="n">
        <f aca="false">B634-AG634</f>
        <v>0</v>
      </c>
      <c r="Q634" s="178" t="n">
        <v>101.5</v>
      </c>
      <c r="R634" s="178" t="n">
        <v>33.835</v>
      </c>
      <c r="S634" s="178"/>
      <c r="T634" s="178"/>
      <c r="U634" s="178" t="n">
        <v>49.4</v>
      </c>
      <c r="V634" s="178"/>
      <c r="W634" s="178" t="n">
        <v>107.9</v>
      </c>
      <c r="X634" s="178"/>
      <c r="Y634" s="178" t="n">
        <v>57.5</v>
      </c>
      <c r="Z634" s="178" t="n">
        <v>57.5</v>
      </c>
      <c r="AA634" s="178" t="n">
        <v>57.5</v>
      </c>
      <c r="AB634" s="178" t="n">
        <v>33.835</v>
      </c>
      <c r="AC634" s="178" t="n">
        <v>33.835</v>
      </c>
      <c r="AD634" s="178" t="n">
        <v>33.83</v>
      </c>
      <c r="AE634" s="178" t="n">
        <v>431.3</v>
      </c>
      <c r="AF634" s="178"/>
      <c r="AG634" s="178" t="n">
        <f aca="false">S634+T634+U634+V634+W634+X634+Y634+Z634+AA634+AB634+AC634+AD634</f>
        <v>431.3</v>
      </c>
      <c r="AH634" s="90" t="n">
        <f aca="false">AG634/B634</f>
        <v>1</v>
      </c>
      <c r="AI634" s="142" t="n">
        <v>1</v>
      </c>
      <c r="AJ634" s="143" t="n">
        <v>49.4</v>
      </c>
      <c r="AK634" s="173" t="n">
        <f aca="false">Y634-X634</f>
        <v>57.5</v>
      </c>
      <c r="AL634" s="174" t="n">
        <v>107.9</v>
      </c>
      <c r="AM634" s="16" t="n">
        <v>57.5</v>
      </c>
      <c r="AN634" s="10" t="n">
        <v>107.9</v>
      </c>
      <c r="AO634" s="16" t="n">
        <v>57.5</v>
      </c>
      <c r="AP634" s="88" t="n">
        <f aca="false">B634-AG634</f>
        <v>0</v>
      </c>
      <c r="AQ634" s="17" t="n">
        <v>33.835</v>
      </c>
      <c r="AT634" s="7" t="n">
        <v>33.835</v>
      </c>
      <c r="AU634" s="7" t="n">
        <v>33.835</v>
      </c>
      <c r="AX634" s="82" t="n">
        <f aca="false">AG634+AD634</f>
        <v>465.13</v>
      </c>
      <c r="AY634" s="86" t="e">
        <f aca="false">AW634-#REF!</f>
        <v>#REF!</v>
      </c>
    </row>
    <row r="635" customFormat="false" ht="12.75" hidden="false" customHeight="false" outlineLevel="0" collapsed="false">
      <c r="A635" s="84" t="s">
        <v>628</v>
      </c>
      <c r="B635" s="178" t="n">
        <v>694.4</v>
      </c>
      <c r="C635" s="178" t="n">
        <f aca="false">B635-AG635</f>
        <v>0</v>
      </c>
      <c r="D635" s="178" t="n">
        <v>79.6</v>
      </c>
      <c r="E635" s="178" t="n">
        <v>79.6</v>
      </c>
      <c r="F635" s="178" t="n">
        <v>253.2</v>
      </c>
      <c r="G635" s="178" t="n">
        <v>253.2</v>
      </c>
      <c r="H635" s="178" t="n">
        <v>531.1</v>
      </c>
      <c r="I635" s="178" t="n">
        <f aca="false">S635+T635+U635+V635+W635+X635+Y635+Z635+AA635</f>
        <v>531.100666666667</v>
      </c>
      <c r="J635" s="178" t="n">
        <f aca="false">H635-G635</f>
        <v>277.9</v>
      </c>
      <c r="K635" s="178" t="n">
        <v>92.6333333333333</v>
      </c>
      <c r="L635" s="178" t="n">
        <f aca="false">J635-K635</f>
        <v>185.266666666667</v>
      </c>
      <c r="M635" s="178" t="n">
        <f aca="false">L635/2</f>
        <v>92.6333333333334</v>
      </c>
      <c r="N635" s="178" t="n">
        <v>92.6333333333334</v>
      </c>
      <c r="O635" s="178" t="n">
        <v>92.634</v>
      </c>
      <c r="P635" s="178" t="n">
        <f aca="false">B635-AG635</f>
        <v>0</v>
      </c>
      <c r="Q635" s="178" t="n">
        <v>163.299333333333</v>
      </c>
      <c r="R635" s="178" t="n">
        <v>54.435</v>
      </c>
      <c r="S635" s="178"/>
      <c r="T635" s="178"/>
      <c r="U635" s="178" t="n">
        <v>79.6</v>
      </c>
      <c r="V635" s="178"/>
      <c r="W635" s="178" t="n">
        <v>173.6</v>
      </c>
      <c r="X635" s="178"/>
      <c r="Y635" s="178" t="n">
        <v>92.6333333333333</v>
      </c>
      <c r="Z635" s="178" t="n">
        <v>92.6333333333334</v>
      </c>
      <c r="AA635" s="178" t="n">
        <v>92.634</v>
      </c>
      <c r="AB635" s="178" t="n">
        <v>54.435</v>
      </c>
      <c r="AC635" s="178" t="n">
        <v>54.435</v>
      </c>
      <c r="AD635" s="178" t="n">
        <v>54.4293333333334</v>
      </c>
      <c r="AE635" s="178" t="n">
        <v>694.4</v>
      </c>
      <c r="AF635" s="178"/>
      <c r="AG635" s="178" t="n">
        <f aca="false">S635+T635+U635+V635+W635+X635+Y635+Z635+AA635+AB635+AC635+AD635</f>
        <v>694.4</v>
      </c>
      <c r="AH635" s="90" t="n">
        <f aca="false">AG635/B635</f>
        <v>1</v>
      </c>
      <c r="AI635" s="142" t="n">
        <v>1</v>
      </c>
      <c r="AJ635" s="143" t="n">
        <v>79.6</v>
      </c>
      <c r="AK635" s="173" t="n">
        <f aca="false">Y635-X635</f>
        <v>92.6333333333333</v>
      </c>
      <c r="AL635" s="174" t="n">
        <v>173.6</v>
      </c>
      <c r="AM635" s="16" t="n">
        <v>92.6333333333333</v>
      </c>
      <c r="AN635" s="10" t="n">
        <v>173.6</v>
      </c>
      <c r="AO635" s="16" t="n">
        <v>92.6333333333333</v>
      </c>
      <c r="AP635" s="88" t="n">
        <f aca="false">B635-AG635</f>
        <v>0</v>
      </c>
      <c r="AQ635" s="17" t="n">
        <v>54.435</v>
      </c>
      <c r="AT635" s="7" t="n">
        <v>54.435</v>
      </c>
      <c r="AU635" s="7" t="n">
        <v>54.435</v>
      </c>
      <c r="AX635" s="82" t="n">
        <f aca="false">AG635+AD635</f>
        <v>748.829333333333</v>
      </c>
      <c r="AY635" s="86" t="e">
        <f aca="false">AW635-#REF!</f>
        <v>#REF!</v>
      </c>
    </row>
    <row r="636" customFormat="false" ht="12.75" hidden="false" customHeight="false" outlineLevel="0" collapsed="false">
      <c r="A636" s="84" t="s">
        <v>629</v>
      </c>
      <c r="B636" s="178" t="n">
        <v>2229</v>
      </c>
      <c r="C636" s="178" t="n">
        <f aca="false">B636-AG636</f>
        <v>0</v>
      </c>
      <c r="D636" s="178" t="n">
        <v>255.6</v>
      </c>
      <c r="E636" s="178" t="n">
        <v>255.6</v>
      </c>
      <c r="F636" s="178" t="n">
        <v>812.7</v>
      </c>
      <c r="G636" s="178" t="n">
        <v>812.7</v>
      </c>
      <c r="H636" s="178" t="n">
        <v>1704.7</v>
      </c>
      <c r="I636" s="178" t="n">
        <f aca="false">S636+T636+U636+V636+W636+X636+Y636+Z636+AA636</f>
        <v>1704.70066666667</v>
      </c>
      <c r="J636" s="178" t="n">
        <f aca="false">H636-G636</f>
        <v>892</v>
      </c>
      <c r="K636" s="178" t="n">
        <v>297.333333333333</v>
      </c>
      <c r="L636" s="178" t="n">
        <f aca="false">J636-K636</f>
        <v>594.666666666667</v>
      </c>
      <c r="M636" s="178" t="n">
        <f aca="false">L636/2</f>
        <v>297.333333333333</v>
      </c>
      <c r="N636" s="178" t="n">
        <v>297.333333333333</v>
      </c>
      <c r="O636" s="178" t="n">
        <v>297.334</v>
      </c>
      <c r="P636" s="178" t="n">
        <f aca="false">B636-AG636</f>
        <v>0</v>
      </c>
      <c r="Q636" s="178" t="n">
        <v>524.299333333333</v>
      </c>
      <c r="R636" s="178" t="n">
        <v>174.765</v>
      </c>
      <c r="S636" s="178"/>
      <c r="T636" s="178"/>
      <c r="U636" s="178" t="n">
        <v>255.6</v>
      </c>
      <c r="V636" s="178"/>
      <c r="W636" s="178" t="n">
        <v>557.1</v>
      </c>
      <c r="X636" s="178"/>
      <c r="Y636" s="178" t="n">
        <v>297.333333333333</v>
      </c>
      <c r="Z636" s="178" t="n">
        <v>297.333333333333</v>
      </c>
      <c r="AA636" s="178" t="n">
        <v>297.334</v>
      </c>
      <c r="AB636" s="178" t="n">
        <v>174.765</v>
      </c>
      <c r="AC636" s="178" t="n">
        <v>174.765</v>
      </c>
      <c r="AD636" s="178" t="n">
        <v>174.769333333333</v>
      </c>
      <c r="AE636" s="178" t="n">
        <v>2229</v>
      </c>
      <c r="AF636" s="178"/>
      <c r="AG636" s="178" t="n">
        <f aca="false">S636+T636+U636+V636+W636+X636+Y636+Z636+AA636+AB636+AC636+AD636</f>
        <v>2229</v>
      </c>
      <c r="AH636" s="90" t="n">
        <f aca="false">AG636/B636</f>
        <v>1</v>
      </c>
      <c r="AI636" s="142" t="n">
        <v>1</v>
      </c>
      <c r="AJ636" s="143" t="n">
        <v>255.6</v>
      </c>
      <c r="AK636" s="173" t="n">
        <f aca="false">Y636-X636</f>
        <v>297.333333333333</v>
      </c>
      <c r="AL636" s="174" t="n">
        <v>557.1</v>
      </c>
      <c r="AM636" s="16" t="n">
        <v>297.333333333333</v>
      </c>
      <c r="AN636" s="10" t="n">
        <v>557.1</v>
      </c>
      <c r="AO636" s="16" t="n">
        <v>297.333333333333</v>
      </c>
      <c r="AP636" s="88" t="n">
        <f aca="false">B636-AG636</f>
        <v>0</v>
      </c>
      <c r="AQ636" s="17" t="n">
        <v>174.765</v>
      </c>
      <c r="AT636" s="7" t="n">
        <v>174.765</v>
      </c>
      <c r="AU636" s="7" t="n">
        <v>174.765</v>
      </c>
      <c r="AX636" s="82" t="n">
        <f aca="false">AG636+AD636</f>
        <v>2403.76933333333</v>
      </c>
      <c r="AY636" s="86" t="e">
        <f aca="false">AW636-#REF!</f>
        <v>#REF!</v>
      </c>
    </row>
    <row r="637" customFormat="false" ht="12.75" hidden="false" customHeight="false" outlineLevel="0" collapsed="false">
      <c r="A637" s="84" t="s">
        <v>630</v>
      </c>
      <c r="B637" s="178" t="n">
        <v>1912.7</v>
      </c>
      <c r="C637" s="178" t="n">
        <f aca="false">B637-AG637</f>
        <v>0</v>
      </c>
      <c r="D637" s="178" t="n">
        <v>219.3</v>
      </c>
      <c r="E637" s="178" t="n">
        <v>219.3</v>
      </c>
      <c r="F637" s="178" t="n">
        <v>697.4</v>
      </c>
      <c r="G637" s="178" t="n">
        <v>697.4</v>
      </c>
      <c r="H637" s="178" t="n">
        <v>1462.8</v>
      </c>
      <c r="I637" s="178" t="n">
        <f aca="false">S637+T637+U637+V637+W637+X637+Y637+Z637+AA637</f>
        <v>1462.80066666667</v>
      </c>
      <c r="J637" s="178" t="n">
        <f aca="false">H637-G637</f>
        <v>765.4</v>
      </c>
      <c r="K637" s="178" t="n">
        <v>255.133333333333</v>
      </c>
      <c r="L637" s="178" t="n">
        <f aca="false">J637-K637</f>
        <v>510.266666666667</v>
      </c>
      <c r="M637" s="178" t="n">
        <f aca="false">L637/2</f>
        <v>255.133333333333</v>
      </c>
      <c r="N637" s="178" t="n">
        <v>255.133333333333</v>
      </c>
      <c r="O637" s="178" t="n">
        <v>255.134</v>
      </c>
      <c r="P637" s="178" t="n">
        <f aca="false">B637-AG637</f>
        <v>0</v>
      </c>
      <c r="Q637" s="178" t="n">
        <v>449.899333333333</v>
      </c>
      <c r="R637" s="178" t="n">
        <v>149.965</v>
      </c>
      <c r="S637" s="178"/>
      <c r="T637" s="178"/>
      <c r="U637" s="178" t="n">
        <v>219.3</v>
      </c>
      <c r="V637" s="178"/>
      <c r="W637" s="178" t="n">
        <v>478.1</v>
      </c>
      <c r="X637" s="178"/>
      <c r="Y637" s="178" t="n">
        <v>255.133333333333</v>
      </c>
      <c r="Z637" s="178" t="n">
        <v>255.133333333333</v>
      </c>
      <c r="AA637" s="178" t="n">
        <v>255.134</v>
      </c>
      <c r="AB637" s="178" t="n">
        <v>149.965</v>
      </c>
      <c r="AC637" s="178" t="n">
        <v>149.965</v>
      </c>
      <c r="AD637" s="178" t="n">
        <v>149.969333333333</v>
      </c>
      <c r="AE637" s="178" t="n">
        <v>1912.7</v>
      </c>
      <c r="AF637" s="178"/>
      <c r="AG637" s="178" t="n">
        <f aca="false">S637+T637+U637+V637+W637+X637+Y637+Z637+AA637+AB637+AC637+AD637</f>
        <v>1912.7</v>
      </c>
      <c r="AH637" s="90" t="n">
        <f aca="false">AG637/B637</f>
        <v>1</v>
      </c>
      <c r="AI637" s="142" t="n">
        <v>1</v>
      </c>
      <c r="AJ637" s="143" t="n">
        <v>219.3</v>
      </c>
      <c r="AK637" s="173" t="n">
        <f aca="false">Y637-X637</f>
        <v>255.133333333333</v>
      </c>
      <c r="AL637" s="174" t="n">
        <v>478.1</v>
      </c>
      <c r="AM637" s="16" t="n">
        <v>255.133333333333</v>
      </c>
      <c r="AN637" s="10" t="n">
        <v>478.1</v>
      </c>
      <c r="AO637" s="16" t="n">
        <v>255.133333333333</v>
      </c>
      <c r="AP637" s="88" t="n">
        <f aca="false">B637-AG637</f>
        <v>0</v>
      </c>
      <c r="AQ637" s="17" t="n">
        <v>149.965</v>
      </c>
      <c r="AT637" s="7" t="n">
        <v>149.965</v>
      </c>
      <c r="AU637" s="7" t="n">
        <v>149.965</v>
      </c>
      <c r="AX637" s="82" t="n">
        <f aca="false">AG637+AD637</f>
        <v>2062.66933333333</v>
      </c>
      <c r="AY637" s="86" t="e">
        <f aca="false">AW637-#REF!</f>
        <v>#REF!</v>
      </c>
    </row>
    <row r="638" customFormat="false" ht="12.75" hidden="false" customHeight="false" outlineLevel="0" collapsed="false">
      <c r="A638" s="84" t="s">
        <v>631</v>
      </c>
      <c r="B638" s="178" t="n">
        <v>3213.2</v>
      </c>
      <c r="C638" s="178" t="n">
        <f aca="false">B638-AG638</f>
        <v>0</v>
      </c>
      <c r="D638" s="178" t="n">
        <v>368.4</v>
      </c>
      <c r="E638" s="178" t="n">
        <v>368.4</v>
      </c>
      <c r="F638" s="178" t="n">
        <v>1171.6</v>
      </c>
      <c r="G638" s="178" t="n">
        <v>1171.6</v>
      </c>
      <c r="H638" s="178" t="n">
        <v>2457.4</v>
      </c>
      <c r="I638" s="178" t="n">
        <f aca="false">S638+T638+U638+V638+W638+X638+Y638+Z638+AA638</f>
        <v>2457.4</v>
      </c>
      <c r="J638" s="178" t="n">
        <f aca="false">H638-G638</f>
        <v>1285.8</v>
      </c>
      <c r="K638" s="178" t="n">
        <v>428.6</v>
      </c>
      <c r="L638" s="178" t="n">
        <f aca="false">J638-K638</f>
        <v>857.2</v>
      </c>
      <c r="M638" s="178" t="n">
        <f aca="false">L638/2</f>
        <v>428.6</v>
      </c>
      <c r="N638" s="178" t="n">
        <v>428.6</v>
      </c>
      <c r="O638" s="178" t="n">
        <v>428.6</v>
      </c>
      <c r="P638" s="178" t="n">
        <f aca="false">B638-AG638</f>
        <v>0</v>
      </c>
      <c r="Q638" s="178" t="n">
        <v>755.8</v>
      </c>
      <c r="R638" s="178" t="n">
        <v>251.935</v>
      </c>
      <c r="S638" s="178"/>
      <c r="T638" s="178"/>
      <c r="U638" s="178" t="n">
        <v>368.4</v>
      </c>
      <c r="V638" s="178"/>
      <c r="W638" s="178" t="n">
        <v>803.2</v>
      </c>
      <c r="X638" s="178"/>
      <c r="Y638" s="178" t="n">
        <v>428.6</v>
      </c>
      <c r="Z638" s="178" t="n">
        <v>428.6</v>
      </c>
      <c r="AA638" s="178" t="n">
        <v>428.6</v>
      </c>
      <c r="AB638" s="178" t="n">
        <v>251.935</v>
      </c>
      <c r="AC638" s="178" t="n">
        <v>251.935</v>
      </c>
      <c r="AD638" s="178" t="n">
        <v>251.93</v>
      </c>
      <c r="AE638" s="178" t="n">
        <v>3213.2</v>
      </c>
      <c r="AF638" s="178"/>
      <c r="AG638" s="178" t="n">
        <f aca="false">S638+T638+U638+V638+W638+X638+Y638+Z638+AA638+AB638+AC638+AD638</f>
        <v>3213.2</v>
      </c>
      <c r="AH638" s="90" t="n">
        <f aca="false">AG638/B638</f>
        <v>1</v>
      </c>
      <c r="AI638" s="142" t="n">
        <v>1</v>
      </c>
      <c r="AJ638" s="143" t="n">
        <v>368.4</v>
      </c>
      <c r="AK638" s="173" t="n">
        <f aca="false">Y638-X638</f>
        <v>428.6</v>
      </c>
      <c r="AL638" s="174" t="n">
        <v>803.2</v>
      </c>
      <c r="AM638" s="16" t="n">
        <v>428.6</v>
      </c>
      <c r="AN638" s="10" t="n">
        <v>803.2</v>
      </c>
      <c r="AO638" s="16" t="n">
        <v>428.6</v>
      </c>
      <c r="AP638" s="88" t="n">
        <f aca="false">B638-AG638</f>
        <v>0</v>
      </c>
      <c r="AQ638" s="17" t="n">
        <v>251.935</v>
      </c>
      <c r="AT638" s="7" t="n">
        <v>251.935</v>
      </c>
      <c r="AU638" s="7" t="n">
        <v>251.935</v>
      </c>
      <c r="AX638" s="82" t="n">
        <f aca="false">AG638+AD638</f>
        <v>3465.13</v>
      </c>
      <c r="AY638" s="86" t="e">
        <f aca="false">AW638-#REF!</f>
        <v>#REF!</v>
      </c>
    </row>
    <row r="639" customFormat="false" ht="12.75" hidden="false" customHeight="false" outlineLevel="0" collapsed="false">
      <c r="A639" s="84" t="s">
        <v>632</v>
      </c>
      <c r="B639" s="178" t="n">
        <v>513.3</v>
      </c>
      <c r="C639" s="178" t="n">
        <f aca="false">B639-AG639</f>
        <v>0</v>
      </c>
      <c r="D639" s="178" t="n">
        <v>58.8</v>
      </c>
      <c r="E639" s="178" t="n">
        <v>58.8</v>
      </c>
      <c r="F639" s="178" t="n">
        <v>187.2</v>
      </c>
      <c r="G639" s="178" t="n">
        <v>187.2</v>
      </c>
      <c r="H639" s="178" t="n">
        <v>392.6</v>
      </c>
      <c r="I639" s="178" t="n">
        <f aca="false">S639+T639+U639+V639+W639+X639+Y639+Z639+AA639</f>
        <v>392.599333333333</v>
      </c>
      <c r="J639" s="178" t="n">
        <f aca="false">H639-G639</f>
        <v>205.4</v>
      </c>
      <c r="K639" s="178" t="n">
        <v>68.4666666666667</v>
      </c>
      <c r="L639" s="178" t="n">
        <f aca="false">J639-K639</f>
        <v>136.933333333333</v>
      </c>
      <c r="M639" s="178" t="n">
        <f aca="false">L639/2</f>
        <v>68.4666666666667</v>
      </c>
      <c r="N639" s="178" t="n">
        <v>68.4666666666667</v>
      </c>
      <c r="O639" s="178" t="n">
        <v>68.466</v>
      </c>
      <c r="P639" s="178" t="n">
        <f aca="false">B639-AG639</f>
        <v>0</v>
      </c>
      <c r="Q639" s="178" t="n">
        <v>120.700666666667</v>
      </c>
      <c r="R639" s="178" t="n">
        <v>40.235</v>
      </c>
      <c r="S639" s="178"/>
      <c r="T639" s="178"/>
      <c r="U639" s="178" t="n">
        <v>58.8</v>
      </c>
      <c r="V639" s="178"/>
      <c r="W639" s="178" t="n">
        <v>128.4</v>
      </c>
      <c r="X639" s="178"/>
      <c r="Y639" s="178" t="n">
        <v>68.4666666666667</v>
      </c>
      <c r="Z639" s="178" t="n">
        <v>68.4666666666667</v>
      </c>
      <c r="AA639" s="178" t="n">
        <v>68.466</v>
      </c>
      <c r="AB639" s="178" t="n">
        <v>40.235</v>
      </c>
      <c r="AC639" s="178" t="n">
        <v>40.235</v>
      </c>
      <c r="AD639" s="178" t="n">
        <v>40.2306666666666</v>
      </c>
      <c r="AE639" s="178" t="n">
        <v>513.3</v>
      </c>
      <c r="AF639" s="178"/>
      <c r="AG639" s="178" t="n">
        <f aca="false">S639+T639+U639+V639+W639+X639+Y639+Z639+AA639+AB639+AC639+AD639</f>
        <v>513.3</v>
      </c>
      <c r="AH639" s="90" t="n">
        <f aca="false">AG639/B639</f>
        <v>1</v>
      </c>
      <c r="AI639" s="142" t="n">
        <v>1</v>
      </c>
      <c r="AJ639" s="143" t="n">
        <v>58.8</v>
      </c>
      <c r="AK639" s="173" t="n">
        <f aca="false">Y639-X639</f>
        <v>68.4666666666667</v>
      </c>
      <c r="AL639" s="174" t="n">
        <v>128.4</v>
      </c>
      <c r="AM639" s="16" t="n">
        <v>68.4666666666667</v>
      </c>
      <c r="AN639" s="10" t="n">
        <v>128.4</v>
      </c>
      <c r="AO639" s="16" t="n">
        <v>68.4666666666667</v>
      </c>
      <c r="AP639" s="88" t="n">
        <f aca="false">B639-AG639</f>
        <v>0</v>
      </c>
      <c r="AQ639" s="17" t="n">
        <v>40.235</v>
      </c>
      <c r="AT639" s="7" t="n">
        <v>40.235</v>
      </c>
      <c r="AU639" s="7" t="n">
        <v>40.235</v>
      </c>
      <c r="AX639" s="82" t="n">
        <f aca="false">AG639+AD639</f>
        <v>553.530666666667</v>
      </c>
      <c r="AY639" s="86" t="e">
        <f aca="false">AW639-#REF!</f>
        <v>#REF!</v>
      </c>
    </row>
    <row r="640" customFormat="false" ht="12.75" hidden="false" customHeight="false" outlineLevel="0" collapsed="false">
      <c r="A640" s="84" t="s">
        <v>633</v>
      </c>
      <c r="B640" s="178" t="n">
        <v>3454.8</v>
      </c>
      <c r="C640" s="178" t="n">
        <f aca="false">B640-AG640</f>
        <v>0</v>
      </c>
      <c r="D640" s="178" t="n">
        <v>396.1</v>
      </c>
      <c r="E640" s="178" t="n">
        <v>396.1</v>
      </c>
      <c r="F640" s="178" t="n">
        <v>1259.6</v>
      </c>
      <c r="G640" s="178" t="n">
        <v>1259.6</v>
      </c>
      <c r="H640" s="178" t="n">
        <v>2642.2</v>
      </c>
      <c r="I640" s="178" t="n">
        <f aca="false">S640+T640+U640+V640+W640+X640+Y640+Z640+AA640</f>
        <v>2642.19933333333</v>
      </c>
      <c r="J640" s="178" t="n">
        <f aca="false">H640-G640</f>
        <v>1382.6</v>
      </c>
      <c r="K640" s="178" t="n">
        <v>460.866666666667</v>
      </c>
      <c r="L640" s="178" t="n">
        <f aca="false">J640-K640</f>
        <v>921.733333333333</v>
      </c>
      <c r="M640" s="178" t="n">
        <f aca="false">L640/2</f>
        <v>460.866666666667</v>
      </c>
      <c r="N640" s="178" t="n">
        <v>460.866666666667</v>
      </c>
      <c r="O640" s="178" t="n">
        <v>460.866</v>
      </c>
      <c r="P640" s="178" t="n">
        <f aca="false">B640-AG640</f>
        <v>0</v>
      </c>
      <c r="Q640" s="178" t="n">
        <v>812.600666666667</v>
      </c>
      <c r="R640" s="178" t="n">
        <v>270.865</v>
      </c>
      <c r="S640" s="178"/>
      <c r="T640" s="178"/>
      <c r="U640" s="178" t="n">
        <v>396.1</v>
      </c>
      <c r="V640" s="178"/>
      <c r="W640" s="178" t="n">
        <v>863.5</v>
      </c>
      <c r="X640" s="178"/>
      <c r="Y640" s="178" t="n">
        <v>460.866666666667</v>
      </c>
      <c r="Z640" s="178" t="n">
        <v>460.866666666667</v>
      </c>
      <c r="AA640" s="178" t="n">
        <v>460.866</v>
      </c>
      <c r="AB640" s="178" t="n">
        <v>270.865</v>
      </c>
      <c r="AC640" s="178" t="n">
        <v>270.865</v>
      </c>
      <c r="AD640" s="178" t="n">
        <v>270.870666666668</v>
      </c>
      <c r="AE640" s="178" t="n">
        <v>3454.8</v>
      </c>
      <c r="AF640" s="178"/>
      <c r="AG640" s="178" t="n">
        <f aca="false">S640+T640+U640+V640+W640+X640+Y640+Z640+AA640+AB640+AC640+AD640</f>
        <v>3454.8</v>
      </c>
      <c r="AH640" s="90" t="n">
        <f aca="false">AG640/B640</f>
        <v>1</v>
      </c>
      <c r="AI640" s="142" t="n">
        <v>1</v>
      </c>
      <c r="AJ640" s="143" t="n">
        <v>396.1</v>
      </c>
      <c r="AK640" s="173" t="n">
        <f aca="false">Y640-X640</f>
        <v>460.866666666667</v>
      </c>
      <c r="AL640" s="174" t="n">
        <v>863.5</v>
      </c>
      <c r="AM640" s="16" t="n">
        <v>460.866666666667</v>
      </c>
      <c r="AN640" s="10" t="n">
        <v>863.5</v>
      </c>
      <c r="AO640" s="16" t="n">
        <v>460.866666666667</v>
      </c>
      <c r="AP640" s="88" t="n">
        <f aca="false">B640-AG640</f>
        <v>0</v>
      </c>
      <c r="AQ640" s="17" t="n">
        <v>270.865</v>
      </c>
      <c r="AT640" s="7" t="n">
        <v>270.865</v>
      </c>
      <c r="AU640" s="7" t="n">
        <v>270.865</v>
      </c>
      <c r="AX640" s="82" t="n">
        <f aca="false">AG640+AD640</f>
        <v>3725.67066666667</v>
      </c>
      <c r="AY640" s="86" t="e">
        <f aca="false">AW640-#REF!</f>
        <v>#REF!</v>
      </c>
    </row>
    <row r="641" customFormat="false" ht="12.75" hidden="false" customHeight="false" outlineLevel="0" collapsed="false">
      <c r="A641" s="84" t="s">
        <v>634</v>
      </c>
      <c r="B641" s="178" t="n">
        <v>1625.2</v>
      </c>
      <c r="C641" s="178" t="n">
        <f aca="false">B641-AG641</f>
        <v>0</v>
      </c>
      <c r="D641" s="178" t="n">
        <v>186.3</v>
      </c>
      <c r="E641" s="178" t="n">
        <v>186.3</v>
      </c>
      <c r="F641" s="178" t="n">
        <v>592.6</v>
      </c>
      <c r="G641" s="178" t="n">
        <v>592.6</v>
      </c>
      <c r="H641" s="178" t="n">
        <v>1242.9</v>
      </c>
      <c r="I641" s="178" t="n">
        <f aca="false">S641+T641+U641+V641+W641+X641+Y641+Z641+AA641</f>
        <v>1242.89933333333</v>
      </c>
      <c r="J641" s="178" t="n">
        <f aca="false">H641-G641</f>
        <v>650.3</v>
      </c>
      <c r="K641" s="178" t="n">
        <v>216.766666666667</v>
      </c>
      <c r="L641" s="178" t="n">
        <f aca="false">J641-K641</f>
        <v>433.533333333333</v>
      </c>
      <c r="M641" s="178" t="n">
        <f aca="false">L641/2</f>
        <v>216.766666666667</v>
      </c>
      <c r="N641" s="178" t="n">
        <v>216.766666666667</v>
      </c>
      <c r="O641" s="178" t="n">
        <v>216.766</v>
      </c>
      <c r="P641" s="178" t="n">
        <f aca="false">B641-AG641</f>
        <v>0</v>
      </c>
      <c r="Q641" s="178" t="n">
        <v>382.300666666667</v>
      </c>
      <c r="R641" s="178" t="n">
        <v>127.435</v>
      </c>
      <c r="S641" s="178"/>
      <c r="T641" s="178"/>
      <c r="U641" s="178" t="n">
        <v>186.3</v>
      </c>
      <c r="V641" s="178"/>
      <c r="W641" s="178" t="n">
        <v>406.3</v>
      </c>
      <c r="X641" s="178"/>
      <c r="Y641" s="178" t="n">
        <v>216.766666666667</v>
      </c>
      <c r="Z641" s="178" t="n">
        <v>216.766666666667</v>
      </c>
      <c r="AA641" s="178" t="n">
        <v>216.766</v>
      </c>
      <c r="AB641" s="178" t="n">
        <v>127.435</v>
      </c>
      <c r="AC641" s="178" t="n">
        <v>127.435</v>
      </c>
      <c r="AD641" s="178" t="n">
        <v>127.430666666667</v>
      </c>
      <c r="AE641" s="178" t="n">
        <v>1625.2</v>
      </c>
      <c r="AF641" s="178"/>
      <c r="AG641" s="178" t="n">
        <f aca="false">S641+T641+U641+V641+W641+X641+Y641+Z641+AA641+AB641+AC641+AD641</f>
        <v>1625.2</v>
      </c>
      <c r="AH641" s="90" t="n">
        <f aca="false">AG641/B641</f>
        <v>1</v>
      </c>
      <c r="AI641" s="142" t="n">
        <v>1</v>
      </c>
      <c r="AJ641" s="143" t="n">
        <v>186.3</v>
      </c>
      <c r="AK641" s="173" t="n">
        <f aca="false">Y641-X641</f>
        <v>216.766666666667</v>
      </c>
      <c r="AL641" s="174" t="n">
        <v>406.3</v>
      </c>
      <c r="AM641" s="16" t="n">
        <v>216.766666666667</v>
      </c>
      <c r="AN641" s="10" t="n">
        <v>406.3</v>
      </c>
      <c r="AO641" s="16" t="n">
        <v>216.766666666667</v>
      </c>
      <c r="AP641" s="88" t="n">
        <f aca="false">B641-AG641</f>
        <v>0</v>
      </c>
      <c r="AQ641" s="17" t="n">
        <v>127.435</v>
      </c>
      <c r="AT641" s="7" t="n">
        <v>127.435</v>
      </c>
      <c r="AU641" s="7" t="n">
        <v>127.435</v>
      </c>
      <c r="AX641" s="82" t="n">
        <f aca="false">AG641+AD641</f>
        <v>1752.63066666667</v>
      </c>
      <c r="AY641" s="86" t="e">
        <f aca="false">AW641-#REF!</f>
        <v>#REF!</v>
      </c>
    </row>
    <row r="642" customFormat="false" ht="12.75" hidden="false" customHeight="false" outlineLevel="0" collapsed="false">
      <c r="A642" s="84" t="s">
        <v>635</v>
      </c>
      <c r="B642" s="178" t="n">
        <v>1242.9</v>
      </c>
      <c r="C642" s="178" t="n">
        <f aca="false">B642-AG642</f>
        <v>0</v>
      </c>
      <c r="D642" s="178" t="n">
        <v>142.5</v>
      </c>
      <c r="E642" s="178" t="n">
        <v>142.5</v>
      </c>
      <c r="F642" s="178" t="n">
        <v>453.2</v>
      </c>
      <c r="G642" s="178" t="n">
        <v>453.2</v>
      </c>
      <c r="H642" s="178" t="n">
        <v>950.5</v>
      </c>
      <c r="I642" s="178" t="n">
        <f aca="false">S642+T642+U642+V642+W642+X642+Y642+Z642+AA642</f>
        <v>950.499333333333</v>
      </c>
      <c r="J642" s="178" t="n">
        <f aca="false">H642-G642</f>
        <v>497.3</v>
      </c>
      <c r="K642" s="178" t="n">
        <v>165.766666666667</v>
      </c>
      <c r="L642" s="178" t="n">
        <f aca="false">J642-K642</f>
        <v>331.533333333333</v>
      </c>
      <c r="M642" s="178" t="n">
        <f aca="false">L642/2</f>
        <v>165.766666666667</v>
      </c>
      <c r="N642" s="178" t="n">
        <v>165.766666666667</v>
      </c>
      <c r="O642" s="178" t="n">
        <v>165.766</v>
      </c>
      <c r="P642" s="178" t="n">
        <f aca="false">B642-AG642</f>
        <v>0</v>
      </c>
      <c r="Q642" s="178" t="n">
        <v>292.400666666667</v>
      </c>
      <c r="R642" s="178" t="n">
        <v>97.465</v>
      </c>
      <c r="S642" s="178"/>
      <c r="T642" s="178"/>
      <c r="U642" s="178" t="n">
        <v>142.5</v>
      </c>
      <c r="V642" s="178"/>
      <c r="W642" s="178" t="n">
        <v>310.7</v>
      </c>
      <c r="X642" s="178"/>
      <c r="Y642" s="178" t="n">
        <v>165.766666666667</v>
      </c>
      <c r="Z642" s="178" t="n">
        <v>165.766666666667</v>
      </c>
      <c r="AA642" s="178" t="n">
        <v>165.766</v>
      </c>
      <c r="AB642" s="178" t="n">
        <v>97.465</v>
      </c>
      <c r="AC642" s="178" t="n">
        <v>97.465</v>
      </c>
      <c r="AD642" s="178" t="n">
        <v>97.4706666666668</v>
      </c>
      <c r="AE642" s="178" t="n">
        <v>1242.9</v>
      </c>
      <c r="AF642" s="178"/>
      <c r="AG642" s="178" t="n">
        <f aca="false">S642+T642+U642+V642+W642+X642+Y642+Z642+AA642+AB642+AC642+AD642</f>
        <v>1242.9</v>
      </c>
      <c r="AH642" s="90" t="n">
        <f aca="false">AG642/B642</f>
        <v>1</v>
      </c>
      <c r="AI642" s="142" t="n">
        <v>1</v>
      </c>
      <c r="AJ642" s="143" t="n">
        <v>142.5</v>
      </c>
      <c r="AK642" s="173" t="n">
        <f aca="false">Y642-X642</f>
        <v>165.766666666667</v>
      </c>
      <c r="AL642" s="174" t="n">
        <v>310.7</v>
      </c>
      <c r="AM642" s="16" t="n">
        <v>165.766666666667</v>
      </c>
      <c r="AN642" s="10" t="n">
        <v>310.7</v>
      </c>
      <c r="AO642" s="16" t="n">
        <v>165.766666666667</v>
      </c>
      <c r="AP642" s="88" t="n">
        <f aca="false">B642-AG642</f>
        <v>0</v>
      </c>
      <c r="AQ642" s="17" t="n">
        <v>97.465</v>
      </c>
      <c r="AT642" s="7" t="n">
        <v>97.465</v>
      </c>
      <c r="AU642" s="7" t="n">
        <v>97.465</v>
      </c>
      <c r="AX642" s="82" t="n">
        <f aca="false">AG642+AD642</f>
        <v>1340.37066666667</v>
      </c>
      <c r="AY642" s="86" t="e">
        <f aca="false">AW642-#REF!</f>
        <v>#REF!</v>
      </c>
    </row>
    <row r="643" customFormat="false" ht="12.75" hidden="false" customHeight="false" outlineLevel="0" collapsed="false">
      <c r="A643" s="84" t="s">
        <v>636</v>
      </c>
      <c r="B643" s="178" t="n">
        <v>7018.2</v>
      </c>
      <c r="C643" s="178" t="n">
        <f aca="false">B643-AG643</f>
        <v>0</v>
      </c>
      <c r="D643" s="178" t="n">
        <v>804.6</v>
      </c>
      <c r="E643" s="178" t="n">
        <v>804.6</v>
      </c>
      <c r="F643" s="178" t="n">
        <v>2558.9</v>
      </c>
      <c r="G643" s="178" t="n">
        <v>2558.9</v>
      </c>
      <c r="H643" s="178" t="n">
        <v>5367.4</v>
      </c>
      <c r="I643" s="178" t="n">
        <f aca="false">S643+T643+U643+V643+W643+X643+Y643+Z643+AA643</f>
        <v>5367.39933333333</v>
      </c>
      <c r="J643" s="178" t="n">
        <f aca="false">H643-G643</f>
        <v>2808.5</v>
      </c>
      <c r="K643" s="178" t="n">
        <v>936.166666666667</v>
      </c>
      <c r="L643" s="178" t="n">
        <f aca="false">J643-K643</f>
        <v>1872.33333333333</v>
      </c>
      <c r="M643" s="178" t="n">
        <f aca="false">L643/2</f>
        <v>936.166666666667</v>
      </c>
      <c r="N643" s="178" t="n">
        <v>936.166666666667</v>
      </c>
      <c r="O643" s="178" t="n">
        <v>936.166</v>
      </c>
      <c r="P643" s="178" t="n">
        <f aca="false">B643-AG643</f>
        <v>0</v>
      </c>
      <c r="Q643" s="178" t="n">
        <v>1650.80066666667</v>
      </c>
      <c r="R643" s="178" t="n">
        <v>550.265</v>
      </c>
      <c r="S643" s="178"/>
      <c r="T643" s="178"/>
      <c r="U643" s="178" t="n">
        <v>804.6</v>
      </c>
      <c r="V643" s="178"/>
      <c r="W643" s="178" t="n">
        <v>1754.3</v>
      </c>
      <c r="X643" s="178"/>
      <c r="Y643" s="178" t="n">
        <v>936.166666666667</v>
      </c>
      <c r="Z643" s="178" t="n">
        <v>936.166666666667</v>
      </c>
      <c r="AA643" s="178" t="n">
        <v>936.166</v>
      </c>
      <c r="AB643" s="178" t="n">
        <v>550.265</v>
      </c>
      <c r="AC643" s="178" t="n">
        <v>550.265</v>
      </c>
      <c r="AD643" s="178" t="n">
        <v>550.270666666665</v>
      </c>
      <c r="AE643" s="178" t="n">
        <v>7018.2</v>
      </c>
      <c r="AF643" s="178"/>
      <c r="AG643" s="178" t="n">
        <f aca="false">S643+T643+U643+V643+W643+X643+Y643+Z643+AA643+AB643+AC643+AD643</f>
        <v>7018.2</v>
      </c>
      <c r="AH643" s="90" t="n">
        <f aca="false">AG643/B643</f>
        <v>1</v>
      </c>
      <c r="AI643" s="142" t="n">
        <v>1</v>
      </c>
      <c r="AJ643" s="143" t="n">
        <v>804.6</v>
      </c>
      <c r="AK643" s="173" t="n">
        <f aca="false">Y643-X643</f>
        <v>936.166666666667</v>
      </c>
      <c r="AL643" s="174" t="n">
        <v>1754.3</v>
      </c>
      <c r="AM643" s="16" t="n">
        <v>936.166666666667</v>
      </c>
      <c r="AN643" s="10" t="n">
        <v>1754.3</v>
      </c>
      <c r="AO643" s="16" t="n">
        <v>936.166666666667</v>
      </c>
      <c r="AP643" s="88" t="n">
        <f aca="false">B643-AG643</f>
        <v>0</v>
      </c>
      <c r="AQ643" s="17" t="n">
        <v>550.265</v>
      </c>
      <c r="AT643" s="7" t="n">
        <v>550.265</v>
      </c>
      <c r="AU643" s="7" t="n">
        <v>550.265</v>
      </c>
      <c r="AX643" s="82" t="n">
        <f aca="false">AG643+AD643</f>
        <v>7568.47066666667</v>
      </c>
      <c r="AY643" s="86" t="e">
        <f aca="false">AW643-#REF!</f>
        <v>#REF!</v>
      </c>
    </row>
    <row r="644" customFormat="false" ht="12.75" hidden="false" customHeight="false" outlineLevel="0" collapsed="false">
      <c r="A644" s="84" t="s">
        <v>637</v>
      </c>
      <c r="B644" s="178" t="n">
        <v>1392.6</v>
      </c>
      <c r="C644" s="178" t="n">
        <f aca="false">B644-AG644</f>
        <v>0</v>
      </c>
      <c r="D644" s="178" t="n">
        <v>159.7</v>
      </c>
      <c r="E644" s="178" t="n">
        <v>159.7</v>
      </c>
      <c r="F644" s="178" t="n">
        <v>507.8</v>
      </c>
      <c r="G644" s="178" t="n">
        <v>507.8</v>
      </c>
      <c r="H644" s="178" t="n">
        <v>1065</v>
      </c>
      <c r="I644" s="178" t="n">
        <f aca="false">S644+T644+U644+V644+W644+X644+Y644+Z644+AA644</f>
        <v>1065.00066666667</v>
      </c>
      <c r="J644" s="178" t="n">
        <f aca="false">H644-G644</f>
        <v>557.2</v>
      </c>
      <c r="K644" s="178" t="n">
        <v>185.733333333333</v>
      </c>
      <c r="L644" s="178" t="n">
        <f aca="false">J644-K644</f>
        <v>371.466666666667</v>
      </c>
      <c r="M644" s="178" t="n">
        <f aca="false">L644/2</f>
        <v>185.733333333333</v>
      </c>
      <c r="N644" s="178" t="n">
        <v>185.733333333333</v>
      </c>
      <c r="O644" s="178" t="n">
        <v>185.734</v>
      </c>
      <c r="P644" s="178" t="n">
        <f aca="false">B644-AG644</f>
        <v>0</v>
      </c>
      <c r="Q644" s="178" t="n">
        <v>327.599333333333</v>
      </c>
      <c r="R644" s="178" t="n">
        <v>109.2</v>
      </c>
      <c r="S644" s="178"/>
      <c r="T644" s="178"/>
      <c r="U644" s="178" t="n">
        <v>159.7</v>
      </c>
      <c r="V644" s="178"/>
      <c r="W644" s="178" t="n">
        <v>348.1</v>
      </c>
      <c r="X644" s="178"/>
      <c r="Y644" s="178" t="n">
        <v>185.733333333333</v>
      </c>
      <c r="Z644" s="178" t="n">
        <v>185.733333333333</v>
      </c>
      <c r="AA644" s="178" t="n">
        <v>185.734</v>
      </c>
      <c r="AB644" s="178" t="n">
        <v>109.2</v>
      </c>
      <c r="AC644" s="178" t="n">
        <v>109.2</v>
      </c>
      <c r="AD644" s="178" t="n">
        <v>109.199333333333</v>
      </c>
      <c r="AE644" s="178" t="n">
        <v>1392.6</v>
      </c>
      <c r="AF644" s="178"/>
      <c r="AG644" s="178" t="n">
        <f aca="false">S644+T644+U644+V644+W644+X644+Y644+Z644+AA644+AB644+AC644+AD644</f>
        <v>1392.6</v>
      </c>
      <c r="AH644" s="90" t="n">
        <f aca="false">AG644/B644</f>
        <v>1</v>
      </c>
      <c r="AI644" s="142" t="n">
        <v>1</v>
      </c>
      <c r="AJ644" s="143" t="n">
        <v>159.7</v>
      </c>
      <c r="AK644" s="173" t="n">
        <f aca="false">Y644-X644</f>
        <v>185.733333333333</v>
      </c>
      <c r="AL644" s="174" t="n">
        <v>348.1</v>
      </c>
      <c r="AM644" s="16" t="n">
        <v>185.733333333333</v>
      </c>
      <c r="AN644" s="10" t="n">
        <v>348.1</v>
      </c>
      <c r="AO644" s="16" t="n">
        <v>185.733333333333</v>
      </c>
      <c r="AP644" s="88" t="n">
        <f aca="false">B644-AG644</f>
        <v>0</v>
      </c>
      <c r="AQ644" s="17" t="n">
        <v>109.2</v>
      </c>
      <c r="AT644" s="7" t="n">
        <v>109.2</v>
      </c>
      <c r="AU644" s="7" t="n">
        <v>109.2</v>
      </c>
      <c r="AX644" s="82" t="n">
        <f aca="false">AG644+AD644</f>
        <v>1501.79933333333</v>
      </c>
      <c r="AY644" s="86" t="e">
        <f aca="false">AW644-#REF!</f>
        <v>#REF!</v>
      </c>
    </row>
    <row r="645" customFormat="false" ht="12.75" hidden="false" customHeight="false" outlineLevel="0" collapsed="false">
      <c r="A645" s="84" t="s">
        <v>638</v>
      </c>
      <c r="B645" s="178" t="n">
        <v>1500</v>
      </c>
      <c r="C645" s="178" t="n">
        <f aca="false">B645-AG645</f>
        <v>0</v>
      </c>
      <c r="D645" s="178" t="n">
        <v>172</v>
      </c>
      <c r="E645" s="178" t="n">
        <v>172</v>
      </c>
      <c r="F645" s="178" t="n">
        <v>546.9</v>
      </c>
      <c r="G645" s="178" t="n">
        <v>546.9</v>
      </c>
      <c r="H645" s="178" t="n">
        <v>1147.2</v>
      </c>
      <c r="I645" s="178" t="n">
        <f aca="false">S645+T645+U645+V645+W645+X645+Y645+Z645+AA645</f>
        <v>1147.2</v>
      </c>
      <c r="J645" s="178" t="n">
        <f aca="false">H645-G645</f>
        <v>600.3</v>
      </c>
      <c r="K645" s="178" t="n">
        <v>200.1</v>
      </c>
      <c r="L645" s="178" t="n">
        <f aca="false">J645-K645</f>
        <v>400.2</v>
      </c>
      <c r="M645" s="178" t="n">
        <f aca="false">L645/2</f>
        <v>200.1</v>
      </c>
      <c r="N645" s="178" t="n">
        <v>200.1</v>
      </c>
      <c r="O645" s="178" t="n">
        <v>200.1</v>
      </c>
      <c r="P645" s="178" t="n">
        <f aca="false">B645-AG645</f>
        <v>0</v>
      </c>
      <c r="Q645" s="178" t="n">
        <v>352.8</v>
      </c>
      <c r="R645" s="178" t="n">
        <v>117.6</v>
      </c>
      <c r="S645" s="178"/>
      <c r="T645" s="178"/>
      <c r="U645" s="178" t="n">
        <v>172</v>
      </c>
      <c r="V645" s="178"/>
      <c r="W645" s="178" t="n">
        <v>374.9</v>
      </c>
      <c r="X645" s="178"/>
      <c r="Y645" s="178" t="n">
        <v>200.1</v>
      </c>
      <c r="Z645" s="178" t="n">
        <v>200.1</v>
      </c>
      <c r="AA645" s="178" t="n">
        <v>200.1</v>
      </c>
      <c r="AB645" s="178" t="n">
        <v>117.6</v>
      </c>
      <c r="AC645" s="178" t="n">
        <v>117.6</v>
      </c>
      <c r="AD645" s="178" t="n">
        <v>117.6</v>
      </c>
      <c r="AE645" s="178" t="n">
        <v>1500</v>
      </c>
      <c r="AF645" s="178"/>
      <c r="AG645" s="178" t="n">
        <f aca="false">S645+T645+U645+V645+W645+X645+Y645+Z645+AA645+AB645+AC645+AD645</f>
        <v>1500</v>
      </c>
      <c r="AH645" s="90" t="n">
        <f aca="false">AG645/B645</f>
        <v>1</v>
      </c>
      <c r="AI645" s="142" t="n">
        <v>1</v>
      </c>
      <c r="AJ645" s="143" t="n">
        <v>172</v>
      </c>
      <c r="AK645" s="173" t="n">
        <f aca="false">Y645-X645</f>
        <v>200.1</v>
      </c>
      <c r="AL645" s="174" t="n">
        <v>374.9</v>
      </c>
      <c r="AM645" s="16" t="n">
        <v>200.1</v>
      </c>
      <c r="AN645" s="10" t="n">
        <v>374.9</v>
      </c>
      <c r="AO645" s="16" t="n">
        <v>200.1</v>
      </c>
      <c r="AP645" s="88" t="n">
        <f aca="false">B645-AG645</f>
        <v>0</v>
      </c>
      <c r="AQ645" s="17" t="n">
        <v>117.6</v>
      </c>
      <c r="AT645" s="7" t="n">
        <v>117.6</v>
      </c>
      <c r="AU645" s="7" t="n">
        <v>117.6</v>
      </c>
      <c r="AX645" s="82" t="n">
        <f aca="false">AG645+AD645</f>
        <v>1617.6</v>
      </c>
      <c r="AY645" s="86" t="e">
        <f aca="false">AW645-#REF!</f>
        <v>#REF!</v>
      </c>
    </row>
    <row r="646" customFormat="false" ht="12.75" hidden="false" customHeight="false" outlineLevel="0" collapsed="false">
      <c r="A646" s="84" t="s">
        <v>639</v>
      </c>
      <c r="B646" s="178" t="n">
        <v>1013.9</v>
      </c>
      <c r="C646" s="178" t="n">
        <f aca="false">B646-AG646</f>
        <v>0</v>
      </c>
      <c r="D646" s="178" t="n">
        <v>116.2</v>
      </c>
      <c r="E646" s="178" t="n">
        <v>116.2</v>
      </c>
      <c r="F646" s="178" t="n">
        <v>369.7</v>
      </c>
      <c r="G646" s="178" t="n">
        <v>369.7</v>
      </c>
      <c r="H646" s="178" t="n">
        <v>775.4</v>
      </c>
      <c r="I646" s="178" t="n">
        <f aca="false">S646+T646+U646+V646+W646+X646+Y646+Z646+AA646</f>
        <v>775.400666666667</v>
      </c>
      <c r="J646" s="178" t="n">
        <f aca="false">H646-G646</f>
        <v>405.7</v>
      </c>
      <c r="K646" s="178" t="n">
        <v>135.233333333333</v>
      </c>
      <c r="L646" s="178" t="n">
        <f aca="false">J646-K646</f>
        <v>270.466666666667</v>
      </c>
      <c r="M646" s="178" t="n">
        <f aca="false">L646/2</f>
        <v>135.233333333333</v>
      </c>
      <c r="N646" s="178" t="n">
        <v>135.233333333333</v>
      </c>
      <c r="O646" s="178" t="n">
        <v>135.234</v>
      </c>
      <c r="P646" s="178" t="n">
        <f aca="false">B646-AG646</f>
        <v>0</v>
      </c>
      <c r="Q646" s="178" t="n">
        <v>238.499333333333</v>
      </c>
      <c r="R646" s="178" t="n">
        <v>79.5</v>
      </c>
      <c r="S646" s="178"/>
      <c r="T646" s="178"/>
      <c r="U646" s="178" t="n">
        <v>116.2</v>
      </c>
      <c r="V646" s="178"/>
      <c r="W646" s="178" t="n">
        <v>253.5</v>
      </c>
      <c r="X646" s="178"/>
      <c r="Y646" s="178" t="n">
        <v>135.233333333333</v>
      </c>
      <c r="Z646" s="178" t="n">
        <v>135.233333333333</v>
      </c>
      <c r="AA646" s="178" t="n">
        <v>135.234</v>
      </c>
      <c r="AB646" s="178" t="n">
        <v>79.5</v>
      </c>
      <c r="AC646" s="178" t="n">
        <v>79.5</v>
      </c>
      <c r="AD646" s="178" t="n">
        <v>79.4993333333333</v>
      </c>
      <c r="AE646" s="178" t="n">
        <v>1013.9</v>
      </c>
      <c r="AF646" s="178"/>
      <c r="AG646" s="178" t="n">
        <f aca="false">S646+T646+U646+V646+W646+X646+Y646+Z646+AA646+AB646+AC646+AD646</f>
        <v>1013.9</v>
      </c>
      <c r="AH646" s="90" t="n">
        <f aca="false">AG646/B646</f>
        <v>1</v>
      </c>
      <c r="AI646" s="114" t="n">
        <v>1</v>
      </c>
      <c r="AJ646" s="143" t="n">
        <v>116.2</v>
      </c>
      <c r="AK646" s="180" t="n">
        <f aca="false">Y646-X646</f>
        <v>135.233333333333</v>
      </c>
      <c r="AL646" s="174" t="n">
        <v>253.5</v>
      </c>
      <c r="AM646" s="117" t="n">
        <v>135.233333333333</v>
      </c>
      <c r="AN646" s="118" t="n">
        <v>253.5</v>
      </c>
      <c r="AO646" s="117" t="n">
        <v>135.233333333333</v>
      </c>
      <c r="AP646" s="119" t="n">
        <f aca="false">B646-AG646</f>
        <v>0</v>
      </c>
      <c r="AQ646" s="120" t="n">
        <v>79.5</v>
      </c>
      <c r="AT646" s="7" t="n">
        <v>79.5</v>
      </c>
      <c r="AU646" s="7" t="n">
        <v>79.5</v>
      </c>
      <c r="AX646" s="82" t="n">
        <f aca="false">AG646+AD646</f>
        <v>1093.39933333333</v>
      </c>
      <c r="AY646" s="122" t="e">
        <f aca="false">AW646-#REF!</f>
        <v>#REF!</v>
      </c>
    </row>
    <row r="647" customFormat="false" ht="13.5" hidden="true" customHeight="false" outlineLevel="0" collapsed="false">
      <c r="A647" s="191" t="s">
        <v>640</v>
      </c>
      <c r="B647" s="178" t="n">
        <f aca="false">SUM(B615:B646)</f>
        <v>327024.6</v>
      </c>
      <c r="C647" s="178" t="n">
        <f aca="false">B647-AG647</f>
        <v>0</v>
      </c>
      <c r="D647" s="178" t="n">
        <f aca="false">SUM(D615:D646)</f>
        <v>37492.9</v>
      </c>
      <c r="E647" s="178" t="n">
        <v>37492.9</v>
      </c>
      <c r="F647" s="178" t="n">
        <f aca="false">SUM(F615:F646)</f>
        <v>119235.9</v>
      </c>
      <c r="G647" s="178" t="n">
        <v>119235.9</v>
      </c>
      <c r="H647" s="178" t="n">
        <v>250102.2</v>
      </c>
      <c r="I647" s="178" t="n">
        <f aca="false">S647+T647+U647+V647+W647+X647+Y647+Z647+AA647</f>
        <v>250102.2</v>
      </c>
      <c r="J647" s="178" t="n">
        <f aca="false">H647-G647</f>
        <v>130866.3</v>
      </c>
      <c r="K647" s="178" t="n">
        <f aca="false">SUM(K615:K646)</f>
        <v>43622.1</v>
      </c>
      <c r="L647" s="178" t="n">
        <f aca="false">SUM(L615:L646)</f>
        <v>87244.2</v>
      </c>
      <c r="M647" s="178" t="n">
        <f aca="false">SUM(M615:M646)</f>
        <v>43622.1</v>
      </c>
      <c r="N647" s="178" t="n">
        <f aca="false">SUM(N615:N646)</f>
        <v>43622.1</v>
      </c>
      <c r="O647" s="178" t="n">
        <f aca="false">SUM(O615:O646)</f>
        <v>43622.1</v>
      </c>
      <c r="P647" s="178" t="n">
        <f aca="false">B647-AG647</f>
        <v>0</v>
      </c>
      <c r="Q647" s="178" t="n">
        <v>76922.5000000001</v>
      </c>
      <c r="R647" s="178" t="n">
        <f aca="false">SUM(R615:R646)</f>
        <v>25640.825</v>
      </c>
      <c r="S647" s="178" t="n">
        <f aca="false">SUM(S615:S646)</f>
        <v>4000</v>
      </c>
      <c r="T647" s="178" t="n">
        <f aca="false">SUM(T615:T646)</f>
        <v>0</v>
      </c>
      <c r="U647" s="178" t="n">
        <f aca="false">SUM(U615:U646)</f>
        <v>33492.9</v>
      </c>
      <c r="V647" s="178" t="n">
        <f aca="false">SUM(V615:V646)</f>
        <v>0</v>
      </c>
      <c r="W647" s="178" t="n">
        <f aca="false">SUM(W615:W646)</f>
        <v>81743</v>
      </c>
      <c r="X647" s="178" t="n">
        <f aca="false">SUM(X615:X646)</f>
        <v>0</v>
      </c>
      <c r="Y647" s="178" t="n">
        <f aca="false">SUM(Y615:Y646)</f>
        <v>43622.1</v>
      </c>
      <c r="Z647" s="178" t="n">
        <f aca="false">SUM(Z615:Z646)</f>
        <v>43622.1</v>
      </c>
      <c r="AA647" s="178" t="n">
        <f aca="false">SUM(AA615:AA646)</f>
        <v>43622.1</v>
      </c>
      <c r="AB647" s="178" t="n">
        <f aca="false">SUM(AB615:AB646)</f>
        <v>25640.825</v>
      </c>
      <c r="AC647" s="178" t="n">
        <f aca="false">SUM(AC615:AC646)</f>
        <v>25640.825</v>
      </c>
      <c r="AD647" s="178" t="n">
        <f aca="false">SUM(AD615:AD646)</f>
        <v>25640.75</v>
      </c>
      <c r="AE647" s="178" t="n">
        <f aca="false">SUM(AE615:AE646)</f>
        <v>327024.6</v>
      </c>
      <c r="AF647" s="178"/>
      <c r="AG647" s="178" t="n">
        <f aca="false">S647+T647+U647+V647+W647+X647+Y647+Z647+AA647+AB647+AC647+AD647</f>
        <v>327024.6</v>
      </c>
      <c r="AH647" s="90" t="n">
        <f aca="false">AG647/B647</f>
        <v>1</v>
      </c>
      <c r="AI647" s="123" t="n">
        <v>1</v>
      </c>
      <c r="AJ647" s="239" t="n">
        <v>37492.9</v>
      </c>
      <c r="AK647" s="247" t="n">
        <f aca="false">Y647-X647</f>
        <v>43622.1</v>
      </c>
      <c r="AL647" s="248" t="n">
        <v>81743</v>
      </c>
      <c r="AM647" s="127" t="n">
        <f aca="false">SUM(AM615:AM646)</f>
        <v>43622.1</v>
      </c>
      <c r="AN647" s="128" t="n">
        <v>81743</v>
      </c>
      <c r="AO647" s="127" t="n">
        <f aca="false">SUM(AO615:AO646)</f>
        <v>43622.1</v>
      </c>
      <c r="AP647" s="129" t="n">
        <f aca="false">B647-AG647</f>
        <v>0</v>
      </c>
      <c r="AQ647" s="130" t="n">
        <f aca="false">SUM(AQ615:AQ646)</f>
        <v>25640.825</v>
      </c>
      <c r="AT647" s="7" t="n">
        <v>25640.825</v>
      </c>
      <c r="AU647" s="7" t="n">
        <v>25640.825</v>
      </c>
      <c r="AX647" s="82" t="n">
        <f aca="false">AG647+AD647</f>
        <v>352665.35</v>
      </c>
      <c r="AY647" s="132" t="e">
        <f aca="false">AW647-#REF!</f>
        <v>#REF!</v>
      </c>
    </row>
    <row r="648" customFormat="false" ht="12.75" hidden="true" customHeight="false" outlineLevel="0" collapsed="false">
      <c r="A648" s="191" t="s">
        <v>641</v>
      </c>
      <c r="B648" s="178"/>
      <c r="C648" s="178"/>
      <c r="D648" s="178"/>
      <c r="E648" s="178"/>
      <c r="F648" s="178"/>
      <c r="G648" s="178"/>
      <c r="H648" s="178"/>
      <c r="I648" s="178"/>
      <c r="J648" s="178"/>
      <c r="K648" s="178"/>
      <c r="L648" s="178"/>
      <c r="M648" s="178"/>
      <c r="N648" s="178"/>
      <c r="O648" s="178"/>
      <c r="P648" s="178"/>
      <c r="Q648" s="178"/>
      <c r="R648" s="178"/>
      <c r="S648" s="178"/>
      <c r="T648" s="178"/>
      <c r="U648" s="178"/>
      <c r="V648" s="178"/>
      <c r="W648" s="178" t="n">
        <v>0</v>
      </c>
      <c r="X648" s="178"/>
      <c r="Y648" s="178"/>
      <c r="Z648" s="178"/>
      <c r="AA648" s="178"/>
      <c r="AB648" s="178"/>
      <c r="AC648" s="178"/>
      <c r="AD648" s="178"/>
      <c r="AE648" s="178"/>
      <c r="AF648" s="178"/>
      <c r="AG648" s="178"/>
      <c r="AH648" s="90" t="e">
        <f aca="false">AG648/B648</f>
        <v>#DIV/0!</v>
      </c>
      <c r="AI648" s="133"/>
      <c r="AJ648" s="143"/>
      <c r="AK648" s="188"/>
      <c r="AL648" s="174" t="n">
        <v>0</v>
      </c>
      <c r="AM648" s="136"/>
      <c r="AN648" s="137"/>
      <c r="AO648" s="136"/>
      <c r="AP648" s="138"/>
      <c r="AQ648" s="139"/>
      <c r="AX648" s="82" t="n">
        <f aca="false">AG648+AD648</f>
        <v>0</v>
      </c>
      <c r="AY648" s="141"/>
    </row>
    <row r="649" customFormat="false" ht="12.75" hidden="false" customHeight="false" outlineLevel="0" collapsed="false">
      <c r="A649" s="84" t="s">
        <v>642</v>
      </c>
      <c r="B649" s="178" t="n">
        <v>1200.2</v>
      </c>
      <c r="C649" s="178" t="n">
        <f aca="false">B649-AG649</f>
        <v>0</v>
      </c>
      <c r="D649" s="178" t="n">
        <v>137.6</v>
      </c>
      <c r="E649" s="178" t="n">
        <v>137.6</v>
      </c>
      <c r="F649" s="178" t="n">
        <v>437.6</v>
      </c>
      <c r="G649" s="178" t="n">
        <v>437.6</v>
      </c>
      <c r="H649" s="178" t="n">
        <v>917.9</v>
      </c>
      <c r="I649" s="178" t="n">
        <f aca="false">S649+T649+U649+V649+W649+X649+Y649+Z649+AA649</f>
        <v>917.9</v>
      </c>
      <c r="J649" s="178" t="n">
        <f aca="false">H649-G649</f>
        <v>480.3</v>
      </c>
      <c r="K649" s="178" t="n">
        <v>160.1</v>
      </c>
      <c r="L649" s="178" t="n">
        <f aca="false">J649-K649</f>
        <v>320.2</v>
      </c>
      <c r="M649" s="178" t="n">
        <f aca="false">L649/2</f>
        <v>160.1</v>
      </c>
      <c r="N649" s="178" t="n">
        <v>160.1</v>
      </c>
      <c r="O649" s="178" t="n">
        <v>160.1</v>
      </c>
      <c r="P649" s="178" t="n">
        <f aca="false">B649-AG649</f>
        <v>0</v>
      </c>
      <c r="Q649" s="178" t="n">
        <v>282.3</v>
      </c>
      <c r="R649" s="178" t="n">
        <v>94.1</v>
      </c>
      <c r="S649" s="178"/>
      <c r="T649" s="178"/>
      <c r="U649" s="178" t="n">
        <v>137.6</v>
      </c>
      <c r="V649" s="178"/>
      <c r="W649" s="178" t="n">
        <v>300</v>
      </c>
      <c r="X649" s="178"/>
      <c r="Y649" s="178" t="n">
        <v>160.1</v>
      </c>
      <c r="Z649" s="178" t="n">
        <v>160.1</v>
      </c>
      <c r="AA649" s="178" t="n">
        <v>160.1</v>
      </c>
      <c r="AB649" s="178" t="n">
        <v>94.1</v>
      </c>
      <c r="AC649" s="178" t="n">
        <v>94.1</v>
      </c>
      <c r="AD649" s="178" t="n">
        <v>94.0999999999999</v>
      </c>
      <c r="AE649" s="178" t="n">
        <v>1200.2</v>
      </c>
      <c r="AF649" s="178"/>
      <c r="AG649" s="178" t="n">
        <f aca="false">S649+T649+U649+V649+W649+X649+Y649+Z649+AA649+AB649+AC649+AD649</f>
        <v>1200.2</v>
      </c>
      <c r="AH649" s="90" t="n">
        <f aca="false">AG649/B649</f>
        <v>1</v>
      </c>
      <c r="AI649" s="142" t="n">
        <v>1</v>
      </c>
      <c r="AJ649" s="143" t="n">
        <v>137.6</v>
      </c>
      <c r="AK649" s="173" t="n">
        <f aca="false">Y649-X649</f>
        <v>160.1</v>
      </c>
      <c r="AL649" s="174" t="n">
        <v>300</v>
      </c>
      <c r="AM649" s="16" t="n">
        <v>160.1</v>
      </c>
      <c r="AN649" s="10" t="n">
        <v>300</v>
      </c>
      <c r="AO649" s="16" t="n">
        <v>160.1</v>
      </c>
      <c r="AP649" s="88" t="n">
        <f aca="false">B649-AG649</f>
        <v>0</v>
      </c>
      <c r="AQ649" s="17" t="n">
        <v>94.1</v>
      </c>
      <c r="AT649" s="7" t="n">
        <v>94.1</v>
      </c>
      <c r="AU649" s="7" t="n">
        <v>94.1</v>
      </c>
      <c r="AX649" s="82" t="n">
        <f aca="false">AG649+AD649</f>
        <v>1294.3</v>
      </c>
      <c r="AY649" s="86" t="e">
        <f aca="false">AW649-#REF!</f>
        <v>#REF!</v>
      </c>
    </row>
    <row r="650" customFormat="false" ht="12.75" hidden="false" customHeight="false" outlineLevel="0" collapsed="false">
      <c r="A650" s="84" t="s">
        <v>643</v>
      </c>
      <c r="B650" s="178" t="n">
        <v>7969.1</v>
      </c>
      <c r="C650" s="178" t="n">
        <f aca="false">B650-AG650</f>
        <v>0</v>
      </c>
      <c r="D650" s="178" t="n">
        <v>913.6</v>
      </c>
      <c r="E650" s="178" t="n">
        <v>913.6</v>
      </c>
      <c r="F650" s="178" t="n">
        <v>2905.5</v>
      </c>
      <c r="G650" s="178" t="n">
        <v>2905.5</v>
      </c>
      <c r="H650" s="178" t="n">
        <v>6094.6</v>
      </c>
      <c r="I650" s="178" t="n">
        <f aca="false">S650+T650+U650+V650+W650+X650+Y650+Z650+AA650</f>
        <v>6094.60066666667</v>
      </c>
      <c r="J650" s="178" t="n">
        <f aca="false">H650-G650</f>
        <v>3189.1</v>
      </c>
      <c r="K650" s="178" t="n">
        <v>1063.03333333333</v>
      </c>
      <c r="L650" s="178" t="n">
        <f aca="false">J650-K650</f>
        <v>2126.06666666667</v>
      </c>
      <c r="M650" s="178" t="n">
        <f aca="false">L650/2</f>
        <v>1063.03333333333</v>
      </c>
      <c r="N650" s="178" t="n">
        <v>1063.03333333333</v>
      </c>
      <c r="O650" s="178" t="n">
        <v>1063.034</v>
      </c>
      <c r="P650" s="178" t="n">
        <f aca="false">B650-AG650</f>
        <v>0</v>
      </c>
      <c r="Q650" s="178" t="n">
        <v>1874.49933333333</v>
      </c>
      <c r="R650" s="178" t="n">
        <v>624.835</v>
      </c>
      <c r="S650" s="178"/>
      <c r="T650" s="178"/>
      <c r="U650" s="178" t="n">
        <v>913.6</v>
      </c>
      <c r="V650" s="178"/>
      <c r="W650" s="178" t="n">
        <v>1991.9</v>
      </c>
      <c r="X650" s="178"/>
      <c r="Y650" s="178" t="n">
        <v>1063.03333333333</v>
      </c>
      <c r="Z650" s="178" t="n">
        <v>1063.03333333333</v>
      </c>
      <c r="AA650" s="178" t="n">
        <v>1063.034</v>
      </c>
      <c r="AB650" s="178" t="n">
        <v>624.835</v>
      </c>
      <c r="AC650" s="178" t="n">
        <v>624.835</v>
      </c>
      <c r="AD650" s="178" t="n">
        <v>624.829333333333</v>
      </c>
      <c r="AE650" s="178" t="n">
        <v>7969.1</v>
      </c>
      <c r="AF650" s="178"/>
      <c r="AG650" s="178" t="n">
        <f aca="false">S650+T650+U650+V650+W650+X650+Y650+Z650+AA650+AB650+AC650+AD650</f>
        <v>7969.1</v>
      </c>
      <c r="AH650" s="90" t="n">
        <f aca="false">AG650/B650</f>
        <v>1</v>
      </c>
      <c r="AI650" s="142" t="n">
        <v>1</v>
      </c>
      <c r="AJ650" s="143" t="n">
        <v>913.6</v>
      </c>
      <c r="AK650" s="173" t="n">
        <f aca="false">Y650-X650</f>
        <v>1063.03333333333</v>
      </c>
      <c r="AL650" s="174" t="n">
        <v>1991.9</v>
      </c>
      <c r="AM650" s="16" t="n">
        <v>1063.03333333333</v>
      </c>
      <c r="AN650" s="189" t="n">
        <v>1991.9</v>
      </c>
      <c r="AO650" s="16" t="n">
        <v>1063.03333333333</v>
      </c>
      <c r="AP650" s="88" t="n">
        <f aca="false">B650-AG650</f>
        <v>0</v>
      </c>
      <c r="AQ650" s="17" t="n">
        <v>624.835</v>
      </c>
      <c r="AT650" s="7" t="n">
        <v>624.835</v>
      </c>
      <c r="AU650" s="7" t="n">
        <v>624.835</v>
      </c>
      <c r="AX650" s="82" t="n">
        <f aca="false">AG650+AD650</f>
        <v>8593.92933333333</v>
      </c>
      <c r="AY650" s="86" t="e">
        <f aca="false">AW650-#REF!</f>
        <v>#REF!</v>
      </c>
    </row>
    <row r="651" customFormat="false" ht="12.75" hidden="false" customHeight="false" outlineLevel="0" collapsed="false">
      <c r="A651" s="84" t="s">
        <v>644</v>
      </c>
      <c r="B651" s="178" t="n">
        <v>2940</v>
      </c>
      <c r="C651" s="178" t="n">
        <f aca="false">B651-AG651</f>
        <v>0</v>
      </c>
      <c r="D651" s="178" t="n">
        <v>337.1</v>
      </c>
      <c r="E651" s="178" t="n">
        <v>337.1</v>
      </c>
      <c r="F651" s="178" t="n">
        <v>1071.9</v>
      </c>
      <c r="G651" s="178" t="n">
        <v>1071.9</v>
      </c>
      <c r="H651" s="178" t="n">
        <v>2248.5</v>
      </c>
      <c r="I651" s="178" t="n">
        <f aca="false">S651+T651+U651+V651+W651+X651+Y651+Z651+AA651</f>
        <v>2248.5</v>
      </c>
      <c r="J651" s="178" t="n">
        <f aca="false">H651-G651</f>
        <v>1176.6</v>
      </c>
      <c r="K651" s="178" t="n">
        <v>392.2</v>
      </c>
      <c r="L651" s="178" t="n">
        <f aca="false">J651-K651</f>
        <v>784.4</v>
      </c>
      <c r="M651" s="178" t="n">
        <f aca="false">L651/2</f>
        <v>392.2</v>
      </c>
      <c r="N651" s="178" t="n">
        <v>392.2</v>
      </c>
      <c r="O651" s="178" t="n">
        <v>392.2</v>
      </c>
      <c r="P651" s="178" t="n">
        <f aca="false">B651-AG651</f>
        <v>0</v>
      </c>
      <c r="Q651" s="178" t="n">
        <v>691.5</v>
      </c>
      <c r="R651" s="178" t="n">
        <v>230.5</v>
      </c>
      <c r="S651" s="178"/>
      <c r="T651" s="178"/>
      <c r="U651" s="178" t="n">
        <v>337.1</v>
      </c>
      <c r="V651" s="178"/>
      <c r="W651" s="178" t="n">
        <v>734.8</v>
      </c>
      <c r="X651" s="178"/>
      <c r="Y651" s="178" t="n">
        <v>392.2</v>
      </c>
      <c r="Z651" s="178" t="n">
        <v>392.2</v>
      </c>
      <c r="AA651" s="178" t="n">
        <v>392.2</v>
      </c>
      <c r="AB651" s="178" t="n">
        <v>230.5</v>
      </c>
      <c r="AC651" s="178" t="n">
        <v>230.5</v>
      </c>
      <c r="AD651" s="178" t="n">
        <v>230.5</v>
      </c>
      <c r="AE651" s="178" t="n">
        <v>2940</v>
      </c>
      <c r="AF651" s="178"/>
      <c r="AG651" s="178" t="n">
        <f aca="false">S651+T651+U651+V651+W651+X651+Y651+Z651+AA651+AB651+AC651+AD651</f>
        <v>2940</v>
      </c>
      <c r="AH651" s="90" t="n">
        <f aca="false">AG651/B651</f>
        <v>1</v>
      </c>
      <c r="AI651" s="142" t="n">
        <v>1</v>
      </c>
      <c r="AJ651" s="143" t="n">
        <v>337.1</v>
      </c>
      <c r="AK651" s="173" t="n">
        <f aca="false">Y651-X651</f>
        <v>392.2</v>
      </c>
      <c r="AL651" s="174" t="n">
        <v>734.8</v>
      </c>
      <c r="AM651" s="16" t="n">
        <v>392.2</v>
      </c>
      <c r="AN651" s="10" t="n">
        <v>734.8</v>
      </c>
      <c r="AO651" s="16" t="n">
        <v>392.2</v>
      </c>
      <c r="AP651" s="88" t="n">
        <f aca="false">B651-AG651</f>
        <v>0</v>
      </c>
      <c r="AQ651" s="17" t="n">
        <v>230.5</v>
      </c>
      <c r="AT651" s="7" t="n">
        <v>230.5</v>
      </c>
      <c r="AU651" s="7" t="n">
        <v>230.5</v>
      </c>
      <c r="AX651" s="82" t="n">
        <f aca="false">AG651+AD651</f>
        <v>3170.5</v>
      </c>
      <c r="AY651" s="86" t="e">
        <f aca="false">AW651-#REF!</f>
        <v>#REF!</v>
      </c>
    </row>
    <row r="652" customFormat="false" ht="12.75" hidden="false" customHeight="false" outlineLevel="0" collapsed="false">
      <c r="A652" s="84" t="s">
        <v>645</v>
      </c>
      <c r="B652" s="178" t="n">
        <v>1228.3</v>
      </c>
      <c r="C652" s="178" t="n">
        <f aca="false">B652-AG652</f>
        <v>0</v>
      </c>
      <c r="D652" s="178" t="n">
        <v>140.8</v>
      </c>
      <c r="E652" s="178" t="n">
        <v>140.8</v>
      </c>
      <c r="F652" s="178" t="n">
        <v>447.8</v>
      </c>
      <c r="G652" s="178" t="n">
        <v>447.8</v>
      </c>
      <c r="H652" s="178" t="n">
        <v>939.4</v>
      </c>
      <c r="I652" s="178" t="n">
        <f aca="false">S652+T652+U652+V652+W652+X652+Y652+Z652+AA652</f>
        <v>939.399333333333</v>
      </c>
      <c r="J652" s="178" t="n">
        <f aca="false">H652-G652</f>
        <v>491.6</v>
      </c>
      <c r="K652" s="178" t="n">
        <v>163.866666666667</v>
      </c>
      <c r="L652" s="178" t="n">
        <f aca="false">J652-K652</f>
        <v>327.733333333333</v>
      </c>
      <c r="M652" s="178" t="n">
        <f aca="false">L652/2</f>
        <v>163.866666666667</v>
      </c>
      <c r="N652" s="178" t="n">
        <v>163.866666666667</v>
      </c>
      <c r="O652" s="178" t="n">
        <v>163.866</v>
      </c>
      <c r="P652" s="178" t="n">
        <f aca="false">B652-AG652</f>
        <v>0</v>
      </c>
      <c r="Q652" s="178" t="n">
        <v>288.900666666667</v>
      </c>
      <c r="R652" s="178" t="n">
        <v>96.3</v>
      </c>
      <c r="S652" s="178"/>
      <c r="T652" s="178"/>
      <c r="U652" s="178" t="n">
        <v>140.8</v>
      </c>
      <c r="V652" s="178"/>
      <c r="W652" s="178" t="n">
        <v>307</v>
      </c>
      <c r="X652" s="178"/>
      <c r="Y652" s="178" t="n">
        <v>163.866666666667</v>
      </c>
      <c r="Z652" s="178" t="n">
        <v>163.866666666667</v>
      </c>
      <c r="AA652" s="178" t="n">
        <v>163.866</v>
      </c>
      <c r="AB652" s="178" t="n">
        <v>96.3</v>
      </c>
      <c r="AC652" s="178" t="n">
        <v>96.3</v>
      </c>
      <c r="AD652" s="178" t="n">
        <v>96.3006666666665</v>
      </c>
      <c r="AE652" s="178" t="n">
        <v>1228.3</v>
      </c>
      <c r="AF652" s="178"/>
      <c r="AG652" s="178" t="n">
        <f aca="false">S652+T652+U652+V652+W652+X652+Y652+Z652+AA652+AB652+AC652+AD652</f>
        <v>1228.3</v>
      </c>
      <c r="AH652" s="90" t="n">
        <f aca="false">AG652/B652</f>
        <v>1</v>
      </c>
      <c r="AI652" s="142" t="n">
        <v>1</v>
      </c>
      <c r="AJ652" s="143" t="n">
        <v>140.8</v>
      </c>
      <c r="AK652" s="173" t="n">
        <f aca="false">Y652-X652</f>
        <v>163.866666666667</v>
      </c>
      <c r="AL652" s="174" t="n">
        <v>307</v>
      </c>
      <c r="AM652" s="16" t="n">
        <v>163.866666666667</v>
      </c>
      <c r="AN652" s="10" t="n">
        <v>307</v>
      </c>
      <c r="AO652" s="16" t="n">
        <v>163.866666666667</v>
      </c>
      <c r="AP652" s="88" t="n">
        <f aca="false">B652-AG652</f>
        <v>0</v>
      </c>
      <c r="AQ652" s="17" t="n">
        <v>96.3</v>
      </c>
      <c r="AT652" s="7" t="n">
        <v>96.3</v>
      </c>
      <c r="AU652" s="7" t="n">
        <v>96.3</v>
      </c>
      <c r="AX652" s="82" t="n">
        <f aca="false">AG652+AD652</f>
        <v>1324.60066666667</v>
      </c>
      <c r="AY652" s="86" t="e">
        <f aca="false">AW652-#REF!</f>
        <v>#REF!</v>
      </c>
    </row>
    <row r="653" customFormat="false" ht="12.75" hidden="false" customHeight="false" outlineLevel="0" collapsed="false">
      <c r="A653" s="84" t="s">
        <v>646</v>
      </c>
      <c r="B653" s="178" t="n">
        <v>19133.9</v>
      </c>
      <c r="C653" s="178" t="n">
        <f aca="false">B653-AG653</f>
        <v>0</v>
      </c>
      <c r="D653" s="178" t="n">
        <v>2193.7</v>
      </c>
      <c r="E653" s="178" t="n">
        <v>2193.7</v>
      </c>
      <c r="F653" s="178" t="n">
        <v>6976.4</v>
      </c>
      <c r="G653" s="178" t="n">
        <v>6976.4</v>
      </c>
      <c r="H653" s="178" t="n">
        <v>14633.2</v>
      </c>
      <c r="I653" s="178" t="n">
        <f aca="false">S653+T653+U653+V653+W653+X653+Y653+Z653+AA653</f>
        <v>14633.1993333333</v>
      </c>
      <c r="J653" s="178" t="n">
        <f aca="false">H653-G653</f>
        <v>7656.8</v>
      </c>
      <c r="K653" s="178" t="n">
        <v>2552.26666666667</v>
      </c>
      <c r="L653" s="178" t="n">
        <f aca="false">J653-K653</f>
        <v>5104.53333333334</v>
      </c>
      <c r="M653" s="178" t="n">
        <f aca="false">L653/2</f>
        <v>2552.26666666667</v>
      </c>
      <c r="N653" s="178" t="n">
        <v>2552.26666666667</v>
      </c>
      <c r="O653" s="178" t="n">
        <v>2552.266</v>
      </c>
      <c r="P653" s="178" t="n">
        <f aca="false">B653-AG653</f>
        <v>0</v>
      </c>
      <c r="Q653" s="178" t="n">
        <v>4500.70066666667</v>
      </c>
      <c r="R653" s="178" t="n">
        <v>1500.235</v>
      </c>
      <c r="S653" s="178" t="n">
        <v>2000</v>
      </c>
      <c r="T653" s="178"/>
      <c r="U653" s="178" t="n">
        <v>193.7</v>
      </c>
      <c r="V653" s="178"/>
      <c r="W653" s="178" t="n">
        <v>4782.7</v>
      </c>
      <c r="X653" s="178"/>
      <c r="Y653" s="178" t="n">
        <v>2552.26666666667</v>
      </c>
      <c r="Z653" s="178" t="n">
        <v>2552.26666666667</v>
      </c>
      <c r="AA653" s="178" t="n">
        <v>2552.266</v>
      </c>
      <c r="AB653" s="178" t="n">
        <v>1500.235</v>
      </c>
      <c r="AC653" s="178" t="n">
        <v>1500.235</v>
      </c>
      <c r="AD653" s="178" t="n">
        <v>1500.23066666667</v>
      </c>
      <c r="AE653" s="178" t="n">
        <v>19133.9</v>
      </c>
      <c r="AF653" s="178"/>
      <c r="AG653" s="178" t="n">
        <f aca="false">S653+T653+U653+V653+W653+X653+Y653+Z653+AA653+AB653+AC653+AD653</f>
        <v>19133.9</v>
      </c>
      <c r="AH653" s="90" t="n">
        <f aca="false">AG653/B653</f>
        <v>1</v>
      </c>
      <c r="AI653" s="142" t="n">
        <v>1</v>
      </c>
      <c r="AJ653" s="143" t="n">
        <v>2193.7</v>
      </c>
      <c r="AK653" s="173" t="n">
        <f aca="false">Y653-X653</f>
        <v>2552.26666666667</v>
      </c>
      <c r="AL653" s="174" t="n">
        <v>4782.7</v>
      </c>
      <c r="AM653" s="16" t="n">
        <v>2552.26666666667</v>
      </c>
      <c r="AN653" s="10" t="n">
        <v>4782.7</v>
      </c>
      <c r="AO653" s="16" t="n">
        <v>2552.26666666667</v>
      </c>
      <c r="AP653" s="88" t="n">
        <f aca="false">B653-AG653</f>
        <v>0</v>
      </c>
      <c r="AQ653" s="17" t="n">
        <v>1500.235</v>
      </c>
      <c r="AT653" s="7" t="n">
        <v>1500.235</v>
      </c>
      <c r="AU653" s="7" t="n">
        <v>1500.235</v>
      </c>
      <c r="AX653" s="82" t="n">
        <f aca="false">AG653+AD653</f>
        <v>20634.1306666667</v>
      </c>
      <c r="AY653" s="86" t="e">
        <f aca="false">AW653-#REF!</f>
        <v>#REF!</v>
      </c>
    </row>
    <row r="654" customFormat="false" ht="12.75" hidden="false" customHeight="false" outlineLevel="0" collapsed="false">
      <c r="A654" s="84" t="s">
        <v>647</v>
      </c>
      <c r="B654" s="178" t="n">
        <v>8710.9</v>
      </c>
      <c r="C654" s="178" t="n">
        <f aca="false">B654-AG654</f>
        <v>0</v>
      </c>
      <c r="D654" s="178" t="n">
        <v>998.7</v>
      </c>
      <c r="E654" s="178" t="n">
        <v>998.7</v>
      </c>
      <c r="F654" s="178" t="n">
        <v>3176.1</v>
      </c>
      <c r="G654" s="178" t="n">
        <v>3176.1</v>
      </c>
      <c r="H654" s="178" t="n">
        <v>6661.9</v>
      </c>
      <c r="I654" s="178" t="n">
        <f aca="false">S654+T654+U654+V654+W654+X654+Y654+Z654+AA654</f>
        <v>6661.90066666667</v>
      </c>
      <c r="J654" s="178" t="n">
        <f aca="false">H654-G654</f>
        <v>3485.8</v>
      </c>
      <c r="K654" s="178" t="n">
        <v>1161.93333333333</v>
      </c>
      <c r="L654" s="178" t="n">
        <f aca="false">J654-K654</f>
        <v>2323.86666666667</v>
      </c>
      <c r="M654" s="178" t="n">
        <f aca="false">L654/2</f>
        <v>1161.93333333333</v>
      </c>
      <c r="N654" s="178" t="n">
        <v>1161.93333333333</v>
      </c>
      <c r="O654" s="178" t="n">
        <v>1161.934</v>
      </c>
      <c r="P654" s="178" t="n">
        <f aca="false">B654-AG654</f>
        <v>0</v>
      </c>
      <c r="Q654" s="178" t="n">
        <v>2048.99933333333</v>
      </c>
      <c r="R654" s="178" t="n">
        <v>683</v>
      </c>
      <c r="S654" s="178"/>
      <c r="T654" s="178"/>
      <c r="U654" s="178" t="n">
        <v>998.7</v>
      </c>
      <c r="V654" s="178"/>
      <c r="W654" s="178" t="n">
        <v>2177.4</v>
      </c>
      <c r="X654" s="178"/>
      <c r="Y654" s="178" t="n">
        <v>1161.93333333333</v>
      </c>
      <c r="Z654" s="178" t="n">
        <v>1161.93333333333</v>
      </c>
      <c r="AA654" s="178" t="n">
        <v>1161.934</v>
      </c>
      <c r="AB654" s="178" t="n">
        <v>683</v>
      </c>
      <c r="AC654" s="178" t="n">
        <v>683</v>
      </c>
      <c r="AD654" s="178" t="n">
        <v>682.999333333332</v>
      </c>
      <c r="AE654" s="178" t="n">
        <v>8710.9</v>
      </c>
      <c r="AF654" s="178"/>
      <c r="AG654" s="178" t="n">
        <f aca="false">S654+T654+U654+V654+W654+X654+Y654+Z654+AA654+AB654+AC654+AD654</f>
        <v>8710.9</v>
      </c>
      <c r="AH654" s="90" t="n">
        <f aca="false">AG654/B654</f>
        <v>1</v>
      </c>
      <c r="AI654" s="142" t="n">
        <v>1</v>
      </c>
      <c r="AJ654" s="143" t="n">
        <v>998.7</v>
      </c>
      <c r="AK654" s="173" t="n">
        <f aca="false">Y654-X654</f>
        <v>1161.93333333333</v>
      </c>
      <c r="AL654" s="174" t="n">
        <v>2177.4</v>
      </c>
      <c r="AM654" s="16" t="n">
        <v>1161.93333333333</v>
      </c>
      <c r="AN654" s="10" t="n">
        <v>2177.4</v>
      </c>
      <c r="AO654" s="16" t="n">
        <v>1161.93333333333</v>
      </c>
      <c r="AP654" s="88" t="n">
        <f aca="false">B654-AG654</f>
        <v>0</v>
      </c>
      <c r="AQ654" s="17" t="n">
        <v>683</v>
      </c>
      <c r="AT654" s="7" t="n">
        <v>683</v>
      </c>
      <c r="AU654" s="7" t="n">
        <v>683</v>
      </c>
      <c r="AX654" s="82" t="n">
        <f aca="false">AG654+AD654</f>
        <v>9393.89933333333</v>
      </c>
      <c r="AY654" s="86" t="e">
        <f aca="false">AW654-#REF!</f>
        <v>#REF!</v>
      </c>
    </row>
    <row r="655" customFormat="false" ht="12.75" hidden="false" customHeight="false" outlineLevel="0" collapsed="false">
      <c r="A655" s="84" t="s">
        <v>648</v>
      </c>
      <c r="B655" s="178" t="n">
        <v>3195.2</v>
      </c>
      <c r="C655" s="178" t="n">
        <f aca="false">B655-AG655</f>
        <v>0</v>
      </c>
      <c r="D655" s="178" t="n">
        <v>366.3</v>
      </c>
      <c r="E655" s="178" t="n">
        <v>366.3</v>
      </c>
      <c r="F655" s="178" t="n">
        <v>1165</v>
      </c>
      <c r="G655" s="178" t="n">
        <v>1165</v>
      </c>
      <c r="H655" s="178" t="n">
        <v>2443.6</v>
      </c>
      <c r="I655" s="178" t="n">
        <f aca="false">S655+T655+U655+V655+W655+X655+Y655+Z655+AA655</f>
        <v>2443.6</v>
      </c>
      <c r="J655" s="178" t="n">
        <f aca="false">H655-G655</f>
        <v>1278.6</v>
      </c>
      <c r="K655" s="178" t="n">
        <v>426.2</v>
      </c>
      <c r="L655" s="178" t="n">
        <f aca="false">J655-K655</f>
        <v>852.4</v>
      </c>
      <c r="M655" s="178" t="n">
        <f aca="false">L655/2</f>
        <v>426.2</v>
      </c>
      <c r="N655" s="178" t="n">
        <v>426.2</v>
      </c>
      <c r="O655" s="178" t="n">
        <v>426.2</v>
      </c>
      <c r="P655" s="178" t="n">
        <f aca="false">B655-AG655</f>
        <v>0</v>
      </c>
      <c r="Q655" s="178" t="n">
        <v>751.6</v>
      </c>
      <c r="R655" s="178" t="n">
        <v>250.535</v>
      </c>
      <c r="S655" s="178"/>
      <c r="T655" s="178"/>
      <c r="U655" s="178" t="n">
        <v>366.3</v>
      </c>
      <c r="V655" s="178"/>
      <c r="W655" s="178" t="n">
        <v>798.7</v>
      </c>
      <c r="X655" s="178"/>
      <c r="Y655" s="178" t="n">
        <v>426.2</v>
      </c>
      <c r="Z655" s="178" t="n">
        <v>426.2</v>
      </c>
      <c r="AA655" s="178" t="n">
        <v>426.2</v>
      </c>
      <c r="AB655" s="178" t="n">
        <v>250.535</v>
      </c>
      <c r="AC655" s="178" t="n">
        <v>250.535</v>
      </c>
      <c r="AD655" s="178" t="n">
        <v>250.53</v>
      </c>
      <c r="AE655" s="178" t="n">
        <v>3195.2</v>
      </c>
      <c r="AF655" s="178"/>
      <c r="AG655" s="178" t="n">
        <f aca="false">S655+T655+U655+V655+W655+X655+Y655+Z655+AA655+AB655+AC655+AD655</f>
        <v>3195.2</v>
      </c>
      <c r="AH655" s="90" t="n">
        <f aca="false">AG655/B655</f>
        <v>1</v>
      </c>
      <c r="AI655" s="142" t="n">
        <v>1</v>
      </c>
      <c r="AJ655" s="143" t="n">
        <v>366.3</v>
      </c>
      <c r="AK655" s="173" t="n">
        <f aca="false">Y655-X655</f>
        <v>426.2</v>
      </c>
      <c r="AL655" s="174" t="n">
        <v>798.7</v>
      </c>
      <c r="AM655" s="16" t="n">
        <v>426.2</v>
      </c>
      <c r="AN655" s="10" t="n">
        <v>798.7</v>
      </c>
      <c r="AO655" s="16" t="n">
        <v>426.2</v>
      </c>
      <c r="AP655" s="88" t="n">
        <f aca="false">B655-AG655</f>
        <v>0</v>
      </c>
      <c r="AQ655" s="17" t="n">
        <v>250.535</v>
      </c>
      <c r="AT655" s="7" t="n">
        <v>250.535</v>
      </c>
      <c r="AU655" s="7" t="n">
        <v>250.535</v>
      </c>
      <c r="AX655" s="82" t="n">
        <f aca="false">AG655+AD655</f>
        <v>3445.73</v>
      </c>
      <c r="AY655" s="86" t="e">
        <f aca="false">AW655-#REF!</f>
        <v>#REF!</v>
      </c>
    </row>
    <row r="656" customFormat="false" ht="12.75" hidden="false" customHeight="false" outlineLevel="0" collapsed="false">
      <c r="A656" s="84" t="s">
        <v>649</v>
      </c>
      <c r="B656" s="178" t="n">
        <v>972.6</v>
      </c>
      <c r="C656" s="178" t="n">
        <f aca="false">B656-AG656</f>
        <v>0</v>
      </c>
      <c r="D656" s="178" t="n">
        <v>111.5</v>
      </c>
      <c r="E656" s="178" t="n">
        <v>111.5</v>
      </c>
      <c r="F656" s="178" t="n">
        <v>354.6</v>
      </c>
      <c r="G656" s="178" t="n">
        <v>354.6</v>
      </c>
      <c r="H656" s="178" t="n">
        <v>743.8</v>
      </c>
      <c r="I656" s="178" t="n">
        <f aca="false">S656+T656+U656+V656+W656+X656+Y656+Z656+AA656</f>
        <v>743.800666666667</v>
      </c>
      <c r="J656" s="178" t="n">
        <f aca="false">H656-G656</f>
        <v>389.2</v>
      </c>
      <c r="K656" s="178" t="n">
        <v>129.733333333333</v>
      </c>
      <c r="L656" s="178" t="n">
        <f aca="false">J656-K656</f>
        <v>259.466666666667</v>
      </c>
      <c r="M656" s="178" t="n">
        <f aca="false">L656/2</f>
        <v>129.733333333333</v>
      </c>
      <c r="N656" s="178" t="n">
        <v>129.733333333333</v>
      </c>
      <c r="O656" s="178" t="n">
        <v>129.734</v>
      </c>
      <c r="P656" s="178" t="n">
        <f aca="false">B656-AG656</f>
        <v>0</v>
      </c>
      <c r="Q656" s="178" t="n">
        <v>228.799333333333</v>
      </c>
      <c r="R656" s="178" t="n">
        <v>76.265</v>
      </c>
      <c r="S656" s="178"/>
      <c r="T656" s="178"/>
      <c r="U656" s="178" t="n">
        <v>111.5</v>
      </c>
      <c r="V656" s="178"/>
      <c r="W656" s="178" t="n">
        <v>243.1</v>
      </c>
      <c r="X656" s="178"/>
      <c r="Y656" s="178" t="n">
        <v>129.733333333333</v>
      </c>
      <c r="Z656" s="178" t="n">
        <v>129.733333333333</v>
      </c>
      <c r="AA656" s="178" t="n">
        <v>129.734</v>
      </c>
      <c r="AB656" s="178" t="n">
        <v>76.265</v>
      </c>
      <c r="AC656" s="178" t="n">
        <v>76.265</v>
      </c>
      <c r="AD656" s="178" t="n">
        <v>76.2693333333334</v>
      </c>
      <c r="AE656" s="178" t="n">
        <v>972.6</v>
      </c>
      <c r="AF656" s="178"/>
      <c r="AG656" s="178" t="n">
        <f aca="false">S656+T656+U656+V656+W656+X656+Y656+Z656+AA656+AB656+AC656+AD656</f>
        <v>972.6</v>
      </c>
      <c r="AH656" s="90" t="n">
        <f aca="false">AG656/B656</f>
        <v>1</v>
      </c>
      <c r="AI656" s="142" t="n">
        <v>1</v>
      </c>
      <c r="AJ656" s="143" t="n">
        <v>111.5</v>
      </c>
      <c r="AK656" s="173" t="n">
        <f aca="false">Y656-X656</f>
        <v>129.733333333333</v>
      </c>
      <c r="AL656" s="174" t="n">
        <v>243.1</v>
      </c>
      <c r="AM656" s="16" t="n">
        <v>129.733333333333</v>
      </c>
      <c r="AN656" s="10" t="n">
        <v>243.1</v>
      </c>
      <c r="AO656" s="16" t="n">
        <v>129.733333333333</v>
      </c>
      <c r="AP656" s="88" t="n">
        <f aca="false">B656-AG656</f>
        <v>0</v>
      </c>
      <c r="AQ656" s="17" t="n">
        <v>76.265</v>
      </c>
      <c r="AT656" s="7" t="n">
        <v>76.265</v>
      </c>
      <c r="AU656" s="7" t="n">
        <v>76.265</v>
      </c>
      <c r="AX656" s="82" t="n">
        <f aca="false">AG656+AD656</f>
        <v>1048.86933333333</v>
      </c>
      <c r="AY656" s="86" t="e">
        <f aca="false">AW656-#REF!</f>
        <v>#REF!</v>
      </c>
    </row>
    <row r="657" customFormat="false" ht="12.75" hidden="false" customHeight="false" outlineLevel="0" collapsed="false">
      <c r="A657" s="84" t="s">
        <v>650</v>
      </c>
      <c r="B657" s="178" t="n">
        <v>2933.4</v>
      </c>
      <c r="C657" s="178" t="n">
        <f aca="false">B657-AG657</f>
        <v>0</v>
      </c>
      <c r="D657" s="178" t="n">
        <v>336.3</v>
      </c>
      <c r="E657" s="178" t="n">
        <v>336.3</v>
      </c>
      <c r="F657" s="178" t="n">
        <v>1069.5</v>
      </c>
      <c r="G657" s="178" t="n">
        <v>1069.5</v>
      </c>
      <c r="H657" s="178" t="n">
        <v>2243.4</v>
      </c>
      <c r="I657" s="178" t="n">
        <f aca="false">S657+T657+U657+V657+W657+X657+Y657+Z657+AA657</f>
        <v>2243.4</v>
      </c>
      <c r="J657" s="178" t="n">
        <f aca="false">H657-G657</f>
        <v>1173.9</v>
      </c>
      <c r="K657" s="178" t="n">
        <v>391.3</v>
      </c>
      <c r="L657" s="178" t="n">
        <f aca="false">J657-K657</f>
        <v>782.6</v>
      </c>
      <c r="M657" s="178" t="n">
        <f aca="false">L657/2</f>
        <v>391.3</v>
      </c>
      <c r="N657" s="178" t="n">
        <v>391.3</v>
      </c>
      <c r="O657" s="178" t="n">
        <v>391.3</v>
      </c>
      <c r="P657" s="178" t="n">
        <f aca="false">B657-AG657</f>
        <v>0</v>
      </c>
      <c r="Q657" s="178" t="n">
        <v>690</v>
      </c>
      <c r="R657" s="178" t="n">
        <v>230</v>
      </c>
      <c r="S657" s="178"/>
      <c r="T657" s="178"/>
      <c r="U657" s="178" t="n">
        <v>336.3</v>
      </c>
      <c r="V657" s="178"/>
      <c r="W657" s="178" t="n">
        <v>733.2</v>
      </c>
      <c r="X657" s="178"/>
      <c r="Y657" s="178" t="n">
        <v>391.3</v>
      </c>
      <c r="Z657" s="178" t="n">
        <v>391.3</v>
      </c>
      <c r="AA657" s="178" t="n">
        <v>391.3</v>
      </c>
      <c r="AB657" s="178" t="n">
        <v>230</v>
      </c>
      <c r="AC657" s="178" t="n">
        <v>230</v>
      </c>
      <c r="AD657" s="178" t="n">
        <v>230</v>
      </c>
      <c r="AE657" s="178" t="n">
        <v>2933.4</v>
      </c>
      <c r="AF657" s="178"/>
      <c r="AG657" s="178" t="n">
        <f aca="false">S657+T657+U657+V657+W657+X657+Y657+Z657+AA657+AB657+AC657+AD657</f>
        <v>2933.4</v>
      </c>
      <c r="AH657" s="90" t="n">
        <f aca="false">AG657/B657</f>
        <v>1</v>
      </c>
      <c r="AI657" s="142" t="n">
        <v>1</v>
      </c>
      <c r="AJ657" s="143" t="n">
        <v>336.3</v>
      </c>
      <c r="AK657" s="173" t="n">
        <f aca="false">Y657-X657</f>
        <v>391.3</v>
      </c>
      <c r="AL657" s="174" t="n">
        <v>733.2</v>
      </c>
      <c r="AM657" s="16" t="n">
        <v>391.3</v>
      </c>
      <c r="AN657" s="10" t="n">
        <v>733.2</v>
      </c>
      <c r="AO657" s="16" t="n">
        <v>391.3</v>
      </c>
      <c r="AP657" s="88" t="n">
        <f aca="false">B657-AG657</f>
        <v>0</v>
      </c>
      <c r="AQ657" s="17" t="n">
        <v>230</v>
      </c>
      <c r="AT657" s="7" t="n">
        <v>230</v>
      </c>
      <c r="AU657" s="7" t="n">
        <v>230</v>
      </c>
      <c r="AX657" s="82" t="n">
        <f aca="false">AG657+AD657</f>
        <v>3163.4</v>
      </c>
      <c r="AY657" s="86" t="e">
        <f aca="false">AW657-#REF!</f>
        <v>#REF!</v>
      </c>
    </row>
    <row r="658" customFormat="false" ht="12.75" hidden="false" customHeight="false" outlineLevel="0" collapsed="false">
      <c r="A658" s="84" t="s">
        <v>651</v>
      </c>
      <c r="B658" s="178" t="n">
        <v>2745.2</v>
      </c>
      <c r="C658" s="178" t="n">
        <f aca="false">B658-AG658</f>
        <v>0</v>
      </c>
      <c r="D658" s="178" t="n">
        <v>314.7</v>
      </c>
      <c r="E658" s="178" t="n">
        <v>314.7</v>
      </c>
      <c r="F658" s="178" t="n">
        <v>1000.9</v>
      </c>
      <c r="G658" s="178" t="n">
        <v>1000.9</v>
      </c>
      <c r="H658" s="178" t="n">
        <v>2099.5</v>
      </c>
      <c r="I658" s="178" t="n">
        <f aca="false">S658+T658+U658+V658+W658+X658+Y658+Z658+AA658</f>
        <v>2099.5</v>
      </c>
      <c r="J658" s="178" t="n">
        <f aca="false">H658-G658</f>
        <v>1098.6</v>
      </c>
      <c r="K658" s="178" t="n">
        <v>366.2</v>
      </c>
      <c r="L658" s="178" t="n">
        <f aca="false">J658-K658</f>
        <v>732.4</v>
      </c>
      <c r="M658" s="178" t="n">
        <f aca="false">L658/2</f>
        <v>366.2</v>
      </c>
      <c r="N658" s="178" t="n">
        <v>366.2</v>
      </c>
      <c r="O658" s="178" t="n">
        <v>366.2</v>
      </c>
      <c r="P658" s="178" t="n">
        <f aca="false">B658-AG658</f>
        <v>0</v>
      </c>
      <c r="Q658" s="178" t="n">
        <v>645.7</v>
      </c>
      <c r="R658" s="178" t="n">
        <v>215.23</v>
      </c>
      <c r="S658" s="178"/>
      <c r="T658" s="178"/>
      <c r="U658" s="178" t="n">
        <v>314.7</v>
      </c>
      <c r="V658" s="178"/>
      <c r="W658" s="178" t="n">
        <v>686.2</v>
      </c>
      <c r="X658" s="178"/>
      <c r="Y658" s="178" t="n">
        <v>366.2</v>
      </c>
      <c r="Z658" s="178" t="n">
        <v>366.2</v>
      </c>
      <c r="AA658" s="178" t="n">
        <v>366.2</v>
      </c>
      <c r="AB658" s="178" t="n">
        <v>215.23</v>
      </c>
      <c r="AC658" s="178" t="n">
        <v>215.23</v>
      </c>
      <c r="AD658" s="178" t="n">
        <v>215.24</v>
      </c>
      <c r="AE658" s="178" t="n">
        <v>2745.2</v>
      </c>
      <c r="AF658" s="178"/>
      <c r="AG658" s="178" t="n">
        <f aca="false">S658+T658+U658+V658+W658+X658+Y658+Z658+AA658+AB658+AC658+AD658</f>
        <v>2745.2</v>
      </c>
      <c r="AH658" s="90" t="n">
        <f aca="false">AG658/B658</f>
        <v>1</v>
      </c>
      <c r="AI658" s="142" t="n">
        <v>1</v>
      </c>
      <c r="AJ658" s="143" t="n">
        <v>314.7</v>
      </c>
      <c r="AK658" s="173" t="n">
        <f aca="false">Y658-X658</f>
        <v>366.2</v>
      </c>
      <c r="AL658" s="174" t="n">
        <v>686.2</v>
      </c>
      <c r="AM658" s="16" t="n">
        <v>366.2</v>
      </c>
      <c r="AN658" s="10" t="n">
        <v>686.2</v>
      </c>
      <c r="AO658" s="16" t="n">
        <v>366.2</v>
      </c>
      <c r="AP658" s="88" t="n">
        <f aca="false">B658-AG658</f>
        <v>0</v>
      </c>
      <c r="AQ658" s="17" t="n">
        <v>215.23</v>
      </c>
      <c r="AT658" s="7" t="n">
        <v>215.23</v>
      </c>
      <c r="AU658" s="7" t="n">
        <v>215.23</v>
      </c>
      <c r="AX658" s="82" t="n">
        <f aca="false">AG658+AD658</f>
        <v>2960.44</v>
      </c>
      <c r="AY658" s="86" t="e">
        <f aca="false">AW658-#REF!</f>
        <v>#REF!</v>
      </c>
    </row>
    <row r="659" customFormat="false" ht="12.75" hidden="false" customHeight="false" outlineLevel="0" collapsed="false">
      <c r="A659" s="84" t="s">
        <v>652</v>
      </c>
      <c r="B659" s="178" t="n">
        <v>8152.2</v>
      </c>
      <c r="C659" s="178" t="n">
        <f aca="false">B659-AG659</f>
        <v>0</v>
      </c>
      <c r="D659" s="178" t="n">
        <v>934.6</v>
      </c>
      <c r="E659" s="178" t="n">
        <v>934.6</v>
      </c>
      <c r="F659" s="178" t="n">
        <v>2972.4</v>
      </c>
      <c r="G659" s="178" t="n">
        <v>2972.4</v>
      </c>
      <c r="H659" s="178" t="n">
        <v>6234.6</v>
      </c>
      <c r="I659" s="178" t="n">
        <f aca="false">S659+T659+U659+V659+W659+X659+Y659+Z659+AA659</f>
        <v>6234.6</v>
      </c>
      <c r="J659" s="178" t="n">
        <f aca="false">H659-G659</f>
        <v>3262.2</v>
      </c>
      <c r="K659" s="178" t="n">
        <v>1087.4</v>
      </c>
      <c r="L659" s="178" t="n">
        <f aca="false">J659-K659</f>
        <v>2174.8</v>
      </c>
      <c r="M659" s="178" t="n">
        <f aca="false">L659/2</f>
        <v>1087.4</v>
      </c>
      <c r="N659" s="178" t="n">
        <v>1087.4</v>
      </c>
      <c r="O659" s="178" t="n">
        <v>1087.4</v>
      </c>
      <c r="P659" s="178" t="n">
        <f aca="false">B659-AG659</f>
        <v>0</v>
      </c>
      <c r="Q659" s="178" t="n">
        <v>1917.6</v>
      </c>
      <c r="R659" s="178" t="n">
        <v>639.2</v>
      </c>
      <c r="S659" s="178"/>
      <c r="T659" s="178"/>
      <c r="U659" s="178" t="n">
        <v>934.6</v>
      </c>
      <c r="V659" s="178"/>
      <c r="W659" s="178" t="n">
        <v>2037.8</v>
      </c>
      <c r="X659" s="178"/>
      <c r="Y659" s="178" t="n">
        <v>1087.4</v>
      </c>
      <c r="Z659" s="178" t="n">
        <v>1087.4</v>
      </c>
      <c r="AA659" s="178" t="n">
        <v>1087.4</v>
      </c>
      <c r="AB659" s="178" t="n">
        <v>639.2</v>
      </c>
      <c r="AC659" s="178" t="n">
        <v>639.2</v>
      </c>
      <c r="AD659" s="178" t="n">
        <v>639.2</v>
      </c>
      <c r="AE659" s="178" t="n">
        <v>8152.2</v>
      </c>
      <c r="AF659" s="178"/>
      <c r="AG659" s="178" t="n">
        <f aca="false">S659+T659+U659+V659+W659+X659+Y659+Z659+AA659+AB659+AC659+AD659</f>
        <v>8152.2</v>
      </c>
      <c r="AH659" s="90" t="n">
        <f aca="false">AG659/B659</f>
        <v>1</v>
      </c>
      <c r="AI659" s="142" t="n">
        <v>1</v>
      </c>
      <c r="AJ659" s="143" t="n">
        <v>934.6</v>
      </c>
      <c r="AK659" s="173" t="n">
        <f aca="false">Y659-X659</f>
        <v>1087.4</v>
      </c>
      <c r="AL659" s="174" t="n">
        <v>2037.8</v>
      </c>
      <c r="AM659" s="16" t="n">
        <v>1087.4</v>
      </c>
      <c r="AN659" s="10" t="n">
        <v>2037.8</v>
      </c>
      <c r="AO659" s="16" t="n">
        <v>1087.4</v>
      </c>
      <c r="AP659" s="88" t="n">
        <f aca="false">B659-AG659</f>
        <v>0</v>
      </c>
      <c r="AQ659" s="17" t="n">
        <v>639.2</v>
      </c>
      <c r="AT659" s="7" t="n">
        <v>639.2</v>
      </c>
      <c r="AU659" s="7" t="n">
        <v>639.2</v>
      </c>
      <c r="AX659" s="82" t="n">
        <f aca="false">AG659+AD659</f>
        <v>8791.4</v>
      </c>
      <c r="AY659" s="86" t="e">
        <f aca="false">AW659-#REF!</f>
        <v>#REF!</v>
      </c>
    </row>
    <row r="660" customFormat="false" ht="12.75" hidden="false" customHeight="false" outlineLevel="0" collapsed="false">
      <c r="A660" s="84" t="s">
        <v>653</v>
      </c>
      <c r="B660" s="178" t="n">
        <v>4863.5</v>
      </c>
      <c r="C660" s="178" t="n">
        <f aca="false">B660-AG660</f>
        <v>0</v>
      </c>
      <c r="D660" s="178" t="n">
        <v>557.6</v>
      </c>
      <c r="E660" s="178" t="n">
        <v>557.6</v>
      </c>
      <c r="F660" s="178" t="n">
        <v>1773.3</v>
      </c>
      <c r="G660" s="178" t="n">
        <v>1773.3</v>
      </c>
      <c r="H660" s="178" t="n">
        <v>3719.5</v>
      </c>
      <c r="I660" s="178" t="n">
        <f aca="false">S660+T660+U660+V660+W660+X660+Y660+Z660+AA660</f>
        <v>3719.50066666667</v>
      </c>
      <c r="J660" s="178" t="n">
        <f aca="false">H660-G660</f>
        <v>1946.2</v>
      </c>
      <c r="K660" s="178" t="n">
        <v>648.733333333333</v>
      </c>
      <c r="L660" s="178" t="n">
        <f aca="false">J660-K660</f>
        <v>1297.46666666667</v>
      </c>
      <c r="M660" s="178" t="n">
        <f aca="false">L660/2</f>
        <v>648.733333333333</v>
      </c>
      <c r="N660" s="178" t="n">
        <v>648.733333333333</v>
      </c>
      <c r="O660" s="178" t="n">
        <v>648.734</v>
      </c>
      <c r="P660" s="178" t="n">
        <f aca="false">B660-AG660</f>
        <v>0</v>
      </c>
      <c r="Q660" s="178" t="n">
        <v>1143.99933333333</v>
      </c>
      <c r="R660" s="178" t="n">
        <v>381.335</v>
      </c>
      <c r="S660" s="178"/>
      <c r="T660" s="178"/>
      <c r="U660" s="178" t="n">
        <v>557.6</v>
      </c>
      <c r="V660" s="178"/>
      <c r="W660" s="178" t="n">
        <v>1215.7</v>
      </c>
      <c r="X660" s="178"/>
      <c r="Y660" s="178" t="n">
        <v>648.733333333333</v>
      </c>
      <c r="Z660" s="178" t="n">
        <v>648.733333333333</v>
      </c>
      <c r="AA660" s="178" t="n">
        <v>648.734</v>
      </c>
      <c r="AB660" s="178" t="n">
        <v>381.335</v>
      </c>
      <c r="AC660" s="178" t="n">
        <v>381.335</v>
      </c>
      <c r="AD660" s="178" t="n">
        <v>381.329333333333</v>
      </c>
      <c r="AE660" s="178" t="n">
        <v>4863.5</v>
      </c>
      <c r="AF660" s="178"/>
      <c r="AG660" s="178" t="n">
        <f aca="false">S660+T660+U660+V660+W660+X660+Y660+Z660+AA660+AB660+AC660+AD660</f>
        <v>4863.5</v>
      </c>
      <c r="AH660" s="90" t="n">
        <f aca="false">AG660/B660</f>
        <v>1</v>
      </c>
      <c r="AI660" s="142" t="n">
        <v>1</v>
      </c>
      <c r="AJ660" s="143" t="n">
        <v>557.6</v>
      </c>
      <c r="AK660" s="173" t="n">
        <f aca="false">Y660-X660</f>
        <v>648.733333333333</v>
      </c>
      <c r="AL660" s="174" t="n">
        <v>1215.7</v>
      </c>
      <c r="AM660" s="16" t="n">
        <v>648.733333333333</v>
      </c>
      <c r="AN660" s="10" t="n">
        <v>1215.7</v>
      </c>
      <c r="AO660" s="16" t="n">
        <v>648.733333333333</v>
      </c>
      <c r="AP660" s="88" t="n">
        <f aca="false">B660-AG660</f>
        <v>0</v>
      </c>
      <c r="AQ660" s="17" t="n">
        <v>381.335</v>
      </c>
      <c r="AT660" s="7" t="n">
        <v>381.335</v>
      </c>
      <c r="AU660" s="7" t="n">
        <v>381.335</v>
      </c>
      <c r="AX660" s="82" t="n">
        <f aca="false">AG660+AD660</f>
        <v>5244.82933333333</v>
      </c>
      <c r="AY660" s="86" t="e">
        <f aca="false">AW660-#REF!</f>
        <v>#REF!</v>
      </c>
    </row>
    <row r="661" customFormat="false" ht="12.75" hidden="false" customHeight="false" outlineLevel="0" collapsed="false">
      <c r="A661" s="84" t="s">
        <v>654</v>
      </c>
      <c r="B661" s="178" t="n">
        <v>38161.3</v>
      </c>
      <c r="C661" s="178" t="n">
        <f aca="false">B661-AG661</f>
        <v>0</v>
      </c>
      <c r="D661" s="178" t="n">
        <v>4375.1</v>
      </c>
      <c r="E661" s="178" t="n">
        <v>4375.1</v>
      </c>
      <c r="F661" s="178" t="n">
        <v>13913.9</v>
      </c>
      <c r="G661" s="178" t="n">
        <v>13913.9</v>
      </c>
      <c r="H661" s="178" t="n">
        <v>29185</v>
      </c>
      <c r="I661" s="178" t="n">
        <f aca="false">S661+T661+U661+V661+W661+X661+Y661+Z661+AA661</f>
        <v>29184.9993333333</v>
      </c>
      <c r="J661" s="178" t="n">
        <f aca="false">H661-G661</f>
        <v>15271.1</v>
      </c>
      <c r="K661" s="178" t="n">
        <v>5090.36666666667</v>
      </c>
      <c r="L661" s="178" t="n">
        <f aca="false">J661-K661</f>
        <v>10180.7333333333</v>
      </c>
      <c r="M661" s="178" t="n">
        <f aca="false">L661/2</f>
        <v>5090.36666666667</v>
      </c>
      <c r="N661" s="178" t="n">
        <v>5090.36666666667</v>
      </c>
      <c r="O661" s="178" t="n">
        <v>5090.366</v>
      </c>
      <c r="P661" s="178" t="n">
        <f aca="false">B661-AG661</f>
        <v>0</v>
      </c>
      <c r="Q661" s="178" t="n">
        <v>8976.30066666667</v>
      </c>
      <c r="R661" s="178" t="n">
        <v>2992.1</v>
      </c>
      <c r="S661" s="178" t="n">
        <v>4000</v>
      </c>
      <c r="T661" s="178"/>
      <c r="U661" s="178" t="n">
        <v>375.1</v>
      </c>
      <c r="V661" s="178"/>
      <c r="W661" s="178" t="n">
        <v>9538.8</v>
      </c>
      <c r="X661" s="178"/>
      <c r="Y661" s="178" t="n">
        <v>5090.36666666667</v>
      </c>
      <c r="Z661" s="178" t="n">
        <v>5090.36666666667</v>
      </c>
      <c r="AA661" s="178" t="n">
        <v>5090.366</v>
      </c>
      <c r="AB661" s="178" t="n">
        <v>2992.1</v>
      </c>
      <c r="AC661" s="178" t="n">
        <v>2992.1</v>
      </c>
      <c r="AD661" s="178" t="n">
        <v>2992.10066666667</v>
      </c>
      <c r="AE661" s="178" t="n">
        <v>38161.3</v>
      </c>
      <c r="AF661" s="178"/>
      <c r="AG661" s="178" t="n">
        <f aca="false">S661+T661+U661+V661+W661+X661+Y661+Z661+AA661+AB661+AC661+AD661</f>
        <v>38161.3</v>
      </c>
      <c r="AH661" s="90" t="n">
        <f aca="false">AG661/B661</f>
        <v>1</v>
      </c>
      <c r="AI661" s="142" t="n">
        <v>1</v>
      </c>
      <c r="AJ661" s="143" t="n">
        <v>4375.1</v>
      </c>
      <c r="AK661" s="173" t="n">
        <f aca="false">Y661-X661</f>
        <v>5090.36666666667</v>
      </c>
      <c r="AL661" s="174" t="n">
        <v>9538.8</v>
      </c>
      <c r="AM661" s="16" t="n">
        <v>5090.36666666667</v>
      </c>
      <c r="AN661" s="10" t="n">
        <v>9538.8</v>
      </c>
      <c r="AO661" s="16" t="n">
        <v>5090.36666666667</v>
      </c>
      <c r="AP661" s="88" t="n">
        <f aca="false">B661-AG661</f>
        <v>0</v>
      </c>
      <c r="AQ661" s="17" t="n">
        <v>2992.1</v>
      </c>
      <c r="AT661" s="7" t="n">
        <v>2992.1</v>
      </c>
      <c r="AU661" s="7" t="n">
        <v>2992.1</v>
      </c>
      <c r="AX661" s="82" t="n">
        <f aca="false">AG661+AD661</f>
        <v>41153.4006666667</v>
      </c>
      <c r="AY661" s="86" t="e">
        <f aca="false">AW661-#REF!</f>
        <v>#REF!</v>
      </c>
    </row>
    <row r="662" customFormat="false" ht="12.75" hidden="false" customHeight="false" outlineLevel="0" collapsed="false">
      <c r="A662" s="84" t="s">
        <v>655</v>
      </c>
      <c r="B662" s="178" t="n">
        <v>9989</v>
      </c>
      <c r="C662" s="178" t="n">
        <f aca="false">B662-AG662</f>
        <v>0</v>
      </c>
      <c r="D662" s="178" t="n">
        <v>1145.2</v>
      </c>
      <c r="E662" s="178" t="n">
        <v>1145.2</v>
      </c>
      <c r="F662" s="178" t="n">
        <v>3642.1</v>
      </c>
      <c r="G662" s="178" t="n">
        <v>3642.1</v>
      </c>
      <c r="H662" s="178" t="n">
        <v>7639.4</v>
      </c>
      <c r="I662" s="178" t="n">
        <f aca="false">S662+T662+U662+V662+W662+X662+Y662+Z662+AA662</f>
        <v>7639.40066666667</v>
      </c>
      <c r="J662" s="178" t="n">
        <f aca="false">H662-G662</f>
        <v>3997.3</v>
      </c>
      <c r="K662" s="178" t="n">
        <v>1332.43333333333</v>
      </c>
      <c r="L662" s="178" t="n">
        <f aca="false">J662-K662</f>
        <v>2664.86666666667</v>
      </c>
      <c r="M662" s="178" t="n">
        <f aca="false">L662/2</f>
        <v>1332.43333333333</v>
      </c>
      <c r="N662" s="178" t="n">
        <v>1332.43333333333</v>
      </c>
      <c r="O662" s="178" t="n">
        <v>1332.434</v>
      </c>
      <c r="P662" s="178" t="n">
        <f aca="false">B662-AG662</f>
        <v>0</v>
      </c>
      <c r="Q662" s="178" t="n">
        <v>2349.59933333333</v>
      </c>
      <c r="R662" s="178" t="n">
        <v>783.2</v>
      </c>
      <c r="S662" s="178"/>
      <c r="T662" s="178"/>
      <c r="U662" s="178" t="n">
        <v>1145.2</v>
      </c>
      <c r="V662" s="178"/>
      <c r="W662" s="178" t="n">
        <v>2496.9</v>
      </c>
      <c r="X662" s="178"/>
      <c r="Y662" s="178" t="n">
        <v>1332.43333333333</v>
      </c>
      <c r="Z662" s="178" t="n">
        <v>1332.43333333333</v>
      </c>
      <c r="AA662" s="178" t="n">
        <v>1332.434</v>
      </c>
      <c r="AB662" s="178" t="n">
        <v>783.2</v>
      </c>
      <c r="AC662" s="178" t="n">
        <v>783.2</v>
      </c>
      <c r="AD662" s="178" t="n">
        <v>783.199333333332</v>
      </c>
      <c r="AE662" s="178" t="n">
        <v>9989</v>
      </c>
      <c r="AF662" s="178"/>
      <c r="AG662" s="178" t="n">
        <f aca="false">S662+T662+U662+V662+W662+X662+Y662+Z662+AA662+AB662+AC662+AD662</f>
        <v>9989</v>
      </c>
      <c r="AH662" s="90" t="n">
        <f aca="false">AG662/B662</f>
        <v>1</v>
      </c>
      <c r="AI662" s="142" t="n">
        <v>1</v>
      </c>
      <c r="AJ662" s="143" t="n">
        <v>1145.2</v>
      </c>
      <c r="AK662" s="173" t="n">
        <f aca="false">Y662-X662</f>
        <v>1332.43333333333</v>
      </c>
      <c r="AL662" s="174" t="n">
        <v>2496.9</v>
      </c>
      <c r="AM662" s="16" t="n">
        <v>1332.43333333333</v>
      </c>
      <c r="AN662" s="10" t="n">
        <v>2496.9</v>
      </c>
      <c r="AO662" s="16" t="n">
        <v>1332.43333333333</v>
      </c>
      <c r="AP662" s="88" t="n">
        <f aca="false">B662-AG662</f>
        <v>0</v>
      </c>
      <c r="AQ662" s="17" t="n">
        <v>783.2</v>
      </c>
      <c r="AT662" s="7" t="n">
        <v>783.2</v>
      </c>
      <c r="AU662" s="7" t="n">
        <v>783.2</v>
      </c>
      <c r="AX662" s="82" t="n">
        <f aca="false">AG662+AD662</f>
        <v>10772.1993333333</v>
      </c>
      <c r="AY662" s="86" t="e">
        <f aca="false">AW662-#REF!</f>
        <v>#REF!</v>
      </c>
    </row>
    <row r="663" customFormat="false" ht="12.75" hidden="false" customHeight="false" outlineLevel="0" collapsed="false">
      <c r="A663" s="84" t="s">
        <v>188</v>
      </c>
      <c r="B663" s="178" t="n">
        <v>1500</v>
      </c>
      <c r="C663" s="178" t="n">
        <f aca="false">B663-AG663</f>
        <v>0</v>
      </c>
      <c r="D663" s="178" t="n">
        <v>172</v>
      </c>
      <c r="E663" s="178" t="n">
        <v>172</v>
      </c>
      <c r="F663" s="178" t="n">
        <v>546.9</v>
      </c>
      <c r="G663" s="178" t="n">
        <v>546.9</v>
      </c>
      <c r="H663" s="178" t="n">
        <v>1147.2</v>
      </c>
      <c r="I663" s="178" t="n">
        <f aca="false">S663+T663+U663+V663+W663+X663+Y663+Z663+AA663</f>
        <v>1147.2</v>
      </c>
      <c r="J663" s="178" t="n">
        <f aca="false">H663-G663</f>
        <v>600.3</v>
      </c>
      <c r="K663" s="178" t="n">
        <v>200.1</v>
      </c>
      <c r="L663" s="178" t="n">
        <f aca="false">J663-K663</f>
        <v>400.2</v>
      </c>
      <c r="M663" s="178" t="n">
        <f aca="false">L663/2</f>
        <v>200.1</v>
      </c>
      <c r="N663" s="178" t="n">
        <v>200.1</v>
      </c>
      <c r="O663" s="178" t="n">
        <v>200.1</v>
      </c>
      <c r="P663" s="178" t="n">
        <f aca="false">B663-AG663</f>
        <v>0</v>
      </c>
      <c r="Q663" s="178" t="n">
        <v>352.8</v>
      </c>
      <c r="R663" s="178" t="n">
        <v>117.6</v>
      </c>
      <c r="S663" s="178"/>
      <c r="T663" s="178"/>
      <c r="U663" s="178" t="n">
        <v>172</v>
      </c>
      <c r="V663" s="178"/>
      <c r="W663" s="178" t="n">
        <v>374.9</v>
      </c>
      <c r="X663" s="178"/>
      <c r="Y663" s="178" t="n">
        <v>200.1</v>
      </c>
      <c r="Z663" s="178" t="n">
        <v>200.1</v>
      </c>
      <c r="AA663" s="178" t="n">
        <v>200.1</v>
      </c>
      <c r="AB663" s="178" t="n">
        <v>117.6</v>
      </c>
      <c r="AC663" s="178" t="n">
        <v>117.6</v>
      </c>
      <c r="AD663" s="178" t="n">
        <v>117.6</v>
      </c>
      <c r="AE663" s="178" t="n">
        <v>1500</v>
      </c>
      <c r="AF663" s="178"/>
      <c r="AG663" s="178" t="n">
        <f aca="false">S663+T663+U663+V663+W663+X663+Y663+Z663+AA663+AB663+AC663+AD663</f>
        <v>1500</v>
      </c>
      <c r="AH663" s="90" t="n">
        <f aca="false">AG663/B663</f>
        <v>1</v>
      </c>
      <c r="AI663" s="142" t="n">
        <v>1</v>
      </c>
      <c r="AJ663" s="143" t="n">
        <v>172</v>
      </c>
      <c r="AK663" s="173" t="n">
        <f aca="false">Y663-X663</f>
        <v>200.1</v>
      </c>
      <c r="AL663" s="174" t="n">
        <v>374.9</v>
      </c>
      <c r="AM663" s="16" t="n">
        <v>200.1</v>
      </c>
      <c r="AN663" s="10" t="n">
        <v>374.9</v>
      </c>
      <c r="AO663" s="16" t="n">
        <v>200.1</v>
      </c>
      <c r="AP663" s="88" t="n">
        <f aca="false">B663-AG663</f>
        <v>0</v>
      </c>
      <c r="AQ663" s="17" t="n">
        <v>117.6</v>
      </c>
      <c r="AT663" s="7" t="n">
        <v>117.6</v>
      </c>
      <c r="AU663" s="7" t="n">
        <v>117.6</v>
      </c>
      <c r="AX663" s="82" t="n">
        <f aca="false">AG663+AD663</f>
        <v>1617.6</v>
      </c>
      <c r="AY663" s="86" t="e">
        <f aca="false">AW663-#REF!</f>
        <v>#REF!</v>
      </c>
    </row>
    <row r="664" customFormat="false" ht="12.75" hidden="false" customHeight="false" outlineLevel="0" collapsed="false">
      <c r="A664" s="84" t="s">
        <v>656</v>
      </c>
      <c r="B664" s="178" t="n">
        <v>6668.1</v>
      </c>
      <c r="C664" s="178" t="n">
        <f aca="false">B664-AG664</f>
        <v>0</v>
      </c>
      <c r="D664" s="178" t="n">
        <v>764.5</v>
      </c>
      <c r="E664" s="178" t="n">
        <v>764.5</v>
      </c>
      <c r="F664" s="178" t="n">
        <v>2431.2</v>
      </c>
      <c r="G664" s="178" t="n">
        <v>2431.2</v>
      </c>
      <c r="H664" s="178" t="n">
        <v>5099.6</v>
      </c>
      <c r="I664" s="178" t="n">
        <f aca="false">S664+T664+U664+V664+W664+X664+Y664+Z664+AA664</f>
        <v>5099.59933333333</v>
      </c>
      <c r="J664" s="178" t="n">
        <f aca="false">H664-G664</f>
        <v>2668.4</v>
      </c>
      <c r="K664" s="178" t="n">
        <v>889.466666666667</v>
      </c>
      <c r="L664" s="178" t="n">
        <f aca="false">J664-K664</f>
        <v>1778.93333333333</v>
      </c>
      <c r="M664" s="178" t="n">
        <f aca="false">L664/2</f>
        <v>889.466666666667</v>
      </c>
      <c r="N664" s="178" t="n">
        <v>889.466666666667</v>
      </c>
      <c r="O664" s="178" t="n">
        <v>889.466</v>
      </c>
      <c r="P664" s="178" t="n">
        <f aca="false">B664-AG664</f>
        <v>0</v>
      </c>
      <c r="Q664" s="178" t="n">
        <v>1568.50066666667</v>
      </c>
      <c r="R664" s="178" t="n">
        <v>522.835</v>
      </c>
      <c r="S664" s="178"/>
      <c r="T664" s="178"/>
      <c r="U664" s="178" t="n">
        <v>764.5</v>
      </c>
      <c r="V664" s="178"/>
      <c r="W664" s="178" t="n">
        <v>1666.7</v>
      </c>
      <c r="X664" s="178"/>
      <c r="Y664" s="178" t="n">
        <v>889.466666666667</v>
      </c>
      <c r="Z664" s="178" t="n">
        <v>889.466666666667</v>
      </c>
      <c r="AA664" s="178" t="n">
        <v>889.466</v>
      </c>
      <c r="AB664" s="178" t="n">
        <v>522.835</v>
      </c>
      <c r="AC664" s="178" t="n">
        <v>522.835</v>
      </c>
      <c r="AD664" s="178" t="n">
        <v>522.830666666667</v>
      </c>
      <c r="AE664" s="178" t="n">
        <v>6668.1</v>
      </c>
      <c r="AF664" s="178"/>
      <c r="AG664" s="178" t="n">
        <f aca="false">S664+T664+U664+V664+W664+X664+Y664+Z664+AA664+AB664+AC664+AD664</f>
        <v>6668.1</v>
      </c>
      <c r="AH664" s="90" t="n">
        <f aca="false">AG664/B664</f>
        <v>1</v>
      </c>
      <c r="AI664" s="142" t="n">
        <v>1</v>
      </c>
      <c r="AJ664" s="143" t="n">
        <v>764.5</v>
      </c>
      <c r="AK664" s="173" t="n">
        <f aca="false">Y664-X664</f>
        <v>889.466666666667</v>
      </c>
      <c r="AL664" s="174" t="n">
        <v>1666.7</v>
      </c>
      <c r="AM664" s="16" t="n">
        <v>889.466666666667</v>
      </c>
      <c r="AN664" s="10" t="n">
        <v>1666.7</v>
      </c>
      <c r="AO664" s="16" t="n">
        <v>889.466666666667</v>
      </c>
      <c r="AP664" s="88" t="n">
        <f aca="false">B664-AG664</f>
        <v>0</v>
      </c>
      <c r="AQ664" s="17" t="n">
        <v>522.835</v>
      </c>
      <c r="AT664" s="7" t="n">
        <v>522.835</v>
      </c>
      <c r="AU664" s="7" t="n">
        <v>522.835</v>
      </c>
      <c r="AX664" s="82" t="n">
        <f aca="false">AG664+AD664</f>
        <v>7190.93066666667</v>
      </c>
      <c r="AY664" s="86" t="e">
        <f aca="false">AW664-#REF!</f>
        <v>#REF!</v>
      </c>
    </row>
    <row r="665" customFormat="false" ht="12.75" hidden="false" customHeight="false" outlineLevel="0" collapsed="false">
      <c r="A665" s="84" t="s">
        <v>657</v>
      </c>
      <c r="B665" s="178" t="n">
        <v>13392.5</v>
      </c>
      <c r="C665" s="178" t="n">
        <f aca="false">B665-AG665</f>
        <v>0</v>
      </c>
      <c r="D665" s="178" t="n">
        <v>1535.4</v>
      </c>
      <c r="E665" s="178" t="n">
        <v>1535.4</v>
      </c>
      <c r="F665" s="178" t="n">
        <v>4883</v>
      </c>
      <c r="G665" s="178" t="n">
        <v>4883</v>
      </c>
      <c r="H665" s="178" t="n">
        <v>10242.3</v>
      </c>
      <c r="I665" s="178" t="n">
        <f aca="false">S665+T665+U665+V665+W665+X665+Y665+Z665+AA665</f>
        <v>10242.3006666667</v>
      </c>
      <c r="J665" s="178" t="n">
        <f aca="false">H665-G665</f>
        <v>5359.3</v>
      </c>
      <c r="K665" s="178" t="n">
        <v>1786.43333333333</v>
      </c>
      <c r="L665" s="178" t="n">
        <f aca="false">J665-K665</f>
        <v>3572.86666666667</v>
      </c>
      <c r="M665" s="178" t="n">
        <f aca="false">L665/2</f>
        <v>1786.43333333333</v>
      </c>
      <c r="N665" s="178" t="n">
        <v>1786.43333333333</v>
      </c>
      <c r="O665" s="178" t="n">
        <v>1786.434</v>
      </c>
      <c r="P665" s="178" t="n">
        <f aca="false">B665-AG665</f>
        <v>0</v>
      </c>
      <c r="Q665" s="178" t="n">
        <v>3150.19933333333</v>
      </c>
      <c r="R665" s="178" t="n">
        <v>1050.065</v>
      </c>
      <c r="S665" s="178"/>
      <c r="T665" s="178"/>
      <c r="U665" s="178" t="n">
        <v>1535.4</v>
      </c>
      <c r="V665" s="178"/>
      <c r="W665" s="178" t="n">
        <v>3347.6</v>
      </c>
      <c r="X665" s="178"/>
      <c r="Y665" s="178" t="n">
        <v>1786.43333333333</v>
      </c>
      <c r="Z665" s="178" t="n">
        <v>1786.43333333333</v>
      </c>
      <c r="AA665" s="178" t="n">
        <v>1786.434</v>
      </c>
      <c r="AB665" s="178" t="n">
        <v>1050.065</v>
      </c>
      <c r="AC665" s="178" t="n">
        <v>1050.065</v>
      </c>
      <c r="AD665" s="178" t="n">
        <v>1050.06933333333</v>
      </c>
      <c r="AE665" s="178" t="n">
        <v>13392.5</v>
      </c>
      <c r="AF665" s="178"/>
      <c r="AG665" s="178" t="n">
        <f aca="false">S665+T665+U665+V665+W665+X665+Y665+Z665+AA665+AB665+AC665+AD665</f>
        <v>13392.5</v>
      </c>
      <c r="AH665" s="90" t="n">
        <f aca="false">AG665/B665</f>
        <v>1</v>
      </c>
      <c r="AI665" s="142" t="n">
        <v>1</v>
      </c>
      <c r="AJ665" s="143" t="n">
        <v>1535.4</v>
      </c>
      <c r="AK665" s="173" t="n">
        <f aca="false">Y665-X665</f>
        <v>1786.43333333333</v>
      </c>
      <c r="AL665" s="174" t="n">
        <v>3347.6</v>
      </c>
      <c r="AM665" s="16" t="n">
        <v>1786.43333333333</v>
      </c>
      <c r="AN665" s="10" t="n">
        <v>3347.6</v>
      </c>
      <c r="AO665" s="16" t="n">
        <v>1786.43333333333</v>
      </c>
      <c r="AP665" s="88" t="n">
        <f aca="false">B665-AG665</f>
        <v>0</v>
      </c>
      <c r="AQ665" s="17" t="n">
        <v>1050.065</v>
      </c>
      <c r="AT665" s="7" t="n">
        <v>1050.065</v>
      </c>
      <c r="AU665" s="7" t="n">
        <v>1050.065</v>
      </c>
      <c r="AX665" s="82" t="n">
        <f aca="false">AG665+AD665</f>
        <v>14442.5693333333</v>
      </c>
      <c r="AY665" s="86" t="e">
        <f aca="false">AW665-#REF!</f>
        <v>#REF!</v>
      </c>
    </row>
    <row r="666" customFormat="false" ht="12.75" hidden="false" customHeight="false" outlineLevel="0" collapsed="false">
      <c r="A666" s="84" t="s">
        <v>658</v>
      </c>
      <c r="B666" s="178" t="n">
        <v>824.3</v>
      </c>
      <c r="C666" s="178" t="n">
        <f aca="false">B666-AG666</f>
        <v>0</v>
      </c>
      <c r="D666" s="178" t="n">
        <v>94.5</v>
      </c>
      <c r="E666" s="178" t="n">
        <v>94.5</v>
      </c>
      <c r="F666" s="178" t="n">
        <v>300.5</v>
      </c>
      <c r="G666" s="178" t="n">
        <v>300.5</v>
      </c>
      <c r="H666" s="178" t="n">
        <v>630.4</v>
      </c>
      <c r="I666" s="178" t="n">
        <f aca="false">S666+T666+U666+V666+W666+X666+Y666+Z666+AA666</f>
        <v>630.399333333333</v>
      </c>
      <c r="J666" s="178" t="n">
        <f aca="false">H666-G666</f>
        <v>329.9</v>
      </c>
      <c r="K666" s="178" t="n">
        <v>109.966666666667</v>
      </c>
      <c r="L666" s="178" t="n">
        <f aca="false">J666-K666</f>
        <v>219.933333333333</v>
      </c>
      <c r="M666" s="178" t="n">
        <f aca="false">L666/2</f>
        <v>109.966666666667</v>
      </c>
      <c r="N666" s="178" t="n">
        <v>109.966666666667</v>
      </c>
      <c r="O666" s="178" t="n">
        <v>109.966</v>
      </c>
      <c r="P666" s="178" t="n">
        <f aca="false">B666-AG666</f>
        <v>0</v>
      </c>
      <c r="Q666" s="178" t="n">
        <v>193.900666666667</v>
      </c>
      <c r="R666" s="178" t="n">
        <v>64.635</v>
      </c>
      <c r="S666" s="178"/>
      <c r="T666" s="178"/>
      <c r="U666" s="178" t="n">
        <v>94.5</v>
      </c>
      <c r="V666" s="178"/>
      <c r="W666" s="178" t="n">
        <v>206</v>
      </c>
      <c r="X666" s="178"/>
      <c r="Y666" s="178" t="n">
        <v>109.966666666667</v>
      </c>
      <c r="Z666" s="178" t="n">
        <v>109.966666666667</v>
      </c>
      <c r="AA666" s="178" t="n">
        <v>109.966</v>
      </c>
      <c r="AB666" s="178" t="n">
        <v>64.635</v>
      </c>
      <c r="AC666" s="178" t="n">
        <v>64.635</v>
      </c>
      <c r="AD666" s="178" t="n">
        <v>64.6306666666667</v>
      </c>
      <c r="AE666" s="178" t="n">
        <v>824.3</v>
      </c>
      <c r="AF666" s="178"/>
      <c r="AG666" s="178" t="n">
        <f aca="false">S666+T666+U666+V666+W666+X666+Y666+Z666+AA666+AB666+AC666+AD666</f>
        <v>824.3</v>
      </c>
      <c r="AH666" s="90" t="n">
        <f aca="false">AG666/B666</f>
        <v>1</v>
      </c>
      <c r="AI666" s="114" t="n">
        <v>1</v>
      </c>
      <c r="AJ666" s="143" t="n">
        <v>94.5</v>
      </c>
      <c r="AK666" s="180" t="n">
        <f aca="false">Y666-X666</f>
        <v>109.966666666667</v>
      </c>
      <c r="AL666" s="174" t="n">
        <v>206</v>
      </c>
      <c r="AM666" s="117" t="n">
        <v>109.966666666667</v>
      </c>
      <c r="AN666" s="118" t="n">
        <v>206</v>
      </c>
      <c r="AO666" s="117" t="n">
        <v>109.966666666667</v>
      </c>
      <c r="AP666" s="119" t="n">
        <f aca="false">B666-AG666</f>
        <v>0</v>
      </c>
      <c r="AQ666" s="120" t="n">
        <v>64.635</v>
      </c>
      <c r="AT666" s="7" t="n">
        <v>64.635</v>
      </c>
      <c r="AU666" s="7" t="n">
        <v>64.635</v>
      </c>
      <c r="AX666" s="82" t="n">
        <f aca="false">AG666+AD666</f>
        <v>888.930666666667</v>
      </c>
      <c r="AY666" s="122" t="e">
        <f aca="false">AW666-#REF!</f>
        <v>#REF!</v>
      </c>
    </row>
    <row r="667" customFormat="false" ht="13.5" hidden="true" customHeight="false" outlineLevel="0" collapsed="false">
      <c r="A667" s="191" t="s">
        <v>659</v>
      </c>
      <c r="B667" s="178" t="n">
        <f aca="false">SUM(B649:B666)</f>
        <v>134579.7</v>
      </c>
      <c r="C667" s="178" t="n">
        <f aca="false">B667-AG667</f>
        <v>0</v>
      </c>
      <c r="D667" s="178" t="n">
        <f aca="false">SUM(D649:D666)</f>
        <v>15429.2</v>
      </c>
      <c r="E667" s="178" t="n">
        <v>15429.2</v>
      </c>
      <c r="F667" s="178" t="n">
        <f aca="false">SUM(F649:F666)</f>
        <v>49068.6</v>
      </c>
      <c r="G667" s="178" t="n">
        <v>49068.6</v>
      </c>
      <c r="H667" s="178" t="n">
        <v>102923.8</v>
      </c>
      <c r="I667" s="178" t="n">
        <f aca="false">S667+T667+U667+V667+W667+X667+Y667+Z667+AA667</f>
        <v>102923.800666667</v>
      </c>
      <c r="J667" s="178" t="n">
        <f aca="false">H667-G667</f>
        <v>53855.2</v>
      </c>
      <c r="K667" s="178" t="n">
        <f aca="false">SUM(K649:K666)</f>
        <v>17951.7333333333</v>
      </c>
      <c r="L667" s="178" t="n">
        <f aca="false">SUM(L649:L666)</f>
        <v>35903.4666666667</v>
      </c>
      <c r="M667" s="178" t="n">
        <f aca="false">SUM(M649:M666)</f>
        <v>17951.7333333333</v>
      </c>
      <c r="N667" s="178" t="n">
        <f aca="false">SUM(N649:N666)</f>
        <v>17951.7333333333</v>
      </c>
      <c r="O667" s="178" t="n">
        <f aca="false">SUM(O649:O666)</f>
        <v>17951.734</v>
      </c>
      <c r="P667" s="178" t="n">
        <f aca="false">B667-AG667</f>
        <v>0</v>
      </c>
      <c r="Q667" s="178" t="n">
        <v>31655.8993333333</v>
      </c>
      <c r="R667" s="178" t="n">
        <f aca="false">SUM(R649:R666)</f>
        <v>10551.97</v>
      </c>
      <c r="S667" s="178" t="n">
        <f aca="false">SUM(S649:S666)</f>
        <v>6000</v>
      </c>
      <c r="T667" s="178" t="n">
        <f aca="false">SUM(T649:T666)</f>
        <v>0</v>
      </c>
      <c r="U667" s="178" t="n">
        <f aca="false">SUM(U649:U666)</f>
        <v>9429.2</v>
      </c>
      <c r="V667" s="178" t="n">
        <f aca="false">SUM(V649:V666)</f>
        <v>0</v>
      </c>
      <c r="W667" s="178" t="n">
        <f aca="false">SUM(W649:W666)</f>
        <v>33639.4</v>
      </c>
      <c r="X667" s="178" t="n">
        <f aca="false">SUM(X649:X666)</f>
        <v>0</v>
      </c>
      <c r="Y667" s="178" t="n">
        <f aca="false">SUM(Y649:Y666)</f>
        <v>17951.7333333333</v>
      </c>
      <c r="Z667" s="178" t="n">
        <f aca="false">SUM(Z649:Z666)</f>
        <v>17951.7333333333</v>
      </c>
      <c r="AA667" s="178" t="n">
        <f aca="false">SUM(AA649:AA666)</f>
        <v>17951.734</v>
      </c>
      <c r="AB667" s="178" t="n">
        <f aca="false">SUM(AB649:AB666)</f>
        <v>10551.97</v>
      </c>
      <c r="AC667" s="178" t="n">
        <f aca="false">SUM(AC649:AC666)</f>
        <v>10551.97</v>
      </c>
      <c r="AD667" s="178" t="n">
        <f aca="false">SUM(AD649:AD666)</f>
        <v>10551.9593333333</v>
      </c>
      <c r="AE667" s="178" t="n">
        <f aca="false">SUM(AE649:AE666)</f>
        <v>134579.7</v>
      </c>
      <c r="AF667" s="178"/>
      <c r="AG667" s="178" t="n">
        <f aca="false">S667+T667+U667+V667+W667+X667+Y667+Z667+AA667+AB667+AC667+AD667</f>
        <v>134579.7</v>
      </c>
      <c r="AH667" s="90" t="n">
        <f aca="false">AG667/B667</f>
        <v>1</v>
      </c>
      <c r="AI667" s="123" t="n">
        <v>1</v>
      </c>
      <c r="AJ667" s="239" t="n">
        <v>15429.2</v>
      </c>
      <c r="AK667" s="240" t="n">
        <f aca="false">Y667-X667</f>
        <v>17951.7333333333</v>
      </c>
      <c r="AL667" s="174" t="n">
        <v>33639.4</v>
      </c>
      <c r="AM667" s="127" t="n">
        <f aca="false">SUM(AM649:AM666)</f>
        <v>17951.7333333333</v>
      </c>
      <c r="AN667" s="128" t="n">
        <v>33639.4</v>
      </c>
      <c r="AO667" s="127" t="n">
        <f aca="false">SUM(AO649:AO666)</f>
        <v>17951.7333333333</v>
      </c>
      <c r="AP667" s="129" t="n">
        <f aca="false">B667-AG667</f>
        <v>0</v>
      </c>
      <c r="AQ667" s="249" t="n">
        <f aca="false">SUM(AQ649:AQ666)</f>
        <v>10551.97</v>
      </c>
      <c r="AT667" s="7" t="n">
        <v>10551.97</v>
      </c>
      <c r="AU667" s="7" t="n">
        <v>10551.97</v>
      </c>
      <c r="AX667" s="82" t="n">
        <f aca="false">AG667+AD667</f>
        <v>145131.659333333</v>
      </c>
      <c r="AY667" s="132" t="e">
        <f aca="false">AW667-#REF!</f>
        <v>#REF!</v>
      </c>
    </row>
    <row r="668" customFormat="false" ht="12.75" hidden="true" customHeight="false" outlineLevel="0" collapsed="false">
      <c r="A668" s="191" t="s">
        <v>660</v>
      </c>
      <c r="B668" s="178"/>
      <c r="C668" s="178"/>
      <c r="D668" s="178"/>
      <c r="E668" s="178"/>
      <c r="F668" s="178"/>
      <c r="G668" s="178"/>
      <c r="H668" s="178"/>
      <c r="I668" s="178"/>
      <c r="J668" s="178"/>
      <c r="K668" s="178"/>
      <c r="L668" s="178"/>
      <c r="M668" s="178"/>
      <c r="N668" s="178"/>
      <c r="O668" s="178"/>
      <c r="P668" s="178"/>
      <c r="Q668" s="178"/>
      <c r="R668" s="178"/>
      <c r="S668" s="178"/>
      <c r="T668" s="178"/>
      <c r="U668" s="178"/>
      <c r="V668" s="178"/>
      <c r="W668" s="178" t="n">
        <v>0</v>
      </c>
      <c r="X668" s="178"/>
      <c r="Y668" s="178"/>
      <c r="Z668" s="178"/>
      <c r="AA668" s="178"/>
      <c r="AB668" s="178"/>
      <c r="AC668" s="178"/>
      <c r="AD668" s="178"/>
      <c r="AE668" s="178"/>
      <c r="AF668" s="178"/>
      <c r="AG668" s="178"/>
      <c r="AH668" s="90" t="e">
        <f aca="false">AG668/B668</f>
        <v>#DIV/0!</v>
      </c>
      <c r="AI668" s="133"/>
      <c r="AJ668" s="143"/>
      <c r="AK668" s="188"/>
      <c r="AL668" s="174" t="n">
        <v>0</v>
      </c>
      <c r="AM668" s="136"/>
      <c r="AN668" s="137"/>
      <c r="AO668" s="136"/>
      <c r="AP668" s="138"/>
      <c r="AQ668" s="139"/>
      <c r="AX668" s="82" t="n">
        <f aca="false">AG668+AD668</f>
        <v>0</v>
      </c>
      <c r="AY668" s="141"/>
    </row>
    <row r="669" customFormat="false" ht="12.75" hidden="false" customHeight="false" outlineLevel="0" collapsed="false">
      <c r="A669" s="84" t="s">
        <v>661</v>
      </c>
      <c r="B669" s="178" t="n">
        <v>2401.9</v>
      </c>
      <c r="C669" s="178" t="n">
        <f aca="false">B669-AG669</f>
        <v>0</v>
      </c>
      <c r="D669" s="178" t="n">
        <v>275.4</v>
      </c>
      <c r="E669" s="178" t="n">
        <v>275.4</v>
      </c>
      <c r="F669" s="178" t="n">
        <v>875.8</v>
      </c>
      <c r="G669" s="178" t="n">
        <v>875.8</v>
      </c>
      <c r="H669" s="178" t="n">
        <v>1836.9</v>
      </c>
      <c r="I669" s="178" t="n">
        <f aca="false">S669+T669+U669+V669+W669+X669+Y669+Z669+AA669</f>
        <v>1836.89933333333</v>
      </c>
      <c r="J669" s="178" t="n">
        <f aca="false">H669-G669</f>
        <v>961.1</v>
      </c>
      <c r="K669" s="178" t="n">
        <v>320.366666666667</v>
      </c>
      <c r="L669" s="178" t="n">
        <f aca="false">J669-K669</f>
        <v>640.733333333334</v>
      </c>
      <c r="M669" s="178" t="n">
        <f aca="false">L669/2</f>
        <v>320.366666666667</v>
      </c>
      <c r="N669" s="178" t="n">
        <v>320.366666666667</v>
      </c>
      <c r="O669" s="178" t="n">
        <v>320.366</v>
      </c>
      <c r="P669" s="178" t="n">
        <f aca="false">B669-AG669</f>
        <v>0</v>
      </c>
      <c r="Q669" s="178" t="n">
        <v>565.000666666667</v>
      </c>
      <c r="R669" s="178" t="n">
        <v>188.335</v>
      </c>
      <c r="S669" s="178"/>
      <c r="T669" s="178"/>
      <c r="U669" s="178" t="n">
        <v>275.4</v>
      </c>
      <c r="V669" s="178"/>
      <c r="W669" s="178" t="n">
        <v>600.4</v>
      </c>
      <c r="X669" s="178"/>
      <c r="Y669" s="178" t="n">
        <v>320.366666666667</v>
      </c>
      <c r="Z669" s="178" t="n">
        <v>320.366666666667</v>
      </c>
      <c r="AA669" s="178" t="n">
        <v>320.366</v>
      </c>
      <c r="AB669" s="178" t="n">
        <v>188.335</v>
      </c>
      <c r="AC669" s="178" t="n">
        <v>188.335</v>
      </c>
      <c r="AD669" s="178" t="n">
        <v>188.330666666667</v>
      </c>
      <c r="AE669" s="178" t="n">
        <v>2401.9</v>
      </c>
      <c r="AF669" s="178"/>
      <c r="AG669" s="178" t="n">
        <f aca="false">S669+T669+U669+V669+W669+X669+Y669+Z669+AA669+AB669+AC669+AD669</f>
        <v>2401.9</v>
      </c>
      <c r="AH669" s="90" t="n">
        <f aca="false">AG669/B669</f>
        <v>1</v>
      </c>
      <c r="AI669" s="142" t="n">
        <v>1</v>
      </c>
      <c r="AJ669" s="143" t="n">
        <v>275.4</v>
      </c>
      <c r="AK669" s="173" t="n">
        <f aca="false">Y669-X669</f>
        <v>320.366666666667</v>
      </c>
      <c r="AL669" s="174" t="n">
        <v>600.4</v>
      </c>
      <c r="AM669" s="16" t="n">
        <v>320.366666666667</v>
      </c>
      <c r="AN669" s="10" t="n">
        <v>600.4</v>
      </c>
      <c r="AO669" s="16" t="n">
        <v>320.366666666667</v>
      </c>
      <c r="AP669" s="88" t="n">
        <f aca="false">B669-AG669</f>
        <v>0</v>
      </c>
      <c r="AQ669" s="17" t="n">
        <v>188.335</v>
      </c>
      <c r="AT669" s="7" t="n">
        <v>188.335</v>
      </c>
      <c r="AU669" s="7" t="n">
        <v>188.335</v>
      </c>
      <c r="AX669" s="82" t="n">
        <f aca="false">AG669+AD669</f>
        <v>2590.23066666667</v>
      </c>
      <c r="AY669" s="86" t="e">
        <f aca="false">AW669-#REF!</f>
        <v>#REF!</v>
      </c>
    </row>
    <row r="670" customFormat="false" ht="12.75" hidden="false" customHeight="false" outlineLevel="0" collapsed="false">
      <c r="A670" s="84" t="s">
        <v>662</v>
      </c>
      <c r="B670" s="178" t="n">
        <v>1709.6</v>
      </c>
      <c r="C670" s="178" t="n">
        <f aca="false">B670-AG670</f>
        <v>0</v>
      </c>
      <c r="D670" s="178" t="n">
        <v>196</v>
      </c>
      <c r="E670" s="178" t="n">
        <v>196</v>
      </c>
      <c r="F670" s="178" t="n">
        <v>623.3</v>
      </c>
      <c r="G670" s="178" t="n">
        <v>623.3</v>
      </c>
      <c r="H670" s="178" t="n">
        <v>1307.5</v>
      </c>
      <c r="I670" s="178" t="n">
        <f aca="false">S670+T670+U670+V670+W670+X670+Y670+Z670+AA670</f>
        <v>1307.49933333333</v>
      </c>
      <c r="J670" s="178" t="n">
        <f aca="false">H670-G670</f>
        <v>684.2</v>
      </c>
      <c r="K670" s="178" t="n">
        <v>228.066666666667</v>
      </c>
      <c r="L670" s="178" t="n">
        <f aca="false">J670-K670</f>
        <v>456.133333333333</v>
      </c>
      <c r="M670" s="178" t="n">
        <f aca="false">L670/2</f>
        <v>228.066666666667</v>
      </c>
      <c r="N670" s="178" t="n">
        <v>228.066666666667</v>
      </c>
      <c r="O670" s="178" t="n">
        <v>228.066</v>
      </c>
      <c r="P670" s="178" t="n">
        <f aca="false">B670-AG670</f>
        <v>0</v>
      </c>
      <c r="Q670" s="178" t="n">
        <v>402.100666666667</v>
      </c>
      <c r="R670" s="178" t="n">
        <v>134.035</v>
      </c>
      <c r="S670" s="178"/>
      <c r="T670" s="178"/>
      <c r="U670" s="178" t="n">
        <v>196</v>
      </c>
      <c r="V670" s="178"/>
      <c r="W670" s="178" t="n">
        <v>427.3</v>
      </c>
      <c r="X670" s="178"/>
      <c r="Y670" s="178" t="n">
        <v>228.066666666667</v>
      </c>
      <c r="Z670" s="178" t="n">
        <v>228.066666666667</v>
      </c>
      <c r="AA670" s="178" t="n">
        <v>228.066</v>
      </c>
      <c r="AB670" s="178" t="n">
        <v>134.035</v>
      </c>
      <c r="AC670" s="178" t="n">
        <v>134.035</v>
      </c>
      <c r="AD670" s="178" t="n">
        <v>134.030666666666</v>
      </c>
      <c r="AE670" s="178" t="n">
        <v>1709.6</v>
      </c>
      <c r="AF670" s="178"/>
      <c r="AG670" s="178" t="n">
        <f aca="false">S670+T670+U670+V670+W670+X670+Y670+Z670+AA670+AB670+AC670+AD670</f>
        <v>1709.6</v>
      </c>
      <c r="AH670" s="90" t="n">
        <f aca="false">AG670/B670</f>
        <v>1</v>
      </c>
      <c r="AI670" s="142" t="n">
        <v>1</v>
      </c>
      <c r="AJ670" s="143" t="n">
        <v>196</v>
      </c>
      <c r="AK670" s="173" t="n">
        <f aca="false">Y670-X670</f>
        <v>228.066666666667</v>
      </c>
      <c r="AL670" s="174" t="n">
        <v>427.3</v>
      </c>
      <c r="AM670" s="16" t="n">
        <v>228.066666666667</v>
      </c>
      <c r="AN670" s="10" t="n">
        <v>427.3</v>
      </c>
      <c r="AO670" s="16" t="n">
        <v>228.066666666667</v>
      </c>
      <c r="AP670" s="88" t="n">
        <f aca="false">B670-AG670</f>
        <v>0</v>
      </c>
      <c r="AQ670" s="17" t="n">
        <v>134.035</v>
      </c>
      <c r="AT670" s="7" t="n">
        <v>134.035</v>
      </c>
      <c r="AU670" s="7" t="n">
        <v>134.035</v>
      </c>
      <c r="AX670" s="82" t="n">
        <f aca="false">AG670+AD670</f>
        <v>1843.63066666667</v>
      </c>
      <c r="AY670" s="86" t="e">
        <f aca="false">AW670-#REF!</f>
        <v>#REF!</v>
      </c>
    </row>
    <row r="671" customFormat="false" ht="12.75" hidden="false" customHeight="false" outlineLevel="0" collapsed="false">
      <c r="A671" s="84" t="s">
        <v>663</v>
      </c>
      <c r="B671" s="178" t="n">
        <v>5248.4</v>
      </c>
      <c r="C671" s="178" t="n">
        <f aca="false">B671-AG671</f>
        <v>0</v>
      </c>
      <c r="D671" s="178" t="n">
        <v>601.7</v>
      </c>
      <c r="E671" s="178" t="n">
        <v>601.7</v>
      </c>
      <c r="F671" s="178" t="n">
        <v>1913.6</v>
      </c>
      <c r="G671" s="178" t="n">
        <v>1913.6</v>
      </c>
      <c r="H671" s="178" t="n">
        <v>4013.9</v>
      </c>
      <c r="I671" s="178" t="n">
        <f aca="false">S671+T671+U671+V671+W671+X671+Y671+Z671+AA671</f>
        <v>4013.9</v>
      </c>
      <c r="J671" s="178" t="n">
        <f aca="false">H671-G671</f>
        <v>2100.3</v>
      </c>
      <c r="K671" s="178" t="n">
        <v>700.1</v>
      </c>
      <c r="L671" s="178" t="n">
        <f aca="false">J671-K671</f>
        <v>1400.2</v>
      </c>
      <c r="M671" s="178" t="n">
        <f aca="false">L671/2</f>
        <v>700.1</v>
      </c>
      <c r="N671" s="178" t="n">
        <v>700.1</v>
      </c>
      <c r="O671" s="178" t="n">
        <v>700.1</v>
      </c>
      <c r="P671" s="178" t="n">
        <f aca="false">B671-AG671</f>
        <v>0</v>
      </c>
      <c r="Q671" s="178" t="n">
        <v>1234.5</v>
      </c>
      <c r="R671" s="178" t="n">
        <v>411.5</v>
      </c>
      <c r="S671" s="178"/>
      <c r="T671" s="178"/>
      <c r="U671" s="178" t="n">
        <v>601.7</v>
      </c>
      <c r="V671" s="178"/>
      <c r="W671" s="178" t="n">
        <v>1311.9</v>
      </c>
      <c r="X671" s="178"/>
      <c r="Y671" s="178" t="n">
        <v>700.1</v>
      </c>
      <c r="Z671" s="178" t="n">
        <v>700.1</v>
      </c>
      <c r="AA671" s="178" t="n">
        <v>700.1</v>
      </c>
      <c r="AB671" s="178" t="n">
        <v>411.5</v>
      </c>
      <c r="AC671" s="178" t="n">
        <v>411.5</v>
      </c>
      <c r="AD671" s="178" t="n">
        <v>411.5</v>
      </c>
      <c r="AE671" s="178" t="n">
        <v>5248.4</v>
      </c>
      <c r="AF671" s="178"/>
      <c r="AG671" s="178" t="n">
        <f aca="false">S671+T671+U671+V671+W671+X671+Y671+Z671+AA671+AB671+AC671+AD671</f>
        <v>5248.4</v>
      </c>
      <c r="AH671" s="90" t="n">
        <f aca="false">AG671/B671</f>
        <v>1</v>
      </c>
      <c r="AI671" s="142" t="n">
        <v>1</v>
      </c>
      <c r="AJ671" s="143" t="n">
        <v>601.7</v>
      </c>
      <c r="AK671" s="173" t="n">
        <f aca="false">Y671-X671</f>
        <v>700.1</v>
      </c>
      <c r="AL671" s="174" t="n">
        <v>1311.9</v>
      </c>
      <c r="AM671" s="16" t="n">
        <v>700.1</v>
      </c>
      <c r="AN671" s="10" t="n">
        <v>1311.9</v>
      </c>
      <c r="AO671" s="16" t="n">
        <v>700.1</v>
      </c>
      <c r="AP671" s="88" t="n">
        <f aca="false">B671-AG671</f>
        <v>0</v>
      </c>
      <c r="AQ671" s="17" t="n">
        <v>411.5</v>
      </c>
      <c r="AT671" s="7" t="n">
        <v>411.5</v>
      </c>
      <c r="AU671" s="7" t="n">
        <v>411.5</v>
      </c>
      <c r="AX671" s="82" t="n">
        <f aca="false">AG671+AD671</f>
        <v>5659.9</v>
      </c>
      <c r="AY671" s="86" t="e">
        <f aca="false">AW671-#REF!</f>
        <v>#REF!</v>
      </c>
    </row>
    <row r="672" customFormat="false" ht="12.75" hidden="false" customHeight="false" outlineLevel="0" collapsed="false">
      <c r="A672" s="84" t="s">
        <v>664</v>
      </c>
      <c r="B672" s="178" t="n">
        <v>1597.5</v>
      </c>
      <c r="C672" s="178" t="n">
        <f aca="false">B672-AG672</f>
        <v>0</v>
      </c>
      <c r="D672" s="178" t="n">
        <v>183.2</v>
      </c>
      <c r="E672" s="178" t="n">
        <v>183.2</v>
      </c>
      <c r="F672" s="178" t="n">
        <v>582.5</v>
      </c>
      <c r="G672" s="178" t="n">
        <v>582.5</v>
      </c>
      <c r="H672" s="178" t="n">
        <v>1221.7</v>
      </c>
      <c r="I672" s="178" t="n">
        <f aca="false">S672+T672+U672+V672+W672+X672+Y672+Z672+AA672</f>
        <v>1221.69933333333</v>
      </c>
      <c r="J672" s="178" t="n">
        <f aca="false">H672-G672</f>
        <v>639.2</v>
      </c>
      <c r="K672" s="178" t="n">
        <v>213.066666666667</v>
      </c>
      <c r="L672" s="178" t="n">
        <f aca="false">J672-K672</f>
        <v>426.133333333333</v>
      </c>
      <c r="M672" s="178" t="n">
        <f aca="false">L672/2</f>
        <v>213.066666666667</v>
      </c>
      <c r="N672" s="178" t="n">
        <v>213.066666666667</v>
      </c>
      <c r="O672" s="178" t="n">
        <v>213.066</v>
      </c>
      <c r="P672" s="178" t="n">
        <f aca="false">B672-AG672</f>
        <v>0</v>
      </c>
      <c r="Q672" s="178" t="n">
        <v>375.800666666667</v>
      </c>
      <c r="R672" s="178" t="n">
        <v>125.265</v>
      </c>
      <c r="S672" s="178"/>
      <c r="T672" s="178"/>
      <c r="U672" s="178" t="n">
        <v>183.2</v>
      </c>
      <c r="V672" s="178"/>
      <c r="W672" s="178" t="n">
        <v>399.3</v>
      </c>
      <c r="X672" s="178"/>
      <c r="Y672" s="178" t="n">
        <v>213.066666666667</v>
      </c>
      <c r="Z672" s="178" t="n">
        <v>213.066666666667</v>
      </c>
      <c r="AA672" s="178" t="n">
        <v>213.066</v>
      </c>
      <c r="AB672" s="178" t="n">
        <v>125.265</v>
      </c>
      <c r="AC672" s="178" t="n">
        <v>125.265</v>
      </c>
      <c r="AD672" s="178" t="n">
        <v>125.270666666666</v>
      </c>
      <c r="AE672" s="178" t="n">
        <v>1597.5</v>
      </c>
      <c r="AF672" s="178"/>
      <c r="AG672" s="178" t="n">
        <f aca="false">S672+T672+U672+V672+W672+X672+Y672+Z672+AA672+AB672+AC672+AD672</f>
        <v>1597.5</v>
      </c>
      <c r="AH672" s="90" t="n">
        <f aca="false">AG672/B672</f>
        <v>1</v>
      </c>
      <c r="AI672" s="142" t="n">
        <v>1</v>
      </c>
      <c r="AJ672" s="143" t="n">
        <v>183.2</v>
      </c>
      <c r="AK672" s="173" t="n">
        <f aca="false">Y672-X672</f>
        <v>213.066666666667</v>
      </c>
      <c r="AL672" s="174" t="n">
        <v>399.3</v>
      </c>
      <c r="AM672" s="16" t="n">
        <v>213.066666666667</v>
      </c>
      <c r="AN672" s="10" t="n">
        <v>399.3</v>
      </c>
      <c r="AO672" s="16" t="n">
        <v>213.066666666667</v>
      </c>
      <c r="AP672" s="88" t="n">
        <f aca="false">B672-AG672</f>
        <v>0</v>
      </c>
      <c r="AQ672" s="17" t="n">
        <v>125.265</v>
      </c>
      <c r="AT672" s="7" t="n">
        <v>125.265</v>
      </c>
      <c r="AU672" s="7" t="n">
        <v>125.265</v>
      </c>
      <c r="AX672" s="82" t="n">
        <f aca="false">AG672+AD672</f>
        <v>1722.77066666667</v>
      </c>
      <c r="AY672" s="86" t="e">
        <f aca="false">AW672-#REF!</f>
        <v>#REF!</v>
      </c>
    </row>
    <row r="673" customFormat="false" ht="12.75" hidden="false" customHeight="false" outlineLevel="0" collapsed="false">
      <c r="A673" s="84" t="s">
        <v>665</v>
      </c>
      <c r="B673" s="178" t="n">
        <v>1500</v>
      </c>
      <c r="C673" s="178" t="n">
        <f aca="false">B673-AG673</f>
        <v>0</v>
      </c>
      <c r="D673" s="178" t="n">
        <v>172</v>
      </c>
      <c r="E673" s="178" t="n">
        <v>172</v>
      </c>
      <c r="F673" s="178" t="n">
        <v>546.9</v>
      </c>
      <c r="G673" s="178" t="n">
        <v>546.9</v>
      </c>
      <c r="H673" s="178" t="n">
        <v>1147.2</v>
      </c>
      <c r="I673" s="178" t="n">
        <f aca="false">S673+T673+U673+V673+W673+X673+Y673+Z673+AA673</f>
        <v>1147.2</v>
      </c>
      <c r="J673" s="178" t="n">
        <f aca="false">H673-G673</f>
        <v>600.3</v>
      </c>
      <c r="K673" s="178" t="n">
        <v>200.1</v>
      </c>
      <c r="L673" s="178" t="n">
        <f aca="false">J673-K673</f>
        <v>400.2</v>
      </c>
      <c r="M673" s="178" t="n">
        <f aca="false">L673/2</f>
        <v>200.1</v>
      </c>
      <c r="N673" s="178" t="n">
        <v>200.1</v>
      </c>
      <c r="O673" s="178" t="n">
        <v>200.1</v>
      </c>
      <c r="P673" s="178" t="n">
        <f aca="false">B673-AG673</f>
        <v>0</v>
      </c>
      <c r="Q673" s="178" t="n">
        <v>352.8</v>
      </c>
      <c r="R673" s="178" t="n">
        <v>117.6</v>
      </c>
      <c r="S673" s="178"/>
      <c r="T673" s="178"/>
      <c r="U673" s="178" t="n">
        <v>172</v>
      </c>
      <c r="V673" s="178"/>
      <c r="W673" s="178" t="n">
        <v>374.9</v>
      </c>
      <c r="X673" s="178"/>
      <c r="Y673" s="178" t="n">
        <v>200.1</v>
      </c>
      <c r="Z673" s="178" t="n">
        <v>200.1</v>
      </c>
      <c r="AA673" s="178" t="n">
        <v>200.1</v>
      </c>
      <c r="AB673" s="178" t="n">
        <v>117.6</v>
      </c>
      <c r="AC673" s="178" t="n">
        <v>117.6</v>
      </c>
      <c r="AD673" s="178" t="n">
        <v>117.6</v>
      </c>
      <c r="AE673" s="178" t="n">
        <v>1500</v>
      </c>
      <c r="AF673" s="178"/>
      <c r="AG673" s="178" t="n">
        <f aca="false">S673+T673+U673+V673+W673+X673+Y673+Z673+AA673+AB673+AC673+AD673</f>
        <v>1500</v>
      </c>
      <c r="AH673" s="90" t="n">
        <f aca="false">AG673/B673</f>
        <v>1</v>
      </c>
      <c r="AI673" s="142" t="n">
        <v>1</v>
      </c>
      <c r="AJ673" s="143" t="n">
        <v>172</v>
      </c>
      <c r="AK673" s="173" t="n">
        <f aca="false">Y673-X673</f>
        <v>200.1</v>
      </c>
      <c r="AL673" s="174" t="n">
        <v>374.9</v>
      </c>
      <c r="AM673" s="16" t="n">
        <v>200.1</v>
      </c>
      <c r="AN673" s="10" t="n">
        <v>374.9</v>
      </c>
      <c r="AO673" s="16" t="n">
        <v>200.1</v>
      </c>
      <c r="AP673" s="88" t="n">
        <f aca="false">B673-AG673</f>
        <v>0</v>
      </c>
      <c r="AQ673" s="17" t="n">
        <v>117.6</v>
      </c>
      <c r="AT673" s="7" t="n">
        <v>117.6</v>
      </c>
      <c r="AU673" s="7" t="n">
        <v>117.6</v>
      </c>
      <c r="AX673" s="82" t="n">
        <f aca="false">AG673+AD673</f>
        <v>1617.6</v>
      </c>
      <c r="AY673" s="86" t="e">
        <f aca="false">AW673-#REF!</f>
        <v>#REF!</v>
      </c>
    </row>
    <row r="674" customFormat="false" ht="12.75" hidden="false" customHeight="false" outlineLevel="0" collapsed="false">
      <c r="A674" s="84" t="s">
        <v>666</v>
      </c>
      <c r="B674" s="178" t="n">
        <v>67519.8</v>
      </c>
      <c r="C674" s="178" t="n">
        <f aca="false">B674-AG674</f>
        <v>0</v>
      </c>
      <c r="D674" s="178" t="n">
        <v>7741.1</v>
      </c>
      <c r="E674" s="178" t="n">
        <v>7741.1</v>
      </c>
      <c r="F674" s="178" t="n">
        <v>24618.2</v>
      </c>
      <c r="G674" s="178" t="n">
        <v>24618.2</v>
      </c>
      <c r="H674" s="178" t="n">
        <v>51637.8</v>
      </c>
      <c r="I674" s="178" t="n">
        <f aca="false">S674+T674+U674+V674+W674+X674+Y674+Z674+AA674</f>
        <v>51637.8006666667</v>
      </c>
      <c r="J674" s="178" t="n">
        <f aca="false">H674-G674</f>
        <v>27019.6</v>
      </c>
      <c r="K674" s="178" t="n">
        <v>9006.53333333333</v>
      </c>
      <c r="L674" s="178" t="n">
        <f aca="false">J674-K674</f>
        <v>18013.0666666667</v>
      </c>
      <c r="M674" s="178" t="n">
        <f aca="false">L674/2</f>
        <v>9006.53333333334</v>
      </c>
      <c r="N674" s="178" t="n">
        <v>9006.53333333334</v>
      </c>
      <c r="O674" s="178" t="n">
        <v>9006.534</v>
      </c>
      <c r="P674" s="178" t="n">
        <f aca="false">B674-AG674</f>
        <v>0</v>
      </c>
      <c r="Q674" s="178" t="n">
        <v>15881.9993333333</v>
      </c>
      <c r="R674" s="178" t="n">
        <v>5294</v>
      </c>
      <c r="S674" s="178" t="n">
        <v>7000</v>
      </c>
      <c r="T674" s="178"/>
      <c r="U674" s="178" t="n">
        <v>741.1</v>
      </c>
      <c r="V674" s="178"/>
      <c r="W674" s="178" t="n">
        <v>16877.1</v>
      </c>
      <c r="X674" s="178"/>
      <c r="Y674" s="178" t="n">
        <v>9006.53333333333</v>
      </c>
      <c r="Z674" s="178" t="n">
        <v>9006.53333333334</v>
      </c>
      <c r="AA674" s="178" t="n">
        <v>9006.534</v>
      </c>
      <c r="AB674" s="178" t="n">
        <v>5294</v>
      </c>
      <c r="AC674" s="178" t="n">
        <v>5294</v>
      </c>
      <c r="AD674" s="178" t="n">
        <v>5293.99933333334</v>
      </c>
      <c r="AE674" s="178" t="n">
        <v>67519.8</v>
      </c>
      <c r="AF674" s="178"/>
      <c r="AG674" s="178" t="n">
        <f aca="false">S674+T674+U674+V674+W674+X674+Y674+Z674+AA674+AB674+AC674+AD674</f>
        <v>67519.8</v>
      </c>
      <c r="AH674" s="90" t="n">
        <f aca="false">AG674/B674</f>
        <v>1</v>
      </c>
      <c r="AI674" s="142" t="n">
        <v>1</v>
      </c>
      <c r="AJ674" s="143" t="n">
        <v>7741.1</v>
      </c>
      <c r="AK674" s="173" t="n">
        <f aca="false">Y674-X674</f>
        <v>9006.53333333333</v>
      </c>
      <c r="AL674" s="174" t="n">
        <v>16877.1</v>
      </c>
      <c r="AM674" s="16" t="n">
        <v>9006.53333333333</v>
      </c>
      <c r="AN674" s="10" t="n">
        <v>16877.1</v>
      </c>
      <c r="AO674" s="16" t="n">
        <v>9006.53333333333</v>
      </c>
      <c r="AP674" s="88" t="n">
        <f aca="false">B674-AG674</f>
        <v>0</v>
      </c>
      <c r="AQ674" s="17" t="n">
        <v>5294</v>
      </c>
      <c r="AT674" s="7" t="n">
        <v>5294</v>
      </c>
      <c r="AU674" s="7" t="n">
        <v>5294</v>
      </c>
      <c r="AX674" s="82" t="n">
        <f aca="false">AG674+AD674</f>
        <v>72813.7993333333</v>
      </c>
      <c r="AY674" s="86" t="e">
        <f aca="false">AW674-#REF!</f>
        <v>#REF!</v>
      </c>
    </row>
    <row r="675" customFormat="false" ht="12.75" hidden="false" customHeight="false" outlineLevel="0" collapsed="false">
      <c r="A675" s="84" t="s">
        <v>667</v>
      </c>
      <c r="B675" s="178" t="n">
        <v>814.7</v>
      </c>
      <c r="C675" s="178" t="n">
        <f aca="false">B675-AG675</f>
        <v>0</v>
      </c>
      <c r="D675" s="178" t="n">
        <v>93.4</v>
      </c>
      <c r="E675" s="178" t="n">
        <v>93.4</v>
      </c>
      <c r="F675" s="178" t="n">
        <v>297</v>
      </c>
      <c r="G675" s="178" t="n">
        <v>297</v>
      </c>
      <c r="H675" s="178" t="n">
        <v>623.1</v>
      </c>
      <c r="I675" s="178" t="n">
        <f aca="false">S675+T675+U675+V675+W675+X675+Y675+Z675+AA675</f>
        <v>623.1</v>
      </c>
      <c r="J675" s="178" t="n">
        <f aca="false">H675-G675</f>
        <v>326.1</v>
      </c>
      <c r="K675" s="178" t="n">
        <v>108.7</v>
      </c>
      <c r="L675" s="178" t="n">
        <f aca="false">J675-K675</f>
        <v>217.4</v>
      </c>
      <c r="M675" s="178" t="n">
        <f aca="false">L675/2</f>
        <v>108.7</v>
      </c>
      <c r="N675" s="178" t="n">
        <v>108.7</v>
      </c>
      <c r="O675" s="178" t="n">
        <v>108.7</v>
      </c>
      <c r="P675" s="178" t="n">
        <f aca="false">B675-AG675</f>
        <v>0</v>
      </c>
      <c r="Q675" s="178" t="n">
        <v>191.6</v>
      </c>
      <c r="R675" s="178" t="n">
        <v>63.865</v>
      </c>
      <c r="S675" s="178"/>
      <c r="T675" s="178"/>
      <c r="U675" s="178" t="n">
        <v>93.4</v>
      </c>
      <c r="V675" s="178"/>
      <c r="W675" s="178" t="n">
        <v>203.6</v>
      </c>
      <c r="X675" s="178"/>
      <c r="Y675" s="178" t="n">
        <v>108.7</v>
      </c>
      <c r="Z675" s="178" t="n">
        <v>108.7</v>
      </c>
      <c r="AA675" s="178" t="n">
        <v>108.7</v>
      </c>
      <c r="AB675" s="178" t="n">
        <v>63.865</v>
      </c>
      <c r="AC675" s="178" t="n">
        <v>63.865</v>
      </c>
      <c r="AD675" s="178" t="n">
        <v>63.87</v>
      </c>
      <c r="AE675" s="178" t="n">
        <v>814.7</v>
      </c>
      <c r="AF675" s="178"/>
      <c r="AG675" s="178" t="n">
        <f aca="false">S675+T675+U675+V675+W675+X675+Y675+Z675+AA675+AB675+AC675+AD675</f>
        <v>814.7</v>
      </c>
      <c r="AH675" s="90" t="n">
        <f aca="false">AG675/B675</f>
        <v>1</v>
      </c>
      <c r="AI675" s="142" t="n">
        <v>1</v>
      </c>
      <c r="AJ675" s="143" t="n">
        <v>93.4</v>
      </c>
      <c r="AK675" s="173" t="n">
        <f aca="false">Y675-X675</f>
        <v>108.7</v>
      </c>
      <c r="AL675" s="174" t="n">
        <v>203.6</v>
      </c>
      <c r="AM675" s="16" t="n">
        <v>108.7</v>
      </c>
      <c r="AN675" s="10" t="n">
        <v>203.6</v>
      </c>
      <c r="AO675" s="16" t="n">
        <v>108.7</v>
      </c>
      <c r="AP675" s="88" t="n">
        <f aca="false">B675-AG675</f>
        <v>0</v>
      </c>
      <c r="AQ675" s="17" t="n">
        <v>63.865</v>
      </c>
      <c r="AT675" s="7" t="n">
        <v>63.865</v>
      </c>
      <c r="AU675" s="7" t="n">
        <v>63.865</v>
      </c>
      <c r="AX675" s="82" t="n">
        <f aca="false">AG675+AD675</f>
        <v>878.57</v>
      </c>
      <c r="AY675" s="86" t="e">
        <f aca="false">AW675-#REF!</f>
        <v>#REF!</v>
      </c>
    </row>
    <row r="676" customFormat="false" ht="12.75" hidden="false" customHeight="false" outlineLevel="0" collapsed="false">
      <c r="A676" s="84" t="s">
        <v>668</v>
      </c>
      <c r="B676" s="178" t="n">
        <v>6050.5</v>
      </c>
      <c r="C676" s="178" t="n">
        <f aca="false">B676-AG676</f>
        <v>0</v>
      </c>
      <c r="D676" s="178" t="n">
        <v>693.7</v>
      </c>
      <c r="E676" s="178" t="n">
        <v>693.7</v>
      </c>
      <c r="F676" s="178" t="n">
        <v>2206.1</v>
      </c>
      <c r="G676" s="178" t="n">
        <v>2206.1</v>
      </c>
      <c r="H676" s="178" t="n">
        <v>4627.4</v>
      </c>
      <c r="I676" s="178" t="n">
        <f aca="false">S676+T676+U676+V676+W676+X676+Y676+Z676+AA676</f>
        <v>4627.4</v>
      </c>
      <c r="J676" s="178" t="n">
        <f aca="false">H676-G676</f>
        <v>2421.3</v>
      </c>
      <c r="K676" s="178" t="n">
        <v>807.1</v>
      </c>
      <c r="L676" s="178" t="n">
        <f aca="false">J676-K676</f>
        <v>1614.2</v>
      </c>
      <c r="M676" s="178" t="n">
        <f aca="false">L676/2</f>
        <v>807.1</v>
      </c>
      <c r="N676" s="178" t="n">
        <v>807.1</v>
      </c>
      <c r="O676" s="178" t="n">
        <v>807.1</v>
      </c>
      <c r="P676" s="178" t="n">
        <f aca="false">B676-AG676</f>
        <v>0</v>
      </c>
      <c r="Q676" s="178" t="n">
        <v>1423.2</v>
      </c>
      <c r="R676" s="178" t="n">
        <v>474.4</v>
      </c>
      <c r="S676" s="178"/>
      <c r="T676" s="178"/>
      <c r="U676" s="178" t="n">
        <v>693.7</v>
      </c>
      <c r="V676" s="178"/>
      <c r="W676" s="178" t="n">
        <v>1512.4</v>
      </c>
      <c r="X676" s="178"/>
      <c r="Y676" s="178" t="n">
        <v>807.1</v>
      </c>
      <c r="Z676" s="178" t="n">
        <v>807.1</v>
      </c>
      <c r="AA676" s="178" t="n">
        <v>807.1</v>
      </c>
      <c r="AB676" s="178" t="n">
        <v>474.4</v>
      </c>
      <c r="AC676" s="178" t="n">
        <v>474.4</v>
      </c>
      <c r="AD676" s="178" t="n">
        <v>474.3</v>
      </c>
      <c r="AE676" s="178" t="n">
        <v>6050.5</v>
      </c>
      <c r="AF676" s="178"/>
      <c r="AG676" s="178" t="n">
        <f aca="false">S676+T676+U676+V676+W676+X676+Y676+Z676+AA676+AB676+AC676+AD676</f>
        <v>6050.5</v>
      </c>
      <c r="AH676" s="90" t="n">
        <f aca="false">AG676/B676</f>
        <v>1</v>
      </c>
      <c r="AI676" s="142" t="n">
        <v>1</v>
      </c>
      <c r="AJ676" s="143" t="n">
        <v>693.7</v>
      </c>
      <c r="AK676" s="173" t="n">
        <f aca="false">Y676-X676</f>
        <v>807.1</v>
      </c>
      <c r="AL676" s="174" t="n">
        <v>1512.4</v>
      </c>
      <c r="AM676" s="16" t="n">
        <v>807.1</v>
      </c>
      <c r="AN676" s="10" t="n">
        <v>1512.4</v>
      </c>
      <c r="AO676" s="16" t="n">
        <v>807.1</v>
      </c>
      <c r="AP676" s="88" t="n">
        <f aca="false">B676-AG676</f>
        <v>0</v>
      </c>
      <c r="AQ676" s="17" t="n">
        <v>474.4</v>
      </c>
      <c r="AT676" s="7" t="n">
        <v>474.4</v>
      </c>
      <c r="AU676" s="7" t="n">
        <v>474.4</v>
      </c>
      <c r="AX676" s="82" t="n">
        <f aca="false">AG676+AD676</f>
        <v>6524.8</v>
      </c>
      <c r="AY676" s="86" t="e">
        <f aca="false">AW676-#REF!</f>
        <v>#REF!</v>
      </c>
    </row>
    <row r="677" customFormat="false" ht="12.75" hidden="false" customHeight="false" outlineLevel="0" collapsed="false">
      <c r="A677" s="84" t="s">
        <v>333</v>
      </c>
      <c r="B677" s="178" t="n">
        <v>639</v>
      </c>
      <c r="C677" s="178" t="n">
        <f aca="false">B677-AG677</f>
        <v>0</v>
      </c>
      <c r="D677" s="178" t="n">
        <v>73.3</v>
      </c>
      <c r="E677" s="178" t="n">
        <v>73.3</v>
      </c>
      <c r="F677" s="178" t="n">
        <v>233</v>
      </c>
      <c r="G677" s="178" t="n">
        <v>233</v>
      </c>
      <c r="H677" s="178" t="n">
        <v>488.7</v>
      </c>
      <c r="I677" s="178" t="n">
        <f aca="false">S677+T677+U677+V677+W677+X677+Y677+Z677+AA677</f>
        <v>488.700666666667</v>
      </c>
      <c r="J677" s="178" t="n">
        <f aca="false">H677-G677</f>
        <v>255.7</v>
      </c>
      <c r="K677" s="178" t="n">
        <v>85.2333333333333</v>
      </c>
      <c r="L677" s="178" t="n">
        <f aca="false">J677-K677</f>
        <v>170.466666666667</v>
      </c>
      <c r="M677" s="178" t="n">
        <f aca="false">L677/2</f>
        <v>85.2333333333333</v>
      </c>
      <c r="N677" s="178" t="n">
        <v>85.2333333333333</v>
      </c>
      <c r="O677" s="178" t="n">
        <v>85.234</v>
      </c>
      <c r="P677" s="178" t="n">
        <f aca="false">B677-AG677</f>
        <v>0</v>
      </c>
      <c r="Q677" s="178" t="n">
        <v>150.299333333333</v>
      </c>
      <c r="R677" s="178" t="n">
        <v>50.1</v>
      </c>
      <c r="S677" s="178"/>
      <c r="T677" s="178"/>
      <c r="U677" s="178" t="n">
        <v>73.3</v>
      </c>
      <c r="V677" s="178"/>
      <c r="W677" s="178" t="n">
        <v>159.7</v>
      </c>
      <c r="X677" s="178"/>
      <c r="Y677" s="178" t="n">
        <v>85.2333333333333</v>
      </c>
      <c r="Z677" s="178" t="n">
        <v>85.2333333333333</v>
      </c>
      <c r="AA677" s="178" t="n">
        <v>85.234</v>
      </c>
      <c r="AB677" s="178" t="n">
        <v>50.1</v>
      </c>
      <c r="AC677" s="178" t="n">
        <v>50.1</v>
      </c>
      <c r="AD677" s="178" t="n">
        <v>50.0993333333333</v>
      </c>
      <c r="AE677" s="178" t="n">
        <v>639</v>
      </c>
      <c r="AF677" s="178"/>
      <c r="AG677" s="178" t="n">
        <f aca="false">S677+T677+U677+V677+W677+X677+Y677+Z677+AA677+AB677+AC677+AD677</f>
        <v>639</v>
      </c>
      <c r="AH677" s="90" t="n">
        <f aca="false">AG677/B677</f>
        <v>1</v>
      </c>
      <c r="AI677" s="142" t="n">
        <v>1</v>
      </c>
      <c r="AJ677" s="143" t="n">
        <v>73.3</v>
      </c>
      <c r="AK677" s="173" t="n">
        <f aca="false">Y677-X677</f>
        <v>85.2333333333333</v>
      </c>
      <c r="AL677" s="174" t="n">
        <v>159.7</v>
      </c>
      <c r="AM677" s="16" t="n">
        <v>85.2333333333333</v>
      </c>
      <c r="AN677" s="10" t="n">
        <v>159.7</v>
      </c>
      <c r="AO677" s="16" t="n">
        <v>85.2333333333333</v>
      </c>
      <c r="AP677" s="88" t="n">
        <f aca="false">B677-AG677</f>
        <v>0</v>
      </c>
      <c r="AQ677" s="17" t="n">
        <v>50.1</v>
      </c>
      <c r="AT677" s="7" t="n">
        <v>50.1</v>
      </c>
      <c r="AU677" s="7" t="n">
        <v>50.1</v>
      </c>
      <c r="AX677" s="82" t="n">
        <f aca="false">AG677+AD677</f>
        <v>689.099333333333</v>
      </c>
      <c r="AY677" s="86" t="e">
        <f aca="false">AW677-#REF!</f>
        <v>#REF!</v>
      </c>
    </row>
    <row r="678" customFormat="false" ht="12.75" hidden="false" customHeight="false" outlineLevel="0" collapsed="false">
      <c r="A678" s="84" t="s">
        <v>669</v>
      </c>
      <c r="B678" s="178" t="n">
        <v>2779.6</v>
      </c>
      <c r="C678" s="178" t="n">
        <f aca="false">B678-AG678</f>
        <v>0</v>
      </c>
      <c r="D678" s="178" t="n">
        <v>318.7</v>
      </c>
      <c r="E678" s="178" t="n">
        <v>318.7</v>
      </c>
      <c r="F678" s="178" t="n">
        <v>1013.5</v>
      </c>
      <c r="G678" s="178" t="n">
        <v>1013.5</v>
      </c>
      <c r="H678" s="178" t="n">
        <v>2125.8</v>
      </c>
      <c r="I678" s="178" t="n">
        <f aca="false">S678+T678+U678+V678+W678+X678+Y678+Z678+AA678</f>
        <v>2125.79933333333</v>
      </c>
      <c r="J678" s="178" t="n">
        <f aca="false">H678-G678</f>
        <v>1112.3</v>
      </c>
      <c r="K678" s="178" t="n">
        <v>370.766666666667</v>
      </c>
      <c r="L678" s="178" t="n">
        <f aca="false">J678-K678</f>
        <v>741.533333333334</v>
      </c>
      <c r="M678" s="178" t="n">
        <f aca="false">L678/2</f>
        <v>370.766666666667</v>
      </c>
      <c r="N678" s="178" t="n">
        <v>370.766666666667</v>
      </c>
      <c r="O678" s="178" t="n">
        <v>370.766</v>
      </c>
      <c r="P678" s="178" t="n">
        <f aca="false">B678-AG678</f>
        <v>0</v>
      </c>
      <c r="Q678" s="178" t="n">
        <v>653.800666666667</v>
      </c>
      <c r="R678" s="178" t="n">
        <v>217.93</v>
      </c>
      <c r="S678" s="178"/>
      <c r="T678" s="178"/>
      <c r="U678" s="178" t="n">
        <v>318.7</v>
      </c>
      <c r="V678" s="178"/>
      <c r="W678" s="178" t="n">
        <v>694.8</v>
      </c>
      <c r="X678" s="178"/>
      <c r="Y678" s="178" t="n">
        <v>370.766666666667</v>
      </c>
      <c r="Z678" s="178" t="n">
        <v>370.766666666667</v>
      </c>
      <c r="AA678" s="178" t="n">
        <v>370.766</v>
      </c>
      <c r="AB678" s="178" t="n">
        <v>217.93</v>
      </c>
      <c r="AC678" s="178" t="n">
        <v>217.93</v>
      </c>
      <c r="AD678" s="178" t="n">
        <v>217.940666666667</v>
      </c>
      <c r="AE678" s="178" t="n">
        <v>2779.6</v>
      </c>
      <c r="AF678" s="178"/>
      <c r="AG678" s="178" t="n">
        <f aca="false">S678+T678+U678+V678+W678+X678+Y678+Z678+AA678+AB678+AC678+AD678</f>
        <v>2779.6</v>
      </c>
      <c r="AH678" s="90" t="n">
        <f aca="false">AG678/B678</f>
        <v>1</v>
      </c>
      <c r="AI678" s="142" t="n">
        <v>1</v>
      </c>
      <c r="AJ678" s="143" t="n">
        <v>318.7</v>
      </c>
      <c r="AK678" s="173" t="n">
        <f aca="false">Y678-X678</f>
        <v>370.766666666667</v>
      </c>
      <c r="AL678" s="174" t="n">
        <v>694.8</v>
      </c>
      <c r="AM678" s="16" t="n">
        <v>370.766666666667</v>
      </c>
      <c r="AN678" s="10" t="n">
        <v>694.8</v>
      </c>
      <c r="AO678" s="16" t="n">
        <v>370.766666666667</v>
      </c>
      <c r="AP678" s="88" t="n">
        <f aca="false">B678-AG678</f>
        <v>0</v>
      </c>
      <c r="AQ678" s="17" t="n">
        <v>217.93</v>
      </c>
      <c r="AT678" s="7" t="n">
        <v>217.93</v>
      </c>
      <c r="AU678" s="7" t="n">
        <v>217.93</v>
      </c>
      <c r="AX678" s="82" t="n">
        <f aca="false">AG678+AD678</f>
        <v>2997.54066666667</v>
      </c>
      <c r="AY678" s="86" t="e">
        <f aca="false">AW678-#REF!</f>
        <v>#REF!</v>
      </c>
    </row>
    <row r="679" customFormat="false" ht="12.75" hidden="false" customHeight="false" outlineLevel="0" collapsed="false">
      <c r="A679" s="84" t="s">
        <v>670</v>
      </c>
      <c r="B679" s="178" t="n">
        <v>2632.6</v>
      </c>
      <c r="C679" s="178" t="n">
        <f aca="false">B679-AG679</f>
        <v>0</v>
      </c>
      <c r="D679" s="178" t="n">
        <v>301.8</v>
      </c>
      <c r="E679" s="178" t="n">
        <v>301.8</v>
      </c>
      <c r="F679" s="178" t="n">
        <v>959.9</v>
      </c>
      <c r="G679" s="178" t="n">
        <v>959.9</v>
      </c>
      <c r="H679" s="178" t="n">
        <v>2013.4</v>
      </c>
      <c r="I679" s="178" t="n">
        <f aca="false">S679+T679+U679+V679+W679+X679+Y679+Z679+AA679</f>
        <v>2013.39933333333</v>
      </c>
      <c r="J679" s="178" t="n">
        <f aca="false">H679-G679</f>
        <v>1053.5</v>
      </c>
      <c r="K679" s="178" t="n">
        <v>351.166666666667</v>
      </c>
      <c r="L679" s="178" t="n">
        <f aca="false">J679-K679</f>
        <v>702.333333333333</v>
      </c>
      <c r="M679" s="178" t="n">
        <f aca="false">L679/2</f>
        <v>351.166666666667</v>
      </c>
      <c r="N679" s="178" t="n">
        <v>351.166666666667</v>
      </c>
      <c r="O679" s="178" t="n">
        <v>351.166</v>
      </c>
      <c r="P679" s="178" t="n">
        <f aca="false">B679-AG679</f>
        <v>0</v>
      </c>
      <c r="Q679" s="178" t="n">
        <v>619.200666666666</v>
      </c>
      <c r="R679" s="178" t="n">
        <v>206.4</v>
      </c>
      <c r="S679" s="178"/>
      <c r="T679" s="178"/>
      <c r="U679" s="178" t="n">
        <v>301.8</v>
      </c>
      <c r="V679" s="178"/>
      <c r="W679" s="178" t="n">
        <v>658.1</v>
      </c>
      <c r="X679" s="178"/>
      <c r="Y679" s="178" t="n">
        <v>351.166666666667</v>
      </c>
      <c r="Z679" s="178" t="n">
        <v>351.166666666667</v>
      </c>
      <c r="AA679" s="178" t="n">
        <v>351.166</v>
      </c>
      <c r="AB679" s="178" t="n">
        <v>206.4</v>
      </c>
      <c r="AC679" s="178" t="n">
        <v>206.4</v>
      </c>
      <c r="AD679" s="178" t="n">
        <v>206.400666666666</v>
      </c>
      <c r="AE679" s="178" t="n">
        <v>2632.6</v>
      </c>
      <c r="AF679" s="178"/>
      <c r="AG679" s="178" t="n">
        <f aca="false">S679+T679+U679+V679+W679+X679+Y679+Z679+AA679+AB679+AC679+AD679</f>
        <v>2632.6</v>
      </c>
      <c r="AH679" s="90" t="n">
        <f aca="false">AG679/B679</f>
        <v>1</v>
      </c>
      <c r="AI679" s="114" t="n">
        <v>1</v>
      </c>
      <c r="AJ679" s="143" t="n">
        <v>301.8</v>
      </c>
      <c r="AK679" s="180" t="n">
        <f aca="false">Y679-X679</f>
        <v>351.166666666667</v>
      </c>
      <c r="AL679" s="174" t="n">
        <v>658.1</v>
      </c>
      <c r="AM679" s="117" t="n">
        <v>351.166666666667</v>
      </c>
      <c r="AN679" s="118" t="n">
        <v>658.1</v>
      </c>
      <c r="AO679" s="117" t="n">
        <v>351.166666666667</v>
      </c>
      <c r="AP679" s="119" t="n">
        <f aca="false">B679-AG679</f>
        <v>0</v>
      </c>
      <c r="AQ679" s="120" t="n">
        <v>206.4</v>
      </c>
      <c r="AT679" s="7" t="n">
        <v>206.4</v>
      </c>
      <c r="AU679" s="7" t="n">
        <v>206.4</v>
      </c>
      <c r="AX679" s="82" t="n">
        <f aca="false">AG679+AD679</f>
        <v>2839.00066666667</v>
      </c>
      <c r="AY679" s="122" t="e">
        <f aca="false">AW679-#REF!</f>
        <v>#REF!</v>
      </c>
    </row>
    <row r="680" customFormat="false" ht="13.5" hidden="true" customHeight="false" outlineLevel="0" collapsed="false">
      <c r="A680" s="191" t="s">
        <v>671</v>
      </c>
      <c r="B680" s="178" t="n">
        <f aca="false">SUM(B669:B679)</f>
        <v>92893.6</v>
      </c>
      <c r="C680" s="178" t="n">
        <f aca="false">B680-AG680</f>
        <v>0</v>
      </c>
      <c r="D680" s="178" t="n">
        <f aca="false">SUM(D669:D679)</f>
        <v>10650.3</v>
      </c>
      <c r="E680" s="178" t="n">
        <v>10650.3</v>
      </c>
      <c r="F680" s="178" t="n">
        <f aca="false">SUM(F669:F679)</f>
        <v>33869.8</v>
      </c>
      <c r="G680" s="178" t="n">
        <v>33869.8</v>
      </c>
      <c r="H680" s="178" t="n">
        <v>71043.4</v>
      </c>
      <c r="I680" s="178" t="n">
        <f aca="false">S680+T680+U680+V680+W680+X680+Y680+Z680+AA680</f>
        <v>71043.398</v>
      </c>
      <c r="J680" s="178" t="n">
        <f aca="false">H680-G680</f>
        <v>37173.6</v>
      </c>
      <c r="K680" s="178" t="n">
        <f aca="false">SUM(K669:K679)</f>
        <v>12391.2</v>
      </c>
      <c r="L680" s="178" t="n">
        <f aca="false">SUM(L669:L679)</f>
        <v>24782.4</v>
      </c>
      <c r="M680" s="178" t="n">
        <f aca="false">SUM(M669:M679)</f>
        <v>12391.2</v>
      </c>
      <c r="N680" s="178" t="n">
        <f aca="false">SUM(N669:N679)</f>
        <v>12391.2</v>
      </c>
      <c r="O680" s="178" t="n">
        <f aca="false">SUM(O669:O679)</f>
        <v>12391.198</v>
      </c>
      <c r="P680" s="178" t="n">
        <f aca="false">B680-AG680</f>
        <v>0</v>
      </c>
      <c r="Q680" s="178" t="n">
        <v>21850.302</v>
      </c>
      <c r="R680" s="178" t="n">
        <f aca="false">SUM(R669:R679)</f>
        <v>7283.43</v>
      </c>
      <c r="S680" s="178" t="n">
        <f aca="false">SUM(S669:S679)</f>
        <v>7000</v>
      </c>
      <c r="T680" s="178" t="n">
        <f aca="false">SUM(T669:T679)</f>
        <v>0</v>
      </c>
      <c r="U680" s="178" t="n">
        <f aca="false">SUM(U669:U679)</f>
        <v>3650.3</v>
      </c>
      <c r="V680" s="178" t="n">
        <f aca="false">SUM(V669:V679)</f>
        <v>0</v>
      </c>
      <c r="W680" s="178" t="n">
        <f aca="false">SUM(W669:W679)</f>
        <v>23219.5</v>
      </c>
      <c r="X680" s="178" t="n">
        <f aca="false">SUM(X669:X679)</f>
        <v>0</v>
      </c>
      <c r="Y680" s="178" t="n">
        <f aca="false">SUM(Y669:Y679)</f>
        <v>12391.2</v>
      </c>
      <c r="Z680" s="178" t="n">
        <f aca="false">SUM(Z669:Z679)</f>
        <v>12391.2</v>
      </c>
      <c r="AA680" s="178" t="n">
        <f aca="false">SUM(AA669:AA679)</f>
        <v>12391.198</v>
      </c>
      <c r="AB680" s="178" t="n">
        <f aca="false">SUM(AB669:AB679)</f>
        <v>7283.43</v>
      </c>
      <c r="AC680" s="178" t="n">
        <f aca="false">SUM(AC669:AC679)</f>
        <v>7283.43</v>
      </c>
      <c r="AD680" s="178" t="n">
        <f aca="false">SUM(AD669:AD679)</f>
        <v>7283.34200000001</v>
      </c>
      <c r="AE680" s="178" t="n">
        <f aca="false">SUM(AE669:AE679)</f>
        <v>92893.6</v>
      </c>
      <c r="AF680" s="178"/>
      <c r="AG680" s="178" t="n">
        <f aca="false">S680+T680+U680+V680+W680+X680+Y680+Z680+AA680+AB680+AC680+AD680</f>
        <v>92893.6</v>
      </c>
      <c r="AH680" s="90" t="n">
        <f aca="false">AG680/B680</f>
        <v>1</v>
      </c>
      <c r="AI680" s="123" t="n">
        <v>1</v>
      </c>
      <c r="AJ680" s="239" t="n">
        <v>10650.3</v>
      </c>
      <c r="AK680" s="240" t="n">
        <f aca="false">Y680-X680</f>
        <v>12391.2</v>
      </c>
      <c r="AL680" s="174" t="n">
        <v>23219.5</v>
      </c>
      <c r="AM680" s="127" t="n">
        <f aca="false">SUM(AM669:AM679)</f>
        <v>12391.2</v>
      </c>
      <c r="AN680" s="128" t="n">
        <v>23219.5</v>
      </c>
      <c r="AO680" s="127" t="n">
        <f aca="false">SUM(AO669:AO679)</f>
        <v>12391.2</v>
      </c>
      <c r="AP680" s="129" t="n">
        <f aca="false">B680-AG680</f>
        <v>0</v>
      </c>
      <c r="AQ680" s="249" t="n">
        <f aca="false">SUM(AQ669:AQ679)</f>
        <v>7283.43</v>
      </c>
      <c r="AT680" s="7" t="n">
        <v>7283.43</v>
      </c>
      <c r="AU680" s="7" t="n">
        <v>7283.43</v>
      </c>
      <c r="AX680" s="82" t="n">
        <f aca="false">AG680+AD680</f>
        <v>100176.942</v>
      </c>
      <c r="AY680" s="132" t="e">
        <f aca="false">AW680-#REF!</f>
        <v>#REF!</v>
      </c>
    </row>
    <row r="681" customFormat="false" ht="12.75" hidden="true" customHeight="false" outlineLevel="0" collapsed="false">
      <c r="A681" s="191" t="s">
        <v>672</v>
      </c>
      <c r="B681" s="178"/>
      <c r="C681" s="178"/>
      <c r="D681" s="178"/>
      <c r="E681" s="178"/>
      <c r="F681" s="178"/>
      <c r="G681" s="178"/>
      <c r="H681" s="178"/>
      <c r="I681" s="178"/>
      <c r="J681" s="178"/>
      <c r="K681" s="178"/>
      <c r="L681" s="178"/>
      <c r="M681" s="178"/>
      <c r="N681" s="178"/>
      <c r="O681" s="178"/>
      <c r="P681" s="178"/>
      <c r="Q681" s="178"/>
      <c r="R681" s="178"/>
      <c r="S681" s="178"/>
      <c r="T681" s="178"/>
      <c r="U681" s="178"/>
      <c r="V681" s="178"/>
      <c r="W681" s="178" t="n">
        <v>0</v>
      </c>
      <c r="X681" s="178"/>
      <c r="Y681" s="178"/>
      <c r="Z681" s="178"/>
      <c r="AA681" s="178"/>
      <c r="AB681" s="178"/>
      <c r="AC681" s="178"/>
      <c r="AD681" s="178"/>
      <c r="AE681" s="178"/>
      <c r="AF681" s="178"/>
      <c r="AG681" s="178"/>
      <c r="AH681" s="90" t="e">
        <f aca="false">AG681/B681</f>
        <v>#DIV/0!</v>
      </c>
      <c r="AI681" s="133"/>
      <c r="AJ681" s="143"/>
      <c r="AK681" s="188"/>
      <c r="AL681" s="174" t="n">
        <v>0</v>
      </c>
      <c r="AM681" s="136"/>
      <c r="AN681" s="137"/>
      <c r="AO681" s="136"/>
      <c r="AP681" s="138"/>
      <c r="AQ681" s="139"/>
      <c r="AX681" s="82" t="n">
        <f aca="false">AG681+AD681</f>
        <v>0</v>
      </c>
      <c r="AY681" s="141"/>
    </row>
    <row r="682" customFormat="false" ht="12.75" hidden="false" customHeight="false" outlineLevel="0" collapsed="false">
      <c r="A682" s="84" t="s">
        <v>673</v>
      </c>
      <c r="B682" s="178" t="n">
        <v>121223.2</v>
      </c>
      <c r="C682" s="178" t="n">
        <f aca="false">B682-AG682</f>
        <v>0</v>
      </c>
      <c r="D682" s="178" t="n">
        <v>13898.1</v>
      </c>
      <c r="E682" s="178" t="n">
        <v>13898.1</v>
      </c>
      <c r="F682" s="178" t="n">
        <v>44198.9</v>
      </c>
      <c r="G682" s="178" t="n">
        <v>44198.9</v>
      </c>
      <c r="H682" s="178" t="n">
        <v>92709.2</v>
      </c>
      <c r="I682" s="178" t="n">
        <f aca="false">S682+T682+U682+V682+W682+X682+Y682+Z682+AA682</f>
        <v>92709.2</v>
      </c>
      <c r="J682" s="178" t="n">
        <f aca="false">H682-G682</f>
        <v>48510.3</v>
      </c>
      <c r="K682" s="178" t="n">
        <v>16170.1</v>
      </c>
      <c r="L682" s="178" t="n">
        <f aca="false">J682-K682</f>
        <v>32340.2</v>
      </c>
      <c r="M682" s="178" t="n">
        <f aca="false">L682/2</f>
        <v>16170.1</v>
      </c>
      <c r="N682" s="178" t="n">
        <v>16170.1</v>
      </c>
      <c r="O682" s="178" t="n">
        <v>16170.1</v>
      </c>
      <c r="P682" s="178" t="n">
        <f aca="false">B682-AG682</f>
        <v>0</v>
      </c>
      <c r="Q682" s="178" t="n">
        <v>28514</v>
      </c>
      <c r="R682" s="178" t="n">
        <v>9504.67</v>
      </c>
      <c r="S682" s="178" t="n">
        <v>12000</v>
      </c>
      <c r="T682" s="178"/>
      <c r="U682" s="178" t="n">
        <v>1898.1</v>
      </c>
      <c r="V682" s="178"/>
      <c r="W682" s="178" t="n">
        <v>30300.8</v>
      </c>
      <c r="X682" s="178"/>
      <c r="Y682" s="178" t="n">
        <v>16170.1</v>
      </c>
      <c r="Z682" s="178" t="n">
        <v>16170.1</v>
      </c>
      <c r="AA682" s="178" t="n">
        <v>16170.1</v>
      </c>
      <c r="AB682" s="178" t="n">
        <v>9504.67</v>
      </c>
      <c r="AC682" s="178" t="n">
        <v>9504.67</v>
      </c>
      <c r="AD682" s="178" t="n">
        <v>9504.65999999999</v>
      </c>
      <c r="AE682" s="178" t="n">
        <v>121223.2</v>
      </c>
      <c r="AF682" s="178"/>
      <c r="AG682" s="178" t="n">
        <f aca="false">S682+T682+U682+V682+W682+X682+Y682+Z682+AA682+AB682+AC682+AD682</f>
        <v>121223.2</v>
      </c>
      <c r="AH682" s="90" t="n">
        <f aca="false">AG682/B682</f>
        <v>1</v>
      </c>
      <c r="AI682" s="142" t="n">
        <v>1</v>
      </c>
      <c r="AJ682" s="143" t="n">
        <v>13898.1</v>
      </c>
      <c r="AK682" s="173" t="n">
        <f aca="false">Y682-X682</f>
        <v>16170.1</v>
      </c>
      <c r="AL682" s="174" t="n">
        <v>30300.8</v>
      </c>
      <c r="AM682" s="16" t="n">
        <v>16170.1</v>
      </c>
      <c r="AN682" s="10" t="n">
        <v>30300.8</v>
      </c>
      <c r="AO682" s="16" t="n">
        <v>16170.1</v>
      </c>
      <c r="AP682" s="88" t="n">
        <f aca="false">B682-AG682</f>
        <v>0</v>
      </c>
      <c r="AQ682" s="17" t="n">
        <v>9504.67</v>
      </c>
      <c r="AT682" s="7" t="n">
        <v>9504.67</v>
      </c>
      <c r="AU682" s="7" t="n">
        <v>9504.67</v>
      </c>
      <c r="AX682" s="82" t="n">
        <f aca="false">AG682+AD682</f>
        <v>130727.86</v>
      </c>
      <c r="AY682" s="86" t="e">
        <f aca="false">AW682-#REF!</f>
        <v>#REF!</v>
      </c>
    </row>
    <row r="683" customFormat="false" ht="12.75" hidden="false" customHeight="false" outlineLevel="0" collapsed="false">
      <c r="A683" s="84" t="s">
        <v>674</v>
      </c>
      <c r="B683" s="178" t="n">
        <v>2862.7</v>
      </c>
      <c r="C683" s="178" t="n">
        <f aca="false">B683-AG683</f>
        <v>0</v>
      </c>
      <c r="D683" s="178" t="n">
        <v>328.2</v>
      </c>
      <c r="E683" s="178" t="n">
        <v>328.2</v>
      </c>
      <c r="F683" s="178" t="n">
        <v>1043.8</v>
      </c>
      <c r="G683" s="178" t="n">
        <v>1043.8</v>
      </c>
      <c r="H683" s="178" t="n">
        <v>2189.3</v>
      </c>
      <c r="I683" s="178" t="n">
        <f aca="false">S683+T683+U683+V683+W683+X683+Y683+Z683+AA683</f>
        <v>2189.30066666667</v>
      </c>
      <c r="J683" s="178" t="n">
        <f aca="false">H683-G683</f>
        <v>1145.5</v>
      </c>
      <c r="K683" s="178" t="n">
        <v>381.833333333333</v>
      </c>
      <c r="L683" s="178" t="n">
        <f aca="false">J683-K683</f>
        <v>763.666666666667</v>
      </c>
      <c r="M683" s="178" t="n">
        <f aca="false">L683/2</f>
        <v>381.833333333334</v>
      </c>
      <c r="N683" s="178" t="n">
        <v>381.833333333334</v>
      </c>
      <c r="O683" s="178" t="n">
        <v>381.834</v>
      </c>
      <c r="P683" s="178" t="n">
        <f aca="false">B683-AG683</f>
        <v>0</v>
      </c>
      <c r="Q683" s="178" t="n">
        <v>673.399333333333</v>
      </c>
      <c r="R683" s="178" t="n">
        <v>224.47</v>
      </c>
      <c r="S683" s="178"/>
      <c r="T683" s="178"/>
      <c r="U683" s="178" t="n">
        <v>328.2</v>
      </c>
      <c r="V683" s="178"/>
      <c r="W683" s="178" t="n">
        <v>715.6</v>
      </c>
      <c r="X683" s="178"/>
      <c r="Y683" s="178" t="n">
        <v>381.833333333333</v>
      </c>
      <c r="Z683" s="178" t="n">
        <v>381.833333333334</v>
      </c>
      <c r="AA683" s="178" t="n">
        <v>381.834</v>
      </c>
      <c r="AB683" s="178" t="n">
        <v>224.47</v>
      </c>
      <c r="AC683" s="178" t="n">
        <v>224.47</v>
      </c>
      <c r="AD683" s="178" t="n">
        <v>224.459333333334</v>
      </c>
      <c r="AE683" s="178" t="n">
        <v>2862.7</v>
      </c>
      <c r="AF683" s="178"/>
      <c r="AG683" s="178" t="n">
        <f aca="false">S683+T683+U683+V683+W683+X683+Y683+Z683+AA683+AB683+AC683+AD683</f>
        <v>2862.7</v>
      </c>
      <c r="AH683" s="90" t="n">
        <f aca="false">AG683/B683</f>
        <v>1</v>
      </c>
      <c r="AI683" s="142" t="n">
        <v>1</v>
      </c>
      <c r="AJ683" s="143" t="n">
        <v>328.2</v>
      </c>
      <c r="AK683" s="173" t="n">
        <f aca="false">Y683-X683</f>
        <v>381.833333333333</v>
      </c>
      <c r="AL683" s="174" t="n">
        <v>715.6</v>
      </c>
      <c r="AM683" s="16" t="n">
        <v>381.833333333333</v>
      </c>
      <c r="AN683" s="10" t="n">
        <v>715.6</v>
      </c>
      <c r="AO683" s="16" t="n">
        <v>381.833333333333</v>
      </c>
      <c r="AP683" s="88" t="n">
        <f aca="false">B683-AG683</f>
        <v>0</v>
      </c>
      <c r="AQ683" s="17" t="n">
        <v>224.47</v>
      </c>
      <c r="AT683" s="7" t="n">
        <v>224.47</v>
      </c>
      <c r="AU683" s="7" t="n">
        <v>224.47</v>
      </c>
      <c r="AX683" s="82" t="n">
        <f aca="false">AG683+AD683</f>
        <v>3087.15933333333</v>
      </c>
      <c r="AY683" s="86" t="e">
        <f aca="false">AW683-#REF!</f>
        <v>#REF!</v>
      </c>
    </row>
    <row r="684" customFormat="false" ht="12.75" hidden="false" customHeight="false" outlineLevel="0" collapsed="false">
      <c r="A684" s="84" t="s">
        <v>675</v>
      </c>
      <c r="B684" s="178" t="n">
        <v>3362.1</v>
      </c>
      <c r="C684" s="178" t="n">
        <f aca="false">B684-AG684</f>
        <v>0</v>
      </c>
      <c r="D684" s="178" t="n">
        <v>385.5</v>
      </c>
      <c r="E684" s="178" t="n">
        <v>385.5</v>
      </c>
      <c r="F684" s="178" t="n">
        <v>1225.8</v>
      </c>
      <c r="G684" s="178" t="n">
        <v>1225.8</v>
      </c>
      <c r="H684" s="178" t="n">
        <v>2571.3</v>
      </c>
      <c r="I684" s="178" t="n">
        <f aca="false">S684+T684+U684+V684+W684+X684+Y684+Z684+AA684</f>
        <v>2571.3</v>
      </c>
      <c r="J684" s="178" t="n">
        <f aca="false">H684-G684</f>
        <v>1345.5</v>
      </c>
      <c r="K684" s="178" t="n">
        <v>448.5</v>
      </c>
      <c r="L684" s="178" t="n">
        <f aca="false">J684-K684</f>
        <v>897</v>
      </c>
      <c r="M684" s="178" t="n">
        <f aca="false">L684/2</f>
        <v>448.5</v>
      </c>
      <c r="N684" s="178" t="n">
        <v>448.5</v>
      </c>
      <c r="O684" s="178" t="n">
        <v>448.5</v>
      </c>
      <c r="P684" s="178" t="n">
        <f aca="false">B684-AG684</f>
        <v>0</v>
      </c>
      <c r="Q684" s="178" t="n">
        <v>790.8</v>
      </c>
      <c r="R684" s="178" t="n">
        <v>263.6</v>
      </c>
      <c r="S684" s="178"/>
      <c r="T684" s="178"/>
      <c r="U684" s="178" t="n">
        <v>385.5</v>
      </c>
      <c r="V684" s="178"/>
      <c r="W684" s="178" t="n">
        <v>840.3</v>
      </c>
      <c r="X684" s="178"/>
      <c r="Y684" s="178" t="n">
        <v>448.5</v>
      </c>
      <c r="Z684" s="178" t="n">
        <v>448.5</v>
      </c>
      <c r="AA684" s="178" t="n">
        <v>448.5</v>
      </c>
      <c r="AB684" s="178" t="n">
        <v>263.6</v>
      </c>
      <c r="AC684" s="178" t="n">
        <v>263.6</v>
      </c>
      <c r="AD684" s="178" t="n">
        <v>263.6</v>
      </c>
      <c r="AE684" s="178" t="n">
        <v>3362.1</v>
      </c>
      <c r="AF684" s="178"/>
      <c r="AG684" s="178" t="n">
        <f aca="false">S684+T684+U684+V684+W684+X684+Y684+Z684+AA684+AB684+AC684+AD684</f>
        <v>3362.1</v>
      </c>
      <c r="AH684" s="90" t="n">
        <f aca="false">AG684/B684</f>
        <v>1</v>
      </c>
      <c r="AI684" s="142" t="n">
        <v>1</v>
      </c>
      <c r="AJ684" s="143" t="n">
        <v>385.5</v>
      </c>
      <c r="AK684" s="173" t="n">
        <f aca="false">Y684-X684</f>
        <v>448.5</v>
      </c>
      <c r="AL684" s="174" t="n">
        <v>840.3</v>
      </c>
      <c r="AM684" s="16" t="n">
        <v>448.5</v>
      </c>
      <c r="AN684" s="10" t="n">
        <v>840.3</v>
      </c>
      <c r="AO684" s="16" t="n">
        <v>448.5</v>
      </c>
      <c r="AP684" s="88" t="n">
        <f aca="false">B684-AG684</f>
        <v>0</v>
      </c>
      <c r="AQ684" s="17" t="n">
        <v>263.6</v>
      </c>
      <c r="AT684" s="7" t="n">
        <v>263.6</v>
      </c>
      <c r="AU684" s="7" t="n">
        <v>263.6</v>
      </c>
      <c r="AX684" s="82" t="n">
        <f aca="false">AG684+AD684</f>
        <v>3625.7</v>
      </c>
      <c r="AY684" s="86" t="e">
        <f aca="false">AW684-#REF!</f>
        <v>#REF!</v>
      </c>
    </row>
    <row r="685" customFormat="false" ht="12.75" hidden="false" customHeight="false" outlineLevel="0" collapsed="false">
      <c r="A685" s="84" t="s">
        <v>676</v>
      </c>
      <c r="B685" s="178" t="n">
        <v>3123.6</v>
      </c>
      <c r="C685" s="178" t="n">
        <f aca="false">B685-AG685</f>
        <v>0</v>
      </c>
      <c r="D685" s="178" t="n">
        <v>358.1</v>
      </c>
      <c r="E685" s="178" t="n">
        <v>358.1</v>
      </c>
      <c r="F685" s="178" t="n">
        <v>1138.9</v>
      </c>
      <c r="G685" s="178" t="n">
        <v>1138.9</v>
      </c>
      <c r="H685" s="178" t="n">
        <v>2388.9</v>
      </c>
      <c r="I685" s="178" t="n">
        <f aca="false">S685+T685+U685+V685+W685+X685+Y685+Z685+AA685</f>
        <v>2388.89933333333</v>
      </c>
      <c r="J685" s="178" t="n">
        <f aca="false">H685-G685</f>
        <v>1250</v>
      </c>
      <c r="K685" s="178" t="n">
        <v>416.666666666667</v>
      </c>
      <c r="L685" s="178" t="n">
        <f aca="false">J685-K685</f>
        <v>833.333333333333</v>
      </c>
      <c r="M685" s="178" t="n">
        <f aca="false">L685/2</f>
        <v>416.666666666667</v>
      </c>
      <c r="N685" s="178" t="n">
        <v>416.666666666667</v>
      </c>
      <c r="O685" s="178" t="n">
        <v>416.666</v>
      </c>
      <c r="P685" s="178" t="n">
        <f aca="false">B685-AG685</f>
        <v>0</v>
      </c>
      <c r="Q685" s="178" t="n">
        <v>734.700666666666</v>
      </c>
      <c r="R685" s="178" t="n">
        <v>244.9</v>
      </c>
      <c r="S685" s="178"/>
      <c r="T685" s="178"/>
      <c r="U685" s="178" t="n">
        <v>358.1</v>
      </c>
      <c r="V685" s="178"/>
      <c r="W685" s="178" t="n">
        <v>780.8</v>
      </c>
      <c r="X685" s="178"/>
      <c r="Y685" s="178" t="n">
        <v>416.666666666667</v>
      </c>
      <c r="Z685" s="178" t="n">
        <v>416.666666666667</v>
      </c>
      <c r="AA685" s="178" t="n">
        <v>416.666</v>
      </c>
      <c r="AB685" s="178" t="n">
        <v>244.9</v>
      </c>
      <c r="AC685" s="178" t="n">
        <v>244.9</v>
      </c>
      <c r="AD685" s="178" t="n">
        <v>244.900666666666</v>
      </c>
      <c r="AE685" s="178" t="n">
        <v>3123.6</v>
      </c>
      <c r="AF685" s="178"/>
      <c r="AG685" s="178" t="n">
        <f aca="false">S685+T685+U685+V685+W685+X685+Y685+Z685+AA685+AB685+AC685+AD685</f>
        <v>3123.6</v>
      </c>
      <c r="AH685" s="90" t="n">
        <f aca="false">AG685/B685</f>
        <v>1</v>
      </c>
      <c r="AI685" s="142" t="n">
        <v>1</v>
      </c>
      <c r="AJ685" s="143" t="n">
        <v>358.1</v>
      </c>
      <c r="AK685" s="173" t="n">
        <f aca="false">Y685-X685</f>
        <v>416.666666666667</v>
      </c>
      <c r="AL685" s="174" t="n">
        <v>780.8</v>
      </c>
      <c r="AM685" s="16" t="n">
        <v>416.666666666667</v>
      </c>
      <c r="AN685" s="10" t="n">
        <v>780.8</v>
      </c>
      <c r="AO685" s="16" t="n">
        <v>416.666666666667</v>
      </c>
      <c r="AP685" s="88" t="n">
        <f aca="false">B685-AG685</f>
        <v>0</v>
      </c>
      <c r="AQ685" s="17" t="n">
        <v>244.9</v>
      </c>
      <c r="AT685" s="7" t="n">
        <v>244.9</v>
      </c>
      <c r="AU685" s="7" t="n">
        <v>244.9</v>
      </c>
      <c r="AX685" s="82" t="n">
        <f aca="false">AG685+AD685</f>
        <v>3368.50066666667</v>
      </c>
      <c r="AY685" s="86" t="e">
        <f aca="false">AW685-#REF!</f>
        <v>#REF!</v>
      </c>
    </row>
    <row r="686" customFormat="false" ht="12.75" hidden="false" customHeight="false" outlineLevel="0" collapsed="false">
      <c r="A686" s="84" t="s">
        <v>677</v>
      </c>
      <c r="B686" s="178" t="n">
        <v>1107.6</v>
      </c>
      <c r="C686" s="178" t="n">
        <f aca="false">B686-AG686</f>
        <v>0</v>
      </c>
      <c r="D686" s="178" t="n">
        <v>127</v>
      </c>
      <c r="E686" s="178" t="n">
        <v>127</v>
      </c>
      <c r="F686" s="178" t="n">
        <v>403.8</v>
      </c>
      <c r="G686" s="178" t="n">
        <v>403.8</v>
      </c>
      <c r="H686" s="178" t="n">
        <v>847.1</v>
      </c>
      <c r="I686" s="178" t="n">
        <f aca="false">S686+T686+U686+V686+W686+X686+Y686+Z686+AA686</f>
        <v>847.099333333333</v>
      </c>
      <c r="J686" s="178" t="n">
        <f aca="false">H686-G686</f>
        <v>443.3</v>
      </c>
      <c r="K686" s="178" t="n">
        <v>147.766666666667</v>
      </c>
      <c r="L686" s="178" t="n">
        <f aca="false">J686-K686</f>
        <v>295.533333333333</v>
      </c>
      <c r="M686" s="178" t="n">
        <f aca="false">L686/2</f>
        <v>147.766666666667</v>
      </c>
      <c r="N686" s="178" t="n">
        <v>147.766666666667</v>
      </c>
      <c r="O686" s="178" t="n">
        <v>147.766</v>
      </c>
      <c r="P686" s="178" t="n">
        <f aca="false">B686-AG686</f>
        <v>0</v>
      </c>
      <c r="Q686" s="178" t="n">
        <v>260.500666666667</v>
      </c>
      <c r="R686" s="178" t="n">
        <v>86.83</v>
      </c>
      <c r="S686" s="178"/>
      <c r="T686" s="178"/>
      <c r="U686" s="178" t="n">
        <v>127</v>
      </c>
      <c r="V686" s="178"/>
      <c r="W686" s="178" t="n">
        <v>276.8</v>
      </c>
      <c r="X686" s="178"/>
      <c r="Y686" s="178" t="n">
        <v>147.766666666667</v>
      </c>
      <c r="Z686" s="178" t="n">
        <v>147.766666666667</v>
      </c>
      <c r="AA686" s="178" t="n">
        <v>147.766</v>
      </c>
      <c r="AB686" s="178" t="n">
        <v>86.83</v>
      </c>
      <c r="AC686" s="178" t="n">
        <v>86.83</v>
      </c>
      <c r="AD686" s="178" t="n">
        <v>86.8406666666665</v>
      </c>
      <c r="AE686" s="178" t="n">
        <v>1107.6</v>
      </c>
      <c r="AF686" s="178"/>
      <c r="AG686" s="178" t="n">
        <f aca="false">S686+T686+U686+V686+W686+X686+Y686+Z686+AA686+AB686+AC686+AD686</f>
        <v>1107.6</v>
      </c>
      <c r="AH686" s="90" t="n">
        <f aca="false">AG686/B686</f>
        <v>1</v>
      </c>
      <c r="AI686" s="142" t="n">
        <v>1</v>
      </c>
      <c r="AJ686" s="143" t="n">
        <v>127</v>
      </c>
      <c r="AK686" s="173" t="n">
        <f aca="false">Y686-X686</f>
        <v>147.766666666667</v>
      </c>
      <c r="AL686" s="174" t="n">
        <v>276.8</v>
      </c>
      <c r="AM686" s="16" t="n">
        <v>147.766666666667</v>
      </c>
      <c r="AN686" s="10" t="n">
        <v>276.8</v>
      </c>
      <c r="AO686" s="16" t="n">
        <v>147.766666666667</v>
      </c>
      <c r="AP686" s="88" t="n">
        <f aca="false">B686-AG686</f>
        <v>0</v>
      </c>
      <c r="AQ686" s="17" t="n">
        <v>86.83</v>
      </c>
      <c r="AT686" s="7" t="n">
        <v>86.83</v>
      </c>
      <c r="AU686" s="7" t="n">
        <v>86.83</v>
      </c>
      <c r="AX686" s="82" t="n">
        <f aca="false">AG686+AD686</f>
        <v>1194.44066666667</v>
      </c>
      <c r="AY686" s="86" t="e">
        <f aca="false">AW686-#REF!</f>
        <v>#REF!</v>
      </c>
    </row>
    <row r="687" customFormat="false" ht="12.75" hidden="false" customHeight="false" outlineLevel="0" collapsed="false">
      <c r="A687" s="84" t="s">
        <v>678</v>
      </c>
      <c r="B687" s="178" t="n">
        <v>1163</v>
      </c>
      <c r="C687" s="178" t="n">
        <f aca="false">B687-AG687</f>
        <v>0</v>
      </c>
      <c r="D687" s="178" t="n">
        <v>133.3</v>
      </c>
      <c r="E687" s="178" t="n">
        <v>133.3</v>
      </c>
      <c r="F687" s="178" t="n">
        <v>424</v>
      </c>
      <c r="G687" s="178" t="n">
        <v>424</v>
      </c>
      <c r="H687" s="178" t="n">
        <v>889.4</v>
      </c>
      <c r="I687" s="178" t="n">
        <f aca="false">S687+T687+U687+V687+W687+X687+Y687+Z687+AA687</f>
        <v>889.400666666667</v>
      </c>
      <c r="J687" s="178" t="n">
        <f aca="false">H687-G687</f>
        <v>465.4</v>
      </c>
      <c r="K687" s="178" t="n">
        <v>155.133333333333</v>
      </c>
      <c r="L687" s="178" t="n">
        <f aca="false">J687-K687</f>
        <v>310.266666666667</v>
      </c>
      <c r="M687" s="178" t="n">
        <f aca="false">L687/2</f>
        <v>155.133333333333</v>
      </c>
      <c r="N687" s="178" t="n">
        <v>155.133333333333</v>
      </c>
      <c r="O687" s="178" t="n">
        <v>155.134</v>
      </c>
      <c r="P687" s="178" t="n">
        <f aca="false">B687-AG687</f>
        <v>0</v>
      </c>
      <c r="Q687" s="178" t="n">
        <v>273.599333333333</v>
      </c>
      <c r="R687" s="178" t="n">
        <v>91.2</v>
      </c>
      <c r="S687" s="178"/>
      <c r="T687" s="178"/>
      <c r="U687" s="178" t="n">
        <v>133.3</v>
      </c>
      <c r="V687" s="178"/>
      <c r="W687" s="178" t="n">
        <v>290.7</v>
      </c>
      <c r="X687" s="178"/>
      <c r="Y687" s="178" t="n">
        <v>155.133333333333</v>
      </c>
      <c r="Z687" s="178" t="n">
        <v>155.133333333333</v>
      </c>
      <c r="AA687" s="178" t="n">
        <v>155.134</v>
      </c>
      <c r="AB687" s="178" t="n">
        <v>91.2</v>
      </c>
      <c r="AC687" s="178" t="n">
        <v>91.2</v>
      </c>
      <c r="AD687" s="178" t="n">
        <v>91.1993333333332</v>
      </c>
      <c r="AE687" s="178" t="n">
        <v>1163</v>
      </c>
      <c r="AF687" s="178"/>
      <c r="AG687" s="178" t="n">
        <f aca="false">S687+T687+U687+V687+W687+X687+Y687+Z687+AA687+AB687+AC687+AD687</f>
        <v>1163</v>
      </c>
      <c r="AH687" s="90" t="n">
        <f aca="false">AG687/B687</f>
        <v>1</v>
      </c>
      <c r="AI687" s="114" t="n">
        <v>1</v>
      </c>
      <c r="AJ687" s="143" t="n">
        <v>133.3</v>
      </c>
      <c r="AK687" s="180" t="n">
        <f aca="false">Y687-X687</f>
        <v>155.133333333333</v>
      </c>
      <c r="AL687" s="181" t="n">
        <v>290.7</v>
      </c>
      <c r="AM687" s="117" t="n">
        <v>155.133333333333</v>
      </c>
      <c r="AN687" s="118" t="n">
        <v>290.7</v>
      </c>
      <c r="AO687" s="117" t="n">
        <v>155.133333333333</v>
      </c>
      <c r="AP687" s="119" t="n">
        <f aca="false">B687-AG687</f>
        <v>0</v>
      </c>
      <c r="AQ687" s="120" t="n">
        <v>91.2</v>
      </c>
      <c r="AT687" s="7" t="n">
        <v>91.2</v>
      </c>
      <c r="AU687" s="7" t="n">
        <v>91.2</v>
      </c>
      <c r="AX687" s="82" t="n">
        <f aca="false">AG687+AD687</f>
        <v>1254.19933333333</v>
      </c>
      <c r="AY687" s="122" t="e">
        <f aca="false">AW687-#REF!</f>
        <v>#REF!</v>
      </c>
    </row>
    <row r="688" customFormat="false" ht="13.5" hidden="true" customHeight="false" outlineLevel="0" collapsed="false">
      <c r="A688" s="191" t="s">
        <v>679</v>
      </c>
      <c r="B688" s="178" t="n">
        <f aca="false">SUM(B682:B687)</f>
        <v>132842.2</v>
      </c>
      <c r="C688" s="178" t="n">
        <f aca="false">B688-AG688</f>
        <v>0</v>
      </c>
      <c r="D688" s="178" t="n">
        <f aca="false">SUM(D682:D687)</f>
        <v>15230.2</v>
      </c>
      <c r="E688" s="178" t="n">
        <v>15230.2</v>
      </c>
      <c r="F688" s="178" t="n">
        <f aca="false">SUM(F682:F687)</f>
        <v>48435.2</v>
      </c>
      <c r="G688" s="178" t="n">
        <v>48435.2</v>
      </c>
      <c r="H688" s="178" t="n">
        <v>101595.2</v>
      </c>
      <c r="I688" s="178" t="n">
        <f aca="false">S688+T688+U688+V688+W688+X688+Y688+Z688+AA688</f>
        <v>101595.2</v>
      </c>
      <c r="J688" s="178" t="n">
        <f aca="false">H688-G688</f>
        <v>53160</v>
      </c>
      <c r="K688" s="178" t="n">
        <f aca="false">SUM(K682:K687)</f>
        <v>17720</v>
      </c>
      <c r="L688" s="178" t="n">
        <f aca="false">SUM(L682:L687)</f>
        <v>35440</v>
      </c>
      <c r="M688" s="178" t="n">
        <f aca="false">SUM(M682:M687)</f>
        <v>17720</v>
      </c>
      <c r="N688" s="178" t="n">
        <f aca="false">SUM(N682:N687)</f>
        <v>17720</v>
      </c>
      <c r="O688" s="178" t="n">
        <f aca="false">SUM(O682:O687)</f>
        <v>17720</v>
      </c>
      <c r="P688" s="178" t="n">
        <f aca="false">B688-AG688</f>
        <v>0</v>
      </c>
      <c r="Q688" s="178" t="n">
        <v>31247</v>
      </c>
      <c r="R688" s="178" t="n">
        <f aca="false">SUM(R682:R687)</f>
        <v>10415.67</v>
      </c>
      <c r="S688" s="178" t="n">
        <f aca="false">SUM(S682:S687)</f>
        <v>12000</v>
      </c>
      <c r="T688" s="178" t="n">
        <f aca="false">SUM(T682:T687)</f>
        <v>0</v>
      </c>
      <c r="U688" s="178" t="n">
        <f aca="false">SUM(U682:U687)</f>
        <v>3230.2</v>
      </c>
      <c r="V688" s="178" t="n">
        <f aca="false">SUM(V682:V687)</f>
        <v>0</v>
      </c>
      <c r="W688" s="178" t="n">
        <f aca="false">SUM(W682:W687)</f>
        <v>33205</v>
      </c>
      <c r="X688" s="178" t="n">
        <f aca="false">SUM(X682:X687)</f>
        <v>0</v>
      </c>
      <c r="Y688" s="178" t="n">
        <f aca="false">SUM(Y682:Y687)</f>
        <v>17720</v>
      </c>
      <c r="Z688" s="178" t="n">
        <f aca="false">SUM(Z682:Z687)</f>
        <v>17720</v>
      </c>
      <c r="AA688" s="178" t="n">
        <v>17720</v>
      </c>
      <c r="AB688" s="178" t="n">
        <f aca="false">SUM(AB682:AB687)</f>
        <v>10415.67</v>
      </c>
      <c r="AC688" s="178" t="n">
        <f aca="false">SUM(AC682:AC687)</f>
        <v>10415.67</v>
      </c>
      <c r="AD688" s="178" t="n">
        <f aca="false">SUM(AD682:AD687)</f>
        <v>10415.66</v>
      </c>
      <c r="AE688" s="178" t="n">
        <f aca="false">SUM(AE682:AE687)</f>
        <v>132842.2</v>
      </c>
      <c r="AF688" s="178"/>
      <c r="AG688" s="178" t="n">
        <f aca="false">S688+T688+U688+V688+W688+X688+Y688+Z688+AA688+AB688+AC688+AD688</f>
        <v>132842.2</v>
      </c>
      <c r="AH688" s="90" t="n">
        <f aca="false">AG688/B688</f>
        <v>1</v>
      </c>
      <c r="AI688" s="250" t="n">
        <v>1</v>
      </c>
      <c r="AJ688" s="239" t="n">
        <v>15230.2</v>
      </c>
      <c r="AK688" s="262" t="n">
        <f aca="false">Y688-X688</f>
        <v>17720</v>
      </c>
      <c r="AL688" s="263" t="n">
        <v>33205</v>
      </c>
      <c r="AM688" s="127" t="n">
        <f aca="false">SUM(AM682:AM687)</f>
        <v>17720</v>
      </c>
      <c r="AN688" s="264" t="n">
        <v>33205</v>
      </c>
      <c r="AO688" s="127" t="n">
        <f aca="false">SUM(AO682:AO687)</f>
        <v>17720</v>
      </c>
      <c r="AP688" s="129" t="n">
        <f aca="false">B688-AG688</f>
        <v>0</v>
      </c>
      <c r="AQ688" s="249" t="n">
        <f aca="false">SUM(AQ682:AQ687)</f>
        <v>10415.67</v>
      </c>
      <c r="AT688" s="7" t="n">
        <v>10415.67</v>
      </c>
      <c r="AU688" s="7" t="n">
        <v>10415.67</v>
      </c>
      <c r="AX688" s="82" t="n">
        <f aca="false">AG688+AD688</f>
        <v>143257.86</v>
      </c>
      <c r="AY688" s="132" t="e">
        <f aca="false">AW688-#REF!</f>
        <v>#REF!</v>
      </c>
    </row>
    <row r="689" customFormat="false" ht="15.75" hidden="true" customHeight="true" outlineLevel="0" collapsed="false">
      <c r="A689" s="191" t="s">
        <v>680</v>
      </c>
      <c r="B689" s="7"/>
      <c r="C689" s="7"/>
      <c r="D689" s="7"/>
      <c r="E689" s="7"/>
      <c r="F689" s="7"/>
      <c r="G689" s="7"/>
      <c r="H689" s="7"/>
      <c r="I689" s="7"/>
      <c r="K689" s="7"/>
      <c r="L689" s="7"/>
      <c r="M689" s="7"/>
      <c r="N689" s="7"/>
      <c r="R689" s="7"/>
      <c r="S689" s="7"/>
      <c r="T689" s="7"/>
      <c r="U689" s="7"/>
      <c r="V689" s="7"/>
      <c r="W689" s="7"/>
      <c r="X689" s="7"/>
      <c r="Y689" s="7"/>
      <c r="Z689" s="7"/>
      <c r="AA689" s="7"/>
      <c r="AB689" s="7"/>
      <c r="AC689" s="7"/>
      <c r="AD689" s="7"/>
      <c r="AE689" s="7"/>
      <c r="AF689" s="7"/>
      <c r="AG689" s="7"/>
      <c r="AH689" s="90" t="e">
        <f aca="false">AG689/B689</f>
        <v>#DIV/0!</v>
      </c>
      <c r="AI689" s="251" t="n">
        <v>1</v>
      </c>
      <c r="AJ689" s="239" t="n">
        <v>78802.6</v>
      </c>
      <c r="AK689" s="247" t="n">
        <f aca="false">Y611-X611</f>
        <v>91685.0333333333</v>
      </c>
      <c r="AL689" s="265" t="n">
        <v>171806.9</v>
      </c>
      <c r="AM689" s="127" t="n">
        <f aca="false">AM688+AM680+AM667+AM647</f>
        <v>91685.0333333333</v>
      </c>
      <c r="AN689" s="128" t="n">
        <v>171806.9</v>
      </c>
      <c r="AO689" s="127" t="n">
        <f aca="false">AO688+AO680+AO667+AO647</f>
        <v>91685.0333333333</v>
      </c>
      <c r="AP689" s="129" t="n">
        <f aca="false">B611-AG611</f>
        <v>0</v>
      </c>
      <c r="AQ689" s="249" t="n">
        <f aca="false">AQ688+AQ680+AQ667+AQ647</f>
        <v>53891.895</v>
      </c>
      <c r="AT689" s="7" t="n">
        <v>53891.895</v>
      </c>
      <c r="AU689" s="7" t="n">
        <v>53891.895</v>
      </c>
      <c r="AX689" s="82" t="n">
        <f aca="false">AG611+AD611</f>
        <v>741231.811333333</v>
      </c>
      <c r="AY689" s="132" t="e">
        <f aca="false">AW689-#REF!</f>
        <v>#REF!</v>
      </c>
    </row>
    <row r="690" customFormat="false" ht="12.75" hidden="true" customHeight="false" outlineLevel="0" collapsed="false">
      <c r="A690" s="84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78"/>
      <c r="Q690" s="178"/>
      <c r="R690" s="178"/>
      <c r="S690" s="178"/>
      <c r="T690" s="178"/>
      <c r="U690" s="178"/>
      <c r="V690" s="178"/>
      <c r="W690" s="178"/>
      <c r="X690" s="178"/>
      <c r="Y690" s="178"/>
      <c r="Z690" s="178"/>
      <c r="AA690" s="178"/>
      <c r="AB690" s="178"/>
      <c r="AC690" s="178"/>
      <c r="AD690" s="178"/>
      <c r="AE690" s="178"/>
      <c r="AF690" s="178"/>
      <c r="AG690" s="178"/>
      <c r="AH690" s="90" t="e">
        <f aca="false">AG690/B690</f>
        <v>#DIV/0!</v>
      </c>
      <c r="AI690" s="133"/>
      <c r="AJ690" s="143"/>
      <c r="AK690" s="188"/>
      <c r="AL690" s="166"/>
      <c r="AM690" s="136"/>
      <c r="AN690" s="137"/>
      <c r="AO690" s="136"/>
      <c r="AP690" s="138"/>
      <c r="AQ690" s="139"/>
      <c r="AX690" s="82"/>
      <c r="AY690" s="141"/>
    </row>
    <row r="691" customFormat="false" ht="12.75" hidden="false" customHeight="false" outlineLevel="0" collapsed="false">
      <c r="A691" s="237" t="s">
        <v>681</v>
      </c>
      <c r="B691" s="198" t="n">
        <f aca="false">B822+B786+B767+B741+B714</f>
        <v>1038076.8</v>
      </c>
      <c r="C691" s="198" t="n">
        <f aca="false">B691-AG691</f>
        <v>0</v>
      </c>
      <c r="D691" s="198" t="n">
        <f aca="false">D822+D786+D767+D741+D714</f>
        <v>119055.1</v>
      </c>
      <c r="E691" s="198" t="n">
        <v>119055.1</v>
      </c>
      <c r="F691" s="198" t="n">
        <f aca="false">F822+F786+F767+F741+F714</f>
        <v>378530.9</v>
      </c>
      <c r="G691" s="198" t="n">
        <v>378530.9</v>
      </c>
      <c r="H691" s="198" t="n">
        <v>793942.5</v>
      </c>
      <c r="I691" s="198" t="n">
        <f aca="false">S691+T691+U691+V691+W691+X691+Y691+Z691+AA691</f>
        <v>793942.492666667</v>
      </c>
      <c r="J691" s="198" t="n">
        <f aca="false">H691-G691</f>
        <v>415411.6</v>
      </c>
      <c r="K691" s="198" t="n">
        <f aca="false">K822+K786+K767+K741+K714</f>
        <v>138470.533333333</v>
      </c>
      <c r="L691" s="198" t="n">
        <f aca="false">L822+L786+L767+L741+L714</f>
        <v>276941.066666667</v>
      </c>
      <c r="M691" s="198" t="n">
        <f aca="false">M822+M786+M767+M741+M714</f>
        <v>138470.533333333</v>
      </c>
      <c r="N691" s="198" t="n">
        <f aca="false">N822+N786+N767+N741+N714</f>
        <v>138470.533333333</v>
      </c>
      <c r="O691" s="198" t="n">
        <f aca="false">O822+O786+O767+O741+O714</f>
        <v>138470.526</v>
      </c>
      <c r="P691" s="198" t="n">
        <f aca="false">B691-AG691</f>
        <v>0</v>
      </c>
      <c r="Q691" s="198" t="n">
        <v>244134.407333333</v>
      </c>
      <c r="R691" s="198" t="n">
        <f aca="false">R822+R786+R767+R741+R714</f>
        <v>81377.775</v>
      </c>
      <c r="S691" s="198" t="n">
        <f aca="false">S822+S786+S767+S741+S714</f>
        <v>28000</v>
      </c>
      <c r="T691" s="198" t="n">
        <f aca="false">T822+T786+T767+T741+T714</f>
        <v>0</v>
      </c>
      <c r="U691" s="198" t="n">
        <f aca="false">U822+U786+U767+U741+U714</f>
        <v>91055.1</v>
      </c>
      <c r="V691" s="198" t="n">
        <f aca="false">V822+V786+V767+V741+V714</f>
        <v>0</v>
      </c>
      <c r="W691" s="198" t="n">
        <f aca="false">W822+W786+W767+W741+W714</f>
        <v>259475.8</v>
      </c>
      <c r="X691" s="198" t="n">
        <f aca="false">X822+X786+X767+X741+X714</f>
        <v>0</v>
      </c>
      <c r="Y691" s="198" t="n">
        <f aca="false">Y822+Y786+Y767+Y741+Y714</f>
        <v>138470.533333333</v>
      </c>
      <c r="Z691" s="198" t="n">
        <f aca="false">Z822+Z786+Z767+Z741+Z714</f>
        <v>138470.533333333</v>
      </c>
      <c r="AA691" s="198" t="n">
        <v>138470.526</v>
      </c>
      <c r="AB691" s="198" t="n">
        <f aca="false">AB822+AB786+AB767+AB741+AB714</f>
        <v>81377.775</v>
      </c>
      <c r="AC691" s="198" t="n">
        <f aca="false">AC822+AC786+AC767+AC741+AC714</f>
        <v>81377.775</v>
      </c>
      <c r="AD691" s="198" t="n">
        <v>81378.7573333331</v>
      </c>
      <c r="AE691" s="198" t="n">
        <f aca="false">AE822+AE786+AE767+AE741+AE714</f>
        <v>1038076.8</v>
      </c>
      <c r="AF691" s="198"/>
      <c r="AG691" s="198" t="n">
        <f aca="false">S691+T691+U691+V691+W691+X691+Y691+Z691+AA691+AB691+AC691+AD691</f>
        <v>1038076.8</v>
      </c>
      <c r="AH691" s="79" t="n">
        <f aca="false">AG691/B691</f>
        <v>1</v>
      </c>
      <c r="AI691" s="216"/>
      <c r="AJ691" s="216"/>
      <c r="AK691" s="216"/>
      <c r="AL691" s="216"/>
      <c r="AM691" s="216"/>
      <c r="AN691" s="216"/>
      <c r="AO691" s="216"/>
      <c r="AP691" s="216"/>
      <c r="AQ691" s="216"/>
      <c r="AX691" s="82"/>
      <c r="AY691" s="238"/>
    </row>
    <row r="692" customFormat="false" ht="12.75" hidden="true" customHeight="false" outlineLevel="0" collapsed="false">
      <c r="A692" s="84" t="s">
        <v>49</v>
      </c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78"/>
      <c r="Q692" s="178"/>
      <c r="R692" s="178"/>
      <c r="S692" s="178"/>
      <c r="T692" s="178"/>
      <c r="U692" s="178"/>
      <c r="V692" s="178"/>
      <c r="W692" s="178"/>
      <c r="X692" s="178"/>
      <c r="Y692" s="178"/>
      <c r="Z692" s="178"/>
      <c r="AA692" s="178"/>
      <c r="AB692" s="178"/>
      <c r="AC692" s="178"/>
      <c r="AD692" s="178"/>
      <c r="AE692" s="178"/>
      <c r="AF692" s="178"/>
      <c r="AG692" s="178"/>
      <c r="AH692" s="90" t="e">
        <f aca="false">AG692/B692</f>
        <v>#DIV/0!</v>
      </c>
      <c r="AI692" s="142" t="n">
        <v>1</v>
      </c>
      <c r="AJ692" s="143"/>
      <c r="AK692" s="173"/>
      <c r="AL692" s="174"/>
      <c r="AM692" s="16"/>
      <c r="AP692" s="88"/>
      <c r="AX692" s="82"/>
      <c r="AY692" s="86"/>
    </row>
    <row r="693" customFormat="false" ht="12.75" hidden="true" customHeight="false" outlineLevel="0" collapsed="false">
      <c r="A693" s="191" t="s">
        <v>682</v>
      </c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78"/>
      <c r="Q693" s="178"/>
      <c r="R693" s="178"/>
      <c r="S693" s="178"/>
      <c r="T693" s="178"/>
      <c r="U693" s="178"/>
      <c r="V693" s="178"/>
      <c r="W693" s="178"/>
      <c r="X693" s="178"/>
      <c r="Y693" s="178"/>
      <c r="Z693" s="178"/>
      <c r="AA693" s="178"/>
      <c r="AB693" s="178"/>
      <c r="AC693" s="178"/>
      <c r="AD693" s="178"/>
      <c r="AE693" s="178"/>
      <c r="AF693" s="178"/>
      <c r="AG693" s="178"/>
      <c r="AH693" s="90" t="e">
        <f aca="false">AG693/B693</f>
        <v>#DIV/0!</v>
      </c>
      <c r="AI693" s="142" t="n">
        <v>1</v>
      </c>
      <c r="AJ693" s="143"/>
      <c r="AK693" s="173"/>
      <c r="AL693" s="174"/>
      <c r="AM693" s="16"/>
      <c r="AP693" s="88"/>
      <c r="AX693" s="82"/>
      <c r="AY693" s="86"/>
    </row>
    <row r="694" customFormat="false" ht="12.75" hidden="false" customHeight="false" outlineLevel="0" collapsed="false">
      <c r="A694" s="84" t="s">
        <v>49</v>
      </c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78"/>
      <c r="Q694" s="178"/>
      <c r="R694" s="178"/>
      <c r="S694" s="178"/>
      <c r="T694" s="178"/>
      <c r="U694" s="178"/>
      <c r="V694" s="178"/>
      <c r="W694" s="178"/>
      <c r="X694" s="178"/>
      <c r="Y694" s="178"/>
      <c r="Z694" s="178"/>
      <c r="AA694" s="178"/>
      <c r="AB694" s="178"/>
      <c r="AC694" s="178"/>
      <c r="AD694" s="178"/>
      <c r="AE694" s="178"/>
      <c r="AF694" s="178"/>
      <c r="AG694" s="178"/>
      <c r="AH694" s="90"/>
      <c r="AI694" s="142"/>
      <c r="AJ694" s="143"/>
      <c r="AK694" s="173"/>
      <c r="AL694" s="174"/>
      <c r="AM694" s="16"/>
      <c r="AP694" s="88"/>
      <c r="AX694" s="82"/>
      <c r="AY694" s="86"/>
    </row>
    <row r="695" customFormat="false" ht="12.75" hidden="false" customHeight="false" outlineLevel="0" collapsed="false">
      <c r="A695" s="84" t="s">
        <v>683</v>
      </c>
      <c r="B695" s="178" t="n">
        <v>1500</v>
      </c>
      <c r="C695" s="178" t="n">
        <f aca="false">B695-AG695</f>
        <v>0</v>
      </c>
      <c r="D695" s="178" t="n">
        <v>172</v>
      </c>
      <c r="E695" s="178" t="n">
        <v>172</v>
      </c>
      <c r="F695" s="178" t="n">
        <v>546.9</v>
      </c>
      <c r="G695" s="178" t="n">
        <v>546.9</v>
      </c>
      <c r="H695" s="178" t="n">
        <v>1147.2</v>
      </c>
      <c r="I695" s="178" t="n">
        <f aca="false">S695+T695+U695+V695+W695+X695+Y695+Z695+AA695</f>
        <v>1147.2</v>
      </c>
      <c r="J695" s="178" t="n">
        <f aca="false">H695-G695</f>
        <v>600.3</v>
      </c>
      <c r="K695" s="178" t="n">
        <v>200.1</v>
      </c>
      <c r="L695" s="178" t="n">
        <f aca="false">J695-K695</f>
        <v>400.2</v>
      </c>
      <c r="M695" s="178" t="n">
        <f aca="false">L695/2</f>
        <v>200.1</v>
      </c>
      <c r="N695" s="178" t="n">
        <v>200.1</v>
      </c>
      <c r="O695" s="178" t="n">
        <v>200.1</v>
      </c>
      <c r="P695" s="178" t="n">
        <f aca="false">B695-AG695</f>
        <v>0</v>
      </c>
      <c r="Q695" s="178" t="n">
        <v>352.8</v>
      </c>
      <c r="R695" s="178" t="n">
        <v>117.6</v>
      </c>
      <c r="S695" s="178"/>
      <c r="T695" s="178"/>
      <c r="U695" s="178" t="n">
        <v>172</v>
      </c>
      <c r="V695" s="178"/>
      <c r="W695" s="178" t="n">
        <v>374.9</v>
      </c>
      <c r="X695" s="178"/>
      <c r="Y695" s="178" t="n">
        <v>200.1</v>
      </c>
      <c r="Z695" s="178" t="n">
        <v>200.1</v>
      </c>
      <c r="AA695" s="178" t="n">
        <v>200.1</v>
      </c>
      <c r="AB695" s="178" t="n">
        <v>117.6</v>
      </c>
      <c r="AC695" s="178" t="n">
        <v>117.6</v>
      </c>
      <c r="AD695" s="178" t="n">
        <v>117.6</v>
      </c>
      <c r="AE695" s="178" t="n">
        <v>1500</v>
      </c>
      <c r="AF695" s="178"/>
      <c r="AG695" s="178" t="n">
        <f aca="false">S695+T695+U695+V695+W695+X695+Y695+Z695+AA695+AB695+AC695+AD695</f>
        <v>1500</v>
      </c>
      <c r="AH695" s="90" t="n">
        <f aca="false">AG695/B695</f>
        <v>1</v>
      </c>
      <c r="AI695" s="142" t="n">
        <v>1</v>
      </c>
      <c r="AJ695" s="143" t="n">
        <v>172</v>
      </c>
      <c r="AK695" s="173" t="n">
        <f aca="false">Y695-X695</f>
        <v>200.1</v>
      </c>
      <c r="AL695" s="174" t="n">
        <v>374.9</v>
      </c>
      <c r="AM695" s="16" t="n">
        <v>200.1</v>
      </c>
      <c r="AN695" s="10" t="n">
        <v>374.9</v>
      </c>
      <c r="AO695" s="16" t="n">
        <v>200.1</v>
      </c>
      <c r="AP695" s="88" t="n">
        <f aca="false">B695-AG695</f>
        <v>0</v>
      </c>
      <c r="AQ695" s="17" t="n">
        <v>117.6</v>
      </c>
      <c r="AT695" s="7" t="n">
        <v>117.6</v>
      </c>
      <c r="AU695" s="7" t="n">
        <v>117.6</v>
      </c>
      <c r="AX695" s="82" t="n">
        <f aca="false">AG695+AD695</f>
        <v>1617.6</v>
      </c>
      <c r="AY695" s="86" t="e">
        <f aca="false">AW695-#REF!</f>
        <v>#REF!</v>
      </c>
    </row>
    <row r="696" customFormat="false" ht="12.75" hidden="false" customHeight="false" outlineLevel="0" collapsed="false">
      <c r="A696" s="84" t="s">
        <v>684</v>
      </c>
      <c r="B696" s="178" t="n">
        <v>1500</v>
      </c>
      <c r="C696" s="178" t="n">
        <f aca="false">B696-AG696</f>
        <v>0</v>
      </c>
      <c r="D696" s="178" t="n">
        <v>172</v>
      </c>
      <c r="E696" s="178" t="n">
        <v>172</v>
      </c>
      <c r="F696" s="178" t="n">
        <v>546.9</v>
      </c>
      <c r="G696" s="178" t="n">
        <v>546.9</v>
      </c>
      <c r="H696" s="178" t="n">
        <v>1147.2</v>
      </c>
      <c r="I696" s="178" t="n">
        <f aca="false">S696+T696+U696+V696+W696+X696+Y696+Z696+AA696</f>
        <v>1147.2</v>
      </c>
      <c r="J696" s="178" t="n">
        <f aca="false">H696-G696</f>
        <v>600.3</v>
      </c>
      <c r="K696" s="178" t="n">
        <v>200.1</v>
      </c>
      <c r="L696" s="178" t="n">
        <f aca="false">J696-K696</f>
        <v>400.2</v>
      </c>
      <c r="M696" s="178" t="n">
        <f aca="false">L696/2</f>
        <v>200.1</v>
      </c>
      <c r="N696" s="178" t="n">
        <v>200.1</v>
      </c>
      <c r="O696" s="178" t="n">
        <v>200.1</v>
      </c>
      <c r="P696" s="178" t="n">
        <f aca="false">B696-AG696</f>
        <v>0</v>
      </c>
      <c r="Q696" s="178" t="n">
        <v>352.8</v>
      </c>
      <c r="R696" s="178" t="n">
        <v>117.6</v>
      </c>
      <c r="S696" s="178"/>
      <c r="T696" s="178"/>
      <c r="U696" s="178" t="n">
        <v>172</v>
      </c>
      <c r="V696" s="178"/>
      <c r="W696" s="178" t="n">
        <v>374.9</v>
      </c>
      <c r="X696" s="178"/>
      <c r="Y696" s="178" t="n">
        <v>200.1</v>
      </c>
      <c r="Z696" s="178" t="n">
        <v>200.1</v>
      </c>
      <c r="AA696" s="178" t="n">
        <v>200.1</v>
      </c>
      <c r="AB696" s="178" t="n">
        <v>117.6</v>
      </c>
      <c r="AC696" s="178" t="n">
        <v>117.6</v>
      </c>
      <c r="AD696" s="178" t="n">
        <v>117.6</v>
      </c>
      <c r="AE696" s="178" t="n">
        <v>1500</v>
      </c>
      <c r="AF696" s="178"/>
      <c r="AG696" s="178" t="n">
        <f aca="false">S696+T696+U696+V696+W696+X696+Y696+Z696+AA696+AB696+AC696+AD696</f>
        <v>1500</v>
      </c>
      <c r="AH696" s="90" t="n">
        <f aca="false">AG696/B696</f>
        <v>1</v>
      </c>
      <c r="AI696" s="142" t="n">
        <v>1</v>
      </c>
      <c r="AJ696" s="143" t="n">
        <v>172</v>
      </c>
      <c r="AK696" s="173" t="n">
        <f aca="false">Y696-X696</f>
        <v>200.1</v>
      </c>
      <c r="AL696" s="174" t="n">
        <v>374.9</v>
      </c>
      <c r="AM696" s="16" t="n">
        <v>200.1</v>
      </c>
      <c r="AN696" s="10" t="n">
        <v>374.9</v>
      </c>
      <c r="AO696" s="16" t="n">
        <v>200.1</v>
      </c>
      <c r="AP696" s="88" t="n">
        <f aca="false">B696-AG696</f>
        <v>0</v>
      </c>
      <c r="AQ696" s="17" t="n">
        <v>117.6</v>
      </c>
      <c r="AT696" s="7" t="n">
        <v>117.6</v>
      </c>
      <c r="AU696" s="7" t="n">
        <v>117.6</v>
      </c>
      <c r="AX696" s="82" t="n">
        <f aca="false">AG696+AD696</f>
        <v>1617.6</v>
      </c>
      <c r="AY696" s="86" t="e">
        <f aca="false">AW696-#REF!</f>
        <v>#REF!</v>
      </c>
    </row>
    <row r="697" customFormat="false" ht="12.75" hidden="false" customHeight="false" outlineLevel="0" collapsed="false">
      <c r="A697" s="84" t="s">
        <v>342</v>
      </c>
      <c r="B697" s="178" t="n">
        <v>4832.7</v>
      </c>
      <c r="C697" s="178" t="n">
        <f aca="false">B697-AG697</f>
        <v>0</v>
      </c>
      <c r="D697" s="178" t="n">
        <v>554.1</v>
      </c>
      <c r="E697" s="178" t="n">
        <v>554.1</v>
      </c>
      <c r="F697" s="178" t="n">
        <v>1762</v>
      </c>
      <c r="G697" s="178" t="n">
        <v>1762</v>
      </c>
      <c r="H697" s="178" t="n">
        <v>3696</v>
      </c>
      <c r="I697" s="178" t="n">
        <f aca="false">S697+T697+U697+V697+W697+X697+Y697+Z697+AA697</f>
        <v>3695.99933333333</v>
      </c>
      <c r="J697" s="178" t="n">
        <f aca="false">H697-G697</f>
        <v>1934</v>
      </c>
      <c r="K697" s="178" t="n">
        <v>644.666666666667</v>
      </c>
      <c r="L697" s="178" t="n">
        <f aca="false">J697-K697</f>
        <v>1289.33333333333</v>
      </c>
      <c r="M697" s="178" t="n">
        <f aca="false">L697/2</f>
        <v>644.666666666667</v>
      </c>
      <c r="N697" s="178" t="n">
        <v>644.666666666667</v>
      </c>
      <c r="O697" s="178" t="n">
        <v>644.666</v>
      </c>
      <c r="P697" s="178" t="n">
        <f aca="false">B697-AG697</f>
        <v>0</v>
      </c>
      <c r="Q697" s="178" t="n">
        <v>1136.70066666667</v>
      </c>
      <c r="R697" s="178" t="n">
        <v>378.9</v>
      </c>
      <c r="S697" s="178"/>
      <c r="T697" s="178"/>
      <c r="U697" s="178" t="n">
        <v>554.1</v>
      </c>
      <c r="V697" s="178"/>
      <c r="W697" s="178" t="n">
        <v>1207.9</v>
      </c>
      <c r="X697" s="178"/>
      <c r="Y697" s="178" t="n">
        <v>644.666666666667</v>
      </c>
      <c r="Z697" s="178" t="n">
        <v>644.666666666667</v>
      </c>
      <c r="AA697" s="178" t="n">
        <v>644.666</v>
      </c>
      <c r="AB697" s="178" t="n">
        <v>378.9</v>
      </c>
      <c r="AC697" s="178" t="n">
        <v>378.9</v>
      </c>
      <c r="AD697" s="178" t="n">
        <v>378.900666666666</v>
      </c>
      <c r="AE697" s="178" t="n">
        <v>4832.7</v>
      </c>
      <c r="AF697" s="178"/>
      <c r="AG697" s="178" t="n">
        <f aca="false">S697+T697+U697+V697+W697+X697+Y697+Z697+AA697+AB697+AC697+AD697</f>
        <v>4832.7</v>
      </c>
      <c r="AH697" s="90" t="n">
        <f aca="false">AG697/B697</f>
        <v>1</v>
      </c>
      <c r="AI697" s="142" t="n">
        <v>1</v>
      </c>
      <c r="AJ697" s="143" t="n">
        <v>554.1</v>
      </c>
      <c r="AK697" s="173" t="n">
        <f aca="false">Y697-X697</f>
        <v>644.666666666667</v>
      </c>
      <c r="AL697" s="174" t="n">
        <v>1207.9</v>
      </c>
      <c r="AM697" s="16" t="n">
        <v>644.666666666667</v>
      </c>
      <c r="AN697" s="10" t="n">
        <v>1207.9</v>
      </c>
      <c r="AO697" s="16" t="n">
        <v>644.666666666667</v>
      </c>
      <c r="AP697" s="88" t="n">
        <f aca="false">B697-AG697</f>
        <v>0</v>
      </c>
      <c r="AQ697" s="17" t="n">
        <v>378.9</v>
      </c>
      <c r="AT697" s="7" t="n">
        <v>378.9</v>
      </c>
      <c r="AU697" s="7" t="n">
        <v>378.9</v>
      </c>
      <c r="AX697" s="82" t="n">
        <f aca="false">AG697+AD697</f>
        <v>5211.60066666667</v>
      </c>
      <c r="AY697" s="86" t="e">
        <f aca="false">AW697-#REF!</f>
        <v>#REF!</v>
      </c>
    </row>
    <row r="698" customFormat="false" ht="12.75" hidden="false" customHeight="false" outlineLevel="0" collapsed="false">
      <c r="A698" s="84" t="s">
        <v>685</v>
      </c>
      <c r="B698" s="178" t="n">
        <v>1500</v>
      </c>
      <c r="C698" s="178" t="n">
        <f aca="false">B698-AG698</f>
        <v>0</v>
      </c>
      <c r="D698" s="178" t="n">
        <v>172</v>
      </c>
      <c r="E698" s="178" t="n">
        <v>172</v>
      </c>
      <c r="F698" s="178" t="n">
        <v>546.9</v>
      </c>
      <c r="G698" s="178" t="n">
        <v>546.9</v>
      </c>
      <c r="H698" s="178" t="n">
        <v>1147.2</v>
      </c>
      <c r="I698" s="178" t="n">
        <f aca="false">S698+T698+U698+V698+W698+X698+Y698+Z698+AA698</f>
        <v>1147.2</v>
      </c>
      <c r="J698" s="178" t="n">
        <f aca="false">H698-G698</f>
        <v>600.3</v>
      </c>
      <c r="K698" s="178" t="n">
        <v>200.1</v>
      </c>
      <c r="L698" s="178" t="n">
        <f aca="false">J698-K698</f>
        <v>400.2</v>
      </c>
      <c r="M698" s="178" t="n">
        <f aca="false">L698/2</f>
        <v>200.1</v>
      </c>
      <c r="N698" s="178" t="n">
        <v>200.1</v>
      </c>
      <c r="O698" s="178" t="n">
        <v>200.1</v>
      </c>
      <c r="P698" s="178" t="n">
        <f aca="false">B698-AG698</f>
        <v>0</v>
      </c>
      <c r="Q698" s="178" t="n">
        <v>352.8</v>
      </c>
      <c r="R698" s="178" t="n">
        <v>117.6</v>
      </c>
      <c r="S698" s="178"/>
      <c r="T698" s="178"/>
      <c r="U698" s="178" t="n">
        <v>172</v>
      </c>
      <c r="V698" s="178"/>
      <c r="W698" s="178" t="n">
        <v>374.9</v>
      </c>
      <c r="X698" s="178"/>
      <c r="Y698" s="178" t="n">
        <v>200.1</v>
      </c>
      <c r="Z698" s="178" t="n">
        <v>200.1</v>
      </c>
      <c r="AA698" s="178" t="n">
        <v>200.1</v>
      </c>
      <c r="AB698" s="178" t="n">
        <v>117.6</v>
      </c>
      <c r="AC698" s="178" t="n">
        <v>117.6</v>
      </c>
      <c r="AD698" s="178" t="n">
        <v>117.6</v>
      </c>
      <c r="AE698" s="178" t="n">
        <v>1500</v>
      </c>
      <c r="AF698" s="178"/>
      <c r="AG698" s="178" t="n">
        <f aca="false">S698+T698+U698+V698+W698+X698+Y698+Z698+AA698+AB698+AC698+AD698</f>
        <v>1500</v>
      </c>
      <c r="AH698" s="90" t="n">
        <f aca="false">AG698/B698</f>
        <v>1</v>
      </c>
      <c r="AI698" s="142" t="n">
        <v>1</v>
      </c>
      <c r="AJ698" s="143" t="n">
        <v>172</v>
      </c>
      <c r="AK698" s="173" t="n">
        <f aca="false">Y698-X698</f>
        <v>200.1</v>
      </c>
      <c r="AL698" s="174" t="n">
        <v>374.9</v>
      </c>
      <c r="AM698" s="16" t="n">
        <v>200.1</v>
      </c>
      <c r="AN698" s="10" t="n">
        <v>374.9</v>
      </c>
      <c r="AO698" s="16" t="n">
        <v>200.1</v>
      </c>
      <c r="AP698" s="88" t="n">
        <f aca="false">B698-AG698</f>
        <v>0</v>
      </c>
      <c r="AQ698" s="17" t="n">
        <v>117.6</v>
      </c>
      <c r="AT698" s="7" t="n">
        <v>117.6</v>
      </c>
      <c r="AU698" s="7" t="n">
        <v>117.6</v>
      </c>
      <c r="AX698" s="82" t="n">
        <f aca="false">AG698+AD698</f>
        <v>1617.6</v>
      </c>
      <c r="AY698" s="86" t="e">
        <f aca="false">AW698-#REF!</f>
        <v>#REF!</v>
      </c>
    </row>
    <row r="699" customFormat="false" ht="12.75" hidden="false" customHeight="false" outlineLevel="0" collapsed="false">
      <c r="A699" s="84" t="s">
        <v>686</v>
      </c>
      <c r="B699" s="178" t="n">
        <v>332.3</v>
      </c>
      <c r="C699" s="178" t="n">
        <f aca="false">B699-AG699</f>
        <v>0</v>
      </c>
      <c r="D699" s="178" t="n">
        <v>38.1</v>
      </c>
      <c r="E699" s="178" t="n">
        <v>38.1</v>
      </c>
      <c r="F699" s="178" t="n">
        <v>121.2</v>
      </c>
      <c r="G699" s="178" t="n">
        <v>121.2</v>
      </c>
      <c r="H699" s="178" t="n">
        <v>254.1</v>
      </c>
      <c r="I699" s="178" t="n">
        <f aca="false">S699+T699+U699+V699+W699+X699+Y699+Z699+AA699</f>
        <v>254.1</v>
      </c>
      <c r="J699" s="178" t="n">
        <f aca="false">H699-G699</f>
        <v>132.9</v>
      </c>
      <c r="K699" s="178" t="n">
        <v>44.3</v>
      </c>
      <c r="L699" s="178" t="n">
        <f aca="false">J699-K699</f>
        <v>88.6</v>
      </c>
      <c r="M699" s="178" t="n">
        <f aca="false">L699/2</f>
        <v>44.3</v>
      </c>
      <c r="N699" s="178" t="n">
        <v>44.3</v>
      </c>
      <c r="O699" s="178" t="n">
        <v>44.3</v>
      </c>
      <c r="P699" s="178" t="n">
        <f aca="false">B699-AG699</f>
        <v>0</v>
      </c>
      <c r="Q699" s="178" t="n">
        <v>78.2</v>
      </c>
      <c r="R699" s="178" t="n">
        <v>26.07</v>
      </c>
      <c r="S699" s="178"/>
      <c r="T699" s="178"/>
      <c r="U699" s="178" t="n">
        <v>38.1</v>
      </c>
      <c r="V699" s="178"/>
      <c r="W699" s="178" t="n">
        <v>83.1</v>
      </c>
      <c r="X699" s="178"/>
      <c r="Y699" s="178" t="n">
        <v>44.3</v>
      </c>
      <c r="Z699" s="178" t="n">
        <v>44.3</v>
      </c>
      <c r="AA699" s="178" t="n">
        <v>44.3</v>
      </c>
      <c r="AB699" s="178" t="n">
        <v>26.07</v>
      </c>
      <c r="AC699" s="178" t="n">
        <v>26.07</v>
      </c>
      <c r="AD699" s="178" t="n">
        <v>26.06</v>
      </c>
      <c r="AE699" s="178" t="n">
        <v>332.3</v>
      </c>
      <c r="AF699" s="178"/>
      <c r="AG699" s="178" t="n">
        <f aca="false">S699+T699+U699+V699+W699+X699+Y699+Z699+AA699+AB699+AC699+AD699</f>
        <v>332.3</v>
      </c>
      <c r="AH699" s="90" t="n">
        <f aca="false">AG699/B699</f>
        <v>1</v>
      </c>
      <c r="AI699" s="142" t="n">
        <v>1</v>
      </c>
      <c r="AJ699" s="143" t="n">
        <v>38.1</v>
      </c>
      <c r="AK699" s="173" t="n">
        <f aca="false">Y699-X699</f>
        <v>44.3</v>
      </c>
      <c r="AL699" s="174" t="n">
        <v>83.1</v>
      </c>
      <c r="AM699" s="16" t="n">
        <v>44.3</v>
      </c>
      <c r="AN699" s="10" t="n">
        <v>83.1</v>
      </c>
      <c r="AO699" s="16" t="n">
        <v>44.3</v>
      </c>
      <c r="AP699" s="88" t="n">
        <f aca="false">B699-AG699</f>
        <v>0</v>
      </c>
      <c r="AQ699" s="17" t="n">
        <v>26.07</v>
      </c>
      <c r="AT699" s="7" t="n">
        <v>26.07</v>
      </c>
      <c r="AU699" s="7" t="n">
        <v>26.07</v>
      </c>
      <c r="AX699" s="82" t="n">
        <f aca="false">AG699+AD699</f>
        <v>358.36</v>
      </c>
      <c r="AY699" s="86" t="e">
        <f aca="false">AW699-#REF!</f>
        <v>#REF!</v>
      </c>
    </row>
    <row r="700" customFormat="false" ht="12.75" hidden="false" customHeight="false" outlineLevel="0" collapsed="false">
      <c r="A700" s="84" t="s">
        <v>687</v>
      </c>
      <c r="B700" s="178" t="n">
        <v>1500</v>
      </c>
      <c r="C700" s="178" t="n">
        <f aca="false">B700-AG700</f>
        <v>0</v>
      </c>
      <c r="D700" s="178" t="n">
        <v>172</v>
      </c>
      <c r="E700" s="178" t="n">
        <v>172</v>
      </c>
      <c r="F700" s="178" t="n">
        <v>546.9</v>
      </c>
      <c r="G700" s="178" t="n">
        <v>546.9</v>
      </c>
      <c r="H700" s="178" t="n">
        <v>1147.2</v>
      </c>
      <c r="I700" s="178" t="n">
        <f aca="false">S700+T700+U700+V700+W700+X700+Y700+Z700+AA700</f>
        <v>1147.2</v>
      </c>
      <c r="J700" s="178" t="n">
        <f aca="false">H700-G700</f>
        <v>600.3</v>
      </c>
      <c r="K700" s="178" t="n">
        <v>200.1</v>
      </c>
      <c r="L700" s="178" t="n">
        <f aca="false">J700-K700</f>
        <v>400.2</v>
      </c>
      <c r="M700" s="178" t="n">
        <f aca="false">L700/2</f>
        <v>200.1</v>
      </c>
      <c r="N700" s="178" t="n">
        <v>200.1</v>
      </c>
      <c r="O700" s="178" t="n">
        <v>200.1</v>
      </c>
      <c r="P700" s="178" t="n">
        <f aca="false">B700-AG700</f>
        <v>0</v>
      </c>
      <c r="Q700" s="178" t="n">
        <v>352.8</v>
      </c>
      <c r="R700" s="178" t="n">
        <v>117.6</v>
      </c>
      <c r="S700" s="178"/>
      <c r="T700" s="178"/>
      <c r="U700" s="178" t="n">
        <v>172</v>
      </c>
      <c r="V700" s="178"/>
      <c r="W700" s="178" t="n">
        <v>374.9</v>
      </c>
      <c r="X700" s="178"/>
      <c r="Y700" s="178" t="n">
        <v>200.1</v>
      </c>
      <c r="Z700" s="178" t="n">
        <v>200.1</v>
      </c>
      <c r="AA700" s="178" t="n">
        <v>200.1</v>
      </c>
      <c r="AB700" s="178" t="n">
        <v>117.6</v>
      </c>
      <c r="AC700" s="178" t="n">
        <v>117.6</v>
      </c>
      <c r="AD700" s="178" t="n">
        <v>117.6</v>
      </c>
      <c r="AE700" s="178" t="n">
        <v>1500</v>
      </c>
      <c r="AF700" s="178"/>
      <c r="AG700" s="178" t="n">
        <f aca="false">S700+T700+U700+V700+W700+X700+Y700+Z700+AA700+AB700+AC700+AD700</f>
        <v>1500</v>
      </c>
      <c r="AH700" s="90" t="n">
        <f aca="false">AG700/B700</f>
        <v>1</v>
      </c>
      <c r="AI700" s="142" t="n">
        <v>1</v>
      </c>
      <c r="AJ700" s="143" t="n">
        <v>172</v>
      </c>
      <c r="AK700" s="173" t="n">
        <f aca="false">Y700-X700</f>
        <v>200.1</v>
      </c>
      <c r="AL700" s="174" t="n">
        <v>374.9</v>
      </c>
      <c r="AM700" s="16" t="n">
        <v>200.1</v>
      </c>
      <c r="AN700" s="10" t="n">
        <v>374.9</v>
      </c>
      <c r="AO700" s="16" t="n">
        <v>200.1</v>
      </c>
      <c r="AP700" s="88" t="n">
        <f aca="false">B700-AG700</f>
        <v>0</v>
      </c>
      <c r="AQ700" s="17" t="n">
        <v>117.6</v>
      </c>
      <c r="AT700" s="7" t="n">
        <v>117.6</v>
      </c>
      <c r="AU700" s="7" t="n">
        <v>117.6</v>
      </c>
      <c r="AX700" s="82" t="n">
        <f aca="false">AG700+AD700</f>
        <v>1617.6</v>
      </c>
      <c r="AY700" s="86" t="e">
        <f aca="false">AW700-#REF!</f>
        <v>#REF!</v>
      </c>
    </row>
    <row r="701" customFormat="false" ht="12.75" hidden="false" customHeight="false" outlineLevel="0" collapsed="false">
      <c r="A701" s="84" t="s">
        <v>688</v>
      </c>
      <c r="B701" s="178" t="n">
        <v>1500</v>
      </c>
      <c r="C701" s="178" t="n">
        <f aca="false">B701-AG701</f>
        <v>0</v>
      </c>
      <c r="D701" s="178" t="n">
        <v>172</v>
      </c>
      <c r="E701" s="178" t="n">
        <v>172</v>
      </c>
      <c r="F701" s="178" t="n">
        <v>546.9</v>
      </c>
      <c r="G701" s="178" t="n">
        <v>546.9</v>
      </c>
      <c r="H701" s="178" t="n">
        <v>1147.2</v>
      </c>
      <c r="I701" s="178" t="n">
        <f aca="false">S701+T701+U701+V701+W701+X701+Y701+Z701+AA701</f>
        <v>1147.2</v>
      </c>
      <c r="J701" s="178" t="n">
        <f aca="false">H701-G701</f>
        <v>600.3</v>
      </c>
      <c r="K701" s="178" t="n">
        <v>200.1</v>
      </c>
      <c r="L701" s="178" t="n">
        <f aca="false">J701-K701</f>
        <v>400.2</v>
      </c>
      <c r="M701" s="178" t="n">
        <f aca="false">L701/2</f>
        <v>200.1</v>
      </c>
      <c r="N701" s="178" t="n">
        <v>200.1</v>
      </c>
      <c r="O701" s="178" t="n">
        <v>200.1</v>
      </c>
      <c r="P701" s="178" t="n">
        <f aca="false">B701-AG701</f>
        <v>0</v>
      </c>
      <c r="Q701" s="178" t="n">
        <v>352.8</v>
      </c>
      <c r="R701" s="178" t="n">
        <v>117.6</v>
      </c>
      <c r="S701" s="178"/>
      <c r="T701" s="178"/>
      <c r="U701" s="178" t="n">
        <v>172</v>
      </c>
      <c r="V701" s="178"/>
      <c r="W701" s="178" t="n">
        <v>374.9</v>
      </c>
      <c r="X701" s="178"/>
      <c r="Y701" s="178" t="n">
        <v>200.1</v>
      </c>
      <c r="Z701" s="178" t="n">
        <v>200.1</v>
      </c>
      <c r="AA701" s="178" t="n">
        <v>200.1</v>
      </c>
      <c r="AB701" s="178" t="n">
        <v>117.6</v>
      </c>
      <c r="AC701" s="178" t="n">
        <v>117.6</v>
      </c>
      <c r="AD701" s="178" t="n">
        <v>117.6</v>
      </c>
      <c r="AE701" s="178" t="n">
        <v>1500</v>
      </c>
      <c r="AF701" s="178"/>
      <c r="AG701" s="178" t="n">
        <f aca="false">S701+T701+U701+V701+W701+X701+Y701+Z701+AA701+AB701+AC701+AD701</f>
        <v>1500</v>
      </c>
      <c r="AH701" s="90" t="n">
        <f aca="false">AG701/B701</f>
        <v>1</v>
      </c>
      <c r="AI701" s="142" t="n">
        <v>1</v>
      </c>
      <c r="AJ701" s="143" t="n">
        <v>172</v>
      </c>
      <c r="AK701" s="173" t="n">
        <f aca="false">Y701-X701</f>
        <v>200.1</v>
      </c>
      <c r="AL701" s="174" t="n">
        <v>374.9</v>
      </c>
      <c r="AM701" s="16" t="n">
        <v>200.1</v>
      </c>
      <c r="AN701" s="10" t="n">
        <v>374.9</v>
      </c>
      <c r="AO701" s="16" t="n">
        <v>200.1</v>
      </c>
      <c r="AP701" s="88" t="n">
        <f aca="false">B701-AG701</f>
        <v>0</v>
      </c>
      <c r="AQ701" s="17" t="n">
        <v>117.6</v>
      </c>
      <c r="AT701" s="7" t="n">
        <v>117.6</v>
      </c>
      <c r="AU701" s="7" t="n">
        <v>117.6</v>
      </c>
      <c r="AX701" s="82" t="n">
        <f aca="false">AG701+AD701</f>
        <v>1617.6</v>
      </c>
      <c r="AY701" s="86" t="e">
        <f aca="false">AW701-#REF!</f>
        <v>#REF!</v>
      </c>
    </row>
    <row r="702" customFormat="false" ht="12.75" hidden="false" customHeight="false" outlineLevel="0" collapsed="false">
      <c r="A702" s="84" t="s">
        <v>689</v>
      </c>
      <c r="B702" s="178" t="n">
        <v>1500</v>
      </c>
      <c r="C702" s="178" t="n">
        <f aca="false">B702-AG702</f>
        <v>0</v>
      </c>
      <c r="D702" s="178" t="n">
        <v>172</v>
      </c>
      <c r="E702" s="178" t="n">
        <v>172</v>
      </c>
      <c r="F702" s="178" t="n">
        <v>546.9</v>
      </c>
      <c r="G702" s="178" t="n">
        <v>546.9</v>
      </c>
      <c r="H702" s="178" t="n">
        <v>1147.2</v>
      </c>
      <c r="I702" s="178" t="n">
        <f aca="false">S702+T702+U702+V702+W702+X702+Y702+Z702+AA702</f>
        <v>1147.2</v>
      </c>
      <c r="J702" s="178" t="n">
        <f aca="false">H702-G702</f>
        <v>600.3</v>
      </c>
      <c r="K702" s="178" t="n">
        <v>200.1</v>
      </c>
      <c r="L702" s="178" t="n">
        <f aca="false">J702-K702</f>
        <v>400.2</v>
      </c>
      <c r="M702" s="178" t="n">
        <f aca="false">L702/2</f>
        <v>200.1</v>
      </c>
      <c r="N702" s="178" t="n">
        <v>200.1</v>
      </c>
      <c r="O702" s="178" t="n">
        <v>200.1</v>
      </c>
      <c r="P702" s="178" t="n">
        <f aca="false">B702-AG702</f>
        <v>0</v>
      </c>
      <c r="Q702" s="178" t="n">
        <v>352.8</v>
      </c>
      <c r="R702" s="178" t="n">
        <v>117.6</v>
      </c>
      <c r="S702" s="178"/>
      <c r="T702" s="178"/>
      <c r="U702" s="178" t="n">
        <v>172</v>
      </c>
      <c r="V702" s="178"/>
      <c r="W702" s="178" t="n">
        <v>374.9</v>
      </c>
      <c r="X702" s="178"/>
      <c r="Y702" s="178" t="n">
        <v>200.1</v>
      </c>
      <c r="Z702" s="178" t="n">
        <v>200.1</v>
      </c>
      <c r="AA702" s="178" t="n">
        <v>200.1</v>
      </c>
      <c r="AB702" s="178" t="n">
        <v>117.6</v>
      </c>
      <c r="AC702" s="178" t="n">
        <v>117.6</v>
      </c>
      <c r="AD702" s="178" t="n">
        <v>117.6</v>
      </c>
      <c r="AE702" s="178" t="n">
        <v>1500</v>
      </c>
      <c r="AF702" s="178"/>
      <c r="AG702" s="178" t="n">
        <f aca="false">S702+T702+U702+V702+W702+X702+Y702+Z702+AA702+AB702+AC702+AD702</f>
        <v>1500</v>
      </c>
      <c r="AH702" s="90" t="n">
        <f aca="false">AG702/B702</f>
        <v>1</v>
      </c>
      <c r="AI702" s="142" t="n">
        <v>1</v>
      </c>
      <c r="AJ702" s="143" t="n">
        <v>172</v>
      </c>
      <c r="AK702" s="173" t="n">
        <f aca="false">Y702-X702</f>
        <v>200.1</v>
      </c>
      <c r="AL702" s="174" t="n">
        <v>374.9</v>
      </c>
      <c r="AM702" s="16" t="n">
        <v>200.1</v>
      </c>
      <c r="AN702" s="10" t="n">
        <v>374.9</v>
      </c>
      <c r="AO702" s="16" t="n">
        <v>200.1</v>
      </c>
      <c r="AP702" s="88" t="n">
        <f aca="false">B702-AG702</f>
        <v>0</v>
      </c>
      <c r="AQ702" s="17" t="n">
        <v>117.6</v>
      </c>
      <c r="AT702" s="7" t="n">
        <v>117.6</v>
      </c>
      <c r="AU702" s="7" t="n">
        <v>117.6</v>
      </c>
      <c r="AX702" s="82" t="n">
        <f aca="false">AG702+AD702</f>
        <v>1617.6</v>
      </c>
      <c r="AY702" s="86" t="e">
        <f aca="false">AW702-#REF!</f>
        <v>#REF!</v>
      </c>
    </row>
    <row r="703" customFormat="false" ht="12.75" hidden="false" customHeight="false" outlineLevel="0" collapsed="false">
      <c r="A703" s="84" t="s">
        <v>690</v>
      </c>
      <c r="B703" s="178" t="n">
        <v>910.6</v>
      </c>
      <c r="C703" s="178" t="n">
        <f aca="false">B703-AG703</f>
        <v>0</v>
      </c>
      <c r="D703" s="178" t="n">
        <v>104.4</v>
      </c>
      <c r="E703" s="178" t="n">
        <v>104.4</v>
      </c>
      <c r="F703" s="178" t="n">
        <v>332</v>
      </c>
      <c r="G703" s="178" t="n">
        <v>332</v>
      </c>
      <c r="H703" s="178" t="n">
        <v>696.4</v>
      </c>
      <c r="I703" s="178" t="n">
        <f aca="false">S703+T703+U703+V703+W703+X703+Y703+Z703+AA703</f>
        <v>696.399333333333</v>
      </c>
      <c r="J703" s="178" t="n">
        <f aca="false">H703-G703</f>
        <v>364.4</v>
      </c>
      <c r="K703" s="178" t="n">
        <v>121.466666666667</v>
      </c>
      <c r="L703" s="178" t="n">
        <f aca="false">J703-K703</f>
        <v>242.933333333333</v>
      </c>
      <c r="M703" s="178" t="n">
        <f aca="false">L703/2</f>
        <v>121.466666666667</v>
      </c>
      <c r="N703" s="178" t="n">
        <v>121.466666666667</v>
      </c>
      <c r="O703" s="178" t="n">
        <v>121.466</v>
      </c>
      <c r="P703" s="178" t="n">
        <f aca="false">B703-AG703</f>
        <v>0</v>
      </c>
      <c r="Q703" s="178" t="n">
        <v>214.200666666667</v>
      </c>
      <c r="R703" s="178" t="n">
        <v>71.4</v>
      </c>
      <c r="S703" s="178"/>
      <c r="T703" s="178"/>
      <c r="U703" s="178" t="n">
        <v>104.4</v>
      </c>
      <c r="V703" s="178"/>
      <c r="W703" s="178" t="n">
        <v>227.6</v>
      </c>
      <c r="X703" s="178"/>
      <c r="Y703" s="178" t="n">
        <v>121.466666666667</v>
      </c>
      <c r="Z703" s="178" t="n">
        <v>121.466666666667</v>
      </c>
      <c r="AA703" s="178" t="n">
        <v>121.466</v>
      </c>
      <c r="AB703" s="178" t="n">
        <v>71.4</v>
      </c>
      <c r="AC703" s="178" t="n">
        <v>71.4</v>
      </c>
      <c r="AD703" s="178" t="n">
        <v>71.4006666666668</v>
      </c>
      <c r="AE703" s="178" t="n">
        <v>910.6</v>
      </c>
      <c r="AF703" s="178"/>
      <c r="AG703" s="178" t="n">
        <f aca="false">S703+T703+U703+V703+W703+X703+Y703+Z703+AA703+AB703+AC703+AD703</f>
        <v>910.6</v>
      </c>
      <c r="AH703" s="90" t="n">
        <f aca="false">AG703/B703</f>
        <v>1</v>
      </c>
      <c r="AI703" s="142" t="n">
        <v>1</v>
      </c>
      <c r="AJ703" s="143" t="n">
        <v>104.4</v>
      </c>
      <c r="AK703" s="173" t="n">
        <f aca="false">Y703-X703</f>
        <v>121.466666666667</v>
      </c>
      <c r="AL703" s="174" t="n">
        <v>227.6</v>
      </c>
      <c r="AM703" s="16" t="n">
        <v>121.466666666667</v>
      </c>
      <c r="AN703" s="10" t="n">
        <v>227.6</v>
      </c>
      <c r="AO703" s="16" t="n">
        <v>121.466666666667</v>
      </c>
      <c r="AP703" s="88" t="n">
        <f aca="false">B703-AG703</f>
        <v>0</v>
      </c>
      <c r="AQ703" s="17" t="n">
        <v>71.4</v>
      </c>
      <c r="AT703" s="7" t="n">
        <v>71.4</v>
      </c>
      <c r="AU703" s="7" t="n">
        <v>71.4</v>
      </c>
      <c r="AX703" s="82" t="n">
        <f aca="false">AG703+AD703</f>
        <v>982.000666666667</v>
      </c>
      <c r="AY703" s="86" t="e">
        <f aca="false">AW703-#REF!</f>
        <v>#REF!</v>
      </c>
    </row>
    <row r="704" customFormat="false" ht="12.75" hidden="false" customHeight="false" outlineLevel="0" collapsed="false">
      <c r="A704" s="84" t="s">
        <v>691</v>
      </c>
      <c r="B704" s="178" t="n">
        <v>416.4</v>
      </c>
      <c r="C704" s="178" t="n">
        <f aca="false">B704-AG704</f>
        <v>0</v>
      </c>
      <c r="D704" s="178" t="n">
        <v>47.7</v>
      </c>
      <c r="E704" s="178" t="n">
        <v>47.7</v>
      </c>
      <c r="F704" s="178" t="n">
        <v>151.8</v>
      </c>
      <c r="G704" s="178" t="n">
        <v>151.8</v>
      </c>
      <c r="H704" s="178" t="n">
        <v>318.5</v>
      </c>
      <c r="I704" s="178" t="n">
        <f aca="false">S704+T704+U704+V704+W704+X704+Y704+Z704+AA704</f>
        <v>318.499333333333</v>
      </c>
      <c r="J704" s="178" t="n">
        <f aca="false">H704-G704</f>
        <v>166.7</v>
      </c>
      <c r="K704" s="178" t="n">
        <v>55.5666666666667</v>
      </c>
      <c r="L704" s="178" t="n">
        <f aca="false">J704-K704</f>
        <v>111.133333333333</v>
      </c>
      <c r="M704" s="178" t="n">
        <f aca="false">L704/2</f>
        <v>55.5666666666667</v>
      </c>
      <c r="N704" s="178" t="n">
        <v>55.5666666666667</v>
      </c>
      <c r="O704" s="178" t="n">
        <v>55.566</v>
      </c>
      <c r="P704" s="178" t="n">
        <f aca="false">B704-AG704</f>
        <v>0</v>
      </c>
      <c r="Q704" s="178" t="n">
        <v>97.9006666666667</v>
      </c>
      <c r="R704" s="178" t="n">
        <v>32.635</v>
      </c>
      <c r="S704" s="178"/>
      <c r="T704" s="178"/>
      <c r="U704" s="178" t="n">
        <v>47.7</v>
      </c>
      <c r="V704" s="178"/>
      <c r="W704" s="178" t="n">
        <v>104.1</v>
      </c>
      <c r="X704" s="178"/>
      <c r="Y704" s="178" t="n">
        <v>55.5666666666667</v>
      </c>
      <c r="Z704" s="178" t="n">
        <v>55.5666666666667</v>
      </c>
      <c r="AA704" s="178" t="n">
        <v>55.566</v>
      </c>
      <c r="AB704" s="178" t="n">
        <v>32.635</v>
      </c>
      <c r="AC704" s="178" t="n">
        <v>32.635</v>
      </c>
      <c r="AD704" s="178" t="n">
        <v>32.6306666666667</v>
      </c>
      <c r="AE704" s="178" t="n">
        <v>416.4</v>
      </c>
      <c r="AF704" s="178"/>
      <c r="AG704" s="178" t="n">
        <f aca="false">S704+T704+U704+V704+W704+X704+Y704+Z704+AA704+AB704+AC704+AD704</f>
        <v>416.4</v>
      </c>
      <c r="AH704" s="90" t="n">
        <f aca="false">AG704/B704</f>
        <v>1</v>
      </c>
      <c r="AI704" s="142" t="n">
        <v>1</v>
      </c>
      <c r="AJ704" s="143" t="n">
        <v>47.7</v>
      </c>
      <c r="AK704" s="173" t="n">
        <f aca="false">Y704-X704</f>
        <v>55.5666666666667</v>
      </c>
      <c r="AL704" s="174" t="n">
        <v>104.1</v>
      </c>
      <c r="AM704" s="16" t="n">
        <v>55.5666666666667</v>
      </c>
      <c r="AN704" s="10" t="n">
        <v>104.1</v>
      </c>
      <c r="AO704" s="16" t="n">
        <v>55.5666666666667</v>
      </c>
      <c r="AP704" s="88" t="n">
        <f aca="false">B704-AG704</f>
        <v>0</v>
      </c>
      <c r="AQ704" s="17" t="n">
        <v>32.635</v>
      </c>
      <c r="AT704" s="7" t="n">
        <v>32.635</v>
      </c>
      <c r="AU704" s="7" t="n">
        <v>32.635</v>
      </c>
      <c r="AX704" s="82" t="n">
        <f aca="false">AG704+AD704</f>
        <v>449.030666666667</v>
      </c>
      <c r="AY704" s="86" t="e">
        <f aca="false">AW704-#REF!</f>
        <v>#REF!</v>
      </c>
    </row>
    <row r="705" customFormat="false" ht="12.75" hidden="false" customHeight="false" outlineLevel="0" collapsed="false">
      <c r="A705" s="84" t="s">
        <v>692</v>
      </c>
      <c r="B705" s="178" t="n">
        <v>1500</v>
      </c>
      <c r="C705" s="178" t="n">
        <f aca="false">B705-AG705</f>
        <v>0</v>
      </c>
      <c r="D705" s="178" t="n">
        <v>172</v>
      </c>
      <c r="E705" s="178" t="n">
        <v>172</v>
      </c>
      <c r="F705" s="178" t="n">
        <v>546.9</v>
      </c>
      <c r="G705" s="178" t="n">
        <v>546.9</v>
      </c>
      <c r="H705" s="178" t="n">
        <v>1147.2</v>
      </c>
      <c r="I705" s="178" t="n">
        <f aca="false">S705+T705+U705+V705+W705+X705+Y705+Z705+AA705</f>
        <v>1147.2</v>
      </c>
      <c r="J705" s="178" t="n">
        <f aca="false">H705-G705</f>
        <v>600.3</v>
      </c>
      <c r="K705" s="178" t="n">
        <v>200.1</v>
      </c>
      <c r="L705" s="178" t="n">
        <f aca="false">J705-K705</f>
        <v>400.2</v>
      </c>
      <c r="M705" s="178" t="n">
        <f aca="false">L705/2</f>
        <v>200.1</v>
      </c>
      <c r="N705" s="178" t="n">
        <v>200.1</v>
      </c>
      <c r="O705" s="178" t="n">
        <v>200.1</v>
      </c>
      <c r="P705" s="178" t="n">
        <f aca="false">B705-AG705</f>
        <v>0</v>
      </c>
      <c r="Q705" s="178" t="n">
        <v>352.8</v>
      </c>
      <c r="R705" s="178" t="n">
        <v>117.6</v>
      </c>
      <c r="S705" s="178"/>
      <c r="T705" s="178"/>
      <c r="U705" s="178" t="n">
        <v>172</v>
      </c>
      <c r="V705" s="178"/>
      <c r="W705" s="178" t="n">
        <v>374.9</v>
      </c>
      <c r="X705" s="178"/>
      <c r="Y705" s="178" t="n">
        <v>200.1</v>
      </c>
      <c r="Z705" s="178" t="n">
        <v>200.1</v>
      </c>
      <c r="AA705" s="178" t="n">
        <v>200.1</v>
      </c>
      <c r="AB705" s="178" t="n">
        <v>117.6</v>
      </c>
      <c r="AC705" s="178" t="n">
        <v>117.6</v>
      </c>
      <c r="AD705" s="178" t="n">
        <v>117.6</v>
      </c>
      <c r="AE705" s="178" t="n">
        <v>1500</v>
      </c>
      <c r="AF705" s="178"/>
      <c r="AG705" s="178" t="n">
        <f aca="false">S705+T705+U705+V705+W705+X705+Y705+Z705+AA705+AB705+AC705+AD705</f>
        <v>1500</v>
      </c>
      <c r="AH705" s="90" t="n">
        <f aca="false">AG705/B705</f>
        <v>1</v>
      </c>
      <c r="AI705" s="142" t="n">
        <v>1</v>
      </c>
      <c r="AJ705" s="143" t="n">
        <v>172</v>
      </c>
      <c r="AK705" s="173" t="n">
        <f aca="false">Y705-X705</f>
        <v>200.1</v>
      </c>
      <c r="AL705" s="174" t="n">
        <v>374.9</v>
      </c>
      <c r="AM705" s="16" t="n">
        <v>200.1</v>
      </c>
      <c r="AN705" s="10" t="n">
        <v>374.9</v>
      </c>
      <c r="AO705" s="16" t="n">
        <v>200.1</v>
      </c>
      <c r="AP705" s="88" t="n">
        <f aca="false">B705-AG705</f>
        <v>0</v>
      </c>
      <c r="AQ705" s="17" t="n">
        <v>117.6</v>
      </c>
      <c r="AT705" s="7" t="n">
        <v>117.6</v>
      </c>
      <c r="AU705" s="7" t="n">
        <v>117.6</v>
      </c>
      <c r="AX705" s="82" t="n">
        <f aca="false">AG705+AD705</f>
        <v>1617.6</v>
      </c>
      <c r="AY705" s="86" t="e">
        <f aca="false">AW705-#REF!</f>
        <v>#REF!</v>
      </c>
    </row>
    <row r="706" customFormat="false" ht="12.75" hidden="false" customHeight="false" outlineLevel="0" collapsed="false">
      <c r="A706" s="84" t="s">
        <v>693</v>
      </c>
      <c r="B706" s="178" t="n">
        <v>1500</v>
      </c>
      <c r="C706" s="178" t="n">
        <f aca="false">B706-AG706</f>
        <v>0</v>
      </c>
      <c r="D706" s="178" t="n">
        <v>172</v>
      </c>
      <c r="E706" s="178" t="n">
        <v>172</v>
      </c>
      <c r="F706" s="178" t="n">
        <v>546.9</v>
      </c>
      <c r="G706" s="178" t="n">
        <v>546.9</v>
      </c>
      <c r="H706" s="178" t="n">
        <v>1147.2</v>
      </c>
      <c r="I706" s="178" t="n">
        <f aca="false">S706+T706+U706+V706+W706+X706+Y706+Z706+AA706</f>
        <v>1147.2</v>
      </c>
      <c r="J706" s="178" t="n">
        <f aca="false">H706-G706</f>
        <v>600.3</v>
      </c>
      <c r="K706" s="178" t="n">
        <v>200.1</v>
      </c>
      <c r="L706" s="178" t="n">
        <f aca="false">J706-K706</f>
        <v>400.2</v>
      </c>
      <c r="M706" s="178" t="n">
        <f aca="false">L706/2</f>
        <v>200.1</v>
      </c>
      <c r="N706" s="178" t="n">
        <v>200.1</v>
      </c>
      <c r="O706" s="178" t="n">
        <v>200.1</v>
      </c>
      <c r="P706" s="178" t="n">
        <f aca="false">B706-AG706</f>
        <v>0</v>
      </c>
      <c r="Q706" s="178" t="n">
        <v>352.8</v>
      </c>
      <c r="R706" s="178" t="n">
        <v>117.6</v>
      </c>
      <c r="S706" s="178"/>
      <c r="T706" s="178"/>
      <c r="U706" s="178" t="n">
        <v>172</v>
      </c>
      <c r="V706" s="178"/>
      <c r="W706" s="178" t="n">
        <v>374.9</v>
      </c>
      <c r="X706" s="178"/>
      <c r="Y706" s="178" t="n">
        <v>200.1</v>
      </c>
      <c r="Z706" s="178" t="n">
        <v>200.1</v>
      </c>
      <c r="AA706" s="178" t="n">
        <v>200.1</v>
      </c>
      <c r="AB706" s="178" t="n">
        <v>117.6</v>
      </c>
      <c r="AC706" s="178" t="n">
        <v>117.6</v>
      </c>
      <c r="AD706" s="178" t="n">
        <v>117.6</v>
      </c>
      <c r="AE706" s="178" t="n">
        <v>1500</v>
      </c>
      <c r="AF706" s="178"/>
      <c r="AG706" s="178" t="n">
        <f aca="false">S706+T706+U706+V706+W706+X706+Y706+Z706+AA706+AB706+AC706+AD706</f>
        <v>1500</v>
      </c>
      <c r="AH706" s="90" t="n">
        <f aca="false">AG706/B706</f>
        <v>1</v>
      </c>
      <c r="AI706" s="142" t="n">
        <v>1</v>
      </c>
      <c r="AJ706" s="143" t="n">
        <v>172</v>
      </c>
      <c r="AK706" s="173" t="n">
        <f aca="false">Y706-X706</f>
        <v>200.1</v>
      </c>
      <c r="AL706" s="174" t="n">
        <v>374.9</v>
      </c>
      <c r="AM706" s="16" t="n">
        <v>200.1</v>
      </c>
      <c r="AN706" s="10" t="n">
        <v>374.9</v>
      </c>
      <c r="AO706" s="16" t="n">
        <v>200.1</v>
      </c>
      <c r="AP706" s="88" t="n">
        <f aca="false">B706-AG706</f>
        <v>0</v>
      </c>
      <c r="AQ706" s="17" t="n">
        <v>117.6</v>
      </c>
      <c r="AT706" s="7" t="n">
        <v>117.6</v>
      </c>
      <c r="AU706" s="7" t="n">
        <v>117.6</v>
      </c>
      <c r="AX706" s="82" t="n">
        <f aca="false">AG706+AD706</f>
        <v>1617.6</v>
      </c>
      <c r="AY706" s="86" t="e">
        <f aca="false">AW706-#REF!</f>
        <v>#REF!</v>
      </c>
    </row>
    <row r="707" customFormat="false" ht="12.75" hidden="false" customHeight="false" outlineLevel="0" collapsed="false">
      <c r="A707" s="84" t="s">
        <v>694</v>
      </c>
      <c r="B707" s="178" t="n">
        <v>1500</v>
      </c>
      <c r="C707" s="178" t="n">
        <f aca="false">B707-AG707</f>
        <v>0</v>
      </c>
      <c r="D707" s="178" t="n">
        <v>172</v>
      </c>
      <c r="E707" s="178" t="n">
        <v>172</v>
      </c>
      <c r="F707" s="178" t="n">
        <v>546.9</v>
      </c>
      <c r="G707" s="178" t="n">
        <v>546.9</v>
      </c>
      <c r="H707" s="178" t="n">
        <v>1147.2</v>
      </c>
      <c r="I707" s="178" t="n">
        <f aca="false">S707+T707+U707+V707+W707+X707+Y707+Z707+AA707</f>
        <v>1147.2</v>
      </c>
      <c r="J707" s="178" t="n">
        <f aca="false">H707-G707</f>
        <v>600.3</v>
      </c>
      <c r="K707" s="178" t="n">
        <v>200.1</v>
      </c>
      <c r="L707" s="178" t="n">
        <f aca="false">J707-K707</f>
        <v>400.2</v>
      </c>
      <c r="M707" s="178" t="n">
        <f aca="false">L707/2</f>
        <v>200.1</v>
      </c>
      <c r="N707" s="178" t="n">
        <v>200.1</v>
      </c>
      <c r="O707" s="178" t="n">
        <v>200.1</v>
      </c>
      <c r="P707" s="178" t="n">
        <f aca="false">B707-AG707</f>
        <v>0</v>
      </c>
      <c r="Q707" s="178" t="n">
        <v>352.8</v>
      </c>
      <c r="R707" s="178" t="n">
        <v>117.6</v>
      </c>
      <c r="S707" s="178"/>
      <c r="T707" s="178"/>
      <c r="U707" s="178" t="n">
        <v>172</v>
      </c>
      <c r="V707" s="178"/>
      <c r="W707" s="178" t="n">
        <v>374.9</v>
      </c>
      <c r="X707" s="178"/>
      <c r="Y707" s="178" t="n">
        <v>200.1</v>
      </c>
      <c r="Z707" s="178" t="n">
        <v>200.1</v>
      </c>
      <c r="AA707" s="178" t="n">
        <v>200.1</v>
      </c>
      <c r="AB707" s="178" t="n">
        <v>117.6</v>
      </c>
      <c r="AC707" s="178" t="n">
        <v>117.6</v>
      </c>
      <c r="AD707" s="178" t="n">
        <v>117.6</v>
      </c>
      <c r="AE707" s="178" t="n">
        <v>1500</v>
      </c>
      <c r="AF707" s="178"/>
      <c r="AG707" s="178" t="n">
        <f aca="false">S707+T707+U707+V707+W707+X707+Y707+Z707+AA707+AB707+AC707+AD707</f>
        <v>1500</v>
      </c>
      <c r="AH707" s="90" t="n">
        <f aca="false">AG707/B707</f>
        <v>1</v>
      </c>
      <c r="AI707" s="142" t="n">
        <v>1</v>
      </c>
      <c r="AJ707" s="143" t="n">
        <v>172</v>
      </c>
      <c r="AK707" s="173" t="n">
        <f aca="false">Y707-X707</f>
        <v>200.1</v>
      </c>
      <c r="AL707" s="174" t="n">
        <v>374.9</v>
      </c>
      <c r="AM707" s="16" t="n">
        <v>200.1</v>
      </c>
      <c r="AN707" s="10" t="n">
        <v>374.9</v>
      </c>
      <c r="AO707" s="16" t="n">
        <v>200.1</v>
      </c>
      <c r="AP707" s="88" t="n">
        <f aca="false">B707-AG707</f>
        <v>0</v>
      </c>
      <c r="AQ707" s="17" t="n">
        <v>117.6</v>
      </c>
      <c r="AT707" s="7" t="n">
        <v>117.6</v>
      </c>
      <c r="AU707" s="7" t="n">
        <v>117.6</v>
      </c>
      <c r="AX707" s="82" t="n">
        <f aca="false">AG707+AD707</f>
        <v>1617.6</v>
      </c>
      <c r="AY707" s="86" t="e">
        <f aca="false">AW707-#REF!</f>
        <v>#REF!</v>
      </c>
    </row>
    <row r="708" customFormat="false" ht="12.75" hidden="false" customHeight="false" outlineLevel="0" collapsed="false">
      <c r="A708" s="84" t="s">
        <v>695</v>
      </c>
      <c r="B708" s="178" t="n">
        <v>547.7</v>
      </c>
      <c r="C708" s="178" t="n">
        <f aca="false">B708-AG708</f>
        <v>0</v>
      </c>
      <c r="D708" s="178" t="n">
        <v>62.8</v>
      </c>
      <c r="E708" s="178" t="n">
        <v>62.8</v>
      </c>
      <c r="F708" s="178" t="n">
        <v>199.7</v>
      </c>
      <c r="G708" s="178" t="n">
        <v>199.7</v>
      </c>
      <c r="H708" s="178" t="n">
        <v>418.9</v>
      </c>
      <c r="I708" s="178" t="n">
        <f aca="false">S708+T708+U708+V708+W708+X708+Y708+Z708+AA708</f>
        <v>418.899333333333</v>
      </c>
      <c r="J708" s="178" t="n">
        <f aca="false">H708-G708</f>
        <v>219.2</v>
      </c>
      <c r="K708" s="178" t="n">
        <v>73.0666666666667</v>
      </c>
      <c r="L708" s="178" t="n">
        <f aca="false">J708-K708</f>
        <v>146.133333333333</v>
      </c>
      <c r="M708" s="178" t="n">
        <f aca="false">L708/2</f>
        <v>73.0666666666667</v>
      </c>
      <c r="N708" s="178" t="n">
        <v>73.0666666666667</v>
      </c>
      <c r="O708" s="178" t="n">
        <v>73.066</v>
      </c>
      <c r="P708" s="178" t="n">
        <f aca="false">B708-AG708</f>
        <v>0</v>
      </c>
      <c r="Q708" s="178" t="n">
        <v>128.800666666667</v>
      </c>
      <c r="R708" s="178" t="n">
        <v>42.935</v>
      </c>
      <c r="S708" s="178"/>
      <c r="T708" s="178"/>
      <c r="U708" s="178" t="n">
        <v>62.8</v>
      </c>
      <c r="V708" s="178"/>
      <c r="W708" s="178" t="n">
        <v>136.9</v>
      </c>
      <c r="X708" s="178"/>
      <c r="Y708" s="178" t="n">
        <v>73.0666666666667</v>
      </c>
      <c r="Z708" s="178" t="n">
        <v>73.0666666666667</v>
      </c>
      <c r="AA708" s="178" t="n">
        <v>73.066</v>
      </c>
      <c r="AB708" s="178" t="n">
        <v>42.935</v>
      </c>
      <c r="AC708" s="178" t="n">
        <v>42.935</v>
      </c>
      <c r="AD708" s="178" t="n">
        <v>42.9306666666668</v>
      </c>
      <c r="AE708" s="178" t="n">
        <v>547.7</v>
      </c>
      <c r="AF708" s="178"/>
      <c r="AG708" s="178" t="n">
        <f aca="false">S708+T708+U708+V708+W708+X708+Y708+Z708+AA708+AB708+AC708+AD708</f>
        <v>547.7</v>
      </c>
      <c r="AH708" s="90" t="n">
        <f aca="false">AG708/B708</f>
        <v>1</v>
      </c>
      <c r="AI708" s="142" t="n">
        <v>1</v>
      </c>
      <c r="AJ708" s="143" t="n">
        <v>62.8</v>
      </c>
      <c r="AK708" s="173" t="n">
        <f aca="false">Y708-X708</f>
        <v>73.0666666666667</v>
      </c>
      <c r="AL708" s="174" t="n">
        <v>136.9</v>
      </c>
      <c r="AM708" s="16" t="n">
        <v>73.0666666666667</v>
      </c>
      <c r="AN708" s="10" t="n">
        <v>136.9</v>
      </c>
      <c r="AO708" s="16" t="n">
        <v>73.0666666666667</v>
      </c>
      <c r="AP708" s="88" t="n">
        <f aca="false">B708-AG708</f>
        <v>0</v>
      </c>
      <c r="AQ708" s="17" t="n">
        <v>42.935</v>
      </c>
      <c r="AT708" s="7" t="n">
        <v>42.935</v>
      </c>
      <c r="AU708" s="7" t="n">
        <v>42.935</v>
      </c>
      <c r="AX708" s="82" t="n">
        <f aca="false">AG708+AD708</f>
        <v>590.630666666667</v>
      </c>
      <c r="AY708" s="86" t="e">
        <f aca="false">AW708-#REF!</f>
        <v>#REF!</v>
      </c>
    </row>
    <row r="709" customFormat="false" ht="12.75" hidden="false" customHeight="false" outlineLevel="0" collapsed="false">
      <c r="A709" s="84" t="s">
        <v>696</v>
      </c>
      <c r="B709" s="178" t="n">
        <v>1500</v>
      </c>
      <c r="C709" s="178" t="n">
        <f aca="false">B709-AG709</f>
        <v>0</v>
      </c>
      <c r="D709" s="178" t="n">
        <v>172</v>
      </c>
      <c r="E709" s="178" t="n">
        <v>172</v>
      </c>
      <c r="F709" s="178" t="n">
        <v>546.9</v>
      </c>
      <c r="G709" s="178" t="n">
        <v>546.9</v>
      </c>
      <c r="H709" s="178" t="n">
        <v>1147.2</v>
      </c>
      <c r="I709" s="178" t="n">
        <f aca="false">S709+T709+U709+V709+W709+X709+Y709+Z709+AA709</f>
        <v>1147.2</v>
      </c>
      <c r="J709" s="178" t="n">
        <f aca="false">H709-G709</f>
        <v>600.3</v>
      </c>
      <c r="K709" s="178" t="n">
        <v>200.1</v>
      </c>
      <c r="L709" s="178" t="n">
        <f aca="false">J709-K709</f>
        <v>400.2</v>
      </c>
      <c r="M709" s="178" t="n">
        <f aca="false">L709/2</f>
        <v>200.1</v>
      </c>
      <c r="N709" s="178" t="n">
        <v>200.1</v>
      </c>
      <c r="O709" s="178" t="n">
        <v>200.1</v>
      </c>
      <c r="P709" s="178" t="n">
        <f aca="false">B709-AG709</f>
        <v>0</v>
      </c>
      <c r="Q709" s="178" t="n">
        <v>352.8</v>
      </c>
      <c r="R709" s="178" t="n">
        <v>117.6</v>
      </c>
      <c r="S709" s="178"/>
      <c r="T709" s="178"/>
      <c r="U709" s="178" t="n">
        <v>172</v>
      </c>
      <c r="V709" s="178"/>
      <c r="W709" s="178" t="n">
        <v>374.9</v>
      </c>
      <c r="X709" s="178"/>
      <c r="Y709" s="178" t="n">
        <v>200.1</v>
      </c>
      <c r="Z709" s="178" t="n">
        <v>200.1</v>
      </c>
      <c r="AA709" s="178" t="n">
        <v>200.1</v>
      </c>
      <c r="AB709" s="178" t="n">
        <v>117.6</v>
      </c>
      <c r="AC709" s="178" t="n">
        <v>117.6</v>
      </c>
      <c r="AD709" s="178" t="n">
        <v>117.6</v>
      </c>
      <c r="AE709" s="178" t="n">
        <v>1500</v>
      </c>
      <c r="AF709" s="178"/>
      <c r="AG709" s="178" t="n">
        <f aca="false">S709+T709+U709+V709+W709+X709+Y709+Z709+AA709+AB709+AC709+AD709</f>
        <v>1500</v>
      </c>
      <c r="AH709" s="90" t="n">
        <f aca="false">AG709/B709</f>
        <v>1</v>
      </c>
      <c r="AI709" s="142" t="n">
        <v>1</v>
      </c>
      <c r="AJ709" s="143" t="n">
        <v>172</v>
      </c>
      <c r="AK709" s="173" t="n">
        <f aca="false">Y709-X709</f>
        <v>200.1</v>
      </c>
      <c r="AL709" s="174" t="n">
        <v>374.9</v>
      </c>
      <c r="AM709" s="16" t="n">
        <v>200.1</v>
      </c>
      <c r="AN709" s="10" t="n">
        <v>374.9</v>
      </c>
      <c r="AO709" s="16" t="n">
        <v>200.1</v>
      </c>
      <c r="AP709" s="88" t="n">
        <f aca="false">B709-AG709</f>
        <v>0</v>
      </c>
      <c r="AQ709" s="17" t="n">
        <v>117.6</v>
      </c>
      <c r="AT709" s="7" t="n">
        <v>117.6</v>
      </c>
      <c r="AU709" s="7" t="n">
        <v>117.6</v>
      </c>
      <c r="AX709" s="82" t="n">
        <f aca="false">AG709+AD709</f>
        <v>1617.6</v>
      </c>
      <c r="AY709" s="86" t="e">
        <f aca="false">AW709-#REF!</f>
        <v>#REF!</v>
      </c>
    </row>
    <row r="710" customFormat="false" ht="12.75" hidden="false" customHeight="false" outlineLevel="0" collapsed="false">
      <c r="A710" s="84" t="s">
        <v>697</v>
      </c>
      <c r="B710" s="178" t="n">
        <v>453.7</v>
      </c>
      <c r="C710" s="178" t="n">
        <f aca="false">B710-AG710</f>
        <v>0</v>
      </c>
      <c r="D710" s="178" t="n">
        <v>52</v>
      </c>
      <c r="E710" s="178" t="n">
        <v>52</v>
      </c>
      <c r="F710" s="178" t="n">
        <v>165.4</v>
      </c>
      <c r="G710" s="178" t="n">
        <v>165.4</v>
      </c>
      <c r="H710" s="178" t="n">
        <v>347</v>
      </c>
      <c r="I710" s="178" t="n">
        <f aca="false">S710+T710+U710+V710+W710+X710+Y710+Z710+AA710</f>
        <v>347.000666666667</v>
      </c>
      <c r="J710" s="178" t="n">
        <f aca="false">H710-G710</f>
        <v>181.6</v>
      </c>
      <c r="K710" s="178" t="n">
        <v>60.5333333333333</v>
      </c>
      <c r="L710" s="178" t="n">
        <f aca="false">J710-K710</f>
        <v>121.066666666667</v>
      </c>
      <c r="M710" s="178" t="n">
        <f aca="false">L710/2</f>
        <v>60.5333333333333</v>
      </c>
      <c r="N710" s="178" t="n">
        <v>60.5333333333333</v>
      </c>
      <c r="O710" s="178" t="n">
        <v>60.534</v>
      </c>
      <c r="P710" s="178" t="n">
        <f aca="false">B710-AG710</f>
        <v>0</v>
      </c>
      <c r="Q710" s="178" t="n">
        <v>106.699333333333</v>
      </c>
      <c r="R710" s="178" t="n">
        <v>35.565</v>
      </c>
      <c r="S710" s="178"/>
      <c r="T710" s="178"/>
      <c r="U710" s="178" t="n">
        <v>52</v>
      </c>
      <c r="V710" s="178"/>
      <c r="W710" s="178" t="n">
        <v>113.4</v>
      </c>
      <c r="X710" s="178"/>
      <c r="Y710" s="178" t="n">
        <v>60.5333333333333</v>
      </c>
      <c r="Z710" s="178" t="n">
        <v>60.5333333333333</v>
      </c>
      <c r="AA710" s="178" t="n">
        <v>60.534</v>
      </c>
      <c r="AB710" s="178" t="n">
        <v>35.565</v>
      </c>
      <c r="AC710" s="178" t="n">
        <v>35.565</v>
      </c>
      <c r="AD710" s="178" t="n">
        <v>35.5693333333333</v>
      </c>
      <c r="AE710" s="178" t="n">
        <v>453.7</v>
      </c>
      <c r="AF710" s="178"/>
      <c r="AG710" s="178" t="n">
        <f aca="false">S710+T710+U710+V710+W710+X710+Y710+Z710+AA710+AB710+AC710+AD710</f>
        <v>453.7</v>
      </c>
      <c r="AH710" s="90" t="n">
        <f aca="false">AG710/B710</f>
        <v>1</v>
      </c>
      <c r="AI710" s="142" t="n">
        <v>1</v>
      </c>
      <c r="AJ710" s="143" t="n">
        <v>52</v>
      </c>
      <c r="AK710" s="173" t="n">
        <f aca="false">Y710-X710</f>
        <v>60.5333333333333</v>
      </c>
      <c r="AL710" s="174" t="n">
        <v>113.4</v>
      </c>
      <c r="AM710" s="16" t="n">
        <v>60.5333333333333</v>
      </c>
      <c r="AN710" s="10" t="n">
        <v>113.4</v>
      </c>
      <c r="AO710" s="16" t="n">
        <v>60.5333333333333</v>
      </c>
      <c r="AP710" s="88" t="n">
        <f aca="false">B710-AG710</f>
        <v>0</v>
      </c>
      <c r="AQ710" s="17" t="n">
        <v>35.565</v>
      </c>
      <c r="AT710" s="7" t="n">
        <v>35.565</v>
      </c>
      <c r="AU710" s="7" t="n">
        <v>35.565</v>
      </c>
      <c r="AX710" s="82" t="n">
        <f aca="false">AG710+AD710</f>
        <v>489.269333333333</v>
      </c>
      <c r="AY710" s="86" t="e">
        <f aca="false">AW710-#REF!</f>
        <v>#REF!</v>
      </c>
    </row>
    <row r="711" customFormat="false" ht="12.75" hidden="false" customHeight="false" outlineLevel="0" collapsed="false">
      <c r="A711" s="84" t="s">
        <v>698</v>
      </c>
      <c r="B711" s="178" t="n">
        <v>1500</v>
      </c>
      <c r="C711" s="178" t="n">
        <f aca="false">B711-AG711</f>
        <v>0</v>
      </c>
      <c r="D711" s="178" t="n">
        <v>172</v>
      </c>
      <c r="E711" s="178" t="n">
        <v>172</v>
      </c>
      <c r="F711" s="178" t="n">
        <v>546.9</v>
      </c>
      <c r="G711" s="178" t="n">
        <v>546.9</v>
      </c>
      <c r="H711" s="178" t="n">
        <v>1147.2</v>
      </c>
      <c r="I711" s="178" t="n">
        <f aca="false">S711+T711+U711+V711+W711+X711+Y711+Z711+AA711</f>
        <v>1147.2</v>
      </c>
      <c r="J711" s="178" t="n">
        <f aca="false">H711-G711</f>
        <v>600.3</v>
      </c>
      <c r="K711" s="178" t="n">
        <v>200.1</v>
      </c>
      <c r="L711" s="178" t="n">
        <f aca="false">J711-K711</f>
        <v>400.2</v>
      </c>
      <c r="M711" s="178" t="n">
        <f aca="false">L711/2</f>
        <v>200.1</v>
      </c>
      <c r="N711" s="178" t="n">
        <v>200.1</v>
      </c>
      <c r="O711" s="178" t="n">
        <v>200.1</v>
      </c>
      <c r="P711" s="178" t="n">
        <f aca="false">B711-AG711</f>
        <v>0</v>
      </c>
      <c r="Q711" s="178" t="n">
        <v>352.8</v>
      </c>
      <c r="R711" s="178" t="n">
        <v>117.6</v>
      </c>
      <c r="S711" s="178"/>
      <c r="T711" s="178"/>
      <c r="U711" s="178" t="n">
        <v>172</v>
      </c>
      <c r="V711" s="178"/>
      <c r="W711" s="178" t="n">
        <v>374.9</v>
      </c>
      <c r="X711" s="178"/>
      <c r="Y711" s="178" t="n">
        <v>200.1</v>
      </c>
      <c r="Z711" s="178" t="n">
        <v>200.1</v>
      </c>
      <c r="AA711" s="178" t="n">
        <v>200.1</v>
      </c>
      <c r="AB711" s="178" t="n">
        <v>117.6</v>
      </c>
      <c r="AC711" s="178" t="n">
        <v>117.6</v>
      </c>
      <c r="AD711" s="178" t="n">
        <v>117.6</v>
      </c>
      <c r="AE711" s="178" t="n">
        <v>1500</v>
      </c>
      <c r="AF711" s="178"/>
      <c r="AG711" s="178" t="n">
        <f aca="false">S711+T711+U711+V711+W711+X711+Y711+Z711+AA711+AB711+AC711+AD711</f>
        <v>1500</v>
      </c>
      <c r="AH711" s="90" t="n">
        <f aca="false">AG711/B711</f>
        <v>1</v>
      </c>
      <c r="AI711" s="142" t="n">
        <v>1</v>
      </c>
      <c r="AJ711" s="143" t="n">
        <v>172</v>
      </c>
      <c r="AK711" s="173" t="n">
        <f aca="false">Y711-X711</f>
        <v>200.1</v>
      </c>
      <c r="AL711" s="174" t="n">
        <v>374.9</v>
      </c>
      <c r="AM711" s="16" t="n">
        <v>200.1</v>
      </c>
      <c r="AN711" s="10" t="n">
        <v>374.9</v>
      </c>
      <c r="AO711" s="16" t="n">
        <v>200.1</v>
      </c>
      <c r="AP711" s="88" t="n">
        <f aca="false">B711-AG711</f>
        <v>0</v>
      </c>
      <c r="AQ711" s="17" t="n">
        <v>117.6</v>
      </c>
      <c r="AT711" s="7" t="n">
        <v>117.6</v>
      </c>
      <c r="AU711" s="7" t="n">
        <v>117.6</v>
      </c>
      <c r="AX711" s="82" t="n">
        <f aca="false">AG711+AD711</f>
        <v>1617.6</v>
      </c>
      <c r="AY711" s="86" t="e">
        <f aca="false">AW711-#REF!</f>
        <v>#REF!</v>
      </c>
    </row>
    <row r="712" customFormat="false" ht="12.75" hidden="false" customHeight="false" outlineLevel="0" collapsed="false">
      <c r="A712" s="84" t="s">
        <v>699</v>
      </c>
      <c r="B712" s="178" t="n">
        <v>557</v>
      </c>
      <c r="C712" s="178" t="n">
        <f aca="false">B712-AG712</f>
        <v>0</v>
      </c>
      <c r="D712" s="178" t="n">
        <v>63.9</v>
      </c>
      <c r="E712" s="178" t="n">
        <v>63.9</v>
      </c>
      <c r="F712" s="178" t="n">
        <v>203.2</v>
      </c>
      <c r="G712" s="178" t="n">
        <v>203.2</v>
      </c>
      <c r="H712" s="178" t="n">
        <v>426</v>
      </c>
      <c r="I712" s="178" t="n">
        <f aca="false">S712+T712+U712+V712+W712+X712+Y712+Z712+AA712</f>
        <v>425.999333333333</v>
      </c>
      <c r="J712" s="178" t="n">
        <f aca="false">H712-G712</f>
        <v>222.8</v>
      </c>
      <c r="K712" s="178" t="n">
        <v>74.2666666666667</v>
      </c>
      <c r="L712" s="178" t="n">
        <f aca="false">J712-K712</f>
        <v>148.533333333333</v>
      </c>
      <c r="M712" s="178" t="n">
        <f aca="false">L712/2</f>
        <v>74.2666666666667</v>
      </c>
      <c r="N712" s="178" t="n">
        <v>74.2666666666667</v>
      </c>
      <c r="O712" s="178" t="n">
        <v>74.266</v>
      </c>
      <c r="P712" s="178" t="n">
        <f aca="false">B712-AG712</f>
        <v>0</v>
      </c>
      <c r="Q712" s="178" t="n">
        <v>131.000666666667</v>
      </c>
      <c r="R712" s="178" t="n">
        <v>43.67</v>
      </c>
      <c r="S712" s="178"/>
      <c r="T712" s="178"/>
      <c r="U712" s="178" t="n">
        <v>63.9</v>
      </c>
      <c r="V712" s="178"/>
      <c r="W712" s="178" t="n">
        <v>139.3</v>
      </c>
      <c r="X712" s="178"/>
      <c r="Y712" s="178" t="n">
        <v>74.2666666666667</v>
      </c>
      <c r="Z712" s="178" t="n">
        <v>74.2666666666667</v>
      </c>
      <c r="AA712" s="178" t="n">
        <v>74.266</v>
      </c>
      <c r="AB712" s="178" t="n">
        <v>43.67</v>
      </c>
      <c r="AC712" s="178" t="n">
        <v>43.67</v>
      </c>
      <c r="AD712" s="178" t="n">
        <v>43.6606666666667</v>
      </c>
      <c r="AE712" s="178" t="n">
        <v>557</v>
      </c>
      <c r="AF712" s="178"/>
      <c r="AG712" s="178" t="n">
        <f aca="false">S712+T712+U712+V712+W712+X712+Y712+Z712+AA712+AB712+AC712+AD712</f>
        <v>557</v>
      </c>
      <c r="AH712" s="90" t="n">
        <f aca="false">AG712/B712</f>
        <v>1</v>
      </c>
      <c r="AI712" s="142" t="n">
        <v>1</v>
      </c>
      <c r="AJ712" s="143" t="n">
        <v>63.9</v>
      </c>
      <c r="AK712" s="173" t="n">
        <f aca="false">Y712-X712</f>
        <v>74.2666666666667</v>
      </c>
      <c r="AL712" s="174" t="n">
        <v>139.3</v>
      </c>
      <c r="AM712" s="16" t="n">
        <v>74.2666666666667</v>
      </c>
      <c r="AN712" s="189" t="n">
        <v>139.3</v>
      </c>
      <c r="AO712" s="16" t="n">
        <v>74.2666666666667</v>
      </c>
      <c r="AP712" s="88" t="n">
        <f aca="false">B712-AG712</f>
        <v>0</v>
      </c>
      <c r="AQ712" s="17" t="n">
        <v>43.67</v>
      </c>
      <c r="AT712" s="7" t="n">
        <v>43.67</v>
      </c>
      <c r="AU712" s="7" t="n">
        <v>43.67</v>
      </c>
      <c r="AX712" s="82" t="n">
        <f aca="false">AG712+AD712</f>
        <v>600.660666666667</v>
      </c>
      <c r="AY712" s="86" t="e">
        <f aca="false">AW712-#REF!</f>
        <v>#REF!</v>
      </c>
    </row>
    <row r="713" customFormat="false" ht="12.75" hidden="false" customHeight="false" outlineLevel="0" collapsed="false">
      <c r="A713" s="84" t="s">
        <v>700</v>
      </c>
      <c r="B713" s="178" t="n">
        <v>1500</v>
      </c>
      <c r="C713" s="178" t="n">
        <f aca="false">B713-AG713</f>
        <v>0</v>
      </c>
      <c r="D713" s="178" t="n">
        <v>172</v>
      </c>
      <c r="E713" s="178" t="n">
        <v>172</v>
      </c>
      <c r="F713" s="178" t="n">
        <v>546.9</v>
      </c>
      <c r="G713" s="178" t="n">
        <v>546.9</v>
      </c>
      <c r="H713" s="178" t="n">
        <v>1147.2</v>
      </c>
      <c r="I713" s="178" t="n">
        <f aca="false">S713+T713+U713+V713+W713+X713+Y713+Z713+AA713</f>
        <v>1147.2</v>
      </c>
      <c r="J713" s="178" t="n">
        <f aca="false">H713-G713</f>
        <v>600.3</v>
      </c>
      <c r="K713" s="178" t="n">
        <v>200.1</v>
      </c>
      <c r="L713" s="178" t="n">
        <f aca="false">J713-K713</f>
        <v>400.2</v>
      </c>
      <c r="M713" s="178" t="n">
        <f aca="false">L713/2</f>
        <v>200.1</v>
      </c>
      <c r="N713" s="178" t="n">
        <v>200.1</v>
      </c>
      <c r="O713" s="178" t="n">
        <v>200.1</v>
      </c>
      <c r="P713" s="178" t="n">
        <f aca="false">B713-AG713</f>
        <v>0</v>
      </c>
      <c r="Q713" s="178" t="n">
        <v>352.8</v>
      </c>
      <c r="R713" s="178" t="n">
        <v>117.6</v>
      </c>
      <c r="S713" s="178"/>
      <c r="T713" s="178"/>
      <c r="U713" s="178" t="n">
        <v>172</v>
      </c>
      <c r="V713" s="178"/>
      <c r="W713" s="178" t="n">
        <v>374.9</v>
      </c>
      <c r="X713" s="178"/>
      <c r="Y713" s="178" t="n">
        <v>200.1</v>
      </c>
      <c r="Z713" s="178" t="n">
        <v>200.1</v>
      </c>
      <c r="AA713" s="178" t="n">
        <v>200.1</v>
      </c>
      <c r="AB713" s="178" t="n">
        <v>117.6</v>
      </c>
      <c r="AC713" s="178" t="n">
        <v>117.6</v>
      </c>
      <c r="AD713" s="178" t="n">
        <v>117.6</v>
      </c>
      <c r="AE713" s="178" t="n">
        <v>1500</v>
      </c>
      <c r="AF713" s="178"/>
      <c r="AG713" s="178" t="n">
        <f aca="false">S713+T713+U713+V713+W713+X713+Y713+Z713+AA713+AB713+AC713+AD713</f>
        <v>1500</v>
      </c>
      <c r="AH713" s="90" t="n">
        <f aca="false">AG713/B713</f>
        <v>1</v>
      </c>
      <c r="AI713" s="114" t="n">
        <v>1</v>
      </c>
      <c r="AJ713" s="143" t="n">
        <v>172</v>
      </c>
      <c r="AK713" s="180" t="n">
        <f aca="false">Y713-X713</f>
        <v>200.1</v>
      </c>
      <c r="AL713" s="174" t="n">
        <v>374.9</v>
      </c>
      <c r="AM713" s="117" t="n">
        <v>200.1</v>
      </c>
      <c r="AN713" s="266" t="n">
        <v>374.9</v>
      </c>
      <c r="AO713" s="117" t="n">
        <v>200.1</v>
      </c>
      <c r="AP713" s="119" t="n">
        <f aca="false">B713-AG713</f>
        <v>0</v>
      </c>
      <c r="AQ713" s="120" t="n">
        <v>117.6</v>
      </c>
      <c r="AT713" s="7" t="n">
        <v>117.6</v>
      </c>
      <c r="AU713" s="7" t="n">
        <v>117.6</v>
      </c>
      <c r="AX713" s="82" t="n">
        <f aca="false">AG713+AD713</f>
        <v>1617.6</v>
      </c>
      <c r="AY713" s="122" t="e">
        <f aca="false">AW713-#REF!</f>
        <v>#REF!</v>
      </c>
    </row>
    <row r="714" customFormat="false" ht="13.5" hidden="true" customHeight="false" outlineLevel="0" collapsed="false">
      <c r="A714" s="191" t="s">
        <v>701</v>
      </c>
      <c r="B714" s="178" t="n">
        <f aca="false">SUM(B695:B713)</f>
        <v>26050.4</v>
      </c>
      <c r="C714" s="178" t="n">
        <f aca="false">SUM(C695:C713)</f>
        <v>0</v>
      </c>
      <c r="D714" s="178" t="n">
        <f aca="false">SUM(D695:D713)</f>
        <v>2987</v>
      </c>
      <c r="E714" s="178" t="n">
        <v>2987</v>
      </c>
      <c r="F714" s="178" t="n">
        <f aca="false">SUM(F695:F713)</f>
        <v>9498.1</v>
      </c>
      <c r="G714" s="178" t="n">
        <v>9498.1</v>
      </c>
      <c r="H714" s="178" t="n">
        <v>19923.3</v>
      </c>
      <c r="I714" s="178" t="n">
        <f aca="false">S714+T714+U714+V714+W714+X714+Y714+Z714+AA714</f>
        <v>19923.2973333333</v>
      </c>
      <c r="J714" s="178" t="n">
        <f aca="false">H714-G714</f>
        <v>10425.2</v>
      </c>
      <c r="K714" s="178" t="n">
        <f aca="false">SUM(K695:K713)</f>
        <v>3475.06666666667</v>
      </c>
      <c r="L714" s="178" t="n">
        <f aca="false">SUM(L695:L713)</f>
        <v>6950.13333333333</v>
      </c>
      <c r="M714" s="178" t="n">
        <f aca="false">SUM(M695:M713)</f>
        <v>3475.06666666667</v>
      </c>
      <c r="N714" s="178" t="n">
        <f aca="false">SUM(N695:N713)</f>
        <v>3475.06666666667</v>
      </c>
      <c r="O714" s="178" t="n">
        <f aca="false">SUM(O695:O713)</f>
        <v>3475.064</v>
      </c>
      <c r="P714" s="178" t="n">
        <f aca="false">B714-AG714</f>
        <v>0</v>
      </c>
      <c r="Q714" s="178" t="n">
        <v>6127.10266666667</v>
      </c>
      <c r="R714" s="178" t="n">
        <f aca="false">SUM(R695:R713)</f>
        <v>2042.375</v>
      </c>
      <c r="S714" s="178" t="n">
        <f aca="false">SUM(S695:S713)</f>
        <v>0</v>
      </c>
      <c r="T714" s="178" t="n">
        <f aca="false">SUM(T695:T713)</f>
        <v>0</v>
      </c>
      <c r="U714" s="178" t="n">
        <f aca="false">SUM(U695:U713)</f>
        <v>2987</v>
      </c>
      <c r="V714" s="178" t="n">
        <f aca="false">SUM(V695:V713)</f>
        <v>0</v>
      </c>
      <c r="W714" s="178" t="n">
        <f aca="false">SUM(W695:W713)</f>
        <v>6511.1</v>
      </c>
      <c r="X714" s="178" t="n">
        <f aca="false">SUM(X695:X713)</f>
        <v>0</v>
      </c>
      <c r="Y714" s="178" t="n">
        <f aca="false">SUM(Y695:Y713)</f>
        <v>3475.06666666667</v>
      </c>
      <c r="Z714" s="178" t="n">
        <f aca="false">SUM(Z695:Z713)</f>
        <v>3475.06666666667</v>
      </c>
      <c r="AA714" s="178" t="n">
        <f aca="false">SUM(AA695:AA713)</f>
        <v>3475.064</v>
      </c>
      <c r="AB714" s="178" t="n">
        <f aca="false">SUM(AB695:AB713)</f>
        <v>2042.375</v>
      </c>
      <c r="AC714" s="178" t="n">
        <f aca="false">SUM(AC695:AC713)</f>
        <v>2042.375</v>
      </c>
      <c r="AD714" s="178" t="n">
        <f aca="false">SUM(AD695:AD713)</f>
        <v>2042.35266666667</v>
      </c>
      <c r="AE714" s="178" t="n">
        <f aca="false">SUM(AE695:AE713)</f>
        <v>26050.4</v>
      </c>
      <c r="AF714" s="178"/>
      <c r="AG714" s="178" t="n">
        <f aca="false">S714+T714+U714+V714+W714+X714+Y714+Z714+AA714+AB714+AC714+AD714</f>
        <v>26050.4</v>
      </c>
      <c r="AH714" s="90" t="n">
        <f aca="false">AG714/B714</f>
        <v>1</v>
      </c>
      <c r="AI714" s="123" t="n">
        <v>1</v>
      </c>
      <c r="AJ714" s="239" t="n">
        <v>2987</v>
      </c>
      <c r="AK714" s="247" t="n">
        <f aca="false">Y714-X714</f>
        <v>3475.06666666667</v>
      </c>
      <c r="AL714" s="248" t="n">
        <v>6511.1</v>
      </c>
      <c r="AM714" s="127" t="n">
        <f aca="false">SUM(AM695:AM713)</f>
        <v>3475.06666666667</v>
      </c>
      <c r="AN714" s="242" t="n">
        <v>6511.1</v>
      </c>
      <c r="AO714" s="127" t="n">
        <f aca="false">SUM(AO695:AO713)</f>
        <v>3475.06666666667</v>
      </c>
      <c r="AP714" s="129" t="n">
        <f aca="false">B714-AG714</f>
        <v>0</v>
      </c>
      <c r="AQ714" s="249" t="n">
        <f aca="false">SUM(AQ695:AQ713)</f>
        <v>2042.375</v>
      </c>
      <c r="AT714" s="7" t="n">
        <v>2042.375</v>
      </c>
      <c r="AU714" s="7" t="n">
        <v>2042.375</v>
      </c>
      <c r="AX714" s="82" t="n">
        <f aca="false">AG714+AD714</f>
        <v>28092.7526666667</v>
      </c>
      <c r="AY714" s="202" t="e">
        <f aca="false">SUM(AY695:AY713)</f>
        <v>#REF!</v>
      </c>
    </row>
    <row r="715" customFormat="false" ht="12.75" hidden="true" customHeight="false" outlineLevel="0" collapsed="false">
      <c r="A715" s="191" t="s">
        <v>702</v>
      </c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78"/>
      <c r="Q715" s="178"/>
      <c r="R715" s="178"/>
      <c r="S715" s="178"/>
      <c r="T715" s="178"/>
      <c r="U715" s="178"/>
      <c r="V715" s="178"/>
      <c r="W715" s="178" t="n">
        <v>0</v>
      </c>
      <c r="X715" s="178"/>
      <c r="Y715" s="178"/>
      <c r="Z715" s="178"/>
      <c r="AA715" s="178"/>
      <c r="AB715" s="178"/>
      <c r="AC715" s="178"/>
      <c r="AD715" s="178"/>
      <c r="AE715" s="178"/>
      <c r="AF715" s="178"/>
      <c r="AG715" s="178"/>
      <c r="AH715" s="90" t="e">
        <f aca="false">AG715/B715</f>
        <v>#DIV/0!</v>
      </c>
      <c r="AI715" s="133"/>
      <c r="AJ715" s="143"/>
      <c r="AK715" s="188"/>
      <c r="AL715" s="174" t="n">
        <v>0</v>
      </c>
      <c r="AM715" s="136"/>
      <c r="AN715" s="137"/>
      <c r="AO715" s="136"/>
      <c r="AP715" s="138"/>
      <c r="AQ715" s="139"/>
      <c r="AX715" s="82" t="n">
        <f aca="false">AG715+AD715</f>
        <v>0</v>
      </c>
      <c r="AY715" s="141"/>
    </row>
    <row r="716" customFormat="false" ht="12.75" hidden="false" customHeight="false" outlineLevel="0" collapsed="false">
      <c r="A716" s="84" t="s">
        <v>703</v>
      </c>
      <c r="B716" s="178" t="n">
        <v>6496.4</v>
      </c>
      <c r="C716" s="178" t="n">
        <f aca="false">B716-AG716</f>
        <v>0</v>
      </c>
      <c r="D716" s="178" t="n">
        <v>744.8</v>
      </c>
      <c r="E716" s="178" t="n">
        <v>744.8</v>
      </c>
      <c r="F716" s="178" t="n">
        <v>2368.6</v>
      </c>
      <c r="G716" s="178" t="n">
        <v>2368.6</v>
      </c>
      <c r="H716" s="178" t="n">
        <v>4968.3</v>
      </c>
      <c r="I716" s="178" t="n">
        <f aca="false">S716+T716+U716+V716+W716+X716+Y716+Z716+AA716</f>
        <v>4968.29933333333</v>
      </c>
      <c r="J716" s="178" t="n">
        <f aca="false">H716-G716</f>
        <v>2599.7</v>
      </c>
      <c r="K716" s="178" t="n">
        <v>866.566666666667</v>
      </c>
      <c r="L716" s="178" t="n">
        <f aca="false">J716-K716</f>
        <v>1733.13333333333</v>
      </c>
      <c r="M716" s="178" t="n">
        <f aca="false">L716/2</f>
        <v>866.566666666667</v>
      </c>
      <c r="N716" s="178" t="n">
        <v>866.566666666667</v>
      </c>
      <c r="O716" s="178" t="n">
        <v>866.566</v>
      </c>
      <c r="P716" s="178" t="n">
        <f aca="false">B716-AG716</f>
        <v>0</v>
      </c>
      <c r="Q716" s="178" t="n">
        <v>1528.10066666667</v>
      </c>
      <c r="R716" s="178" t="n">
        <v>509.365</v>
      </c>
      <c r="S716" s="178"/>
      <c r="T716" s="178"/>
      <c r="U716" s="178" t="n">
        <v>744.8</v>
      </c>
      <c r="V716" s="178"/>
      <c r="W716" s="178" t="n">
        <v>1623.8</v>
      </c>
      <c r="X716" s="178"/>
      <c r="Y716" s="178" t="n">
        <v>866.566666666667</v>
      </c>
      <c r="Z716" s="178" t="n">
        <v>866.566666666667</v>
      </c>
      <c r="AA716" s="178" t="n">
        <v>866.566</v>
      </c>
      <c r="AB716" s="178" t="n">
        <v>509.365</v>
      </c>
      <c r="AC716" s="178" t="n">
        <v>509.365</v>
      </c>
      <c r="AD716" s="178" t="n">
        <v>509.370666666667</v>
      </c>
      <c r="AE716" s="178" t="n">
        <v>6496.4</v>
      </c>
      <c r="AF716" s="178"/>
      <c r="AG716" s="178" t="n">
        <f aca="false">S716+T716+U716+V716+W716+X716+Y716+Z716+AA716+AB716+AC716+AD716</f>
        <v>6496.4</v>
      </c>
      <c r="AH716" s="90" t="n">
        <f aca="false">AG716/B716</f>
        <v>1</v>
      </c>
      <c r="AI716" s="142" t="n">
        <v>1</v>
      </c>
      <c r="AJ716" s="143" t="n">
        <v>744.8</v>
      </c>
      <c r="AK716" s="173" t="n">
        <f aca="false">Y716-X716</f>
        <v>866.566666666667</v>
      </c>
      <c r="AL716" s="174" t="n">
        <v>1623.8</v>
      </c>
      <c r="AM716" s="16" t="n">
        <v>866.566666666667</v>
      </c>
      <c r="AN716" s="10" t="n">
        <v>1623.8</v>
      </c>
      <c r="AO716" s="16" t="n">
        <v>866.566666666667</v>
      </c>
      <c r="AP716" s="88" t="n">
        <f aca="false">B716-AG716</f>
        <v>0</v>
      </c>
      <c r="AQ716" s="17" t="n">
        <v>509.365</v>
      </c>
      <c r="AT716" s="7" t="n">
        <v>509.365</v>
      </c>
      <c r="AU716" s="7" t="n">
        <v>509.365</v>
      </c>
      <c r="AX716" s="82" t="n">
        <f aca="false">AG716+AD716</f>
        <v>7005.77066666667</v>
      </c>
      <c r="AY716" s="86" t="e">
        <f aca="false">AW716-#REF!</f>
        <v>#REF!</v>
      </c>
    </row>
    <row r="717" customFormat="false" ht="12.75" hidden="false" customHeight="false" outlineLevel="0" collapsed="false">
      <c r="A717" s="84" t="s">
        <v>704</v>
      </c>
      <c r="B717" s="178" t="n">
        <v>460.8</v>
      </c>
      <c r="C717" s="178" t="n">
        <f aca="false">B717-AG717</f>
        <v>0</v>
      </c>
      <c r="D717" s="178" t="n">
        <v>52.8</v>
      </c>
      <c r="E717" s="178" t="n">
        <v>52.8</v>
      </c>
      <c r="F717" s="178" t="n">
        <v>168</v>
      </c>
      <c r="G717" s="178" t="n">
        <v>168</v>
      </c>
      <c r="H717" s="178" t="n">
        <v>352.4</v>
      </c>
      <c r="I717" s="178" t="n">
        <f aca="false">S717+T717+U717+V717+W717+X717+Y717+Z717+AA717</f>
        <v>352.399333333333</v>
      </c>
      <c r="J717" s="178" t="n">
        <f aca="false">H717-G717</f>
        <v>184.4</v>
      </c>
      <c r="K717" s="178" t="n">
        <v>61.4666666666667</v>
      </c>
      <c r="L717" s="178" t="n">
        <f aca="false">J717-K717</f>
        <v>122.933333333333</v>
      </c>
      <c r="M717" s="178" t="n">
        <f aca="false">L717/2</f>
        <v>61.4666666666667</v>
      </c>
      <c r="N717" s="178" t="n">
        <v>61.4666666666667</v>
      </c>
      <c r="O717" s="178" t="n">
        <v>61.466</v>
      </c>
      <c r="P717" s="178" t="n">
        <f aca="false">B717-AG717</f>
        <v>0</v>
      </c>
      <c r="Q717" s="178" t="n">
        <v>108.400666666667</v>
      </c>
      <c r="R717" s="178" t="n">
        <v>36.135</v>
      </c>
      <c r="S717" s="178"/>
      <c r="T717" s="178"/>
      <c r="U717" s="178" t="n">
        <v>52.8</v>
      </c>
      <c r="V717" s="178"/>
      <c r="W717" s="178" t="n">
        <v>115.2</v>
      </c>
      <c r="X717" s="178"/>
      <c r="Y717" s="178" t="n">
        <v>61.4666666666667</v>
      </c>
      <c r="Z717" s="178" t="n">
        <v>61.4666666666667</v>
      </c>
      <c r="AA717" s="178" t="n">
        <v>61.466</v>
      </c>
      <c r="AB717" s="178" t="n">
        <v>36.135</v>
      </c>
      <c r="AC717" s="178" t="n">
        <v>36.135</v>
      </c>
      <c r="AD717" s="178" t="n">
        <v>36.1306666666667</v>
      </c>
      <c r="AE717" s="178" t="n">
        <v>460.8</v>
      </c>
      <c r="AF717" s="178"/>
      <c r="AG717" s="178" t="n">
        <f aca="false">S717+T717+U717+V717+W717+X717+Y717+Z717+AA717+AB717+AC717+AD717</f>
        <v>460.8</v>
      </c>
      <c r="AH717" s="90" t="n">
        <f aca="false">AG717/B717</f>
        <v>1</v>
      </c>
      <c r="AI717" s="142" t="n">
        <v>1</v>
      </c>
      <c r="AJ717" s="143" t="n">
        <v>52.8</v>
      </c>
      <c r="AK717" s="173" t="n">
        <f aca="false">Y717-X717</f>
        <v>61.4666666666667</v>
      </c>
      <c r="AL717" s="174" t="n">
        <v>115.2</v>
      </c>
      <c r="AM717" s="16" t="n">
        <v>61.4666666666667</v>
      </c>
      <c r="AN717" s="10" t="n">
        <v>115.2</v>
      </c>
      <c r="AO717" s="16" t="n">
        <v>61.4666666666667</v>
      </c>
      <c r="AP717" s="88" t="n">
        <f aca="false">B717-AG717</f>
        <v>0</v>
      </c>
      <c r="AQ717" s="17" t="n">
        <v>36.135</v>
      </c>
      <c r="AT717" s="7" t="n">
        <v>36.135</v>
      </c>
      <c r="AU717" s="7" t="n">
        <v>36.135</v>
      </c>
      <c r="AX717" s="82" t="n">
        <f aca="false">AG717+AD717</f>
        <v>496.930666666667</v>
      </c>
      <c r="AY717" s="86" t="e">
        <f aca="false">AW717-#REF!</f>
        <v>#REF!</v>
      </c>
    </row>
    <row r="718" customFormat="false" ht="12.75" hidden="false" customHeight="false" outlineLevel="0" collapsed="false">
      <c r="A718" s="84" t="s">
        <v>705</v>
      </c>
      <c r="B718" s="178" t="n">
        <v>1500</v>
      </c>
      <c r="C718" s="178" t="n">
        <f aca="false">B718-AG718</f>
        <v>0</v>
      </c>
      <c r="D718" s="178" t="n">
        <v>172</v>
      </c>
      <c r="E718" s="178" t="n">
        <v>172</v>
      </c>
      <c r="F718" s="178" t="n">
        <v>546.9</v>
      </c>
      <c r="G718" s="178" t="n">
        <v>546.9</v>
      </c>
      <c r="H718" s="178" t="n">
        <v>1147.2</v>
      </c>
      <c r="I718" s="178" t="n">
        <f aca="false">S718+T718+U718+V718+W718+X718+Y718+Z718+AA718</f>
        <v>1147.2</v>
      </c>
      <c r="J718" s="178" t="n">
        <f aca="false">H718-G718</f>
        <v>600.3</v>
      </c>
      <c r="K718" s="178" t="n">
        <v>200.1</v>
      </c>
      <c r="L718" s="178" t="n">
        <f aca="false">J718-K718</f>
        <v>400.2</v>
      </c>
      <c r="M718" s="178" t="n">
        <f aca="false">L718/2</f>
        <v>200.1</v>
      </c>
      <c r="N718" s="178" t="n">
        <v>200.1</v>
      </c>
      <c r="O718" s="178" t="n">
        <v>200.1</v>
      </c>
      <c r="P718" s="178" t="n">
        <f aca="false">B718-AG718</f>
        <v>0</v>
      </c>
      <c r="Q718" s="178" t="n">
        <v>352.8</v>
      </c>
      <c r="R718" s="178" t="n">
        <v>117.6</v>
      </c>
      <c r="S718" s="178"/>
      <c r="T718" s="178"/>
      <c r="U718" s="178" t="n">
        <v>172</v>
      </c>
      <c r="V718" s="178"/>
      <c r="W718" s="178" t="n">
        <v>374.9</v>
      </c>
      <c r="X718" s="178"/>
      <c r="Y718" s="178" t="n">
        <v>200.1</v>
      </c>
      <c r="Z718" s="178" t="n">
        <v>200.1</v>
      </c>
      <c r="AA718" s="178" t="n">
        <v>200.1</v>
      </c>
      <c r="AB718" s="178" t="n">
        <v>117.6</v>
      </c>
      <c r="AC718" s="178" t="n">
        <v>117.6</v>
      </c>
      <c r="AD718" s="178" t="n">
        <v>117.6</v>
      </c>
      <c r="AE718" s="178" t="n">
        <v>1500</v>
      </c>
      <c r="AF718" s="178"/>
      <c r="AG718" s="178" t="n">
        <f aca="false">S718+T718+U718+V718+W718+X718+Y718+Z718+AA718+AB718+AC718+AD718</f>
        <v>1500</v>
      </c>
      <c r="AH718" s="90" t="n">
        <f aca="false">AG718/B718</f>
        <v>1</v>
      </c>
      <c r="AI718" s="142" t="n">
        <v>1</v>
      </c>
      <c r="AJ718" s="143" t="n">
        <v>172</v>
      </c>
      <c r="AK718" s="173" t="n">
        <f aca="false">Y718-X718</f>
        <v>200.1</v>
      </c>
      <c r="AL718" s="174" t="n">
        <v>374.9</v>
      </c>
      <c r="AM718" s="16" t="n">
        <v>200.1</v>
      </c>
      <c r="AN718" s="10" t="n">
        <v>374.9</v>
      </c>
      <c r="AO718" s="16" t="n">
        <v>200.1</v>
      </c>
      <c r="AP718" s="88" t="n">
        <f aca="false">B718-AG718</f>
        <v>0</v>
      </c>
      <c r="AQ718" s="17" t="n">
        <v>117.6</v>
      </c>
      <c r="AT718" s="7" t="n">
        <v>117.6</v>
      </c>
      <c r="AU718" s="7" t="n">
        <v>117.6</v>
      </c>
      <c r="AX718" s="82" t="n">
        <f aca="false">AG718+AD718</f>
        <v>1617.6</v>
      </c>
      <c r="AY718" s="86" t="e">
        <f aca="false">AW718-#REF!</f>
        <v>#REF!</v>
      </c>
    </row>
    <row r="719" customFormat="false" ht="12.75" hidden="false" customHeight="false" outlineLevel="0" collapsed="false">
      <c r="A719" s="84" t="s">
        <v>706</v>
      </c>
      <c r="B719" s="178" t="n">
        <v>607</v>
      </c>
      <c r="C719" s="178" t="n">
        <f aca="false">B719-AG719</f>
        <v>0</v>
      </c>
      <c r="D719" s="178" t="n">
        <v>69.6</v>
      </c>
      <c r="E719" s="178" t="n">
        <v>69.6</v>
      </c>
      <c r="F719" s="178" t="n">
        <v>221.3</v>
      </c>
      <c r="G719" s="178" t="n">
        <v>221.3</v>
      </c>
      <c r="H719" s="178" t="n">
        <v>464.2</v>
      </c>
      <c r="I719" s="178" t="n">
        <f aca="false">S719+T719+U719+V719+W719+X719+Y719+Z719+AA719</f>
        <v>464.199333333333</v>
      </c>
      <c r="J719" s="178" t="n">
        <f aca="false">H719-G719</f>
        <v>242.9</v>
      </c>
      <c r="K719" s="178" t="n">
        <v>80.9666666666667</v>
      </c>
      <c r="L719" s="178" t="n">
        <f aca="false">J719-K719</f>
        <v>161.933333333333</v>
      </c>
      <c r="M719" s="178" t="n">
        <f aca="false">L719/2</f>
        <v>80.9666666666667</v>
      </c>
      <c r="N719" s="178" t="n">
        <v>80.9666666666667</v>
      </c>
      <c r="O719" s="178" t="n">
        <v>80.966</v>
      </c>
      <c r="P719" s="178" t="n">
        <f aca="false">B719-AG719</f>
        <v>0</v>
      </c>
      <c r="Q719" s="178" t="n">
        <v>142.800666666667</v>
      </c>
      <c r="R719" s="178" t="n">
        <v>47.6</v>
      </c>
      <c r="S719" s="178"/>
      <c r="T719" s="178"/>
      <c r="U719" s="178" t="n">
        <v>69.6</v>
      </c>
      <c r="V719" s="178"/>
      <c r="W719" s="178" t="n">
        <v>151.7</v>
      </c>
      <c r="X719" s="178"/>
      <c r="Y719" s="178" t="n">
        <v>80.9666666666667</v>
      </c>
      <c r="Z719" s="178" t="n">
        <v>80.9666666666667</v>
      </c>
      <c r="AA719" s="178" t="n">
        <v>80.966</v>
      </c>
      <c r="AB719" s="178" t="n">
        <v>47.6</v>
      </c>
      <c r="AC719" s="178" t="n">
        <v>47.6</v>
      </c>
      <c r="AD719" s="178" t="n">
        <v>47.6006666666667</v>
      </c>
      <c r="AE719" s="178" t="n">
        <v>607</v>
      </c>
      <c r="AF719" s="178"/>
      <c r="AG719" s="178" t="n">
        <f aca="false">S719+T719+U719+V719+W719+X719+Y719+Z719+AA719+AB719+AC719+AD719</f>
        <v>607</v>
      </c>
      <c r="AH719" s="90" t="n">
        <f aca="false">AG719/B719</f>
        <v>1</v>
      </c>
      <c r="AI719" s="142" t="n">
        <v>1</v>
      </c>
      <c r="AJ719" s="143" t="n">
        <v>69.6</v>
      </c>
      <c r="AK719" s="173" t="n">
        <f aca="false">Y719-X719</f>
        <v>80.9666666666667</v>
      </c>
      <c r="AL719" s="174" t="n">
        <v>151.7</v>
      </c>
      <c r="AM719" s="16" t="n">
        <v>80.9666666666667</v>
      </c>
      <c r="AN719" s="10" t="n">
        <v>151.7</v>
      </c>
      <c r="AO719" s="16" t="n">
        <v>80.9666666666667</v>
      </c>
      <c r="AP719" s="88" t="n">
        <f aca="false">B719-AG719</f>
        <v>0</v>
      </c>
      <c r="AQ719" s="17" t="n">
        <v>47.6</v>
      </c>
      <c r="AT719" s="7" t="n">
        <v>47.6</v>
      </c>
      <c r="AU719" s="7" t="n">
        <v>47.6</v>
      </c>
      <c r="AX719" s="82" t="n">
        <f aca="false">AG719+AD719</f>
        <v>654.600666666667</v>
      </c>
      <c r="AY719" s="86" t="e">
        <f aca="false">AW719-#REF!</f>
        <v>#REF!</v>
      </c>
    </row>
    <row r="720" customFormat="false" ht="12.75" hidden="false" customHeight="false" outlineLevel="0" collapsed="false">
      <c r="A720" s="84" t="s">
        <v>707</v>
      </c>
      <c r="B720" s="178" t="n">
        <v>745.1</v>
      </c>
      <c r="C720" s="178" t="n">
        <f aca="false">B720-AG720</f>
        <v>0</v>
      </c>
      <c r="D720" s="178" t="n">
        <v>85.4</v>
      </c>
      <c r="E720" s="178" t="n">
        <v>85.4</v>
      </c>
      <c r="F720" s="178" t="n">
        <v>271.7</v>
      </c>
      <c r="G720" s="178" t="n">
        <v>271.7</v>
      </c>
      <c r="H720" s="178" t="n">
        <v>569.8</v>
      </c>
      <c r="I720" s="178" t="n">
        <f aca="false">S720+T720+U720+V720+W720+X720+Y720+Z720+AA720</f>
        <v>569.799333333333</v>
      </c>
      <c r="J720" s="178" t="n">
        <f aca="false">H720-G720</f>
        <v>298.1</v>
      </c>
      <c r="K720" s="178" t="n">
        <v>99.3666666666667</v>
      </c>
      <c r="L720" s="178" t="n">
        <f aca="false">J720-K720</f>
        <v>198.733333333333</v>
      </c>
      <c r="M720" s="178" t="n">
        <f aca="false">L720/2</f>
        <v>99.3666666666667</v>
      </c>
      <c r="N720" s="178" t="n">
        <v>99.3666666666667</v>
      </c>
      <c r="O720" s="178" t="n">
        <v>99.366</v>
      </c>
      <c r="P720" s="178" t="n">
        <f aca="false">B720-AG720</f>
        <v>0</v>
      </c>
      <c r="Q720" s="178" t="n">
        <v>175.300666666667</v>
      </c>
      <c r="R720" s="178" t="n">
        <v>58.43</v>
      </c>
      <c r="S720" s="178"/>
      <c r="T720" s="178"/>
      <c r="U720" s="178" t="n">
        <v>85.4</v>
      </c>
      <c r="V720" s="178"/>
      <c r="W720" s="178" t="n">
        <v>186.3</v>
      </c>
      <c r="X720" s="178"/>
      <c r="Y720" s="178" t="n">
        <v>99.3666666666667</v>
      </c>
      <c r="Z720" s="178" t="n">
        <v>99.3666666666667</v>
      </c>
      <c r="AA720" s="178" t="n">
        <v>99.366</v>
      </c>
      <c r="AB720" s="178" t="n">
        <v>58.43</v>
      </c>
      <c r="AC720" s="178" t="n">
        <v>58.43</v>
      </c>
      <c r="AD720" s="178" t="n">
        <v>58.4406666666667</v>
      </c>
      <c r="AE720" s="178" t="n">
        <v>745.1</v>
      </c>
      <c r="AF720" s="178"/>
      <c r="AG720" s="178" t="n">
        <f aca="false">S720+T720+U720+V720+W720+X720+Y720+Z720+AA720+AB720+AC720+AD720</f>
        <v>745.1</v>
      </c>
      <c r="AH720" s="90" t="n">
        <f aca="false">AG720/B720</f>
        <v>1</v>
      </c>
      <c r="AI720" s="142" t="n">
        <v>1</v>
      </c>
      <c r="AJ720" s="143" t="n">
        <v>85.4</v>
      </c>
      <c r="AK720" s="173" t="n">
        <f aca="false">Y720-X720</f>
        <v>99.3666666666667</v>
      </c>
      <c r="AL720" s="174" t="n">
        <v>186.3</v>
      </c>
      <c r="AM720" s="16" t="n">
        <v>99.3666666666667</v>
      </c>
      <c r="AN720" s="10" t="n">
        <v>186.3</v>
      </c>
      <c r="AO720" s="16" t="n">
        <v>99.3666666666667</v>
      </c>
      <c r="AP720" s="88" t="n">
        <f aca="false">B720-AG720</f>
        <v>0</v>
      </c>
      <c r="AQ720" s="17" t="n">
        <v>58.43</v>
      </c>
      <c r="AT720" s="7" t="n">
        <v>58.43</v>
      </c>
      <c r="AU720" s="7" t="n">
        <v>58.43</v>
      </c>
      <c r="AX720" s="82" t="n">
        <f aca="false">AG720+AD720</f>
        <v>803.540666666667</v>
      </c>
      <c r="AY720" s="86" t="e">
        <f aca="false">AW720-#REF!</f>
        <v>#REF!</v>
      </c>
    </row>
    <row r="721" customFormat="false" ht="12.75" hidden="false" customHeight="false" outlineLevel="0" collapsed="false">
      <c r="A721" s="84" t="s">
        <v>708</v>
      </c>
      <c r="B721" s="178" t="n">
        <v>479.2</v>
      </c>
      <c r="C721" s="178" t="n">
        <f aca="false">B721-AG721</f>
        <v>0</v>
      </c>
      <c r="D721" s="178" t="n">
        <v>54.9</v>
      </c>
      <c r="E721" s="178" t="n">
        <v>54.9</v>
      </c>
      <c r="F721" s="178" t="n">
        <v>174.7</v>
      </c>
      <c r="G721" s="178" t="n">
        <v>174.7</v>
      </c>
      <c r="H721" s="178" t="n">
        <v>366.5</v>
      </c>
      <c r="I721" s="178" t="n">
        <f aca="false">S721+T721+U721+V721+W721+X721+Y721+Z721+AA721</f>
        <v>366.500666666667</v>
      </c>
      <c r="J721" s="178" t="n">
        <f aca="false">H721-G721</f>
        <v>191.8</v>
      </c>
      <c r="K721" s="178" t="n">
        <v>63.9333333333333</v>
      </c>
      <c r="L721" s="178" t="n">
        <f aca="false">J721-K721</f>
        <v>127.866666666667</v>
      </c>
      <c r="M721" s="178" t="n">
        <f aca="false">L721/2</f>
        <v>63.9333333333333</v>
      </c>
      <c r="N721" s="178" t="n">
        <v>63.9333333333333</v>
      </c>
      <c r="O721" s="178" t="n">
        <v>63.934</v>
      </c>
      <c r="P721" s="178" t="n">
        <f aca="false">B721-AG721</f>
        <v>0</v>
      </c>
      <c r="Q721" s="178" t="n">
        <v>112.699333333333</v>
      </c>
      <c r="R721" s="178" t="n">
        <v>37.565</v>
      </c>
      <c r="S721" s="178"/>
      <c r="T721" s="178"/>
      <c r="U721" s="178" t="n">
        <v>54.9</v>
      </c>
      <c r="V721" s="178"/>
      <c r="W721" s="178" t="n">
        <v>119.8</v>
      </c>
      <c r="X721" s="178"/>
      <c r="Y721" s="178" t="n">
        <v>63.9333333333333</v>
      </c>
      <c r="Z721" s="178" t="n">
        <v>63.9333333333333</v>
      </c>
      <c r="AA721" s="178" t="n">
        <v>63.934</v>
      </c>
      <c r="AB721" s="178" t="n">
        <v>37.565</v>
      </c>
      <c r="AC721" s="178" t="n">
        <v>37.565</v>
      </c>
      <c r="AD721" s="178" t="n">
        <v>37.5693333333333</v>
      </c>
      <c r="AE721" s="178" t="n">
        <v>479.2</v>
      </c>
      <c r="AF721" s="178"/>
      <c r="AG721" s="178" t="n">
        <f aca="false">S721+T721+U721+V721+W721+X721+Y721+Z721+AA721+AB721+AC721+AD721</f>
        <v>479.2</v>
      </c>
      <c r="AH721" s="90" t="n">
        <f aca="false">AG721/B721</f>
        <v>1</v>
      </c>
      <c r="AI721" s="142" t="n">
        <v>1</v>
      </c>
      <c r="AJ721" s="143" t="n">
        <v>54.9</v>
      </c>
      <c r="AK721" s="173" t="n">
        <f aca="false">Y721-X721</f>
        <v>63.9333333333333</v>
      </c>
      <c r="AL721" s="174" t="n">
        <v>119.8</v>
      </c>
      <c r="AM721" s="16" t="n">
        <v>63.9333333333333</v>
      </c>
      <c r="AN721" s="10" t="n">
        <v>119.8</v>
      </c>
      <c r="AO721" s="16" t="n">
        <v>63.9333333333333</v>
      </c>
      <c r="AP721" s="88" t="n">
        <f aca="false">B721-AG721</f>
        <v>0</v>
      </c>
      <c r="AQ721" s="17" t="n">
        <v>37.565</v>
      </c>
      <c r="AT721" s="7" t="n">
        <v>37.565</v>
      </c>
      <c r="AU721" s="7" t="n">
        <v>37.565</v>
      </c>
      <c r="AX721" s="82" t="n">
        <f aca="false">AG721+AD721</f>
        <v>516.769333333333</v>
      </c>
      <c r="AY721" s="86" t="e">
        <f aca="false">AW721-#REF!</f>
        <v>#REF!</v>
      </c>
    </row>
    <row r="722" customFormat="false" ht="12.75" hidden="false" customHeight="false" outlineLevel="0" collapsed="false">
      <c r="A722" s="84" t="s">
        <v>709</v>
      </c>
      <c r="B722" s="178" t="n">
        <v>469.7</v>
      </c>
      <c r="C722" s="178" t="n">
        <f aca="false">B722-AG722</f>
        <v>0</v>
      </c>
      <c r="D722" s="178" t="n">
        <v>53.9</v>
      </c>
      <c r="E722" s="178" t="n">
        <v>53.9</v>
      </c>
      <c r="F722" s="178" t="n">
        <v>171.3</v>
      </c>
      <c r="G722" s="178" t="n">
        <v>171.3</v>
      </c>
      <c r="H722" s="178" t="n">
        <v>359.2</v>
      </c>
      <c r="I722" s="178" t="n">
        <f aca="false">S722+T722+U722+V722+W722+X722+Y722+Z722+AA722</f>
        <v>359.200666666667</v>
      </c>
      <c r="J722" s="178" t="n">
        <f aca="false">H722-G722</f>
        <v>187.9</v>
      </c>
      <c r="K722" s="178" t="n">
        <v>62.6333333333333</v>
      </c>
      <c r="L722" s="178" t="n">
        <f aca="false">J722-K722</f>
        <v>125.266666666667</v>
      </c>
      <c r="M722" s="178" t="n">
        <f aca="false">L722/2</f>
        <v>62.6333333333333</v>
      </c>
      <c r="N722" s="178" t="n">
        <v>62.6333333333333</v>
      </c>
      <c r="O722" s="178" t="n">
        <v>62.634</v>
      </c>
      <c r="P722" s="178" t="n">
        <f aca="false">B722-AG722</f>
        <v>0</v>
      </c>
      <c r="Q722" s="178" t="n">
        <v>110.499333333333</v>
      </c>
      <c r="R722" s="178" t="n">
        <v>36.835</v>
      </c>
      <c r="S722" s="178"/>
      <c r="T722" s="178"/>
      <c r="U722" s="178" t="n">
        <v>53.9</v>
      </c>
      <c r="V722" s="178"/>
      <c r="W722" s="178" t="n">
        <v>117.4</v>
      </c>
      <c r="X722" s="178"/>
      <c r="Y722" s="178" t="n">
        <v>62.6333333333333</v>
      </c>
      <c r="Z722" s="178" t="n">
        <v>62.6333333333333</v>
      </c>
      <c r="AA722" s="178" t="n">
        <v>62.634</v>
      </c>
      <c r="AB722" s="178" t="n">
        <v>36.835</v>
      </c>
      <c r="AC722" s="178" t="n">
        <v>36.835</v>
      </c>
      <c r="AD722" s="178" t="n">
        <v>36.8293333333334</v>
      </c>
      <c r="AE722" s="178" t="n">
        <v>469.7</v>
      </c>
      <c r="AF722" s="178"/>
      <c r="AG722" s="178" t="n">
        <f aca="false">S722+T722+U722+V722+W722+X722+Y722+Z722+AA722+AB722+AC722+AD722</f>
        <v>469.7</v>
      </c>
      <c r="AH722" s="90" t="n">
        <f aca="false">AG722/B722</f>
        <v>1</v>
      </c>
      <c r="AI722" s="142" t="n">
        <v>1</v>
      </c>
      <c r="AJ722" s="143" t="n">
        <v>53.9</v>
      </c>
      <c r="AK722" s="173" t="n">
        <f aca="false">Y722-X722</f>
        <v>62.6333333333333</v>
      </c>
      <c r="AL722" s="174" t="n">
        <v>117.4</v>
      </c>
      <c r="AM722" s="16" t="n">
        <v>62.6333333333333</v>
      </c>
      <c r="AN722" s="10" t="n">
        <v>117.4</v>
      </c>
      <c r="AO722" s="16" t="n">
        <v>62.6333333333333</v>
      </c>
      <c r="AP722" s="88" t="n">
        <f aca="false">B722-AG722</f>
        <v>0</v>
      </c>
      <c r="AQ722" s="17" t="n">
        <v>36.835</v>
      </c>
      <c r="AT722" s="7" t="n">
        <v>36.835</v>
      </c>
      <c r="AU722" s="7" t="n">
        <v>36.835</v>
      </c>
      <c r="AX722" s="82" t="n">
        <f aca="false">AG722+AD722</f>
        <v>506.529333333333</v>
      </c>
      <c r="AY722" s="86" t="e">
        <f aca="false">AW722-#REF!</f>
        <v>#REF!</v>
      </c>
    </row>
    <row r="723" customFormat="false" ht="12.75" hidden="false" customHeight="false" outlineLevel="0" collapsed="false">
      <c r="A723" s="84" t="s">
        <v>710</v>
      </c>
      <c r="B723" s="178" t="n">
        <v>338.7</v>
      </c>
      <c r="C723" s="178" t="n">
        <f aca="false">B723-AG723</f>
        <v>0</v>
      </c>
      <c r="D723" s="178" t="n">
        <v>38.8</v>
      </c>
      <c r="E723" s="178" t="n">
        <v>38.8</v>
      </c>
      <c r="F723" s="178" t="n">
        <v>123.5</v>
      </c>
      <c r="G723" s="178" t="n">
        <v>123.5</v>
      </c>
      <c r="H723" s="178" t="n">
        <v>259</v>
      </c>
      <c r="I723" s="178" t="n">
        <f aca="false">S723+T723+U723+V723+W723+X723+Y723+Z723+AA723</f>
        <v>258.999333333333</v>
      </c>
      <c r="J723" s="178" t="n">
        <f aca="false">H723-G723</f>
        <v>135.5</v>
      </c>
      <c r="K723" s="178" t="n">
        <v>45.1666666666667</v>
      </c>
      <c r="L723" s="178" t="n">
        <f aca="false">J723-K723</f>
        <v>90.3333333333333</v>
      </c>
      <c r="M723" s="178" t="n">
        <f aca="false">L723/2</f>
        <v>45.1666666666667</v>
      </c>
      <c r="N723" s="178" t="n">
        <v>45.1666666666667</v>
      </c>
      <c r="O723" s="178" t="n">
        <v>45.166</v>
      </c>
      <c r="P723" s="178" t="n">
        <f aca="false">B723-AG723</f>
        <v>0</v>
      </c>
      <c r="Q723" s="178" t="n">
        <v>79.7006666666667</v>
      </c>
      <c r="R723" s="178" t="n">
        <v>26.565</v>
      </c>
      <c r="S723" s="178"/>
      <c r="T723" s="178"/>
      <c r="U723" s="178" t="n">
        <v>38.8</v>
      </c>
      <c r="V723" s="178"/>
      <c r="W723" s="178" t="n">
        <v>84.7</v>
      </c>
      <c r="X723" s="178"/>
      <c r="Y723" s="178" t="n">
        <v>45.1666666666667</v>
      </c>
      <c r="Z723" s="178" t="n">
        <v>45.1666666666667</v>
      </c>
      <c r="AA723" s="178" t="n">
        <v>45.166</v>
      </c>
      <c r="AB723" s="178" t="n">
        <v>26.565</v>
      </c>
      <c r="AC723" s="178" t="n">
        <v>26.565</v>
      </c>
      <c r="AD723" s="178" t="n">
        <v>26.5706666666667</v>
      </c>
      <c r="AE723" s="178" t="n">
        <v>338.7</v>
      </c>
      <c r="AF723" s="178"/>
      <c r="AG723" s="178" t="n">
        <f aca="false">S723+T723+U723+V723+W723+X723+Y723+Z723+AA723+AB723+AC723+AD723</f>
        <v>338.7</v>
      </c>
      <c r="AH723" s="90" t="n">
        <f aca="false">AG723/B723</f>
        <v>1</v>
      </c>
      <c r="AI723" s="142" t="n">
        <v>1</v>
      </c>
      <c r="AJ723" s="143" t="n">
        <v>38.8</v>
      </c>
      <c r="AK723" s="173" t="n">
        <f aca="false">Y723-X723</f>
        <v>45.1666666666667</v>
      </c>
      <c r="AL723" s="174" t="n">
        <v>84.7</v>
      </c>
      <c r="AM723" s="16" t="n">
        <v>45.1666666666667</v>
      </c>
      <c r="AN723" s="10" t="n">
        <v>84.7</v>
      </c>
      <c r="AO723" s="16" t="n">
        <v>45.1666666666667</v>
      </c>
      <c r="AP723" s="88" t="n">
        <f aca="false">B723-AG723</f>
        <v>0</v>
      </c>
      <c r="AQ723" s="17" t="n">
        <v>26.565</v>
      </c>
      <c r="AT723" s="7" t="n">
        <v>26.565</v>
      </c>
      <c r="AU723" s="7" t="n">
        <v>26.565</v>
      </c>
      <c r="AX723" s="82" t="n">
        <f aca="false">AG723+AD723</f>
        <v>365.270666666667</v>
      </c>
      <c r="AY723" s="86" t="e">
        <f aca="false">AW723-#REF!</f>
        <v>#REF!</v>
      </c>
    </row>
    <row r="724" customFormat="false" ht="12.75" hidden="false" customHeight="false" outlineLevel="0" collapsed="false">
      <c r="A724" s="84" t="s">
        <v>711</v>
      </c>
      <c r="B724" s="178" t="n">
        <v>1500</v>
      </c>
      <c r="C724" s="178" t="n">
        <f aca="false">B724-AG724</f>
        <v>0</v>
      </c>
      <c r="D724" s="178" t="n">
        <v>172</v>
      </c>
      <c r="E724" s="178" t="n">
        <v>172</v>
      </c>
      <c r="F724" s="178" t="n">
        <v>546.9</v>
      </c>
      <c r="G724" s="178" t="n">
        <v>546.9</v>
      </c>
      <c r="H724" s="178" t="n">
        <v>1147.2</v>
      </c>
      <c r="I724" s="178" t="n">
        <f aca="false">S724+T724+U724+V724+W724+X724+Y724+Z724+AA724</f>
        <v>1147.2</v>
      </c>
      <c r="J724" s="178" t="n">
        <f aca="false">H724-G724</f>
        <v>600.3</v>
      </c>
      <c r="K724" s="178" t="n">
        <v>200.1</v>
      </c>
      <c r="L724" s="178" t="n">
        <f aca="false">J724-K724</f>
        <v>400.2</v>
      </c>
      <c r="M724" s="178" t="n">
        <f aca="false">L724/2</f>
        <v>200.1</v>
      </c>
      <c r="N724" s="178" t="n">
        <v>200.1</v>
      </c>
      <c r="O724" s="178" t="n">
        <v>200.1</v>
      </c>
      <c r="P724" s="178" t="n">
        <f aca="false">B724-AG724</f>
        <v>0</v>
      </c>
      <c r="Q724" s="178" t="n">
        <v>352.8</v>
      </c>
      <c r="R724" s="178" t="n">
        <v>117.6</v>
      </c>
      <c r="S724" s="178"/>
      <c r="T724" s="178"/>
      <c r="U724" s="178" t="n">
        <v>172</v>
      </c>
      <c r="V724" s="178"/>
      <c r="W724" s="178" t="n">
        <v>374.9</v>
      </c>
      <c r="X724" s="178"/>
      <c r="Y724" s="178" t="n">
        <v>200.1</v>
      </c>
      <c r="Z724" s="178" t="n">
        <v>200.1</v>
      </c>
      <c r="AA724" s="178" t="n">
        <v>200.1</v>
      </c>
      <c r="AB724" s="178" t="n">
        <v>117.6</v>
      </c>
      <c r="AC724" s="178" t="n">
        <v>117.6</v>
      </c>
      <c r="AD724" s="178" t="n">
        <v>117.6</v>
      </c>
      <c r="AE724" s="178" t="n">
        <v>1500</v>
      </c>
      <c r="AF724" s="178"/>
      <c r="AG724" s="178" t="n">
        <f aca="false">S724+T724+U724+V724+W724+X724+Y724+Z724+AA724+AB724+AC724+AD724</f>
        <v>1500</v>
      </c>
      <c r="AH724" s="90" t="n">
        <f aca="false">AG724/B724</f>
        <v>1</v>
      </c>
      <c r="AI724" s="142" t="n">
        <v>1</v>
      </c>
      <c r="AJ724" s="143" t="n">
        <v>172</v>
      </c>
      <c r="AK724" s="173" t="n">
        <f aca="false">Y724-X724</f>
        <v>200.1</v>
      </c>
      <c r="AL724" s="174" t="n">
        <v>374.9</v>
      </c>
      <c r="AM724" s="16" t="n">
        <v>200.1</v>
      </c>
      <c r="AN724" s="10" t="n">
        <v>374.9</v>
      </c>
      <c r="AO724" s="16" t="n">
        <v>200.1</v>
      </c>
      <c r="AP724" s="88" t="n">
        <f aca="false">B724-AG724</f>
        <v>0</v>
      </c>
      <c r="AQ724" s="17" t="n">
        <v>117.6</v>
      </c>
      <c r="AT724" s="7" t="n">
        <v>117.6</v>
      </c>
      <c r="AU724" s="7" t="n">
        <v>117.6</v>
      </c>
      <c r="AX724" s="82" t="n">
        <f aca="false">AG724+AD724</f>
        <v>1617.6</v>
      </c>
      <c r="AY724" s="86" t="e">
        <f aca="false">AW724-#REF!</f>
        <v>#REF!</v>
      </c>
    </row>
    <row r="725" customFormat="false" ht="12.75" hidden="false" customHeight="false" outlineLevel="0" collapsed="false">
      <c r="A725" s="84" t="s">
        <v>712</v>
      </c>
      <c r="B725" s="178" t="n">
        <v>1500</v>
      </c>
      <c r="C725" s="178" t="n">
        <f aca="false">B725-AG725</f>
        <v>0</v>
      </c>
      <c r="D725" s="178" t="n">
        <v>172</v>
      </c>
      <c r="E725" s="178" t="n">
        <v>172</v>
      </c>
      <c r="F725" s="178" t="n">
        <v>546.9</v>
      </c>
      <c r="G725" s="178" t="n">
        <v>546.9</v>
      </c>
      <c r="H725" s="178" t="n">
        <v>1147.2</v>
      </c>
      <c r="I725" s="178" t="n">
        <f aca="false">S725+T725+U725+V725+W725+X725+Y725+Z725+AA725</f>
        <v>1147.2</v>
      </c>
      <c r="J725" s="178" t="n">
        <f aca="false">H725-G725</f>
        <v>600.3</v>
      </c>
      <c r="K725" s="178" t="n">
        <v>200.1</v>
      </c>
      <c r="L725" s="178" t="n">
        <f aca="false">J725-K725</f>
        <v>400.2</v>
      </c>
      <c r="M725" s="178" t="n">
        <f aca="false">L725/2</f>
        <v>200.1</v>
      </c>
      <c r="N725" s="178" t="n">
        <v>200.1</v>
      </c>
      <c r="O725" s="178" t="n">
        <v>200.1</v>
      </c>
      <c r="P725" s="178" t="n">
        <f aca="false">B725-AG725</f>
        <v>0</v>
      </c>
      <c r="Q725" s="178" t="n">
        <v>352.8</v>
      </c>
      <c r="R725" s="178" t="n">
        <v>117.6</v>
      </c>
      <c r="S725" s="178"/>
      <c r="T725" s="178"/>
      <c r="U725" s="178" t="n">
        <v>172</v>
      </c>
      <c r="V725" s="178"/>
      <c r="W725" s="178" t="n">
        <v>374.9</v>
      </c>
      <c r="X725" s="178"/>
      <c r="Y725" s="178" t="n">
        <v>200.1</v>
      </c>
      <c r="Z725" s="178" t="n">
        <v>200.1</v>
      </c>
      <c r="AA725" s="178" t="n">
        <v>200.1</v>
      </c>
      <c r="AB725" s="178" t="n">
        <v>117.6</v>
      </c>
      <c r="AC725" s="178" t="n">
        <v>117.6</v>
      </c>
      <c r="AD725" s="178" t="n">
        <v>117.6</v>
      </c>
      <c r="AE725" s="178" t="n">
        <v>1500</v>
      </c>
      <c r="AF725" s="178"/>
      <c r="AG725" s="178" t="n">
        <f aca="false">S725+T725+U725+V725+W725+X725+Y725+Z725+AA725+AB725+AC725+AD725</f>
        <v>1500</v>
      </c>
      <c r="AH725" s="90" t="n">
        <f aca="false">AG725/B725</f>
        <v>1</v>
      </c>
      <c r="AI725" s="142" t="n">
        <v>1</v>
      </c>
      <c r="AJ725" s="143" t="n">
        <v>172</v>
      </c>
      <c r="AK725" s="173" t="n">
        <f aca="false">Y725-X725</f>
        <v>200.1</v>
      </c>
      <c r="AL725" s="174" t="n">
        <v>374.9</v>
      </c>
      <c r="AM725" s="16" t="n">
        <v>200.1</v>
      </c>
      <c r="AN725" s="10" t="n">
        <v>374.9</v>
      </c>
      <c r="AO725" s="16" t="n">
        <v>200.1</v>
      </c>
      <c r="AP725" s="88" t="n">
        <f aca="false">B725-AG725</f>
        <v>0</v>
      </c>
      <c r="AQ725" s="17" t="n">
        <v>117.6</v>
      </c>
      <c r="AT725" s="7" t="n">
        <v>117.6</v>
      </c>
      <c r="AU725" s="7" t="n">
        <v>117.6</v>
      </c>
      <c r="AX725" s="82" t="n">
        <f aca="false">AG725+AD725</f>
        <v>1617.6</v>
      </c>
      <c r="AY725" s="86" t="e">
        <f aca="false">AW725-#REF!</f>
        <v>#REF!</v>
      </c>
    </row>
    <row r="726" customFormat="false" ht="12.75" hidden="false" customHeight="false" outlineLevel="0" collapsed="false">
      <c r="A726" s="84" t="s">
        <v>713</v>
      </c>
      <c r="B726" s="178" t="n">
        <v>1500</v>
      </c>
      <c r="C726" s="178" t="n">
        <f aca="false">B726-AG726</f>
        <v>0</v>
      </c>
      <c r="D726" s="178" t="n">
        <v>172</v>
      </c>
      <c r="E726" s="178" t="n">
        <v>172</v>
      </c>
      <c r="F726" s="178" t="n">
        <v>546.9</v>
      </c>
      <c r="G726" s="178" t="n">
        <v>546.9</v>
      </c>
      <c r="H726" s="178" t="n">
        <v>1147.2</v>
      </c>
      <c r="I726" s="178" t="n">
        <f aca="false">S726+T726+U726+V726+W726+X726+Y726+Z726+AA726</f>
        <v>1147.2</v>
      </c>
      <c r="J726" s="178" t="n">
        <f aca="false">H726-G726</f>
        <v>600.3</v>
      </c>
      <c r="K726" s="178" t="n">
        <v>200.1</v>
      </c>
      <c r="L726" s="178" t="n">
        <f aca="false">J726-K726</f>
        <v>400.2</v>
      </c>
      <c r="M726" s="178" t="n">
        <f aca="false">L726/2</f>
        <v>200.1</v>
      </c>
      <c r="N726" s="178" t="n">
        <v>200.1</v>
      </c>
      <c r="O726" s="178" t="n">
        <v>200.1</v>
      </c>
      <c r="P726" s="178" t="n">
        <f aca="false">B726-AG726</f>
        <v>0</v>
      </c>
      <c r="Q726" s="178" t="n">
        <v>352.8</v>
      </c>
      <c r="R726" s="178" t="n">
        <v>117.6</v>
      </c>
      <c r="S726" s="178"/>
      <c r="T726" s="178"/>
      <c r="U726" s="178" t="n">
        <v>172</v>
      </c>
      <c r="V726" s="178"/>
      <c r="W726" s="178" t="n">
        <v>374.9</v>
      </c>
      <c r="X726" s="178"/>
      <c r="Y726" s="178" t="n">
        <v>200.1</v>
      </c>
      <c r="Z726" s="178" t="n">
        <v>200.1</v>
      </c>
      <c r="AA726" s="178" t="n">
        <v>200.1</v>
      </c>
      <c r="AB726" s="178" t="n">
        <v>117.6</v>
      </c>
      <c r="AC726" s="178" t="n">
        <v>117.6</v>
      </c>
      <c r="AD726" s="178" t="n">
        <v>117.6</v>
      </c>
      <c r="AE726" s="178" t="n">
        <v>1500</v>
      </c>
      <c r="AF726" s="178"/>
      <c r="AG726" s="178" t="n">
        <f aca="false">S726+T726+U726+V726+W726+X726+Y726+Z726+AA726+AB726+AC726+AD726</f>
        <v>1500</v>
      </c>
      <c r="AH726" s="90" t="n">
        <f aca="false">AG726/B726</f>
        <v>1</v>
      </c>
      <c r="AI726" s="142" t="n">
        <v>1</v>
      </c>
      <c r="AJ726" s="143" t="n">
        <v>172</v>
      </c>
      <c r="AK726" s="173" t="n">
        <f aca="false">Y726-X726</f>
        <v>200.1</v>
      </c>
      <c r="AL726" s="174" t="n">
        <v>374.9</v>
      </c>
      <c r="AM726" s="16" t="n">
        <v>200.1</v>
      </c>
      <c r="AN726" s="10" t="n">
        <v>374.9</v>
      </c>
      <c r="AO726" s="16" t="n">
        <v>200.1</v>
      </c>
      <c r="AP726" s="88" t="n">
        <f aca="false">B726-AG726</f>
        <v>0</v>
      </c>
      <c r="AQ726" s="17" t="n">
        <v>117.6</v>
      </c>
      <c r="AT726" s="7" t="n">
        <v>117.6</v>
      </c>
      <c r="AU726" s="7" t="n">
        <v>117.6</v>
      </c>
      <c r="AX726" s="82" t="n">
        <f aca="false">AG726+AD726</f>
        <v>1617.6</v>
      </c>
      <c r="AY726" s="86" t="e">
        <f aca="false">AW726-#REF!</f>
        <v>#REF!</v>
      </c>
    </row>
    <row r="727" customFormat="false" ht="12.75" hidden="false" customHeight="false" outlineLevel="0" collapsed="false">
      <c r="A727" s="84" t="s">
        <v>714</v>
      </c>
      <c r="B727" s="178" t="n">
        <v>553.8</v>
      </c>
      <c r="C727" s="178" t="n">
        <f aca="false">B727-AG727</f>
        <v>0</v>
      </c>
      <c r="D727" s="178" t="n">
        <v>63.5</v>
      </c>
      <c r="E727" s="178" t="n">
        <v>63.5</v>
      </c>
      <c r="F727" s="178" t="n">
        <v>201.9</v>
      </c>
      <c r="G727" s="178" t="n">
        <v>201.9</v>
      </c>
      <c r="H727" s="178" t="n">
        <v>423.5</v>
      </c>
      <c r="I727" s="178" t="n">
        <f aca="false">S727+T727+U727+V727+W727+X727+Y727+Z727+AA727</f>
        <v>423.499333333333</v>
      </c>
      <c r="J727" s="178" t="n">
        <f aca="false">H727-G727</f>
        <v>221.6</v>
      </c>
      <c r="K727" s="178" t="n">
        <v>73.8666666666667</v>
      </c>
      <c r="L727" s="178" t="n">
        <f aca="false">J727-K727</f>
        <v>147.733333333333</v>
      </c>
      <c r="M727" s="178" t="n">
        <f aca="false">L727/2</f>
        <v>73.8666666666667</v>
      </c>
      <c r="N727" s="178" t="n">
        <v>73.8666666666667</v>
      </c>
      <c r="O727" s="178" t="n">
        <v>73.866</v>
      </c>
      <c r="P727" s="178" t="n">
        <f aca="false">B727-AG727</f>
        <v>0</v>
      </c>
      <c r="Q727" s="178" t="n">
        <v>130.300666666667</v>
      </c>
      <c r="R727" s="178" t="n">
        <v>43.435</v>
      </c>
      <c r="S727" s="178"/>
      <c r="T727" s="178"/>
      <c r="U727" s="178" t="n">
        <v>63.5</v>
      </c>
      <c r="V727" s="178"/>
      <c r="W727" s="178" t="n">
        <v>138.4</v>
      </c>
      <c r="X727" s="178"/>
      <c r="Y727" s="178" t="n">
        <v>73.8666666666667</v>
      </c>
      <c r="Z727" s="178" t="n">
        <v>73.8666666666667</v>
      </c>
      <c r="AA727" s="178" t="n">
        <v>73.866</v>
      </c>
      <c r="AB727" s="178" t="n">
        <v>43.435</v>
      </c>
      <c r="AC727" s="178" t="n">
        <v>43.435</v>
      </c>
      <c r="AD727" s="178" t="n">
        <v>43.4306666666666</v>
      </c>
      <c r="AE727" s="178" t="n">
        <v>553.8</v>
      </c>
      <c r="AF727" s="178"/>
      <c r="AG727" s="178" t="n">
        <f aca="false">S727+T727+U727+V727+W727+X727+Y727+Z727+AA727+AB727+AC727+AD727</f>
        <v>553.8</v>
      </c>
      <c r="AH727" s="90" t="n">
        <f aca="false">AG727/B727</f>
        <v>1</v>
      </c>
      <c r="AI727" s="142" t="n">
        <v>1</v>
      </c>
      <c r="AJ727" s="143" t="n">
        <v>63.5</v>
      </c>
      <c r="AK727" s="173" t="n">
        <f aca="false">Y727-X727</f>
        <v>73.8666666666667</v>
      </c>
      <c r="AL727" s="174" t="n">
        <v>138.4</v>
      </c>
      <c r="AM727" s="16" t="n">
        <v>73.8666666666667</v>
      </c>
      <c r="AN727" s="10" t="n">
        <v>138.4</v>
      </c>
      <c r="AO727" s="16" t="n">
        <v>73.8666666666667</v>
      </c>
      <c r="AP727" s="88" t="n">
        <f aca="false">B727-AG727</f>
        <v>0</v>
      </c>
      <c r="AQ727" s="17" t="n">
        <v>43.435</v>
      </c>
      <c r="AT727" s="7" t="n">
        <v>43.435</v>
      </c>
      <c r="AU727" s="7" t="n">
        <v>43.435</v>
      </c>
      <c r="AX727" s="82" t="n">
        <f aca="false">AG727+AD727</f>
        <v>597.230666666667</v>
      </c>
      <c r="AY727" s="86" t="e">
        <f aca="false">AW727-#REF!</f>
        <v>#REF!</v>
      </c>
    </row>
    <row r="728" customFormat="false" ht="12.75" hidden="false" customHeight="false" outlineLevel="0" collapsed="false">
      <c r="A728" s="84" t="s">
        <v>715</v>
      </c>
      <c r="B728" s="178" t="n">
        <v>1500</v>
      </c>
      <c r="C728" s="178" t="n">
        <f aca="false">B728-AG728</f>
        <v>0</v>
      </c>
      <c r="D728" s="178" t="n">
        <v>172</v>
      </c>
      <c r="E728" s="178" t="n">
        <v>172</v>
      </c>
      <c r="F728" s="178" t="n">
        <v>546.9</v>
      </c>
      <c r="G728" s="178" t="n">
        <v>546.9</v>
      </c>
      <c r="H728" s="178" t="n">
        <v>1147.2</v>
      </c>
      <c r="I728" s="178" t="n">
        <f aca="false">S728+T728+U728+V728+W728+X728+Y728+Z728+AA728</f>
        <v>1147.2</v>
      </c>
      <c r="J728" s="178" t="n">
        <f aca="false">H728-G728</f>
        <v>600.3</v>
      </c>
      <c r="K728" s="178" t="n">
        <v>200.1</v>
      </c>
      <c r="L728" s="178" t="n">
        <f aca="false">J728-K728</f>
        <v>400.2</v>
      </c>
      <c r="M728" s="178" t="n">
        <f aca="false">L728/2</f>
        <v>200.1</v>
      </c>
      <c r="N728" s="178" t="n">
        <v>200.1</v>
      </c>
      <c r="O728" s="178" t="n">
        <v>200.1</v>
      </c>
      <c r="P728" s="178" t="n">
        <f aca="false">B728-AG728</f>
        <v>0</v>
      </c>
      <c r="Q728" s="178" t="n">
        <v>352.8</v>
      </c>
      <c r="R728" s="178" t="n">
        <v>117.6</v>
      </c>
      <c r="S728" s="178"/>
      <c r="T728" s="178"/>
      <c r="U728" s="178" t="n">
        <v>172</v>
      </c>
      <c r="V728" s="178"/>
      <c r="W728" s="178" t="n">
        <v>374.9</v>
      </c>
      <c r="X728" s="178"/>
      <c r="Y728" s="178" t="n">
        <v>200.1</v>
      </c>
      <c r="Z728" s="178" t="n">
        <v>200.1</v>
      </c>
      <c r="AA728" s="178" t="n">
        <v>200.1</v>
      </c>
      <c r="AB728" s="178" t="n">
        <v>117.6</v>
      </c>
      <c r="AC728" s="178" t="n">
        <v>117.6</v>
      </c>
      <c r="AD728" s="178" t="n">
        <v>117.6</v>
      </c>
      <c r="AE728" s="178" t="n">
        <v>1500</v>
      </c>
      <c r="AF728" s="178"/>
      <c r="AG728" s="178" t="n">
        <f aca="false">S728+T728+U728+V728+W728+X728+Y728+Z728+AA728+AB728+AC728+AD728</f>
        <v>1500</v>
      </c>
      <c r="AH728" s="90" t="n">
        <f aca="false">AG728/B728</f>
        <v>1</v>
      </c>
      <c r="AI728" s="142" t="n">
        <v>1</v>
      </c>
      <c r="AJ728" s="143" t="n">
        <v>172</v>
      </c>
      <c r="AK728" s="173" t="n">
        <f aca="false">Y728-X728</f>
        <v>200.1</v>
      </c>
      <c r="AL728" s="174" t="n">
        <v>374.9</v>
      </c>
      <c r="AM728" s="16" t="n">
        <v>200.1</v>
      </c>
      <c r="AN728" s="10" t="n">
        <v>374.9</v>
      </c>
      <c r="AO728" s="16" t="n">
        <v>200.1</v>
      </c>
      <c r="AP728" s="88" t="n">
        <f aca="false">B728-AG728</f>
        <v>0</v>
      </c>
      <c r="AQ728" s="17" t="n">
        <v>117.6</v>
      </c>
      <c r="AT728" s="7" t="n">
        <v>117.6</v>
      </c>
      <c r="AU728" s="7" t="n">
        <v>117.6</v>
      </c>
      <c r="AX728" s="82" t="n">
        <f aca="false">AG728+AD728</f>
        <v>1617.6</v>
      </c>
      <c r="AY728" s="86" t="e">
        <f aca="false">AW728-#REF!</f>
        <v>#REF!</v>
      </c>
    </row>
    <row r="729" customFormat="false" ht="12.75" hidden="false" customHeight="false" outlineLevel="0" collapsed="false">
      <c r="A729" s="84" t="s">
        <v>716</v>
      </c>
      <c r="B729" s="178" t="n">
        <v>1500</v>
      </c>
      <c r="C729" s="178" t="n">
        <f aca="false">B729-AG729</f>
        <v>0</v>
      </c>
      <c r="D729" s="178" t="n">
        <v>172</v>
      </c>
      <c r="E729" s="178" t="n">
        <v>172</v>
      </c>
      <c r="F729" s="178" t="n">
        <v>546.9</v>
      </c>
      <c r="G729" s="178" t="n">
        <v>546.9</v>
      </c>
      <c r="H729" s="178" t="n">
        <v>1147.2</v>
      </c>
      <c r="I729" s="178" t="n">
        <f aca="false">S729+T729+U729+V729+W729+X729+Y729+Z729+AA729</f>
        <v>1147.2</v>
      </c>
      <c r="J729" s="178" t="n">
        <f aca="false">H729-G729</f>
        <v>600.3</v>
      </c>
      <c r="K729" s="178" t="n">
        <v>200.1</v>
      </c>
      <c r="L729" s="178" t="n">
        <f aca="false">J729-K729</f>
        <v>400.2</v>
      </c>
      <c r="M729" s="178" t="n">
        <f aca="false">L729/2</f>
        <v>200.1</v>
      </c>
      <c r="N729" s="178" t="n">
        <v>200.1</v>
      </c>
      <c r="O729" s="178" t="n">
        <v>200.1</v>
      </c>
      <c r="P729" s="178" t="n">
        <f aca="false">B729-AG729</f>
        <v>0</v>
      </c>
      <c r="Q729" s="178" t="n">
        <v>352.8</v>
      </c>
      <c r="R729" s="178" t="n">
        <v>117.6</v>
      </c>
      <c r="S729" s="178"/>
      <c r="T729" s="178"/>
      <c r="U729" s="178" t="n">
        <v>172</v>
      </c>
      <c r="V729" s="178"/>
      <c r="W729" s="178" t="n">
        <v>374.9</v>
      </c>
      <c r="X729" s="178"/>
      <c r="Y729" s="178" t="n">
        <v>200.1</v>
      </c>
      <c r="Z729" s="178" t="n">
        <v>200.1</v>
      </c>
      <c r="AA729" s="178" t="n">
        <v>200.1</v>
      </c>
      <c r="AB729" s="178" t="n">
        <v>117.6</v>
      </c>
      <c r="AC729" s="178" t="n">
        <v>117.6</v>
      </c>
      <c r="AD729" s="178" t="n">
        <v>117.6</v>
      </c>
      <c r="AE729" s="178" t="n">
        <v>1500</v>
      </c>
      <c r="AF729" s="178"/>
      <c r="AG729" s="178" t="n">
        <f aca="false">S729+T729+U729+V729+W729+X729+Y729+Z729+AA729+AB729+AC729+AD729</f>
        <v>1500</v>
      </c>
      <c r="AH729" s="90" t="n">
        <f aca="false">AG729/B729</f>
        <v>1</v>
      </c>
      <c r="AI729" s="142" t="n">
        <v>1</v>
      </c>
      <c r="AJ729" s="143" t="n">
        <v>172</v>
      </c>
      <c r="AK729" s="173" t="n">
        <f aca="false">Y729-X729</f>
        <v>200.1</v>
      </c>
      <c r="AL729" s="174" t="n">
        <v>374.9</v>
      </c>
      <c r="AM729" s="16" t="n">
        <v>200.1</v>
      </c>
      <c r="AN729" s="10" t="n">
        <v>374.9</v>
      </c>
      <c r="AO729" s="16" t="n">
        <v>200.1</v>
      </c>
      <c r="AP729" s="88" t="n">
        <f aca="false">B729-AG729</f>
        <v>0</v>
      </c>
      <c r="AQ729" s="17" t="n">
        <v>117.6</v>
      </c>
      <c r="AT729" s="7" t="n">
        <v>117.6</v>
      </c>
      <c r="AU729" s="7" t="n">
        <v>117.6</v>
      </c>
      <c r="AX729" s="82" t="n">
        <f aca="false">AG729+AD729</f>
        <v>1617.6</v>
      </c>
      <c r="AY729" s="86" t="e">
        <f aca="false">AW729-#REF!</f>
        <v>#REF!</v>
      </c>
    </row>
    <row r="730" customFormat="false" ht="12.75" hidden="false" customHeight="false" outlineLevel="0" collapsed="false">
      <c r="A730" s="84" t="s">
        <v>717</v>
      </c>
      <c r="B730" s="178" t="n">
        <v>1688.1</v>
      </c>
      <c r="C730" s="178" t="n">
        <f aca="false">B730-AG730</f>
        <v>0</v>
      </c>
      <c r="D730" s="178" t="n">
        <v>193.5</v>
      </c>
      <c r="E730" s="178" t="n">
        <v>193.5</v>
      </c>
      <c r="F730" s="178" t="n">
        <v>615.5</v>
      </c>
      <c r="G730" s="178" t="n">
        <v>615.5</v>
      </c>
      <c r="H730" s="178" t="n">
        <v>1291</v>
      </c>
      <c r="I730" s="178" t="n">
        <f aca="false">S730+T730+U730+V730+W730+X730+Y730+Z730+AA730</f>
        <v>1290.99933333333</v>
      </c>
      <c r="J730" s="178" t="n">
        <f aca="false">H730-G730</f>
        <v>675.5</v>
      </c>
      <c r="K730" s="178" t="n">
        <v>225.166666666667</v>
      </c>
      <c r="L730" s="178" t="n">
        <f aca="false">J730-K730</f>
        <v>450.333333333333</v>
      </c>
      <c r="M730" s="178" t="n">
        <f aca="false">L730/2</f>
        <v>225.166666666667</v>
      </c>
      <c r="N730" s="178" t="n">
        <v>225.166666666667</v>
      </c>
      <c r="O730" s="178" t="n">
        <v>225.166</v>
      </c>
      <c r="P730" s="178" t="n">
        <f aca="false">B730-AG730</f>
        <v>0</v>
      </c>
      <c r="Q730" s="178" t="n">
        <v>397.100666666667</v>
      </c>
      <c r="R730" s="178" t="n">
        <v>132.365</v>
      </c>
      <c r="S730" s="178"/>
      <c r="T730" s="178"/>
      <c r="U730" s="178" t="n">
        <v>193.5</v>
      </c>
      <c r="V730" s="178"/>
      <c r="W730" s="178" t="n">
        <v>422</v>
      </c>
      <c r="X730" s="178"/>
      <c r="Y730" s="178" t="n">
        <v>225.166666666667</v>
      </c>
      <c r="Z730" s="178" t="n">
        <v>225.166666666667</v>
      </c>
      <c r="AA730" s="178" t="n">
        <v>225.166</v>
      </c>
      <c r="AB730" s="178" t="n">
        <v>132.365</v>
      </c>
      <c r="AC730" s="178" t="n">
        <v>132.365</v>
      </c>
      <c r="AD730" s="178" t="n">
        <v>132.370666666667</v>
      </c>
      <c r="AE730" s="178" t="n">
        <v>1688.1</v>
      </c>
      <c r="AF730" s="178"/>
      <c r="AG730" s="178" t="n">
        <f aca="false">S730+T730+U730+V730+W730+X730+Y730+Z730+AA730+AB730+AC730+AD730</f>
        <v>1688.1</v>
      </c>
      <c r="AH730" s="90" t="n">
        <f aca="false">AG730/B730</f>
        <v>1</v>
      </c>
      <c r="AI730" s="142" t="n">
        <v>1</v>
      </c>
      <c r="AJ730" s="143" t="n">
        <v>193.5</v>
      </c>
      <c r="AK730" s="173" t="n">
        <f aca="false">Y730-X730</f>
        <v>225.166666666667</v>
      </c>
      <c r="AL730" s="174" t="n">
        <v>422</v>
      </c>
      <c r="AM730" s="16" t="n">
        <v>225.166666666667</v>
      </c>
      <c r="AN730" s="10" t="n">
        <v>422</v>
      </c>
      <c r="AO730" s="16" t="n">
        <v>225.166666666667</v>
      </c>
      <c r="AP730" s="88" t="n">
        <f aca="false">B730-AG730</f>
        <v>0</v>
      </c>
      <c r="AQ730" s="17" t="n">
        <v>132.365</v>
      </c>
      <c r="AT730" s="7" t="n">
        <v>132.365</v>
      </c>
      <c r="AU730" s="7" t="n">
        <v>132.365</v>
      </c>
      <c r="AX730" s="82" t="n">
        <f aca="false">AG730+AD730</f>
        <v>1820.47066666667</v>
      </c>
      <c r="AY730" s="86" t="e">
        <f aca="false">AW730-#REF!</f>
        <v>#REF!</v>
      </c>
    </row>
    <row r="731" customFormat="false" ht="12.75" hidden="false" customHeight="false" outlineLevel="0" collapsed="false">
      <c r="A731" s="84" t="s">
        <v>718</v>
      </c>
      <c r="B731" s="178" t="n">
        <v>1234</v>
      </c>
      <c r="C731" s="178" t="n">
        <f aca="false">B731-AG731</f>
        <v>0</v>
      </c>
      <c r="D731" s="178" t="n">
        <v>141.5</v>
      </c>
      <c r="E731" s="178" t="n">
        <v>141.5</v>
      </c>
      <c r="F731" s="178" t="n">
        <v>449.9</v>
      </c>
      <c r="G731" s="178" t="n">
        <v>449.9</v>
      </c>
      <c r="H731" s="178" t="n">
        <v>943.7</v>
      </c>
      <c r="I731" s="178" t="n">
        <f aca="false">S731+T731+U731+V731+W731+X731+Y731+Z731+AA731</f>
        <v>943.7</v>
      </c>
      <c r="J731" s="178" t="n">
        <f aca="false">H731-G731</f>
        <v>493.8</v>
      </c>
      <c r="K731" s="178" t="n">
        <v>164.6</v>
      </c>
      <c r="L731" s="178" t="n">
        <f aca="false">J731-K731</f>
        <v>329.2</v>
      </c>
      <c r="M731" s="178" t="n">
        <f aca="false">L731/2</f>
        <v>164.6</v>
      </c>
      <c r="N731" s="178" t="n">
        <v>164.6</v>
      </c>
      <c r="O731" s="178" t="n">
        <v>164.6</v>
      </c>
      <c r="P731" s="178" t="n">
        <f aca="false">B731-AG731</f>
        <v>0</v>
      </c>
      <c r="Q731" s="178" t="n">
        <v>290.3</v>
      </c>
      <c r="R731" s="178" t="n">
        <v>96.765</v>
      </c>
      <c r="S731" s="178"/>
      <c r="T731" s="178"/>
      <c r="U731" s="178" t="n">
        <v>141.5</v>
      </c>
      <c r="V731" s="178"/>
      <c r="W731" s="178" t="n">
        <v>308.4</v>
      </c>
      <c r="X731" s="178"/>
      <c r="Y731" s="178" t="n">
        <v>164.6</v>
      </c>
      <c r="Z731" s="178" t="n">
        <v>164.6</v>
      </c>
      <c r="AA731" s="178" t="n">
        <v>164.6</v>
      </c>
      <c r="AB731" s="178" t="n">
        <v>96.765</v>
      </c>
      <c r="AC731" s="178" t="n">
        <v>96.765</v>
      </c>
      <c r="AD731" s="178" t="n">
        <v>96.7699999999998</v>
      </c>
      <c r="AE731" s="178" t="n">
        <v>1234</v>
      </c>
      <c r="AF731" s="178"/>
      <c r="AG731" s="178" t="n">
        <f aca="false">S731+T731+U731+V731+W731+X731+Y731+Z731+AA731+AB731+AC731+AD731</f>
        <v>1234</v>
      </c>
      <c r="AH731" s="90" t="n">
        <f aca="false">AG731/B731</f>
        <v>1</v>
      </c>
      <c r="AI731" s="142" t="n">
        <v>1</v>
      </c>
      <c r="AJ731" s="143" t="n">
        <v>141.5</v>
      </c>
      <c r="AK731" s="173" t="n">
        <f aca="false">Y731-X731</f>
        <v>164.6</v>
      </c>
      <c r="AL731" s="174" t="n">
        <v>308.4</v>
      </c>
      <c r="AM731" s="16" t="n">
        <v>164.6</v>
      </c>
      <c r="AN731" s="10" t="n">
        <v>308.4</v>
      </c>
      <c r="AO731" s="16" t="n">
        <v>164.6</v>
      </c>
      <c r="AP731" s="88" t="n">
        <f aca="false">B731-AG731</f>
        <v>0</v>
      </c>
      <c r="AQ731" s="17" t="n">
        <v>96.765</v>
      </c>
      <c r="AT731" s="7" t="n">
        <v>96.765</v>
      </c>
      <c r="AU731" s="7" t="n">
        <v>96.765</v>
      </c>
      <c r="AX731" s="82" t="n">
        <f aca="false">AG731+AD731</f>
        <v>1330.77</v>
      </c>
      <c r="AY731" s="86" t="e">
        <f aca="false">AW731-#REF!</f>
        <v>#REF!</v>
      </c>
    </row>
    <row r="732" customFormat="false" ht="12.75" hidden="false" customHeight="false" outlineLevel="0" collapsed="false">
      <c r="A732" s="84" t="s">
        <v>719</v>
      </c>
      <c r="B732" s="178" t="n">
        <v>431.3</v>
      </c>
      <c r="C732" s="178" t="n">
        <f aca="false">B732-AG732</f>
        <v>0</v>
      </c>
      <c r="D732" s="178" t="n">
        <v>49.4</v>
      </c>
      <c r="E732" s="178" t="n">
        <v>49.4</v>
      </c>
      <c r="F732" s="178" t="n">
        <v>157.3</v>
      </c>
      <c r="G732" s="178" t="n">
        <v>157.3</v>
      </c>
      <c r="H732" s="178" t="n">
        <v>329.8</v>
      </c>
      <c r="I732" s="178" t="n">
        <f aca="false">S732+T732+U732+V732+W732+X732+Y732+Z732+AA732</f>
        <v>329.8</v>
      </c>
      <c r="J732" s="178" t="n">
        <f aca="false">H732-G732</f>
        <v>172.5</v>
      </c>
      <c r="K732" s="178" t="n">
        <v>57.5</v>
      </c>
      <c r="L732" s="178" t="n">
        <f aca="false">J732-K732</f>
        <v>115</v>
      </c>
      <c r="M732" s="178" t="n">
        <f aca="false">L732/2</f>
        <v>57.5</v>
      </c>
      <c r="N732" s="178" t="n">
        <v>57.5</v>
      </c>
      <c r="O732" s="178" t="n">
        <v>57.5</v>
      </c>
      <c r="P732" s="178" t="n">
        <f aca="false">B732-AG732</f>
        <v>0</v>
      </c>
      <c r="Q732" s="178" t="n">
        <v>101.5</v>
      </c>
      <c r="R732" s="178" t="n">
        <v>33.83</v>
      </c>
      <c r="S732" s="178"/>
      <c r="T732" s="178"/>
      <c r="U732" s="178" t="n">
        <v>49.4</v>
      </c>
      <c r="V732" s="178"/>
      <c r="W732" s="178" t="n">
        <v>107.9</v>
      </c>
      <c r="X732" s="178"/>
      <c r="Y732" s="178" t="n">
        <v>57.5</v>
      </c>
      <c r="Z732" s="178" t="n">
        <v>57.5</v>
      </c>
      <c r="AA732" s="178" t="n">
        <v>57.5</v>
      </c>
      <c r="AB732" s="178" t="n">
        <v>33.83</v>
      </c>
      <c r="AC732" s="178" t="n">
        <v>33.83</v>
      </c>
      <c r="AD732" s="178" t="n">
        <v>33.84</v>
      </c>
      <c r="AE732" s="178" t="n">
        <v>431.3</v>
      </c>
      <c r="AF732" s="178"/>
      <c r="AG732" s="178" t="n">
        <f aca="false">S732+T732+U732+V732+W732+X732+Y732+Z732+AA732+AB732+AC732+AD732</f>
        <v>431.3</v>
      </c>
      <c r="AH732" s="90" t="n">
        <f aca="false">AG732/B732</f>
        <v>1</v>
      </c>
      <c r="AI732" s="142" t="n">
        <v>1</v>
      </c>
      <c r="AJ732" s="143" t="n">
        <v>49.4</v>
      </c>
      <c r="AK732" s="173" t="n">
        <f aca="false">Y732-X732</f>
        <v>57.5</v>
      </c>
      <c r="AL732" s="174" t="n">
        <v>107.9</v>
      </c>
      <c r="AM732" s="16" t="n">
        <v>57.5</v>
      </c>
      <c r="AN732" s="10" t="n">
        <v>107.9</v>
      </c>
      <c r="AO732" s="16" t="n">
        <v>57.5</v>
      </c>
      <c r="AP732" s="88" t="n">
        <f aca="false">B732-AG732</f>
        <v>0</v>
      </c>
      <c r="AQ732" s="17" t="n">
        <v>33.83</v>
      </c>
      <c r="AT732" s="7" t="n">
        <v>33.83</v>
      </c>
      <c r="AU732" s="7" t="n">
        <v>33.83</v>
      </c>
      <c r="AX732" s="82" t="n">
        <f aca="false">AG732+AD732</f>
        <v>465.14</v>
      </c>
      <c r="AY732" s="86" t="e">
        <f aca="false">AW732-#REF!</f>
        <v>#REF!</v>
      </c>
    </row>
    <row r="733" customFormat="false" ht="12.75" hidden="false" customHeight="false" outlineLevel="0" collapsed="false">
      <c r="A733" s="84" t="s">
        <v>720</v>
      </c>
      <c r="B733" s="178" t="n">
        <v>1500</v>
      </c>
      <c r="C733" s="178" t="n">
        <f aca="false">B733-AG733</f>
        <v>0</v>
      </c>
      <c r="D733" s="178" t="n">
        <v>172</v>
      </c>
      <c r="E733" s="178" t="n">
        <v>172</v>
      </c>
      <c r="F733" s="178" t="n">
        <v>546.9</v>
      </c>
      <c r="G733" s="178" t="n">
        <v>546.9</v>
      </c>
      <c r="H733" s="178" t="n">
        <v>1147.2</v>
      </c>
      <c r="I733" s="178" t="n">
        <f aca="false">S733+T733+U733+V733+W733+X733+Y733+Z733+AA733</f>
        <v>1147.2</v>
      </c>
      <c r="J733" s="178" t="n">
        <f aca="false">H733-G733</f>
        <v>600.3</v>
      </c>
      <c r="K733" s="178" t="n">
        <v>200.1</v>
      </c>
      <c r="L733" s="178" t="n">
        <f aca="false">J733-K733</f>
        <v>400.2</v>
      </c>
      <c r="M733" s="178" t="n">
        <f aca="false">L733/2</f>
        <v>200.1</v>
      </c>
      <c r="N733" s="178" t="n">
        <v>200.1</v>
      </c>
      <c r="O733" s="178" t="n">
        <v>200.1</v>
      </c>
      <c r="P733" s="178" t="n">
        <f aca="false">B733-AG733</f>
        <v>0</v>
      </c>
      <c r="Q733" s="178" t="n">
        <v>352.8</v>
      </c>
      <c r="R733" s="178" t="n">
        <v>117.6</v>
      </c>
      <c r="S733" s="178"/>
      <c r="T733" s="178"/>
      <c r="U733" s="178" t="n">
        <v>172</v>
      </c>
      <c r="V733" s="178"/>
      <c r="W733" s="178" t="n">
        <v>374.9</v>
      </c>
      <c r="X733" s="178"/>
      <c r="Y733" s="178" t="n">
        <v>200.1</v>
      </c>
      <c r="Z733" s="178" t="n">
        <v>200.1</v>
      </c>
      <c r="AA733" s="178" t="n">
        <v>200.1</v>
      </c>
      <c r="AB733" s="178" t="n">
        <v>117.6</v>
      </c>
      <c r="AC733" s="178" t="n">
        <v>117.6</v>
      </c>
      <c r="AD733" s="178" t="n">
        <v>117.6</v>
      </c>
      <c r="AE733" s="178" t="n">
        <v>1500</v>
      </c>
      <c r="AF733" s="178"/>
      <c r="AG733" s="178" t="n">
        <f aca="false">S733+T733+U733+V733+W733+X733+Y733+Z733+AA733+AB733+AC733+AD733</f>
        <v>1500</v>
      </c>
      <c r="AH733" s="90" t="n">
        <f aca="false">AG733/B733</f>
        <v>1</v>
      </c>
      <c r="AI733" s="142" t="n">
        <v>1</v>
      </c>
      <c r="AJ733" s="143" t="n">
        <v>172</v>
      </c>
      <c r="AK733" s="173" t="n">
        <f aca="false">Y733-X733</f>
        <v>200.1</v>
      </c>
      <c r="AL733" s="174" t="n">
        <v>374.9</v>
      </c>
      <c r="AM733" s="16" t="n">
        <v>200.1</v>
      </c>
      <c r="AN733" s="10" t="n">
        <v>374.9</v>
      </c>
      <c r="AO733" s="16" t="n">
        <v>200.1</v>
      </c>
      <c r="AP733" s="88" t="n">
        <f aca="false">B733-AG733</f>
        <v>0</v>
      </c>
      <c r="AQ733" s="17" t="n">
        <v>117.6</v>
      </c>
      <c r="AT733" s="7" t="n">
        <v>117.6</v>
      </c>
      <c r="AU733" s="7" t="n">
        <v>117.6</v>
      </c>
      <c r="AX733" s="82" t="n">
        <f aca="false">AG733+AD733</f>
        <v>1617.6</v>
      </c>
      <c r="AY733" s="86" t="e">
        <f aca="false">AW733-#REF!</f>
        <v>#REF!</v>
      </c>
    </row>
    <row r="734" customFormat="false" ht="12.75" hidden="false" customHeight="false" outlineLevel="0" collapsed="false">
      <c r="A734" s="84" t="s">
        <v>721</v>
      </c>
      <c r="B734" s="178" t="n">
        <v>1500</v>
      </c>
      <c r="C734" s="178" t="n">
        <f aca="false">B734-AG734</f>
        <v>0</v>
      </c>
      <c r="D734" s="178" t="n">
        <v>172</v>
      </c>
      <c r="E734" s="178" t="n">
        <v>172</v>
      </c>
      <c r="F734" s="178" t="n">
        <v>546.9</v>
      </c>
      <c r="G734" s="178" t="n">
        <v>546.9</v>
      </c>
      <c r="H734" s="178" t="n">
        <v>1147.2</v>
      </c>
      <c r="I734" s="178" t="n">
        <f aca="false">S734+T734+U734+V734+W734+X734+Y734+Z734+AA734</f>
        <v>1147.2</v>
      </c>
      <c r="J734" s="178" t="n">
        <f aca="false">H734-G734</f>
        <v>600.3</v>
      </c>
      <c r="K734" s="178" t="n">
        <v>200.1</v>
      </c>
      <c r="L734" s="178" t="n">
        <f aca="false">J734-K734</f>
        <v>400.2</v>
      </c>
      <c r="M734" s="178" t="n">
        <f aca="false">L734/2</f>
        <v>200.1</v>
      </c>
      <c r="N734" s="178" t="n">
        <v>200.1</v>
      </c>
      <c r="O734" s="178" t="n">
        <v>200.1</v>
      </c>
      <c r="P734" s="178" t="n">
        <f aca="false">B734-AG734</f>
        <v>0</v>
      </c>
      <c r="Q734" s="178" t="n">
        <v>352.8</v>
      </c>
      <c r="R734" s="178" t="n">
        <v>117.6</v>
      </c>
      <c r="S734" s="178"/>
      <c r="T734" s="178"/>
      <c r="U734" s="178" t="n">
        <v>172</v>
      </c>
      <c r="V734" s="178"/>
      <c r="W734" s="178" t="n">
        <v>374.9</v>
      </c>
      <c r="X734" s="178"/>
      <c r="Y734" s="178" t="n">
        <v>200.1</v>
      </c>
      <c r="Z734" s="178" t="n">
        <v>200.1</v>
      </c>
      <c r="AA734" s="178" t="n">
        <v>200.1</v>
      </c>
      <c r="AB734" s="178" t="n">
        <v>117.6</v>
      </c>
      <c r="AC734" s="178" t="n">
        <v>117.6</v>
      </c>
      <c r="AD734" s="178" t="n">
        <v>117.6</v>
      </c>
      <c r="AE734" s="178" t="n">
        <v>1500</v>
      </c>
      <c r="AF734" s="178"/>
      <c r="AG734" s="178" t="n">
        <f aca="false">S734+T734+U734+V734+W734+X734+Y734+Z734+AA734+AB734+AC734+AD734</f>
        <v>1500</v>
      </c>
      <c r="AH734" s="90" t="n">
        <f aca="false">AG734/B734</f>
        <v>1</v>
      </c>
      <c r="AI734" s="142" t="n">
        <v>1</v>
      </c>
      <c r="AJ734" s="143" t="n">
        <v>172</v>
      </c>
      <c r="AK734" s="173" t="n">
        <f aca="false">Y734-X734</f>
        <v>200.1</v>
      </c>
      <c r="AL734" s="174" t="n">
        <v>374.9</v>
      </c>
      <c r="AM734" s="16" t="n">
        <v>200.1</v>
      </c>
      <c r="AN734" s="10" t="n">
        <v>374.9</v>
      </c>
      <c r="AO734" s="16" t="n">
        <v>200.1</v>
      </c>
      <c r="AP734" s="88" t="n">
        <f aca="false">B734-AG734</f>
        <v>0</v>
      </c>
      <c r="AQ734" s="17" t="n">
        <v>117.6</v>
      </c>
      <c r="AT734" s="7" t="n">
        <v>117.6</v>
      </c>
      <c r="AU734" s="7" t="n">
        <v>117.6</v>
      </c>
      <c r="AX734" s="82" t="n">
        <f aca="false">AG734+AD734</f>
        <v>1617.6</v>
      </c>
      <c r="AY734" s="86" t="e">
        <f aca="false">AW734-#REF!</f>
        <v>#REF!</v>
      </c>
    </row>
    <row r="735" customFormat="false" ht="12.75" hidden="false" customHeight="false" outlineLevel="0" collapsed="false">
      <c r="A735" s="84" t="s">
        <v>722</v>
      </c>
      <c r="B735" s="178" t="n">
        <v>1500</v>
      </c>
      <c r="C735" s="178" t="n">
        <f aca="false">B735-AG735</f>
        <v>0</v>
      </c>
      <c r="D735" s="178" t="n">
        <v>172</v>
      </c>
      <c r="E735" s="178" t="n">
        <v>172</v>
      </c>
      <c r="F735" s="178" t="n">
        <v>546.9</v>
      </c>
      <c r="G735" s="178" t="n">
        <v>546.9</v>
      </c>
      <c r="H735" s="178" t="n">
        <v>1147.2</v>
      </c>
      <c r="I735" s="178" t="n">
        <f aca="false">S735+T735+U735+V735+W735+X735+Y735+Z735+AA735</f>
        <v>1147.2</v>
      </c>
      <c r="J735" s="178" t="n">
        <f aca="false">H735-G735</f>
        <v>600.3</v>
      </c>
      <c r="K735" s="178" t="n">
        <v>200.1</v>
      </c>
      <c r="L735" s="178" t="n">
        <f aca="false">J735-K735</f>
        <v>400.2</v>
      </c>
      <c r="M735" s="178" t="n">
        <f aca="false">L735/2</f>
        <v>200.1</v>
      </c>
      <c r="N735" s="178" t="n">
        <v>200.1</v>
      </c>
      <c r="O735" s="178" t="n">
        <v>200.1</v>
      </c>
      <c r="P735" s="178" t="n">
        <f aca="false">B735-AG735</f>
        <v>0</v>
      </c>
      <c r="Q735" s="178" t="n">
        <v>352.8</v>
      </c>
      <c r="R735" s="178" t="n">
        <v>117.6</v>
      </c>
      <c r="S735" s="178"/>
      <c r="T735" s="178"/>
      <c r="U735" s="178" t="n">
        <v>172</v>
      </c>
      <c r="V735" s="178"/>
      <c r="W735" s="178" t="n">
        <v>374.9</v>
      </c>
      <c r="X735" s="178"/>
      <c r="Y735" s="178" t="n">
        <v>200.1</v>
      </c>
      <c r="Z735" s="178" t="n">
        <v>200.1</v>
      </c>
      <c r="AA735" s="178" t="n">
        <v>200.1</v>
      </c>
      <c r="AB735" s="178" t="n">
        <v>117.6</v>
      </c>
      <c r="AC735" s="178" t="n">
        <v>117.6</v>
      </c>
      <c r="AD735" s="178" t="n">
        <v>117.6</v>
      </c>
      <c r="AE735" s="178" t="n">
        <v>1500</v>
      </c>
      <c r="AF735" s="178"/>
      <c r="AG735" s="178" t="n">
        <f aca="false">S735+T735+U735+V735+W735+X735+Y735+Z735+AA735+AB735+AC735+AD735</f>
        <v>1500</v>
      </c>
      <c r="AH735" s="90" t="n">
        <f aca="false">AG735/B735</f>
        <v>1</v>
      </c>
      <c r="AI735" s="142" t="n">
        <v>1</v>
      </c>
      <c r="AJ735" s="143" t="n">
        <v>172</v>
      </c>
      <c r="AK735" s="173" t="n">
        <f aca="false">Y735-X735</f>
        <v>200.1</v>
      </c>
      <c r="AL735" s="174" t="n">
        <v>374.9</v>
      </c>
      <c r="AM735" s="16" t="n">
        <v>200.1</v>
      </c>
      <c r="AN735" s="10" t="n">
        <v>374.9</v>
      </c>
      <c r="AO735" s="16" t="n">
        <v>200.1</v>
      </c>
      <c r="AP735" s="88" t="n">
        <f aca="false">B735-AG735</f>
        <v>0</v>
      </c>
      <c r="AQ735" s="17" t="n">
        <v>117.6</v>
      </c>
      <c r="AT735" s="7" t="n">
        <v>117.6</v>
      </c>
      <c r="AU735" s="7" t="n">
        <v>117.6</v>
      </c>
      <c r="AX735" s="82" t="n">
        <f aca="false">AG735+AD735</f>
        <v>1617.6</v>
      </c>
      <c r="AY735" s="86" t="e">
        <f aca="false">AW735-#REF!</f>
        <v>#REF!</v>
      </c>
    </row>
    <row r="736" customFormat="false" ht="12.75" hidden="false" customHeight="false" outlineLevel="0" collapsed="false">
      <c r="A736" s="84" t="s">
        <v>723</v>
      </c>
      <c r="B736" s="178" t="n">
        <v>394</v>
      </c>
      <c r="C736" s="178" t="n">
        <f aca="false">B736-AG736</f>
        <v>0</v>
      </c>
      <c r="D736" s="178" t="n">
        <v>45.2</v>
      </c>
      <c r="E736" s="178" t="n">
        <v>45.2</v>
      </c>
      <c r="F736" s="178" t="n">
        <v>143.7</v>
      </c>
      <c r="G736" s="178" t="n">
        <v>143.7</v>
      </c>
      <c r="H736" s="178" t="n">
        <v>301.3</v>
      </c>
      <c r="I736" s="178" t="n">
        <f aca="false">S736+T736+U736+V736+W736+X736+Y736+Z736+AA736</f>
        <v>301.300666666667</v>
      </c>
      <c r="J736" s="178" t="n">
        <f aca="false">H736-G736</f>
        <v>157.6</v>
      </c>
      <c r="K736" s="178" t="n">
        <v>52.5333333333333</v>
      </c>
      <c r="L736" s="178" t="n">
        <f aca="false">J736-K736</f>
        <v>105.066666666667</v>
      </c>
      <c r="M736" s="178" t="n">
        <f aca="false">L736/2</f>
        <v>52.5333333333333</v>
      </c>
      <c r="N736" s="178" t="n">
        <v>52.5333333333333</v>
      </c>
      <c r="O736" s="178" t="n">
        <v>52.534</v>
      </c>
      <c r="P736" s="178" t="n">
        <f aca="false">B736-AG736</f>
        <v>0</v>
      </c>
      <c r="Q736" s="178" t="n">
        <v>92.6993333333334</v>
      </c>
      <c r="R736" s="178" t="n">
        <v>30.9</v>
      </c>
      <c r="S736" s="178"/>
      <c r="T736" s="178"/>
      <c r="U736" s="178" t="n">
        <v>45.2</v>
      </c>
      <c r="V736" s="178"/>
      <c r="W736" s="178" t="n">
        <v>98.5</v>
      </c>
      <c r="X736" s="178"/>
      <c r="Y736" s="178" t="n">
        <v>52.5333333333333</v>
      </c>
      <c r="Z736" s="178" t="n">
        <v>52.5333333333333</v>
      </c>
      <c r="AA736" s="178" t="n">
        <v>52.534</v>
      </c>
      <c r="AB736" s="178" t="n">
        <v>30.9</v>
      </c>
      <c r="AC736" s="178" t="n">
        <v>30.9</v>
      </c>
      <c r="AD736" s="178" t="n">
        <v>30.8993333333334</v>
      </c>
      <c r="AE736" s="178" t="n">
        <v>394</v>
      </c>
      <c r="AF736" s="178"/>
      <c r="AG736" s="178" t="n">
        <f aca="false">S736+T736+U736+V736+W736+X736+Y736+Z736+AA736+AB736+AC736+AD736</f>
        <v>394</v>
      </c>
      <c r="AH736" s="90" t="n">
        <f aca="false">AG736/B736</f>
        <v>1</v>
      </c>
      <c r="AI736" s="142" t="n">
        <v>1</v>
      </c>
      <c r="AJ736" s="143" t="n">
        <v>45.2</v>
      </c>
      <c r="AK736" s="173" t="n">
        <f aca="false">Y736-X736</f>
        <v>52.5333333333333</v>
      </c>
      <c r="AL736" s="174" t="n">
        <v>98.5</v>
      </c>
      <c r="AM736" s="16" t="n">
        <v>52.5333333333333</v>
      </c>
      <c r="AN736" s="10" t="n">
        <v>98.5</v>
      </c>
      <c r="AO736" s="16" t="n">
        <v>52.5333333333333</v>
      </c>
      <c r="AP736" s="88" t="n">
        <f aca="false">B736-AG736</f>
        <v>0</v>
      </c>
      <c r="AQ736" s="17" t="n">
        <v>30.9</v>
      </c>
      <c r="AT736" s="7" t="n">
        <v>30.9</v>
      </c>
      <c r="AU736" s="7" t="n">
        <v>30.9</v>
      </c>
      <c r="AX736" s="82" t="n">
        <f aca="false">AG736+AD736</f>
        <v>424.899333333333</v>
      </c>
      <c r="AY736" s="86" t="e">
        <f aca="false">AW736-#REF!</f>
        <v>#REF!</v>
      </c>
    </row>
    <row r="737" customFormat="false" ht="12.75" hidden="false" customHeight="false" outlineLevel="0" collapsed="false">
      <c r="A737" s="84" t="s">
        <v>724</v>
      </c>
      <c r="B737" s="178" t="n">
        <v>1500</v>
      </c>
      <c r="C737" s="178" t="n">
        <f aca="false">B737-AG737</f>
        <v>0</v>
      </c>
      <c r="D737" s="178" t="n">
        <v>172</v>
      </c>
      <c r="E737" s="178" t="n">
        <v>172</v>
      </c>
      <c r="F737" s="178" t="n">
        <v>546.9</v>
      </c>
      <c r="G737" s="178" t="n">
        <v>546.9</v>
      </c>
      <c r="H737" s="178" t="n">
        <v>1147.2</v>
      </c>
      <c r="I737" s="178" t="n">
        <f aca="false">S737+T737+U737+V737+W737+X737+Y737+Z737+AA737</f>
        <v>1147.2</v>
      </c>
      <c r="J737" s="178" t="n">
        <f aca="false">H737-G737</f>
        <v>600.3</v>
      </c>
      <c r="K737" s="178" t="n">
        <v>200.1</v>
      </c>
      <c r="L737" s="178" t="n">
        <f aca="false">J737-K737</f>
        <v>400.2</v>
      </c>
      <c r="M737" s="178" t="n">
        <f aca="false">L737/2</f>
        <v>200.1</v>
      </c>
      <c r="N737" s="178" t="n">
        <v>200.1</v>
      </c>
      <c r="O737" s="178" t="n">
        <v>200.1</v>
      </c>
      <c r="P737" s="178" t="n">
        <f aca="false">B737-AG737</f>
        <v>0</v>
      </c>
      <c r="Q737" s="178" t="n">
        <v>352.8</v>
      </c>
      <c r="R737" s="178" t="n">
        <v>117.6</v>
      </c>
      <c r="S737" s="178"/>
      <c r="T737" s="178"/>
      <c r="U737" s="178" t="n">
        <v>172</v>
      </c>
      <c r="V737" s="178"/>
      <c r="W737" s="178" t="n">
        <v>374.9</v>
      </c>
      <c r="X737" s="178"/>
      <c r="Y737" s="178" t="n">
        <v>200.1</v>
      </c>
      <c r="Z737" s="178" t="n">
        <v>200.1</v>
      </c>
      <c r="AA737" s="178" t="n">
        <v>200.1</v>
      </c>
      <c r="AB737" s="178" t="n">
        <v>117.6</v>
      </c>
      <c r="AC737" s="178" t="n">
        <v>117.6</v>
      </c>
      <c r="AD737" s="178" t="n">
        <v>117.6</v>
      </c>
      <c r="AE737" s="178" t="n">
        <v>1500</v>
      </c>
      <c r="AF737" s="178"/>
      <c r="AG737" s="178" t="n">
        <f aca="false">S737+T737+U737+V737+W737+X737+Y737+Z737+AA737+AB737+AC737+AD737</f>
        <v>1500</v>
      </c>
      <c r="AH737" s="90" t="n">
        <f aca="false">AG737/B737</f>
        <v>1</v>
      </c>
      <c r="AI737" s="142" t="n">
        <v>1</v>
      </c>
      <c r="AJ737" s="143" t="n">
        <v>172</v>
      </c>
      <c r="AK737" s="173" t="n">
        <f aca="false">Y737-X737</f>
        <v>200.1</v>
      </c>
      <c r="AL737" s="174" t="n">
        <v>374.9</v>
      </c>
      <c r="AM737" s="16" t="n">
        <v>200.1</v>
      </c>
      <c r="AN737" s="10" t="n">
        <v>374.9</v>
      </c>
      <c r="AO737" s="16" t="n">
        <v>200.1</v>
      </c>
      <c r="AP737" s="88" t="n">
        <f aca="false">B737-AG737</f>
        <v>0</v>
      </c>
      <c r="AQ737" s="17" t="n">
        <v>117.6</v>
      </c>
      <c r="AT737" s="7" t="n">
        <v>117.6</v>
      </c>
      <c r="AU737" s="7" t="n">
        <v>117.6</v>
      </c>
      <c r="AX737" s="82" t="n">
        <f aca="false">AG737+AD737</f>
        <v>1617.6</v>
      </c>
      <c r="AY737" s="86" t="e">
        <f aca="false">AW737-#REF!</f>
        <v>#REF!</v>
      </c>
    </row>
    <row r="738" customFormat="false" ht="12.75" hidden="false" customHeight="false" outlineLevel="0" collapsed="false">
      <c r="A738" s="84" t="s">
        <v>725</v>
      </c>
      <c r="B738" s="178" t="n">
        <v>600.6</v>
      </c>
      <c r="C738" s="178" t="n">
        <f aca="false">B738-AG738</f>
        <v>0</v>
      </c>
      <c r="D738" s="178" t="n">
        <v>68.9</v>
      </c>
      <c r="E738" s="178" t="n">
        <v>68.9</v>
      </c>
      <c r="F738" s="178" t="n">
        <v>219</v>
      </c>
      <c r="G738" s="178" t="n">
        <v>219</v>
      </c>
      <c r="H738" s="178" t="n">
        <v>459.3</v>
      </c>
      <c r="I738" s="178" t="n">
        <f aca="false">S738+T738+U738+V738+W738+X738+Y738+Z738+AA738</f>
        <v>459.3</v>
      </c>
      <c r="J738" s="178" t="n">
        <f aca="false">H738-G738</f>
        <v>240.3</v>
      </c>
      <c r="K738" s="178" t="n">
        <v>80.1</v>
      </c>
      <c r="L738" s="178" t="n">
        <f aca="false">J738-K738</f>
        <v>160.2</v>
      </c>
      <c r="M738" s="178" t="n">
        <f aca="false">L738/2</f>
        <v>80.1</v>
      </c>
      <c r="N738" s="178" t="n">
        <v>80.1</v>
      </c>
      <c r="O738" s="178" t="n">
        <v>80.1</v>
      </c>
      <c r="P738" s="178" t="n">
        <f aca="false">B738-AG738</f>
        <v>0</v>
      </c>
      <c r="Q738" s="178" t="n">
        <v>141.3</v>
      </c>
      <c r="R738" s="178" t="n">
        <v>47.1</v>
      </c>
      <c r="S738" s="178"/>
      <c r="T738" s="178"/>
      <c r="U738" s="178" t="n">
        <v>68.9</v>
      </c>
      <c r="V738" s="178"/>
      <c r="W738" s="178" t="n">
        <v>150.1</v>
      </c>
      <c r="X738" s="178"/>
      <c r="Y738" s="178" t="n">
        <v>80.1</v>
      </c>
      <c r="Z738" s="178" t="n">
        <v>80.1</v>
      </c>
      <c r="AA738" s="178" t="n">
        <v>80.1</v>
      </c>
      <c r="AB738" s="178" t="n">
        <v>47.1</v>
      </c>
      <c r="AC738" s="178" t="n">
        <v>47.1</v>
      </c>
      <c r="AD738" s="178" t="n">
        <v>47.0999999999999</v>
      </c>
      <c r="AE738" s="178" t="n">
        <v>600.6</v>
      </c>
      <c r="AF738" s="178"/>
      <c r="AG738" s="178" t="n">
        <f aca="false">S738+T738+U738+V738+W738+X738+Y738+Z738+AA738+AB738+AC738+AD738</f>
        <v>600.6</v>
      </c>
      <c r="AH738" s="90" t="n">
        <f aca="false">AG738/B738</f>
        <v>1</v>
      </c>
      <c r="AI738" s="142" t="n">
        <v>1</v>
      </c>
      <c r="AJ738" s="143" t="n">
        <v>68.9</v>
      </c>
      <c r="AK738" s="173" t="n">
        <f aca="false">Y738-X738</f>
        <v>80.1</v>
      </c>
      <c r="AL738" s="174" t="n">
        <v>150.1</v>
      </c>
      <c r="AM738" s="16" t="n">
        <v>80.1</v>
      </c>
      <c r="AN738" s="10" t="n">
        <v>150.1</v>
      </c>
      <c r="AO738" s="16" t="n">
        <v>80.1</v>
      </c>
      <c r="AP738" s="88" t="n">
        <f aca="false">B738-AG738</f>
        <v>0</v>
      </c>
      <c r="AQ738" s="17" t="n">
        <v>47.1</v>
      </c>
      <c r="AT738" s="7" t="n">
        <v>47.1</v>
      </c>
      <c r="AU738" s="7" t="n">
        <v>47.1</v>
      </c>
      <c r="AX738" s="82" t="n">
        <f aca="false">AG738+AD738</f>
        <v>647.7</v>
      </c>
      <c r="AY738" s="86" t="e">
        <f aca="false">AW738-#REF!</f>
        <v>#REF!</v>
      </c>
    </row>
    <row r="739" customFormat="false" ht="12.75" hidden="false" customHeight="false" outlineLevel="0" collapsed="false">
      <c r="A739" s="84" t="s">
        <v>726</v>
      </c>
      <c r="B739" s="178" t="n">
        <v>1500</v>
      </c>
      <c r="C739" s="178" t="n">
        <f aca="false">B739-AG739</f>
        <v>0</v>
      </c>
      <c r="D739" s="178" t="n">
        <v>172</v>
      </c>
      <c r="E739" s="178" t="n">
        <v>172</v>
      </c>
      <c r="F739" s="178" t="n">
        <v>546.9</v>
      </c>
      <c r="G739" s="178" t="n">
        <v>546.9</v>
      </c>
      <c r="H739" s="178" t="n">
        <v>1147.2</v>
      </c>
      <c r="I739" s="178" t="n">
        <f aca="false">S739+T739+U739+V739+W739+X739+Y739+Z739+AA739</f>
        <v>1147.2</v>
      </c>
      <c r="J739" s="178" t="n">
        <f aca="false">H739-G739</f>
        <v>600.3</v>
      </c>
      <c r="K739" s="178" t="n">
        <v>200.1</v>
      </c>
      <c r="L739" s="178" t="n">
        <f aca="false">J739-K739</f>
        <v>400.2</v>
      </c>
      <c r="M739" s="178" t="n">
        <f aca="false">L739/2</f>
        <v>200.1</v>
      </c>
      <c r="N739" s="178" t="n">
        <v>200.1</v>
      </c>
      <c r="O739" s="178" t="n">
        <v>200.1</v>
      </c>
      <c r="P739" s="178" t="n">
        <f aca="false">B739-AG739</f>
        <v>0</v>
      </c>
      <c r="Q739" s="178" t="n">
        <v>352.8</v>
      </c>
      <c r="R739" s="178" t="n">
        <v>117.6</v>
      </c>
      <c r="S739" s="178"/>
      <c r="T739" s="178"/>
      <c r="U739" s="178" t="n">
        <v>172</v>
      </c>
      <c r="V739" s="178"/>
      <c r="W739" s="178" t="n">
        <v>374.9</v>
      </c>
      <c r="X739" s="178"/>
      <c r="Y739" s="178" t="n">
        <v>200.1</v>
      </c>
      <c r="Z739" s="178" t="n">
        <v>200.1</v>
      </c>
      <c r="AA739" s="178" t="n">
        <v>200.1</v>
      </c>
      <c r="AB739" s="178" t="n">
        <v>117.6</v>
      </c>
      <c r="AC739" s="178" t="n">
        <v>117.6</v>
      </c>
      <c r="AD739" s="178" t="n">
        <v>117.6</v>
      </c>
      <c r="AE739" s="178" t="n">
        <v>1500</v>
      </c>
      <c r="AF739" s="178"/>
      <c r="AG739" s="178" t="n">
        <f aca="false">S739+T739+U739+V739+W739+X739+Y739+Z739+AA739+AB739+AC739+AD739</f>
        <v>1500</v>
      </c>
      <c r="AH739" s="90" t="n">
        <f aca="false">AG739/B739</f>
        <v>1</v>
      </c>
      <c r="AI739" s="142" t="n">
        <v>1</v>
      </c>
      <c r="AJ739" s="143" t="n">
        <v>172</v>
      </c>
      <c r="AK739" s="173" t="n">
        <f aca="false">Y739-X739</f>
        <v>200.1</v>
      </c>
      <c r="AL739" s="174" t="n">
        <v>374.9</v>
      </c>
      <c r="AM739" s="16" t="n">
        <v>200.1</v>
      </c>
      <c r="AN739" s="10" t="n">
        <v>374.9</v>
      </c>
      <c r="AO739" s="16" t="n">
        <v>200.1</v>
      </c>
      <c r="AP739" s="88" t="n">
        <f aca="false">B739-AG739</f>
        <v>0</v>
      </c>
      <c r="AQ739" s="17" t="n">
        <v>117.6</v>
      </c>
      <c r="AT739" s="7" t="n">
        <v>117.6</v>
      </c>
      <c r="AU739" s="7" t="n">
        <v>117.6</v>
      </c>
      <c r="AX739" s="82" t="n">
        <f aca="false">AG739+AD739</f>
        <v>1617.6</v>
      </c>
      <c r="AY739" s="86" t="e">
        <f aca="false">AW739-#REF!</f>
        <v>#REF!</v>
      </c>
    </row>
    <row r="740" customFormat="false" ht="12.75" hidden="false" customHeight="false" outlineLevel="0" collapsed="false">
      <c r="A740" s="84" t="s">
        <v>727</v>
      </c>
      <c r="B740" s="178" t="n">
        <v>1500</v>
      </c>
      <c r="C740" s="178" t="n">
        <f aca="false">B740-AG740</f>
        <v>0</v>
      </c>
      <c r="D740" s="178" t="n">
        <v>172</v>
      </c>
      <c r="E740" s="178" t="n">
        <v>172</v>
      </c>
      <c r="F740" s="178" t="n">
        <v>546.9</v>
      </c>
      <c r="G740" s="178" t="n">
        <v>546.9</v>
      </c>
      <c r="H740" s="178" t="n">
        <v>1147.2</v>
      </c>
      <c r="I740" s="178" t="n">
        <f aca="false">S740+T740+U740+V740+W740+X740+Y740+Z740+AA740</f>
        <v>1147.2</v>
      </c>
      <c r="J740" s="178" t="n">
        <f aca="false">H740-G740</f>
        <v>600.3</v>
      </c>
      <c r="K740" s="178" t="n">
        <v>200.1</v>
      </c>
      <c r="L740" s="178" t="n">
        <f aca="false">J740-K740</f>
        <v>400.2</v>
      </c>
      <c r="M740" s="178" t="n">
        <f aca="false">L740/2</f>
        <v>200.1</v>
      </c>
      <c r="N740" s="178" t="n">
        <v>200.1</v>
      </c>
      <c r="O740" s="178" t="n">
        <v>200.1</v>
      </c>
      <c r="P740" s="178" t="n">
        <f aca="false">B740-AG740</f>
        <v>0</v>
      </c>
      <c r="Q740" s="178" t="n">
        <v>352.8</v>
      </c>
      <c r="R740" s="178" t="n">
        <v>117.6</v>
      </c>
      <c r="S740" s="178"/>
      <c r="T740" s="178"/>
      <c r="U740" s="178" t="n">
        <v>172</v>
      </c>
      <c r="V740" s="178"/>
      <c r="W740" s="178" t="n">
        <v>374.9</v>
      </c>
      <c r="X740" s="178"/>
      <c r="Y740" s="178" t="n">
        <v>200.1</v>
      </c>
      <c r="Z740" s="178" t="n">
        <v>200.1</v>
      </c>
      <c r="AA740" s="178" t="n">
        <v>200.1</v>
      </c>
      <c r="AB740" s="178" t="n">
        <v>117.6</v>
      </c>
      <c r="AC740" s="178" t="n">
        <v>117.6</v>
      </c>
      <c r="AD740" s="178" t="n">
        <v>117.6</v>
      </c>
      <c r="AE740" s="178" t="n">
        <v>1500</v>
      </c>
      <c r="AF740" s="178"/>
      <c r="AG740" s="178" t="n">
        <f aca="false">S740+T740+U740+V740+W740+X740+Y740+Z740+AA740+AB740+AC740+AD740</f>
        <v>1500</v>
      </c>
      <c r="AH740" s="90" t="n">
        <f aca="false">AG740/B740</f>
        <v>1</v>
      </c>
      <c r="AI740" s="114" t="n">
        <v>1</v>
      </c>
      <c r="AJ740" s="143" t="n">
        <v>172</v>
      </c>
      <c r="AK740" s="180" t="n">
        <f aca="false">Y740-X740</f>
        <v>200.1</v>
      </c>
      <c r="AL740" s="174" t="n">
        <v>374.9</v>
      </c>
      <c r="AM740" s="117" t="n">
        <v>200.1</v>
      </c>
      <c r="AN740" s="118" t="n">
        <v>374.9</v>
      </c>
      <c r="AO740" s="117" t="n">
        <v>200.1</v>
      </c>
      <c r="AP740" s="119" t="n">
        <f aca="false">B740-AG740</f>
        <v>0</v>
      </c>
      <c r="AQ740" s="120" t="n">
        <v>117.6</v>
      </c>
      <c r="AT740" s="7" t="n">
        <v>117.6</v>
      </c>
      <c r="AU740" s="7" t="n">
        <v>117.6</v>
      </c>
      <c r="AX740" s="82" t="n">
        <f aca="false">AG740+AD740</f>
        <v>1617.6</v>
      </c>
      <c r="AY740" s="122" t="e">
        <f aca="false">AW740-#REF!</f>
        <v>#REF!</v>
      </c>
    </row>
    <row r="741" customFormat="false" ht="13.5" hidden="true" customHeight="false" outlineLevel="0" collapsed="false">
      <c r="A741" s="191" t="s">
        <v>728</v>
      </c>
      <c r="B741" s="178" t="n">
        <f aca="false">SUM(B716:B740)</f>
        <v>32498.7</v>
      </c>
      <c r="C741" s="178" t="n">
        <f aca="false">SUM(C716:C740)</f>
        <v>0</v>
      </c>
      <c r="D741" s="178" t="n">
        <f aca="false">SUM(D716:D740)</f>
        <v>3726.2</v>
      </c>
      <c r="E741" s="178" t="n">
        <v>3726.2</v>
      </c>
      <c r="F741" s="178" t="n">
        <f aca="false">SUM(F716:F740)</f>
        <v>11849.2</v>
      </c>
      <c r="G741" s="178" t="n">
        <v>11849.2</v>
      </c>
      <c r="H741" s="178" t="n">
        <v>24854.4</v>
      </c>
      <c r="I741" s="178" t="n">
        <f aca="false">S741+T741+U741+V741+W741+X741+Y741+Z741+AA741</f>
        <v>24854.3973333333</v>
      </c>
      <c r="J741" s="178" t="n">
        <f aca="false">H741-G741</f>
        <v>13005.2</v>
      </c>
      <c r="K741" s="178" t="n">
        <f aca="false">SUM(K716:K740)</f>
        <v>4335.06666666667</v>
      </c>
      <c r="L741" s="178" t="n">
        <f aca="false">SUM(L716:L740)</f>
        <v>8670.13333333334</v>
      </c>
      <c r="M741" s="178" t="n">
        <f aca="false">SUM(M716:M740)</f>
        <v>4335.06666666667</v>
      </c>
      <c r="N741" s="178" t="n">
        <f aca="false">SUM(N716:N740)</f>
        <v>4335.06666666667</v>
      </c>
      <c r="O741" s="178" t="n">
        <f aca="false">SUM(O716:O740)</f>
        <v>4335.064</v>
      </c>
      <c r="P741" s="178" t="n">
        <f aca="false">B741-AG741</f>
        <v>0</v>
      </c>
      <c r="Q741" s="178" t="n">
        <v>7644.30266666667</v>
      </c>
      <c r="R741" s="178" t="n">
        <f aca="false">SUM(R716:R740)</f>
        <v>2548.09</v>
      </c>
      <c r="S741" s="178" t="n">
        <f aca="false">SUM(S716:S740)</f>
        <v>0</v>
      </c>
      <c r="T741" s="178" t="n">
        <f aca="false">SUM(T716:T740)</f>
        <v>0</v>
      </c>
      <c r="U741" s="178" t="n">
        <f aca="false">SUM(U716:U740)</f>
        <v>3726.2</v>
      </c>
      <c r="V741" s="178" t="n">
        <f aca="false">SUM(V716:V740)</f>
        <v>0</v>
      </c>
      <c r="W741" s="178" t="n">
        <f aca="false">SUM(W716:W740)</f>
        <v>8123</v>
      </c>
      <c r="X741" s="178" t="n">
        <f aca="false">SUM(X716:X740)</f>
        <v>0</v>
      </c>
      <c r="Y741" s="178" t="n">
        <f aca="false">SUM(Y716:Y740)</f>
        <v>4335.06666666667</v>
      </c>
      <c r="Z741" s="178" t="n">
        <f aca="false">SUM(Z716:Z740)</f>
        <v>4335.06666666667</v>
      </c>
      <c r="AA741" s="178" t="n">
        <f aca="false">SUM(AA716:AA740)</f>
        <v>4335.064</v>
      </c>
      <c r="AB741" s="178" t="n">
        <f aca="false">SUM(AB716:AB740)</f>
        <v>2548.09</v>
      </c>
      <c r="AC741" s="178" t="n">
        <f aca="false">SUM(AC716:AC740)</f>
        <v>2548.09</v>
      </c>
      <c r="AD741" s="178" t="n">
        <f aca="false">SUM(AD716:AD740)</f>
        <v>2548.12266666667</v>
      </c>
      <c r="AE741" s="178" t="n">
        <f aca="false">SUM(AE716:AE740)</f>
        <v>32498.7</v>
      </c>
      <c r="AF741" s="178"/>
      <c r="AG741" s="178" t="n">
        <f aca="false">S741+T741+U741+V741+W741+X741+Y741+Z741+AA741+AB741+AC741+AD741</f>
        <v>32498.7</v>
      </c>
      <c r="AH741" s="90" t="n">
        <f aca="false">AG741/B741</f>
        <v>1</v>
      </c>
      <c r="AI741" s="123" t="n">
        <v>1</v>
      </c>
      <c r="AJ741" s="239" t="n">
        <v>3726.2</v>
      </c>
      <c r="AK741" s="247" t="n">
        <f aca="false">Y741-X741</f>
        <v>4335.06666666667</v>
      </c>
      <c r="AL741" s="248" t="n">
        <v>8123</v>
      </c>
      <c r="AM741" s="127" t="n">
        <f aca="false">SUM(AM716:AM740)</f>
        <v>4335.06666666667</v>
      </c>
      <c r="AN741" s="242" t="n">
        <v>8123</v>
      </c>
      <c r="AO741" s="127" t="n">
        <f aca="false">SUM(AO716:AO740)</f>
        <v>4335.06666666667</v>
      </c>
      <c r="AP741" s="129" t="n">
        <f aca="false">B741-AG741</f>
        <v>0</v>
      </c>
      <c r="AQ741" s="249" t="n">
        <f aca="false">SUM(AQ716:AQ740)</f>
        <v>2548.09</v>
      </c>
      <c r="AT741" s="7" t="n">
        <v>2548.09</v>
      </c>
      <c r="AU741" s="7" t="n">
        <v>2548.09</v>
      </c>
      <c r="AX741" s="82" t="n">
        <f aca="false">AG741+AD741</f>
        <v>35046.8226666667</v>
      </c>
      <c r="AY741" s="202" t="e">
        <f aca="false">SUM(AY716:AY740)</f>
        <v>#REF!</v>
      </c>
    </row>
    <row r="742" customFormat="false" ht="12.75" hidden="true" customHeight="false" outlineLevel="0" collapsed="false">
      <c r="A742" s="187" t="s">
        <v>729</v>
      </c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78"/>
      <c r="Q742" s="178"/>
      <c r="R742" s="178"/>
      <c r="S742" s="178"/>
      <c r="T742" s="178"/>
      <c r="U742" s="178"/>
      <c r="V742" s="178"/>
      <c r="W742" s="178" t="n">
        <v>0</v>
      </c>
      <c r="X742" s="178"/>
      <c r="Y742" s="178"/>
      <c r="Z742" s="178"/>
      <c r="AA742" s="178"/>
      <c r="AB742" s="178"/>
      <c r="AC742" s="178"/>
      <c r="AD742" s="178"/>
      <c r="AE742" s="178"/>
      <c r="AF742" s="178"/>
      <c r="AG742" s="178"/>
      <c r="AH742" s="90" t="e">
        <f aca="false">AG742/B742</f>
        <v>#DIV/0!</v>
      </c>
      <c r="AI742" s="133"/>
      <c r="AJ742" s="143"/>
      <c r="AK742" s="188"/>
      <c r="AL742" s="174" t="n">
        <v>0</v>
      </c>
      <c r="AM742" s="136"/>
      <c r="AN742" s="137"/>
      <c r="AO742" s="136"/>
      <c r="AP742" s="138"/>
      <c r="AQ742" s="139"/>
      <c r="AX742" s="82" t="n">
        <f aca="false">AG742+AD742</f>
        <v>0</v>
      </c>
      <c r="AY742" s="141"/>
    </row>
    <row r="743" customFormat="false" ht="12.75" hidden="false" customHeight="false" outlineLevel="0" collapsed="false">
      <c r="A743" s="84" t="s">
        <v>730</v>
      </c>
      <c r="B743" s="178" t="n">
        <v>4266.8</v>
      </c>
      <c r="C743" s="178" t="n">
        <f aca="false">B743-AG743</f>
        <v>0</v>
      </c>
      <c r="D743" s="178" t="n">
        <v>489.2</v>
      </c>
      <c r="E743" s="178" t="n">
        <v>489.2</v>
      </c>
      <c r="F743" s="178" t="n">
        <v>1555.7</v>
      </c>
      <c r="G743" s="178" t="n">
        <v>1555.7</v>
      </c>
      <c r="H743" s="178" t="n">
        <v>3263.2</v>
      </c>
      <c r="I743" s="178" t="n">
        <f aca="false">S743+T743+U743+V743+W743+X743+Y743+Z743+AA743</f>
        <v>3263.19933333333</v>
      </c>
      <c r="J743" s="178" t="n">
        <f aca="false">H743-G743</f>
        <v>1707.5</v>
      </c>
      <c r="K743" s="178" t="n">
        <v>569.166666666667</v>
      </c>
      <c r="L743" s="178" t="n">
        <f aca="false">J743-K743</f>
        <v>1138.33333333333</v>
      </c>
      <c r="M743" s="178" t="n">
        <f aca="false">L743/2</f>
        <v>569.166666666667</v>
      </c>
      <c r="N743" s="178" t="n">
        <v>569.166666666667</v>
      </c>
      <c r="O743" s="178" t="n">
        <v>569.166</v>
      </c>
      <c r="P743" s="178" t="n">
        <f aca="false">B743-AG743</f>
        <v>0</v>
      </c>
      <c r="Q743" s="178" t="n">
        <v>1003.60066666667</v>
      </c>
      <c r="R743" s="178" t="n">
        <v>334.53</v>
      </c>
      <c r="S743" s="178"/>
      <c r="T743" s="178"/>
      <c r="U743" s="178" t="n">
        <v>489.2</v>
      </c>
      <c r="V743" s="178"/>
      <c r="W743" s="178" t="n">
        <v>1066.5</v>
      </c>
      <c r="X743" s="178"/>
      <c r="Y743" s="178" t="n">
        <v>569.166666666667</v>
      </c>
      <c r="Z743" s="178" t="n">
        <v>569.166666666667</v>
      </c>
      <c r="AA743" s="178" t="n">
        <v>569.166</v>
      </c>
      <c r="AB743" s="178" t="n">
        <v>334.53</v>
      </c>
      <c r="AC743" s="178" t="n">
        <v>334.53</v>
      </c>
      <c r="AD743" s="178" t="n">
        <v>334.540666666667</v>
      </c>
      <c r="AE743" s="178" t="n">
        <v>4266.8</v>
      </c>
      <c r="AF743" s="178"/>
      <c r="AG743" s="178" t="n">
        <f aca="false">S743+T743+U743+V743+W743+X743+Y743+Z743+AA743+AB743+AC743+AD743</f>
        <v>4266.8</v>
      </c>
      <c r="AH743" s="90" t="n">
        <f aca="false">AG743/B743</f>
        <v>1</v>
      </c>
      <c r="AI743" s="142" t="n">
        <v>1</v>
      </c>
      <c r="AJ743" s="143" t="n">
        <v>489.2</v>
      </c>
      <c r="AK743" s="173" t="n">
        <f aca="false">Y743-X743</f>
        <v>569.166666666667</v>
      </c>
      <c r="AL743" s="174" t="n">
        <v>1066.5</v>
      </c>
      <c r="AM743" s="16" t="n">
        <v>569.166666666667</v>
      </c>
      <c r="AN743" s="10" t="n">
        <v>1066.5</v>
      </c>
      <c r="AO743" s="16" t="n">
        <v>569.166666666667</v>
      </c>
      <c r="AP743" s="88" t="n">
        <f aca="false">B743-AG743</f>
        <v>0</v>
      </c>
      <c r="AQ743" s="17" t="n">
        <v>334.53</v>
      </c>
      <c r="AT743" s="7" t="n">
        <v>334.53</v>
      </c>
      <c r="AU743" s="7" t="n">
        <v>334.53</v>
      </c>
      <c r="AX743" s="82" t="n">
        <f aca="false">AG743+AD743</f>
        <v>4601.34066666667</v>
      </c>
      <c r="AY743" s="86" t="e">
        <f aca="false">AW743-#REF!</f>
        <v>#REF!</v>
      </c>
    </row>
    <row r="744" customFormat="false" ht="12.75" hidden="false" customHeight="false" outlineLevel="0" collapsed="false">
      <c r="A744" s="84" t="s">
        <v>201</v>
      </c>
      <c r="B744" s="178" t="n">
        <v>5479.9</v>
      </c>
      <c r="C744" s="178" t="n">
        <f aca="false">B744-AG744</f>
        <v>0</v>
      </c>
      <c r="D744" s="178" t="n">
        <v>628.3</v>
      </c>
      <c r="E744" s="178" t="n">
        <v>628.3</v>
      </c>
      <c r="F744" s="178" t="n">
        <v>1998</v>
      </c>
      <c r="G744" s="178" t="n">
        <v>1998</v>
      </c>
      <c r="H744" s="178" t="n">
        <v>4190.9</v>
      </c>
      <c r="I744" s="178" t="n">
        <f aca="false">S744+T744+U744+V744+W744+X744+Y744+Z744+AA744</f>
        <v>4190.89933333333</v>
      </c>
      <c r="J744" s="178" t="n">
        <f aca="false">H744-G744</f>
        <v>2192.9</v>
      </c>
      <c r="K744" s="178" t="n">
        <v>730.966666666667</v>
      </c>
      <c r="L744" s="178" t="n">
        <f aca="false">J744-K744</f>
        <v>1461.93333333333</v>
      </c>
      <c r="M744" s="178" t="n">
        <f aca="false">L744/2</f>
        <v>730.966666666667</v>
      </c>
      <c r="N744" s="178" t="n">
        <v>730.966666666667</v>
      </c>
      <c r="O744" s="178" t="n">
        <v>730.966</v>
      </c>
      <c r="P744" s="178" t="n">
        <f aca="false">B744-AG744</f>
        <v>0</v>
      </c>
      <c r="Q744" s="178" t="n">
        <v>1289.00066666667</v>
      </c>
      <c r="R744" s="178" t="n">
        <v>429.665</v>
      </c>
      <c r="S744" s="178"/>
      <c r="T744" s="178"/>
      <c r="U744" s="178" t="n">
        <v>628.3</v>
      </c>
      <c r="V744" s="178"/>
      <c r="W744" s="178" t="n">
        <v>1369.7</v>
      </c>
      <c r="X744" s="178"/>
      <c r="Y744" s="178" t="n">
        <v>730.966666666667</v>
      </c>
      <c r="Z744" s="178" t="n">
        <v>730.966666666667</v>
      </c>
      <c r="AA744" s="178" t="n">
        <v>730.966</v>
      </c>
      <c r="AB744" s="178" t="n">
        <v>429.665</v>
      </c>
      <c r="AC744" s="178" t="n">
        <v>429.665</v>
      </c>
      <c r="AD744" s="178" t="n">
        <v>429.670666666666</v>
      </c>
      <c r="AE744" s="178" t="n">
        <v>5479.9</v>
      </c>
      <c r="AF744" s="178"/>
      <c r="AG744" s="178" t="n">
        <f aca="false">S744+T744+U744+V744+W744+X744+Y744+Z744+AA744+AB744+AC744+AD744</f>
        <v>5479.9</v>
      </c>
      <c r="AH744" s="90" t="n">
        <f aca="false">AG744/B744</f>
        <v>1</v>
      </c>
      <c r="AI744" s="142" t="n">
        <v>1</v>
      </c>
      <c r="AJ744" s="143" t="n">
        <v>628.3</v>
      </c>
      <c r="AK744" s="173" t="n">
        <f aca="false">Y744-X744</f>
        <v>730.966666666667</v>
      </c>
      <c r="AL744" s="174" t="n">
        <v>1369.7</v>
      </c>
      <c r="AM744" s="16" t="n">
        <v>730.966666666667</v>
      </c>
      <c r="AN744" s="10" t="n">
        <v>1369.7</v>
      </c>
      <c r="AO744" s="16" t="n">
        <v>730.966666666667</v>
      </c>
      <c r="AP744" s="88" t="n">
        <f aca="false">B744-AG744</f>
        <v>0</v>
      </c>
      <c r="AQ744" s="17" t="n">
        <v>429.665</v>
      </c>
      <c r="AT744" s="7" t="n">
        <v>429.665</v>
      </c>
      <c r="AU744" s="7" t="n">
        <v>429.665</v>
      </c>
      <c r="AX744" s="82" t="n">
        <f aca="false">AG744+AD744</f>
        <v>5909.57066666667</v>
      </c>
      <c r="AY744" s="86" t="e">
        <f aca="false">AW744-#REF!</f>
        <v>#REF!</v>
      </c>
    </row>
    <row r="745" customFormat="false" ht="12.75" hidden="false" customHeight="false" outlineLevel="0" collapsed="false">
      <c r="A745" s="84" t="s">
        <v>731</v>
      </c>
      <c r="B745" s="178" t="n">
        <v>77851.6</v>
      </c>
      <c r="C745" s="178" t="n">
        <f aca="false">B745-AG745</f>
        <v>0</v>
      </c>
      <c r="D745" s="178" t="n">
        <v>8925.6</v>
      </c>
      <c r="E745" s="178" t="n">
        <v>8925.6</v>
      </c>
      <c r="F745" s="178" t="n">
        <v>28385.3</v>
      </c>
      <c r="G745" s="178" t="n">
        <v>28385.3</v>
      </c>
      <c r="H745" s="178" t="n">
        <v>59539.4</v>
      </c>
      <c r="I745" s="178" t="n">
        <f aca="false">S745+T745+U745+V745+W745+X745+Y745+Z745+AA745</f>
        <v>59539.4</v>
      </c>
      <c r="J745" s="178" t="n">
        <f aca="false">H745-G745</f>
        <v>31154.1</v>
      </c>
      <c r="K745" s="178" t="n">
        <v>10384.7</v>
      </c>
      <c r="L745" s="178" t="n">
        <f aca="false">J745-K745</f>
        <v>20769.4</v>
      </c>
      <c r="M745" s="178" t="n">
        <f aca="false">L745/2</f>
        <v>10384.7</v>
      </c>
      <c r="N745" s="178" t="n">
        <v>10384.7</v>
      </c>
      <c r="O745" s="178" t="n">
        <v>10384.7</v>
      </c>
      <c r="P745" s="178" t="n">
        <f aca="false">B745-AG745</f>
        <v>0</v>
      </c>
      <c r="Q745" s="178" t="n">
        <v>18312.2</v>
      </c>
      <c r="R745" s="178" t="n">
        <v>6104.065</v>
      </c>
      <c r="S745" s="178" t="n">
        <v>4000</v>
      </c>
      <c r="T745" s="178"/>
      <c r="U745" s="178" t="n">
        <v>4925.6</v>
      </c>
      <c r="V745" s="178"/>
      <c r="W745" s="178" t="n">
        <v>19459.7</v>
      </c>
      <c r="X745" s="178"/>
      <c r="Y745" s="178" t="n">
        <v>10384.7</v>
      </c>
      <c r="Z745" s="178" t="n">
        <v>10384.7</v>
      </c>
      <c r="AA745" s="178" t="n">
        <v>10384.7</v>
      </c>
      <c r="AB745" s="178" t="n">
        <v>6104.065</v>
      </c>
      <c r="AC745" s="178" t="n">
        <v>6104.065</v>
      </c>
      <c r="AD745" s="178" t="n">
        <v>6104.07000000001</v>
      </c>
      <c r="AE745" s="178" t="n">
        <v>77851.6</v>
      </c>
      <c r="AF745" s="178"/>
      <c r="AG745" s="178" t="n">
        <f aca="false">S745+T745+U745+V745+W745+X745+Y745+Z745+AA745+AB745+AC745+AD745</f>
        <v>77851.6</v>
      </c>
      <c r="AH745" s="90" t="n">
        <f aca="false">AG745/B745</f>
        <v>1</v>
      </c>
      <c r="AI745" s="142" t="n">
        <v>1</v>
      </c>
      <c r="AJ745" s="143" t="n">
        <v>8925.6</v>
      </c>
      <c r="AK745" s="173" t="n">
        <f aca="false">Y745-X745</f>
        <v>10384.7</v>
      </c>
      <c r="AL745" s="174" t="n">
        <v>19459.7</v>
      </c>
      <c r="AM745" s="16" t="n">
        <v>10384.7</v>
      </c>
      <c r="AN745" s="10" t="n">
        <v>19459.7</v>
      </c>
      <c r="AO745" s="16" t="n">
        <v>10384.7</v>
      </c>
      <c r="AP745" s="88" t="n">
        <f aca="false">B745-AG745</f>
        <v>0</v>
      </c>
      <c r="AQ745" s="17" t="n">
        <v>6104.065</v>
      </c>
      <c r="AT745" s="7" t="n">
        <v>6104.065</v>
      </c>
      <c r="AU745" s="7" t="n">
        <v>6104.065</v>
      </c>
      <c r="AX745" s="82" t="n">
        <f aca="false">AG745+AD745</f>
        <v>83955.67</v>
      </c>
      <c r="AY745" s="86" t="e">
        <f aca="false">AW745-#REF!</f>
        <v>#REF!</v>
      </c>
    </row>
    <row r="746" customFormat="false" ht="12.75" hidden="false" customHeight="false" outlineLevel="0" collapsed="false">
      <c r="A746" s="84" t="s">
        <v>241</v>
      </c>
      <c r="B746" s="178" t="n">
        <v>2206.7</v>
      </c>
      <c r="C746" s="178" t="n">
        <f aca="false">B746-AG746</f>
        <v>0</v>
      </c>
      <c r="D746" s="178" t="n">
        <v>253</v>
      </c>
      <c r="E746" s="178" t="n">
        <v>253</v>
      </c>
      <c r="F746" s="178" t="n">
        <v>804.6</v>
      </c>
      <c r="G746" s="178" t="n">
        <v>804.6</v>
      </c>
      <c r="H746" s="178" t="n">
        <v>1687.6</v>
      </c>
      <c r="I746" s="178" t="n">
        <f aca="false">S746+T746+U746+V746+W746+X746+Y746+Z746+AA746</f>
        <v>1687.60066666667</v>
      </c>
      <c r="J746" s="178" t="n">
        <f aca="false">H746-G746</f>
        <v>883</v>
      </c>
      <c r="K746" s="178" t="n">
        <v>294.333333333333</v>
      </c>
      <c r="L746" s="178" t="n">
        <f aca="false">J746-K746</f>
        <v>588.666666666667</v>
      </c>
      <c r="M746" s="178" t="n">
        <f aca="false">L746/2</f>
        <v>294.333333333333</v>
      </c>
      <c r="N746" s="178" t="n">
        <v>294.333333333333</v>
      </c>
      <c r="O746" s="178" t="n">
        <v>294.334</v>
      </c>
      <c r="P746" s="178" t="n">
        <f aca="false">B746-AG746</f>
        <v>0</v>
      </c>
      <c r="Q746" s="178" t="n">
        <v>519.099333333333</v>
      </c>
      <c r="R746" s="178" t="n">
        <v>173.035</v>
      </c>
      <c r="S746" s="178"/>
      <c r="T746" s="178"/>
      <c r="U746" s="178" t="n">
        <v>253</v>
      </c>
      <c r="V746" s="178"/>
      <c r="W746" s="178" t="n">
        <v>551.6</v>
      </c>
      <c r="X746" s="178"/>
      <c r="Y746" s="178" t="n">
        <v>294.333333333333</v>
      </c>
      <c r="Z746" s="178" t="n">
        <v>294.333333333333</v>
      </c>
      <c r="AA746" s="178" t="n">
        <v>294.334</v>
      </c>
      <c r="AB746" s="178" t="n">
        <v>173.035</v>
      </c>
      <c r="AC746" s="178" t="n">
        <v>173.035</v>
      </c>
      <c r="AD746" s="178" t="n">
        <v>173.029333333333</v>
      </c>
      <c r="AE746" s="178" t="n">
        <v>2206.7</v>
      </c>
      <c r="AF746" s="178"/>
      <c r="AG746" s="178" t="n">
        <f aca="false">S746+T746+U746+V746+W746+X746+Y746+Z746+AA746+AB746+AC746+AD746</f>
        <v>2206.7</v>
      </c>
      <c r="AH746" s="90" t="n">
        <f aca="false">AG746/B746</f>
        <v>1</v>
      </c>
      <c r="AI746" s="142" t="n">
        <v>1</v>
      </c>
      <c r="AJ746" s="143" t="n">
        <v>253</v>
      </c>
      <c r="AK746" s="173" t="n">
        <f aca="false">Y746-X746</f>
        <v>294.333333333333</v>
      </c>
      <c r="AL746" s="174" t="n">
        <v>551.6</v>
      </c>
      <c r="AM746" s="16" t="n">
        <v>294.333333333333</v>
      </c>
      <c r="AN746" s="10" t="n">
        <v>551.6</v>
      </c>
      <c r="AO746" s="16" t="n">
        <v>294.333333333333</v>
      </c>
      <c r="AP746" s="88" t="n">
        <f aca="false">B746-AG746</f>
        <v>0</v>
      </c>
      <c r="AQ746" s="17" t="n">
        <v>173.035</v>
      </c>
      <c r="AT746" s="7" t="n">
        <v>173.035</v>
      </c>
      <c r="AU746" s="7" t="n">
        <v>173.035</v>
      </c>
      <c r="AX746" s="82" t="n">
        <f aca="false">AG746+AD746</f>
        <v>2379.72933333333</v>
      </c>
      <c r="AY746" s="86" t="e">
        <f aca="false">AW746-#REF!</f>
        <v>#REF!</v>
      </c>
    </row>
    <row r="747" customFormat="false" ht="12.75" hidden="false" customHeight="false" outlineLevel="0" collapsed="false">
      <c r="A747" s="84" t="s">
        <v>114</v>
      </c>
      <c r="B747" s="178" t="n">
        <v>2190.8</v>
      </c>
      <c r="C747" s="178" t="n">
        <f aca="false">B747-AG747</f>
        <v>0</v>
      </c>
      <c r="D747" s="178" t="n">
        <v>251.2</v>
      </c>
      <c r="E747" s="178" t="n">
        <v>251.2</v>
      </c>
      <c r="F747" s="178" t="n">
        <v>798.8</v>
      </c>
      <c r="G747" s="178" t="n">
        <v>798.8</v>
      </c>
      <c r="H747" s="178" t="n">
        <v>1675.5</v>
      </c>
      <c r="I747" s="178" t="n">
        <f aca="false">S747+T747+U747+V747+W747+X747+Y747+Z747+AA747</f>
        <v>1675.50066666667</v>
      </c>
      <c r="J747" s="178" t="n">
        <f aca="false">H747-G747</f>
        <v>876.7</v>
      </c>
      <c r="K747" s="178" t="n">
        <v>292.233333333333</v>
      </c>
      <c r="L747" s="178" t="n">
        <f aca="false">J747-K747</f>
        <v>584.466666666667</v>
      </c>
      <c r="M747" s="178" t="n">
        <f aca="false">L747/2</f>
        <v>292.233333333333</v>
      </c>
      <c r="N747" s="178" t="n">
        <v>292.233333333333</v>
      </c>
      <c r="O747" s="178" t="n">
        <v>292.234</v>
      </c>
      <c r="P747" s="178" t="n">
        <f aca="false">B747-AG747</f>
        <v>0</v>
      </c>
      <c r="Q747" s="178" t="n">
        <v>515.299333333334</v>
      </c>
      <c r="R747" s="178" t="n">
        <v>171.765</v>
      </c>
      <c r="S747" s="178"/>
      <c r="T747" s="178"/>
      <c r="U747" s="178" t="n">
        <v>251.2</v>
      </c>
      <c r="V747" s="178"/>
      <c r="W747" s="178" t="n">
        <v>547.6</v>
      </c>
      <c r="X747" s="178"/>
      <c r="Y747" s="178" t="n">
        <v>292.233333333333</v>
      </c>
      <c r="Z747" s="178" t="n">
        <v>292.233333333333</v>
      </c>
      <c r="AA747" s="178" t="n">
        <v>292.234</v>
      </c>
      <c r="AB747" s="178" t="n">
        <v>171.765</v>
      </c>
      <c r="AC747" s="178" t="n">
        <v>171.765</v>
      </c>
      <c r="AD747" s="178" t="n">
        <v>171.769333333334</v>
      </c>
      <c r="AE747" s="178" t="n">
        <v>2190.8</v>
      </c>
      <c r="AF747" s="178"/>
      <c r="AG747" s="178" t="n">
        <f aca="false">S747+T747+U747+V747+W747+X747+Y747+Z747+AA747+AB747+AC747+AD747</f>
        <v>2190.8</v>
      </c>
      <c r="AH747" s="90" t="n">
        <f aca="false">AG747/B747</f>
        <v>1</v>
      </c>
      <c r="AI747" s="142" t="n">
        <v>1</v>
      </c>
      <c r="AJ747" s="143" t="n">
        <v>251.2</v>
      </c>
      <c r="AK747" s="173" t="n">
        <f aca="false">Y747-X747</f>
        <v>292.233333333333</v>
      </c>
      <c r="AL747" s="174" t="n">
        <v>547.6</v>
      </c>
      <c r="AM747" s="16" t="n">
        <v>292.233333333333</v>
      </c>
      <c r="AN747" s="10" t="n">
        <v>547.6</v>
      </c>
      <c r="AO747" s="16" t="n">
        <v>292.233333333333</v>
      </c>
      <c r="AP747" s="88" t="n">
        <f aca="false">B747-AG747</f>
        <v>0</v>
      </c>
      <c r="AQ747" s="17" t="n">
        <v>171.765</v>
      </c>
      <c r="AT747" s="7" t="n">
        <v>171.765</v>
      </c>
      <c r="AU747" s="7" t="n">
        <v>171.765</v>
      </c>
      <c r="AX747" s="82" t="n">
        <f aca="false">AG747+AD747</f>
        <v>2362.56933333333</v>
      </c>
      <c r="AY747" s="86" t="e">
        <f aca="false">AW747-#REF!</f>
        <v>#REF!</v>
      </c>
    </row>
    <row r="748" customFormat="false" ht="12.75" hidden="false" customHeight="false" outlineLevel="0" collapsed="false">
      <c r="A748" s="84" t="s">
        <v>732</v>
      </c>
      <c r="B748" s="178" t="n">
        <v>4418.3</v>
      </c>
      <c r="C748" s="178" t="n">
        <f aca="false">B748-AG748</f>
        <v>0</v>
      </c>
      <c r="D748" s="178" t="n">
        <v>506.6</v>
      </c>
      <c r="E748" s="178" t="n">
        <v>506.6</v>
      </c>
      <c r="F748" s="178" t="n">
        <v>1610.9</v>
      </c>
      <c r="G748" s="178" t="n">
        <v>1610.9</v>
      </c>
      <c r="H748" s="178" t="n">
        <v>3379</v>
      </c>
      <c r="I748" s="178" t="n">
        <f aca="false">S748+T748+U748+V748+W748+X748+Y748+Z748+AA748</f>
        <v>3378.99933333333</v>
      </c>
      <c r="J748" s="178" t="n">
        <f aca="false">H748-G748</f>
        <v>1768.1</v>
      </c>
      <c r="K748" s="178" t="n">
        <v>589.366666666667</v>
      </c>
      <c r="L748" s="178" t="n">
        <f aca="false">J748-K748</f>
        <v>1178.73333333333</v>
      </c>
      <c r="M748" s="178" t="n">
        <f aca="false">L748/2</f>
        <v>589.366666666667</v>
      </c>
      <c r="N748" s="178" t="n">
        <v>589.366666666667</v>
      </c>
      <c r="O748" s="178" t="n">
        <v>589.366</v>
      </c>
      <c r="P748" s="178" t="n">
        <f aca="false">B748-AG748</f>
        <v>0</v>
      </c>
      <c r="Q748" s="178" t="n">
        <v>1039.30066666667</v>
      </c>
      <c r="R748" s="178" t="n">
        <v>346.435</v>
      </c>
      <c r="S748" s="178"/>
      <c r="T748" s="178"/>
      <c r="U748" s="178" t="n">
        <v>506.6</v>
      </c>
      <c r="V748" s="178"/>
      <c r="W748" s="178" t="n">
        <v>1104.3</v>
      </c>
      <c r="X748" s="178"/>
      <c r="Y748" s="178" t="n">
        <v>589.366666666667</v>
      </c>
      <c r="Z748" s="178" t="n">
        <v>589.366666666667</v>
      </c>
      <c r="AA748" s="178" t="n">
        <v>589.366</v>
      </c>
      <c r="AB748" s="178" t="n">
        <v>346.435</v>
      </c>
      <c r="AC748" s="178" t="n">
        <v>346.435</v>
      </c>
      <c r="AD748" s="178" t="n">
        <v>346.430666666667</v>
      </c>
      <c r="AE748" s="178" t="n">
        <v>4418.3</v>
      </c>
      <c r="AF748" s="178"/>
      <c r="AG748" s="178" t="n">
        <f aca="false">S748+T748+U748+V748+W748+X748+Y748+Z748+AA748+AB748+AC748+AD748</f>
        <v>4418.3</v>
      </c>
      <c r="AH748" s="90" t="n">
        <f aca="false">AG748/B748</f>
        <v>1</v>
      </c>
      <c r="AI748" s="142" t="n">
        <v>1</v>
      </c>
      <c r="AJ748" s="143" t="n">
        <v>506.6</v>
      </c>
      <c r="AK748" s="173" t="n">
        <f aca="false">Y748-X748</f>
        <v>589.366666666667</v>
      </c>
      <c r="AL748" s="174" t="n">
        <v>1104.3</v>
      </c>
      <c r="AM748" s="16" t="n">
        <v>589.366666666667</v>
      </c>
      <c r="AN748" s="10" t="n">
        <v>1104.3</v>
      </c>
      <c r="AO748" s="16" t="n">
        <v>589.366666666667</v>
      </c>
      <c r="AP748" s="88" t="n">
        <f aca="false">B748-AG748</f>
        <v>0</v>
      </c>
      <c r="AQ748" s="17" t="n">
        <v>346.435</v>
      </c>
      <c r="AT748" s="7" t="n">
        <v>346.435</v>
      </c>
      <c r="AU748" s="7" t="n">
        <v>346.435</v>
      </c>
      <c r="AX748" s="82" t="n">
        <f aca="false">AG748+AD748</f>
        <v>4764.73066666667</v>
      </c>
      <c r="AY748" s="86" t="e">
        <f aca="false">AW748-#REF!</f>
        <v>#REF!</v>
      </c>
    </row>
    <row r="749" customFormat="false" ht="12.75" hidden="false" customHeight="false" outlineLevel="0" collapsed="false">
      <c r="A749" s="84" t="s">
        <v>733</v>
      </c>
      <c r="B749" s="178" t="n">
        <v>1694.8</v>
      </c>
      <c r="C749" s="178" t="n">
        <f aca="false">B749-AG749</f>
        <v>0</v>
      </c>
      <c r="D749" s="178" t="n">
        <v>194.3</v>
      </c>
      <c r="E749" s="178" t="n">
        <v>194.3</v>
      </c>
      <c r="F749" s="178" t="n">
        <v>617.9</v>
      </c>
      <c r="G749" s="178" t="n">
        <v>617.9</v>
      </c>
      <c r="H749" s="178" t="n">
        <v>1296.2</v>
      </c>
      <c r="I749" s="178" t="n">
        <f aca="false">S749+T749+U749+V749+W749+X749+Y749+Z749+AA749</f>
        <v>1296.2</v>
      </c>
      <c r="J749" s="178" t="n">
        <f aca="false">H749-G749</f>
        <v>678.3</v>
      </c>
      <c r="K749" s="178" t="n">
        <v>226.1</v>
      </c>
      <c r="L749" s="178" t="n">
        <f aca="false">J749-K749</f>
        <v>452.2</v>
      </c>
      <c r="M749" s="178" t="n">
        <f aca="false">L749/2</f>
        <v>226.1</v>
      </c>
      <c r="N749" s="178" t="n">
        <v>226.1</v>
      </c>
      <c r="O749" s="178" t="n">
        <v>226.1</v>
      </c>
      <c r="P749" s="178" t="n">
        <f aca="false">B749-AG749</f>
        <v>0</v>
      </c>
      <c r="Q749" s="178" t="n">
        <v>398.6</v>
      </c>
      <c r="R749" s="178" t="n">
        <v>132.865</v>
      </c>
      <c r="S749" s="178"/>
      <c r="T749" s="178"/>
      <c r="U749" s="178" t="n">
        <v>194.3</v>
      </c>
      <c r="V749" s="178"/>
      <c r="W749" s="178" t="n">
        <v>423.6</v>
      </c>
      <c r="X749" s="178"/>
      <c r="Y749" s="178" t="n">
        <v>226.1</v>
      </c>
      <c r="Z749" s="178" t="n">
        <v>226.1</v>
      </c>
      <c r="AA749" s="178" t="n">
        <v>226.1</v>
      </c>
      <c r="AB749" s="178" t="n">
        <v>132.865</v>
      </c>
      <c r="AC749" s="178" t="n">
        <v>132.865</v>
      </c>
      <c r="AD749" s="178" t="n">
        <v>132.87</v>
      </c>
      <c r="AE749" s="178" t="n">
        <v>1694.8</v>
      </c>
      <c r="AF749" s="178"/>
      <c r="AG749" s="178" t="n">
        <f aca="false">S749+T749+U749+V749+W749+X749+Y749+Z749+AA749+AB749+AC749+AD749</f>
        <v>1694.8</v>
      </c>
      <c r="AH749" s="90" t="n">
        <f aca="false">AG749/B749</f>
        <v>1</v>
      </c>
      <c r="AI749" s="142" t="n">
        <v>1</v>
      </c>
      <c r="AJ749" s="143" t="n">
        <v>194.3</v>
      </c>
      <c r="AK749" s="173" t="n">
        <f aca="false">Y749-X749</f>
        <v>226.1</v>
      </c>
      <c r="AL749" s="174" t="n">
        <v>423.6</v>
      </c>
      <c r="AM749" s="16" t="n">
        <v>226.1</v>
      </c>
      <c r="AN749" s="10" t="n">
        <v>423.6</v>
      </c>
      <c r="AO749" s="16" t="n">
        <v>226.1</v>
      </c>
      <c r="AP749" s="88" t="n">
        <f aca="false">B749-AG749</f>
        <v>0</v>
      </c>
      <c r="AQ749" s="17" t="n">
        <v>132.865</v>
      </c>
      <c r="AT749" s="7" t="n">
        <v>132.865</v>
      </c>
      <c r="AU749" s="7" t="n">
        <v>132.865</v>
      </c>
      <c r="AX749" s="82" t="n">
        <f aca="false">AG749+AD749</f>
        <v>1827.67</v>
      </c>
      <c r="AY749" s="86" t="e">
        <f aca="false">AW749-#REF!</f>
        <v>#REF!</v>
      </c>
    </row>
    <row r="750" customFormat="false" ht="12.75" hidden="false" customHeight="false" outlineLevel="0" collapsed="false">
      <c r="A750" s="84" t="s">
        <v>734</v>
      </c>
      <c r="B750" s="178" t="n">
        <v>1500</v>
      </c>
      <c r="C750" s="178" t="n">
        <f aca="false">B750-AG750</f>
        <v>0</v>
      </c>
      <c r="D750" s="178" t="n">
        <v>172</v>
      </c>
      <c r="E750" s="178" t="n">
        <v>172</v>
      </c>
      <c r="F750" s="178" t="n">
        <v>546.9</v>
      </c>
      <c r="G750" s="178" t="n">
        <v>546.9</v>
      </c>
      <c r="H750" s="178" t="n">
        <v>1147.2</v>
      </c>
      <c r="I750" s="178" t="n">
        <f aca="false">S750+T750+U750+V750+W750+X750+Y750+Z750+AA750</f>
        <v>1147.2</v>
      </c>
      <c r="J750" s="178" t="n">
        <f aca="false">H750-G750</f>
        <v>600.3</v>
      </c>
      <c r="K750" s="178" t="n">
        <v>200.1</v>
      </c>
      <c r="L750" s="178" t="n">
        <f aca="false">J750-K750</f>
        <v>400.2</v>
      </c>
      <c r="M750" s="178" t="n">
        <f aca="false">L750/2</f>
        <v>200.1</v>
      </c>
      <c r="N750" s="178" t="n">
        <v>200.1</v>
      </c>
      <c r="O750" s="178" t="n">
        <v>200.1</v>
      </c>
      <c r="P750" s="178" t="n">
        <f aca="false">B750-AG750</f>
        <v>0</v>
      </c>
      <c r="Q750" s="178" t="n">
        <v>352.8</v>
      </c>
      <c r="R750" s="178" t="n">
        <v>117.6</v>
      </c>
      <c r="S750" s="178"/>
      <c r="T750" s="178"/>
      <c r="U750" s="178" t="n">
        <v>172</v>
      </c>
      <c r="V750" s="178"/>
      <c r="W750" s="178" t="n">
        <v>374.9</v>
      </c>
      <c r="X750" s="178"/>
      <c r="Y750" s="178" t="n">
        <v>200.1</v>
      </c>
      <c r="Z750" s="178" t="n">
        <v>200.1</v>
      </c>
      <c r="AA750" s="178" t="n">
        <v>200.1</v>
      </c>
      <c r="AB750" s="178" t="n">
        <v>117.6</v>
      </c>
      <c r="AC750" s="178" t="n">
        <v>117.6</v>
      </c>
      <c r="AD750" s="178" t="n">
        <v>117.6</v>
      </c>
      <c r="AE750" s="178" t="n">
        <v>1500</v>
      </c>
      <c r="AF750" s="178"/>
      <c r="AG750" s="178" t="n">
        <f aca="false">S750+T750+U750+V750+W750+X750+Y750+Z750+AA750+AB750+AC750+AD750</f>
        <v>1500</v>
      </c>
      <c r="AH750" s="90" t="n">
        <f aca="false">AG750/B750</f>
        <v>1</v>
      </c>
      <c r="AI750" s="142" t="n">
        <v>1</v>
      </c>
      <c r="AJ750" s="143" t="n">
        <v>172</v>
      </c>
      <c r="AK750" s="173" t="n">
        <f aca="false">Y750-X750</f>
        <v>200.1</v>
      </c>
      <c r="AL750" s="174" t="n">
        <v>374.9</v>
      </c>
      <c r="AM750" s="16" t="n">
        <v>200.1</v>
      </c>
      <c r="AN750" s="10" t="n">
        <v>374.9</v>
      </c>
      <c r="AO750" s="16" t="n">
        <v>200.1</v>
      </c>
      <c r="AP750" s="88" t="n">
        <f aca="false">B750-AG750</f>
        <v>0</v>
      </c>
      <c r="AQ750" s="17" t="n">
        <v>117.6</v>
      </c>
      <c r="AT750" s="7" t="n">
        <v>117.6</v>
      </c>
      <c r="AU750" s="7" t="n">
        <v>117.6</v>
      </c>
      <c r="AX750" s="82" t="n">
        <f aca="false">AG750+AD750</f>
        <v>1617.6</v>
      </c>
      <c r="AY750" s="86" t="e">
        <f aca="false">AW750-#REF!</f>
        <v>#REF!</v>
      </c>
    </row>
    <row r="751" customFormat="false" ht="12.75" hidden="false" customHeight="false" outlineLevel="0" collapsed="false">
      <c r="A751" s="84" t="s">
        <v>735</v>
      </c>
      <c r="B751" s="178" t="n">
        <v>1409.4</v>
      </c>
      <c r="C751" s="178" t="n">
        <f aca="false">B751-AG751</f>
        <v>0</v>
      </c>
      <c r="D751" s="178" t="n">
        <v>161.6</v>
      </c>
      <c r="E751" s="178" t="n">
        <v>161.6</v>
      </c>
      <c r="F751" s="178" t="n">
        <v>513.9</v>
      </c>
      <c r="G751" s="178" t="n">
        <v>513.9</v>
      </c>
      <c r="H751" s="178" t="n">
        <v>1077.9</v>
      </c>
      <c r="I751" s="178" t="n">
        <f aca="false">S751+T751+U751+V751+W751+X751+Y751+Z751+AA751</f>
        <v>1077.9</v>
      </c>
      <c r="J751" s="178" t="n">
        <f aca="false">H751-G751</f>
        <v>564</v>
      </c>
      <c r="K751" s="178" t="n">
        <v>188</v>
      </c>
      <c r="L751" s="178" t="n">
        <f aca="false">J751-K751</f>
        <v>376</v>
      </c>
      <c r="M751" s="178" t="n">
        <f aca="false">L751/2</f>
        <v>188</v>
      </c>
      <c r="N751" s="178" t="n">
        <v>188</v>
      </c>
      <c r="O751" s="178" t="n">
        <v>188</v>
      </c>
      <c r="P751" s="178" t="n">
        <f aca="false">B751-AG751</f>
        <v>0</v>
      </c>
      <c r="Q751" s="178" t="n">
        <v>331.5</v>
      </c>
      <c r="R751" s="178" t="n">
        <v>110.5</v>
      </c>
      <c r="S751" s="178"/>
      <c r="T751" s="178"/>
      <c r="U751" s="178" t="n">
        <v>161.6</v>
      </c>
      <c r="V751" s="178"/>
      <c r="W751" s="178" t="n">
        <v>352.3</v>
      </c>
      <c r="X751" s="178"/>
      <c r="Y751" s="178" t="n">
        <v>188</v>
      </c>
      <c r="Z751" s="178" t="n">
        <v>188</v>
      </c>
      <c r="AA751" s="178" t="n">
        <v>188</v>
      </c>
      <c r="AB751" s="178" t="n">
        <v>110.5</v>
      </c>
      <c r="AC751" s="178" t="n">
        <v>110.5</v>
      </c>
      <c r="AD751" s="178" t="n">
        <v>110.5</v>
      </c>
      <c r="AE751" s="178" t="n">
        <v>1409.4</v>
      </c>
      <c r="AF751" s="178"/>
      <c r="AG751" s="178" t="n">
        <f aca="false">S751+T751+U751+V751+W751+X751+Y751+Z751+AA751+AB751+AC751+AD751</f>
        <v>1409.4</v>
      </c>
      <c r="AH751" s="90" t="n">
        <f aca="false">AG751/B751</f>
        <v>1</v>
      </c>
      <c r="AI751" s="142" t="n">
        <v>1</v>
      </c>
      <c r="AJ751" s="143" t="n">
        <v>161.6</v>
      </c>
      <c r="AK751" s="173" t="n">
        <f aca="false">Y751-X751</f>
        <v>188</v>
      </c>
      <c r="AL751" s="174" t="n">
        <v>352.3</v>
      </c>
      <c r="AM751" s="16" t="n">
        <v>188</v>
      </c>
      <c r="AN751" s="10" t="n">
        <v>352.3</v>
      </c>
      <c r="AO751" s="16" t="n">
        <v>188</v>
      </c>
      <c r="AP751" s="88" t="n">
        <f aca="false">B751-AG751</f>
        <v>0</v>
      </c>
      <c r="AQ751" s="17" t="n">
        <v>110.5</v>
      </c>
      <c r="AT751" s="7" t="n">
        <v>110.5</v>
      </c>
      <c r="AU751" s="7" t="n">
        <v>110.5</v>
      </c>
      <c r="AX751" s="82" t="n">
        <f aca="false">AG751+AD751</f>
        <v>1519.9</v>
      </c>
      <c r="AY751" s="86" t="e">
        <f aca="false">AW751-#REF!</f>
        <v>#REF!</v>
      </c>
    </row>
    <row r="752" customFormat="false" ht="12.75" hidden="false" customHeight="false" outlineLevel="0" collapsed="false">
      <c r="A752" s="84" t="s">
        <v>736</v>
      </c>
      <c r="B752" s="178" t="n">
        <v>4095.2</v>
      </c>
      <c r="C752" s="178" t="n">
        <f aca="false">B752-AG752</f>
        <v>0</v>
      </c>
      <c r="D752" s="178" t="n">
        <v>469.5</v>
      </c>
      <c r="E752" s="178" t="n">
        <v>469.5</v>
      </c>
      <c r="F752" s="178" t="n">
        <v>1493.1</v>
      </c>
      <c r="G752" s="178" t="n">
        <v>1493.1</v>
      </c>
      <c r="H752" s="178" t="n">
        <v>3131.9</v>
      </c>
      <c r="I752" s="178" t="n">
        <f aca="false">S752+T752+U752+V752+W752+X752+Y752+Z752+AA752</f>
        <v>3131.89933333333</v>
      </c>
      <c r="J752" s="178" t="n">
        <f aca="false">H752-G752</f>
        <v>1638.8</v>
      </c>
      <c r="K752" s="178" t="n">
        <v>546.266666666667</v>
      </c>
      <c r="L752" s="178" t="n">
        <f aca="false">J752-K752</f>
        <v>1092.53333333333</v>
      </c>
      <c r="M752" s="178" t="n">
        <f aca="false">L752/2</f>
        <v>546.266666666667</v>
      </c>
      <c r="N752" s="178" t="n">
        <v>546.266666666667</v>
      </c>
      <c r="O752" s="178" t="n">
        <v>546.266</v>
      </c>
      <c r="P752" s="178" t="n">
        <f aca="false">B752-AG752</f>
        <v>0</v>
      </c>
      <c r="Q752" s="178" t="n">
        <v>963.300666666667</v>
      </c>
      <c r="R752" s="178" t="n">
        <v>321.1</v>
      </c>
      <c r="S752" s="178"/>
      <c r="T752" s="178"/>
      <c r="U752" s="178" t="n">
        <v>469.5</v>
      </c>
      <c r="V752" s="178"/>
      <c r="W752" s="178" t="n">
        <v>1023.6</v>
      </c>
      <c r="X752" s="178"/>
      <c r="Y752" s="178" t="n">
        <v>546.266666666667</v>
      </c>
      <c r="Z752" s="178" t="n">
        <v>546.266666666667</v>
      </c>
      <c r="AA752" s="178" t="n">
        <v>546.266</v>
      </c>
      <c r="AB752" s="178" t="n">
        <v>321.1</v>
      </c>
      <c r="AC752" s="178" t="n">
        <v>321.1</v>
      </c>
      <c r="AD752" s="178" t="n">
        <v>321.100666666667</v>
      </c>
      <c r="AE752" s="178" t="n">
        <v>4095.2</v>
      </c>
      <c r="AF752" s="178"/>
      <c r="AG752" s="178" t="n">
        <f aca="false">S752+T752+U752+V752+W752+X752+Y752+Z752+AA752+AB752+AC752+AD752</f>
        <v>4095.2</v>
      </c>
      <c r="AH752" s="90" t="n">
        <f aca="false">AG752/B752</f>
        <v>1</v>
      </c>
      <c r="AI752" s="142" t="n">
        <v>1</v>
      </c>
      <c r="AJ752" s="143" t="n">
        <v>469.5</v>
      </c>
      <c r="AK752" s="173" t="n">
        <f aca="false">Y752-X752</f>
        <v>546.266666666667</v>
      </c>
      <c r="AL752" s="174" t="n">
        <v>1023.6</v>
      </c>
      <c r="AM752" s="16" t="n">
        <v>546.266666666667</v>
      </c>
      <c r="AN752" s="10" t="n">
        <v>1023.6</v>
      </c>
      <c r="AO752" s="16" t="n">
        <v>546.266666666667</v>
      </c>
      <c r="AP752" s="88" t="n">
        <f aca="false">B752-AG752</f>
        <v>0</v>
      </c>
      <c r="AQ752" s="17" t="n">
        <v>321.1</v>
      </c>
      <c r="AT752" s="7" t="n">
        <v>321.1</v>
      </c>
      <c r="AU752" s="7" t="n">
        <v>321.1</v>
      </c>
      <c r="AX752" s="82" t="n">
        <f aca="false">AG752+AD752</f>
        <v>4416.30066666667</v>
      </c>
      <c r="AY752" s="86" t="e">
        <f aca="false">AW752-#REF!</f>
        <v>#REF!</v>
      </c>
    </row>
    <row r="753" customFormat="false" ht="12.75" hidden="false" customHeight="false" outlineLevel="0" collapsed="false">
      <c r="A753" s="84" t="s">
        <v>737</v>
      </c>
      <c r="B753" s="178" t="n">
        <v>2548.3</v>
      </c>
      <c r="C753" s="178" t="n">
        <f aca="false">B753-AG753</f>
        <v>0</v>
      </c>
      <c r="D753" s="178" t="n">
        <v>292.2</v>
      </c>
      <c r="E753" s="178" t="n">
        <v>292.2</v>
      </c>
      <c r="F753" s="178" t="n">
        <v>929.2</v>
      </c>
      <c r="G753" s="178" t="n">
        <v>929.2</v>
      </c>
      <c r="H753" s="178" t="n">
        <v>1948.9</v>
      </c>
      <c r="I753" s="178" t="n">
        <f aca="false">S753+T753+U753+V753+W753+X753+Y753+Z753+AA753</f>
        <v>1948.9</v>
      </c>
      <c r="J753" s="178" t="n">
        <f aca="false">H753-G753</f>
        <v>1019.7</v>
      </c>
      <c r="K753" s="178" t="n">
        <v>339.9</v>
      </c>
      <c r="L753" s="178" t="n">
        <f aca="false">J753-K753</f>
        <v>679.8</v>
      </c>
      <c r="M753" s="178" t="n">
        <f aca="false">L753/2</f>
        <v>339.9</v>
      </c>
      <c r="N753" s="178" t="n">
        <v>339.9</v>
      </c>
      <c r="O753" s="178" t="n">
        <v>339.9</v>
      </c>
      <c r="P753" s="178" t="n">
        <f aca="false">B753-AG753</f>
        <v>0</v>
      </c>
      <c r="Q753" s="178" t="n">
        <v>599.4</v>
      </c>
      <c r="R753" s="178" t="n">
        <v>199.8</v>
      </c>
      <c r="S753" s="178"/>
      <c r="T753" s="178"/>
      <c r="U753" s="178" t="n">
        <v>292.2</v>
      </c>
      <c r="V753" s="178"/>
      <c r="W753" s="178" t="n">
        <v>637</v>
      </c>
      <c r="X753" s="178"/>
      <c r="Y753" s="178" t="n">
        <v>339.9</v>
      </c>
      <c r="Z753" s="178" t="n">
        <v>339.9</v>
      </c>
      <c r="AA753" s="178" t="n">
        <v>339.9</v>
      </c>
      <c r="AB753" s="178" t="n">
        <v>199.8</v>
      </c>
      <c r="AC753" s="178" t="n">
        <v>199.8</v>
      </c>
      <c r="AD753" s="178" t="n">
        <v>199.8</v>
      </c>
      <c r="AE753" s="178" t="n">
        <v>2548.3</v>
      </c>
      <c r="AF753" s="178"/>
      <c r="AG753" s="178" t="n">
        <f aca="false">S753+T753+U753+V753+W753+X753+Y753+Z753+AA753+AB753+AC753+AD753</f>
        <v>2548.3</v>
      </c>
      <c r="AH753" s="90" t="n">
        <f aca="false">AG753/B753</f>
        <v>1</v>
      </c>
      <c r="AI753" s="142" t="n">
        <v>1</v>
      </c>
      <c r="AJ753" s="143" t="n">
        <v>292.2</v>
      </c>
      <c r="AK753" s="173" t="n">
        <f aca="false">Y753-X753</f>
        <v>339.9</v>
      </c>
      <c r="AL753" s="174" t="n">
        <v>637</v>
      </c>
      <c r="AM753" s="16" t="n">
        <v>339.9</v>
      </c>
      <c r="AN753" s="189" t="n">
        <v>637</v>
      </c>
      <c r="AO753" s="16" t="n">
        <v>339.9</v>
      </c>
      <c r="AP753" s="88" t="n">
        <f aca="false">B753-AG753</f>
        <v>0</v>
      </c>
      <c r="AQ753" s="17" t="n">
        <v>199.8</v>
      </c>
      <c r="AT753" s="7" t="n">
        <v>199.8</v>
      </c>
      <c r="AU753" s="7" t="n">
        <v>199.8</v>
      </c>
      <c r="AX753" s="82" t="n">
        <f aca="false">AG753+AD753</f>
        <v>2748.1</v>
      </c>
      <c r="AY753" s="86" t="e">
        <f aca="false">AW753-#REF!</f>
        <v>#REF!</v>
      </c>
    </row>
    <row r="754" customFormat="false" ht="12.75" hidden="false" customHeight="false" outlineLevel="0" collapsed="false">
      <c r="A754" s="84" t="s">
        <v>218</v>
      </c>
      <c r="B754" s="178" t="n">
        <v>1500</v>
      </c>
      <c r="C754" s="178" t="n">
        <f aca="false">B754-AG754</f>
        <v>0</v>
      </c>
      <c r="D754" s="178" t="n">
        <v>172</v>
      </c>
      <c r="E754" s="178" t="n">
        <v>172</v>
      </c>
      <c r="F754" s="178" t="n">
        <v>546.9</v>
      </c>
      <c r="G754" s="178" t="n">
        <v>546.9</v>
      </c>
      <c r="H754" s="178" t="n">
        <v>1147.2</v>
      </c>
      <c r="I754" s="178" t="n">
        <f aca="false">S754+T754+U754+V754+W754+X754+Y754+Z754+AA754</f>
        <v>1147.2</v>
      </c>
      <c r="J754" s="178" t="n">
        <f aca="false">H754-G754</f>
        <v>600.3</v>
      </c>
      <c r="K754" s="178" t="n">
        <v>200.1</v>
      </c>
      <c r="L754" s="178" t="n">
        <f aca="false">J754-K754</f>
        <v>400.2</v>
      </c>
      <c r="M754" s="178" t="n">
        <f aca="false">L754/2</f>
        <v>200.1</v>
      </c>
      <c r="N754" s="178" t="n">
        <v>200.1</v>
      </c>
      <c r="O754" s="178" t="n">
        <v>200.1</v>
      </c>
      <c r="P754" s="178" t="n">
        <f aca="false">B754-AG754</f>
        <v>0</v>
      </c>
      <c r="Q754" s="178" t="n">
        <v>352.8</v>
      </c>
      <c r="R754" s="178" t="n">
        <v>117.6</v>
      </c>
      <c r="S754" s="178"/>
      <c r="T754" s="178"/>
      <c r="U754" s="178" t="n">
        <v>172</v>
      </c>
      <c r="V754" s="178"/>
      <c r="W754" s="178" t="n">
        <v>374.9</v>
      </c>
      <c r="X754" s="178"/>
      <c r="Y754" s="178" t="n">
        <v>200.1</v>
      </c>
      <c r="Z754" s="178" t="n">
        <v>200.1</v>
      </c>
      <c r="AA754" s="178" t="n">
        <v>200.1</v>
      </c>
      <c r="AB754" s="178" t="n">
        <v>117.6</v>
      </c>
      <c r="AC754" s="178" t="n">
        <v>117.6</v>
      </c>
      <c r="AD754" s="178" t="n">
        <v>117.6</v>
      </c>
      <c r="AE754" s="178" t="n">
        <v>1500</v>
      </c>
      <c r="AF754" s="178"/>
      <c r="AG754" s="178" t="n">
        <f aca="false">S754+T754+U754+V754+W754+X754+Y754+Z754+AA754+AB754+AC754+AD754</f>
        <v>1500</v>
      </c>
      <c r="AH754" s="90" t="n">
        <f aca="false">AG754/B754</f>
        <v>1</v>
      </c>
      <c r="AI754" s="142" t="n">
        <v>1</v>
      </c>
      <c r="AJ754" s="143" t="n">
        <v>172</v>
      </c>
      <c r="AK754" s="173" t="n">
        <f aca="false">Y754-X754</f>
        <v>200.1</v>
      </c>
      <c r="AL754" s="174" t="n">
        <v>374.9</v>
      </c>
      <c r="AM754" s="16" t="n">
        <v>200.1</v>
      </c>
      <c r="AN754" s="10" t="n">
        <v>374.9</v>
      </c>
      <c r="AO754" s="16" t="n">
        <v>200.1</v>
      </c>
      <c r="AP754" s="88" t="n">
        <f aca="false">B754-AG754</f>
        <v>0</v>
      </c>
      <c r="AQ754" s="17" t="n">
        <v>117.6</v>
      </c>
      <c r="AT754" s="7" t="n">
        <v>117.6</v>
      </c>
      <c r="AU754" s="7" t="n">
        <v>117.6</v>
      </c>
      <c r="AX754" s="82" t="n">
        <f aca="false">AG754+AD754</f>
        <v>1617.6</v>
      </c>
      <c r="AY754" s="86" t="e">
        <f aca="false">AW754-#REF!</f>
        <v>#REF!</v>
      </c>
    </row>
    <row r="755" customFormat="false" ht="12.75" hidden="false" customHeight="false" outlineLevel="0" collapsed="false">
      <c r="A755" s="84" t="s">
        <v>738</v>
      </c>
      <c r="B755" s="178" t="n">
        <v>6130.1</v>
      </c>
      <c r="C755" s="178" t="n">
        <f aca="false">B755-AG755</f>
        <v>0</v>
      </c>
      <c r="D755" s="178" t="n">
        <v>702.8</v>
      </c>
      <c r="E755" s="178" t="n">
        <v>702.8</v>
      </c>
      <c r="F755" s="178" t="n">
        <v>2235.1</v>
      </c>
      <c r="G755" s="178" t="n">
        <v>2235.1</v>
      </c>
      <c r="H755" s="178" t="n">
        <v>4688.2</v>
      </c>
      <c r="I755" s="178" t="n">
        <f aca="false">S755+T755+U755+V755+W755+X755+Y755+Z755+AA755</f>
        <v>4688.2</v>
      </c>
      <c r="J755" s="178" t="n">
        <f aca="false">H755-G755</f>
        <v>2453.1</v>
      </c>
      <c r="K755" s="178" t="n">
        <v>817.7</v>
      </c>
      <c r="L755" s="178" t="n">
        <f aca="false">J755-K755</f>
        <v>1635.4</v>
      </c>
      <c r="M755" s="178" t="n">
        <f aca="false">L755/2</f>
        <v>817.7</v>
      </c>
      <c r="N755" s="178" t="n">
        <v>817.7</v>
      </c>
      <c r="O755" s="178" t="n">
        <v>817.7</v>
      </c>
      <c r="P755" s="178" t="n">
        <f aca="false">B755-AG755</f>
        <v>0</v>
      </c>
      <c r="Q755" s="178" t="n">
        <v>1441.9</v>
      </c>
      <c r="R755" s="178" t="n">
        <v>480.635</v>
      </c>
      <c r="S755" s="178"/>
      <c r="T755" s="178"/>
      <c r="U755" s="178" t="n">
        <v>702.8</v>
      </c>
      <c r="V755" s="178"/>
      <c r="W755" s="178" t="n">
        <v>1532.3</v>
      </c>
      <c r="X755" s="178"/>
      <c r="Y755" s="178" t="n">
        <v>817.7</v>
      </c>
      <c r="Z755" s="178" t="n">
        <v>817.7</v>
      </c>
      <c r="AA755" s="178" t="n">
        <v>817.7</v>
      </c>
      <c r="AB755" s="178" t="n">
        <v>480.635</v>
      </c>
      <c r="AC755" s="178" t="n">
        <v>480.635</v>
      </c>
      <c r="AD755" s="178" t="n">
        <v>480.63</v>
      </c>
      <c r="AE755" s="178" t="n">
        <v>6130.1</v>
      </c>
      <c r="AF755" s="178"/>
      <c r="AG755" s="178" t="n">
        <f aca="false">S755+T755+U755+V755+W755+X755+Y755+Z755+AA755+AB755+AC755+AD755</f>
        <v>6130.1</v>
      </c>
      <c r="AH755" s="90" t="n">
        <f aca="false">AG755/B755</f>
        <v>1</v>
      </c>
      <c r="AI755" s="142" t="n">
        <v>1</v>
      </c>
      <c r="AJ755" s="143" t="n">
        <v>702.8</v>
      </c>
      <c r="AK755" s="173" t="n">
        <f aca="false">Y755-X755</f>
        <v>817.7</v>
      </c>
      <c r="AL755" s="174" t="n">
        <v>1532.3</v>
      </c>
      <c r="AM755" s="16" t="n">
        <v>817.7</v>
      </c>
      <c r="AN755" s="10" t="n">
        <v>1532.3</v>
      </c>
      <c r="AO755" s="16" t="n">
        <v>817.7</v>
      </c>
      <c r="AP755" s="88" t="n">
        <f aca="false">B755-AG755</f>
        <v>0</v>
      </c>
      <c r="AQ755" s="17" t="n">
        <v>480.635</v>
      </c>
      <c r="AT755" s="7" t="n">
        <v>480.635</v>
      </c>
      <c r="AU755" s="7" t="n">
        <v>480.635</v>
      </c>
      <c r="AX755" s="82" t="n">
        <f aca="false">AG755+AD755</f>
        <v>6610.73</v>
      </c>
      <c r="AY755" s="86" t="e">
        <f aca="false">AW755-#REF!</f>
        <v>#REF!</v>
      </c>
    </row>
    <row r="756" customFormat="false" ht="12.75" hidden="false" customHeight="false" outlineLevel="0" collapsed="false">
      <c r="A756" s="84" t="s">
        <v>739</v>
      </c>
      <c r="B756" s="178" t="n">
        <v>1977.8</v>
      </c>
      <c r="C756" s="178" t="n">
        <f aca="false">B756-AG756</f>
        <v>0</v>
      </c>
      <c r="D756" s="178" t="n">
        <v>226.8</v>
      </c>
      <c r="E756" s="178" t="n">
        <v>226.8</v>
      </c>
      <c r="F756" s="178" t="n">
        <v>721.1</v>
      </c>
      <c r="G756" s="178" t="n">
        <v>721.1</v>
      </c>
      <c r="H756" s="178" t="n">
        <v>1512.6</v>
      </c>
      <c r="I756" s="178" t="n">
        <f aca="false">S756+T756+U756+V756+W756+X756+Y756+Z756+AA756</f>
        <v>1512.60066666667</v>
      </c>
      <c r="J756" s="178" t="n">
        <f aca="false">H756-G756</f>
        <v>791.5</v>
      </c>
      <c r="K756" s="178" t="n">
        <v>263.833333333333</v>
      </c>
      <c r="L756" s="178" t="n">
        <f aca="false">J756-K756</f>
        <v>527.666666666667</v>
      </c>
      <c r="M756" s="178" t="n">
        <f aca="false">L756/2</f>
        <v>263.833333333333</v>
      </c>
      <c r="N756" s="178" t="n">
        <v>263.833333333333</v>
      </c>
      <c r="O756" s="178" t="n">
        <v>263.834</v>
      </c>
      <c r="P756" s="178" t="n">
        <f aca="false">B756-AG756</f>
        <v>0</v>
      </c>
      <c r="Q756" s="178" t="n">
        <v>465.199333333333</v>
      </c>
      <c r="R756" s="178" t="n">
        <v>155.065</v>
      </c>
      <c r="S756" s="178"/>
      <c r="T756" s="178"/>
      <c r="U756" s="178" t="n">
        <v>226.8</v>
      </c>
      <c r="V756" s="178"/>
      <c r="W756" s="178" t="n">
        <v>494.3</v>
      </c>
      <c r="X756" s="178"/>
      <c r="Y756" s="178" t="n">
        <v>263.833333333333</v>
      </c>
      <c r="Z756" s="178" t="n">
        <v>263.833333333333</v>
      </c>
      <c r="AA756" s="178" t="n">
        <v>263.834</v>
      </c>
      <c r="AB756" s="178" t="n">
        <v>155.065</v>
      </c>
      <c r="AC756" s="178" t="n">
        <v>155.065</v>
      </c>
      <c r="AD756" s="178" t="n">
        <v>155.069333333333</v>
      </c>
      <c r="AE756" s="178" t="n">
        <v>1977.8</v>
      </c>
      <c r="AF756" s="178"/>
      <c r="AG756" s="178" t="n">
        <f aca="false">S756+T756+U756+V756+W756+X756+Y756+Z756+AA756+AB756+AC756+AD756</f>
        <v>1977.8</v>
      </c>
      <c r="AH756" s="90" t="n">
        <f aca="false">AG756/B756</f>
        <v>1</v>
      </c>
      <c r="AI756" s="142" t="n">
        <v>1</v>
      </c>
      <c r="AJ756" s="143" t="n">
        <v>226.8</v>
      </c>
      <c r="AK756" s="173" t="n">
        <f aca="false">Y756-X756</f>
        <v>263.833333333333</v>
      </c>
      <c r="AL756" s="174" t="n">
        <v>494.3</v>
      </c>
      <c r="AM756" s="16" t="n">
        <v>263.833333333333</v>
      </c>
      <c r="AN756" s="10" t="n">
        <v>494.3</v>
      </c>
      <c r="AO756" s="16" t="n">
        <v>263.833333333333</v>
      </c>
      <c r="AP756" s="88" t="n">
        <f aca="false">B756-AG756</f>
        <v>0</v>
      </c>
      <c r="AQ756" s="17" t="n">
        <v>155.065</v>
      </c>
      <c r="AT756" s="7" t="n">
        <v>155.065</v>
      </c>
      <c r="AU756" s="7" t="n">
        <v>155.065</v>
      </c>
      <c r="AX756" s="82" t="n">
        <f aca="false">AG756+AD756</f>
        <v>2132.86933333333</v>
      </c>
      <c r="AY756" s="86" t="e">
        <f aca="false">AW756-#REF!</f>
        <v>#REF!</v>
      </c>
    </row>
    <row r="757" customFormat="false" ht="12.75" hidden="false" customHeight="false" outlineLevel="0" collapsed="false">
      <c r="A757" s="84" t="s">
        <v>740</v>
      </c>
      <c r="B757" s="178" t="n">
        <v>2929.3</v>
      </c>
      <c r="C757" s="178" t="n">
        <f aca="false">B757-AG757</f>
        <v>0</v>
      </c>
      <c r="D757" s="178" t="n">
        <v>335.8</v>
      </c>
      <c r="E757" s="178" t="n">
        <v>335.8</v>
      </c>
      <c r="F757" s="178" t="n">
        <v>1068</v>
      </c>
      <c r="G757" s="178" t="n">
        <v>1068</v>
      </c>
      <c r="H757" s="178" t="n">
        <v>2240.3</v>
      </c>
      <c r="I757" s="178" t="n">
        <f aca="false">S757+T757+U757+V757+W757+X757+Y757+Z757+AA757</f>
        <v>2240.29933333333</v>
      </c>
      <c r="J757" s="178" t="n">
        <f aca="false">H757-G757</f>
        <v>1172.3</v>
      </c>
      <c r="K757" s="178" t="n">
        <v>390.766666666667</v>
      </c>
      <c r="L757" s="178" t="n">
        <f aca="false">J757-K757</f>
        <v>781.533333333334</v>
      </c>
      <c r="M757" s="178" t="n">
        <f aca="false">L757/2</f>
        <v>390.766666666667</v>
      </c>
      <c r="N757" s="178" t="n">
        <v>390.766666666667</v>
      </c>
      <c r="O757" s="178" t="n">
        <v>390.766</v>
      </c>
      <c r="P757" s="178" t="n">
        <f aca="false">B757-AG757</f>
        <v>0</v>
      </c>
      <c r="Q757" s="178" t="n">
        <v>689.000666666667</v>
      </c>
      <c r="R757" s="178" t="n">
        <v>229.665</v>
      </c>
      <c r="S757" s="178"/>
      <c r="T757" s="178"/>
      <c r="U757" s="178" t="n">
        <v>335.8</v>
      </c>
      <c r="V757" s="178"/>
      <c r="W757" s="178" t="n">
        <v>732.2</v>
      </c>
      <c r="X757" s="178"/>
      <c r="Y757" s="178" t="n">
        <v>390.766666666667</v>
      </c>
      <c r="Z757" s="178" t="n">
        <v>390.766666666667</v>
      </c>
      <c r="AA757" s="178" t="n">
        <v>390.766</v>
      </c>
      <c r="AB757" s="178" t="n">
        <v>229.665</v>
      </c>
      <c r="AC757" s="178" t="n">
        <v>229.665</v>
      </c>
      <c r="AD757" s="178" t="n">
        <v>229.670666666667</v>
      </c>
      <c r="AE757" s="178" t="n">
        <v>2929.3</v>
      </c>
      <c r="AF757" s="178"/>
      <c r="AG757" s="178" t="n">
        <f aca="false">S757+T757+U757+V757+W757+X757+Y757+Z757+AA757+AB757+AC757+AD757</f>
        <v>2929.3</v>
      </c>
      <c r="AH757" s="90" t="n">
        <f aca="false">AG757/B757</f>
        <v>1</v>
      </c>
      <c r="AI757" s="142" t="n">
        <v>1</v>
      </c>
      <c r="AJ757" s="143" t="n">
        <v>335.8</v>
      </c>
      <c r="AK757" s="173" t="n">
        <f aca="false">Y757-X757</f>
        <v>390.766666666667</v>
      </c>
      <c r="AL757" s="174" t="n">
        <v>732.2</v>
      </c>
      <c r="AM757" s="16" t="n">
        <v>390.766666666667</v>
      </c>
      <c r="AN757" s="10" t="n">
        <v>732.2</v>
      </c>
      <c r="AO757" s="16" t="n">
        <v>390.766666666667</v>
      </c>
      <c r="AP757" s="88" t="n">
        <f aca="false">B757-AG757</f>
        <v>0</v>
      </c>
      <c r="AQ757" s="17" t="n">
        <v>229.665</v>
      </c>
      <c r="AT757" s="7" t="n">
        <v>229.665</v>
      </c>
      <c r="AU757" s="7" t="n">
        <v>229.665</v>
      </c>
      <c r="AX757" s="82" t="n">
        <f aca="false">AG757+AD757</f>
        <v>3158.97066666667</v>
      </c>
      <c r="AY757" s="86" t="e">
        <f aca="false">AW757-#REF!</f>
        <v>#REF!</v>
      </c>
    </row>
    <row r="758" customFormat="false" ht="12.75" hidden="false" customHeight="false" outlineLevel="0" collapsed="false">
      <c r="A758" s="84" t="s">
        <v>741</v>
      </c>
      <c r="B758" s="178" t="n">
        <v>4467.5</v>
      </c>
      <c r="C758" s="178" t="n">
        <f aca="false">B758-AG758</f>
        <v>0</v>
      </c>
      <c r="D758" s="178" t="n">
        <v>512.2</v>
      </c>
      <c r="E758" s="178" t="n">
        <v>512.2</v>
      </c>
      <c r="F758" s="178" t="n">
        <v>1628.9</v>
      </c>
      <c r="G758" s="178" t="n">
        <v>1628.9</v>
      </c>
      <c r="H758" s="178" t="n">
        <v>3416.7</v>
      </c>
      <c r="I758" s="178" t="n">
        <f aca="false">S758+T758+U758+V758+W758+X758+Y758+Z758+AA758</f>
        <v>3416.70066666667</v>
      </c>
      <c r="J758" s="178" t="n">
        <f aca="false">H758-G758</f>
        <v>1787.8</v>
      </c>
      <c r="K758" s="178" t="n">
        <v>595.933333333333</v>
      </c>
      <c r="L758" s="178" t="n">
        <f aca="false">J758-K758</f>
        <v>1191.86666666667</v>
      </c>
      <c r="M758" s="178" t="n">
        <f aca="false">L758/2</f>
        <v>595.933333333333</v>
      </c>
      <c r="N758" s="178" t="n">
        <v>595.933333333333</v>
      </c>
      <c r="O758" s="178" t="n">
        <v>595.934</v>
      </c>
      <c r="P758" s="178" t="n">
        <f aca="false">B758-AG758</f>
        <v>0</v>
      </c>
      <c r="Q758" s="178" t="n">
        <v>1050.79933333333</v>
      </c>
      <c r="R758" s="178" t="n">
        <v>350.265</v>
      </c>
      <c r="S758" s="178"/>
      <c r="T758" s="178"/>
      <c r="U758" s="178" t="n">
        <v>512.2</v>
      </c>
      <c r="V758" s="178"/>
      <c r="W758" s="178" t="n">
        <v>1116.7</v>
      </c>
      <c r="X758" s="178"/>
      <c r="Y758" s="178" t="n">
        <v>595.933333333333</v>
      </c>
      <c r="Z758" s="178" t="n">
        <v>595.933333333333</v>
      </c>
      <c r="AA758" s="178" t="n">
        <v>595.934</v>
      </c>
      <c r="AB758" s="178" t="n">
        <v>350.265</v>
      </c>
      <c r="AC758" s="178" t="n">
        <v>350.265</v>
      </c>
      <c r="AD758" s="178" t="n">
        <v>350.269333333334</v>
      </c>
      <c r="AE758" s="178" t="n">
        <v>4467.5</v>
      </c>
      <c r="AF758" s="178"/>
      <c r="AG758" s="178" t="n">
        <f aca="false">S758+T758+U758+V758+W758+X758+Y758+Z758+AA758+AB758+AC758+AD758</f>
        <v>4467.5</v>
      </c>
      <c r="AH758" s="90" t="n">
        <f aca="false">AG758/B758</f>
        <v>1</v>
      </c>
      <c r="AI758" s="142" t="n">
        <v>1</v>
      </c>
      <c r="AJ758" s="143" t="n">
        <v>512.2</v>
      </c>
      <c r="AK758" s="173" t="n">
        <f aca="false">Y758-X758</f>
        <v>595.933333333333</v>
      </c>
      <c r="AL758" s="174" t="n">
        <v>1116.7</v>
      </c>
      <c r="AM758" s="16" t="n">
        <v>595.933333333333</v>
      </c>
      <c r="AN758" s="10" t="n">
        <v>1116.7</v>
      </c>
      <c r="AO758" s="16" t="n">
        <v>595.933333333333</v>
      </c>
      <c r="AP758" s="88" t="n">
        <f aca="false">B758-AG758</f>
        <v>0</v>
      </c>
      <c r="AQ758" s="17" t="n">
        <v>350.265</v>
      </c>
      <c r="AT758" s="7" t="n">
        <v>350.265</v>
      </c>
      <c r="AU758" s="7" t="n">
        <v>350.265</v>
      </c>
      <c r="AX758" s="82" t="n">
        <f aca="false">AG758+AD758</f>
        <v>4817.76933333333</v>
      </c>
      <c r="AY758" s="86" t="e">
        <f aca="false">AW758-#REF!</f>
        <v>#REF!</v>
      </c>
    </row>
    <row r="759" customFormat="false" ht="12.75" hidden="false" customHeight="false" outlineLevel="0" collapsed="false">
      <c r="A759" s="84" t="s">
        <v>742</v>
      </c>
      <c r="B759" s="178" t="n">
        <v>9768.6</v>
      </c>
      <c r="C759" s="178" t="n">
        <f aca="false">B759-AG759</f>
        <v>0</v>
      </c>
      <c r="D759" s="178" t="n">
        <v>1120</v>
      </c>
      <c r="E759" s="178" t="n">
        <v>1120</v>
      </c>
      <c r="F759" s="178" t="n">
        <v>3561.7</v>
      </c>
      <c r="G759" s="178" t="n">
        <v>3561.7</v>
      </c>
      <c r="H759" s="178" t="n">
        <v>7470.8</v>
      </c>
      <c r="I759" s="178" t="n">
        <f aca="false">S759+T759+U759+V759+W759+X759+Y759+Z759+AA759</f>
        <v>7470.80066666667</v>
      </c>
      <c r="J759" s="178" t="n">
        <f aca="false">H759-G759</f>
        <v>3909.1</v>
      </c>
      <c r="K759" s="178" t="n">
        <v>1303.03333333333</v>
      </c>
      <c r="L759" s="178" t="n">
        <f aca="false">J759-K759</f>
        <v>2606.06666666667</v>
      </c>
      <c r="M759" s="178" t="n">
        <f aca="false">L759/2</f>
        <v>1303.03333333333</v>
      </c>
      <c r="N759" s="178" t="n">
        <v>1303.03333333333</v>
      </c>
      <c r="O759" s="178" t="n">
        <v>1303.034</v>
      </c>
      <c r="P759" s="178" t="n">
        <f aca="false">B759-AG759</f>
        <v>0</v>
      </c>
      <c r="Q759" s="178" t="n">
        <v>2297.79933333333</v>
      </c>
      <c r="R759" s="178" t="n">
        <v>765.935</v>
      </c>
      <c r="S759" s="178"/>
      <c r="T759" s="178"/>
      <c r="U759" s="178" t="n">
        <v>1120</v>
      </c>
      <c r="V759" s="178"/>
      <c r="W759" s="178" t="n">
        <v>2441.7</v>
      </c>
      <c r="X759" s="178"/>
      <c r="Y759" s="178" t="n">
        <v>1303.03333333333</v>
      </c>
      <c r="Z759" s="178" t="n">
        <v>1303.03333333333</v>
      </c>
      <c r="AA759" s="178" t="n">
        <v>1303.034</v>
      </c>
      <c r="AB759" s="178" t="n">
        <v>765.935</v>
      </c>
      <c r="AC759" s="178" t="n">
        <v>765.935</v>
      </c>
      <c r="AD759" s="178" t="n">
        <v>765.929333333334</v>
      </c>
      <c r="AE759" s="178" t="n">
        <v>9768.6</v>
      </c>
      <c r="AF759" s="178"/>
      <c r="AG759" s="178" t="n">
        <f aca="false">S759+T759+U759+V759+W759+X759+Y759+Z759+AA759+AB759+AC759+AD759</f>
        <v>9768.6</v>
      </c>
      <c r="AH759" s="90" t="n">
        <f aca="false">AG759/B759</f>
        <v>1</v>
      </c>
      <c r="AI759" s="142" t="n">
        <v>1</v>
      </c>
      <c r="AJ759" s="143" t="n">
        <v>1120</v>
      </c>
      <c r="AK759" s="173" t="n">
        <f aca="false">Y759-X759</f>
        <v>1303.03333333333</v>
      </c>
      <c r="AL759" s="174" t="n">
        <v>2441.7</v>
      </c>
      <c r="AM759" s="16" t="n">
        <v>1303.03333333333</v>
      </c>
      <c r="AN759" s="10" t="n">
        <v>2441.7</v>
      </c>
      <c r="AO759" s="16" t="n">
        <v>1303.03333333333</v>
      </c>
      <c r="AP759" s="88" t="n">
        <f aca="false">B759-AG759</f>
        <v>0</v>
      </c>
      <c r="AQ759" s="17" t="n">
        <v>765.935</v>
      </c>
      <c r="AT759" s="7" t="n">
        <v>765.935</v>
      </c>
      <c r="AU759" s="7" t="n">
        <v>765.935</v>
      </c>
      <c r="AX759" s="82" t="n">
        <f aca="false">AG759+AD759</f>
        <v>10534.5293333333</v>
      </c>
      <c r="AY759" s="86" t="e">
        <f aca="false">AW759-#REF!</f>
        <v>#REF!</v>
      </c>
    </row>
    <row r="760" customFormat="false" ht="12.75" hidden="false" customHeight="false" outlineLevel="0" collapsed="false">
      <c r="A760" s="84" t="s">
        <v>188</v>
      </c>
      <c r="B760" s="178" t="n">
        <v>2871.2</v>
      </c>
      <c r="C760" s="178" t="n">
        <f aca="false">B760-AG760</f>
        <v>0</v>
      </c>
      <c r="D760" s="178" t="n">
        <v>329.2</v>
      </c>
      <c r="E760" s="178" t="n">
        <v>329.2</v>
      </c>
      <c r="F760" s="178" t="n">
        <v>1046.9</v>
      </c>
      <c r="G760" s="178" t="n">
        <v>1046.9</v>
      </c>
      <c r="H760" s="178" t="n">
        <v>2195.8</v>
      </c>
      <c r="I760" s="178" t="n">
        <f aca="false">S760+T760+U760+V760+W760+X760+Y760+Z760+AA760</f>
        <v>2195.79933333333</v>
      </c>
      <c r="J760" s="178" t="n">
        <f aca="false">H760-G760</f>
        <v>1148.9</v>
      </c>
      <c r="K760" s="178" t="n">
        <v>382.966666666667</v>
      </c>
      <c r="L760" s="178" t="n">
        <f aca="false">J760-K760</f>
        <v>765.933333333333</v>
      </c>
      <c r="M760" s="178" t="n">
        <f aca="false">L760/2</f>
        <v>382.966666666667</v>
      </c>
      <c r="N760" s="178" t="n">
        <v>382.966666666667</v>
      </c>
      <c r="O760" s="178" t="n">
        <v>382.966</v>
      </c>
      <c r="P760" s="178" t="n">
        <f aca="false">B760-AG760</f>
        <v>0</v>
      </c>
      <c r="Q760" s="178" t="n">
        <v>675.400666666666</v>
      </c>
      <c r="R760" s="178" t="n">
        <v>225.13</v>
      </c>
      <c r="S760" s="178"/>
      <c r="T760" s="178"/>
      <c r="U760" s="178" t="n">
        <v>329.2</v>
      </c>
      <c r="V760" s="178"/>
      <c r="W760" s="178" t="n">
        <v>717.7</v>
      </c>
      <c r="X760" s="178"/>
      <c r="Y760" s="178" t="n">
        <v>382.966666666667</v>
      </c>
      <c r="Z760" s="178" t="n">
        <v>382.966666666667</v>
      </c>
      <c r="AA760" s="178" t="n">
        <v>382.966</v>
      </c>
      <c r="AB760" s="178" t="n">
        <v>225.13</v>
      </c>
      <c r="AC760" s="178" t="n">
        <v>225.13</v>
      </c>
      <c r="AD760" s="178" t="n">
        <v>225.140666666666</v>
      </c>
      <c r="AE760" s="178" t="n">
        <v>2871.2</v>
      </c>
      <c r="AF760" s="178"/>
      <c r="AG760" s="178" t="n">
        <f aca="false">S760+T760+U760+V760+W760+X760+Y760+Z760+AA760+AB760+AC760+AD760</f>
        <v>2871.2</v>
      </c>
      <c r="AH760" s="90" t="n">
        <f aca="false">AG760/B760</f>
        <v>1</v>
      </c>
      <c r="AI760" s="142" t="n">
        <v>1</v>
      </c>
      <c r="AJ760" s="143" t="n">
        <v>329.2</v>
      </c>
      <c r="AK760" s="173" t="n">
        <f aca="false">Y760-X760</f>
        <v>382.966666666667</v>
      </c>
      <c r="AL760" s="174" t="n">
        <v>717.7</v>
      </c>
      <c r="AM760" s="16" t="n">
        <v>382.966666666667</v>
      </c>
      <c r="AN760" s="10" t="n">
        <v>717.7</v>
      </c>
      <c r="AO760" s="16" t="n">
        <v>382.966666666667</v>
      </c>
      <c r="AP760" s="88" t="n">
        <f aca="false">B760-AG760</f>
        <v>0</v>
      </c>
      <c r="AQ760" s="17" t="n">
        <v>225.13</v>
      </c>
      <c r="AT760" s="7" t="n">
        <v>225.13</v>
      </c>
      <c r="AU760" s="7" t="n">
        <v>225.13</v>
      </c>
      <c r="AX760" s="82" t="n">
        <f aca="false">AG760+AD760</f>
        <v>3096.34066666667</v>
      </c>
      <c r="AY760" s="86" t="e">
        <f aca="false">AW760-#REF!</f>
        <v>#REF!</v>
      </c>
    </row>
    <row r="761" customFormat="false" ht="12.75" hidden="false" customHeight="false" outlineLevel="0" collapsed="false">
      <c r="A761" s="84" t="s">
        <v>743</v>
      </c>
      <c r="B761" s="178" t="n">
        <v>1908.6</v>
      </c>
      <c r="C761" s="178" t="n">
        <f aca="false">B761-AG761</f>
        <v>0</v>
      </c>
      <c r="D761" s="178" t="n">
        <v>218.8</v>
      </c>
      <c r="E761" s="178" t="n">
        <v>218.8</v>
      </c>
      <c r="F761" s="178" t="n">
        <v>695.9</v>
      </c>
      <c r="G761" s="178" t="n">
        <v>695.9</v>
      </c>
      <c r="H761" s="178" t="n">
        <v>1459.7</v>
      </c>
      <c r="I761" s="178" t="n">
        <f aca="false">S761+T761+U761+V761+W761+X761+Y761+Z761+AA761</f>
        <v>1459.7</v>
      </c>
      <c r="J761" s="178" t="n">
        <f aca="false">H761-G761</f>
        <v>763.8</v>
      </c>
      <c r="K761" s="178" t="n">
        <v>254.6</v>
      </c>
      <c r="L761" s="178" t="n">
        <f aca="false">J761-K761</f>
        <v>509.2</v>
      </c>
      <c r="M761" s="178" t="n">
        <f aca="false">L761/2</f>
        <v>254.6</v>
      </c>
      <c r="N761" s="178" t="n">
        <v>254.6</v>
      </c>
      <c r="O761" s="178" t="n">
        <v>254.6</v>
      </c>
      <c r="P761" s="178" t="n">
        <f aca="false">B761-AG761</f>
        <v>0</v>
      </c>
      <c r="Q761" s="178" t="n">
        <v>448.9</v>
      </c>
      <c r="R761" s="178" t="n">
        <v>149.63</v>
      </c>
      <c r="S761" s="178"/>
      <c r="T761" s="178"/>
      <c r="U761" s="178" t="n">
        <v>218.8</v>
      </c>
      <c r="V761" s="178"/>
      <c r="W761" s="178" t="n">
        <v>477.1</v>
      </c>
      <c r="X761" s="178"/>
      <c r="Y761" s="178" t="n">
        <v>254.6</v>
      </c>
      <c r="Z761" s="178" t="n">
        <v>254.6</v>
      </c>
      <c r="AA761" s="178" t="n">
        <v>254.6</v>
      </c>
      <c r="AB761" s="178" t="n">
        <v>149.63</v>
      </c>
      <c r="AC761" s="178" t="n">
        <v>149.63</v>
      </c>
      <c r="AD761" s="178" t="n">
        <v>149.64</v>
      </c>
      <c r="AE761" s="178" t="n">
        <v>1908.6</v>
      </c>
      <c r="AF761" s="178"/>
      <c r="AG761" s="178" t="n">
        <f aca="false">S761+T761+U761+V761+W761+X761+Y761+Z761+AA761+AB761+AC761+AD761</f>
        <v>1908.6</v>
      </c>
      <c r="AH761" s="90" t="n">
        <f aca="false">AG761/B761</f>
        <v>1</v>
      </c>
      <c r="AI761" s="142" t="n">
        <v>1</v>
      </c>
      <c r="AJ761" s="143" t="n">
        <v>218.8</v>
      </c>
      <c r="AK761" s="173" t="n">
        <f aca="false">Y761-X761</f>
        <v>254.6</v>
      </c>
      <c r="AL761" s="174" t="n">
        <v>477.1</v>
      </c>
      <c r="AM761" s="16" t="n">
        <v>254.6</v>
      </c>
      <c r="AN761" s="10" t="n">
        <v>477.1</v>
      </c>
      <c r="AO761" s="16" t="n">
        <v>254.6</v>
      </c>
      <c r="AP761" s="88" t="n">
        <f aca="false">B761-AG761</f>
        <v>0</v>
      </c>
      <c r="AQ761" s="17" t="n">
        <v>149.63</v>
      </c>
      <c r="AT761" s="7" t="n">
        <v>149.63</v>
      </c>
      <c r="AU761" s="7" t="n">
        <v>149.63</v>
      </c>
      <c r="AX761" s="82" t="n">
        <f aca="false">AG761+AD761</f>
        <v>2058.24</v>
      </c>
      <c r="AY761" s="86" t="e">
        <f aca="false">AW761-#REF!</f>
        <v>#REF!</v>
      </c>
    </row>
    <row r="762" customFormat="false" ht="12.75" hidden="false" customHeight="false" outlineLevel="0" collapsed="false">
      <c r="A762" s="84" t="s">
        <v>744</v>
      </c>
      <c r="B762" s="178" t="n">
        <v>4751.4</v>
      </c>
      <c r="C762" s="178" t="n">
        <f aca="false">B762-AG762</f>
        <v>0</v>
      </c>
      <c r="D762" s="178" t="n">
        <v>544.7</v>
      </c>
      <c r="E762" s="178" t="n">
        <v>544.7</v>
      </c>
      <c r="F762" s="178" t="n">
        <v>1732.4</v>
      </c>
      <c r="G762" s="178" t="n">
        <v>1732.4</v>
      </c>
      <c r="H762" s="178" t="n">
        <v>3633.8</v>
      </c>
      <c r="I762" s="178" t="n">
        <f aca="false">S762+T762+U762+V762+W762+X762+Y762+Z762+AA762</f>
        <v>3633.8</v>
      </c>
      <c r="J762" s="178" t="n">
        <f aca="false">H762-G762</f>
        <v>1901.4</v>
      </c>
      <c r="K762" s="178" t="n">
        <v>633.8</v>
      </c>
      <c r="L762" s="178" t="n">
        <f aca="false">J762-K762</f>
        <v>1267.6</v>
      </c>
      <c r="M762" s="178" t="n">
        <f aca="false">L762/2</f>
        <v>633.8</v>
      </c>
      <c r="N762" s="178" t="n">
        <v>633.8</v>
      </c>
      <c r="O762" s="178" t="n">
        <v>633.8</v>
      </c>
      <c r="P762" s="178" t="n">
        <f aca="false">B762-AG762</f>
        <v>0</v>
      </c>
      <c r="Q762" s="178" t="n">
        <v>1117.6</v>
      </c>
      <c r="R762" s="178" t="n">
        <v>372.53</v>
      </c>
      <c r="S762" s="178"/>
      <c r="T762" s="178"/>
      <c r="U762" s="178" t="n">
        <v>544.7</v>
      </c>
      <c r="V762" s="178"/>
      <c r="W762" s="178" t="n">
        <v>1187.7</v>
      </c>
      <c r="X762" s="178"/>
      <c r="Y762" s="178" t="n">
        <v>633.8</v>
      </c>
      <c r="Z762" s="178" t="n">
        <v>633.8</v>
      </c>
      <c r="AA762" s="178" t="n">
        <v>633.8</v>
      </c>
      <c r="AB762" s="178" t="n">
        <v>372.53</v>
      </c>
      <c r="AC762" s="178" t="n">
        <v>372.53</v>
      </c>
      <c r="AD762" s="178" t="n">
        <v>372.54</v>
      </c>
      <c r="AE762" s="178" t="n">
        <v>4751.4</v>
      </c>
      <c r="AF762" s="178"/>
      <c r="AG762" s="178" t="n">
        <f aca="false">S762+T762+U762+V762+W762+X762+Y762+Z762+AA762+AB762+AC762+AD762</f>
        <v>4751.4</v>
      </c>
      <c r="AH762" s="90" t="n">
        <f aca="false">AG762/B762</f>
        <v>1</v>
      </c>
      <c r="AI762" s="142" t="n">
        <v>1</v>
      </c>
      <c r="AJ762" s="143" t="n">
        <v>544.7</v>
      </c>
      <c r="AK762" s="173" t="n">
        <f aca="false">Y762-X762</f>
        <v>633.8</v>
      </c>
      <c r="AL762" s="174" t="n">
        <v>1187.7</v>
      </c>
      <c r="AM762" s="16" t="n">
        <v>633.8</v>
      </c>
      <c r="AN762" s="10" t="n">
        <v>1187.7</v>
      </c>
      <c r="AO762" s="16" t="n">
        <v>633.8</v>
      </c>
      <c r="AP762" s="88" t="n">
        <f aca="false">B762-AG762</f>
        <v>0</v>
      </c>
      <c r="AQ762" s="17" t="n">
        <v>372.53</v>
      </c>
      <c r="AT762" s="7" t="n">
        <v>372.53</v>
      </c>
      <c r="AU762" s="7" t="n">
        <v>372.53</v>
      </c>
      <c r="AX762" s="82" t="n">
        <f aca="false">AG762+AD762</f>
        <v>5123.94</v>
      </c>
      <c r="AY762" s="86" t="e">
        <f aca="false">AW762-#REF!</f>
        <v>#REF!</v>
      </c>
    </row>
    <row r="763" customFormat="false" ht="12.75" hidden="false" customHeight="false" outlineLevel="0" collapsed="false">
      <c r="A763" s="84" t="s">
        <v>745</v>
      </c>
      <c r="B763" s="178" t="n">
        <v>1044.1</v>
      </c>
      <c r="C763" s="178" t="n">
        <f aca="false">B763-AG763</f>
        <v>0</v>
      </c>
      <c r="D763" s="178" t="n">
        <v>119.7</v>
      </c>
      <c r="E763" s="178" t="n">
        <v>119.7</v>
      </c>
      <c r="F763" s="178" t="n">
        <v>380.7</v>
      </c>
      <c r="G763" s="178" t="n">
        <v>380.7</v>
      </c>
      <c r="H763" s="178" t="n">
        <v>798.5</v>
      </c>
      <c r="I763" s="178" t="n">
        <f aca="false">S763+T763+U763+V763+W763+X763+Y763+Z763+AA763</f>
        <v>798.499333333333</v>
      </c>
      <c r="J763" s="178" t="n">
        <f aca="false">H763-G763</f>
        <v>417.8</v>
      </c>
      <c r="K763" s="178" t="n">
        <v>139.266666666667</v>
      </c>
      <c r="L763" s="178" t="n">
        <f aca="false">J763-K763</f>
        <v>278.533333333333</v>
      </c>
      <c r="M763" s="178" t="n">
        <f aca="false">L763/2</f>
        <v>139.266666666667</v>
      </c>
      <c r="N763" s="178" t="n">
        <v>139.266666666667</v>
      </c>
      <c r="O763" s="178" t="n">
        <v>139.266</v>
      </c>
      <c r="P763" s="178" t="n">
        <f aca="false">B763-AG763</f>
        <v>0</v>
      </c>
      <c r="Q763" s="178" t="n">
        <v>245.600666666667</v>
      </c>
      <c r="R763" s="178" t="n">
        <v>81.865</v>
      </c>
      <c r="S763" s="178"/>
      <c r="T763" s="178"/>
      <c r="U763" s="178" t="n">
        <v>119.7</v>
      </c>
      <c r="V763" s="178"/>
      <c r="W763" s="178" t="n">
        <v>261</v>
      </c>
      <c r="X763" s="178"/>
      <c r="Y763" s="178" t="n">
        <v>139.266666666667</v>
      </c>
      <c r="Z763" s="178" t="n">
        <v>139.266666666667</v>
      </c>
      <c r="AA763" s="178" t="n">
        <v>139.266</v>
      </c>
      <c r="AB763" s="178" t="n">
        <v>81.865</v>
      </c>
      <c r="AC763" s="178" t="n">
        <v>81.865</v>
      </c>
      <c r="AD763" s="178" t="n">
        <v>81.8706666666666</v>
      </c>
      <c r="AE763" s="178" t="n">
        <v>1044.1</v>
      </c>
      <c r="AF763" s="178"/>
      <c r="AG763" s="178" t="n">
        <f aca="false">S763+T763+U763+V763+W763+X763+Y763+Z763+AA763+AB763+AC763+AD763</f>
        <v>1044.1</v>
      </c>
      <c r="AH763" s="90" t="n">
        <f aca="false">AG763/B763</f>
        <v>1</v>
      </c>
      <c r="AI763" s="142" t="n">
        <v>1</v>
      </c>
      <c r="AJ763" s="143" t="n">
        <v>119.7</v>
      </c>
      <c r="AK763" s="173" t="n">
        <f aca="false">Y763-X763</f>
        <v>139.266666666667</v>
      </c>
      <c r="AL763" s="174" t="n">
        <v>261</v>
      </c>
      <c r="AM763" s="16" t="n">
        <v>139.266666666667</v>
      </c>
      <c r="AN763" s="10" t="n">
        <v>261</v>
      </c>
      <c r="AO763" s="16" t="n">
        <v>139.266666666667</v>
      </c>
      <c r="AP763" s="88" t="n">
        <f aca="false">B763-AG763</f>
        <v>0</v>
      </c>
      <c r="AQ763" s="17" t="n">
        <v>81.865</v>
      </c>
      <c r="AT763" s="7" t="n">
        <v>81.865</v>
      </c>
      <c r="AU763" s="7" t="n">
        <v>81.865</v>
      </c>
      <c r="AX763" s="82" t="n">
        <f aca="false">AG763+AD763</f>
        <v>1125.97066666667</v>
      </c>
      <c r="AY763" s="86" t="e">
        <f aca="false">AW763-#REF!</f>
        <v>#REF!</v>
      </c>
    </row>
    <row r="764" customFormat="false" ht="12.75" hidden="false" customHeight="false" outlineLevel="0" collapsed="false">
      <c r="A764" s="84" t="s">
        <v>746</v>
      </c>
      <c r="B764" s="178" t="n">
        <v>587.9</v>
      </c>
      <c r="C764" s="178" t="n">
        <f aca="false">B764-AG764</f>
        <v>0</v>
      </c>
      <c r="D764" s="178" t="n">
        <v>67.4</v>
      </c>
      <c r="E764" s="178" t="n">
        <v>67.4</v>
      </c>
      <c r="F764" s="178" t="n">
        <v>214.4</v>
      </c>
      <c r="G764" s="178" t="n">
        <v>214.4</v>
      </c>
      <c r="H764" s="178" t="n">
        <v>449.6</v>
      </c>
      <c r="I764" s="178" t="n">
        <f aca="false">S764+T764+U764+V764+W764+X764+Y764+Z764+AA764</f>
        <v>449.6</v>
      </c>
      <c r="J764" s="178" t="n">
        <f aca="false">H764-G764</f>
        <v>235.2</v>
      </c>
      <c r="K764" s="178" t="n">
        <v>78.4</v>
      </c>
      <c r="L764" s="178" t="n">
        <f aca="false">J764-K764</f>
        <v>156.8</v>
      </c>
      <c r="M764" s="178" t="n">
        <f aca="false">L764/2</f>
        <v>78.4</v>
      </c>
      <c r="N764" s="178" t="n">
        <v>78.4</v>
      </c>
      <c r="O764" s="178" t="n">
        <v>78.4</v>
      </c>
      <c r="P764" s="178" t="n">
        <f aca="false">B764-AG764</f>
        <v>0</v>
      </c>
      <c r="Q764" s="178" t="n">
        <v>138.3</v>
      </c>
      <c r="R764" s="178" t="n">
        <v>46.1</v>
      </c>
      <c r="S764" s="178"/>
      <c r="T764" s="178"/>
      <c r="U764" s="178" t="n">
        <v>67.4</v>
      </c>
      <c r="V764" s="178"/>
      <c r="W764" s="178" t="n">
        <v>147</v>
      </c>
      <c r="X764" s="178"/>
      <c r="Y764" s="178" t="n">
        <v>78.4</v>
      </c>
      <c r="Z764" s="178" t="n">
        <v>78.4</v>
      </c>
      <c r="AA764" s="178" t="n">
        <v>78.4</v>
      </c>
      <c r="AB764" s="178" t="n">
        <v>46.1</v>
      </c>
      <c r="AC764" s="178" t="n">
        <v>46.1</v>
      </c>
      <c r="AD764" s="178" t="n">
        <v>46.0999999999999</v>
      </c>
      <c r="AE764" s="178" t="n">
        <v>587.9</v>
      </c>
      <c r="AF764" s="178"/>
      <c r="AG764" s="178" t="n">
        <f aca="false">S764+T764+U764+V764+W764+X764+Y764+Z764+AA764+AB764+AC764+AD764</f>
        <v>587.9</v>
      </c>
      <c r="AH764" s="90" t="n">
        <f aca="false">AG764/B764</f>
        <v>1</v>
      </c>
      <c r="AI764" s="142" t="n">
        <v>1</v>
      </c>
      <c r="AJ764" s="143" t="n">
        <v>67.4</v>
      </c>
      <c r="AK764" s="173" t="n">
        <f aca="false">Y764-X764</f>
        <v>78.4</v>
      </c>
      <c r="AL764" s="174" t="n">
        <v>147</v>
      </c>
      <c r="AM764" s="16" t="n">
        <v>78.4</v>
      </c>
      <c r="AN764" s="10" t="n">
        <v>147</v>
      </c>
      <c r="AO764" s="16" t="n">
        <v>78.4</v>
      </c>
      <c r="AP764" s="88" t="n">
        <f aca="false">B764-AG764</f>
        <v>0</v>
      </c>
      <c r="AQ764" s="17" t="n">
        <v>46.1</v>
      </c>
      <c r="AT764" s="7" t="n">
        <v>46.1</v>
      </c>
      <c r="AU764" s="7" t="n">
        <v>46.1</v>
      </c>
      <c r="AX764" s="82" t="n">
        <f aca="false">AG764+AD764</f>
        <v>634</v>
      </c>
      <c r="AY764" s="86" t="e">
        <f aca="false">AW764-#REF!</f>
        <v>#REF!</v>
      </c>
    </row>
    <row r="765" customFormat="false" ht="12.75" hidden="false" customHeight="false" outlineLevel="0" collapsed="false">
      <c r="A765" s="84" t="s">
        <v>747</v>
      </c>
      <c r="B765" s="178" t="n">
        <v>7538.2</v>
      </c>
      <c r="C765" s="178" t="n">
        <f aca="false">B765-AG765</f>
        <v>0</v>
      </c>
      <c r="D765" s="178" t="n">
        <v>864.2</v>
      </c>
      <c r="E765" s="178" t="n">
        <v>864.2</v>
      </c>
      <c r="F765" s="178" t="n">
        <v>2748.5</v>
      </c>
      <c r="G765" s="178" t="n">
        <v>2748.5</v>
      </c>
      <c r="H765" s="178" t="n">
        <v>5765.1</v>
      </c>
      <c r="I765" s="178" t="n">
        <f aca="false">S765+T765+U765+V765+W765+X765+Y765+Z765+AA765</f>
        <v>5765.10066666667</v>
      </c>
      <c r="J765" s="178" t="n">
        <f aca="false">H765-G765</f>
        <v>3016.6</v>
      </c>
      <c r="K765" s="178" t="n">
        <v>1005.53333333333</v>
      </c>
      <c r="L765" s="178" t="n">
        <f aca="false">J765-K765</f>
        <v>2011.06666666667</v>
      </c>
      <c r="M765" s="178" t="n">
        <f aca="false">L765/2</f>
        <v>1005.53333333333</v>
      </c>
      <c r="N765" s="178" t="n">
        <v>1005.53333333333</v>
      </c>
      <c r="O765" s="178" t="n">
        <v>1005.534</v>
      </c>
      <c r="P765" s="178" t="n">
        <f aca="false">B765-AG765</f>
        <v>0</v>
      </c>
      <c r="Q765" s="178" t="n">
        <v>1773.09933333333</v>
      </c>
      <c r="R765" s="178" t="n">
        <v>591</v>
      </c>
      <c r="S765" s="178"/>
      <c r="T765" s="178"/>
      <c r="U765" s="178" t="n">
        <v>864.2</v>
      </c>
      <c r="V765" s="178"/>
      <c r="W765" s="178" t="n">
        <v>1884.3</v>
      </c>
      <c r="X765" s="178"/>
      <c r="Y765" s="178" t="n">
        <v>1005.53333333333</v>
      </c>
      <c r="Z765" s="178" t="n">
        <v>1005.53333333333</v>
      </c>
      <c r="AA765" s="178" t="n">
        <v>1005.534</v>
      </c>
      <c r="AB765" s="178" t="n">
        <v>591</v>
      </c>
      <c r="AC765" s="178" t="n">
        <v>591</v>
      </c>
      <c r="AD765" s="178" t="n">
        <v>591.099333333334</v>
      </c>
      <c r="AE765" s="178" t="n">
        <v>7538.2</v>
      </c>
      <c r="AF765" s="178"/>
      <c r="AG765" s="178" t="n">
        <f aca="false">S765+T765+U765+V765+W765+X765+Y765+Z765+AA765+AB765+AC765+AD765</f>
        <v>7538.2</v>
      </c>
      <c r="AH765" s="90" t="n">
        <f aca="false">AG765/B765</f>
        <v>1</v>
      </c>
      <c r="AI765" s="142" t="n">
        <v>1</v>
      </c>
      <c r="AJ765" s="143" t="n">
        <v>864.2</v>
      </c>
      <c r="AK765" s="173" t="n">
        <f aca="false">Y765-X765</f>
        <v>1005.53333333333</v>
      </c>
      <c r="AL765" s="174" t="n">
        <v>1884.3</v>
      </c>
      <c r="AM765" s="16" t="n">
        <v>1005.53333333333</v>
      </c>
      <c r="AN765" s="10" t="n">
        <v>1884.3</v>
      </c>
      <c r="AO765" s="16" t="n">
        <v>1005.53333333333</v>
      </c>
      <c r="AP765" s="88" t="n">
        <f aca="false">B765-AG765</f>
        <v>0</v>
      </c>
      <c r="AQ765" s="17" t="n">
        <v>591</v>
      </c>
      <c r="AT765" s="7" t="n">
        <v>591</v>
      </c>
      <c r="AU765" s="7" t="n">
        <v>591</v>
      </c>
      <c r="AX765" s="82" t="n">
        <f aca="false">AG765+AD765</f>
        <v>8129.29933333333</v>
      </c>
      <c r="AY765" s="86" t="e">
        <f aca="false">AW765-#REF!</f>
        <v>#REF!</v>
      </c>
    </row>
    <row r="766" customFormat="false" ht="12.75" hidden="false" customHeight="false" outlineLevel="0" collapsed="false">
      <c r="A766" s="84" t="s">
        <v>748</v>
      </c>
      <c r="B766" s="178" t="n">
        <v>8878.7</v>
      </c>
      <c r="C766" s="178" t="n">
        <f aca="false">B766-AG766</f>
        <v>0</v>
      </c>
      <c r="D766" s="178" t="n">
        <v>1017.9</v>
      </c>
      <c r="E766" s="178" t="n">
        <v>1017.9</v>
      </c>
      <c r="F766" s="178" t="n">
        <v>3237.2</v>
      </c>
      <c r="G766" s="178" t="n">
        <v>3237.2</v>
      </c>
      <c r="H766" s="178" t="n">
        <v>6790.3</v>
      </c>
      <c r="I766" s="178" t="n">
        <f aca="false">S766+T766+U766+V766+W766+X766+Y766+Z766+AA766</f>
        <v>6790.29933333333</v>
      </c>
      <c r="J766" s="178" t="n">
        <f aca="false">H766-G766</f>
        <v>3553.1</v>
      </c>
      <c r="K766" s="178" t="n">
        <v>1184.36666666667</v>
      </c>
      <c r="L766" s="178" t="n">
        <f aca="false">J766-K766</f>
        <v>2368.73333333333</v>
      </c>
      <c r="M766" s="178" t="n">
        <f aca="false">L766/2</f>
        <v>1184.36666666667</v>
      </c>
      <c r="N766" s="178" t="n">
        <v>1184.36666666667</v>
      </c>
      <c r="O766" s="178" t="n">
        <v>1184.366</v>
      </c>
      <c r="P766" s="178" t="n">
        <f aca="false">B766-AG766</f>
        <v>0</v>
      </c>
      <c r="Q766" s="178" t="n">
        <v>2088.40066666667</v>
      </c>
      <c r="R766" s="178" t="n">
        <v>696.15</v>
      </c>
      <c r="S766" s="178"/>
      <c r="T766" s="178"/>
      <c r="U766" s="178" t="n">
        <v>1017.9</v>
      </c>
      <c r="V766" s="178"/>
      <c r="W766" s="178" t="n">
        <v>2219.3</v>
      </c>
      <c r="X766" s="178"/>
      <c r="Y766" s="178" t="n">
        <v>1184.36666666667</v>
      </c>
      <c r="Z766" s="178" t="n">
        <v>1184.36666666667</v>
      </c>
      <c r="AA766" s="178" t="n">
        <v>1184.366</v>
      </c>
      <c r="AB766" s="178" t="n">
        <v>696.15</v>
      </c>
      <c r="AC766" s="178" t="n">
        <v>696.15</v>
      </c>
      <c r="AD766" s="178" t="n">
        <v>696.100666666668</v>
      </c>
      <c r="AE766" s="178" t="n">
        <v>8878.7</v>
      </c>
      <c r="AF766" s="178"/>
      <c r="AG766" s="178" t="n">
        <f aca="false">S766+T766+U766+V766+W766+X766+Y766+Z766+AA766+AB766+AC766+AD766</f>
        <v>8878.7</v>
      </c>
      <c r="AH766" s="90" t="n">
        <f aca="false">AG766/B766</f>
        <v>1</v>
      </c>
      <c r="AI766" s="114" t="n">
        <v>1</v>
      </c>
      <c r="AJ766" s="143" t="n">
        <v>1017.9</v>
      </c>
      <c r="AK766" s="180" t="n">
        <f aca="false">Y766-X766</f>
        <v>1184.36666666667</v>
      </c>
      <c r="AL766" s="174" t="n">
        <v>2219.3</v>
      </c>
      <c r="AM766" s="117" t="n">
        <v>1184.36666666667</v>
      </c>
      <c r="AN766" s="118" t="n">
        <v>2219.3</v>
      </c>
      <c r="AO766" s="117" t="n">
        <v>1184.36666666667</v>
      </c>
      <c r="AP766" s="119" t="n">
        <f aca="false">B766-AG766</f>
        <v>0</v>
      </c>
      <c r="AQ766" s="120" t="n">
        <v>696.15</v>
      </c>
      <c r="AT766" s="7" t="n">
        <v>696.15</v>
      </c>
      <c r="AU766" s="7" t="n">
        <v>696.15</v>
      </c>
      <c r="AX766" s="82" t="n">
        <f aca="false">AG766+AD766</f>
        <v>9574.80066666667</v>
      </c>
      <c r="AY766" s="122" t="e">
        <f aca="false">AW766-#REF!</f>
        <v>#REF!</v>
      </c>
    </row>
    <row r="767" customFormat="false" ht="13.5" hidden="true" customHeight="false" outlineLevel="0" collapsed="false">
      <c r="A767" s="191" t="s">
        <v>749</v>
      </c>
      <c r="B767" s="178" t="n">
        <f aca="false">SUM(B743:B766)</f>
        <v>162015.2</v>
      </c>
      <c r="C767" s="178" t="n">
        <f aca="false">B767-AG767</f>
        <v>0</v>
      </c>
      <c r="D767" s="178" t="n">
        <f aca="false">SUM(D743:D766)</f>
        <v>18575</v>
      </c>
      <c r="E767" s="178" t="n">
        <v>18575</v>
      </c>
      <c r="F767" s="178" t="n">
        <f aca="false">SUM(F743:F766)</f>
        <v>59072</v>
      </c>
      <c r="G767" s="178" t="n">
        <v>59072</v>
      </c>
      <c r="H767" s="178" t="n">
        <v>123906.3</v>
      </c>
      <c r="I767" s="178" t="n">
        <f aca="false">S767+T767+U767+V767+W767+X767+Y767+Z767+AA767</f>
        <v>123906.298666667</v>
      </c>
      <c r="J767" s="178" t="n">
        <f aca="false">H767-G767</f>
        <v>64834.3</v>
      </c>
      <c r="K767" s="178" t="n">
        <f aca="false">SUM(K743:K766)</f>
        <v>21611.4333333333</v>
      </c>
      <c r="L767" s="178" t="n">
        <f aca="false">SUM(L743:L766)</f>
        <v>43222.8666666667</v>
      </c>
      <c r="M767" s="178" t="n">
        <f aca="false">SUM(M743:M766)</f>
        <v>21611.4333333333</v>
      </c>
      <c r="N767" s="178" t="n">
        <f aca="false">SUM(N743:N766)</f>
        <v>21611.4333333333</v>
      </c>
      <c r="O767" s="178" t="n">
        <f aca="false">SUM(O743:O766)</f>
        <v>21611.432</v>
      </c>
      <c r="P767" s="178" t="n">
        <f aca="false">B767-AG767</f>
        <v>0</v>
      </c>
      <c r="Q767" s="178" t="n">
        <v>38108.9013333334</v>
      </c>
      <c r="R767" s="178" t="n">
        <f aca="false">SUM(R743:R766)</f>
        <v>12702.93</v>
      </c>
      <c r="S767" s="178" t="n">
        <f aca="false">SUM(S743:S766)</f>
        <v>4000</v>
      </c>
      <c r="T767" s="178" t="n">
        <f aca="false">SUM(T743:T766)</f>
        <v>0</v>
      </c>
      <c r="U767" s="178" t="n">
        <f aca="false">SUM(U743:U766)</f>
        <v>14575</v>
      </c>
      <c r="V767" s="178" t="n">
        <f aca="false">SUM(V743:V766)</f>
        <v>0</v>
      </c>
      <c r="W767" s="178" t="n">
        <f aca="false">SUM(W743:W766)</f>
        <v>40497</v>
      </c>
      <c r="X767" s="178" t="n">
        <f aca="false">SUM(X743:X766)</f>
        <v>0</v>
      </c>
      <c r="Y767" s="178" t="n">
        <f aca="false">SUM(Y743:Y766)</f>
        <v>21611.4333333333</v>
      </c>
      <c r="Z767" s="178" t="n">
        <f aca="false">SUM(Z743:Z766)</f>
        <v>21611.4333333333</v>
      </c>
      <c r="AA767" s="178" t="n">
        <f aca="false">SUM(AA743:AA766)</f>
        <v>21611.432</v>
      </c>
      <c r="AB767" s="178" t="n">
        <f aca="false">SUM(AB743:AB766)</f>
        <v>12702.93</v>
      </c>
      <c r="AC767" s="178" t="n">
        <f aca="false">SUM(AC743:AC766)</f>
        <v>12702.93</v>
      </c>
      <c r="AD767" s="178" t="n">
        <f aca="false">SUM(AD743:AD766)</f>
        <v>12703.0413333333</v>
      </c>
      <c r="AE767" s="178" t="n">
        <f aca="false">SUM(AE743:AE766)</f>
        <v>162015.2</v>
      </c>
      <c r="AF767" s="178"/>
      <c r="AG767" s="178" t="n">
        <f aca="false">S767+T767+U767+V767+W767+X767+Y767+Z767+AA767+AB767+AC767+AD767</f>
        <v>162015.2</v>
      </c>
      <c r="AH767" s="90" t="n">
        <f aca="false">AG767/B767</f>
        <v>1</v>
      </c>
      <c r="AI767" s="123" t="n">
        <v>1</v>
      </c>
      <c r="AJ767" s="239" t="n">
        <v>18575</v>
      </c>
      <c r="AK767" s="247" t="n">
        <f aca="false">Y767-X767</f>
        <v>21611.4333333333</v>
      </c>
      <c r="AL767" s="248" t="n">
        <v>40497</v>
      </c>
      <c r="AM767" s="127" t="n">
        <f aca="false">SUM(AM743:AM766)</f>
        <v>21611.4333333333</v>
      </c>
      <c r="AN767" s="128" t="n">
        <v>40497</v>
      </c>
      <c r="AO767" s="127" t="n">
        <f aca="false">SUM(AO743:AO766)</f>
        <v>21611.4333333333</v>
      </c>
      <c r="AP767" s="129" t="n">
        <f aca="false">B767-AG767</f>
        <v>0</v>
      </c>
      <c r="AQ767" s="249" t="n">
        <f aca="false">SUM(AQ743:AQ766)</f>
        <v>12702.93</v>
      </c>
      <c r="AT767" s="7" t="n">
        <v>12702.93</v>
      </c>
      <c r="AU767" s="7" t="n">
        <v>12702.93</v>
      </c>
      <c r="AX767" s="82" t="n">
        <f aca="false">AG767+AD767</f>
        <v>174718.241333333</v>
      </c>
      <c r="AY767" s="132" t="e">
        <f aca="false">AW767-#REF!</f>
        <v>#REF!</v>
      </c>
    </row>
    <row r="768" customFormat="false" ht="12.75" hidden="true" customHeight="false" outlineLevel="0" collapsed="false">
      <c r="A768" s="191" t="s">
        <v>750</v>
      </c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78"/>
      <c r="Q768" s="178"/>
      <c r="R768" s="178"/>
      <c r="S768" s="178"/>
      <c r="T768" s="178"/>
      <c r="U768" s="178"/>
      <c r="V768" s="178"/>
      <c r="W768" s="178" t="n">
        <v>0</v>
      </c>
      <c r="X768" s="178"/>
      <c r="Y768" s="178"/>
      <c r="Z768" s="178"/>
      <c r="AA768" s="178"/>
      <c r="AB768" s="178"/>
      <c r="AC768" s="178"/>
      <c r="AD768" s="178"/>
      <c r="AE768" s="178"/>
      <c r="AF768" s="178"/>
      <c r="AG768" s="178"/>
      <c r="AH768" s="90" t="e">
        <f aca="false">AG768/B768</f>
        <v>#DIV/0!</v>
      </c>
      <c r="AI768" s="133"/>
      <c r="AJ768" s="143"/>
      <c r="AK768" s="188"/>
      <c r="AL768" s="174" t="n">
        <v>0</v>
      </c>
      <c r="AM768" s="136"/>
      <c r="AN768" s="137"/>
      <c r="AO768" s="136"/>
      <c r="AP768" s="138"/>
      <c r="AQ768" s="139"/>
      <c r="AX768" s="82" t="n">
        <f aca="false">AG768+AD768</f>
        <v>0</v>
      </c>
      <c r="AY768" s="141"/>
    </row>
    <row r="769" customFormat="false" ht="12.75" hidden="false" customHeight="false" outlineLevel="0" collapsed="false">
      <c r="A769" s="84" t="s">
        <v>751</v>
      </c>
      <c r="B769" s="178" t="n">
        <v>591.1</v>
      </c>
      <c r="C769" s="178" t="n">
        <f aca="false">B769-AG769</f>
        <v>0</v>
      </c>
      <c r="D769" s="178" t="n">
        <v>67.8</v>
      </c>
      <c r="E769" s="178" t="n">
        <v>67.8</v>
      </c>
      <c r="F769" s="178" t="n">
        <v>215.5</v>
      </c>
      <c r="G769" s="178" t="n">
        <v>215.5</v>
      </c>
      <c r="H769" s="178" t="n">
        <v>452.1</v>
      </c>
      <c r="I769" s="178" t="n">
        <f aca="false">S769+T769+U769+V769+W769+X769+Y769+Z769+AA769</f>
        <v>452.099333333333</v>
      </c>
      <c r="J769" s="178" t="n">
        <f aca="false">H769-G769</f>
        <v>236.6</v>
      </c>
      <c r="K769" s="178" t="n">
        <v>78.8666666666667</v>
      </c>
      <c r="L769" s="178" t="n">
        <f aca="false">J769-K769</f>
        <v>157.733333333333</v>
      </c>
      <c r="M769" s="178" t="n">
        <f aca="false">L769/2</f>
        <v>78.8666666666667</v>
      </c>
      <c r="N769" s="178" t="n">
        <v>78.8666666666667</v>
      </c>
      <c r="O769" s="178" t="n">
        <v>78.866</v>
      </c>
      <c r="P769" s="178" t="n">
        <f aca="false">B769-AG769</f>
        <v>0</v>
      </c>
      <c r="Q769" s="178" t="n">
        <v>139.000666666667</v>
      </c>
      <c r="R769" s="178" t="n">
        <v>46.3</v>
      </c>
      <c r="S769" s="178"/>
      <c r="T769" s="178"/>
      <c r="U769" s="178" t="n">
        <v>67.8</v>
      </c>
      <c r="V769" s="178"/>
      <c r="W769" s="178" t="n">
        <v>147.7</v>
      </c>
      <c r="X769" s="178"/>
      <c r="Y769" s="178" t="n">
        <v>78.8666666666667</v>
      </c>
      <c r="Z769" s="178" t="n">
        <v>78.8666666666667</v>
      </c>
      <c r="AA769" s="178" t="n">
        <v>78.866</v>
      </c>
      <c r="AB769" s="178" t="n">
        <v>46.3</v>
      </c>
      <c r="AC769" s="178" t="n">
        <v>46.3</v>
      </c>
      <c r="AD769" s="178" t="n">
        <v>46.4006666666667</v>
      </c>
      <c r="AE769" s="178" t="n">
        <v>591.1</v>
      </c>
      <c r="AF769" s="178"/>
      <c r="AG769" s="178" t="n">
        <f aca="false">S769+T769+U769+V769+W769+X769+Y769+Z769+AA769+AB769+AC769+AD769</f>
        <v>591.1</v>
      </c>
      <c r="AH769" s="90" t="n">
        <f aca="false">AG769/B769</f>
        <v>1</v>
      </c>
      <c r="AI769" s="142" t="n">
        <v>1</v>
      </c>
      <c r="AJ769" s="143" t="n">
        <v>67.8</v>
      </c>
      <c r="AK769" s="173" t="n">
        <f aca="false">Y769-X769</f>
        <v>78.8666666666667</v>
      </c>
      <c r="AL769" s="174" t="n">
        <v>147.7</v>
      </c>
      <c r="AM769" s="16" t="n">
        <v>78.8666666666667</v>
      </c>
      <c r="AN769" s="10" t="n">
        <v>147.7</v>
      </c>
      <c r="AO769" s="16" t="n">
        <v>78.8666666666667</v>
      </c>
      <c r="AP769" s="88" t="n">
        <f aca="false">B769-AG769</f>
        <v>0</v>
      </c>
      <c r="AQ769" s="17" t="n">
        <v>46.3</v>
      </c>
      <c r="AT769" s="7" t="n">
        <v>46.3</v>
      </c>
      <c r="AU769" s="7" t="n">
        <v>46.3</v>
      </c>
      <c r="AX769" s="82" t="n">
        <f aca="false">AG769+AD769</f>
        <v>637.500666666667</v>
      </c>
      <c r="AY769" s="86" t="e">
        <f aca="false">AW769-#REF!</f>
        <v>#REF!</v>
      </c>
    </row>
    <row r="770" customFormat="false" ht="12.75" hidden="false" customHeight="false" outlineLevel="0" collapsed="false">
      <c r="A770" s="84" t="s">
        <v>752</v>
      </c>
      <c r="B770" s="178" t="n">
        <v>1750.6</v>
      </c>
      <c r="C770" s="178" t="n">
        <f aca="false">B770-AG770</f>
        <v>0</v>
      </c>
      <c r="D770" s="178" t="n">
        <v>200.7</v>
      </c>
      <c r="E770" s="178" t="n">
        <v>200.7</v>
      </c>
      <c r="F770" s="178" t="n">
        <v>638.3</v>
      </c>
      <c r="G770" s="178" t="n">
        <v>638.3</v>
      </c>
      <c r="H770" s="178" t="n">
        <v>1338.8</v>
      </c>
      <c r="I770" s="178" t="n">
        <f aca="false">S770+T770+U770+V770+W770+X770+Y770+Z770+AA770</f>
        <v>1338.8</v>
      </c>
      <c r="J770" s="178" t="n">
        <f aca="false">H770-G770</f>
        <v>700.5</v>
      </c>
      <c r="K770" s="178" t="n">
        <v>233.5</v>
      </c>
      <c r="L770" s="178" t="n">
        <f aca="false">J770-K770</f>
        <v>467</v>
      </c>
      <c r="M770" s="178" t="n">
        <f aca="false">L770/2</f>
        <v>233.5</v>
      </c>
      <c r="N770" s="178" t="n">
        <v>233.5</v>
      </c>
      <c r="O770" s="178" t="n">
        <v>233.5</v>
      </c>
      <c r="P770" s="178" t="n">
        <f aca="false">B770-AG770</f>
        <v>0</v>
      </c>
      <c r="Q770" s="178" t="n">
        <v>411.8</v>
      </c>
      <c r="R770" s="178" t="n">
        <v>137.27</v>
      </c>
      <c r="S770" s="178"/>
      <c r="T770" s="178"/>
      <c r="U770" s="178" t="n">
        <v>200.7</v>
      </c>
      <c r="V770" s="178"/>
      <c r="W770" s="178" t="n">
        <v>437.6</v>
      </c>
      <c r="X770" s="178"/>
      <c r="Y770" s="178" t="n">
        <v>233.5</v>
      </c>
      <c r="Z770" s="178" t="n">
        <v>233.5</v>
      </c>
      <c r="AA770" s="178" t="n">
        <v>233.5</v>
      </c>
      <c r="AB770" s="178" t="n">
        <v>137.27</v>
      </c>
      <c r="AC770" s="178" t="n">
        <v>137.27</v>
      </c>
      <c r="AD770" s="178" t="n">
        <v>137.26</v>
      </c>
      <c r="AE770" s="178" t="n">
        <v>1750.6</v>
      </c>
      <c r="AF770" s="178"/>
      <c r="AG770" s="178" t="n">
        <f aca="false">S770+T770+U770+V770+W770+X770+Y770+Z770+AA770+AB770+AC770+AD770</f>
        <v>1750.6</v>
      </c>
      <c r="AH770" s="90" t="n">
        <f aca="false">AG770/B770</f>
        <v>1</v>
      </c>
      <c r="AI770" s="142" t="n">
        <v>1</v>
      </c>
      <c r="AJ770" s="143" t="n">
        <v>200.7</v>
      </c>
      <c r="AK770" s="173" t="n">
        <f aca="false">Y770-X770</f>
        <v>233.5</v>
      </c>
      <c r="AL770" s="174" t="n">
        <v>437.6</v>
      </c>
      <c r="AM770" s="16" t="n">
        <v>233.5</v>
      </c>
      <c r="AN770" s="10" t="n">
        <v>437.6</v>
      </c>
      <c r="AO770" s="16" t="n">
        <v>233.5</v>
      </c>
      <c r="AP770" s="88" t="n">
        <f aca="false">B770-AG770</f>
        <v>0</v>
      </c>
      <c r="AQ770" s="17" t="n">
        <v>137.27</v>
      </c>
      <c r="AT770" s="7" t="n">
        <v>137.27</v>
      </c>
      <c r="AU770" s="7" t="n">
        <v>137.27</v>
      </c>
      <c r="AX770" s="82" t="n">
        <f aca="false">AG770+AD770</f>
        <v>1887.86</v>
      </c>
      <c r="AY770" s="86" t="e">
        <f aca="false">AW770-#REF!</f>
        <v>#REF!</v>
      </c>
    </row>
    <row r="771" customFormat="false" ht="12.75" hidden="false" customHeight="false" outlineLevel="0" collapsed="false">
      <c r="A771" s="84" t="s">
        <v>753</v>
      </c>
      <c r="B771" s="178" t="n">
        <v>1982.1</v>
      </c>
      <c r="C771" s="178" t="n">
        <f aca="false">B771-AG771</f>
        <v>0</v>
      </c>
      <c r="D771" s="178" t="n">
        <v>227.2</v>
      </c>
      <c r="E771" s="178" t="n">
        <v>227.2</v>
      </c>
      <c r="F771" s="178" t="n">
        <v>722.7</v>
      </c>
      <c r="G771" s="178" t="n">
        <v>722.7</v>
      </c>
      <c r="H771" s="178" t="n">
        <v>1515.9</v>
      </c>
      <c r="I771" s="178" t="n">
        <f aca="false">S771+T771+U771+V771+W771+X771+Y771+Z771+AA771</f>
        <v>1515.9</v>
      </c>
      <c r="J771" s="178" t="n">
        <f aca="false">H771-G771</f>
        <v>793.2</v>
      </c>
      <c r="K771" s="178" t="n">
        <v>264.4</v>
      </c>
      <c r="L771" s="178" t="n">
        <f aca="false">J771-K771</f>
        <v>528.8</v>
      </c>
      <c r="M771" s="178" t="n">
        <f aca="false">L771/2</f>
        <v>264.4</v>
      </c>
      <c r="N771" s="178" t="n">
        <v>264.4</v>
      </c>
      <c r="O771" s="178" t="n">
        <v>264.4</v>
      </c>
      <c r="P771" s="178" t="n">
        <f aca="false">B771-AG771</f>
        <v>0</v>
      </c>
      <c r="Q771" s="178" t="n">
        <v>466.2</v>
      </c>
      <c r="R771" s="178" t="n">
        <v>155.4</v>
      </c>
      <c r="S771" s="178"/>
      <c r="T771" s="178"/>
      <c r="U771" s="178" t="n">
        <v>227.2</v>
      </c>
      <c r="V771" s="178"/>
      <c r="W771" s="178" t="n">
        <v>495.5</v>
      </c>
      <c r="X771" s="178"/>
      <c r="Y771" s="178" t="n">
        <v>264.4</v>
      </c>
      <c r="Z771" s="178" t="n">
        <v>264.4</v>
      </c>
      <c r="AA771" s="178" t="n">
        <v>264.4</v>
      </c>
      <c r="AB771" s="178" t="n">
        <v>155.4</v>
      </c>
      <c r="AC771" s="178" t="n">
        <v>155.4</v>
      </c>
      <c r="AD771" s="178" t="n">
        <v>155.4</v>
      </c>
      <c r="AE771" s="178" t="n">
        <v>1982.1</v>
      </c>
      <c r="AF771" s="178"/>
      <c r="AG771" s="178" t="n">
        <f aca="false">S771+T771+U771+V771+W771+X771+Y771+Z771+AA771+AB771+AC771+AD771</f>
        <v>1982.1</v>
      </c>
      <c r="AH771" s="90" t="n">
        <f aca="false">AG771/B771</f>
        <v>1</v>
      </c>
      <c r="AI771" s="142" t="n">
        <v>1</v>
      </c>
      <c r="AJ771" s="143" t="n">
        <v>227.2</v>
      </c>
      <c r="AK771" s="173" t="n">
        <f aca="false">Y771-X771</f>
        <v>264.4</v>
      </c>
      <c r="AL771" s="174" t="n">
        <v>495.5</v>
      </c>
      <c r="AM771" s="16" t="n">
        <v>264.4</v>
      </c>
      <c r="AN771" s="10" t="n">
        <v>495.5</v>
      </c>
      <c r="AO771" s="16" t="n">
        <v>264.4</v>
      </c>
      <c r="AP771" s="88" t="n">
        <f aca="false">B771-AG771</f>
        <v>0</v>
      </c>
      <c r="AQ771" s="17" t="n">
        <v>155.4</v>
      </c>
      <c r="AT771" s="7" t="n">
        <v>155.4</v>
      </c>
      <c r="AU771" s="7" t="n">
        <v>155.4</v>
      </c>
      <c r="AX771" s="82" t="n">
        <f aca="false">AG771+AD771</f>
        <v>2137.5</v>
      </c>
      <c r="AY771" s="86" t="e">
        <f aca="false">AW771-#REF!</f>
        <v>#REF!</v>
      </c>
    </row>
    <row r="772" customFormat="false" ht="12.75" hidden="false" customHeight="false" outlineLevel="0" collapsed="false">
      <c r="A772" s="84" t="s">
        <v>754</v>
      </c>
      <c r="B772" s="178" t="n">
        <v>840.3</v>
      </c>
      <c r="C772" s="178" t="n">
        <f aca="false">B772-AG772</f>
        <v>0</v>
      </c>
      <c r="D772" s="178" t="n">
        <v>96.3</v>
      </c>
      <c r="E772" s="178" t="n">
        <v>96.3</v>
      </c>
      <c r="F772" s="178" t="n">
        <v>306.4</v>
      </c>
      <c r="G772" s="178" t="n">
        <v>306.4</v>
      </c>
      <c r="H772" s="178" t="n">
        <v>642.6</v>
      </c>
      <c r="I772" s="178" t="n">
        <f aca="false">S772+T772+U772+V772+W772+X772+Y772+Z772+AA772</f>
        <v>642.599333333333</v>
      </c>
      <c r="J772" s="178" t="n">
        <f aca="false">H772-G772</f>
        <v>336.2</v>
      </c>
      <c r="K772" s="178" t="n">
        <v>112.066666666667</v>
      </c>
      <c r="L772" s="178" t="n">
        <f aca="false">J772-K772</f>
        <v>224.133333333333</v>
      </c>
      <c r="M772" s="178" t="n">
        <f aca="false">L772/2</f>
        <v>112.066666666667</v>
      </c>
      <c r="N772" s="178" t="n">
        <v>112.066666666667</v>
      </c>
      <c r="O772" s="178" t="n">
        <v>112.066</v>
      </c>
      <c r="P772" s="178" t="n">
        <f aca="false">B772-AG772</f>
        <v>0</v>
      </c>
      <c r="Q772" s="178" t="n">
        <v>197.700666666667</v>
      </c>
      <c r="R772" s="178" t="n">
        <v>65.9</v>
      </c>
      <c r="S772" s="178"/>
      <c r="T772" s="178"/>
      <c r="U772" s="178" t="n">
        <v>96.3</v>
      </c>
      <c r="V772" s="178"/>
      <c r="W772" s="178" t="n">
        <v>210.1</v>
      </c>
      <c r="X772" s="178"/>
      <c r="Y772" s="178" t="n">
        <v>112.066666666667</v>
      </c>
      <c r="Z772" s="178" t="n">
        <v>112.066666666667</v>
      </c>
      <c r="AA772" s="178" t="n">
        <v>112.066</v>
      </c>
      <c r="AB772" s="178" t="n">
        <v>65.9</v>
      </c>
      <c r="AC772" s="178" t="n">
        <v>65.9</v>
      </c>
      <c r="AD772" s="178" t="n">
        <v>65.9006666666667</v>
      </c>
      <c r="AE772" s="178" t="n">
        <v>840.3</v>
      </c>
      <c r="AF772" s="178"/>
      <c r="AG772" s="178" t="n">
        <f aca="false">S772+T772+U772+V772+W772+X772+Y772+Z772+AA772+AB772+AC772+AD772</f>
        <v>840.3</v>
      </c>
      <c r="AH772" s="90" t="n">
        <f aca="false">AG772/B772</f>
        <v>1</v>
      </c>
      <c r="AI772" s="142" t="n">
        <v>1</v>
      </c>
      <c r="AJ772" s="143" t="n">
        <v>96.3</v>
      </c>
      <c r="AK772" s="173" t="n">
        <f aca="false">Y772-X772</f>
        <v>112.066666666667</v>
      </c>
      <c r="AL772" s="174" t="n">
        <v>210.1</v>
      </c>
      <c r="AM772" s="16" t="n">
        <v>112.066666666667</v>
      </c>
      <c r="AN772" s="10" t="n">
        <v>210.1</v>
      </c>
      <c r="AO772" s="16" t="n">
        <v>112.066666666667</v>
      </c>
      <c r="AP772" s="88" t="n">
        <f aca="false">B772-AG772</f>
        <v>0</v>
      </c>
      <c r="AQ772" s="17" t="n">
        <v>65.9</v>
      </c>
      <c r="AT772" s="7" t="n">
        <v>65.9</v>
      </c>
      <c r="AU772" s="7" t="n">
        <v>65.9</v>
      </c>
      <c r="AX772" s="82" t="n">
        <f aca="false">AG772+AD772</f>
        <v>906.200666666667</v>
      </c>
      <c r="AY772" s="86" t="e">
        <f aca="false">AW772-#REF!</f>
        <v>#REF!</v>
      </c>
    </row>
    <row r="773" customFormat="false" ht="12.75" hidden="false" customHeight="false" outlineLevel="0" collapsed="false">
      <c r="A773" s="84" t="s">
        <v>755</v>
      </c>
      <c r="B773" s="178" t="n">
        <v>1274.2</v>
      </c>
      <c r="C773" s="178" t="n">
        <f aca="false">B773-AG773</f>
        <v>0</v>
      </c>
      <c r="D773" s="178" t="n">
        <v>146.1</v>
      </c>
      <c r="E773" s="178" t="n">
        <v>146.1</v>
      </c>
      <c r="F773" s="178" t="n">
        <v>464.6</v>
      </c>
      <c r="G773" s="178" t="n">
        <v>464.6</v>
      </c>
      <c r="H773" s="178" t="n">
        <v>974.5</v>
      </c>
      <c r="I773" s="178" t="n">
        <f aca="false">S773+T773+U773+V773+W773+X773+Y773+Z773+AA773</f>
        <v>974.499333333333</v>
      </c>
      <c r="J773" s="178" t="n">
        <f aca="false">H773-G773</f>
        <v>509.9</v>
      </c>
      <c r="K773" s="178" t="n">
        <v>169.966666666667</v>
      </c>
      <c r="L773" s="178" t="n">
        <f aca="false">J773-K773</f>
        <v>339.933333333333</v>
      </c>
      <c r="M773" s="178" t="n">
        <f aca="false">L773/2</f>
        <v>169.966666666667</v>
      </c>
      <c r="N773" s="178" t="n">
        <v>169.966666666667</v>
      </c>
      <c r="O773" s="178" t="n">
        <v>169.966</v>
      </c>
      <c r="P773" s="178" t="n">
        <f aca="false">B773-AG773</f>
        <v>0</v>
      </c>
      <c r="Q773" s="178" t="n">
        <v>299.700666666667</v>
      </c>
      <c r="R773" s="178" t="n">
        <v>99.9</v>
      </c>
      <c r="S773" s="178"/>
      <c r="T773" s="178"/>
      <c r="U773" s="178" t="n">
        <v>146.1</v>
      </c>
      <c r="V773" s="178"/>
      <c r="W773" s="178" t="n">
        <v>318.5</v>
      </c>
      <c r="X773" s="178"/>
      <c r="Y773" s="178" t="n">
        <v>169.966666666667</v>
      </c>
      <c r="Z773" s="178" t="n">
        <v>169.966666666667</v>
      </c>
      <c r="AA773" s="178" t="n">
        <v>169.966</v>
      </c>
      <c r="AB773" s="178" t="n">
        <v>99.9</v>
      </c>
      <c r="AC773" s="178" t="n">
        <v>99.9</v>
      </c>
      <c r="AD773" s="178" t="n">
        <v>99.9006666666667</v>
      </c>
      <c r="AE773" s="178" t="n">
        <v>1274.2</v>
      </c>
      <c r="AF773" s="178"/>
      <c r="AG773" s="178" t="n">
        <f aca="false">S773+T773+U773+V773+W773+X773+Y773+Z773+AA773+AB773+AC773+AD773</f>
        <v>1274.2</v>
      </c>
      <c r="AH773" s="90" t="n">
        <f aca="false">AG773/B773</f>
        <v>1</v>
      </c>
      <c r="AI773" s="142" t="n">
        <v>1</v>
      </c>
      <c r="AJ773" s="143" t="n">
        <v>146.1</v>
      </c>
      <c r="AK773" s="173" t="n">
        <f aca="false">Y773-X773</f>
        <v>169.966666666667</v>
      </c>
      <c r="AL773" s="174" t="n">
        <v>318.5</v>
      </c>
      <c r="AM773" s="16" t="n">
        <v>169.966666666667</v>
      </c>
      <c r="AN773" s="10" t="n">
        <v>318.5</v>
      </c>
      <c r="AO773" s="16" t="n">
        <v>169.966666666667</v>
      </c>
      <c r="AP773" s="88" t="n">
        <f aca="false">B773-AG773</f>
        <v>0</v>
      </c>
      <c r="AQ773" s="17" t="n">
        <v>99.9</v>
      </c>
      <c r="AT773" s="7" t="n">
        <v>99.9</v>
      </c>
      <c r="AU773" s="7" t="n">
        <v>99.9</v>
      </c>
      <c r="AX773" s="82" t="n">
        <f aca="false">AG773+AD773</f>
        <v>1374.10066666667</v>
      </c>
      <c r="AY773" s="86" t="e">
        <f aca="false">AW773-#REF!</f>
        <v>#REF!</v>
      </c>
    </row>
    <row r="774" customFormat="false" ht="12.75" hidden="false" customHeight="false" outlineLevel="0" collapsed="false">
      <c r="A774" s="84" t="s">
        <v>756</v>
      </c>
      <c r="B774" s="178" t="n">
        <v>2036</v>
      </c>
      <c r="C774" s="178" t="n">
        <f aca="false">B774-AG774</f>
        <v>0</v>
      </c>
      <c r="D774" s="178" t="n">
        <v>233.4</v>
      </c>
      <c r="E774" s="178" t="n">
        <v>233.4</v>
      </c>
      <c r="F774" s="178" t="n">
        <v>742.3</v>
      </c>
      <c r="G774" s="178" t="n">
        <v>742.3</v>
      </c>
      <c r="H774" s="178" t="n">
        <v>1557.1</v>
      </c>
      <c r="I774" s="178" t="n">
        <f aca="false">S774+T774+U774+V774+W774+X774+Y774+Z774+AA774</f>
        <v>1557.1</v>
      </c>
      <c r="J774" s="178" t="n">
        <f aca="false">H774-G774</f>
        <v>814.8</v>
      </c>
      <c r="K774" s="178" t="n">
        <v>271.6</v>
      </c>
      <c r="L774" s="178" t="n">
        <f aca="false">J774-K774</f>
        <v>543.2</v>
      </c>
      <c r="M774" s="178" t="n">
        <f aca="false">L774/2</f>
        <v>271.6</v>
      </c>
      <c r="N774" s="178" t="n">
        <v>271.6</v>
      </c>
      <c r="O774" s="178" t="n">
        <v>271.6</v>
      </c>
      <c r="P774" s="178" t="n">
        <f aca="false">B774-AG774</f>
        <v>0</v>
      </c>
      <c r="Q774" s="178" t="n">
        <v>478.9</v>
      </c>
      <c r="R774" s="178" t="n">
        <v>159.63</v>
      </c>
      <c r="S774" s="178"/>
      <c r="T774" s="178"/>
      <c r="U774" s="178" t="n">
        <v>233.4</v>
      </c>
      <c r="V774" s="178"/>
      <c r="W774" s="178" t="n">
        <v>508.9</v>
      </c>
      <c r="X774" s="178"/>
      <c r="Y774" s="178" t="n">
        <v>271.6</v>
      </c>
      <c r="Z774" s="178" t="n">
        <v>271.6</v>
      </c>
      <c r="AA774" s="178" t="n">
        <v>271.6</v>
      </c>
      <c r="AB774" s="178" t="n">
        <v>159.63</v>
      </c>
      <c r="AC774" s="178" t="n">
        <v>159.63</v>
      </c>
      <c r="AD774" s="178" t="n">
        <v>159.64</v>
      </c>
      <c r="AE774" s="178" t="n">
        <v>2036</v>
      </c>
      <c r="AF774" s="178"/>
      <c r="AG774" s="178" t="n">
        <f aca="false">S774+T774+U774+V774+W774+X774+Y774+Z774+AA774+AB774+AC774+AD774</f>
        <v>2036</v>
      </c>
      <c r="AH774" s="90" t="n">
        <f aca="false">AG774/B774</f>
        <v>1</v>
      </c>
      <c r="AI774" s="142" t="n">
        <v>1</v>
      </c>
      <c r="AJ774" s="143" t="n">
        <v>233.4</v>
      </c>
      <c r="AK774" s="173" t="n">
        <f aca="false">Y774-X774</f>
        <v>271.6</v>
      </c>
      <c r="AL774" s="174" t="n">
        <v>508.9</v>
      </c>
      <c r="AM774" s="16" t="n">
        <v>271.6</v>
      </c>
      <c r="AN774" s="10" t="n">
        <v>508.9</v>
      </c>
      <c r="AO774" s="16" t="n">
        <v>271.6</v>
      </c>
      <c r="AP774" s="88" t="n">
        <f aca="false">B774-AG774</f>
        <v>0</v>
      </c>
      <c r="AQ774" s="17" t="n">
        <v>159.63</v>
      </c>
      <c r="AT774" s="7" t="n">
        <v>159.63</v>
      </c>
      <c r="AU774" s="7" t="n">
        <v>159.63</v>
      </c>
      <c r="AX774" s="82" t="n">
        <f aca="false">AG774+AD774</f>
        <v>2195.64</v>
      </c>
      <c r="AY774" s="86" t="e">
        <f aca="false">AW774-#REF!</f>
        <v>#REF!</v>
      </c>
    </row>
    <row r="775" customFormat="false" ht="12.75" hidden="false" customHeight="false" outlineLevel="0" collapsed="false">
      <c r="A775" s="84" t="s">
        <v>757</v>
      </c>
      <c r="B775" s="178" t="n">
        <v>986.2</v>
      </c>
      <c r="C775" s="178" t="n">
        <f aca="false">B775-AG775</f>
        <v>0</v>
      </c>
      <c r="D775" s="178" t="n">
        <v>113.1</v>
      </c>
      <c r="E775" s="178" t="n">
        <v>113.1</v>
      </c>
      <c r="F775" s="178" t="n">
        <v>359.6</v>
      </c>
      <c r="G775" s="178" t="n">
        <v>359.6</v>
      </c>
      <c r="H775" s="178" t="n">
        <v>754.2</v>
      </c>
      <c r="I775" s="178" t="n">
        <f aca="false">S775+T775+U775+V775+W775+X775+Y775+Z775+AA775</f>
        <v>754.200666666667</v>
      </c>
      <c r="J775" s="178" t="n">
        <f aca="false">H775-G775</f>
        <v>394.6</v>
      </c>
      <c r="K775" s="178" t="n">
        <v>131.533333333333</v>
      </c>
      <c r="L775" s="178" t="n">
        <f aca="false">J775-K775</f>
        <v>263.066666666667</v>
      </c>
      <c r="M775" s="178" t="n">
        <f aca="false">L775/2</f>
        <v>131.533333333333</v>
      </c>
      <c r="N775" s="178" t="n">
        <v>131.533333333333</v>
      </c>
      <c r="O775" s="178" t="n">
        <v>131.534</v>
      </c>
      <c r="P775" s="178" t="n">
        <f aca="false">B775-AG775</f>
        <v>0</v>
      </c>
      <c r="Q775" s="178" t="n">
        <v>231.999333333333</v>
      </c>
      <c r="R775" s="178" t="n">
        <v>77.3</v>
      </c>
      <c r="S775" s="178"/>
      <c r="T775" s="178"/>
      <c r="U775" s="178" t="n">
        <v>113.1</v>
      </c>
      <c r="V775" s="178"/>
      <c r="W775" s="178" t="n">
        <v>246.5</v>
      </c>
      <c r="X775" s="178"/>
      <c r="Y775" s="178" t="n">
        <v>131.533333333333</v>
      </c>
      <c r="Z775" s="178" t="n">
        <v>131.533333333333</v>
      </c>
      <c r="AA775" s="178" t="n">
        <v>131.534</v>
      </c>
      <c r="AB775" s="178" t="n">
        <v>77.3</v>
      </c>
      <c r="AC775" s="178" t="n">
        <v>77.3</v>
      </c>
      <c r="AD775" s="178" t="n">
        <v>77.3993333333334</v>
      </c>
      <c r="AE775" s="178" t="n">
        <v>986.2</v>
      </c>
      <c r="AF775" s="178"/>
      <c r="AG775" s="178" t="n">
        <f aca="false">S775+T775+U775+V775+W775+X775+Y775+Z775+AA775+AB775+AC775+AD775</f>
        <v>986.2</v>
      </c>
      <c r="AH775" s="90" t="n">
        <f aca="false">AG775/B775</f>
        <v>1</v>
      </c>
      <c r="AI775" s="142" t="n">
        <v>1</v>
      </c>
      <c r="AJ775" s="143" t="n">
        <v>113.1</v>
      </c>
      <c r="AK775" s="173" t="n">
        <f aca="false">Y775-X775</f>
        <v>131.533333333333</v>
      </c>
      <c r="AL775" s="174" t="n">
        <v>246.5</v>
      </c>
      <c r="AM775" s="16" t="n">
        <v>131.533333333333</v>
      </c>
      <c r="AN775" s="10" t="n">
        <v>246.5</v>
      </c>
      <c r="AO775" s="16" t="n">
        <v>131.533333333333</v>
      </c>
      <c r="AP775" s="88" t="n">
        <f aca="false">B775-AG775</f>
        <v>0</v>
      </c>
      <c r="AQ775" s="17" t="n">
        <v>77.3</v>
      </c>
      <c r="AT775" s="7" t="n">
        <v>77.3</v>
      </c>
      <c r="AU775" s="7" t="n">
        <v>77.3</v>
      </c>
      <c r="AX775" s="82" t="n">
        <f aca="false">AG775+AD775</f>
        <v>1063.59933333333</v>
      </c>
      <c r="AY775" s="86" t="e">
        <f aca="false">AW775-#REF!</f>
        <v>#REF!</v>
      </c>
    </row>
    <row r="776" customFormat="false" ht="12.75" hidden="false" customHeight="false" outlineLevel="0" collapsed="false">
      <c r="A776" s="84" t="s">
        <v>555</v>
      </c>
      <c r="B776" s="178" t="n">
        <v>766.7</v>
      </c>
      <c r="C776" s="178" t="n">
        <f aca="false">B776-AG776</f>
        <v>0</v>
      </c>
      <c r="D776" s="178" t="n">
        <v>87.9</v>
      </c>
      <c r="E776" s="178" t="n">
        <v>87.9</v>
      </c>
      <c r="F776" s="178" t="n">
        <v>279.5</v>
      </c>
      <c r="G776" s="178" t="n">
        <v>279.5</v>
      </c>
      <c r="H776" s="178" t="n">
        <v>586.4</v>
      </c>
      <c r="I776" s="178" t="n">
        <f aca="false">S776+T776+U776+V776+W776+X776+Y776+Z776+AA776</f>
        <v>586.4</v>
      </c>
      <c r="J776" s="178" t="n">
        <f aca="false">H776-G776</f>
        <v>306.9</v>
      </c>
      <c r="K776" s="178" t="n">
        <v>102.3</v>
      </c>
      <c r="L776" s="178" t="n">
        <f aca="false">J776-K776</f>
        <v>204.6</v>
      </c>
      <c r="M776" s="178" t="n">
        <f aca="false">L776/2</f>
        <v>102.3</v>
      </c>
      <c r="N776" s="178" t="n">
        <v>102.3</v>
      </c>
      <c r="O776" s="178" t="n">
        <v>102.3</v>
      </c>
      <c r="P776" s="178" t="n">
        <f aca="false">B776-AG776</f>
        <v>0</v>
      </c>
      <c r="Q776" s="178" t="n">
        <v>180.3</v>
      </c>
      <c r="R776" s="178" t="n">
        <v>60.1</v>
      </c>
      <c r="S776" s="178"/>
      <c r="T776" s="178"/>
      <c r="U776" s="178" t="n">
        <v>87.9</v>
      </c>
      <c r="V776" s="178"/>
      <c r="W776" s="178" t="n">
        <v>191.6</v>
      </c>
      <c r="X776" s="178"/>
      <c r="Y776" s="178" t="n">
        <v>102.3</v>
      </c>
      <c r="Z776" s="178" t="n">
        <v>102.3</v>
      </c>
      <c r="AA776" s="178" t="n">
        <v>102.3</v>
      </c>
      <c r="AB776" s="178" t="n">
        <v>60.1</v>
      </c>
      <c r="AC776" s="178" t="n">
        <v>60.1</v>
      </c>
      <c r="AD776" s="178" t="n">
        <v>60.1</v>
      </c>
      <c r="AE776" s="178" t="n">
        <v>766.7</v>
      </c>
      <c r="AF776" s="178"/>
      <c r="AG776" s="178" t="n">
        <f aca="false">S776+T776+U776+V776+W776+X776+Y776+Z776+AA776+AB776+AC776+AD776</f>
        <v>766.7</v>
      </c>
      <c r="AH776" s="90" t="n">
        <f aca="false">AG776/B776</f>
        <v>1</v>
      </c>
      <c r="AI776" s="142" t="n">
        <v>1</v>
      </c>
      <c r="AJ776" s="143" t="n">
        <v>87.9</v>
      </c>
      <c r="AK776" s="173" t="n">
        <f aca="false">Y776-X776</f>
        <v>102.3</v>
      </c>
      <c r="AL776" s="174" t="n">
        <v>191.6</v>
      </c>
      <c r="AM776" s="16" t="n">
        <v>102.3</v>
      </c>
      <c r="AN776" s="10" t="n">
        <v>191.6</v>
      </c>
      <c r="AO776" s="16" t="n">
        <v>102.3</v>
      </c>
      <c r="AP776" s="88" t="n">
        <f aca="false">B776-AG776</f>
        <v>0</v>
      </c>
      <c r="AQ776" s="17" t="n">
        <v>60.1</v>
      </c>
      <c r="AT776" s="7" t="n">
        <v>60.1</v>
      </c>
      <c r="AU776" s="7" t="n">
        <v>60.1</v>
      </c>
      <c r="AX776" s="82" t="n">
        <f aca="false">AG776+AD776</f>
        <v>826.8</v>
      </c>
      <c r="AY776" s="86" t="e">
        <f aca="false">AW776-#REF!</f>
        <v>#REF!</v>
      </c>
    </row>
    <row r="777" customFormat="false" ht="12.75" hidden="false" customHeight="false" outlineLevel="0" collapsed="false">
      <c r="A777" s="84" t="s">
        <v>758</v>
      </c>
      <c r="B777" s="178" t="n">
        <v>538.9</v>
      </c>
      <c r="C777" s="178" t="n">
        <f aca="false">B777-AG777</f>
        <v>0</v>
      </c>
      <c r="D777" s="178" t="n">
        <v>61.8</v>
      </c>
      <c r="E777" s="178" t="n">
        <v>61.8</v>
      </c>
      <c r="F777" s="178" t="n">
        <v>196.5</v>
      </c>
      <c r="G777" s="178" t="n">
        <v>196.5</v>
      </c>
      <c r="H777" s="178" t="n">
        <v>412.1</v>
      </c>
      <c r="I777" s="178" t="n">
        <f aca="false">S777+T777+U777+V777+W777+X777+Y777+Z777+AA777</f>
        <v>412.099333333333</v>
      </c>
      <c r="J777" s="178" t="n">
        <f aca="false">H777-G777</f>
        <v>215.6</v>
      </c>
      <c r="K777" s="178" t="n">
        <v>71.8666666666667</v>
      </c>
      <c r="L777" s="178" t="n">
        <f aca="false">J777-K777</f>
        <v>143.733333333333</v>
      </c>
      <c r="M777" s="178" t="n">
        <f aca="false">L777/2</f>
        <v>71.8666666666667</v>
      </c>
      <c r="N777" s="178" t="n">
        <v>71.8666666666667</v>
      </c>
      <c r="O777" s="178" t="n">
        <v>71.866</v>
      </c>
      <c r="P777" s="178" t="n">
        <f aca="false">B777-AG777</f>
        <v>0</v>
      </c>
      <c r="Q777" s="178" t="n">
        <v>126.800666666667</v>
      </c>
      <c r="R777" s="178" t="n">
        <v>42.26</v>
      </c>
      <c r="S777" s="178"/>
      <c r="T777" s="178"/>
      <c r="U777" s="178" t="n">
        <v>61.8</v>
      </c>
      <c r="V777" s="178"/>
      <c r="W777" s="178" t="n">
        <v>134.7</v>
      </c>
      <c r="X777" s="178"/>
      <c r="Y777" s="178" t="n">
        <v>71.8666666666667</v>
      </c>
      <c r="Z777" s="178" t="n">
        <v>71.8666666666667</v>
      </c>
      <c r="AA777" s="178" t="n">
        <v>71.866</v>
      </c>
      <c r="AB777" s="178" t="n">
        <v>42.26</v>
      </c>
      <c r="AC777" s="178" t="n">
        <v>42.26</v>
      </c>
      <c r="AD777" s="178" t="n">
        <v>42.2806666666667</v>
      </c>
      <c r="AE777" s="178" t="n">
        <v>538.9</v>
      </c>
      <c r="AF777" s="178"/>
      <c r="AG777" s="178" t="n">
        <f aca="false">S777+T777+U777+V777+W777+X777+Y777+Z777+AA777+AB777+AC777+AD777</f>
        <v>538.9</v>
      </c>
      <c r="AH777" s="90" t="n">
        <f aca="false">AG777/B777</f>
        <v>1</v>
      </c>
      <c r="AI777" s="142" t="n">
        <v>1</v>
      </c>
      <c r="AJ777" s="143" t="n">
        <v>61.8</v>
      </c>
      <c r="AK777" s="173" t="n">
        <f aca="false">Y777-X777</f>
        <v>71.8666666666667</v>
      </c>
      <c r="AL777" s="174" t="n">
        <v>134.7</v>
      </c>
      <c r="AM777" s="16" t="n">
        <v>71.8666666666667</v>
      </c>
      <c r="AN777" s="10" t="n">
        <v>134.7</v>
      </c>
      <c r="AO777" s="16" t="n">
        <v>71.8666666666667</v>
      </c>
      <c r="AP777" s="88" t="n">
        <f aca="false">B777-AG777</f>
        <v>0</v>
      </c>
      <c r="AQ777" s="17" t="n">
        <v>42.26</v>
      </c>
      <c r="AT777" s="7" t="n">
        <v>42.26</v>
      </c>
      <c r="AU777" s="7" t="n">
        <v>42.26</v>
      </c>
      <c r="AX777" s="82" t="n">
        <f aca="false">AG777+AD777</f>
        <v>581.180666666667</v>
      </c>
      <c r="AY777" s="86" t="e">
        <f aca="false">AW777-#REF!</f>
        <v>#REF!</v>
      </c>
    </row>
    <row r="778" customFormat="false" ht="12.75" hidden="false" customHeight="false" outlineLevel="0" collapsed="false">
      <c r="A778" s="84" t="s">
        <v>759</v>
      </c>
      <c r="B778" s="178" t="n">
        <v>1467.5</v>
      </c>
      <c r="C778" s="178" t="n">
        <f aca="false">B778-AG778</f>
        <v>0</v>
      </c>
      <c r="D778" s="178" t="n">
        <v>168.2</v>
      </c>
      <c r="E778" s="178" t="n">
        <v>168.2</v>
      </c>
      <c r="F778" s="178" t="n">
        <v>535.2</v>
      </c>
      <c r="G778" s="178" t="n">
        <v>535.2</v>
      </c>
      <c r="H778" s="178" t="n">
        <v>1122.3</v>
      </c>
      <c r="I778" s="178" t="n">
        <f aca="false">S778+T778+U778+V778+W778+X778+Y778+Z778+AA778</f>
        <v>1122.3</v>
      </c>
      <c r="J778" s="178" t="n">
        <f aca="false">H778-G778</f>
        <v>587.1</v>
      </c>
      <c r="K778" s="178" t="n">
        <v>195.7</v>
      </c>
      <c r="L778" s="178" t="n">
        <f aca="false">J778-K778</f>
        <v>391.4</v>
      </c>
      <c r="M778" s="178" t="n">
        <f aca="false">L778/2</f>
        <v>195.7</v>
      </c>
      <c r="N778" s="178" t="n">
        <v>195.7</v>
      </c>
      <c r="O778" s="178" t="n">
        <v>195.7</v>
      </c>
      <c r="P778" s="178" t="n">
        <f aca="false">B778-AG778</f>
        <v>0</v>
      </c>
      <c r="Q778" s="178" t="n">
        <v>345.2</v>
      </c>
      <c r="R778" s="178" t="n">
        <v>115.06</v>
      </c>
      <c r="S778" s="178"/>
      <c r="T778" s="178"/>
      <c r="U778" s="178" t="n">
        <v>168.2</v>
      </c>
      <c r="V778" s="178"/>
      <c r="W778" s="178" t="n">
        <v>367</v>
      </c>
      <c r="X778" s="178"/>
      <c r="Y778" s="178" t="n">
        <v>195.7</v>
      </c>
      <c r="Z778" s="178" t="n">
        <v>195.7</v>
      </c>
      <c r="AA778" s="178" t="n">
        <v>195.7</v>
      </c>
      <c r="AB778" s="178" t="n">
        <v>115.06</v>
      </c>
      <c r="AC778" s="178" t="n">
        <v>115.06</v>
      </c>
      <c r="AD778" s="178" t="n">
        <v>115.08</v>
      </c>
      <c r="AE778" s="178" t="n">
        <v>1467.5</v>
      </c>
      <c r="AF778" s="178"/>
      <c r="AG778" s="178" t="n">
        <f aca="false">S778+T778+U778+V778+W778+X778+Y778+Z778+AA778+AB778+AC778+AD778</f>
        <v>1467.5</v>
      </c>
      <c r="AH778" s="90" t="n">
        <f aca="false">AG778/B778</f>
        <v>1</v>
      </c>
      <c r="AI778" s="142" t="n">
        <v>1</v>
      </c>
      <c r="AJ778" s="143" t="n">
        <v>168.2</v>
      </c>
      <c r="AK778" s="173" t="n">
        <f aca="false">Y778-X778</f>
        <v>195.7</v>
      </c>
      <c r="AL778" s="174" t="n">
        <v>367</v>
      </c>
      <c r="AM778" s="16" t="n">
        <v>195.7</v>
      </c>
      <c r="AN778" s="189" t="n">
        <v>367</v>
      </c>
      <c r="AO778" s="16" t="n">
        <v>195.7</v>
      </c>
      <c r="AP778" s="88" t="n">
        <f aca="false">B778-AG778</f>
        <v>0</v>
      </c>
      <c r="AQ778" s="17" t="n">
        <v>115.06</v>
      </c>
      <c r="AT778" s="7" t="n">
        <v>115.06</v>
      </c>
      <c r="AU778" s="7" t="n">
        <v>115.06</v>
      </c>
      <c r="AX778" s="82" t="n">
        <f aca="false">AG778+AD778</f>
        <v>1582.58</v>
      </c>
      <c r="AY778" s="86" t="e">
        <f aca="false">AW778-#REF!</f>
        <v>#REF!</v>
      </c>
    </row>
    <row r="779" customFormat="false" ht="12.75" hidden="false" customHeight="false" outlineLevel="0" collapsed="false">
      <c r="A779" s="84" t="s">
        <v>760</v>
      </c>
      <c r="B779" s="178" t="n">
        <v>1827.5</v>
      </c>
      <c r="C779" s="178" t="n">
        <f aca="false">B779-AG779</f>
        <v>0</v>
      </c>
      <c r="D779" s="178" t="n">
        <v>209.5</v>
      </c>
      <c r="E779" s="178" t="n">
        <v>209.5</v>
      </c>
      <c r="F779" s="178" t="n">
        <v>666.3</v>
      </c>
      <c r="G779" s="178" t="n">
        <v>666.3</v>
      </c>
      <c r="H779" s="178" t="n">
        <v>1397.6</v>
      </c>
      <c r="I779" s="178" t="n">
        <f aca="false">S779+T779+U779+V779+W779+X779+Y779+Z779+AA779</f>
        <v>1397.59933333333</v>
      </c>
      <c r="J779" s="178" t="n">
        <f aca="false">H779-G779</f>
        <v>731.3</v>
      </c>
      <c r="K779" s="178" t="n">
        <v>243.766666666667</v>
      </c>
      <c r="L779" s="178" t="n">
        <f aca="false">J779-K779</f>
        <v>487.533333333333</v>
      </c>
      <c r="M779" s="178" t="n">
        <f aca="false">L779/2</f>
        <v>243.766666666667</v>
      </c>
      <c r="N779" s="178" t="n">
        <v>243.766666666667</v>
      </c>
      <c r="O779" s="178" t="n">
        <v>243.766</v>
      </c>
      <c r="P779" s="178" t="n">
        <f aca="false">B779-AG779</f>
        <v>0</v>
      </c>
      <c r="Q779" s="178" t="n">
        <v>429.900666666667</v>
      </c>
      <c r="R779" s="178" t="n">
        <v>143.3</v>
      </c>
      <c r="S779" s="178"/>
      <c r="T779" s="178"/>
      <c r="U779" s="178" t="n">
        <v>209.5</v>
      </c>
      <c r="V779" s="178"/>
      <c r="W779" s="178" t="n">
        <v>456.8</v>
      </c>
      <c r="X779" s="178"/>
      <c r="Y779" s="178" t="n">
        <v>243.766666666667</v>
      </c>
      <c r="Z779" s="178" t="n">
        <v>243.766666666667</v>
      </c>
      <c r="AA779" s="178" t="n">
        <v>243.766</v>
      </c>
      <c r="AB779" s="178" t="n">
        <v>143.3</v>
      </c>
      <c r="AC779" s="178" t="n">
        <v>143.3</v>
      </c>
      <c r="AD779" s="178" t="n">
        <v>143.300666666667</v>
      </c>
      <c r="AE779" s="178" t="n">
        <v>1827.5</v>
      </c>
      <c r="AF779" s="178"/>
      <c r="AG779" s="178" t="n">
        <f aca="false">S779+T779+U779+V779+W779+X779+Y779+Z779+AA779+AB779+AC779+AD779</f>
        <v>1827.5</v>
      </c>
      <c r="AH779" s="90" t="n">
        <f aca="false">AG779/B779</f>
        <v>1</v>
      </c>
      <c r="AI779" s="142" t="n">
        <v>1</v>
      </c>
      <c r="AJ779" s="143" t="n">
        <v>209.5</v>
      </c>
      <c r="AK779" s="173" t="n">
        <f aca="false">Y779-X779</f>
        <v>243.766666666667</v>
      </c>
      <c r="AL779" s="174" t="n">
        <v>456.8</v>
      </c>
      <c r="AM779" s="16" t="n">
        <v>243.766666666667</v>
      </c>
      <c r="AN779" s="10" t="n">
        <v>456.8</v>
      </c>
      <c r="AO779" s="16" t="n">
        <v>243.766666666667</v>
      </c>
      <c r="AP779" s="88" t="n">
        <f aca="false">B779-AG779</f>
        <v>0</v>
      </c>
      <c r="AQ779" s="17" t="n">
        <v>143.3</v>
      </c>
      <c r="AT779" s="7" t="n">
        <v>143.3</v>
      </c>
      <c r="AU779" s="7" t="n">
        <v>143.3</v>
      </c>
      <c r="AX779" s="82" t="n">
        <f aca="false">AG779+AD779</f>
        <v>1970.80066666667</v>
      </c>
      <c r="AY779" s="86" t="e">
        <f aca="false">AW779-#REF!</f>
        <v>#REF!</v>
      </c>
    </row>
    <row r="780" customFormat="false" ht="12.75" hidden="false" customHeight="false" outlineLevel="0" collapsed="false">
      <c r="A780" s="84" t="s">
        <v>761</v>
      </c>
      <c r="B780" s="178" t="n">
        <v>22636</v>
      </c>
      <c r="C780" s="178" t="n">
        <f aca="false">B780-AG780</f>
        <v>0</v>
      </c>
      <c r="D780" s="178" t="n">
        <v>2595.2</v>
      </c>
      <c r="E780" s="178" t="n">
        <v>2595.2</v>
      </c>
      <c r="F780" s="178" t="n">
        <v>8253.3</v>
      </c>
      <c r="G780" s="178" t="n">
        <v>8253.3</v>
      </c>
      <c r="H780" s="178" t="n">
        <v>17311.6</v>
      </c>
      <c r="I780" s="178" t="n">
        <f aca="false">S780+T780+U780+V780+W780+X780+Y780+Z780+AA780</f>
        <v>17311.6006666667</v>
      </c>
      <c r="J780" s="178" t="n">
        <f aca="false">H780-G780</f>
        <v>9058.3</v>
      </c>
      <c r="K780" s="178" t="n">
        <v>3019.43333333333</v>
      </c>
      <c r="L780" s="178" t="n">
        <f aca="false">J780-K780</f>
        <v>6038.86666666667</v>
      </c>
      <c r="M780" s="178" t="n">
        <f aca="false">L780/2</f>
        <v>3019.43333333333</v>
      </c>
      <c r="N780" s="178" t="n">
        <v>3019.43333333333</v>
      </c>
      <c r="O780" s="178" t="n">
        <v>3019.434</v>
      </c>
      <c r="P780" s="178" t="n">
        <f aca="false">B780-AG780</f>
        <v>0</v>
      </c>
      <c r="Q780" s="178" t="n">
        <v>5324.39933333334</v>
      </c>
      <c r="R780" s="178" t="n">
        <v>1774.8</v>
      </c>
      <c r="S780" s="178" t="n">
        <v>2000</v>
      </c>
      <c r="T780" s="178"/>
      <c r="U780" s="178" t="n">
        <v>595.2</v>
      </c>
      <c r="V780" s="178"/>
      <c r="W780" s="178" t="n">
        <v>5658.1</v>
      </c>
      <c r="X780" s="178"/>
      <c r="Y780" s="178" t="n">
        <v>3019.43333333333</v>
      </c>
      <c r="Z780" s="178" t="n">
        <v>3019.43333333333</v>
      </c>
      <c r="AA780" s="178" t="n">
        <v>3019.434</v>
      </c>
      <c r="AB780" s="178" t="n">
        <v>1774.8</v>
      </c>
      <c r="AC780" s="178" t="n">
        <v>1774.8</v>
      </c>
      <c r="AD780" s="178" t="n">
        <v>1774.79933333334</v>
      </c>
      <c r="AE780" s="178" t="n">
        <v>22636</v>
      </c>
      <c r="AF780" s="178"/>
      <c r="AG780" s="178" t="n">
        <f aca="false">S780+T780+U780+V780+W780+X780+Y780+Z780+AA780+AB780+AC780+AD780</f>
        <v>22636</v>
      </c>
      <c r="AH780" s="90" t="n">
        <f aca="false">AG780/B780</f>
        <v>1</v>
      </c>
      <c r="AI780" s="142" t="n">
        <v>1</v>
      </c>
      <c r="AJ780" s="143" t="n">
        <v>2595.2</v>
      </c>
      <c r="AK780" s="173" t="n">
        <f aca="false">Y780-X780</f>
        <v>3019.43333333333</v>
      </c>
      <c r="AL780" s="174" t="n">
        <v>5658.1</v>
      </c>
      <c r="AM780" s="16" t="n">
        <v>3019.43333333333</v>
      </c>
      <c r="AN780" s="10" t="n">
        <v>5658.1</v>
      </c>
      <c r="AO780" s="16" t="n">
        <v>3019.43333333333</v>
      </c>
      <c r="AP780" s="88" t="n">
        <f aca="false">B780-AG780</f>
        <v>0</v>
      </c>
      <c r="AQ780" s="17" t="n">
        <v>1774.8</v>
      </c>
      <c r="AT780" s="7" t="n">
        <v>1774.8</v>
      </c>
      <c r="AU780" s="7" t="n">
        <v>1774.8</v>
      </c>
      <c r="AX780" s="82" t="n">
        <f aca="false">AG780+AD780</f>
        <v>24410.7993333333</v>
      </c>
      <c r="AY780" s="86" t="e">
        <f aca="false">AW780-#REF!</f>
        <v>#REF!</v>
      </c>
    </row>
    <row r="781" customFormat="false" ht="12.75" hidden="false" customHeight="false" outlineLevel="0" collapsed="false">
      <c r="A781" s="84" t="s">
        <v>762</v>
      </c>
      <c r="B781" s="178" t="n">
        <v>913.7</v>
      </c>
      <c r="C781" s="178" t="n">
        <f aca="false">B781-AG781</f>
        <v>0</v>
      </c>
      <c r="D781" s="178" t="n">
        <v>104.8</v>
      </c>
      <c r="E781" s="178" t="n">
        <v>104.8</v>
      </c>
      <c r="F781" s="178" t="n">
        <v>333.1</v>
      </c>
      <c r="G781" s="178" t="n">
        <v>333.1</v>
      </c>
      <c r="H781" s="178" t="n">
        <v>698.8</v>
      </c>
      <c r="I781" s="178" t="n">
        <f aca="false">S781+T781+U781+V781+W781+X781+Y781+Z781+AA781</f>
        <v>698.8</v>
      </c>
      <c r="J781" s="178" t="n">
        <f aca="false">H781-G781</f>
        <v>365.7</v>
      </c>
      <c r="K781" s="178" t="n">
        <v>121.9</v>
      </c>
      <c r="L781" s="178" t="n">
        <f aca="false">J781-K781</f>
        <v>243.8</v>
      </c>
      <c r="M781" s="178" t="n">
        <f aca="false">L781/2</f>
        <v>121.9</v>
      </c>
      <c r="N781" s="178" t="n">
        <v>121.9</v>
      </c>
      <c r="O781" s="178" t="n">
        <v>121.9</v>
      </c>
      <c r="P781" s="178" t="n">
        <f aca="false">B781-AG781</f>
        <v>0</v>
      </c>
      <c r="Q781" s="178" t="n">
        <v>214.9</v>
      </c>
      <c r="R781" s="178" t="n">
        <v>71.6</v>
      </c>
      <c r="S781" s="178"/>
      <c r="T781" s="178"/>
      <c r="U781" s="178" t="n">
        <v>104.8</v>
      </c>
      <c r="V781" s="178"/>
      <c r="W781" s="178" t="n">
        <v>228.3</v>
      </c>
      <c r="X781" s="178"/>
      <c r="Y781" s="178" t="n">
        <v>121.9</v>
      </c>
      <c r="Z781" s="178" t="n">
        <v>121.9</v>
      </c>
      <c r="AA781" s="178" t="n">
        <v>121.9</v>
      </c>
      <c r="AB781" s="178" t="n">
        <v>71.6</v>
      </c>
      <c r="AC781" s="178" t="n">
        <v>71.6</v>
      </c>
      <c r="AD781" s="178" t="n">
        <v>71.7</v>
      </c>
      <c r="AE781" s="178" t="n">
        <v>913.7</v>
      </c>
      <c r="AF781" s="178"/>
      <c r="AG781" s="178" t="n">
        <f aca="false">S781+T781+U781+V781+W781+X781+Y781+Z781+AA781+AB781+AC781+AD781</f>
        <v>913.7</v>
      </c>
      <c r="AH781" s="90" t="n">
        <f aca="false">AG781/B781</f>
        <v>1</v>
      </c>
      <c r="AI781" s="142" t="n">
        <v>1</v>
      </c>
      <c r="AJ781" s="143" t="n">
        <v>104.8</v>
      </c>
      <c r="AK781" s="173" t="n">
        <f aca="false">Y781-X781</f>
        <v>121.9</v>
      </c>
      <c r="AL781" s="174" t="n">
        <v>228.3</v>
      </c>
      <c r="AM781" s="16" t="n">
        <v>121.9</v>
      </c>
      <c r="AN781" s="10" t="n">
        <v>228.3</v>
      </c>
      <c r="AO781" s="16" t="n">
        <v>121.9</v>
      </c>
      <c r="AP781" s="88" t="n">
        <f aca="false">B781-AG781</f>
        <v>0</v>
      </c>
      <c r="AQ781" s="17" t="n">
        <v>71.6</v>
      </c>
      <c r="AT781" s="7" t="n">
        <v>71.6</v>
      </c>
      <c r="AU781" s="7" t="n">
        <v>71.6</v>
      </c>
      <c r="AX781" s="82" t="n">
        <f aca="false">AG781+AD781</f>
        <v>985.4</v>
      </c>
      <c r="AY781" s="86" t="e">
        <f aca="false">AW781-#REF!</f>
        <v>#REF!</v>
      </c>
    </row>
    <row r="782" customFormat="false" ht="12.75" hidden="false" customHeight="false" outlineLevel="0" collapsed="false">
      <c r="A782" s="84" t="s">
        <v>763</v>
      </c>
      <c r="B782" s="178" t="n">
        <v>1204.6</v>
      </c>
      <c r="C782" s="178" t="n">
        <f aca="false">B782-AG782</f>
        <v>0</v>
      </c>
      <c r="D782" s="178" t="n">
        <v>138.1</v>
      </c>
      <c r="E782" s="178" t="n">
        <v>138.1</v>
      </c>
      <c r="F782" s="178" t="n">
        <v>439.2</v>
      </c>
      <c r="G782" s="178" t="n">
        <v>439.2</v>
      </c>
      <c r="H782" s="178" t="n">
        <v>921.3</v>
      </c>
      <c r="I782" s="178" t="n">
        <f aca="false">S782+T782+U782+V782+W782+X782+Y782+Z782+AA782</f>
        <v>921.3</v>
      </c>
      <c r="J782" s="178" t="n">
        <f aca="false">H782-G782</f>
        <v>482.1</v>
      </c>
      <c r="K782" s="178" t="n">
        <v>160.7</v>
      </c>
      <c r="L782" s="178" t="n">
        <f aca="false">J782-K782</f>
        <v>321.4</v>
      </c>
      <c r="M782" s="178" t="n">
        <f aca="false">L782/2</f>
        <v>160.7</v>
      </c>
      <c r="N782" s="178" t="n">
        <v>160.7</v>
      </c>
      <c r="O782" s="178" t="n">
        <v>160.7</v>
      </c>
      <c r="P782" s="178" t="n">
        <f aca="false">B782-AG782</f>
        <v>0</v>
      </c>
      <c r="Q782" s="178" t="n">
        <v>283.3</v>
      </c>
      <c r="R782" s="178" t="n">
        <v>94.4</v>
      </c>
      <c r="S782" s="178"/>
      <c r="T782" s="178"/>
      <c r="U782" s="178" t="n">
        <v>138.1</v>
      </c>
      <c r="V782" s="178"/>
      <c r="W782" s="178" t="n">
        <v>301.1</v>
      </c>
      <c r="X782" s="178"/>
      <c r="Y782" s="178" t="n">
        <v>160.7</v>
      </c>
      <c r="Z782" s="178" t="n">
        <v>160.7</v>
      </c>
      <c r="AA782" s="178" t="n">
        <v>160.7</v>
      </c>
      <c r="AB782" s="178" t="n">
        <v>94.4</v>
      </c>
      <c r="AC782" s="178" t="n">
        <v>94.4</v>
      </c>
      <c r="AD782" s="178" t="n">
        <v>94.4999999999998</v>
      </c>
      <c r="AE782" s="178" t="n">
        <v>1204.6</v>
      </c>
      <c r="AF782" s="178"/>
      <c r="AG782" s="178" t="n">
        <f aca="false">S782+T782+U782+V782+W782+X782+Y782+Z782+AA782+AB782+AC782+AD782</f>
        <v>1204.6</v>
      </c>
      <c r="AH782" s="90" t="n">
        <f aca="false">AG782/B782</f>
        <v>1</v>
      </c>
      <c r="AI782" s="142" t="n">
        <v>1</v>
      </c>
      <c r="AJ782" s="143" t="n">
        <v>138.1</v>
      </c>
      <c r="AK782" s="173" t="n">
        <f aca="false">Y782-X782</f>
        <v>160.7</v>
      </c>
      <c r="AL782" s="174" t="n">
        <v>301.1</v>
      </c>
      <c r="AM782" s="16" t="n">
        <v>160.7</v>
      </c>
      <c r="AN782" s="10" t="n">
        <v>301.1</v>
      </c>
      <c r="AO782" s="16" t="n">
        <v>160.7</v>
      </c>
      <c r="AP782" s="88" t="n">
        <f aca="false">B782-AG782</f>
        <v>0</v>
      </c>
      <c r="AQ782" s="17" t="n">
        <v>94.4</v>
      </c>
      <c r="AT782" s="7" t="n">
        <v>94.4</v>
      </c>
      <c r="AU782" s="7" t="n">
        <v>94.4</v>
      </c>
      <c r="AX782" s="82" t="n">
        <f aca="false">AG782+AD782</f>
        <v>1299.1</v>
      </c>
      <c r="AY782" s="86" t="e">
        <f aca="false">AW782-#REF!</f>
        <v>#REF!</v>
      </c>
    </row>
    <row r="783" customFormat="false" ht="12.75" hidden="false" customHeight="false" outlineLevel="0" collapsed="false">
      <c r="A783" s="84" t="s">
        <v>764</v>
      </c>
      <c r="B783" s="178" t="n">
        <v>8615.4</v>
      </c>
      <c r="C783" s="178" t="n">
        <f aca="false">B783-AG783</f>
        <v>0</v>
      </c>
      <c r="D783" s="178" t="n">
        <v>987.7</v>
      </c>
      <c r="E783" s="178" t="n">
        <v>987.7</v>
      </c>
      <c r="F783" s="178" t="n">
        <v>3141.2</v>
      </c>
      <c r="G783" s="178" t="n">
        <v>3141.2</v>
      </c>
      <c r="H783" s="178" t="n">
        <v>6588.9</v>
      </c>
      <c r="I783" s="178" t="n">
        <f aca="false">S783+T783+U783+V783+W783+X783+Y783+Z783+AA783</f>
        <v>6588.90066666667</v>
      </c>
      <c r="J783" s="178" t="n">
        <f aca="false">H783-G783</f>
        <v>3447.7</v>
      </c>
      <c r="K783" s="178" t="n">
        <v>1149.23333333333</v>
      </c>
      <c r="L783" s="178" t="n">
        <f aca="false">J783-K783</f>
        <v>2298.46666666667</v>
      </c>
      <c r="M783" s="178" t="n">
        <f aca="false">L783/2</f>
        <v>1149.23333333333</v>
      </c>
      <c r="N783" s="178" t="n">
        <v>1149.23333333333</v>
      </c>
      <c r="O783" s="178" t="n">
        <v>1149.234</v>
      </c>
      <c r="P783" s="178" t="n">
        <f aca="false">B783-AG783</f>
        <v>0</v>
      </c>
      <c r="Q783" s="178" t="n">
        <v>2026.49933333333</v>
      </c>
      <c r="R783" s="178" t="n">
        <v>675.5</v>
      </c>
      <c r="S783" s="178"/>
      <c r="T783" s="178"/>
      <c r="U783" s="178" t="n">
        <v>987.7</v>
      </c>
      <c r="V783" s="178"/>
      <c r="W783" s="178" t="n">
        <v>2153.5</v>
      </c>
      <c r="X783" s="178"/>
      <c r="Y783" s="178" t="n">
        <v>1149.23333333333</v>
      </c>
      <c r="Z783" s="178" t="n">
        <v>1149.23333333333</v>
      </c>
      <c r="AA783" s="178" t="n">
        <v>1149.234</v>
      </c>
      <c r="AB783" s="178" t="n">
        <v>675.5</v>
      </c>
      <c r="AC783" s="178" t="n">
        <v>675.5</v>
      </c>
      <c r="AD783" s="178" t="n">
        <v>675.499333333333</v>
      </c>
      <c r="AE783" s="178" t="n">
        <v>8615.4</v>
      </c>
      <c r="AF783" s="178"/>
      <c r="AG783" s="178" t="n">
        <f aca="false">S783+T783+U783+V783+W783+X783+Y783+Z783+AA783+AB783+AC783+AD783</f>
        <v>8615.4</v>
      </c>
      <c r="AH783" s="90" t="n">
        <f aca="false">AG783/B783</f>
        <v>1</v>
      </c>
      <c r="AI783" s="142" t="n">
        <v>1</v>
      </c>
      <c r="AJ783" s="143" t="n">
        <v>987.7</v>
      </c>
      <c r="AK783" s="173" t="n">
        <f aca="false">Y783-X783</f>
        <v>1149.23333333333</v>
      </c>
      <c r="AL783" s="174" t="n">
        <v>2153.5</v>
      </c>
      <c r="AM783" s="16" t="n">
        <v>1149.23333333333</v>
      </c>
      <c r="AN783" s="10" t="n">
        <v>2153.5</v>
      </c>
      <c r="AO783" s="16" t="n">
        <v>1149.23333333333</v>
      </c>
      <c r="AP783" s="88" t="n">
        <f aca="false">B783-AG783</f>
        <v>0</v>
      </c>
      <c r="AQ783" s="17" t="n">
        <v>675.5</v>
      </c>
      <c r="AT783" s="7" t="n">
        <v>675.5</v>
      </c>
      <c r="AU783" s="7" t="n">
        <v>675.5</v>
      </c>
      <c r="AX783" s="82" t="n">
        <f aca="false">AG783+AD783</f>
        <v>9290.89933333333</v>
      </c>
      <c r="AY783" s="86" t="e">
        <f aca="false">AW783-#REF!</f>
        <v>#REF!</v>
      </c>
    </row>
    <row r="784" customFormat="false" ht="12.75" hidden="false" customHeight="false" outlineLevel="0" collapsed="false">
      <c r="A784" s="84" t="s">
        <v>765</v>
      </c>
      <c r="B784" s="178" t="n">
        <v>651.8</v>
      </c>
      <c r="C784" s="178" t="n">
        <f aca="false">B784-AG784</f>
        <v>0</v>
      </c>
      <c r="D784" s="178" t="n">
        <v>74.7</v>
      </c>
      <c r="E784" s="178" t="n">
        <v>74.7</v>
      </c>
      <c r="F784" s="178" t="n">
        <v>237.7</v>
      </c>
      <c r="G784" s="178" t="n">
        <v>237.7</v>
      </c>
      <c r="H784" s="178" t="n">
        <v>498.5</v>
      </c>
      <c r="I784" s="178" t="n">
        <f aca="false">S784+T784+U784+V784+W784+X784+Y784+Z784+AA784</f>
        <v>498.500666666667</v>
      </c>
      <c r="J784" s="178" t="n">
        <f aca="false">H784-G784</f>
        <v>260.8</v>
      </c>
      <c r="K784" s="178" t="n">
        <v>86.9333333333333</v>
      </c>
      <c r="L784" s="178" t="n">
        <f aca="false">J784-K784</f>
        <v>173.866666666667</v>
      </c>
      <c r="M784" s="178" t="n">
        <f aca="false">L784/2</f>
        <v>86.9333333333333</v>
      </c>
      <c r="N784" s="178" t="n">
        <v>86.9333333333333</v>
      </c>
      <c r="O784" s="178" t="n">
        <v>86.934</v>
      </c>
      <c r="P784" s="178" t="n">
        <f aca="false">B784-AG784</f>
        <v>0</v>
      </c>
      <c r="Q784" s="178" t="n">
        <v>153.299333333333</v>
      </c>
      <c r="R784" s="178" t="n">
        <v>51.1</v>
      </c>
      <c r="S784" s="178"/>
      <c r="T784" s="178"/>
      <c r="U784" s="178" t="n">
        <v>74.7</v>
      </c>
      <c r="V784" s="178"/>
      <c r="W784" s="178" t="n">
        <v>163</v>
      </c>
      <c r="X784" s="178"/>
      <c r="Y784" s="178" t="n">
        <v>86.9333333333333</v>
      </c>
      <c r="Z784" s="178" t="n">
        <v>86.9333333333333</v>
      </c>
      <c r="AA784" s="178" t="n">
        <v>86.934</v>
      </c>
      <c r="AB784" s="178" t="n">
        <v>51.1</v>
      </c>
      <c r="AC784" s="178" t="n">
        <v>51.1</v>
      </c>
      <c r="AD784" s="178" t="n">
        <v>51.0993333333332</v>
      </c>
      <c r="AE784" s="178" t="n">
        <v>651.8</v>
      </c>
      <c r="AF784" s="178"/>
      <c r="AG784" s="178" t="n">
        <f aca="false">S784+T784+U784+V784+W784+X784+Y784+Z784+AA784+AB784+AC784+AD784</f>
        <v>651.8</v>
      </c>
      <c r="AH784" s="90" t="n">
        <f aca="false">AG784/B784</f>
        <v>1</v>
      </c>
      <c r="AI784" s="142" t="n">
        <v>1</v>
      </c>
      <c r="AJ784" s="143" t="n">
        <v>74.7</v>
      </c>
      <c r="AK784" s="173" t="n">
        <f aca="false">Y784-X784</f>
        <v>86.9333333333333</v>
      </c>
      <c r="AL784" s="174" t="n">
        <v>163</v>
      </c>
      <c r="AM784" s="16" t="n">
        <v>86.9333333333333</v>
      </c>
      <c r="AN784" s="10" t="n">
        <v>163</v>
      </c>
      <c r="AO784" s="16" t="n">
        <v>86.9333333333333</v>
      </c>
      <c r="AP784" s="88" t="n">
        <f aca="false">B784-AG784</f>
        <v>0</v>
      </c>
      <c r="AQ784" s="17" t="n">
        <v>51.1</v>
      </c>
      <c r="AT784" s="7" t="n">
        <v>51.1</v>
      </c>
      <c r="AU784" s="7" t="n">
        <v>51.1</v>
      </c>
      <c r="AX784" s="82" t="n">
        <f aca="false">AG784+AD784</f>
        <v>702.899333333333</v>
      </c>
      <c r="AY784" s="86" t="e">
        <f aca="false">AW784-#REF!</f>
        <v>#REF!</v>
      </c>
    </row>
    <row r="785" customFormat="false" ht="12.75" hidden="false" customHeight="false" outlineLevel="0" collapsed="false">
      <c r="A785" s="84" t="s">
        <v>546</v>
      </c>
      <c r="B785" s="178" t="n">
        <v>1291.8</v>
      </c>
      <c r="C785" s="178" t="n">
        <f aca="false">B785-AG785</f>
        <v>0</v>
      </c>
      <c r="D785" s="178" t="n">
        <v>148.1</v>
      </c>
      <c r="E785" s="178" t="n">
        <v>148.1</v>
      </c>
      <c r="F785" s="178" t="n">
        <v>471</v>
      </c>
      <c r="G785" s="178" t="n">
        <v>471</v>
      </c>
      <c r="H785" s="178" t="n">
        <v>987.9</v>
      </c>
      <c r="I785" s="178" t="n">
        <f aca="false">S785+T785+U785+V785+W785+X785+Y785+Z785+AA785</f>
        <v>987.9</v>
      </c>
      <c r="J785" s="178" t="n">
        <f aca="false">H785-G785</f>
        <v>516.9</v>
      </c>
      <c r="K785" s="178" t="n">
        <v>172.3</v>
      </c>
      <c r="L785" s="178" t="n">
        <f aca="false">J785-K785</f>
        <v>344.6</v>
      </c>
      <c r="M785" s="178" t="n">
        <f aca="false">L785/2</f>
        <v>172.3</v>
      </c>
      <c r="N785" s="178" t="n">
        <v>172.3</v>
      </c>
      <c r="O785" s="178" t="n">
        <v>172.3</v>
      </c>
      <c r="P785" s="178" t="n">
        <f aca="false">B785-AG785</f>
        <v>0</v>
      </c>
      <c r="Q785" s="178" t="n">
        <v>303.9</v>
      </c>
      <c r="R785" s="178" t="n">
        <v>101.3</v>
      </c>
      <c r="S785" s="178"/>
      <c r="T785" s="178"/>
      <c r="U785" s="178" t="n">
        <v>148.1</v>
      </c>
      <c r="V785" s="178"/>
      <c r="W785" s="178" t="n">
        <v>322.9</v>
      </c>
      <c r="X785" s="178"/>
      <c r="Y785" s="178" t="n">
        <v>172.3</v>
      </c>
      <c r="Z785" s="178" t="n">
        <v>172.3</v>
      </c>
      <c r="AA785" s="178" t="n">
        <v>172.3</v>
      </c>
      <c r="AB785" s="178" t="n">
        <v>101.3</v>
      </c>
      <c r="AC785" s="178" t="n">
        <v>101.3</v>
      </c>
      <c r="AD785" s="178" t="n">
        <v>101.3</v>
      </c>
      <c r="AE785" s="178" t="n">
        <v>1291.8</v>
      </c>
      <c r="AF785" s="178"/>
      <c r="AG785" s="178" t="n">
        <f aca="false">S785+T785+U785+V785+W785+X785+Y785+Z785+AA785+AB785+AC785+AD785</f>
        <v>1291.8</v>
      </c>
      <c r="AH785" s="90" t="n">
        <f aca="false">AG785/B785</f>
        <v>1</v>
      </c>
      <c r="AI785" s="114" t="n">
        <v>1</v>
      </c>
      <c r="AJ785" s="143" t="n">
        <v>148.1</v>
      </c>
      <c r="AK785" s="180" t="n">
        <f aca="false">Y785-X785</f>
        <v>172.3</v>
      </c>
      <c r="AL785" s="174" t="n">
        <v>322.9</v>
      </c>
      <c r="AM785" s="117" t="n">
        <v>172.3</v>
      </c>
      <c r="AN785" s="118" t="n">
        <v>322.9</v>
      </c>
      <c r="AO785" s="117" t="n">
        <v>172.3</v>
      </c>
      <c r="AP785" s="119" t="n">
        <f aca="false">B785-AG785</f>
        <v>0</v>
      </c>
      <c r="AQ785" s="120" t="n">
        <v>101.3</v>
      </c>
      <c r="AT785" s="7" t="n">
        <v>101.3</v>
      </c>
      <c r="AU785" s="7" t="n">
        <v>101.3</v>
      </c>
      <c r="AX785" s="82" t="n">
        <f aca="false">AG785+AD785</f>
        <v>1393.1</v>
      </c>
      <c r="AY785" s="122" t="e">
        <f aca="false">AW785-#REF!</f>
        <v>#REF!</v>
      </c>
    </row>
    <row r="786" customFormat="false" ht="13.5" hidden="true" customHeight="false" outlineLevel="0" collapsed="false">
      <c r="A786" s="191" t="s">
        <v>766</v>
      </c>
      <c r="B786" s="178" t="n">
        <f aca="false">SUM(B769:B785)</f>
        <v>49374.4</v>
      </c>
      <c r="C786" s="178" t="n">
        <f aca="false">B786-AG786</f>
        <v>0</v>
      </c>
      <c r="D786" s="178" t="n">
        <f aca="false">SUM(D769:D785)</f>
        <v>5660.6</v>
      </c>
      <c r="E786" s="178" t="n">
        <v>5660.6</v>
      </c>
      <c r="F786" s="178" t="n">
        <f aca="false">SUM(F769:F785)</f>
        <v>18002.4</v>
      </c>
      <c r="G786" s="178" t="n">
        <v>18002.4</v>
      </c>
      <c r="H786" s="178" t="n">
        <v>37760.6</v>
      </c>
      <c r="I786" s="178" t="n">
        <f aca="false">S786+T786+U786+V786+W786+X786+Y786+Z786+AA786</f>
        <v>37760.5993333333</v>
      </c>
      <c r="J786" s="178" t="n">
        <f aca="false">H786-G786</f>
        <v>19758.2</v>
      </c>
      <c r="K786" s="178" t="n">
        <f aca="false">SUM(K769:K785)</f>
        <v>6586.06666666667</v>
      </c>
      <c r="L786" s="178" t="n">
        <f aca="false">SUM(L769:L785)</f>
        <v>13172.1333333333</v>
      </c>
      <c r="M786" s="178" t="n">
        <f aca="false">SUM(M769:M785)</f>
        <v>6586.06666666667</v>
      </c>
      <c r="N786" s="178" t="n">
        <f aca="false">SUM(N769:N785)</f>
        <v>6586.06666666667</v>
      </c>
      <c r="O786" s="178" t="n">
        <f aca="false">SUM(O769:O785)</f>
        <v>6586.066</v>
      </c>
      <c r="P786" s="178" t="n">
        <f aca="false">B786-AG786</f>
        <v>0</v>
      </c>
      <c r="Q786" s="178" t="n">
        <v>11613.8006666667</v>
      </c>
      <c r="R786" s="178" t="n">
        <f aca="false">SUM(R769:R785)</f>
        <v>3871.12</v>
      </c>
      <c r="S786" s="178" t="n">
        <f aca="false">SUM(S769:S785)</f>
        <v>2000</v>
      </c>
      <c r="T786" s="178" t="n">
        <f aca="false">SUM(T769:T785)</f>
        <v>0</v>
      </c>
      <c r="U786" s="178" t="n">
        <f aca="false">SUM(U769:U785)</f>
        <v>3660.6</v>
      </c>
      <c r="V786" s="178" t="n">
        <f aca="false">SUM(V769:V785)</f>
        <v>0</v>
      </c>
      <c r="W786" s="178" t="n">
        <f aca="false">SUM(W769:W785)</f>
        <v>12341.8</v>
      </c>
      <c r="X786" s="178" t="n">
        <f aca="false">SUM(X769:X785)</f>
        <v>0</v>
      </c>
      <c r="Y786" s="178" t="n">
        <f aca="false">SUM(Y769:Y785)</f>
        <v>6586.06666666667</v>
      </c>
      <c r="Z786" s="178" t="n">
        <f aca="false">SUM(Z769:Z785)</f>
        <v>6586.06666666667</v>
      </c>
      <c r="AA786" s="178" t="n">
        <f aca="false">SUM(AA769:AA785)</f>
        <v>6586.066</v>
      </c>
      <c r="AB786" s="178" t="n">
        <f aca="false">SUM(AB769:AB785)</f>
        <v>3871.12</v>
      </c>
      <c r="AC786" s="178" t="n">
        <f aca="false">SUM(AC769:AC785)</f>
        <v>3871.12</v>
      </c>
      <c r="AD786" s="178" t="n">
        <f aca="false">SUM(AD769:AD785)</f>
        <v>3871.56066666667</v>
      </c>
      <c r="AE786" s="178" t="n">
        <f aca="false">SUM(AE769:AE785)</f>
        <v>49374.4</v>
      </c>
      <c r="AF786" s="178"/>
      <c r="AG786" s="178" t="n">
        <f aca="false">S786+T786+U786+V786+W786+X786+Y786+Z786+AA786+AB786+AC786+AD786</f>
        <v>49374.4</v>
      </c>
      <c r="AH786" s="90" t="n">
        <f aca="false">AG786/B786</f>
        <v>1</v>
      </c>
      <c r="AI786" s="123" t="n">
        <v>1</v>
      </c>
      <c r="AJ786" s="239" t="n">
        <v>5660.6</v>
      </c>
      <c r="AK786" s="247" t="n">
        <f aca="false">Y786-X786</f>
        <v>6586.06666666667</v>
      </c>
      <c r="AL786" s="248" t="n">
        <v>12341.8</v>
      </c>
      <c r="AM786" s="127" t="n">
        <f aca="false">SUM(AM769:AM785)</f>
        <v>6586.06666666667</v>
      </c>
      <c r="AN786" s="128" t="n">
        <v>12341.8</v>
      </c>
      <c r="AO786" s="127" t="n">
        <f aca="false">SUM(AO769:AO785)</f>
        <v>6586.06666666667</v>
      </c>
      <c r="AP786" s="129" t="n">
        <f aca="false">B786-AG786</f>
        <v>0</v>
      </c>
      <c r="AQ786" s="249" t="n">
        <f aca="false">SUM(AQ769:AQ785)</f>
        <v>3871.12</v>
      </c>
      <c r="AT786" s="7" t="n">
        <v>3871.12</v>
      </c>
      <c r="AU786" s="7" t="n">
        <v>3871.12</v>
      </c>
      <c r="AX786" s="82" t="n">
        <f aca="false">AG786+AD786</f>
        <v>53245.9606666667</v>
      </c>
      <c r="AY786" s="132" t="e">
        <f aca="false">AW786-#REF!</f>
        <v>#REF!</v>
      </c>
    </row>
    <row r="787" customFormat="false" ht="12.75" hidden="true" customHeight="false" outlineLevel="0" collapsed="false">
      <c r="A787" s="191" t="s">
        <v>767</v>
      </c>
      <c r="B787" s="178"/>
      <c r="C787" s="178"/>
      <c r="D787" s="178"/>
      <c r="E787" s="178"/>
      <c r="F787" s="178"/>
      <c r="G787" s="178"/>
      <c r="H787" s="178"/>
      <c r="I787" s="178"/>
      <c r="J787" s="178"/>
      <c r="K787" s="178"/>
      <c r="L787" s="178"/>
      <c r="M787" s="178"/>
      <c r="N787" s="178"/>
      <c r="O787" s="178"/>
      <c r="P787" s="178"/>
      <c r="Q787" s="178"/>
      <c r="R787" s="178"/>
      <c r="S787" s="178"/>
      <c r="T787" s="178"/>
      <c r="U787" s="178"/>
      <c r="V787" s="178"/>
      <c r="W787" s="178" t="n">
        <v>0</v>
      </c>
      <c r="X787" s="178"/>
      <c r="Y787" s="178"/>
      <c r="Z787" s="178"/>
      <c r="AA787" s="178"/>
      <c r="AB787" s="178"/>
      <c r="AC787" s="178"/>
      <c r="AD787" s="178"/>
      <c r="AE787" s="178"/>
      <c r="AF787" s="178"/>
      <c r="AG787" s="178"/>
      <c r="AH787" s="90" t="e">
        <f aca="false">AG787/B787</f>
        <v>#DIV/0!</v>
      </c>
      <c r="AI787" s="133"/>
      <c r="AJ787" s="143"/>
      <c r="AK787" s="188"/>
      <c r="AL787" s="174" t="n">
        <v>0</v>
      </c>
      <c r="AM787" s="136"/>
      <c r="AN787" s="137"/>
      <c r="AO787" s="136"/>
      <c r="AP787" s="138"/>
      <c r="AQ787" s="139"/>
      <c r="AX787" s="82" t="n">
        <f aca="false">AG787+AD787</f>
        <v>0</v>
      </c>
      <c r="AY787" s="141"/>
    </row>
    <row r="788" customFormat="false" ht="12.75" hidden="false" customHeight="false" outlineLevel="0" collapsed="false">
      <c r="A788" s="84" t="s">
        <v>768</v>
      </c>
      <c r="B788" s="178" t="n">
        <v>5858.5</v>
      </c>
      <c r="C788" s="178" t="n">
        <f aca="false">B788-AG788</f>
        <v>0</v>
      </c>
      <c r="D788" s="178" t="n">
        <v>671.7</v>
      </c>
      <c r="E788" s="178" t="n">
        <v>671.7</v>
      </c>
      <c r="F788" s="178" t="n">
        <v>2136.1</v>
      </c>
      <c r="G788" s="178" t="n">
        <v>2136.1</v>
      </c>
      <c r="H788" s="178" t="n">
        <v>4480.5</v>
      </c>
      <c r="I788" s="178" t="n">
        <f aca="false">S788+T788+U788+V788+W788+X788+Y788+Z788+AA788</f>
        <v>4480.49933333333</v>
      </c>
      <c r="J788" s="178" t="n">
        <f aca="false">H788-G788</f>
        <v>2344.4</v>
      </c>
      <c r="K788" s="178" t="n">
        <v>781.466666666667</v>
      </c>
      <c r="L788" s="178" t="n">
        <f aca="false">J788-K788</f>
        <v>1562.93333333333</v>
      </c>
      <c r="M788" s="178" t="n">
        <f aca="false">L788/2</f>
        <v>781.466666666667</v>
      </c>
      <c r="N788" s="178" t="n">
        <v>781.466666666667</v>
      </c>
      <c r="O788" s="178" t="n">
        <v>781.466</v>
      </c>
      <c r="P788" s="178" t="n">
        <f aca="false">B788-AG788</f>
        <v>0</v>
      </c>
      <c r="Q788" s="178" t="n">
        <v>1378.00066666667</v>
      </c>
      <c r="R788" s="178" t="n">
        <v>459.33</v>
      </c>
      <c r="S788" s="178"/>
      <c r="T788" s="178"/>
      <c r="U788" s="178" t="n">
        <v>671.7</v>
      </c>
      <c r="V788" s="178"/>
      <c r="W788" s="178" t="n">
        <v>1464.4</v>
      </c>
      <c r="X788" s="178"/>
      <c r="Y788" s="178" t="n">
        <v>781.466666666667</v>
      </c>
      <c r="Z788" s="178" t="n">
        <v>781.466666666667</v>
      </c>
      <c r="AA788" s="178" t="n">
        <v>781.466</v>
      </c>
      <c r="AB788" s="178" t="n">
        <v>459.33</v>
      </c>
      <c r="AC788" s="178" t="n">
        <v>459.33</v>
      </c>
      <c r="AD788" s="178" t="n">
        <v>459.340666666666</v>
      </c>
      <c r="AE788" s="178" t="n">
        <v>5858.5</v>
      </c>
      <c r="AF788" s="178"/>
      <c r="AG788" s="178" t="n">
        <f aca="false">S788+T788+U788+V788+W788+X788+Y788+Z788+AA788+AB788+AC788+AD788</f>
        <v>5858.5</v>
      </c>
      <c r="AH788" s="90" t="n">
        <f aca="false">AG788/B788</f>
        <v>1</v>
      </c>
      <c r="AI788" s="142" t="n">
        <v>1</v>
      </c>
      <c r="AJ788" s="143" t="n">
        <v>671.7</v>
      </c>
      <c r="AK788" s="173" t="n">
        <f aca="false">Y788-X788</f>
        <v>781.466666666667</v>
      </c>
      <c r="AL788" s="174" t="n">
        <v>1464.4</v>
      </c>
      <c r="AM788" s="16" t="n">
        <v>781.466666666667</v>
      </c>
      <c r="AN788" s="10" t="n">
        <v>1464.4</v>
      </c>
      <c r="AO788" s="16" t="n">
        <v>781.466666666667</v>
      </c>
      <c r="AP788" s="88" t="n">
        <f aca="false">B788-AG788</f>
        <v>0</v>
      </c>
      <c r="AQ788" s="17" t="n">
        <v>459.33</v>
      </c>
      <c r="AT788" s="7" t="n">
        <v>459.33</v>
      </c>
      <c r="AU788" s="7" t="n">
        <v>459.33</v>
      </c>
      <c r="AX788" s="82" t="n">
        <f aca="false">AG788+AD788</f>
        <v>6317.84066666667</v>
      </c>
      <c r="AY788" s="86" t="e">
        <f aca="false">AW788-#REF!</f>
        <v>#REF!</v>
      </c>
    </row>
    <row r="789" customFormat="false" ht="12.75" hidden="false" customHeight="false" outlineLevel="0" collapsed="false">
      <c r="A789" s="84" t="s">
        <v>769</v>
      </c>
      <c r="B789" s="178" t="n">
        <v>2701</v>
      </c>
      <c r="C789" s="178" t="n">
        <f aca="false">B789-AG789</f>
        <v>0</v>
      </c>
      <c r="D789" s="178" t="n">
        <v>309.7</v>
      </c>
      <c r="E789" s="178" t="n">
        <v>309.7</v>
      </c>
      <c r="F789" s="178" t="n">
        <v>984.8</v>
      </c>
      <c r="G789" s="178" t="n">
        <v>984.8</v>
      </c>
      <c r="H789" s="178" t="n">
        <v>2065.7</v>
      </c>
      <c r="I789" s="178" t="n">
        <f aca="false">S789+T789+U789+V789+W789+X789+Y789+Z789+AA789</f>
        <v>2065.7</v>
      </c>
      <c r="J789" s="178" t="n">
        <f aca="false">H789-G789</f>
        <v>1080.9</v>
      </c>
      <c r="K789" s="178" t="n">
        <v>360.3</v>
      </c>
      <c r="L789" s="178" t="n">
        <f aca="false">J789-K789</f>
        <v>720.6</v>
      </c>
      <c r="M789" s="178" t="n">
        <f aca="false">L789/2</f>
        <v>360.3</v>
      </c>
      <c r="N789" s="178" t="n">
        <v>360.3</v>
      </c>
      <c r="O789" s="178" t="n">
        <v>360.3</v>
      </c>
      <c r="P789" s="178" t="n">
        <f aca="false">B789-AG789</f>
        <v>0</v>
      </c>
      <c r="Q789" s="178" t="n">
        <v>635.3</v>
      </c>
      <c r="R789" s="178" t="n">
        <v>211.77</v>
      </c>
      <c r="S789" s="178"/>
      <c r="T789" s="178"/>
      <c r="U789" s="178" t="n">
        <v>309.7</v>
      </c>
      <c r="V789" s="178"/>
      <c r="W789" s="178" t="n">
        <v>675.1</v>
      </c>
      <c r="X789" s="178"/>
      <c r="Y789" s="178" t="n">
        <v>360.3</v>
      </c>
      <c r="Z789" s="178" t="n">
        <v>360.3</v>
      </c>
      <c r="AA789" s="178" t="n">
        <v>360.3</v>
      </c>
      <c r="AB789" s="178" t="n">
        <v>211.77</v>
      </c>
      <c r="AC789" s="178" t="n">
        <v>211.77</v>
      </c>
      <c r="AD789" s="178" t="n">
        <v>211.76</v>
      </c>
      <c r="AE789" s="178" t="n">
        <v>2701</v>
      </c>
      <c r="AF789" s="178"/>
      <c r="AG789" s="178" t="n">
        <f aca="false">S789+T789+U789+V789+W789+X789+Y789+Z789+AA789+AB789+AC789+AD789</f>
        <v>2701</v>
      </c>
      <c r="AH789" s="90" t="n">
        <f aca="false">AG789/B789</f>
        <v>1</v>
      </c>
      <c r="AI789" s="142" t="n">
        <v>1</v>
      </c>
      <c r="AJ789" s="143" t="n">
        <v>309.7</v>
      </c>
      <c r="AK789" s="173" t="n">
        <f aca="false">Y789-X789</f>
        <v>360.3</v>
      </c>
      <c r="AL789" s="174" t="n">
        <v>675.1</v>
      </c>
      <c r="AM789" s="16" t="n">
        <v>360.3</v>
      </c>
      <c r="AN789" s="10" t="n">
        <v>675.1</v>
      </c>
      <c r="AO789" s="16" t="n">
        <v>360.3</v>
      </c>
      <c r="AP789" s="88" t="n">
        <f aca="false">B789-AG789</f>
        <v>0</v>
      </c>
      <c r="AQ789" s="17" t="n">
        <v>211.77</v>
      </c>
      <c r="AT789" s="7" t="n">
        <v>211.77</v>
      </c>
      <c r="AU789" s="7" t="n">
        <v>211.77</v>
      </c>
      <c r="AX789" s="82" t="n">
        <f aca="false">AG789+AD789</f>
        <v>2912.76</v>
      </c>
      <c r="AY789" s="86" t="e">
        <f aca="false">AW789-#REF!</f>
        <v>#REF!</v>
      </c>
    </row>
    <row r="790" customFormat="false" ht="12.75" hidden="false" customHeight="false" outlineLevel="0" collapsed="false">
      <c r="A790" s="84" t="s">
        <v>770</v>
      </c>
      <c r="B790" s="178" t="n">
        <v>17093.7</v>
      </c>
      <c r="C790" s="178" t="n">
        <f aca="false">B790-AG790</f>
        <v>0</v>
      </c>
      <c r="D790" s="178" t="n">
        <v>2000</v>
      </c>
      <c r="E790" s="178" t="n">
        <v>2000</v>
      </c>
      <c r="F790" s="178" t="n">
        <v>6272.7</v>
      </c>
      <c r="G790" s="178" t="n">
        <v>6272.7</v>
      </c>
      <c r="H790" s="178" t="n">
        <v>13113.2</v>
      </c>
      <c r="I790" s="178" t="n">
        <f aca="false">S790+T790+U790+V790+W790+X790+Y790+Z790+AA790</f>
        <v>13113.1993333333</v>
      </c>
      <c r="J790" s="178" t="n">
        <f aca="false">H790-G790</f>
        <v>6840.5</v>
      </c>
      <c r="K790" s="178" t="n">
        <v>2280.16666666667</v>
      </c>
      <c r="L790" s="178" t="n">
        <f aca="false">J790-K790</f>
        <v>4560.33333333333</v>
      </c>
      <c r="M790" s="178" t="n">
        <f aca="false">L790/2</f>
        <v>2280.16666666667</v>
      </c>
      <c r="N790" s="178" t="n">
        <v>2280.16666666667</v>
      </c>
      <c r="O790" s="178" t="n">
        <v>2280.166</v>
      </c>
      <c r="P790" s="178" t="n">
        <f aca="false">B790-AG790</f>
        <v>0</v>
      </c>
      <c r="Q790" s="178" t="n">
        <v>3980.50066666667</v>
      </c>
      <c r="R790" s="178" t="n">
        <v>1326.83</v>
      </c>
      <c r="S790" s="178" t="n">
        <v>2000</v>
      </c>
      <c r="T790" s="178"/>
      <c r="U790" s="178" t="n">
        <v>0</v>
      </c>
      <c r="V790" s="178"/>
      <c r="W790" s="178" t="n">
        <v>4272.7</v>
      </c>
      <c r="X790" s="178"/>
      <c r="Y790" s="178" t="n">
        <v>2280.16666666667</v>
      </c>
      <c r="Z790" s="178" t="n">
        <v>2280.16666666667</v>
      </c>
      <c r="AA790" s="178" t="n">
        <v>2280.166</v>
      </c>
      <c r="AB790" s="178" t="n">
        <v>1326.83</v>
      </c>
      <c r="AC790" s="178" t="n">
        <v>1326.83</v>
      </c>
      <c r="AD790" s="178" t="n">
        <v>1326.84066666667</v>
      </c>
      <c r="AE790" s="178" t="n">
        <v>17093.7</v>
      </c>
      <c r="AF790" s="178"/>
      <c r="AG790" s="178" t="n">
        <f aca="false">S790+T790+U790+V790+W790+X790+Y790+Z790+AA790+AB790+AC790+AD790</f>
        <v>17093.7</v>
      </c>
      <c r="AH790" s="90" t="n">
        <f aca="false">AG790/B790</f>
        <v>1</v>
      </c>
      <c r="AI790" s="142" t="n">
        <v>1</v>
      </c>
      <c r="AJ790" s="143" t="n">
        <v>2000</v>
      </c>
      <c r="AK790" s="173" t="n">
        <f aca="false">Y790-X790</f>
        <v>2280.16666666667</v>
      </c>
      <c r="AL790" s="174" t="n">
        <v>4272.7</v>
      </c>
      <c r="AM790" s="16" t="n">
        <v>2280.16666666667</v>
      </c>
      <c r="AN790" s="10" t="n">
        <v>4272.7</v>
      </c>
      <c r="AO790" s="16" t="n">
        <v>2280.16666666667</v>
      </c>
      <c r="AP790" s="88" t="n">
        <f aca="false">B790-AG790</f>
        <v>0</v>
      </c>
      <c r="AQ790" s="17" t="n">
        <v>1326.83</v>
      </c>
      <c r="AT790" s="7" t="n">
        <v>1326.83</v>
      </c>
      <c r="AU790" s="7" t="n">
        <v>1326.83</v>
      </c>
      <c r="AX790" s="82" t="n">
        <f aca="false">AG790+AD790</f>
        <v>18420.5406666667</v>
      </c>
      <c r="AY790" s="86" t="e">
        <f aca="false">AW790-#REF!</f>
        <v>#REF!</v>
      </c>
    </row>
    <row r="791" customFormat="false" ht="12.75" hidden="false" customHeight="false" outlineLevel="0" collapsed="false">
      <c r="A791" s="84" t="s">
        <v>771</v>
      </c>
      <c r="B791" s="178" t="n">
        <v>814.7</v>
      </c>
      <c r="C791" s="178" t="n">
        <f aca="false">B791-AG791</f>
        <v>0</v>
      </c>
      <c r="D791" s="178" t="n">
        <v>93.4</v>
      </c>
      <c r="E791" s="178" t="n">
        <v>93.4</v>
      </c>
      <c r="F791" s="178" t="n">
        <v>297</v>
      </c>
      <c r="G791" s="178" t="n">
        <v>297</v>
      </c>
      <c r="H791" s="178" t="n">
        <v>623.1</v>
      </c>
      <c r="I791" s="178" t="n">
        <f aca="false">S791+T791+U791+V791+W791+X791+Y791+Z791+AA791</f>
        <v>623.1</v>
      </c>
      <c r="J791" s="178" t="n">
        <f aca="false">H791-G791</f>
        <v>326.1</v>
      </c>
      <c r="K791" s="178" t="n">
        <v>108.7</v>
      </c>
      <c r="L791" s="178" t="n">
        <f aca="false">J791-K791</f>
        <v>217.4</v>
      </c>
      <c r="M791" s="178" t="n">
        <f aca="false">L791/2</f>
        <v>108.7</v>
      </c>
      <c r="N791" s="178" t="n">
        <v>108.7</v>
      </c>
      <c r="O791" s="178" t="n">
        <v>108.7</v>
      </c>
      <c r="P791" s="178" t="n">
        <f aca="false">B791-AG791</f>
        <v>0</v>
      </c>
      <c r="Q791" s="178" t="n">
        <v>191.6</v>
      </c>
      <c r="R791" s="178" t="n">
        <v>63.86</v>
      </c>
      <c r="S791" s="178"/>
      <c r="T791" s="178"/>
      <c r="U791" s="178" t="n">
        <v>93.4</v>
      </c>
      <c r="V791" s="178"/>
      <c r="W791" s="178" t="n">
        <v>203.6</v>
      </c>
      <c r="X791" s="178"/>
      <c r="Y791" s="178" t="n">
        <v>108.7</v>
      </c>
      <c r="Z791" s="178" t="n">
        <v>108.7</v>
      </c>
      <c r="AA791" s="178" t="n">
        <v>108.7</v>
      </c>
      <c r="AB791" s="178" t="n">
        <v>63.86</v>
      </c>
      <c r="AC791" s="178" t="n">
        <v>63.86</v>
      </c>
      <c r="AD791" s="178" t="n">
        <v>63.88</v>
      </c>
      <c r="AE791" s="178" t="n">
        <v>814.7</v>
      </c>
      <c r="AF791" s="178"/>
      <c r="AG791" s="178" t="n">
        <f aca="false">S791+T791+U791+V791+W791+X791+Y791+Z791+AA791+AB791+AC791+AD791</f>
        <v>814.7</v>
      </c>
      <c r="AH791" s="90" t="n">
        <f aca="false">AG791/B791</f>
        <v>1</v>
      </c>
      <c r="AI791" s="142" t="n">
        <v>1</v>
      </c>
      <c r="AJ791" s="143" t="n">
        <v>93.4</v>
      </c>
      <c r="AK791" s="173" t="n">
        <f aca="false">Y791-X791</f>
        <v>108.7</v>
      </c>
      <c r="AL791" s="174" t="n">
        <v>203.6</v>
      </c>
      <c r="AM791" s="16" t="n">
        <v>108.7</v>
      </c>
      <c r="AN791" s="10" t="n">
        <v>203.6</v>
      </c>
      <c r="AO791" s="16" t="n">
        <v>108.7</v>
      </c>
      <c r="AP791" s="88" t="n">
        <f aca="false">B791-AG791</f>
        <v>0</v>
      </c>
      <c r="AQ791" s="17" t="n">
        <v>63.86</v>
      </c>
      <c r="AT791" s="7" t="n">
        <v>63.86</v>
      </c>
      <c r="AU791" s="7" t="n">
        <v>63.86</v>
      </c>
      <c r="AX791" s="82" t="n">
        <f aca="false">AG791+AD791</f>
        <v>878.58</v>
      </c>
      <c r="AY791" s="86" t="e">
        <f aca="false">AW791-#REF!</f>
        <v>#REF!</v>
      </c>
    </row>
    <row r="792" customFormat="false" ht="12.75" hidden="false" customHeight="false" outlineLevel="0" collapsed="false">
      <c r="A792" s="84" t="s">
        <v>347</v>
      </c>
      <c r="B792" s="178" t="n">
        <v>1979.8</v>
      </c>
      <c r="C792" s="178" t="n">
        <f aca="false">B792-AG792</f>
        <v>0</v>
      </c>
      <c r="D792" s="178" t="n">
        <v>227</v>
      </c>
      <c r="E792" s="178" t="n">
        <v>227</v>
      </c>
      <c r="F792" s="178" t="n">
        <v>721.9</v>
      </c>
      <c r="G792" s="178" t="n">
        <v>721.9</v>
      </c>
      <c r="H792" s="178" t="n">
        <v>1514.1</v>
      </c>
      <c r="I792" s="178" t="n">
        <f aca="false">S792+T792+U792+V792+W792+X792+Y792+Z792+AA792</f>
        <v>1514.09933333333</v>
      </c>
      <c r="J792" s="178" t="n">
        <f aca="false">H792-G792</f>
        <v>792.2</v>
      </c>
      <c r="K792" s="178" t="n">
        <v>264.066666666667</v>
      </c>
      <c r="L792" s="178" t="n">
        <f aca="false">J792-K792</f>
        <v>528.133333333333</v>
      </c>
      <c r="M792" s="178" t="n">
        <f aca="false">L792/2</f>
        <v>264.066666666667</v>
      </c>
      <c r="N792" s="178" t="n">
        <v>264.066666666667</v>
      </c>
      <c r="O792" s="178" t="n">
        <v>264.066</v>
      </c>
      <c r="P792" s="178" t="n">
        <f aca="false">B792-AG792</f>
        <v>0</v>
      </c>
      <c r="Q792" s="178" t="n">
        <v>465.700666666667</v>
      </c>
      <c r="R792" s="178" t="n">
        <v>155.23</v>
      </c>
      <c r="S792" s="178"/>
      <c r="T792" s="178"/>
      <c r="U792" s="178" t="n">
        <v>227</v>
      </c>
      <c r="V792" s="178"/>
      <c r="W792" s="178" t="n">
        <v>494.9</v>
      </c>
      <c r="X792" s="178"/>
      <c r="Y792" s="178" t="n">
        <v>264.066666666667</v>
      </c>
      <c r="Z792" s="178" t="n">
        <v>264.066666666667</v>
      </c>
      <c r="AA792" s="178" t="n">
        <v>264.066</v>
      </c>
      <c r="AB792" s="178" t="n">
        <v>155.23</v>
      </c>
      <c r="AC792" s="178" t="n">
        <v>155.23</v>
      </c>
      <c r="AD792" s="178" t="n">
        <v>155.240666666667</v>
      </c>
      <c r="AE792" s="178" t="n">
        <v>1979.8</v>
      </c>
      <c r="AF792" s="178"/>
      <c r="AG792" s="178" t="n">
        <f aca="false">S792+T792+U792+V792+W792+X792+Y792+Z792+AA792+AB792+AC792+AD792</f>
        <v>1979.8</v>
      </c>
      <c r="AH792" s="90" t="n">
        <f aca="false">AG792/B792</f>
        <v>1</v>
      </c>
      <c r="AI792" s="142" t="n">
        <v>1</v>
      </c>
      <c r="AJ792" s="143" t="n">
        <v>227</v>
      </c>
      <c r="AK792" s="173" t="n">
        <f aca="false">Y792-X792</f>
        <v>264.066666666667</v>
      </c>
      <c r="AL792" s="174" t="n">
        <v>494.9</v>
      </c>
      <c r="AM792" s="16" t="n">
        <v>264.066666666667</v>
      </c>
      <c r="AN792" s="10" t="n">
        <v>494.9</v>
      </c>
      <c r="AO792" s="16" t="n">
        <v>264.066666666667</v>
      </c>
      <c r="AP792" s="88" t="n">
        <f aca="false">B792-AG792</f>
        <v>0</v>
      </c>
      <c r="AQ792" s="17" t="n">
        <v>155.23</v>
      </c>
      <c r="AT792" s="7" t="n">
        <v>155.23</v>
      </c>
      <c r="AU792" s="7" t="n">
        <v>155.23</v>
      </c>
      <c r="AX792" s="82" t="n">
        <f aca="false">AG792+AD792</f>
        <v>2135.04066666667</v>
      </c>
      <c r="AY792" s="86" t="e">
        <f aca="false">AW792-#REF!</f>
        <v>#REF!</v>
      </c>
    </row>
    <row r="793" customFormat="false" ht="12.75" hidden="false" customHeight="false" outlineLevel="0" collapsed="false">
      <c r="A793" s="84" t="s">
        <v>772</v>
      </c>
      <c r="B793" s="178" t="n">
        <v>3690.6</v>
      </c>
      <c r="C793" s="178" t="n">
        <f aca="false">B793-AG793</f>
        <v>0</v>
      </c>
      <c r="D793" s="178" t="n">
        <v>423.1</v>
      </c>
      <c r="E793" s="178" t="n">
        <v>423.1</v>
      </c>
      <c r="F793" s="178" t="n">
        <v>1345.7</v>
      </c>
      <c r="G793" s="178" t="n">
        <v>1345.7</v>
      </c>
      <c r="H793" s="178" t="n">
        <v>2822.6</v>
      </c>
      <c r="I793" s="178" t="n">
        <f aca="false">S793+T793+U793+V793+W793+X793+Y793+Z793+AA793</f>
        <v>2822.6</v>
      </c>
      <c r="J793" s="178" t="n">
        <f aca="false">H793-G793</f>
        <v>1476.9</v>
      </c>
      <c r="K793" s="178" t="n">
        <v>492.3</v>
      </c>
      <c r="L793" s="178" t="n">
        <f aca="false">J793-K793</f>
        <v>984.6</v>
      </c>
      <c r="M793" s="178" t="n">
        <f aca="false">L793/2</f>
        <v>492.3</v>
      </c>
      <c r="N793" s="178" t="n">
        <v>492.3</v>
      </c>
      <c r="O793" s="178" t="n">
        <v>492.3</v>
      </c>
      <c r="P793" s="178" t="n">
        <f aca="false">B793-AG793</f>
        <v>0</v>
      </c>
      <c r="Q793" s="178" t="n">
        <v>868.1</v>
      </c>
      <c r="R793" s="178" t="n">
        <v>289.36</v>
      </c>
      <c r="S793" s="178"/>
      <c r="T793" s="178"/>
      <c r="U793" s="178" t="n">
        <v>423.1</v>
      </c>
      <c r="V793" s="178"/>
      <c r="W793" s="178" t="n">
        <v>922.6</v>
      </c>
      <c r="X793" s="178"/>
      <c r="Y793" s="178" t="n">
        <v>492.3</v>
      </c>
      <c r="Z793" s="178" t="n">
        <v>492.3</v>
      </c>
      <c r="AA793" s="178" t="n">
        <v>492.3</v>
      </c>
      <c r="AB793" s="178" t="n">
        <v>289.36</v>
      </c>
      <c r="AC793" s="178" t="n">
        <v>289.36</v>
      </c>
      <c r="AD793" s="178" t="n">
        <v>289.279999999999</v>
      </c>
      <c r="AE793" s="178" t="n">
        <v>3690.6</v>
      </c>
      <c r="AF793" s="178"/>
      <c r="AG793" s="178" t="n">
        <f aca="false">S793+T793+U793+V793+W793+X793+Y793+Z793+AA793+AB793+AC793+AD793</f>
        <v>3690.6</v>
      </c>
      <c r="AH793" s="90" t="n">
        <f aca="false">AG793/B793</f>
        <v>1</v>
      </c>
      <c r="AI793" s="142" t="n">
        <v>1</v>
      </c>
      <c r="AJ793" s="143" t="n">
        <v>423.1</v>
      </c>
      <c r="AK793" s="173" t="n">
        <f aca="false">Y793-X793</f>
        <v>492.3</v>
      </c>
      <c r="AL793" s="174" t="n">
        <v>922.6</v>
      </c>
      <c r="AM793" s="16" t="n">
        <v>492.3</v>
      </c>
      <c r="AN793" s="10" t="n">
        <v>922.6</v>
      </c>
      <c r="AO793" s="16" t="n">
        <v>492.3</v>
      </c>
      <c r="AP793" s="88" t="n">
        <f aca="false">B793-AG793</f>
        <v>0</v>
      </c>
      <c r="AQ793" s="17" t="n">
        <v>289.36</v>
      </c>
      <c r="AT793" s="7" t="n">
        <v>289.36</v>
      </c>
      <c r="AU793" s="7" t="n">
        <v>289.36</v>
      </c>
      <c r="AX793" s="82" t="n">
        <f aca="false">AG793+AD793</f>
        <v>3979.88</v>
      </c>
      <c r="AY793" s="86" t="e">
        <f aca="false">AW793-#REF!</f>
        <v>#REF!</v>
      </c>
    </row>
    <row r="794" customFormat="false" ht="12.75" hidden="false" customHeight="false" outlineLevel="0" collapsed="false">
      <c r="A794" s="84" t="s">
        <v>773</v>
      </c>
      <c r="B794" s="178" t="n">
        <v>829.6</v>
      </c>
      <c r="C794" s="178" t="n">
        <f aca="false">B794-AG794</f>
        <v>0</v>
      </c>
      <c r="D794" s="178" t="n">
        <v>95.1</v>
      </c>
      <c r="E794" s="178" t="n">
        <v>95.1</v>
      </c>
      <c r="F794" s="178" t="n">
        <v>302.5</v>
      </c>
      <c r="G794" s="178" t="n">
        <v>302.5</v>
      </c>
      <c r="H794" s="178" t="n">
        <v>634.5</v>
      </c>
      <c r="I794" s="178" t="n">
        <f aca="false">S794+T794+U794+V794+W794+X794+Y794+Z794+AA794</f>
        <v>634.499333333333</v>
      </c>
      <c r="J794" s="178" t="n">
        <f aca="false">H794-G794</f>
        <v>332</v>
      </c>
      <c r="K794" s="178" t="n">
        <v>110.666666666667</v>
      </c>
      <c r="L794" s="178" t="n">
        <f aca="false">J794-K794</f>
        <v>221.333333333333</v>
      </c>
      <c r="M794" s="178" t="n">
        <f aca="false">L794/2</f>
        <v>110.666666666667</v>
      </c>
      <c r="N794" s="178" t="n">
        <v>110.666666666667</v>
      </c>
      <c r="O794" s="178" t="n">
        <v>110.666</v>
      </c>
      <c r="P794" s="178" t="n">
        <f aca="false">B794-AG794</f>
        <v>0</v>
      </c>
      <c r="Q794" s="178" t="n">
        <v>195.100666666667</v>
      </c>
      <c r="R794" s="178" t="n">
        <v>65.03</v>
      </c>
      <c r="S794" s="178"/>
      <c r="T794" s="178"/>
      <c r="U794" s="178" t="n">
        <v>95.1</v>
      </c>
      <c r="V794" s="178"/>
      <c r="W794" s="178" t="n">
        <v>207.4</v>
      </c>
      <c r="X794" s="178"/>
      <c r="Y794" s="178" t="n">
        <v>110.666666666667</v>
      </c>
      <c r="Z794" s="178" t="n">
        <v>110.666666666667</v>
      </c>
      <c r="AA794" s="178" t="n">
        <v>110.666</v>
      </c>
      <c r="AB794" s="178" t="n">
        <v>65.03</v>
      </c>
      <c r="AC794" s="178" t="n">
        <v>65.03</v>
      </c>
      <c r="AD794" s="178" t="n">
        <v>65.0406666666667</v>
      </c>
      <c r="AE794" s="178" t="n">
        <v>829.6</v>
      </c>
      <c r="AF794" s="178"/>
      <c r="AG794" s="178" t="n">
        <f aca="false">S794+T794+U794+V794+W794+X794+Y794+Z794+AA794+AB794+AC794+AD794</f>
        <v>829.6</v>
      </c>
      <c r="AH794" s="90" t="n">
        <f aca="false">AG794/B794</f>
        <v>1</v>
      </c>
      <c r="AI794" s="142" t="n">
        <v>1</v>
      </c>
      <c r="AJ794" s="143" t="n">
        <v>95.1</v>
      </c>
      <c r="AK794" s="173" t="n">
        <f aca="false">Y794-X794</f>
        <v>110.666666666667</v>
      </c>
      <c r="AL794" s="174" t="n">
        <v>207.4</v>
      </c>
      <c r="AM794" s="16" t="n">
        <v>110.666666666667</v>
      </c>
      <c r="AN794" s="10" t="n">
        <v>207.4</v>
      </c>
      <c r="AO794" s="16" t="n">
        <v>110.666666666667</v>
      </c>
      <c r="AP794" s="88" t="n">
        <f aca="false">B794-AG794</f>
        <v>0</v>
      </c>
      <c r="AQ794" s="17" t="n">
        <v>65.03</v>
      </c>
      <c r="AT794" s="7" t="n">
        <v>65.03</v>
      </c>
      <c r="AU794" s="7" t="n">
        <v>65.03</v>
      </c>
      <c r="AX794" s="82" t="n">
        <f aca="false">AG794+AD794</f>
        <v>894.640666666667</v>
      </c>
      <c r="AY794" s="86" t="e">
        <f aca="false">AW794-#REF!</f>
        <v>#REF!</v>
      </c>
    </row>
    <row r="795" customFormat="false" ht="12.75" hidden="false" customHeight="false" outlineLevel="0" collapsed="false">
      <c r="A795" s="84" t="s">
        <v>774</v>
      </c>
      <c r="B795" s="178" t="n">
        <v>750.8</v>
      </c>
      <c r="C795" s="178" t="n">
        <f aca="false">B795-AG795</f>
        <v>0</v>
      </c>
      <c r="D795" s="178" t="n">
        <v>86.1</v>
      </c>
      <c r="E795" s="178" t="n">
        <v>86.1</v>
      </c>
      <c r="F795" s="178" t="n">
        <v>273.7</v>
      </c>
      <c r="G795" s="178" t="n">
        <v>273.7</v>
      </c>
      <c r="H795" s="178" t="n">
        <v>574.2</v>
      </c>
      <c r="I795" s="178" t="n">
        <f aca="false">S795+T795+U795+V795+W795+X795+Y795+Z795+AA795</f>
        <v>574.199333333333</v>
      </c>
      <c r="J795" s="178" t="n">
        <f aca="false">H795-G795</f>
        <v>300.5</v>
      </c>
      <c r="K795" s="178" t="n">
        <v>100.166666666667</v>
      </c>
      <c r="L795" s="178" t="n">
        <f aca="false">J795-K795</f>
        <v>200.333333333333</v>
      </c>
      <c r="M795" s="178" t="n">
        <f aca="false">L795/2</f>
        <v>100.166666666667</v>
      </c>
      <c r="N795" s="178" t="n">
        <v>100.166666666667</v>
      </c>
      <c r="O795" s="178" t="n">
        <v>100.166</v>
      </c>
      <c r="P795" s="178" t="n">
        <f aca="false">B795-AG795</f>
        <v>0</v>
      </c>
      <c r="Q795" s="178" t="n">
        <v>176.600666666667</v>
      </c>
      <c r="R795" s="178" t="n">
        <v>58.865</v>
      </c>
      <c r="S795" s="178"/>
      <c r="T795" s="178"/>
      <c r="U795" s="178" t="n">
        <v>86.1</v>
      </c>
      <c r="V795" s="178"/>
      <c r="W795" s="178" t="n">
        <v>187.6</v>
      </c>
      <c r="X795" s="178"/>
      <c r="Y795" s="178" t="n">
        <v>100.166666666667</v>
      </c>
      <c r="Z795" s="178" t="n">
        <v>100.166666666667</v>
      </c>
      <c r="AA795" s="178" t="n">
        <v>100.166</v>
      </c>
      <c r="AB795" s="178" t="n">
        <v>58.865</v>
      </c>
      <c r="AC795" s="178" t="n">
        <v>58.865</v>
      </c>
      <c r="AD795" s="178" t="n">
        <v>58.8706666666666</v>
      </c>
      <c r="AE795" s="178" t="n">
        <v>750.8</v>
      </c>
      <c r="AF795" s="178"/>
      <c r="AG795" s="178" t="n">
        <f aca="false">S795+T795+U795+V795+W795+X795+Y795+Z795+AA795+AB795+AC795+AD795</f>
        <v>750.8</v>
      </c>
      <c r="AH795" s="90" t="n">
        <f aca="false">AG795/B795</f>
        <v>1</v>
      </c>
      <c r="AI795" s="142" t="n">
        <v>1</v>
      </c>
      <c r="AJ795" s="143" t="n">
        <v>86.1</v>
      </c>
      <c r="AK795" s="173" t="n">
        <f aca="false">Y795-X795</f>
        <v>100.166666666667</v>
      </c>
      <c r="AL795" s="174" t="n">
        <v>187.6</v>
      </c>
      <c r="AM795" s="16" t="n">
        <v>100.166666666667</v>
      </c>
      <c r="AN795" s="10" t="n">
        <v>187.6</v>
      </c>
      <c r="AO795" s="16" t="n">
        <v>100.166666666667</v>
      </c>
      <c r="AP795" s="88" t="n">
        <f aca="false">B795-AG795</f>
        <v>0</v>
      </c>
      <c r="AQ795" s="17" t="n">
        <v>58.865</v>
      </c>
      <c r="AT795" s="7" t="n">
        <v>58.865</v>
      </c>
      <c r="AU795" s="7" t="n">
        <v>58.865</v>
      </c>
      <c r="AX795" s="82" t="n">
        <f aca="false">AG795+AD795</f>
        <v>809.670666666667</v>
      </c>
      <c r="AY795" s="86" t="e">
        <f aca="false">AW795-#REF!</f>
        <v>#REF!</v>
      </c>
    </row>
    <row r="796" customFormat="false" ht="12.75" hidden="false" customHeight="false" outlineLevel="0" collapsed="false">
      <c r="A796" s="84" t="s">
        <v>775</v>
      </c>
      <c r="B796" s="178" t="n">
        <v>690.1</v>
      </c>
      <c r="C796" s="178" t="n">
        <f aca="false">B796-AG796</f>
        <v>0</v>
      </c>
      <c r="D796" s="178" t="n">
        <v>79.1</v>
      </c>
      <c r="E796" s="178" t="n">
        <v>79.1</v>
      </c>
      <c r="F796" s="178" t="n">
        <v>251.6</v>
      </c>
      <c r="G796" s="178" t="n">
        <v>251.6</v>
      </c>
      <c r="H796" s="178" t="n">
        <v>527.8</v>
      </c>
      <c r="I796" s="178" t="n">
        <f aca="false">S796+T796+U796+V796+W796+X796+Y796+Z796+AA796</f>
        <v>527.799333333333</v>
      </c>
      <c r="J796" s="178" t="n">
        <f aca="false">H796-G796</f>
        <v>276.2</v>
      </c>
      <c r="K796" s="178" t="n">
        <v>92.0666666666667</v>
      </c>
      <c r="L796" s="178" t="n">
        <f aca="false">J796-K796</f>
        <v>184.133333333333</v>
      </c>
      <c r="M796" s="178" t="n">
        <f aca="false">L796/2</f>
        <v>92.0666666666666</v>
      </c>
      <c r="N796" s="178" t="n">
        <v>92.0666666666666</v>
      </c>
      <c r="O796" s="178" t="n">
        <v>92.066</v>
      </c>
      <c r="P796" s="178" t="n">
        <f aca="false">B796-AG796</f>
        <v>0</v>
      </c>
      <c r="Q796" s="178" t="n">
        <v>162.300666666667</v>
      </c>
      <c r="R796" s="178" t="n">
        <v>54.1</v>
      </c>
      <c r="S796" s="178"/>
      <c r="T796" s="178"/>
      <c r="U796" s="178" t="n">
        <v>79.1</v>
      </c>
      <c r="V796" s="178"/>
      <c r="W796" s="178" t="n">
        <v>172.5</v>
      </c>
      <c r="X796" s="178"/>
      <c r="Y796" s="178" t="n">
        <v>92.0666666666667</v>
      </c>
      <c r="Z796" s="178" t="n">
        <v>92.0666666666666</v>
      </c>
      <c r="AA796" s="178" t="n">
        <v>92.066</v>
      </c>
      <c r="AB796" s="178" t="n">
        <v>54.1</v>
      </c>
      <c r="AC796" s="178" t="n">
        <v>54.1</v>
      </c>
      <c r="AD796" s="178" t="n">
        <v>54.1006666666667</v>
      </c>
      <c r="AE796" s="178" t="n">
        <v>690.1</v>
      </c>
      <c r="AF796" s="178"/>
      <c r="AG796" s="178" t="n">
        <f aca="false">S796+T796+U796+V796+W796+X796+Y796+Z796+AA796+AB796+AC796+AD796</f>
        <v>690.1</v>
      </c>
      <c r="AH796" s="90" t="n">
        <f aca="false">AG796/B796</f>
        <v>1</v>
      </c>
      <c r="AI796" s="142" t="n">
        <v>1</v>
      </c>
      <c r="AJ796" s="143" t="n">
        <v>79.1</v>
      </c>
      <c r="AK796" s="173" t="n">
        <f aca="false">Y796-X796</f>
        <v>92.0666666666667</v>
      </c>
      <c r="AL796" s="174" t="n">
        <v>172.5</v>
      </c>
      <c r="AM796" s="16" t="n">
        <v>92.0666666666667</v>
      </c>
      <c r="AN796" s="10" t="n">
        <v>172.5</v>
      </c>
      <c r="AO796" s="16" t="n">
        <v>92.0666666666667</v>
      </c>
      <c r="AP796" s="88" t="n">
        <f aca="false">B796-AG796</f>
        <v>0</v>
      </c>
      <c r="AQ796" s="17" t="n">
        <v>54.1</v>
      </c>
      <c r="AT796" s="7" t="n">
        <v>54.1</v>
      </c>
      <c r="AU796" s="7" t="n">
        <v>54.1</v>
      </c>
      <c r="AX796" s="82" t="n">
        <f aca="false">AG796+AD796</f>
        <v>744.200666666667</v>
      </c>
      <c r="AY796" s="86" t="e">
        <f aca="false">AW796-#REF!</f>
        <v>#REF!</v>
      </c>
    </row>
    <row r="797" customFormat="false" ht="12.75" hidden="false" customHeight="false" outlineLevel="0" collapsed="false">
      <c r="A797" s="84" t="s">
        <v>776</v>
      </c>
      <c r="B797" s="178" t="n">
        <v>688926</v>
      </c>
      <c r="C797" s="178" t="n">
        <f aca="false">B797-AG797</f>
        <v>0</v>
      </c>
      <c r="D797" s="178" t="n">
        <v>78984.4</v>
      </c>
      <c r="E797" s="178" t="n">
        <v>78984.4</v>
      </c>
      <c r="F797" s="178" t="n">
        <v>251187.6</v>
      </c>
      <c r="G797" s="178" t="n">
        <v>251187.6</v>
      </c>
      <c r="H797" s="178" t="n">
        <v>526877.3</v>
      </c>
      <c r="I797" s="178" t="n">
        <f aca="false">S797+T797+U797+V797+W797+X797+Y797+Z797+AA797</f>
        <v>526877.299333333</v>
      </c>
      <c r="J797" s="178" t="n">
        <f aca="false">H797-G797</f>
        <v>275689.7</v>
      </c>
      <c r="K797" s="178" t="n">
        <v>91896.5666666667</v>
      </c>
      <c r="L797" s="178" t="n">
        <f aca="false">J797-K797</f>
        <v>183793.133333333</v>
      </c>
      <c r="M797" s="178" t="n">
        <f aca="false">L797/2</f>
        <v>91896.5666666667</v>
      </c>
      <c r="N797" s="178" t="n">
        <v>91896.5666666667</v>
      </c>
      <c r="O797" s="178" t="n">
        <v>91896.566</v>
      </c>
      <c r="P797" s="178" t="n">
        <f aca="false">B797-AG797</f>
        <v>0</v>
      </c>
      <c r="Q797" s="178" t="n">
        <v>162048.700666667</v>
      </c>
      <c r="R797" s="178" t="n">
        <v>54016.23</v>
      </c>
      <c r="S797" s="178" t="n">
        <v>20000</v>
      </c>
      <c r="T797" s="178"/>
      <c r="U797" s="178" t="n">
        <v>58984.4</v>
      </c>
      <c r="V797" s="178"/>
      <c r="W797" s="178" t="n">
        <v>172203.2</v>
      </c>
      <c r="X797" s="178"/>
      <c r="Y797" s="178" t="n">
        <v>91896.5666666667</v>
      </c>
      <c r="Z797" s="178" t="n">
        <v>91896.5666666667</v>
      </c>
      <c r="AA797" s="178" t="n">
        <v>91896.566</v>
      </c>
      <c r="AB797" s="178" t="n">
        <v>54016.23</v>
      </c>
      <c r="AC797" s="178" t="n">
        <v>54016.23</v>
      </c>
      <c r="AD797" s="178" t="n">
        <v>54016.2406666667</v>
      </c>
      <c r="AE797" s="178" t="n">
        <v>688926</v>
      </c>
      <c r="AF797" s="178"/>
      <c r="AG797" s="178" t="n">
        <f aca="false">S797+T797+U797+V797+W797+X797+Y797+Z797+AA797+AB797+AC797+AD797</f>
        <v>688926</v>
      </c>
      <c r="AH797" s="90" t="n">
        <f aca="false">AG797/B797</f>
        <v>1</v>
      </c>
      <c r="AI797" s="142" t="n">
        <v>1</v>
      </c>
      <c r="AJ797" s="143" t="n">
        <v>78984.4</v>
      </c>
      <c r="AK797" s="173" t="n">
        <f aca="false">Y797-X797</f>
        <v>91896.5666666667</v>
      </c>
      <c r="AL797" s="174" t="n">
        <v>172203.2</v>
      </c>
      <c r="AM797" s="16" t="n">
        <v>91896.5666666667</v>
      </c>
      <c r="AN797" s="10" t="n">
        <v>172203.2</v>
      </c>
      <c r="AO797" s="16" t="n">
        <v>91896.5666666667</v>
      </c>
      <c r="AP797" s="88" t="n">
        <f aca="false">B797-AG797</f>
        <v>0</v>
      </c>
      <c r="AQ797" s="17" t="n">
        <v>54016.23</v>
      </c>
      <c r="AT797" s="7" t="n">
        <v>54016.23</v>
      </c>
      <c r="AU797" s="7" t="n">
        <v>54016.23</v>
      </c>
      <c r="AX797" s="82" t="n">
        <f aca="false">AG797+AD797</f>
        <v>742942.240666667</v>
      </c>
      <c r="AY797" s="86" t="e">
        <f aca="false">AW797-#REF!</f>
        <v>#REF!</v>
      </c>
    </row>
    <row r="798" customFormat="false" ht="12.75" hidden="false" customHeight="false" outlineLevel="0" collapsed="false">
      <c r="A798" s="84" t="s">
        <v>777</v>
      </c>
      <c r="B798" s="178" t="n">
        <v>4782.6</v>
      </c>
      <c r="C798" s="178" t="n">
        <f aca="false">B798-AG798</f>
        <v>0</v>
      </c>
      <c r="D798" s="178" t="n">
        <v>548.3</v>
      </c>
      <c r="E798" s="178" t="n">
        <v>548.3</v>
      </c>
      <c r="F798" s="178" t="n">
        <v>1743.8</v>
      </c>
      <c r="G798" s="178" t="n">
        <v>1743.8</v>
      </c>
      <c r="H798" s="178" t="n">
        <v>3657.6</v>
      </c>
      <c r="I798" s="178" t="n">
        <f aca="false">S798+T798+U798+V798+W798+X798+Y798+Z798+AA798</f>
        <v>3657.60066666667</v>
      </c>
      <c r="J798" s="178" t="n">
        <f aca="false">H798-G798</f>
        <v>1913.8</v>
      </c>
      <c r="K798" s="178" t="n">
        <v>637.933333333333</v>
      </c>
      <c r="L798" s="178" t="n">
        <f aca="false">J798-K798</f>
        <v>1275.86666666667</v>
      </c>
      <c r="M798" s="178" t="n">
        <f aca="false">L798/2</f>
        <v>637.933333333333</v>
      </c>
      <c r="N798" s="178" t="n">
        <v>637.933333333333</v>
      </c>
      <c r="O798" s="178" t="n">
        <v>637.934</v>
      </c>
      <c r="P798" s="178" t="n">
        <f aca="false">B798-AG798</f>
        <v>0</v>
      </c>
      <c r="Q798" s="178" t="n">
        <v>1124.99933333333</v>
      </c>
      <c r="R798" s="178" t="n">
        <v>375</v>
      </c>
      <c r="S798" s="178"/>
      <c r="T798" s="178"/>
      <c r="U798" s="178" t="n">
        <v>548.3</v>
      </c>
      <c r="V798" s="178"/>
      <c r="W798" s="178" t="n">
        <v>1195.5</v>
      </c>
      <c r="X798" s="178"/>
      <c r="Y798" s="178" t="n">
        <v>637.933333333333</v>
      </c>
      <c r="Z798" s="178" t="n">
        <v>637.933333333333</v>
      </c>
      <c r="AA798" s="178" t="n">
        <v>637.934</v>
      </c>
      <c r="AB798" s="178" t="n">
        <v>375</v>
      </c>
      <c r="AC798" s="178" t="n">
        <v>375</v>
      </c>
      <c r="AD798" s="178" t="n">
        <v>374.999333333334</v>
      </c>
      <c r="AE798" s="178" t="n">
        <v>4782.6</v>
      </c>
      <c r="AF798" s="178"/>
      <c r="AG798" s="178" t="n">
        <f aca="false">S798+T798+U798+V798+W798+X798+Y798+Z798+AA798+AB798+AC798+AD798</f>
        <v>4782.6</v>
      </c>
      <c r="AH798" s="90" t="n">
        <f aca="false">AG798/B798</f>
        <v>1</v>
      </c>
      <c r="AI798" s="142" t="n">
        <v>1</v>
      </c>
      <c r="AJ798" s="143" t="n">
        <v>548.3</v>
      </c>
      <c r="AK798" s="173" t="n">
        <f aca="false">Y798-X798</f>
        <v>637.933333333333</v>
      </c>
      <c r="AL798" s="174" t="n">
        <v>1195.5</v>
      </c>
      <c r="AM798" s="16" t="n">
        <v>637.933333333333</v>
      </c>
      <c r="AN798" s="10" t="n">
        <v>1195.5</v>
      </c>
      <c r="AO798" s="16" t="n">
        <v>637.933333333333</v>
      </c>
      <c r="AP798" s="88" t="n">
        <f aca="false">B798-AG798</f>
        <v>0</v>
      </c>
      <c r="AQ798" s="17" t="n">
        <v>375</v>
      </c>
      <c r="AT798" s="7" t="n">
        <v>375</v>
      </c>
      <c r="AU798" s="7" t="n">
        <v>375</v>
      </c>
      <c r="AX798" s="82" t="n">
        <f aca="false">AG798+AD798</f>
        <v>5157.59933333333</v>
      </c>
      <c r="AY798" s="86" t="e">
        <f aca="false">AW798-#REF!</f>
        <v>#REF!</v>
      </c>
    </row>
    <row r="799" customFormat="false" ht="12.75" hidden="false" customHeight="false" outlineLevel="0" collapsed="false">
      <c r="A799" s="84" t="s">
        <v>778</v>
      </c>
      <c r="B799" s="178" t="n">
        <v>1500</v>
      </c>
      <c r="C799" s="178" t="n">
        <f aca="false">B799-AG799</f>
        <v>0</v>
      </c>
      <c r="D799" s="178" t="n">
        <v>172</v>
      </c>
      <c r="E799" s="178" t="n">
        <v>172</v>
      </c>
      <c r="F799" s="178" t="n">
        <v>546.9</v>
      </c>
      <c r="G799" s="178" t="n">
        <v>546.9</v>
      </c>
      <c r="H799" s="178" t="n">
        <v>1147.2</v>
      </c>
      <c r="I799" s="178" t="n">
        <f aca="false">S799+T799+U799+V799+W799+X799+Y799+Z799+AA799</f>
        <v>1147.2</v>
      </c>
      <c r="J799" s="178" t="n">
        <f aca="false">H799-G799</f>
        <v>600.3</v>
      </c>
      <c r="K799" s="178" t="n">
        <v>200.1</v>
      </c>
      <c r="L799" s="178" t="n">
        <f aca="false">J799-K799</f>
        <v>400.2</v>
      </c>
      <c r="M799" s="178" t="n">
        <f aca="false">L799/2</f>
        <v>200.1</v>
      </c>
      <c r="N799" s="178" t="n">
        <v>200.1</v>
      </c>
      <c r="O799" s="178" t="n">
        <v>200.1</v>
      </c>
      <c r="P799" s="178" t="n">
        <f aca="false">B799-AG799</f>
        <v>0</v>
      </c>
      <c r="Q799" s="178" t="n">
        <v>352.8</v>
      </c>
      <c r="R799" s="178" t="n">
        <v>117.6</v>
      </c>
      <c r="S799" s="178"/>
      <c r="T799" s="178"/>
      <c r="U799" s="178" t="n">
        <v>172</v>
      </c>
      <c r="V799" s="178"/>
      <c r="W799" s="178" t="n">
        <v>374.9</v>
      </c>
      <c r="X799" s="178"/>
      <c r="Y799" s="178" t="n">
        <v>200.1</v>
      </c>
      <c r="Z799" s="178" t="n">
        <v>200.1</v>
      </c>
      <c r="AA799" s="178" t="n">
        <v>200.1</v>
      </c>
      <c r="AB799" s="178" t="n">
        <v>117.6</v>
      </c>
      <c r="AC799" s="178" t="n">
        <v>117.6</v>
      </c>
      <c r="AD799" s="178" t="n">
        <v>117.6</v>
      </c>
      <c r="AE799" s="178" t="n">
        <v>1500</v>
      </c>
      <c r="AF799" s="178"/>
      <c r="AG799" s="178" t="n">
        <f aca="false">S799+T799+U799+V799+W799+X799+Y799+Z799+AA799+AB799+AC799+AD799</f>
        <v>1500</v>
      </c>
      <c r="AH799" s="90" t="n">
        <f aca="false">AG799/B799</f>
        <v>1</v>
      </c>
      <c r="AI799" s="142" t="n">
        <v>1</v>
      </c>
      <c r="AJ799" s="143" t="n">
        <v>172</v>
      </c>
      <c r="AK799" s="173" t="n">
        <f aca="false">Y799-X799</f>
        <v>200.1</v>
      </c>
      <c r="AL799" s="174" t="n">
        <v>374.9</v>
      </c>
      <c r="AM799" s="16" t="n">
        <v>200.1</v>
      </c>
      <c r="AN799" s="10" t="n">
        <v>374.9</v>
      </c>
      <c r="AO799" s="16" t="n">
        <v>200.1</v>
      </c>
      <c r="AP799" s="88" t="n">
        <f aca="false">B799-AG799</f>
        <v>0</v>
      </c>
      <c r="AQ799" s="17" t="n">
        <v>117.6</v>
      </c>
      <c r="AT799" s="7" t="n">
        <v>117.6</v>
      </c>
      <c r="AU799" s="7" t="n">
        <v>117.6</v>
      </c>
      <c r="AX799" s="82" t="n">
        <f aca="false">AG799+AD799</f>
        <v>1617.6</v>
      </c>
      <c r="AY799" s="86" t="e">
        <f aca="false">AW799-#REF!</f>
        <v>#REF!</v>
      </c>
    </row>
    <row r="800" customFormat="false" ht="12.75" hidden="false" customHeight="false" outlineLevel="0" collapsed="false">
      <c r="A800" s="84" t="s">
        <v>779</v>
      </c>
      <c r="B800" s="178" t="n">
        <v>1728.5</v>
      </c>
      <c r="C800" s="178" t="n">
        <f aca="false">B800-AG800</f>
        <v>0</v>
      </c>
      <c r="D800" s="178" t="n">
        <v>198.2</v>
      </c>
      <c r="E800" s="178" t="n">
        <v>198.2</v>
      </c>
      <c r="F800" s="178" t="n">
        <v>630.2</v>
      </c>
      <c r="G800" s="178" t="n">
        <v>630.2</v>
      </c>
      <c r="H800" s="178" t="n">
        <v>1321.9</v>
      </c>
      <c r="I800" s="178" t="n">
        <f aca="false">S800+T800+U800+V800+W800+X800+Y800+Z800+AA800</f>
        <v>1321.89933333333</v>
      </c>
      <c r="J800" s="178" t="n">
        <f aca="false">H800-G800</f>
        <v>691.7</v>
      </c>
      <c r="K800" s="178" t="n">
        <v>230.566666666667</v>
      </c>
      <c r="L800" s="178" t="n">
        <f aca="false">J800-K800</f>
        <v>461.133333333333</v>
      </c>
      <c r="M800" s="178" t="n">
        <f aca="false">L800/2</f>
        <v>230.566666666667</v>
      </c>
      <c r="N800" s="178" t="n">
        <v>230.566666666667</v>
      </c>
      <c r="O800" s="178" t="n">
        <v>230.566</v>
      </c>
      <c r="P800" s="178" t="n">
        <f aca="false">B800-AG800</f>
        <v>0</v>
      </c>
      <c r="Q800" s="178" t="n">
        <v>406.600666666667</v>
      </c>
      <c r="R800" s="178" t="n">
        <v>135.53</v>
      </c>
      <c r="S800" s="178"/>
      <c r="T800" s="178"/>
      <c r="U800" s="178" t="n">
        <v>198.2</v>
      </c>
      <c r="V800" s="178"/>
      <c r="W800" s="178" t="n">
        <v>432</v>
      </c>
      <c r="X800" s="178"/>
      <c r="Y800" s="178" t="n">
        <v>230.566666666667</v>
      </c>
      <c r="Z800" s="178" t="n">
        <v>230.566666666667</v>
      </c>
      <c r="AA800" s="178" t="n">
        <v>230.566</v>
      </c>
      <c r="AB800" s="178" t="n">
        <v>135.53</v>
      </c>
      <c r="AC800" s="178" t="n">
        <v>135.53</v>
      </c>
      <c r="AD800" s="178" t="n">
        <v>135.540666666667</v>
      </c>
      <c r="AE800" s="178" t="n">
        <v>1728.5</v>
      </c>
      <c r="AF800" s="178"/>
      <c r="AG800" s="178" t="n">
        <f aca="false">S800+T800+U800+V800+W800+X800+Y800+Z800+AA800+AB800+AC800+AD800</f>
        <v>1728.5</v>
      </c>
      <c r="AH800" s="90" t="n">
        <f aca="false">AG800/B800</f>
        <v>1</v>
      </c>
      <c r="AI800" s="142" t="n">
        <v>1</v>
      </c>
      <c r="AJ800" s="143" t="n">
        <v>198.2</v>
      </c>
      <c r="AK800" s="173" t="n">
        <f aca="false">Y800-X800</f>
        <v>230.566666666667</v>
      </c>
      <c r="AL800" s="174" t="n">
        <v>432</v>
      </c>
      <c r="AM800" s="16" t="n">
        <v>230.566666666667</v>
      </c>
      <c r="AN800" s="10" t="n">
        <v>432</v>
      </c>
      <c r="AO800" s="16" t="n">
        <v>230.566666666667</v>
      </c>
      <c r="AP800" s="88" t="n">
        <f aca="false">B800-AG800</f>
        <v>0</v>
      </c>
      <c r="AQ800" s="17" t="n">
        <v>135.53</v>
      </c>
      <c r="AT800" s="7" t="n">
        <v>135.53</v>
      </c>
      <c r="AU800" s="7" t="n">
        <v>135.53</v>
      </c>
      <c r="AX800" s="82" t="n">
        <f aca="false">AG800+AD800</f>
        <v>1864.04066666667</v>
      </c>
      <c r="AY800" s="86" t="e">
        <f aca="false">AW800-#REF!</f>
        <v>#REF!</v>
      </c>
    </row>
    <row r="801" customFormat="false" ht="12.75" hidden="false" customHeight="false" outlineLevel="0" collapsed="false">
      <c r="A801" s="84" t="s">
        <v>780</v>
      </c>
      <c r="B801" s="178" t="n">
        <v>877.9</v>
      </c>
      <c r="C801" s="178" t="n">
        <f aca="false">B801-AG801</f>
        <v>0</v>
      </c>
      <c r="D801" s="178" t="n">
        <v>100.7</v>
      </c>
      <c r="E801" s="178" t="n">
        <v>100.7</v>
      </c>
      <c r="F801" s="178" t="n">
        <v>320.1</v>
      </c>
      <c r="G801" s="178" t="n">
        <v>320.1</v>
      </c>
      <c r="H801" s="178" t="n">
        <v>671.4</v>
      </c>
      <c r="I801" s="178" t="n">
        <f aca="false">S801+T801+U801+V801+W801+X801+Y801+Z801+AA801</f>
        <v>671.4</v>
      </c>
      <c r="J801" s="178" t="n">
        <f aca="false">H801-G801</f>
        <v>351.3</v>
      </c>
      <c r="K801" s="178" t="n">
        <v>117.1</v>
      </c>
      <c r="L801" s="178" t="n">
        <f aca="false">J801-K801</f>
        <v>234.2</v>
      </c>
      <c r="M801" s="178" t="n">
        <f aca="false">L801/2</f>
        <v>117.1</v>
      </c>
      <c r="N801" s="178" t="n">
        <v>117.1</v>
      </c>
      <c r="O801" s="178" t="n">
        <v>117.1</v>
      </c>
      <c r="P801" s="178" t="n">
        <f aca="false">B801-AG801</f>
        <v>0</v>
      </c>
      <c r="Q801" s="178" t="n">
        <v>206.5</v>
      </c>
      <c r="R801" s="178" t="n">
        <v>68.83</v>
      </c>
      <c r="S801" s="178"/>
      <c r="T801" s="178"/>
      <c r="U801" s="178" t="n">
        <v>100.7</v>
      </c>
      <c r="V801" s="178"/>
      <c r="W801" s="178" t="n">
        <v>219.4</v>
      </c>
      <c r="X801" s="178"/>
      <c r="Y801" s="178" t="n">
        <v>117.1</v>
      </c>
      <c r="Z801" s="178" t="n">
        <v>117.1</v>
      </c>
      <c r="AA801" s="178" t="n">
        <v>117.1</v>
      </c>
      <c r="AB801" s="178" t="n">
        <v>68.83</v>
      </c>
      <c r="AC801" s="178" t="n">
        <v>68.83</v>
      </c>
      <c r="AD801" s="178" t="n">
        <v>68.8399999999998</v>
      </c>
      <c r="AE801" s="178" t="n">
        <v>877.9</v>
      </c>
      <c r="AF801" s="178"/>
      <c r="AG801" s="178" t="n">
        <f aca="false">S801+T801+U801+V801+W801+X801+Y801+Z801+AA801+AB801+AC801+AD801</f>
        <v>877.9</v>
      </c>
      <c r="AH801" s="90" t="n">
        <f aca="false">AG801/B801</f>
        <v>1</v>
      </c>
      <c r="AI801" s="142" t="n">
        <v>1</v>
      </c>
      <c r="AJ801" s="143" t="n">
        <v>100.7</v>
      </c>
      <c r="AK801" s="173" t="n">
        <f aca="false">Y801-X801</f>
        <v>117.1</v>
      </c>
      <c r="AL801" s="174" t="n">
        <v>219.4</v>
      </c>
      <c r="AM801" s="16" t="n">
        <v>117.1</v>
      </c>
      <c r="AN801" s="10" t="n">
        <v>219.4</v>
      </c>
      <c r="AO801" s="16" t="n">
        <v>117.1</v>
      </c>
      <c r="AP801" s="88" t="n">
        <f aca="false">B801-AG801</f>
        <v>0</v>
      </c>
      <c r="AQ801" s="17" t="n">
        <v>68.83</v>
      </c>
      <c r="AT801" s="7" t="n">
        <v>68.83</v>
      </c>
      <c r="AU801" s="7" t="n">
        <v>68.83</v>
      </c>
      <c r="AX801" s="82" t="n">
        <f aca="false">AG801+AD801</f>
        <v>946.74</v>
      </c>
      <c r="AY801" s="86" t="e">
        <f aca="false">AW801-#REF!</f>
        <v>#REF!</v>
      </c>
    </row>
    <row r="802" customFormat="false" ht="12.75" hidden="false" customHeight="false" outlineLevel="0" collapsed="false">
      <c r="A802" s="84" t="s">
        <v>781</v>
      </c>
      <c r="B802" s="178" t="n">
        <v>1056.5</v>
      </c>
      <c r="C802" s="178" t="n">
        <f aca="false">B802-AG802</f>
        <v>0</v>
      </c>
      <c r="D802" s="178" t="n">
        <v>121.1</v>
      </c>
      <c r="E802" s="178" t="n">
        <v>121.1</v>
      </c>
      <c r="F802" s="178" t="n">
        <v>385.2</v>
      </c>
      <c r="G802" s="178" t="n">
        <v>385.2</v>
      </c>
      <c r="H802" s="178" t="n">
        <v>808</v>
      </c>
      <c r="I802" s="178" t="n">
        <f aca="false">S802+T802+U802+V802+W802+X802+Y802+Z802+AA802</f>
        <v>808.000666666667</v>
      </c>
      <c r="J802" s="178" t="n">
        <f aca="false">H802-G802</f>
        <v>422.8</v>
      </c>
      <c r="K802" s="178" t="n">
        <v>140.933333333333</v>
      </c>
      <c r="L802" s="178" t="n">
        <f aca="false">J802-K802</f>
        <v>281.866666666667</v>
      </c>
      <c r="M802" s="178" t="n">
        <f aca="false">L802/2</f>
        <v>140.933333333333</v>
      </c>
      <c r="N802" s="178" t="n">
        <v>140.933333333333</v>
      </c>
      <c r="O802" s="178" t="n">
        <v>140.934</v>
      </c>
      <c r="P802" s="178" t="n">
        <f aca="false">B802-AG802</f>
        <v>0</v>
      </c>
      <c r="Q802" s="178" t="n">
        <v>248.499333333333</v>
      </c>
      <c r="R802" s="178" t="n">
        <v>82.83</v>
      </c>
      <c r="S802" s="178"/>
      <c r="T802" s="178"/>
      <c r="U802" s="178" t="n">
        <v>121.1</v>
      </c>
      <c r="V802" s="178"/>
      <c r="W802" s="178" t="n">
        <v>264.1</v>
      </c>
      <c r="X802" s="178"/>
      <c r="Y802" s="178" t="n">
        <v>140.933333333333</v>
      </c>
      <c r="Z802" s="178" t="n">
        <v>140.933333333333</v>
      </c>
      <c r="AA802" s="178" t="n">
        <v>140.934</v>
      </c>
      <c r="AB802" s="178" t="n">
        <v>82.83</v>
      </c>
      <c r="AC802" s="178" t="n">
        <v>82.83</v>
      </c>
      <c r="AD802" s="178" t="n">
        <v>82.8393333333331</v>
      </c>
      <c r="AE802" s="178" t="n">
        <v>1056.5</v>
      </c>
      <c r="AF802" s="178"/>
      <c r="AG802" s="178" t="n">
        <f aca="false">S802+T802+U802+V802+W802+X802+Y802+Z802+AA802+AB802+AC802+AD802</f>
        <v>1056.5</v>
      </c>
      <c r="AH802" s="90" t="n">
        <f aca="false">AG802/B802</f>
        <v>1</v>
      </c>
      <c r="AI802" s="142" t="n">
        <v>1</v>
      </c>
      <c r="AJ802" s="143" t="n">
        <v>121.1</v>
      </c>
      <c r="AK802" s="173" t="n">
        <f aca="false">Y802-X802</f>
        <v>140.933333333333</v>
      </c>
      <c r="AL802" s="174" t="n">
        <v>264.1</v>
      </c>
      <c r="AM802" s="16" t="n">
        <v>140.933333333333</v>
      </c>
      <c r="AN802" s="10" t="n">
        <v>264.1</v>
      </c>
      <c r="AO802" s="16" t="n">
        <v>140.933333333333</v>
      </c>
      <c r="AP802" s="88" t="n">
        <f aca="false">B802-AG802</f>
        <v>0</v>
      </c>
      <c r="AQ802" s="17" t="n">
        <v>82.83</v>
      </c>
      <c r="AT802" s="7" t="n">
        <v>82.83</v>
      </c>
      <c r="AU802" s="7" t="n">
        <v>82.83</v>
      </c>
      <c r="AX802" s="82" t="n">
        <f aca="false">AG802+AD802</f>
        <v>1139.33933333333</v>
      </c>
      <c r="AY802" s="86" t="e">
        <f aca="false">AW802-#REF!</f>
        <v>#REF!</v>
      </c>
    </row>
    <row r="803" customFormat="false" ht="12.75" hidden="false" customHeight="false" outlineLevel="0" collapsed="false">
      <c r="A803" s="84" t="s">
        <v>782</v>
      </c>
      <c r="B803" s="178" t="n">
        <v>1500</v>
      </c>
      <c r="C803" s="178" t="n">
        <f aca="false">B803-AG803</f>
        <v>0</v>
      </c>
      <c r="D803" s="178" t="n">
        <v>172</v>
      </c>
      <c r="E803" s="178" t="n">
        <v>172</v>
      </c>
      <c r="F803" s="178" t="n">
        <v>546.9</v>
      </c>
      <c r="G803" s="178" t="n">
        <v>546.9</v>
      </c>
      <c r="H803" s="178" t="n">
        <v>1147.2</v>
      </c>
      <c r="I803" s="178" t="n">
        <f aca="false">S803+T803+U803+V803+W803+X803+Y803+Z803+AA803</f>
        <v>1147.2</v>
      </c>
      <c r="J803" s="178" t="n">
        <f aca="false">H803-G803</f>
        <v>600.3</v>
      </c>
      <c r="K803" s="178" t="n">
        <v>200.1</v>
      </c>
      <c r="L803" s="178" t="n">
        <f aca="false">J803-K803</f>
        <v>400.2</v>
      </c>
      <c r="M803" s="178" t="n">
        <f aca="false">L803/2</f>
        <v>200.1</v>
      </c>
      <c r="N803" s="178" t="n">
        <v>200.1</v>
      </c>
      <c r="O803" s="178" t="n">
        <v>200.1</v>
      </c>
      <c r="P803" s="178" t="n">
        <f aca="false">B803-AG803</f>
        <v>0</v>
      </c>
      <c r="Q803" s="178" t="n">
        <v>352.8</v>
      </c>
      <c r="R803" s="178" t="n">
        <v>117.6</v>
      </c>
      <c r="S803" s="178"/>
      <c r="T803" s="178"/>
      <c r="U803" s="178" t="n">
        <v>172</v>
      </c>
      <c r="V803" s="178"/>
      <c r="W803" s="178" t="n">
        <v>374.9</v>
      </c>
      <c r="X803" s="178"/>
      <c r="Y803" s="178" t="n">
        <v>200.1</v>
      </c>
      <c r="Z803" s="178" t="n">
        <v>200.1</v>
      </c>
      <c r="AA803" s="178" t="n">
        <v>200.1</v>
      </c>
      <c r="AB803" s="178" t="n">
        <v>117.6</v>
      </c>
      <c r="AC803" s="178" t="n">
        <v>117.6</v>
      </c>
      <c r="AD803" s="178" t="n">
        <v>117.6</v>
      </c>
      <c r="AE803" s="178" t="n">
        <v>1500</v>
      </c>
      <c r="AF803" s="178"/>
      <c r="AG803" s="178" t="n">
        <f aca="false">S803+T803+U803+V803+W803+X803+Y803+Z803+AA803+AB803+AC803+AD803</f>
        <v>1500</v>
      </c>
      <c r="AH803" s="90" t="n">
        <f aca="false">AG803/B803</f>
        <v>1</v>
      </c>
      <c r="AI803" s="142" t="n">
        <v>1</v>
      </c>
      <c r="AJ803" s="143" t="n">
        <v>172</v>
      </c>
      <c r="AK803" s="173" t="n">
        <f aca="false">Y803-X803</f>
        <v>200.1</v>
      </c>
      <c r="AL803" s="174" t="n">
        <v>374.9</v>
      </c>
      <c r="AM803" s="16" t="n">
        <v>200.1</v>
      </c>
      <c r="AN803" s="10" t="n">
        <v>374.9</v>
      </c>
      <c r="AO803" s="16" t="n">
        <v>200.1</v>
      </c>
      <c r="AP803" s="88" t="n">
        <f aca="false">B803-AG803</f>
        <v>0</v>
      </c>
      <c r="AQ803" s="17" t="n">
        <v>117.6</v>
      </c>
      <c r="AT803" s="7" t="n">
        <v>117.6</v>
      </c>
      <c r="AU803" s="7" t="n">
        <v>117.6</v>
      </c>
      <c r="AX803" s="82" t="n">
        <f aca="false">AG803+AD803</f>
        <v>1617.6</v>
      </c>
      <c r="AY803" s="86" t="e">
        <f aca="false">AW803-#REF!</f>
        <v>#REF!</v>
      </c>
    </row>
    <row r="804" customFormat="false" ht="12.75" hidden="false" customHeight="false" outlineLevel="0" collapsed="false">
      <c r="A804" s="84" t="s">
        <v>783</v>
      </c>
      <c r="B804" s="178" t="n">
        <v>1500</v>
      </c>
      <c r="C804" s="178" t="n">
        <f aca="false">B804-AG804</f>
        <v>0</v>
      </c>
      <c r="D804" s="178" t="n">
        <v>172</v>
      </c>
      <c r="E804" s="178" t="n">
        <v>172</v>
      </c>
      <c r="F804" s="178" t="n">
        <v>546.9</v>
      </c>
      <c r="G804" s="178" t="n">
        <v>546.9</v>
      </c>
      <c r="H804" s="178" t="n">
        <v>1147.2</v>
      </c>
      <c r="I804" s="178" t="n">
        <f aca="false">S804+T804+U804+V804+W804+X804+Y804+Z804+AA804</f>
        <v>1147.2</v>
      </c>
      <c r="J804" s="178" t="n">
        <f aca="false">H804-G804</f>
        <v>600.3</v>
      </c>
      <c r="K804" s="178" t="n">
        <v>200.1</v>
      </c>
      <c r="L804" s="178" t="n">
        <f aca="false">J804-K804</f>
        <v>400.2</v>
      </c>
      <c r="M804" s="178" t="n">
        <f aca="false">L804/2</f>
        <v>200.1</v>
      </c>
      <c r="N804" s="178" t="n">
        <v>200.1</v>
      </c>
      <c r="O804" s="178" t="n">
        <v>200.1</v>
      </c>
      <c r="P804" s="178" t="n">
        <f aca="false">B804-AG804</f>
        <v>0</v>
      </c>
      <c r="Q804" s="178" t="n">
        <v>352.8</v>
      </c>
      <c r="R804" s="178" t="n">
        <v>117.6</v>
      </c>
      <c r="S804" s="178"/>
      <c r="T804" s="178"/>
      <c r="U804" s="178" t="n">
        <v>172</v>
      </c>
      <c r="V804" s="178"/>
      <c r="W804" s="178" t="n">
        <v>374.9</v>
      </c>
      <c r="X804" s="178"/>
      <c r="Y804" s="178" t="n">
        <v>200.1</v>
      </c>
      <c r="Z804" s="178" t="n">
        <v>200.1</v>
      </c>
      <c r="AA804" s="178" t="n">
        <v>200.1</v>
      </c>
      <c r="AB804" s="178" t="n">
        <v>117.6</v>
      </c>
      <c r="AC804" s="178" t="n">
        <v>117.6</v>
      </c>
      <c r="AD804" s="178" t="n">
        <v>117.6</v>
      </c>
      <c r="AE804" s="178" t="n">
        <v>1500</v>
      </c>
      <c r="AF804" s="178"/>
      <c r="AG804" s="178" t="n">
        <f aca="false">S804+T804+U804+V804+W804+X804+Y804+Z804+AA804+AB804+AC804+AD804</f>
        <v>1500</v>
      </c>
      <c r="AH804" s="90" t="n">
        <f aca="false">AG804/B804</f>
        <v>1</v>
      </c>
      <c r="AI804" s="142" t="n">
        <v>1</v>
      </c>
      <c r="AJ804" s="143" t="n">
        <v>172</v>
      </c>
      <c r="AK804" s="173" t="n">
        <f aca="false">Y804-X804</f>
        <v>200.1</v>
      </c>
      <c r="AL804" s="174" t="n">
        <v>374.9</v>
      </c>
      <c r="AM804" s="16" t="n">
        <v>200.1</v>
      </c>
      <c r="AN804" s="10" t="n">
        <v>374.9</v>
      </c>
      <c r="AO804" s="16" t="n">
        <v>200.1</v>
      </c>
      <c r="AP804" s="88" t="n">
        <f aca="false">B804-AG804</f>
        <v>0</v>
      </c>
      <c r="AQ804" s="17" t="n">
        <v>117.6</v>
      </c>
      <c r="AT804" s="7" t="n">
        <v>117.6</v>
      </c>
      <c r="AU804" s="7" t="n">
        <v>117.6</v>
      </c>
      <c r="AX804" s="82" t="n">
        <f aca="false">AG804+AD804</f>
        <v>1617.6</v>
      </c>
      <c r="AY804" s="86" t="e">
        <f aca="false">AW804-#REF!</f>
        <v>#REF!</v>
      </c>
    </row>
    <row r="805" customFormat="false" ht="12.75" hidden="false" customHeight="false" outlineLevel="0" collapsed="false">
      <c r="A805" s="84" t="s">
        <v>372</v>
      </c>
      <c r="B805" s="178" t="n">
        <v>1598.5</v>
      </c>
      <c r="C805" s="178" t="n">
        <f aca="false">B805-AG805</f>
        <v>0</v>
      </c>
      <c r="D805" s="178" t="n">
        <v>183.3</v>
      </c>
      <c r="E805" s="178" t="n">
        <v>183.3</v>
      </c>
      <c r="F805" s="178" t="n">
        <v>582.8</v>
      </c>
      <c r="G805" s="178" t="n">
        <v>582.8</v>
      </c>
      <c r="H805" s="178" t="n">
        <v>1222.5</v>
      </c>
      <c r="I805" s="178" t="n">
        <f aca="false">S805+T805+U805+V805+W805+X805+Y805+Z805+AA805</f>
        <v>1222.50066666667</v>
      </c>
      <c r="J805" s="178" t="n">
        <f aca="false">H805-G805</f>
        <v>639.7</v>
      </c>
      <c r="K805" s="178" t="n">
        <v>213.233333333333</v>
      </c>
      <c r="L805" s="178" t="n">
        <f aca="false">J805-K805</f>
        <v>426.466666666667</v>
      </c>
      <c r="M805" s="178" t="n">
        <f aca="false">L805/2</f>
        <v>213.233333333333</v>
      </c>
      <c r="N805" s="178" t="n">
        <v>213.233333333333</v>
      </c>
      <c r="O805" s="178" t="n">
        <v>213.234</v>
      </c>
      <c r="P805" s="178" t="n">
        <f aca="false">B805-AG805</f>
        <v>0</v>
      </c>
      <c r="Q805" s="178" t="n">
        <v>375.999333333333</v>
      </c>
      <c r="R805" s="178" t="n">
        <v>125.33</v>
      </c>
      <c r="S805" s="178"/>
      <c r="T805" s="178"/>
      <c r="U805" s="178" t="n">
        <v>183.3</v>
      </c>
      <c r="V805" s="178"/>
      <c r="W805" s="178" t="n">
        <v>399.5</v>
      </c>
      <c r="X805" s="178"/>
      <c r="Y805" s="178" t="n">
        <v>213.233333333333</v>
      </c>
      <c r="Z805" s="178" t="n">
        <v>213.233333333333</v>
      </c>
      <c r="AA805" s="178" t="n">
        <v>213.234</v>
      </c>
      <c r="AB805" s="178" t="n">
        <v>125.33</v>
      </c>
      <c r="AC805" s="178" t="n">
        <v>125.33</v>
      </c>
      <c r="AD805" s="178" t="n">
        <v>125.339333333334</v>
      </c>
      <c r="AE805" s="178" t="n">
        <v>1598.5</v>
      </c>
      <c r="AF805" s="178"/>
      <c r="AG805" s="178" t="n">
        <f aca="false">S805+T805+U805+V805+W805+X805+Y805+Z805+AA805+AB805+AC805+AD805</f>
        <v>1598.5</v>
      </c>
      <c r="AH805" s="90" t="n">
        <f aca="false">AG805/B805</f>
        <v>1</v>
      </c>
      <c r="AI805" s="142" t="n">
        <v>1</v>
      </c>
      <c r="AJ805" s="143" t="n">
        <v>183.3</v>
      </c>
      <c r="AK805" s="173" t="n">
        <f aca="false">Y805-X805</f>
        <v>213.233333333333</v>
      </c>
      <c r="AL805" s="174" t="n">
        <v>399.5</v>
      </c>
      <c r="AM805" s="16" t="n">
        <v>213.233333333333</v>
      </c>
      <c r="AN805" s="10" t="n">
        <v>399.5</v>
      </c>
      <c r="AO805" s="16" t="n">
        <v>213.233333333333</v>
      </c>
      <c r="AP805" s="88" t="n">
        <f aca="false">B805-AG805</f>
        <v>0</v>
      </c>
      <c r="AQ805" s="17" t="n">
        <v>125.33</v>
      </c>
      <c r="AT805" s="7" t="n">
        <v>125.33</v>
      </c>
      <c r="AU805" s="7" t="n">
        <v>125.33</v>
      </c>
      <c r="AX805" s="82" t="n">
        <f aca="false">AG805+AD805</f>
        <v>1723.83933333333</v>
      </c>
      <c r="AY805" s="86" t="e">
        <f aca="false">AW805-#REF!</f>
        <v>#REF!</v>
      </c>
    </row>
    <row r="806" customFormat="false" ht="12.75" hidden="false" customHeight="false" outlineLevel="0" collapsed="false">
      <c r="A806" s="84" t="s">
        <v>784</v>
      </c>
      <c r="B806" s="178" t="n">
        <v>1296.1</v>
      </c>
      <c r="C806" s="178" t="n">
        <f aca="false">B806-AG806</f>
        <v>0</v>
      </c>
      <c r="D806" s="178" t="n">
        <v>148.6</v>
      </c>
      <c r="E806" s="178" t="n">
        <v>148.6</v>
      </c>
      <c r="F806" s="178" t="n">
        <v>472.6</v>
      </c>
      <c r="G806" s="178" t="n">
        <v>472.6</v>
      </c>
      <c r="H806" s="178" t="n">
        <v>991.2</v>
      </c>
      <c r="I806" s="178" t="n">
        <f aca="false">S806+T806+U806+V806+W806+X806+Y806+Z806+AA806</f>
        <v>991.199333333333</v>
      </c>
      <c r="J806" s="178" t="n">
        <f aca="false">H806-G806</f>
        <v>518.6</v>
      </c>
      <c r="K806" s="178" t="n">
        <v>172.866666666667</v>
      </c>
      <c r="L806" s="178" t="n">
        <f aca="false">J806-K806</f>
        <v>345.733333333333</v>
      </c>
      <c r="M806" s="178" t="n">
        <f aca="false">L806/2</f>
        <v>172.866666666667</v>
      </c>
      <c r="N806" s="178" t="n">
        <v>172.866666666667</v>
      </c>
      <c r="O806" s="178" t="n">
        <v>172.866</v>
      </c>
      <c r="P806" s="178" t="n">
        <f aca="false">B806-AG806</f>
        <v>0</v>
      </c>
      <c r="Q806" s="178" t="n">
        <v>304.900666666667</v>
      </c>
      <c r="R806" s="178" t="n">
        <v>101.63</v>
      </c>
      <c r="S806" s="178"/>
      <c r="T806" s="178"/>
      <c r="U806" s="178" t="n">
        <v>148.6</v>
      </c>
      <c r="V806" s="178"/>
      <c r="W806" s="178" t="n">
        <v>324</v>
      </c>
      <c r="X806" s="178"/>
      <c r="Y806" s="178" t="n">
        <v>172.866666666667</v>
      </c>
      <c r="Z806" s="178" t="n">
        <v>172.866666666667</v>
      </c>
      <c r="AA806" s="178" t="n">
        <v>172.866</v>
      </c>
      <c r="AB806" s="178" t="n">
        <v>101.63</v>
      </c>
      <c r="AC806" s="178" t="n">
        <v>101.63</v>
      </c>
      <c r="AD806" s="178" t="n">
        <v>101.640666666667</v>
      </c>
      <c r="AE806" s="178" t="n">
        <v>1296.1</v>
      </c>
      <c r="AF806" s="178"/>
      <c r="AG806" s="178" t="n">
        <f aca="false">S806+T806+U806+V806+W806+X806+Y806+Z806+AA806+AB806+AC806+AD806</f>
        <v>1296.1</v>
      </c>
      <c r="AH806" s="90" t="n">
        <f aca="false">AG806/B806</f>
        <v>1</v>
      </c>
      <c r="AI806" s="142" t="n">
        <v>1</v>
      </c>
      <c r="AJ806" s="143" t="n">
        <v>148.6</v>
      </c>
      <c r="AK806" s="173" t="n">
        <f aca="false">Y806-X806</f>
        <v>172.866666666667</v>
      </c>
      <c r="AL806" s="174" t="n">
        <v>324</v>
      </c>
      <c r="AM806" s="16" t="n">
        <v>172.866666666667</v>
      </c>
      <c r="AN806" s="10" t="n">
        <v>324</v>
      </c>
      <c r="AO806" s="16" t="n">
        <v>172.866666666667</v>
      </c>
      <c r="AP806" s="88" t="n">
        <f aca="false">B806-AG806</f>
        <v>0</v>
      </c>
      <c r="AQ806" s="17" t="n">
        <v>101.63</v>
      </c>
      <c r="AT806" s="7" t="n">
        <v>101.63</v>
      </c>
      <c r="AU806" s="7" t="n">
        <v>101.63</v>
      </c>
      <c r="AX806" s="82" t="n">
        <f aca="false">AG806+AD806</f>
        <v>1397.74066666667</v>
      </c>
      <c r="AY806" s="86" t="e">
        <f aca="false">AW806-#REF!</f>
        <v>#REF!</v>
      </c>
    </row>
    <row r="807" customFormat="false" ht="12.75" hidden="false" customHeight="false" outlineLevel="0" collapsed="false">
      <c r="A807" s="84" t="s">
        <v>785</v>
      </c>
      <c r="B807" s="178" t="n">
        <v>837.7</v>
      </c>
      <c r="C807" s="178" t="n">
        <f aca="false">B807-AG807</f>
        <v>0</v>
      </c>
      <c r="D807" s="178" t="n">
        <v>96</v>
      </c>
      <c r="E807" s="178" t="n">
        <v>96</v>
      </c>
      <c r="F807" s="178" t="n">
        <v>305.4</v>
      </c>
      <c r="G807" s="178" t="n">
        <v>305.4</v>
      </c>
      <c r="H807" s="178" t="n">
        <v>640.7</v>
      </c>
      <c r="I807" s="178" t="n">
        <f aca="false">S807+T807+U807+V807+W807+X807+Y807+Z807+AA807</f>
        <v>640.699333333333</v>
      </c>
      <c r="J807" s="178" t="n">
        <f aca="false">H807-G807</f>
        <v>335.3</v>
      </c>
      <c r="K807" s="178" t="n">
        <v>111.766666666667</v>
      </c>
      <c r="L807" s="178" t="n">
        <f aca="false">J807-K807</f>
        <v>223.533333333333</v>
      </c>
      <c r="M807" s="178" t="n">
        <f aca="false">L807/2</f>
        <v>111.766666666667</v>
      </c>
      <c r="N807" s="178" t="n">
        <v>111.766666666667</v>
      </c>
      <c r="O807" s="178" t="n">
        <v>111.766</v>
      </c>
      <c r="P807" s="178" t="n">
        <f aca="false">B807-AG807</f>
        <v>0</v>
      </c>
      <c r="Q807" s="178" t="n">
        <v>197.000666666667</v>
      </c>
      <c r="R807" s="178" t="n">
        <v>65.66</v>
      </c>
      <c r="S807" s="178"/>
      <c r="T807" s="178"/>
      <c r="U807" s="178" t="n">
        <v>96</v>
      </c>
      <c r="V807" s="178"/>
      <c r="W807" s="178" t="n">
        <v>209.4</v>
      </c>
      <c r="X807" s="178"/>
      <c r="Y807" s="178" t="n">
        <v>111.766666666667</v>
      </c>
      <c r="Z807" s="178" t="n">
        <v>111.766666666667</v>
      </c>
      <c r="AA807" s="178" t="n">
        <v>111.766</v>
      </c>
      <c r="AB807" s="178" t="n">
        <v>65.66</v>
      </c>
      <c r="AC807" s="178" t="n">
        <v>65.66</v>
      </c>
      <c r="AD807" s="178" t="n">
        <v>65.6806666666668</v>
      </c>
      <c r="AE807" s="178" t="n">
        <v>837.7</v>
      </c>
      <c r="AF807" s="178"/>
      <c r="AG807" s="178" t="n">
        <f aca="false">S807+T807+U807+V807+W807+X807+Y807+Z807+AA807+AB807+AC807+AD807</f>
        <v>837.7</v>
      </c>
      <c r="AH807" s="90" t="n">
        <f aca="false">AG807/B807</f>
        <v>1</v>
      </c>
      <c r="AI807" s="142" t="n">
        <v>1</v>
      </c>
      <c r="AJ807" s="143" t="n">
        <v>96</v>
      </c>
      <c r="AK807" s="173" t="n">
        <f aca="false">Y807-X807</f>
        <v>111.766666666667</v>
      </c>
      <c r="AL807" s="174" t="n">
        <v>209.4</v>
      </c>
      <c r="AM807" s="16" t="n">
        <v>111.766666666667</v>
      </c>
      <c r="AN807" s="10" t="n">
        <v>209.4</v>
      </c>
      <c r="AO807" s="16" t="n">
        <v>111.766666666667</v>
      </c>
      <c r="AP807" s="88" t="n">
        <f aca="false">B807-AG807</f>
        <v>0</v>
      </c>
      <c r="AQ807" s="17" t="n">
        <v>65.66</v>
      </c>
      <c r="AT807" s="7" t="n">
        <v>65.66</v>
      </c>
      <c r="AU807" s="7" t="n">
        <v>65.66</v>
      </c>
      <c r="AX807" s="82" t="n">
        <f aca="false">AG807+AD807</f>
        <v>903.380666666667</v>
      </c>
      <c r="AY807" s="86" t="e">
        <f aca="false">AW807-#REF!</f>
        <v>#REF!</v>
      </c>
    </row>
    <row r="808" customFormat="false" ht="12.75" hidden="false" customHeight="false" outlineLevel="0" collapsed="false">
      <c r="A808" s="84" t="s">
        <v>786</v>
      </c>
      <c r="B808" s="178" t="n">
        <v>712.5</v>
      </c>
      <c r="C808" s="178" t="n">
        <f aca="false">B808-AG808</f>
        <v>0</v>
      </c>
      <c r="D808" s="178" t="n">
        <v>81.7</v>
      </c>
      <c r="E808" s="178" t="n">
        <v>81.7</v>
      </c>
      <c r="F808" s="178" t="n">
        <v>259.8</v>
      </c>
      <c r="G808" s="178" t="n">
        <v>259.8</v>
      </c>
      <c r="H808" s="178" t="n">
        <v>544.9</v>
      </c>
      <c r="I808" s="178" t="n">
        <f aca="false">S808+T808+U808+V808+W808+X808+Y808+Z808+AA808</f>
        <v>544.900666666667</v>
      </c>
      <c r="J808" s="178" t="n">
        <f aca="false">H808-G808</f>
        <v>285.1</v>
      </c>
      <c r="K808" s="178" t="n">
        <v>95.0333333333334</v>
      </c>
      <c r="L808" s="178" t="n">
        <f aca="false">J808-K808</f>
        <v>190.066666666667</v>
      </c>
      <c r="M808" s="178" t="n">
        <f aca="false">L808/2</f>
        <v>95.0333333333333</v>
      </c>
      <c r="N808" s="178" t="n">
        <v>95.0333333333333</v>
      </c>
      <c r="O808" s="178" t="n">
        <v>95.034</v>
      </c>
      <c r="P808" s="178" t="n">
        <f aca="false">B808-AG808</f>
        <v>0</v>
      </c>
      <c r="Q808" s="178" t="n">
        <v>167.599333333333</v>
      </c>
      <c r="R808" s="178" t="n">
        <v>55.865</v>
      </c>
      <c r="S808" s="178"/>
      <c r="T808" s="178"/>
      <c r="U808" s="178" t="n">
        <v>81.7</v>
      </c>
      <c r="V808" s="178"/>
      <c r="W808" s="178" t="n">
        <v>178.1</v>
      </c>
      <c r="X808" s="178"/>
      <c r="Y808" s="178" t="n">
        <v>95.0333333333334</v>
      </c>
      <c r="Z808" s="178" t="n">
        <v>95.0333333333333</v>
      </c>
      <c r="AA808" s="178" t="n">
        <v>95.034</v>
      </c>
      <c r="AB808" s="178" t="n">
        <v>55.865</v>
      </c>
      <c r="AC808" s="178" t="n">
        <v>55.865</v>
      </c>
      <c r="AD808" s="178" t="n">
        <v>55.8693333333333</v>
      </c>
      <c r="AE808" s="178" t="n">
        <v>712.5</v>
      </c>
      <c r="AF808" s="178"/>
      <c r="AG808" s="178" t="n">
        <f aca="false">S808+T808+U808+V808+W808+X808+Y808+Z808+AA808+AB808+AC808+AD808</f>
        <v>712.5</v>
      </c>
      <c r="AH808" s="90" t="n">
        <f aca="false">AG808/B808</f>
        <v>1</v>
      </c>
      <c r="AI808" s="142" t="n">
        <v>1</v>
      </c>
      <c r="AJ808" s="143" t="n">
        <v>81.7</v>
      </c>
      <c r="AK808" s="173" t="n">
        <f aca="false">Y808-X808</f>
        <v>95.0333333333334</v>
      </c>
      <c r="AL808" s="174" t="n">
        <v>178.1</v>
      </c>
      <c r="AM808" s="16" t="n">
        <v>95.0333333333334</v>
      </c>
      <c r="AN808" s="10" t="n">
        <v>178.1</v>
      </c>
      <c r="AO808" s="16" t="n">
        <v>95.0333333333334</v>
      </c>
      <c r="AP808" s="88" t="n">
        <f aca="false">B808-AG808</f>
        <v>0</v>
      </c>
      <c r="AQ808" s="17" t="n">
        <v>55.865</v>
      </c>
      <c r="AT808" s="7" t="n">
        <v>55.865</v>
      </c>
      <c r="AU808" s="7" t="n">
        <v>55.865</v>
      </c>
      <c r="AX808" s="82" t="n">
        <f aca="false">AG808+AD808</f>
        <v>768.369333333333</v>
      </c>
      <c r="AY808" s="86" t="e">
        <f aca="false">AW808-#REF!</f>
        <v>#REF!</v>
      </c>
    </row>
    <row r="809" customFormat="false" ht="12.75" hidden="false" customHeight="false" outlineLevel="0" collapsed="false">
      <c r="A809" s="84" t="s">
        <v>787</v>
      </c>
      <c r="B809" s="178" t="n">
        <v>1681</v>
      </c>
      <c r="C809" s="178" t="n">
        <f aca="false">B809-AG809</f>
        <v>0</v>
      </c>
      <c r="D809" s="178" t="n">
        <v>192.7</v>
      </c>
      <c r="E809" s="178" t="n">
        <v>192.7</v>
      </c>
      <c r="F809" s="178" t="n">
        <v>612.9</v>
      </c>
      <c r="G809" s="178" t="n">
        <v>612.9</v>
      </c>
      <c r="H809" s="178" t="n">
        <v>1285.6</v>
      </c>
      <c r="I809" s="178" t="n">
        <f aca="false">S809+T809+U809+V809+W809+X809+Y809+Z809+AA809</f>
        <v>1285.60066666667</v>
      </c>
      <c r="J809" s="178" t="n">
        <f aca="false">H809-G809</f>
        <v>672.7</v>
      </c>
      <c r="K809" s="178" t="n">
        <v>224.233333333333</v>
      </c>
      <c r="L809" s="178" t="n">
        <f aca="false">J809-K809</f>
        <v>448.466666666667</v>
      </c>
      <c r="M809" s="178" t="n">
        <f aca="false">L809/2</f>
        <v>224.233333333333</v>
      </c>
      <c r="N809" s="178" t="n">
        <v>224.233333333333</v>
      </c>
      <c r="O809" s="178" t="n">
        <v>224.234</v>
      </c>
      <c r="P809" s="178" t="n">
        <f aca="false">B809-AG809</f>
        <v>0</v>
      </c>
      <c r="Q809" s="178" t="n">
        <v>395.399333333334</v>
      </c>
      <c r="R809" s="178" t="n">
        <v>131.8</v>
      </c>
      <c r="S809" s="178"/>
      <c r="T809" s="178"/>
      <c r="U809" s="178" t="n">
        <v>192.7</v>
      </c>
      <c r="V809" s="178"/>
      <c r="W809" s="178" t="n">
        <v>420.2</v>
      </c>
      <c r="X809" s="178"/>
      <c r="Y809" s="178" t="n">
        <v>224.233333333333</v>
      </c>
      <c r="Z809" s="178" t="n">
        <v>224.233333333333</v>
      </c>
      <c r="AA809" s="178" t="n">
        <v>224.234</v>
      </c>
      <c r="AB809" s="178" t="n">
        <v>131.8</v>
      </c>
      <c r="AC809" s="178" t="n">
        <v>131.8</v>
      </c>
      <c r="AD809" s="178" t="n">
        <v>131.799333333334</v>
      </c>
      <c r="AE809" s="178" t="n">
        <v>1681</v>
      </c>
      <c r="AF809" s="178"/>
      <c r="AG809" s="178" t="n">
        <f aca="false">S809+T809+U809+V809+W809+X809+Y809+Z809+AA809+AB809+AC809+AD809</f>
        <v>1681</v>
      </c>
      <c r="AH809" s="90" t="n">
        <f aca="false">AG809/B809</f>
        <v>1</v>
      </c>
      <c r="AI809" s="142" t="n">
        <v>1</v>
      </c>
      <c r="AJ809" s="143" t="n">
        <v>192.7</v>
      </c>
      <c r="AK809" s="173" t="n">
        <f aca="false">Y809-X809</f>
        <v>224.233333333333</v>
      </c>
      <c r="AL809" s="174" t="n">
        <v>420.2</v>
      </c>
      <c r="AM809" s="16" t="n">
        <v>224.233333333333</v>
      </c>
      <c r="AN809" s="10" t="n">
        <v>420.2</v>
      </c>
      <c r="AO809" s="16" t="n">
        <v>224.233333333333</v>
      </c>
      <c r="AP809" s="88" t="n">
        <f aca="false">B809-AG809</f>
        <v>0</v>
      </c>
      <c r="AQ809" s="17" t="n">
        <v>131.8</v>
      </c>
      <c r="AT809" s="7" t="n">
        <v>131.8</v>
      </c>
      <c r="AU809" s="7" t="n">
        <v>131.8</v>
      </c>
      <c r="AX809" s="82" t="n">
        <f aca="false">AG809+AD809</f>
        <v>1812.79933333333</v>
      </c>
      <c r="AY809" s="86" t="e">
        <f aca="false">AW809-#REF!</f>
        <v>#REF!</v>
      </c>
    </row>
    <row r="810" customFormat="false" ht="12.75" hidden="false" customHeight="false" outlineLevel="0" collapsed="false">
      <c r="A810" s="84" t="s">
        <v>788</v>
      </c>
      <c r="B810" s="178" t="n">
        <v>2011.7</v>
      </c>
      <c r="C810" s="178" t="n">
        <f aca="false">B810-AG810</f>
        <v>0</v>
      </c>
      <c r="D810" s="178" t="n">
        <v>230.6</v>
      </c>
      <c r="E810" s="178" t="n">
        <v>230.6</v>
      </c>
      <c r="F810" s="178" t="n">
        <v>733.5</v>
      </c>
      <c r="G810" s="178" t="n">
        <v>733.5</v>
      </c>
      <c r="H810" s="178" t="n">
        <v>1538.5</v>
      </c>
      <c r="I810" s="178" t="n">
        <f aca="false">S810+T810+U810+V810+W810+X810+Y810+Z810+AA810</f>
        <v>1538.50066666667</v>
      </c>
      <c r="J810" s="178" t="n">
        <f aca="false">H810-G810</f>
        <v>805</v>
      </c>
      <c r="K810" s="178" t="n">
        <v>268.333333333333</v>
      </c>
      <c r="L810" s="178" t="n">
        <f aca="false">J810-K810</f>
        <v>536.666666666667</v>
      </c>
      <c r="M810" s="178" t="n">
        <f aca="false">L810/2</f>
        <v>268.333333333333</v>
      </c>
      <c r="N810" s="178" t="n">
        <v>268.333333333333</v>
      </c>
      <c r="O810" s="178" t="n">
        <v>268.334</v>
      </c>
      <c r="P810" s="178" t="n">
        <f aca="false">B810-AG810</f>
        <v>0</v>
      </c>
      <c r="Q810" s="178" t="n">
        <v>473.199333333333</v>
      </c>
      <c r="R810" s="178" t="n">
        <v>157.73</v>
      </c>
      <c r="S810" s="178"/>
      <c r="T810" s="178"/>
      <c r="U810" s="178" t="n">
        <v>230.6</v>
      </c>
      <c r="V810" s="178"/>
      <c r="W810" s="178" t="n">
        <v>502.9</v>
      </c>
      <c r="X810" s="178"/>
      <c r="Y810" s="178" t="n">
        <v>268.333333333333</v>
      </c>
      <c r="Z810" s="178" t="n">
        <v>268.333333333333</v>
      </c>
      <c r="AA810" s="178" t="n">
        <v>268.334</v>
      </c>
      <c r="AB810" s="178" t="n">
        <v>157.73</v>
      </c>
      <c r="AC810" s="178" t="n">
        <v>157.73</v>
      </c>
      <c r="AD810" s="178" t="n">
        <v>157.739333333333</v>
      </c>
      <c r="AE810" s="178" t="n">
        <v>2011.7</v>
      </c>
      <c r="AF810" s="178"/>
      <c r="AG810" s="178" t="n">
        <f aca="false">S810+T810+U810+V810+W810+X810+Y810+Z810+AA810+AB810+AC810+AD810</f>
        <v>2011.7</v>
      </c>
      <c r="AH810" s="90" t="n">
        <f aca="false">AG810/B810</f>
        <v>1</v>
      </c>
      <c r="AI810" s="142" t="n">
        <v>1</v>
      </c>
      <c r="AJ810" s="143" t="n">
        <v>230.6</v>
      </c>
      <c r="AK810" s="173" t="n">
        <f aca="false">Y810-X810</f>
        <v>268.333333333333</v>
      </c>
      <c r="AL810" s="174" t="n">
        <v>502.9</v>
      </c>
      <c r="AM810" s="16" t="n">
        <v>268.333333333333</v>
      </c>
      <c r="AN810" s="10" t="n">
        <v>502.9</v>
      </c>
      <c r="AO810" s="16" t="n">
        <v>268.333333333333</v>
      </c>
      <c r="AP810" s="88" t="n">
        <f aca="false">B810-AG810</f>
        <v>0</v>
      </c>
      <c r="AQ810" s="17" t="n">
        <v>157.73</v>
      </c>
      <c r="AT810" s="7" t="n">
        <v>157.73</v>
      </c>
      <c r="AU810" s="7" t="n">
        <v>157.73</v>
      </c>
      <c r="AX810" s="82" t="n">
        <f aca="false">AG810+AD810</f>
        <v>2169.43933333333</v>
      </c>
      <c r="AY810" s="86" t="e">
        <f aca="false">AW810-#REF!</f>
        <v>#REF!</v>
      </c>
    </row>
    <row r="811" customFormat="false" ht="12.75" hidden="false" customHeight="false" outlineLevel="0" collapsed="false">
      <c r="A811" s="84" t="s">
        <v>789</v>
      </c>
      <c r="B811" s="178" t="n">
        <v>2423.9</v>
      </c>
      <c r="C811" s="178" t="n">
        <f aca="false">B811-AG811</f>
        <v>0</v>
      </c>
      <c r="D811" s="178" t="n">
        <v>277.9</v>
      </c>
      <c r="E811" s="178" t="n">
        <v>277.9</v>
      </c>
      <c r="F811" s="178" t="n">
        <v>883.8</v>
      </c>
      <c r="G811" s="178" t="n">
        <v>883.8</v>
      </c>
      <c r="H811" s="178" t="n">
        <v>1853.8</v>
      </c>
      <c r="I811" s="178" t="n">
        <f aca="false">S811+T811+U811+V811+W811+X811+Y811+Z811+AA811</f>
        <v>1853.80066666667</v>
      </c>
      <c r="J811" s="178" t="n">
        <f aca="false">H811-G811</f>
        <v>970</v>
      </c>
      <c r="K811" s="178" t="n">
        <v>323.333333333333</v>
      </c>
      <c r="L811" s="178" t="n">
        <f aca="false">J811-K811</f>
        <v>646.666666666667</v>
      </c>
      <c r="M811" s="178" t="n">
        <f aca="false">L811/2</f>
        <v>323.333333333333</v>
      </c>
      <c r="N811" s="178" t="n">
        <v>323.333333333333</v>
      </c>
      <c r="O811" s="178" t="n">
        <v>323.334</v>
      </c>
      <c r="P811" s="178" t="n">
        <f aca="false">B811-AG811</f>
        <v>0</v>
      </c>
      <c r="Q811" s="178" t="n">
        <v>570.099333333333</v>
      </c>
      <c r="R811" s="178" t="n">
        <v>190</v>
      </c>
      <c r="S811" s="178"/>
      <c r="T811" s="178"/>
      <c r="U811" s="178" t="n">
        <v>277.9</v>
      </c>
      <c r="V811" s="178"/>
      <c r="W811" s="178" t="n">
        <v>605.9</v>
      </c>
      <c r="X811" s="178"/>
      <c r="Y811" s="178" t="n">
        <v>323.333333333333</v>
      </c>
      <c r="Z811" s="178" t="n">
        <v>323.333333333333</v>
      </c>
      <c r="AA811" s="178" t="n">
        <v>323.334</v>
      </c>
      <c r="AB811" s="178" t="n">
        <v>190</v>
      </c>
      <c r="AC811" s="178" t="n">
        <v>190</v>
      </c>
      <c r="AD811" s="178" t="n">
        <v>190.099333333333</v>
      </c>
      <c r="AE811" s="178" t="n">
        <v>2423.9</v>
      </c>
      <c r="AF811" s="178"/>
      <c r="AG811" s="178" t="n">
        <f aca="false">S811+T811+U811+V811+W811+X811+Y811+Z811+AA811+AB811+AC811+AD811</f>
        <v>2423.9</v>
      </c>
      <c r="AH811" s="90" t="n">
        <f aca="false">AG811/B811</f>
        <v>1</v>
      </c>
      <c r="AI811" s="142" t="n">
        <v>1</v>
      </c>
      <c r="AJ811" s="143" t="n">
        <v>277.9</v>
      </c>
      <c r="AK811" s="173" t="n">
        <f aca="false">Y811-X811</f>
        <v>323.333333333333</v>
      </c>
      <c r="AL811" s="174" t="n">
        <v>605.9</v>
      </c>
      <c r="AM811" s="16" t="n">
        <v>323.333333333333</v>
      </c>
      <c r="AN811" s="10" t="n">
        <v>605.9</v>
      </c>
      <c r="AO811" s="16" t="n">
        <v>323.333333333333</v>
      </c>
      <c r="AP811" s="88" t="n">
        <f aca="false">B811-AG811</f>
        <v>0</v>
      </c>
      <c r="AQ811" s="17" t="n">
        <v>190</v>
      </c>
      <c r="AT811" s="7" t="n">
        <v>190</v>
      </c>
      <c r="AU811" s="7" t="n">
        <v>190</v>
      </c>
      <c r="AX811" s="82" t="n">
        <f aca="false">AG811+AD811</f>
        <v>2613.99933333333</v>
      </c>
      <c r="AY811" s="86" t="e">
        <f aca="false">AW811-#REF!</f>
        <v>#REF!</v>
      </c>
    </row>
    <row r="812" customFormat="false" ht="12.75" hidden="false" customHeight="false" outlineLevel="0" collapsed="false">
      <c r="A812" s="84" t="s">
        <v>790</v>
      </c>
      <c r="B812" s="178" t="n">
        <v>586.3</v>
      </c>
      <c r="C812" s="178" t="n">
        <f aca="false">B812-AG812</f>
        <v>0</v>
      </c>
      <c r="D812" s="178" t="n">
        <v>67.2</v>
      </c>
      <c r="E812" s="178" t="n">
        <v>67.2</v>
      </c>
      <c r="F812" s="178" t="n">
        <v>213.8</v>
      </c>
      <c r="G812" s="178" t="n">
        <v>213.8</v>
      </c>
      <c r="H812" s="178" t="n">
        <v>448.4</v>
      </c>
      <c r="I812" s="178" t="n">
        <f aca="false">S812+T812+U812+V812+W812+X812+Y812+Z812+AA812</f>
        <v>448.4</v>
      </c>
      <c r="J812" s="178" t="n">
        <f aca="false">H812-G812</f>
        <v>234.6</v>
      </c>
      <c r="K812" s="178" t="n">
        <v>78.2</v>
      </c>
      <c r="L812" s="178" t="n">
        <f aca="false">J812-K812</f>
        <v>156.4</v>
      </c>
      <c r="M812" s="178" t="n">
        <f aca="false">L812/2</f>
        <v>78.2</v>
      </c>
      <c r="N812" s="178" t="n">
        <v>78.2</v>
      </c>
      <c r="O812" s="178" t="n">
        <v>78.2</v>
      </c>
      <c r="P812" s="178" t="n">
        <f aca="false">B812-AG812</f>
        <v>0</v>
      </c>
      <c r="Q812" s="178" t="n">
        <v>137.9</v>
      </c>
      <c r="R812" s="178" t="n">
        <v>45.97</v>
      </c>
      <c r="S812" s="178"/>
      <c r="T812" s="178"/>
      <c r="U812" s="178" t="n">
        <v>67.2</v>
      </c>
      <c r="V812" s="178"/>
      <c r="W812" s="178" t="n">
        <v>146.6</v>
      </c>
      <c r="X812" s="178"/>
      <c r="Y812" s="178" t="n">
        <v>78.2</v>
      </c>
      <c r="Z812" s="178" t="n">
        <v>78.2</v>
      </c>
      <c r="AA812" s="178" t="n">
        <v>78.2</v>
      </c>
      <c r="AB812" s="178" t="n">
        <v>45.97</v>
      </c>
      <c r="AC812" s="178" t="n">
        <v>45.97</v>
      </c>
      <c r="AD812" s="178" t="n">
        <v>45.9599999999999</v>
      </c>
      <c r="AE812" s="178" t="n">
        <v>586.3</v>
      </c>
      <c r="AF812" s="178"/>
      <c r="AG812" s="178" t="n">
        <f aca="false">S812+T812+U812+V812+W812+X812+Y812+Z812+AA812+AB812+AC812+AD812</f>
        <v>586.3</v>
      </c>
      <c r="AH812" s="90" t="n">
        <f aca="false">AG812/B812</f>
        <v>1</v>
      </c>
      <c r="AI812" s="142" t="n">
        <v>1</v>
      </c>
      <c r="AJ812" s="143" t="n">
        <v>67.2</v>
      </c>
      <c r="AK812" s="173" t="n">
        <f aca="false">Y812-X812</f>
        <v>78.2</v>
      </c>
      <c r="AL812" s="174" t="n">
        <v>146.6</v>
      </c>
      <c r="AM812" s="16" t="n">
        <v>78.2</v>
      </c>
      <c r="AN812" s="10" t="n">
        <v>146.6</v>
      </c>
      <c r="AO812" s="16" t="n">
        <v>78.2</v>
      </c>
      <c r="AP812" s="88" t="n">
        <f aca="false">B812-AG812</f>
        <v>0</v>
      </c>
      <c r="AQ812" s="17" t="n">
        <v>45.97</v>
      </c>
      <c r="AT812" s="7" t="n">
        <v>45.97</v>
      </c>
      <c r="AU812" s="7" t="n">
        <v>45.97</v>
      </c>
      <c r="AX812" s="82" t="n">
        <f aca="false">AG812+AD812</f>
        <v>632.26</v>
      </c>
      <c r="AY812" s="86" t="e">
        <f aca="false">AW812-#REF!</f>
        <v>#REF!</v>
      </c>
    </row>
    <row r="813" customFormat="false" ht="12.75" hidden="false" customHeight="false" outlineLevel="0" collapsed="false">
      <c r="A813" s="84" t="s">
        <v>791</v>
      </c>
      <c r="B813" s="178" t="n">
        <v>3376.8</v>
      </c>
      <c r="C813" s="178" t="n">
        <f aca="false">B813-AG813</f>
        <v>0</v>
      </c>
      <c r="D813" s="178" t="n">
        <v>387.1</v>
      </c>
      <c r="E813" s="178" t="n">
        <v>387.1</v>
      </c>
      <c r="F813" s="178" t="n">
        <v>1231.2</v>
      </c>
      <c r="G813" s="178" t="n">
        <v>1231.2</v>
      </c>
      <c r="H813" s="178" t="n">
        <v>2582.5</v>
      </c>
      <c r="I813" s="178" t="n">
        <f aca="false">S813+T813+U813+V813+W813+X813+Y813+Z813+AA813</f>
        <v>2582.50066666667</v>
      </c>
      <c r="J813" s="178" t="n">
        <f aca="false">H813-G813</f>
        <v>1351.3</v>
      </c>
      <c r="K813" s="178" t="n">
        <v>450.433333333333</v>
      </c>
      <c r="L813" s="178" t="n">
        <f aca="false">J813-K813</f>
        <v>900.866666666667</v>
      </c>
      <c r="M813" s="178" t="n">
        <f aca="false">L813/2</f>
        <v>450.433333333333</v>
      </c>
      <c r="N813" s="178" t="n">
        <v>450.433333333333</v>
      </c>
      <c r="O813" s="178" t="n">
        <v>450.434</v>
      </c>
      <c r="P813" s="178" t="n">
        <f aca="false">B813-AG813</f>
        <v>0</v>
      </c>
      <c r="Q813" s="178" t="n">
        <v>794.299333333333</v>
      </c>
      <c r="R813" s="178" t="n">
        <v>264.7</v>
      </c>
      <c r="S813" s="178"/>
      <c r="T813" s="178"/>
      <c r="U813" s="178" t="n">
        <v>387.1</v>
      </c>
      <c r="V813" s="178"/>
      <c r="W813" s="178" t="n">
        <v>844.1</v>
      </c>
      <c r="X813" s="178"/>
      <c r="Y813" s="178" t="n">
        <v>450.433333333333</v>
      </c>
      <c r="Z813" s="178" t="n">
        <v>450.433333333333</v>
      </c>
      <c r="AA813" s="178" t="n">
        <v>450.434</v>
      </c>
      <c r="AB813" s="178" t="n">
        <v>264.7</v>
      </c>
      <c r="AC813" s="178" t="n">
        <v>264.7</v>
      </c>
      <c r="AD813" s="178" t="n">
        <v>264.899333333334</v>
      </c>
      <c r="AE813" s="178" t="n">
        <v>3376.8</v>
      </c>
      <c r="AF813" s="178"/>
      <c r="AG813" s="178" t="n">
        <f aca="false">S813+T813+U813+V813+W813+X813+Y813+Z813+AA813+AB813+AC813+AD813</f>
        <v>3376.8</v>
      </c>
      <c r="AH813" s="90" t="n">
        <f aca="false">AG813/B813</f>
        <v>1</v>
      </c>
      <c r="AI813" s="142" t="n">
        <v>1</v>
      </c>
      <c r="AJ813" s="143" t="n">
        <v>387.1</v>
      </c>
      <c r="AK813" s="173" t="n">
        <f aca="false">Y813-X813</f>
        <v>450.433333333333</v>
      </c>
      <c r="AL813" s="174" t="n">
        <v>844.1</v>
      </c>
      <c r="AM813" s="16" t="n">
        <v>450.433333333333</v>
      </c>
      <c r="AN813" s="10" t="n">
        <v>844.1</v>
      </c>
      <c r="AO813" s="16" t="n">
        <v>450.433333333333</v>
      </c>
      <c r="AP813" s="88" t="n">
        <f aca="false">B813-AG813</f>
        <v>0</v>
      </c>
      <c r="AQ813" s="17" t="n">
        <v>264.7</v>
      </c>
      <c r="AT813" s="7" t="n">
        <v>264.7</v>
      </c>
      <c r="AU813" s="7" t="n">
        <v>264.7</v>
      </c>
      <c r="AX813" s="82" t="n">
        <f aca="false">AG813+AD813</f>
        <v>3641.69933333333</v>
      </c>
      <c r="AY813" s="86" t="e">
        <f aca="false">AW813-#REF!</f>
        <v>#REF!</v>
      </c>
    </row>
    <row r="814" customFormat="false" ht="12.75" hidden="false" customHeight="false" outlineLevel="0" collapsed="false">
      <c r="A814" s="84" t="s">
        <v>792</v>
      </c>
      <c r="B814" s="178" t="n">
        <v>1101.2</v>
      </c>
      <c r="C814" s="178" t="n">
        <f aca="false">B814-AG814</f>
        <v>0</v>
      </c>
      <c r="D814" s="178" t="n">
        <v>126.3</v>
      </c>
      <c r="E814" s="178" t="n">
        <v>126.3</v>
      </c>
      <c r="F814" s="178" t="n">
        <v>401.5</v>
      </c>
      <c r="G814" s="178" t="n">
        <v>401.5</v>
      </c>
      <c r="H814" s="178" t="n">
        <v>842.2</v>
      </c>
      <c r="I814" s="178" t="n">
        <f aca="false">S814+T814+U814+V814+W814+X814+Y814+Z814+AA814</f>
        <v>842.2</v>
      </c>
      <c r="J814" s="178" t="n">
        <f aca="false">H814-G814</f>
        <v>440.7</v>
      </c>
      <c r="K814" s="178" t="n">
        <v>146.9</v>
      </c>
      <c r="L814" s="178" t="n">
        <f aca="false">J814-K814</f>
        <v>293.8</v>
      </c>
      <c r="M814" s="178" t="n">
        <f aca="false">L814/2</f>
        <v>146.9</v>
      </c>
      <c r="N814" s="178" t="n">
        <v>146.9</v>
      </c>
      <c r="O814" s="178" t="n">
        <v>146.9</v>
      </c>
      <c r="P814" s="178" t="n">
        <f aca="false">B814-AG814</f>
        <v>0</v>
      </c>
      <c r="Q814" s="178" t="n">
        <v>259</v>
      </c>
      <c r="R814" s="178" t="n">
        <v>86.33</v>
      </c>
      <c r="S814" s="178"/>
      <c r="T814" s="178"/>
      <c r="U814" s="178" t="n">
        <v>126.3</v>
      </c>
      <c r="V814" s="178"/>
      <c r="W814" s="178" t="n">
        <v>275.2</v>
      </c>
      <c r="X814" s="178"/>
      <c r="Y814" s="178" t="n">
        <v>146.9</v>
      </c>
      <c r="Z814" s="178" t="n">
        <v>146.9</v>
      </c>
      <c r="AA814" s="178" t="n">
        <v>146.9</v>
      </c>
      <c r="AB814" s="178" t="n">
        <v>86.33</v>
      </c>
      <c r="AC814" s="178" t="n">
        <v>86.33</v>
      </c>
      <c r="AD814" s="178" t="n">
        <v>86.34</v>
      </c>
      <c r="AE814" s="178" t="n">
        <v>1101.2</v>
      </c>
      <c r="AF814" s="178"/>
      <c r="AG814" s="178" t="n">
        <f aca="false">S814+T814+U814+V814+W814+X814+Y814+Z814+AA814+AB814+AC814+AD814</f>
        <v>1101.2</v>
      </c>
      <c r="AH814" s="90" t="n">
        <f aca="false">AG814/B814</f>
        <v>1</v>
      </c>
      <c r="AI814" s="142" t="n">
        <v>1</v>
      </c>
      <c r="AJ814" s="143" t="n">
        <v>126.3</v>
      </c>
      <c r="AK814" s="173" t="n">
        <f aca="false">Y814-X814</f>
        <v>146.9</v>
      </c>
      <c r="AL814" s="174" t="n">
        <v>275.2</v>
      </c>
      <c r="AM814" s="16" t="n">
        <v>146.9</v>
      </c>
      <c r="AN814" s="10" t="n">
        <v>275.2</v>
      </c>
      <c r="AO814" s="16" t="n">
        <v>146.9</v>
      </c>
      <c r="AP814" s="88" t="n">
        <f aca="false">B814-AG814</f>
        <v>0</v>
      </c>
      <c r="AQ814" s="17" t="n">
        <v>86.33</v>
      </c>
      <c r="AT814" s="7" t="n">
        <v>86.33</v>
      </c>
      <c r="AU814" s="7" t="n">
        <v>86.33</v>
      </c>
      <c r="AX814" s="82" t="n">
        <f aca="false">AG814+AD814</f>
        <v>1187.54</v>
      </c>
      <c r="AY814" s="86" t="e">
        <f aca="false">AW814-#REF!</f>
        <v>#REF!</v>
      </c>
    </row>
    <row r="815" customFormat="false" ht="12.75" hidden="false" customHeight="false" outlineLevel="0" collapsed="false">
      <c r="A815" s="84" t="s">
        <v>793</v>
      </c>
      <c r="B815" s="178" t="n">
        <v>5437.9</v>
      </c>
      <c r="C815" s="178" t="n">
        <f aca="false">B815-AG815</f>
        <v>0</v>
      </c>
      <c r="D815" s="178" t="n">
        <v>623.4</v>
      </c>
      <c r="E815" s="178" t="n">
        <v>623.4</v>
      </c>
      <c r="F815" s="178" t="n">
        <v>1982.7</v>
      </c>
      <c r="G815" s="178" t="n">
        <v>1982.7</v>
      </c>
      <c r="H815" s="178" t="n">
        <v>4158.8</v>
      </c>
      <c r="I815" s="178" t="n">
        <f aca="false">S815+T815+U815+V815+W815+X815+Y815+Z815+AA815</f>
        <v>4158.79933333333</v>
      </c>
      <c r="J815" s="178" t="n">
        <f aca="false">H815-G815</f>
        <v>2176.1</v>
      </c>
      <c r="K815" s="178" t="n">
        <v>725.366666666667</v>
      </c>
      <c r="L815" s="178" t="n">
        <f aca="false">J815-K815</f>
        <v>1450.73333333333</v>
      </c>
      <c r="M815" s="178" t="n">
        <f aca="false">L815/2</f>
        <v>725.366666666667</v>
      </c>
      <c r="N815" s="178" t="n">
        <v>725.366666666667</v>
      </c>
      <c r="O815" s="178" t="n">
        <v>725.366</v>
      </c>
      <c r="P815" s="178" t="n">
        <f aca="false">B815-AG815</f>
        <v>0</v>
      </c>
      <c r="Q815" s="178" t="n">
        <v>1279.10066666667</v>
      </c>
      <c r="R815" s="178" t="n">
        <v>426.36</v>
      </c>
      <c r="S815" s="178"/>
      <c r="T815" s="178"/>
      <c r="U815" s="178" t="n">
        <v>623.4</v>
      </c>
      <c r="V815" s="178"/>
      <c r="W815" s="178" t="n">
        <v>1359.3</v>
      </c>
      <c r="X815" s="178"/>
      <c r="Y815" s="178" t="n">
        <v>725.366666666667</v>
      </c>
      <c r="Z815" s="178" t="n">
        <v>725.366666666667</v>
      </c>
      <c r="AA815" s="178" t="n">
        <v>725.366</v>
      </c>
      <c r="AB815" s="178" t="n">
        <v>426.36</v>
      </c>
      <c r="AC815" s="178" t="n">
        <v>426.36</v>
      </c>
      <c r="AD815" s="178" t="n">
        <v>426.380666666667</v>
      </c>
      <c r="AE815" s="178" t="n">
        <v>5437.9</v>
      </c>
      <c r="AF815" s="178"/>
      <c r="AG815" s="178" t="n">
        <f aca="false">S815+T815+U815+V815+W815+X815+Y815+Z815+AA815+AB815+AC815+AD815</f>
        <v>5437.9</v>
      </c>
      <c r="AH815" s="90" t="n">
        <f aca="false">AG815/B815</f>
        <v>1</v>
      </c>
      <c r="AI815" s="142" t="n">
        <v>1</v>
      </c>
      <c r="AJ815" s="143" t="n">
        <v>623.4</v>
      </c>
      <c r="AK815" s="173" t="n">
        <f aca="false">Y815-X815</f>
        <v>725.366666666667</v>
      </c>
      <c r="AL815" s="174" t="n">
        <v>1359.3</v>
      </c>
      <c r="AM815" s="16" t="n">
        <v>725.366666666667</v>
      </c>
      <c r="AN815" s="10" t="n">
        <v>1359.3</v>
      </c>
      <c r="AO815" s="16" t="n">
        <v>725.366666666667</v>
      </c>
      <c r="AP815" s="88" t="n">
        <f aca="false">B815-AG815</f>
        <v>0</v>
      </c>
      <c r="AQ815" s="17" t="n">
        <v>426.36</v>
      </c>
      <c r="AT815" s="7" t="n">
        <v>426.36</v>
      </c>
      <c r="AU815" s="7" t="n">
        <v>426.36</v>
      </c>
      <c r="AX815" s="82" t="n">
        <f aca="false">AG815+AD815</f>
        <v>5864.28066666667</v>
      </c>
      <c r="AY815" s="86" t="e">
        <f aca="false">AW815-#REF!</f>
        <v>#REF!</v>
      </c>
    </row>
    <row r="816" customFormat="false" ht="12.75" hidden="false" customHeight="false" outlineLevel="0" collapsed="false">
      <c r="A816" s="84" t="s">
        <v>794</v>
      </c>
      <c r="B816" s="178" t="n">
        <v>959.5</v>
      </c>
      <c r="C816" s="178" t="n">
        <f aca="false">B816-AG816</f>
        <v>0</v>
      </c>
      <c r="D816" s="178" t="n">
        <v>110</v>
      </c>
      <c r="E816" s="178" t="n">
        <v>110</v>
      </c>
      <c r="F816" s="178" t="n">
        <v>349.8</v>
      </c>
      <c r="G816" s="178" t="n">
        <v>349.8</v>
      </c>
      <c r="H816" s="178" t="n">
        <v>733.8</v>
      </c>
      <c r="I816" s="178" t="n">
        <f aca="false">S816+T816+U816+V816+W816+X816+Y816+Z816+AA816</f>
        <v>733.8</v>
      </c>
      <c r="J816" s="178" t="n">
        <f aca="false">H816-G816</f>
        <v>384</v>
      </c>
      <c r="K816" s="178" t="n">
        <v>128</v>
      </c>
      <c r="L816" s="178" t="n">
        <f aca="false">J816-K816</f>
        <v>256</v>
      </c>
      <c r="M816" s="178" t="n">
        <f aca="false">L816/2</f>
        <v>128</v>
      </c>
      <c r="N816" s="178" t="n">
        <v>128</v>
      </c>
      <c r="O816" s="178" t="n">
        <v>128</v>
      </c>
      <c r="P816" s="178" t="n">
        <f aca="false">B816-AG816</f>
        <v>0</v>
      </c>
      <c r="Q816" s="178" t="n">
        <v>225.7</v>
      </c>
      <c r="R816" s="178" t="n">
        <v>75.23</v>
      </c>
      <c r="S816" s="178"/>
      <c r="T816" s="178"/>
      <c r="U816" s="178" t="n">
        <v>110</v>
      </c>
      <c r="V816" s="178"/>
      <c r="W816" s="178" t="n">
        <v>239.8</v>
      </c>
      <c r="X816" s="178"/>
      <c r="Y816" s="178" t="n">
        <v>128</v>
      </c>
      <c r="Z816" s="178" t="n">
        <v>128</v>
      </c>
      <c r="AA816" s="178" t="n">
        <v>128</v>
      </c>
      <c r="AB816" s="178" t="n">
        <v>75.23</v>
      </c>
      <c r="AC816" s="178" t="n">
        <v>75.23</v>
      </c>
      <c r="AD816" s="178" t="n">
        <v>75.24</v>
      </c>
      <c r="AE816" s="178" t="n">
        <v>959.5</v>
      </c>
      <c r="AF816" s="178"/>
      <c r="AG816" s="178" t="n">
        <f aca="false">S816+T816+U816+V816+W816+X816+Y816+Z816+AA816+AB816+AC816+AD816</f>
        <v>959.5</v>
      </c>
      <c r="AH816" s="90" t="n">
        <f aca="false">AG816/B816</f>
        <v>1</v>
      </c>
      <c r="AI816" s="142" t="n">
        <v>1</v>
      </c>
      <c r="AJ816" s="143" t="n">
        <v>110</v>
      </c>
      <c r="AK816" s="173" t="n">
        <f aca="false">Y816-X816</f>
        <v>128</v>
      </c>
      <c r="AL816" s="174" t="n">
        <v>239.8</v>
      </c>
      <c r="AM816" s="16" t="n">
        <v>128</v>
      </c>
      <c r="AN816" s="10" t="n">
        <v>239.8</v>
      </c>
      <c r="AO816" s="16" t="n">
        <v>128</v>
      </c>
      <c r="AP816" s="88" t="n">
        <f aca="false">B816-AG816</f>
        <v>0</v>
      </c>
      <c r="AQ816" s="17" t="n">
        <v>75.23</v>
      </c>
      <c r="AT816" s="7" t="n">
        <v>75.23</v>
      </c>
      <c r="AU816" s="7" t="n">
        <v>75.23</v>
      </c>
      <c r="AX816" s="82" t="n">
        <f aca="false">AG816+AD816</f>
        <v>1034.74</v>
      </c>
      <c r="AY816" s="86" t="e">
        <f aca="false">AW816-#REF!</f>
        <v>#REF!</v>
      </c>
    </row>
    <row r="817" customFormat="false" ht="12.75" hidden="false" customHeight="false" outlineLevel="0" collapsed="false">
      <c r="A817" s="84" t="s">
        <v>795</v>
      </c>
      <c r="B817" s="178" t="n">
        <v>1500</v>
      </c>
      <c r="C817" s="178" t="n">
        <f aca="false">B817-AG817</f>
        <v>0</v>
      </c>
      <c r="D817" s="178" t="n">
        <v>172</v>
      </c>
      <c r="E817" s="178" t="n">
        <v>172</v>
      </c>
      <c r="F817" s="178" t="n">
        <v>546.9</v>
      </c>
      <c r="G817" s="178" t="n">
        <v>546.9</v>
      </c>
      <c r="H817" s="178" t="n">
        <v>1147.2</v>
      </c>
      <c r="I817" s="178" t="n">
        <f aca="false">S817+T817+U817+V817+W817+X817+Y817+Z817+AA817</f>
        <v>1147.2</v>
      </c>
      <c r="J817" s="178" t="n">
        <f aca="false">H817-G817</f>
        <v>600.3</v>
      </c>
      <c r="K817" s="178" t="n">
        <v>200.1</v>
      </c>
      <c r="L817" s="178" t="n">
        <f aca="false">J817-K817</f>
        <v>400.2</v>
      </c>
      <c r="M817" s="178" t="n">
        <f aca="false">L817/2</f>
        <v>200.1</v>
      </c>
      <c r="N817" s="178" t="n">
        <v>200.1</v>
      </c>
      <c r="O817" s="178" t="n">
        <v>200.1</v>
      </c>
      <c r="P817" s="178" t="n">
        <f aca="false">B817-AG817</f>
        <v>0</v>
      </c>
      <c r="Q817" s="178" t="n">
        <v>352.8</v>
      </c>
      <c r="R817" s="178" t="n">
        <v>117.6</v>
      </c>
      <c r="S817" s="178"/>
      <c r="T817" s="178"/>
      <c r="U817" s="178" t="n">
        <v>172</v>
      </c>
      <c r="V817" s="178"/>
      <c r="W817" s="178" t="n">
        <v>374.9</v>
      </c>
      <c r="X817" s="178"/>
      <c r="Y817" s="178" t="n">
        <v>200.1</v>
      </c>
      <c r="Z817" s="178" t="n">
        <v>200.1</v>
      </c>
      <c r="AA817" s="178" t="n">
        <v>200.1</v>
      </c>
      <c r="AB817" s="178" t="n">
        <v>117.6</v>
      </c>
      <c r="AC817" s="178" t="n">
        <v>117.6</v>
      </c>
      <c r="AD817" s="178" t="n">
        <v>117.6</v>
      </c>
      <c r="AE817" s="178" t="n">
        <v>1500</v>
      </c>
      <c r="AF817" s="178"/>
      <c r="AG817" s="178" t="n">
        <f aca="false">S817+T817+U817+V817+W817+X817+Y817+Z817+AA817+AB817+AC817+AD817</f>
        <v>1500</v>
      </c>
      <c r="AH817" s="90" t="n">
        <f aca="false">AG817/B817</f>
        <v>1</v>
      </c>
      <c r="AI817" s="142" t="n">
        <v>1</v>
      </c>
      <c r="AJ817" s="143" t="n">
        <v>172</v>
      </c>
      <c r="AK817" s="173" t="n">
        <f aca="false">Y817-X817</f>
        <v>200.1</v>
      </c>
      <c r="AL817" s="174" t="n">
        <v>374.9</v>
      </c>
      <c r="AM817" s="16" t="n">
        <v>200.1</v>
      </c>
      <c r="AN817" s="10" t="n">
        <v>374.9</v>
      </c>
      <c r="AO817" s="16" t="n">
        <v>200.1</v>
      </c>
      <c r="AP817" s="88" t="n">
        <f aca="false">B817-AG817</f>
        <v>0</v>
      </c>
      <c r="AQ817" s="17" t="n">
        <v>117.6</v>
      </c>
      <c r="AT817" s="7" t="n">
        <v>117.6</v>
      </c>
      <c r="AU817" s="7" t="n">
        <v>117.6</v>
      </c>
      <c r="AX817" s="82" t="n">
        <f aca="false">AG817+AD817</f>
        <v>1617.6</v>
      </c>
      <c r="AY817" s="86" t="e">
        <f aca="false">AW817-#REF!</f>
        <v>#REF!</v>
      </c>
    </row>
    <row r="818" customFormat="false" ht="12.75" hidden="false" customHeight="false" outlineLevel="0" collapsed="false">
      <c r="A818" s="220" t="s">
        <v>333</v>
      </c>
      <c r="B818" s="178" t="n">
        <v>2478.7</v>
      </c>
      <c r="C818" s="178" t="n">
        <f aca="false">B818-AG818</f>
        <v>0</v>
      </c>
      <c r="D818" s="178" t="n">
        <v>284.2</v>
      </c>
      <c r="E818" s="178" t="n">
        <v>284.2</v>
      </c>
      <c r="F818" s="178" t="n">
        <v>903.8</v>
      </c>
      <c r="G818" s="178" t="n">
        <v>903.8</v>
      </c>
      <c r="H818" s="178" t="n">
        <v>1895.7</v>
      </c>
      <c r="I818" s="178" t="n">
        <f aca="false">S818+T818+U818+V818+W818+X818+Y818+Z818+AA818</f>
        <v>1895.70066666667</v>
      </c>
      <c r="J818" s="178" t="n">
        <f aca="false">H818-G818</f>
        <v>991.9</v>
      </c>
      <c r="K818" s="178" t="n">
        <v>330.633333333333</v>
      </c>
      <c r="L818" s="178" t="n">
        <f aca="false">J818-K818</f>
        <v>661.266666666667</v>
      </c>
      <c r="M818" s="178" t="n">
        <f aca="false">L818/2</f>
        <v>330.633333333333</v>
      </c>
      <c r="N818" s="178" t="n">
        <v>330.633333333333</v>
      </c>
      <c r="O818" s="178" t="n">
        <v>330.634</v>
      </c>
      <c r="P818" s="178" t="n">
        <f aca="false">B818-AG818</f>
        <v>0</v>
      </c>
      <c r="Q818" s="178" t="n">
        <v>582.999333333333</v>
      </c>
      <c r="R818" s="178" t="n">
        <v>194.33</v>
      </c>
      <c r="S818" s="178"/>
      <c r="T818" s="178"/>
      <c r="U818" s="178" t="n">
        <v>284.2</v>
      </c>
      <c r="V818" s="178"/>
      <c r="W818" s="178" t="n">
        <v>619.6</v>
      </c>
      <c r="X818" s="178"/>
      <c r="Y818" s="178" t="n">
        <v>330.633333333333</v>
      </c>
      <c r="Z818" s="178" t="n">
        <v>330.633333333333</v>
      </c>
      <c r="AA818" s="178" t="n">
        <v>330.634</v>
      </c>
      <c r="AB818" s="178" t="n">
        <v>194.33</v>
      </c>
      <c r="AC818" s="178" t="n">
        <v>194.33</v>
      </c>
      <c r="AD818" s="178" t="n">
        <v>194.339333333333</v>
      </c>
      <c r="AE818" s="178" t="n">
        <v>2478.7</v>
      </c>
      <c r="AF818" s="178"/>
      <c r="AG818" s="178" t="n">
        <f aca="false">S818+T818+U818+V818+W818+X818+Y818+Z818+AA818+AB818+AC818+AD818</f>
        <v>2478.7</v>
      </c>
      <c r="AH818" s="90" t="n">
        <f aca="false">AG818/B818</f>
        <v>1</v>
      </c>
      <c r="AI818" s="142" t="n">
        <v>1</v>
      </c>
      <c r="AJ818" s="143" t="n">
        <v>284.2</v>
      </c>
      <c r="AK818" s="173" t="n">
        <f aca="false">Y818-X818</f>
        <v>330.633333333333</v>
      </c>
      <c r="AL818" s="174" t="n">
        <v>619.6</v>
      </c>
      <c r="AM818" s="16" t="n">
        <v>330.633333333333</v>
      </c>
      <c r="AN818" s="10" t="n">
        <v>619.6</v>
      </c>
      <c r="AO818" s="16" t="n">
        <v>330.633333333333</v>
      </c>
      <c r="AP818" s="88" t="n">
        <f aca="false">B818-AG818</f>
        <v>0</v>
      </c>
      <c r="AQ818" s="17" t="n">
        <v>194.33</v>
      </c>
      <c r="AT818" s="7" t="n">
        <v>194.33</v>
      </c>
      <c r="AU818" s="7" t="n">
        <v>194.33</v>
      </c>
      <c r="AX818" s="82" t="n">
        <f aca="false">AG818+AD818</f>
        <v>2673.03933333333</v>
      </c>
      <c r="AY818" s="86" t="e">
        <f aca="false">AW818-#REF!</f>
        <v>#REF!</v>
      </c>
    </row>
    <row r="819" customFormat="false" ht="12.75" hidden="false" customHeight="false" outlineLevel="0" collapsed="false">
      <c r="A819" s="84" t="s">
        <v>796</v>
      </c>
      <c r="B819" s="178" t="n">
        <v>1818.8</v>
      </c>
      <c r="C819" s="178" t="n">
        <f aca="false">B819-AG819</f>
        <v>0</v>
      </c>
      <c r="D819" s="178" t="n">
        <v>208.5</v>
      </c>
      <c r="E819" s="178" t="n">
        <v>208.5</v>
      </c>
      <c r="F819" s="178" t="n">
        <v>663.1</v>
      </c>
      <c r="G819" s="178" t="n">
        <v>663.1</v>
      </c>
      <c r="H819" s="178" t="n">
        <v>1391</v>
      </c>
      <c r="I819" s="178" t="n">
        <f aca="false">S819+T819+U819+V819+W819+X819+Y819+Z819+AA819</f>
        <v>1391.00066666667</v>
      </c>
      <c r="J819" s="178" t="n">
        <f aca="false">H819-G819</f>
        <v>727.9</v>
      </c>
      <c r="K819" s="178" t="n">
        <v>242.633333333333</v>
      </c>
      <c r="L819" s="178" t="n">
        <f aca="false">J819-K819</f>
        <v>485.266666666667</v>
      </c>
      <c r="M819" s="178" t="n">
        <f aca="false">L819/2</f>
        <v>242.633333333333</v>
      </c>
      <c r="N819" s="178" t="n">
        <v>242.633333333333</v>
      </c>
      <c r="O819" s="178" t="n">
        <v>242.634</v>
      </c>
      <c r="P819" s="178" t="n">
        <f aca="false">B819-AG819</f>
        <v>0</v>
      </c>
      <c r="Q819" s="178" t="n">
        <v>427.799333333333</v>
      </c>
      <c r="R819" s="178" t="n">
        <v>142.6</v>
      </c>
      <c r="S819" s="178"/>
      <c r="T819" s="178"/>
      <c r="U819" s="178" t="n">
        <v>208.5</v>
      </c>
      <c r="V819" s="178"/>
      <c r="W819" s="178" t="n">
        <v>454.6</v>
      </c>
      <c r="X819" s="178"/>
      <c r="Y819" s="178" t="n">
        <v>242.633333333333</v>
      </c>
      <c r="Z819" s="178" t="n">
        <v>242.633333333333</v>
      </c>
      <c r="AA819" s="178" t="n">
        <v>242.634</v>
      </c>
      <c r="AB819" s="178" t="n">
        <v>142.6</v>
      </c>
      <c r="AC819" s="178" t="n">
        <v>142.6</v>
      </c>
      <c r="AD819" s="178" t="n">
        <v>142.599333333333</v>
      </c>
      <c r="AE819" s="178" t="n">
        <v>1818.8</v>
      </c>
      <c r="AF819" s="178"/>
      <c r="AG819" s="178" t="n">
        <f aca="false">S819+T819+U819+V819+W819+X819+Y819+Z819+AA819+AB819+AC819+AD819</f>
        <v>1818.8</v>
      </c>
      <c r="AH819" s="90" t="n">
        <f aca="false">AG819/B819</f>
        <v>1</v>
      </c>
      <c r="AI819" s="142" t="n">
        <v>1</v>
      </c>
      <c r="AJ819" s="143" t="n">
        <v>208.5</v>
      </c>
      <c r="AK819" s="173" t="n">
        <f aca="false">Y819-X819</f>
        <v>242.633333333333</v>
      </c>
      <c r="AL819" s="174" t="n">
        <v>454.6</v>
      </c>
      <c r="AM819" s="16" t="n">
        <v>242.633333333333</v>
      </c>
      <c r="AN819" s="10" t="n">
        <v>454.6</v>
      </c>
      <c r="AO819" s="16" t="n">
        <v>242.633333333333</v>
      </c>
      <c r="AP819" s="88" t="n">
        <f aca="false">B819-AG819</f>
        <v>0</v>
      </c>
      <c r="AQ819" s="17" t="n">
        <v>142.6</v>
      </c>
      <c r="AT819" s="7" t="n">
        <v>142.6</v>
      </c>
      <c r="AU819" s="7" t="n">
        <v>142.6</v>
      </c>
      <c r="AX819" s="82" t="n">
        <f aca="false">AG819+AD819</f>
        <v>1961.39933333333</v>
      </c>
      <c r="AY819" s="86" t="e">
        <f aca="false">AW819-#REF!</f>
        <v>#REF!</v>
      </c>
    </row>
    <row r="820" customFormat="false" ht="12.75" hidden="false" customHeight="false" outlineLevel="0" collapsed="false">
      <c r="A820" s="84" t="s">
        <v>797</v>
      </c>
      <c r="B820" s="178" t="n">
        <v>1500</v>
      </c>
      <c r="C820" s="178" t="n">
        <f aca="false">B820-AG820</f>
        <v>0</v>
      </c>
      <c r="D820" s="178" t="n">
        <v>172</v>
      </c>
      <c r="E820" s="178" t="n">
        <v>172</v>
      </c>
      <c r="F820" s="178" t="n">
        <v>546.9</v>
      </c>
      <c r="G820" s="178" t="n">
        <v>546.9</v>
      </c>
      <c r="H820" s="178" t="n">
        <v>1147.2</v>
      </c>
      <c r="I820" s="178" t="n">
        <f aca="false">S820+T820+U820+V820+W820+X820+Y820+Z820+AA820</f>
        <v>1147.2</v>
      </c>
      <c r="J820" s="178" t="n">
        <f aca="false">H820-G820</f>
        <v>600.3</v>
      </c>
      <c r="K820" s="178" t="n">
        <v>200.1</v>
      </c>
      <c r="L820" s="178" t="n">
        <f aca="false">J820-K820</f>
        <v>400.2</v>
      </c>
      <c r="M820" s="178" t="n">
        <f aca="false">L820/2</f>
        <v>200.1</v>
      </c>
      <c r="N820" s="178" t="n">
        <v>200.1</v>
      </c>
      <c r="O820" s="178" t="n">
        <v>200.1</v>
      </c>
      <c r="P820" s="178" t="n">
        <f aca="false">B820-AG820</f>
        <v>0</v>
      </c>
      <c r="Q820" s="178" t="n">
        <v>352.8</v>
      </c>
      <c r="R820" s="178" t="n">
        <v>117.6</v>
      </c>
      <c r="S820" s="178"/>
      <c r="T820" s="178"/>
      <c r="U820" s="178" t="n">
        <v>172</v>
      </c>
      <c r="V820" s="178"/>
      <c r="W820" s="178" t="n">
        <v>374.9</v>
      </c>
      <c r="X820" s="178"/>
      <c r="Y820" s="178" t="n">
        <v>200.1</v>
      </c>
      <c r="Z820" s="178" t="n">
        <v>200.1</v>
      </c>
      <c r="AA820" s="178" t="n">
        <v>200.1</v>
      </c>
      <c r="AB820" s="178" t="n">
        <v>117.6</v>
      </c>
      <c r="AC820" s="178" t="n">
        <v>117.6</v>
      </c>
      <c r="AD820" s="178" t="n">
        <v>117.6</v>
      </c>
      <c r="AE820" s="178" t="n">
        <v>1500</v>
      </c>
      <c r="AF820" s="178"/>
      <c r="AG820" s="178" t="n">
        <f aca="false">S820+T820+U820+V820+W820+X820+Y820+Z820+AA820+AB820+AC820+AD820</f>
        <v>1500</v>
      </c>
      <c r="AH820" s="90" t="n">
        <f aca="false">AG820/B820</f>
        <v>1</v>
      </c>
      <c r="AI820" s="142" t="n">
        <v>1</v>
      </c>
      <c r="AJ820" s="143" t="n">
        <v>172</v>
      </c>
      <c r="AK820" s="173" t="n">
        <f aca="false">Y820-X820</f>
        <v>200.1</v>
      </c>
      <c r="AL820" s="174" t="n">
        <v>374.9</v>
      </c>
      <c r="AM820" s="16" t="n">
        <v>200.1</v>
      </c>
      <c r="AN820" s="10" t="n">
        <v>374.9</v>
      </c>
      <c r="AO820" s="16" t="n">
        <v>200.1</v>
      </c>
      <c r="AP820" s="88" t="n">
        <f aca="false">B820-AG820</f>
        <v>0</v>
      </c>
      <c r="AQ820" s="17" t="n">
        <v>117.6</v>
      </c>
      <c r="AT820" s="7" t="n">
        <v>117.6</v>
      </c>
      <c r="AU820" s="7" t="n">
        <v>117.6</v>
      </c>
      <c r="AX820" s="82" t="n">
        <f aca="false">AG820+AD820</f>
        <v>1617.6</v>
      </c>
      <c r="AY820" s="86" t="e">
        <f aca="false">AW820-#REF!</f>
        <v>#REF!</v>
      </c>
    </row>
    <row r="821" customFormat="false" ht="12.75" hidden="false" customHeight="false" outlineLevel="0" collapsed="false">
      <c r="A821" s="84" t="s">
        <v>798</v>
      </c>
      <c r="B821" s="178" t="n">
        <v>2537.2</v>
      </c>
      <c r="C821" s="178" t="n">
        <f aca="false">B821-AG821</f>
        <v>0</v>
      </c>
      <c r="D821" s="178" t="n">
        <v>290.9</v>
      </c>
      <c r="E821" s="178" t="n">
        <v>290.9</v>
      </c>
      <c r="F821" s="178" t="n">
        <v>925.1</v>
      </c>
      <c r="G821" s="178" t="n">
        <v>925.1</v>
      </c>
      <c r="H821" s="178" t="n">
        <v>1940.4</v>
      </c>
      <c r="I821" s="178" t="n">
        <f aca="false">S821+T821+U821+V821+W821+X821+Y821+Z821+AA821</f>
        <v>1940.40066666667</v>
      </c>
      <c r="J821" s="178" t="n">
        <f aca="false">H821-G821</f>
        <v>1015.3</v>
      </c>
      <c r="K821" s="178" t="n">
        <v>338.433333333333</v>
      </c>
      <c r="L821" s="178" t="n">
        <f aca="false">J821-K821</f>
        <v>676.866666666667</v>
      </c>
      <c r="M821" s="178" t="n">
        <f aca="false">L821/2</f>
        <v>338.433333333333</v>
      </c>
      <c r="N821" s="178" t="n">
        <v>338.433333333333</v>
      </c>
      <c r="O821" s="178" t="n">
        <v>338.434</v>
      </c>
      <c r="P821" s="178" t="n">
        <f aca="false">B821-AG821</f>
        <v>0</v>
      </c>
      <c r="Q821" s="178" t="n">
        <v>596.799333333333</v>
      </c>
      <c r="R821" s="178" t="n">
        <v>198.93</v>
      </c>
      <c r="S821" s="178"/>
      <c r="T821" s="178"/>
      <c r="U821" s="178" t="n">
        <v>290.9</v>
      </c>
      <c r="V821" s="178"/>
      <c r="W821" s="178" t="n">
        <v>634.2</v>
      </c>
      <c r="X821" s="178"/>
      <c r="Y821" s="178" t="n">
        <v>338.433333333333</v>
      </c>
      <c r="Z821" s="178" t="n">
        <v>338.433333333333</v>
      </c>
      <c r="AA821" s="178" t="n">
        <v>338.434</v>
      </c>
      <c r="AB821" s="178" t="n">
        <v>198.93</v>
      </c>
      <c r="AC821" s="178" t="n">
        <v>198.93</v>
      </c>
      <c r="AD821" s="178" t="n">
        <v>198.939333333333</v>
      </c>
      <c r="AE821" s="178" t="n">
        <v>2537.2</v>
      </c>
      <c r="AF821" s="178"/>
      <c r="AG821" s="178" t="n">
        <f aca="false">S821+T821+U821+V821+W821+X821+Y821+Z821+AA821+AB821+AC821+AD821</f>
        <v>2537.2</v>
      </c>
      <c r="AH821" s="90" t="n">
        <f aca="false">AG821/B821</f>
        <v>1</v>
      </c>
      <c r="AI821" s="114" t="n">
        <v>1</v>
      </c>
      <c r="AJ821" s="143" t="n">
        <v>290.9</v>
      </c>
      <c r="AK821" s="180" t="n">
        <f aca="false">Y821-X821</f>
        <v>338.433333333333</v>
      </c>
      <c r="AL821" s="181" t="n">
        <v>634.2</v>
      </c>
      <c r="AM821" s="117" t="n">
        <v>338.433333333333</v>
      </c>
      <c r="AN821" s="118" t="n">
        <v>634.2</v>
      </c>
      <c r="AO821" s="117" t="n">
        <v>338.433333333333</v>
      </c>
      <c r="AP821" s="119" t="n">
        <f aca="false">B821-AG821</f>
        <v>0</v>
      </c>
      <c r="AQ821" s="120" t="n">
        <v>198.93</v>
      </c>
      <c r="AT821" s="7" t="n">
        <v>198.93</v>
      </c>
      <c r="AU821" s="7" t="n">
        <v>198.93</v>
      </c>
      <c r="AX821" s="82" t="n">
        <f aca="false">AG821+AD821</f>
        <v>2736.13933333333</v>
      </c>
      <c r="AY821" s="122" t="e">
        <f aca="false">AW821-#REF!</f>
        <v>#REF!</v>
      </c>
    </row>
    <row r="822" customFormat="false" ht="13.5" hidden="true" customHeight="false" outlineLevel="0" collapsed="false">
      <c r="A822" s="191" t="s">
        <v>799</v>
      </c>
      <c r="B822" s="178" t="n">
        <f aca="false">SUM(B788:B821)</f>
        <v>768138.1</v>
      </c>
      <c r="C822" s="178" t="n">
        <f aca="false">B822-AG822</f>
        <v>0</v>
      </c>
      <c r="D822" s="178" t="n">
        <f aca="false">SUM(D788:D821)</f>
        <v>88106.3</v>
      </c>
      <c r="E822" s="178" t="n">
        <v>88106.3</v>
      </c>
      <c r="F822" s="178" t="n">
        <f aca="false">SUM(F788:F821)</f>
        <v>280109.2</v>
      </c>
      <c r="G822" s="178" t="n">
        <v>280109.2</v>
      </c>
      <c r="H822" s="178" t="n">
        <v>587497.9</v>
      </c>
      <c r="I822" s="178" t="n">
        <f aca="false">S822+T822+U822+V822+W822+X822+Y822+Z822+AA822</f>
        <v>587497.9</v>
      </c>
      <c r="J822" s="178" t="n">
        <f aca="false">H822-G822</f>
        <v>307388.7</v>
      </c>
      <c r="K822" s="178" t="n">
        <f aca="false">SUM(K788:K821)</f>
        <v>102462.9</v>
      </c>
      <c r="L822" s="178" t="n">
        <f aca="false">SUM(L788:L821)</f>
        <v>204925.8</v>
      </c>
      <c r="M822" s="178" t="n">
        <f aca="false">SUM(M788:M821)</f>
        <v>102462.9</v>
      </c>
      <c r="N822" s="178" t="n">
        <f aca="false">SUM(N788:N821)</f>
        <v>102462.9</v>
      </c>
      <c r="O822" s="178" t="n">
        <f aca="false">SUM(O788:O821)</f>
        <v>102462.9</v>
      </c>
      <c r="P822" s="178" t="n">
        <f aca="false">B822-AG822</f>
        <v>0</v>
      </c>
      <c r="Q822" s="178" t="n">
        <v>180640.3</v>
      </c>
      <c r="R822" s="178" t="n">
        <f aca="false">SUM(R788:R821)</f>
        <v>60213.26</v>
      </c>
      <c r="S822" s="178" t="n">
        <f aca="false">SUM(S788:S821)</f>
        <v>22000</v>
      </c>
      <c r="T822" s="178" t="n">
        <f aca="false">SUM(T788:T821)</f>
        <v>0</v>
      </c>
      <c r="U822" s="178" t="n">
        <f aca="false">SUM(U788:U821)</f>
        <v>66106.3</v>
      </c>
      <c r="V822" s="178" t="n">
        <f aca="false">SUM(V788:V821)</f>
        <v>0</v>
      </c>
      <c r="W822" s="178" t="n">
        <f aca="false">SUM(W788:W821)</f>
        <v>192002.9</v>
      </c>
      <c r="X822" s="178" t="n">
        <f aca="false">SUM(X788:X821)</f>
        <v>0</v>
      </c>
      <c r="Y822" s="178" t="n">
        <f aca="false">SUM(Y788:Y821)</f>
        <v>102462.9</v>
      </c>
      <c r="Z822" s="178" t="n">
        <f aca="false">SUM(Z788:Z821)</f>
        <v>102462.9</v>
      </c>
      <c r="AA822" s="178" t="n">
        <v>102462.9</v>
      </c>
      <c r="AB822" s="178" t="n">
        <f aca="false">SUM(AB788:AB821)</f>
        <v>60213.26</v>
      </c>
      <c r="AC822" s="178" t="n">
        <f aca="false">SUM(AC788:AC821)</f>
        <v>60213.26</v>
      </c>
      <c r="AD822" s="178" t="n">
        <f aca="false">SUM(AD788:AD821)</f>
        <v>60213.68</v>
      </c>
      <c r="AE822" s="178" t="n">
        <f aca="false">SUM(AE788:AE821)</f>
        <v>768138.1</v>
      </c>
      <c r="AF822" s="178"/>
      <c r="AG822" s="178" t="n">
        <f aca="false">S822+T822+U822+V822+W822+X822+Y822+Z822+AA822+AB822+AC822+AD822</f>
        <v>768138.1</v>
      </c>
      <c r="AH822" s="90" t="n">
        <f aca="false">AG822/B822</f>
        <v>1</v>
      </c>
      <c r="AI822" s="250" t="n">
        <v>1</v>
      </c>
      <c r="AJ822" s="239" t="n">
        <v>88106.3</v>
      </c>
      <c r="AK822" s="262" t="n">
        <f aca="false">Y822-X822</f>
        <v>102462.9</v>
      </c>
      <c r="AL822" s="265" t="n">
        <v>192002.9</v>
      </c>
      <c r="AM822" s="127" t="n">
        <f aca="false">SUM(AM788:AM821)</f>
        <v>102462.9</v>
      </c>
      <c r="AN822" s="267" t="n">
        <v>192002.9</v>
      </c>
      <c r="AO822" s="127" t="n">
        <f aca="false">SUM(AO788:AO821)</f>
        <v>102462.9</v>
      </c>
      <c r="AP822" s="129" t="n">
        <f aca="false">B822-AG822</f>
        <v>0</v>
      </c>
      <c r="AQ822" s="249" t="n">
        <f aca="false">SUM(AQ788:AQ821)</f>
        <v>60213.26</v>
      </c>
      <c r="AT822" s="7" t="n">
        <v>60213.26</v>
      </c>
      <c r="AU822" s="7" t="n">
        <v>60213.26</v>
      </c>
      <c r="AX822" s="82" t="n">
        <f aca="false">AG822+AD822</f>
        <v>828351.78</v>
      </c>
      <c r="AY822" s="132" t="e">
        <f aca="false">AW822-#REF!</f>
        <v>#REF!</v>
      </c>
    </row>
    <row r="823" customFormat="false" ht="13.5" hidden="true" customHeight="false" outlineLevel="0" collapsed="false">
      <c r="A823" s="191" t="s">
        <v>800</v>
      </c>
      <c r="B823" s="7"/>
      <c r="C823" s="7"/>
      <c r="D823" s="7"/>
      <c r="E823" s="7"/>
      <c r="F823" s="7"/>
      <c r="G823" s="7"/>
      <c r="H823" s="7"/>
      <c r="I823" s="7"/>
      <c r="K823" s="7"/>
      <c r="L823" s="7"/>
      <c r="M823" s="7"/>
      <c r="N823" s="7"/>
      <c r="R823" s="7"/>
      <c r="S823" s="7"/>
      <c r="T823" s="7"/>
      <c r="U823" s="7"/>
      <c r="V823" s="7"/>
      <c r="W823" s="7"/>
      <c r="X823" s="7"/>
      <c r="Y823" s="7"/>
      <c r="Z823" s="7"/>
      <c r="AA823" s="7"/>
      <c r="AB823" s="7"/>
      <c r="AC823" s="7"/>
      <c r="AD823" s="7"/>
      <c r="AE823" s="7"/>
      <c r="AF823" s="7"/>
      <c r="AG823" s="7"/>
      <c r="AH823" s="90" t="e">
        <f aca="false">AG823/B823</f>
        <v>#DIV/0!</v>
      </c>
      <c r="AI823" s="251" t="n">
        <v>1</v>
      </c>
      <c r="AJ823" s="239" t="n">
        <v>119055.1</v>
      </c>
      <c r="AK823" s="247" t="n">
        <f aca="false">Y691-X691</f>
        <v>138470.533333333</v>
      </c>
      <c r="AL823" s="265" t="n">
        <v>259475.8</v>
      </c>
      <c r="AM823" s="127" t="n">
        <f aca="false">AM822+AM786+AM767+AM741+AM714</f>
        <v>138470.533333333</v>
      </c>
      <c r="AN823" s="268" t="n">
        <v>259475.8</v>
      </c>
      <c r="AO823" s="127" t="n">
        <f aca="false">AO822+AO786+AO767+AO741+AO714</f>
        <v>138470.533333333</v>
      </c>
      <c r="AP823" s="129" t="n">
        <f aca="false">B691-AG691</f>
        <v>0</v>
      </c>
      <c r="AQ823" s="269" t="n">
        <f aca="false">AQ822+AQ786+AQ767+AQ741+AQ714</f>
        <v>81377.775</v>
      </c>
      <c r="AT823" s="7" t="n">
        <v>81377.775</v>
      </c>
      <c r="AU823" s="7" t="n">
        <v>81377.775</v>
      </c>
      <c r="AX823" s="82" t="n">
        <f aca="false">AG691+AD691</f>
        <v>1119455.55733333</v>
      </c>
      <c r="AY823" s="132" t="e">
        <f aca="false">AW823-#REF!</f>
        <v>#REF!</v>
      </c>
    </row>
    <row r="824" customFormat="false" ht="12.75" hidden="true" customHeight="false" outlineLevel="0" collapsed="false">
      <c r="A824" s="156"/>
      <c r="B824" s="178"/>
      <c r="C824" s="178"/>
      <c r="D824" s="178"/>
      <c r="E824" s="178"/>
      <c r="F824" s="178"/>
      <c r="G824" s="178"/>
      <c r="H824" s="178"/>
      <c r="I824" s="178"/>
      <c r="J824" s="178"/>
      <c r="K824" s="178"/>
      <c r="L824" s="178"/>
      <c r="M824" s="178"/>
      <c r="N824" s="178"/>
      <c r="O824" s="178"/>
      <c r="P824" s="178"/>
      <c r="Q824" s="178"/>
      <c r="R824" s="178"/>
      <c r="S824" s="178"/>
      <c r="T824" s="178"/>
      <c r="U824" s="178"/>
      <c r="V824" s="178"/>
      <c r="W824" s="178"/>
      <c r="X824" s="178"/>
      <c r="Y824" s="178"/>
      <c r="Z824" s="178"/>
      <c r="AA824" s="178"/>
      <c r="AB824" s="178"/>
      <c r="AC824" s="178"/>
      <c r="AD824" s="178"/>
      <c r="AE824" s="178"/>
      <c r="AF824" s="178"/>
      <c r="AG824" s="178"/>
      <c r="AH824" s="90" t="e">
        <f aca="false">AG824/B824</f>
        <v>#DIV/0!</v>
      </c>
      <c r="AI824" s="133"/>
      <c r="AJ824" s="143"/>
      <c r="AK824" s="188"/>
      <c r="AL824" s="166"/>
      <c r="AM824" s="136"/>
      <c r="AN824" s="137"/>
      <c r="AO824" s="136"/>
      <c r="AP824" s="138"/>
      <c r="AQ824" s="139"/>
      <c r="AX824" s="82"/>
      <c r="AY824" s="141"/>
    </row>
    <row r="825" customFormat="false" ht="12.75" hidden="false" customHeight="false" outlineLevel="0" collapsed="false">
      <c r="A825" s="237" t="s">
        <v>801</v>
      </c>
      <c r="B825" s="198" t="n">
        <f aca="false">B944+B905+B878+B842</f>
        <v>486226.7</v>
      </c>
      <c r="C825" s="198" t="n">
        <f aca="false">B825-AG825</f>
        <v>0</v>
      </c>
      <c r="D825" s="198" t="n">
        <f aca="false">D944+D905+D878+D842</f>
        <v>55747</v>
      </c>
      <c r="E825" s="198" t="n">
        <v>55747</v>
      </c>
      <c r="F825" s="198" t="n">
        <f aca="false">F944+F905+F878+F842</f>
        <v>177282</v>
      </c>
      <c r="G825" s="198" t="n">
        <v>177282</v>
      </c>
      <c r="H825" s="198" t="n">
        <v>371858.3</v>
      </c>
      <c r="I825" s="198" t="n">
        <f aca="false">S825+T825+U825+V825+W825+X825+Y825+Z825+AA825</f>
        <v>371858.293333333</v>
      </c>
      <c r="J825" s="198" t="n">
        <f aca="false">H825-G825</f>
        <v>194576.3</v>
      </c>
      <c r="K825" s="198" t="n">
        <f aca="false">K944+K905+K878+K842</f>
        <v>64858.7666666667</v>
      </c>
      <c r="L825" s="198" t="n">
        <f aca="false">L944+L905+L878+L842</f>
        <v>129717.533333333</v>
      </c>
      <c r="M825" s="198" t="n">
        <f aca="false">M944+M905+M878+M842</f>
        <v>64858.7666666667</v>
      </c>
      <c r="N825" s="198" t="n">
        <f aca="false">N944+N905+N878+N842</f>
        <v>64858.7666666667</v>
      </c>
      <c r="O825" s="198" t="n">
        <f aca="false">O944+O905+O878+O842</f>
        <v>64858.76</v>
      </c>
      <c r="P825" s="198" t="n">
        <f aca="false">B825-AG825</f>
        <v>0</v>
      </c>
      <c r="Q825" s="198" t="n">
        <v>114368.606666667</v>
      </c>
      <c r="R825" s="198" t="n">
        <f aca="false">R944+R905+R878+R842</f>
        <v>38122.86</v>
      </c>
      <c r="S825" s="198" t="n">
        <f aca="false">S944+S905+S878+S842</f>
        <v>11600</v>
      </c>
      <c r="T825" s="198" t="n">
        <f aca="false">T944+T905+T878+T842</f>
        <v>0</v>
      </c>
      <c r="U825" s="198" t="n">
        <f aca="false">U944+U905+U878+U842</f>
        <v>44147</v>
      </c>
      <c r="V825" s="198" t="n">
        <f aca="false">V944+V905+V878+V842</f>
        <v>0</v>
      </c>
      <c r="W825" s="198" t="n">
        <f aca="false">W944+W905+W878+W842</f>
        <v>121535</v>
      </c>
      <c r="X825" s="198" t="n">
        <f aca="false">X944+X905+X878+X842</f>
        <v>0</v>
      </c>
      <c r="Y825" s="198" t="n">
        <f aca="false">Y944+Y905+Y878+Y842</f>
        <v>64858.7666666667</v>
      </c>
      <c r="Z825" s="198" t="n">
        <f aca="false">Z944+Z905+Z878+Z842</f>
        <v>64858.7666666667</v>
      </c>
      <c r="AA825" s="198" t="n">
        <f aca="false">AA944+AA905+AA878+AA842</f>
        <v>64858.76</v>
      </c>
      <c r="AB825" s="198" t="n">
        <f aca="false">AB944+AB905+AB878+AB842</f>
        <v>38122.86</v>
      </c>
      <c r="AC825" s="198" t="n">
        <f aca="false">AC944+AC905+AC878+AC842</f>
        <v>38122.86</v>
      </c>
      <c r="AD825" s="198" t="n">
        <f aca="false">AD944+AD905+AD878+AD842</f>
        <v>38122.6866666667</v>
      </c>
      <c r="AE825" s="198" t="n">
        <f aca="false">AE944+AE905+AE878+AE842</f>
        <v>486226.7</v>
      </c>
      <c r="AF825" s="198"/>
      <c r="AG825" s="198" t="n">
        <f aca="false">S825+T825+U825+V825+W825+X825+Y825+Z825+AA825+AB825+AC825+AD825</f>
        <v>486226.7</v>
      </c>
      <c r="AH825" s="79" t="n">
        <f aca="false">AG825/B825</f>
        <v>1</v>
      </c>
      <c r="AI825" s="216"/>
      <c r="AJ825" s="216"/>
      <c r="AK825" s="216"/>
      <c r="AL825" s="216"/>
      <c r="AM825" s="216"/>
      <c r="AN825" s="216"/>
      <c r="AO825" s="216"/>
      <c r="AP825" s="216"/>
      <c r="AQ825" s="216"/>
      <c r="AX825" s="82"/>
      <c r="AY825" s="238"/>
    </row>
    <row r="826" customFormat="false" ht="12.75" hidden="true" customHeight="false" outlineLevel="0" collapsed="false">
      <c r="A826" s="84" t="s">
        <v>49</v>
      </c>
      <c r="B826" s="178"/>
      <c r="C826" s="178"/>
      <c r="D826" s="178"/>
      <c r="E826" s="178"/>
      <c r="F826" s="178"/>
      <c r="G826" s="178"/>
      <c r="H826" s="178"/>
      <c r="I826" s="178"/>
      <c r="J826" s="178"/>
      <c r="K826" s="178"/>
      <c r="L826" s="178"/>
      <c r="M826" s="178"/>
      <c r="N826" s="178"/>
      <c r="O826" s="178"/>
      <c r="P826" s="178"/>
      <c r="Q826" s="178"/>
      <c r="R826" s="178"/>
      <c r="S826" s="178"/>
      <c r="T826" s="178"/>
      <c r="U826" s="178"/>
      <c r="V826" s="178"/>
      <c r="W826" s="178"/>
      <c r="X826" s="178"/>
      <c r="Y826" s="178"/>
      <c r="Z826" s="178"/>
      <c r="AA826" s="178"/>
      <c r="AB826" s="178"/>
      <c r="AC826" s="178"/>
      <c r="AD826" s="178"/>
      <c r="AE826" s="178"/>
      <c r="AF826" s="178"/>
      <c r="AG826" s="178"/>
      <c r="AH826" s="90" t="e">
        <f aca="false">AG826/B826</f>
        <v>#DIV/0!</v>
      </c>
      <c r="AI826" s="142"/>
      <c r="AJ826" s="143"/>
      <c r="AK826" s="173"/>
      <c r="AL826" s="174"/>
      <c r="AM826" s="16"/>
      <c r="AP826" s="88"/>
      <c r="AX826" s="82"/>
      <c r="AY826" s="86"/>
    </row>
    <row r="827" customFormat="false" ht="12.75" hidden="true" customHeight="false" outlineLevel="0" collapsed="false">
      <c r="A827" s="191" t="s">
        <v>802</v>
      </c>
      <c r="B827" s="178"/>
      <c r="C827" s="178"/>
      <c r="D827" s="178"/>
      <c r="E827" s="178"/>
      <c r="F827" s="178"/>
      <c r="G827" s="178"/>
      <c r="H827" s="178"/>
      <c r="I827" s="178"/>
      <c r="J827" s="178"/>
      <c r="K827" s="178"/>
      <c r="L827" s="178"/>
      <c r="M827" s="178"/>
      <c r="N827" s="178"/>
      <c r="O827" s="178"/>
      <c r="P827" s="178"/>
      <c r="Q827" s="178"/>
      <c r="R827" s="178"/>
      <c r="S827" s="178"/>
      <c r="T827" s="178"/>
      <c r="U827" s="178"/>
      <c r="V827" s="178"/>
      <c r="W827" s="178"/>
      <c r="X827" s="178"/>
      <c r="Y827" s="178"/>
      <c r="Z827" s="178"/>
      <c r="AA827" s="178"/>
      <c r="AB827" s="178"/>
      <c r="AC827" s="178"/>
      <c r="AD827" s="178"/>
      <c r="AE827" s="178"/>
      <c r="AF827" s="178"/>
      <c r="AG827" s="178"/>
      <c r="AH827" s="90" t="e">
        <f aca="false">AG827/B827</f>
        <v>#DIV/0!</v>
      </c>
      <c r="AI827" s="142"/>
      <c r="AJ827" s="143"/>
      <c r="AK827" s="173"/>
      <c r="AL827" s="174"/>
      <c r="AM827" s="16"/>
      <c r="AP827" s="88"/>
      <c r="AX827" s="82"/>
      <c r="AY827" s="86"/>
    </row>
    <row r="828" customFormat="false" ht="12.75" hidden="false" customHeight="false" outlineLevel="0" collapsed="false">
      <c r="A828" s="84" t="s">
        <v>49</v>
      </c>
      <c r="B828" s="178"/>
      <c r="C828" s="178"/>
      <c r="D828" s="178"/>
      <c r="E828" s="178"/>
      <c r="F828" s="178"/>
      <c r="G828" s="178"/>
      <c r="H828" s="178"/>
      <c r="I828" s="178"/>
      <c r="J828" s="178"/>
      <c r="K828" s="178"/>
      <c r="L828" s="178"/>
      <c r="M828" s="178"/>
      <c r="N828" s="178"/>
      <c r="O828" s="178"/>
      <c r="P828" s="178"/>
      <c r="Q828" s="178"/>
      <c r="R828" s="178"/>
      <c r="S828" s="178"/>
      <c r="T828" s="178"/>
      <c r="U828" s="178"/>
      <c r="V828" s="178"/>
      <c r="W828" s="178"/>
      <c r="X828" s="178"/>
      <c r="Y828" s="178"/>
      <c r="Z828" s="178"/>
      <c r="AA828" s="178"/>
      <c r="AB828" s="178"/>
      <c r="AC828" s="178"/>
      <c r="AD828" s="178"/>
      <c r="AE828" s="178"/>
      <c r="AF828" s="178"/>
      <c r="AG828" s="178"/>
      <c r="AH828" s="90"/>
      <c r="AI828" s="142"/>
      <c r="AJ828" s="143"/>
      <c r="AK828" s="173"/>
      <c r="AL828" s="174"/>
      <c r="AM828" s="16"/>
      <c r="AP828" s="88"/>
      <c r="AX828" s="82"/>
      <c r="AY828" s="86"/>
    </row>
    <row r="829" customFormat="false" ht="12.75" hidden="false" customHeight="false" outlineLevel="0" collapsed="false">
      <c r="A829" s="84" t="s">
        <v>803</v>
      </c>
      <c r="B829" s="178" t="n">
        <v>13442.2</v>
      </c>
      <c r="C829" s="178" t="n">
        <f aca="false">B829-AG829</f>
        <v>0</v>
      </c>
      <c r="D829" s="178" t="n">
        <v>1541.1</v>
      </c>
      <c r="E829" s="178" t="n">
        <v>1541.1</v>
      </c>
      <c r="F829" s="178" t="n">
        <v>4901.1</v>
      </c>
      <c r="G829" s="178" t="n">
        <v>4901.1</v>
      </c>
      <c r="H829" s="178" t="n">
        <v>10280.3</v>
      </c>
      <c r="I829" s="178" t="n">
        <f aca="false">S829+T829+U829+V829+W829+X829+Y829+Z829+AA829</f>
        <v>10280.2993333333</v>
      </c>
      <c r="J829" s="178" t="n">
        <f aca="false">H829-G829</f>
        <v>5379.2</v>
      </c>
      <c r="K829" s="178" t="n">
        <v>1793.06666666667</v>
      </c>
      <c r="L829" s="178" t="n">
        <f aca="false">J829-K829</f>
        <v>3586.13333333333</v>
      </c>
      <c r="M829" s="178" t="n">
        <f aca="false">L829/2</f>
        <v>1793.06666666667</v>
      </c>
      <c r="N829" s="178" t="n">
        <v>1793.06666666667</v>
      </c>
      <c r="O829" s="178" t="n">
        <v>1793.066</v>
      </c>
      <c r="P829" s="178" t="n">
        <f aca="false">B829-AG829</f>
        <v>0</v>
      </c>
      <c r="Q829" s="178" t="n">
        <v>3161.90066666667</v>
      </c>
      <c r="R829" s="178" t="n">
        <v>1053.96</v>
      </c>
      <c r="S829" s="178"/>
      <c r="T829" s="178"/>
      <c r="U829" s="178" t="n">
        <v>1541.1</v>
      </c>
      <c r="V829" s="178"/>
      <c r="W829" s="178" t="n">
        <v>3360</v>
      </c>
      <c r="X829" s="178"/>
      <c r="Y829" s="178" t="n">
        <v>1793.06666666667</v>
      </c>
      <c r="Z829" s="178" t="n">
        <v>1793.06666666667</v>
      </c>
      <c r="AA829" s="178" t="n">
        <v>1793.066</v>
      </c>
      <c r="AB829" s="178" t="n">
        <v>1053.96</v>
      </c>
      <c r="AC829" s="178" t="n">
        <v>1053.96</v>
      </c>
      <c r="AD829" s="178" t="n">
        <v>1053.98066666667</v>
      </c>
      <c r="AE829" s="178" t="n">
        <v>13442.2</v>
      </c>
      <c r="AF829" s="178"/>
      <c r="AG829" s="178" t="n">
        <f aca="false">S829+T829+U829+V829+W829+X829+Y829+Z829+AA829+AB829+AC829+AD829</f>
        <v>13442.2</v>
      </c>
      <c r="AH829" s="90" t="n">
        <f aca="false">AG829/B829</f>
        <v>1</v>
      </c>
      <c r="AI829" s="142" t="n">
        <v>1</v>
      </c>
      <c r="AJ829" s="143" t="n">
        <v>1541.1</v>
      </c>
      <c r="AK829" s="173" t="n">
        <f aca="false">Y829-X829</f>
        <v>1793.06666666667</v>
      </c>
      <c r="AL829" s="174" t="n">
        <v>3360</v>
      </c>
      <c r="AM829" s="16" t="n">
        <v>1793.06666666667</v>
      </c>
      <c r="AN829" s="10" t="n">
        <v>3360</v>
      </c>
      <c r="AO829" s="16" t="n">
        <v>1793.06666666667</v>
      </c>
      <c r="AP829" s="88" t="n">
        <f aca="false">B829-AG829</f>
        <v>0</v>
      </c>
      <c r="AQ829" s="17" t="n">
        <v>1053.96</v>
      </c>
      <c r="AT829" s="7" t="n">
        <v>1053.96</v>
      </c>
      <c r="AU829" s="7" t="n">
        <v>1053.96</v>
      </c>
      <c r="AX829" s="82" t="n">
        <f aca="false">AG829+AD829</f>
        <v>14496.1806666667</v>
      </c>
      <c r="AY829" s="86" t="e">
        <f aca="false">AW829-#REF!</f>
        <v>#REF!</v>
      </c>
    </row>
    <row r="830" customFormat="false" ht="12.75" hidden="false" customHeight="false" outlineLevel="0" collapsed="false">
      <c r="A830" s="84" t="s">
        <v>804</v>
      </c>
      <c r="B830" s="178" t="n">
        <v>1344</v>
      </c>
      <c r="C830" s="178" t="n">
        <f aca="false">B830-AG830</f>
        <v>0</v>
      </c>
      <c r="D830" s="178" t="n">
        <v>154.1</v>
      </c>
      <c r="E830" s="178" t="n">
        <v>154.1</v>
      </c>
      <c r="F830" s="178" t="n">
        <v>490</v>
      </c>
      <c r="G830" s="178" t="n">
        <v>490</v>
      </c>
      <c r="H830" s="178" t="n">
        <v>1027.9</v>
      </c>
      <c r="I830" s="178" t="n">
        <f aca="false">S830+T830+U830+V830+W830+X830+Y830+Z830+AA830</f>
        <v>1027.9</v>
      </c>
      <c r="J830" s="178" t="n">
        <f aca="false">H830-G830</f>
        <v>537.9</v>
      </c>
      <c r="K830" s="178" t="n">
        <v>179.3</v>
      </c>
      <c r="L830" s="178" t="n">
        <f aca="false">J830-K830</f>
        <v>358.6</v>
      </c>
      <c r="M830" s="178" t="n">
        <f aca="false">L830/2</f>
        <v>179.3</v>
      </c>
      <c r="N830" s="178" t="n">
        <v>179.3</v>
      </c>
      <c r="O830" s="178" t="n">
        <v>179.3</v>
      </c>
      <c r="P830" s="178" t="n">
        <f aca="false">B830-AG830</f>
        <v>0</v>
      </c>
      <c r="Q830" s="178" t="n">
        <v>316.1</v>
      </c>
      <c r="R830" s="178" t="n">
        <v>105.36</v>
      </c>
      <c r="S830" s="178"/>
      <c r="T830" s="178"/>
      <c r="U830" s="178" t="n">
        <v>154.1</v>
      </c>
      <c r="V830" s="178"/>
      <c r="W830" s="178" t="n">
        <v>335.9</v>
      </c>
      <c r="X830" s="178"/>
      <c r="Y830" s="178" t="n">
        <v>179.3</v>
      </c>
      <c r="Z830" s="178" t="n">
        <v>179.3</v>
      </c>
      <c r="AA830" s="178" t="n">
        <v>179.3</v>
      </c>
      <c r="AB830" s="178" t="n">
        <v>105.36</v>
      </c>
      <c r="AC830" s="178" t="n">
        <v>105.36</v>
      </c>
      <c r="AD830" s="178" t="n">
        <v>105.38</v>
      </c>
      <c r="AE830" s="178" t="n">
        <v>1344</v>
      </c>
      <c r="AF830" s="178"/>
      <c r="AG830" s="178" t="n">
        <f aca="false">S830+T830+U830+V830+W830+X830+Y830+Z830+AA830+AB830+AC830+AD830</f>
        <v>1344</v>
      </c>
      <c r="AH830" s="90" t="n">
        <f aca="false">AG830/B830</f>
        <v>1</v>
      </c>
      <c r="AI830" s="142" t="n">
        <v>1</v>
      </c>
      <c r="AJ830" s="143" t="n">
        <v>154.1</v>
      </c>
      <c r="AK830" s="173" t="n">
        <f aca="false">Y830-X830</f>
        <v>179.3</v>
      </c>
      <c r="AL830" s="174" t="n">
        <v>335.9</v>
      </c>
      <c r="AM830" s="16" t="n">
        <v>179.3</v>
      </c>
      <c r="AN830" s="10" t="n">
        <v>335.9</v>
      </c>
      <c r="AO830" s="16" t="n">
        <v>179.3</v>
      </c>
      <c r="AP830" s="88" t="n">
        <f aca="false">B830-AG830</f>
        <v>0</v>
      </c>
      <c r="AQ830" s="17" t="n">
        <v>105.36</v>
      </c>
      <c r="AT830" s="7" t="n">
        <v>105.36</v>
      </c>
      <c r="AU830" s="7" t="n">
        <v>105.36</v>
      </c>
      <c r="AX830" s="82" t="n">
        <f aca="false">AG830+AD830</f>
        <v>1449.38</v>
      </c>
      <c r="AY830" s="86" t="e">
        <f aca="false">AW830-#REF!</f>
        <v>#REF!</v>
      </c>
    </row>
    <row r="831" customFormat="false" ht="12.75" hidden="false" customHeight="false" outlineLevel="0" collapsed="false">
      <c r="A831" s="84" t="s">
        <v>805</v>
      </c>
      <c r="B831" s="178" t="n">
        <v>1500</v>
      </c>
      <c r="C831" s="178" t="n">
        <f aca="false">B831-AG831</f>
        <v>0</v>
      </c>
      <c r="D831" s="178" t="n">
        <v>172</v>
      </c>
      <c r="E831" s="178" t="n">
        <v>172</v>
      </c>
      <c r="F831" s="178" t="n">
        <v>546.9</v>
      </c>
      <c r="G831" s="178" t="n">
        <v>546.9</v>
      </c>
      <c r="H831" s="178" t="n">
        <v>1147.2</v>
      </c>
      <c r="I831" s="178" t="n">
        <f aca="false">S831+T831+U831+V831+W831+X831+Y831+Z831+AA831</f>
        <v>1147.2</v>
      </c>
      <c r="J831" s="178" t="n">
        <f aca="false">H831-G831</f>
        <v>600.3</v>
      </c>
      <c r="K831" s="178" t="n">
        <v>200.1</v>
      </c>
      <c r="L831" s="178" t="n">
        <f aca="false">J831-K831</f>
        <v>400.2</v>
      </c>
      <c r="M831" s="178" t="n">
        <f aca="false">L831/2</f>
        <v>200.1</v>
      </c>
      <c r="N831" s="178" t="n">
        <v>200.1</v>
      </c>
      <c r="O831" s="178" t="n">
        <v>200.1</v>
      </c>
      <c r="P831" s="178" t="n">
        <f aca="false">B831-AG831</f>
        <v>0</v>
      </c>
      <c r="Q831" s="178" t="n">
        <v>352.8</v>
      </c>
      <c r="R831" s="178" t="n">
        <v>117.6</v>
      </c>
      <c r="S831" s="178"/>
      <c r="T831" s="178"/>
      <c r="U831" s="178" t="n">
        <v>172</v>
      </c>
      <c r="V831" s="178"/>
      <c r="W831" s="178" t="n">
        <v>374.9</v>
      </c>
      <c r="X831" s="178"/>
      <c r="Y831" s="178" t="n">
        <v>200.1</v>
      </c>
      <c r="Z831" s="178" t="n">
        <v>200.1</v>
      </c>
      <c r="AA831" s="178" t="n">
        <v>200.1</v>
      </c>
      <c r="AB831" s="178" t="n">
        <v>117.6</v>
      </c>
      <c r="AC831" s="178" t="n">
        <v>117.6</v>
      </c>
      <c r="AD831" s="178" t="n">
        <v>117.6</v>
      </c>
      <c r="AE831" s="178" t="n">
        <v>1500</v>
      </c>
      <c r="AF831" s="178"/>
      <c r="AG831" s="178" t="n">
        <f aca="false">S831+T831+U831+V831+W831+X831+Y831+Z831+AA831+AB831+AC831+AD831</f>
        <v>1500</v>
      </c>
      <c r="AH831" s="90" t="n">
        <f aca="false">AG831/B831</f>
        <v>1</v>
      </c>
      <c r="AI831" s="142" t="n">
        <v>1</v>
      </c>
      <c r="AJ831" s="143" t="n">
        <v>172</v>
      </c>
      <c r="AK831" s="173" t="n">
        <f aca="false">Y831-X831</f>
        <v>200.1</v>
      </c>
      <c r="AL831" s="174" t="n">
        <v>374.9</v>
      </c>
      <c r="AM831" s="16" t="n">
        <v>200.1</v>
      </c>
      <c r="AN831" s="10" t="n">
        <v>374.9</v>
      </c>
      <c r="AO831" s="16" t="n">
        <v>200.1</v>
      </c>
      <c r="AP831" s="88" t="n">
        <f aca="false">B831-AG831</f>
        <v>0</v>
      </c>
      <c r="AQ831" s="17" t="n">
        <v>117.6</v>
      </c>
      <c r="AT831" s="7" t="n">
        <v>117.6</v>
      </c>
      <c r="AU831" s="7" t="n">
        <v>117.6</v>
      </c>
      <c r="AX831" s="82" t="n">
        <f aca="false">AG831+AD831</f>
        <v>1617.6</v>
      </c>
      <c r="AY831" s="86" t="e">
        <f aca="false">AW831-#REF!</f>
        <v>#REF!</v>
      </c>
    </row>
    <row r="832" customFormat="false" ht="12.75" hidden="false" customHeight="false" outlineLevel="0" collapsed="false">
      <c r="A832" s="84" t="s">
        <v>806</v>
      </c>
      <c r="B832" s="178" t="n">
        <v>1685.8</v>
      </c>
      <c r="C832" s="178" t="n">
        <f aca="false">B832-AG832</f>
        <v>0</v>
      </c>
      <c r="D832" s="178" t="n">
        <v>193.3</v>
      </c>
      <c r="E832" s="178" t="n">
        <v>193.3</v>
      </c>
      <c r="F832" s="178" t="n">
        <v>614.8</v>
      </c>
      <c r="G832" s="178" t="n">
        <v>614.8</v>
      </c>
      <c r="H832" s="178" t="n">
        <v>1289.3</v>
      </c>
      <c r="I832" s="178" t="n">
        <f aca="false">S832+T832+U832+V832+W832+X832+Y832+Z832+AA832</f>
        <v>1289.30066666667</v>
      </c>
      <c r="J832" s="178" t="n">
        <f aca="false">H832-G832</f>
        <v>674.5</v>
      </c>
      <c r="K832" s="178" t="n">
        <v>224.833333333333</v>
      </c>
      <c r="L832" s="178" t="n">
        <f aca="false">J832-K832</f>
        <v>449.666666666667</v>
      </c>
      <c r="M832" s="178" t="n">
        <f aca="false">L832/2</f>
        <v>224.833333333333</v>
      </c>
      <c r="N832" s="178" t="n">
        <v>224.833333333333</v>
      </c>
      <c r="O832" s="178" t="n">
        <v>224.834</v>
      </c>
      <c r="P832" s="178" t="n">
        <f aca="false">B832-AG832</f>
        <v>0</v>
      </c>
      <c r="Q832" s="178" t="n">
        <v>396.499333333333</v>
      </c>
      <c r="R832" s="178" t="n">
        <v>132.17</v>
      </c>
      <c r="S832" s="178"/>
      <c r="T832" s="178"/>
      <c r="U832" s="178" t="n">
        <v>193.3</v>
      </c>
      <c r="V832" s="178"/>
      <c r="W832" s="178" t="n">
        <v>421.5</v>
      </c>
      <c r="X832" s="178"/>
      <c r="Y832" s="178" t="n">
        <v>224.833333333333</v>
      </c>
      <c r="Z832" s="178" t="n">
        <v>224.833333333333</v>
      </c>
      <c r="AA832" s="178" t="n">
        <v>224.834</v>
      </c>
      <c r="AB832" s="178" t="n">
        <v>132.17</v>
      </c>
      <c r="AC832" s="178" t="n">
        <v>132.17</v>
      </c>
      <c r="AD832" s="178" t="n">
        <v>132.159333333333</v>
      </c>
      <c r="AE832" s="178" t="n">
        <v>1685.8</v>
      </c>
      <c r="AF832" s="178"/>
      <c r="AG832" s="178" t="n">
        <f aca="false">S832+T832+U832+V832+W832+X832+Y832+Z832+AA832+AB832+AC832+AD832</f>
        <v>1685.8</v>
      </c>
      <c r="AH832" s="90" t="n">
        <f aca="false">AG832/B832</f>
        <v>1</v>
      </c>
      <c r="AI832" s="142" t="n">
        <v>1</v>
      </c>
      <c r="AJ832" s="143" t="n">
        <v>193.3</v>
      </c>
      <c r="AK832" s="173" t="n">
        <f aca="false">Y832-X832</f>
        <v>224.833333333333</v>
      </c>
      <c r="AL832" s="174" t="n">
        <v>421.5</v>
      </c>
      <c r="AM832" s="16" t="n">
        <v>224.833333333333</v>
      </c>
      <c r="AN832" s="189" t="n">
        <v>421.5</v>
      </c>
      <c r="AO832" s="16" t="n">
        <v>224.833333333333</v>
      </c>
      <c r="AP832" s="88" t="n">
        <f aca="false">B832-AG832</f>
        <v>0</v>
      </c>
      <c r="AQ832" s="17" t="n">
        <v>132.17</v>
      </c>
      <c r="AT832" s="7" t="n">
        <v>132.17</v>
      </c>
      <c r="AU832" s="7" t="n">
        <v>132.17</v>
      </c>
      <c r="AX832" s="82" t="n">
        <f aca="false">AG832+AD832</f>
        <v>1817.95933333333</v>
      </c>
      <c r="AY832" s="86" t="e">
        <f aca="false">AW832-#REF!</f>
        <v>#REF!</v>
      </c>
    </row>
    <row r="833" customFormat="false" ht="12.75" hidden="false" customHeight="false" outlineLevel="0" collapsed="false">
      <c r="A833" s="84" t="s">
        <v>441</v>
      </c>
      <c r="B833" s="178" t="n">
        <v>1500</v>
      </c>
      <c r="C833" s="178" t="n">
        <f aca="false">B833-AG833</f>
        <v>0</v>
      </c>
      <c r="D833" s="178" t="n">
        <v>172</v>
      </c>
      <c r="E833" s="178" t="n">
        <v>172</v>
      </c>
      <c r="F833" s="178" t="n">
        <v>546.9</v>
      </c>
      <c r="G833" s="178" t="n">
        <v>546.9</v>
      </c>
      <c r="H833" s="178" t="n">
        <v>1147.2</v>
      </c>
      <c r="I833" s="178" t="n">
        <f aca="false">S833+T833+U833+V833+W833+X833+Y833+Z833+AA833</f>
        <v>1147.2</v>
      </c>
      <c r="J833" s="178" t="n">
        <f aca="false">H833-G833</f>
        <v>600.3</v>
      </c>
      <c r="K833" s="178" t="n">
        <v>200.1</v>
      </c>
      <c r="L833" s="178" t="n">
        <f aca="false">J833-K833</f>
        <v>400.2</v>
      </c>
      <c r="M833" s="178" t="n">
        <f aca="false">L833/2</f>
        <v>200.1</v>
      </c>
      <c r="N833" s="178" t="n">
        <v>200.1</v>
      </c>
      <c r="O833" s="178" t="n">
        <v>200.1</v>
      </c>
      <c r="P833" s="178" t="n">
        <f aca="false">B833-AG833</f>
        <v>0</v>
      </c>
      <c r="Q833" s="178" t="n">
        <v>352.8</v>
      </c>
      <c r="R833" s="178" t="n">
        <v>117.6</v>
      </c>
      <c r="S833" s="178"/>
      <c r="T833" s="178"/>
      <c r="U833" s="178" t="n">
        <v>172</v>
      </c>
      <c r="V833" s="178"/>
      <c r="W833" s="178" t="n">
        <v>374.9</v>
      </c>
      <c r="X833" s="178"/>
      <c r="Y833" s="178" t="n">
        <v>200.1</v>
      </c>
      <c r="Z833" s="178" t="n">
        <v>200.1</v>
      </c>
      <c r="AA833" s="178" t="n">
        <v>200.1</v>
      </c>
      <c r="AB833" s="178" t="n">
        <v>117.6</v>
      </c>
      <c r="AC833" s="178" t="n">
        <v>117.6</v>
      </c>
      <c r="AD833" s="178" t="n">
        <v>117.6</v>
      </c>
      <c r="AE833" s="178" t="n">
        <v>1500</v>
      </c>
      <c r="AF833" s="178"/>
      <c r="AG833" s="178" t="n">
        <f aca="false">S833+T833+U833+V833+W833+X833+Y833+Z833+AA833+AB833+AC833+AD833</f>
        <v>1500</v>
      </c>
      <c r="AH833" s="90" t="n">
        <f aca="false">AG833/B833</f>
        <v>1</v>
      </c>
      <c r="AI833" s="142" t="n">
        <v>1</v>
      </c>
      <c r="AJ833" s="143" t="n">
        <v>172</v>
      </c>
      <c r="AK833" s="173" t="n">
        <f aca="false">Y833-X833</f>
        <v>200.1</v>
      </c>
      <c r="AL833" s="174" t="n">
        <v>374.9</v>
      </c>
      <c r="AM833" s="16" t="n">
        <v>200.1</v>
      </c>
      <c r="AN833" s="10" t="n">
        <v>374.9</v>
      </c>
      <c r="AO833" s="16" t="n">
        <v>200.1</v>
      </c>
      <c r="AP833" s="88" t="n">
        <f aca="false">B833-AG833</f>
        <v>0</v>
      </c>
      <c r="AQ833" s="17" t="n">
        <v>117.6</v>
      </c>
      <c r="AT833" s="7" t="n">
        <v>117.6</v>
      </c>
      <c r="AU833" s="7" t="n">
        <v>117.6</v>
      </c>
      <c r="AX833" s="82" t="n">
        <f aca="false">AG833+AD833</f>
        <v>1617.6</v>
      </c>
      <c r="AY833" s="86" t="e">
        <f aca="false">AW833-#REF!</f>
        <v>#REF!</v>
      </c>
    </row>
    <row r="834" customFormat="false" ht="12.75" hidden="false" customHeight="false" outlineLevel="0" collapsed="false">
      <c r="A834" s="84" t="s">
        <v>807</v>
      </c>
      <c r="B834" s="178" t="n">
        <v>1500</v>
      </c>
      <c r="C834" s="178" t="n">
        <f aca="false">B834-AG834</f>
        <v>0</v>
      </c>
      <c r="D834" s="178" t="n">
        <v>172</v>
      </c>
      <c r="E834" s="178" t="n">
        <v>172</v>
      </c>
      <c r="F834" s="178" t="n">
        <v>546.9</v>
      </c>
      <c r="G834" s="178" t="n">
        <v>546.9</v>
      </c>
      <c r="H834" s="178" t="n">
        <v>1147.2</v>
      </c>
      <c r="I834" s="178" t="n">
        <f aca="false">S834+T834+U834+V834+W834+X834+Y834+Z834+AA834</f>
        <v>1147.2</v>
      </c>
      <c r="J834" s="178" t="n">
        <f aca="false">H834-G834</f>
        <v>600.3</v>
      </c>
      <c r="K834" s="178" t="n">
        <v>200.1</v>
      </c>
      <c r="L834" s="178" t="n">
        <f aca="false">J834-K834</f>
        <v>400.2</v>
      </c>
      <c r="M834" s="178" t="n">
        <f aca="false">L834/2</f>
        <v>200.1</v>
      </c>
      <c r="N834" s="178" t="n">
        <v>200.1</v>
      </c>
      <c r="O834" s="178" t="n">
        <v>200.1</v>
      </c>
      <c r="P834" s="178" t="n">
        <f aca="false">B834-AG834</f>
        <v>0</v>
      </c>
      <c r="Q834" s="178" t="n">
        <v>352.8</v>
      </c>
      <c r="R834" s="178" t="n">
        <v>117.6</v>
      </c>
      <c r="S834" s="178"/>
      <c r="T834" s="178"/>
      <c r="U834" s="178" t="n">
        <v>172</v>
      </c>
      <c r="V834" s="178"/>
      <c r="W834" s="178" t="n">
        <v>374.9</v>
      </c>
      <c r="X834" s="178"/>
      <c r="Y834" s="178" t="n">
        <v>200.1</v>
      </c>
      <c r="Z834" s="178" t="n">
        <v>200.1</v>
      </c>
      <c r="AA834" s="178" t="n">
        <v>200.1</v>
      </c>
      <c r="AB834" s="178" t="n">
        <v>117.6</v>
      </c>
      <c r="AC834" s="178" t="n">
        <v>117.6</v>
      </c>
      <c r="AD834" s="178" t="n">
        <v>117.6</v>
      </c>
      <c r="AE834" s="178" t="n">
        <v>1500</v>
      </c>
      <c r="AF834" s="178"/>
      <c r="AG834" s="178" t="n">
        <f aca="false">S834+T834+U834+V834+W834+X834+Y834+Z834+AA834+AB834+AC834+AD834</f>
        <v>1500</v>
      </c>
      <c r="AH834" s="90" t="n">
        <f aca="false">AG834/B834</f>
        <v>1</v>
      </c>
      <c r="AI834" s="142" t="n">
        <v>1</v>
      </c>
      <c r="AJ834" s="143" t="n">
        <v>172</v>
      </c>
      <c r="AK834" s="173" t="n">
        <f aca="false">Y834-X834</f>
        <v>200.1</v>
      </c>
      <c r="AL834" s="174" t="n">
        <v>374.9</v>
      </c>
      <c r="AM834" s="16" t="n">
        <v>200.1</v>
      </c>
      <c r="AN834" s="10" t="n">
        <v>374.9</v>
      </c>
      <c r="AO834" s="16" t="n">
        <v>200.1</v>
      </c>
      <c r="AP834" s="88" t="n">
        <f aca="false">B834-AG834</f>
        <v>0</v>
      </c>
      <c r="AQ834" s="17" t="n">
        <v>117.6</v>
      </c>
      <c r="AT834" s="7" t="n">
        <v>117.6</v>
      </c>
      <c r="AU834" s="7" t="n">
        <v>117.6</v>
      </c>
      <c r="AX834" s="82" t="n">
        <f aca="false">AG834+AD834</f>
        <v>1617.6</v>
      </c>
      <c r="AY834" s="86" t="e">
        <f aca="false">AW834-#REF!</f>
        <v>#REF!</v>
      </c>
    </row>
    <row r="835" customFormat="false" ht="12.75" hidden="false" customHeight="false" outlineLevel="0" collapsed="false">
      <c r="A835" s="84" t="s">
        <v>808</v>
      </c>
      <c r="B835" s="178" t="n">
        <v>1500</v>
      </c>
      <c r="C835" s="178" t="n">
        <f aca="false">B835-AG835</f>
        <v>0</v>
      </c>
      <c r="D835" s="178" t="n">
        <v>172</v>
      </c>
      <c r="E835" s="178" t="n">
        <v>172</v>
      </c>
      <c r="F835" s="178" t="n">
        <v>546.9</v>
      </c>
      <c r="G835" s="178" t="n">
        <v>546.9</v>
      </c>
      <c r="H835" s="178" t="n">
        <v>1147.2</v>
      </c>
      <c r="I835" s="178" t="n">
        <f aca="false">S835+T835+U835+V835+W835+X835+Y835+Z835+AA835</f>
        <v>1147.2</v>
      </c>
      <c r="J835" s="178" t="n">
        <f aca="false">H835-G835</f>
        <v>600.3</v>
      </c>
      <c r="K835" s="178" t="n">
        <v>200.1</v>
      </c>
      <c r="L835" s="178" t="n">
        <f aca="false">J835-K835</f>
        <v>400.2</v>
      </c>
      <c r="M835" s="178" t="n">
        <f aca="false">L835/2</f>
        <v>200.1</v>
      </c>
      <c r="N835" s="178" t="n">
        <v>200.1</v>
      </c>
      <c r="O835" s="178" t="n">
        <v>200.1</v>
      </c>
      <c r="P835" s="178" t="n">
        <f aca="false">B835-AG835</f>
        <v>0</v>
      </c>
      <c r="Q835" s="178" t="n">
        <v>352.8</v>
      </c>
      <c r="R835" s="178" t="n">
        <v>117.6</v>
      </c>
      <c r="S835" s="178"/>
      <c r="T835" s="178"/>
      <c r="U835" s="178" t="n">
        <v>172</v>
      </c>
      <c r="V835" s="178"/>
      <c r="W835" s="178" t="n">
        <v>374.9</v>
      </c>
      <c r="X835" s="178"/>
      <c r="Y835" s="178" t="n">
        <v>200.1</v>
      </c>
      <c r="Z835" s="178" t="n">
        <v>200.1</v>
      </c>
      <c r="AA835" s="178" t="n">
        <v>200.1</v>
      </c>
      <c r="AB835" s="178" t="n">
        <v>117.6</v>
      </c>
      <c r="AC835" s="178" t="n">
        <v>117.6</v>
      </c>
      <c r="AD835" s="178" t="n">
        <v>117.6</v>
      </c>
      <c r="AE835" s="178" t="n">
        <v>1500</v>
      </c>
      <c r="AF835" s="178"/>
      <c r="AG835" s="178" t="n">
        <f aca="false">S835+T835+U835+V835+W835+X835+Y835+Z835+AA835+AB835+AC835+AD835</f>
        <v>1500</v>
      </c>
      <c r="AH835" s="90" t="n">
        <f aca="false">AG835/B835</f>
        <v>1</v>
      </c>
      <c r="AI835" s="142" t="n">
        <v>1</v>
      </c>
      <c r="AJ835" s="143" t="n">
        <v>172</v>
      </c>
      <c r="AK835" s="173" t="n">
        <f aca="false">Y835-X835</f>
        <v>200.1</v>
      </c>
      <c r="AL835" s="174" t="n">
        <v>374.9</v>
      </c>
      <c r="AM835" s="16" t="n">
        <v>200.1</v>
      </c>
      <c r="AN835" s="10" t="n">
        <v>374.9</v>
      </c>
      <c r="AO835" s="16" t="n">
        <v>200.1</v>
      </c>
      <c r="AP835" s="88" t="n">
        <f aca="false">B835-AG835</f>
        <v>0</v>
      </c>
      <c r="AQ835" s="17" t="n">
        <v>117.6</v>
      </c>
      <c r="AT835" s="7" t="n">
        <v>117.6</v>
      </c>
      <c r="AU835" s="7" t="n">
        <v>117.6</v>
      </c>
      <c r="AX835" s="82" t="n">
        <f aca="false">AG835+AD835</f>
        <v>1617.6</v>
      </c>
      <c r="AY835" s="86" t="e">
        <f aca="false">AW835-#REF!</f>
        <v>#REF!</v>
      </c>
    </row>
    <row r="836" customFormat="false" ht="12.75" hidden="false" customHeight="false" outlineLevel="0" collapsed="false">
      <c r="A836" s="84" t="s">
        <v>809</v>
      </c>
      <c r="B836" s="178" t="n">
        <v>15451.5</v>
      </c>
      <c r="C836" s="178" t="n">
        <f aca="false">B836-AG836</f>
        <v>0</v>
      </c>
      <c r="D836" s="178" t="n">
        <v>1771.5</v>
      </c>
      <c r="E836" s="178" t="n">
        <v>1771.5</v>
      </c>
      <c r="F836" s="178" t="n">
        <v>5633.7</v>
      </c>
      <c r="G836" s="178" t="n">
        <v>5633.7</v>
      </c>
      <c r="H836" s="178" t="n">
        <v>11817</v>
      </c>
      <c r="I836" s="178" t="n">
        <f aca="false">S836+T836+U836+V836+W836+X836+Y836+Z836+AA836</f>
        <v>11817</v>
      </c>
      <c r="J836" s="178" t="n">
        <f aca="false">H836-G836</f>
        <v>6183.3</v>
      </c>
      <c r="K836" s="178" t="n">
        <v>2061.1</v>
      </c>
      <c r="L836" s="178" t="n">
        <f aca="false">J836-K836</f>
        <v>4122.2</v>
      </c>
      <c r="M836" s="178" t="n">
        <f aca="false">L836/2</f>
        <v>2061.1</v>
      </c>
      <c r="N836" s="178" t="n">
        <v>2061.1</v>
      </c>
      <c r="O836" s="178" t="n">
        <v>2061.1</v>
      </c>
      <c r="P836" s="178" t="n">
        <f aca="false">B836-AG836</f>
        <v>0</v>
      </c>
      <c r="Q836" s="178" t="n">
        <v>3634.5</v>
      </c>
      <c r="R836" s="178" t="n">
        <v>1211.5</v>
      </c>
      <c r="S836" s="178"/>
      <c r="T836" s="178"/>
      <c r="U836" s="178" t="n">
        <v>1771.5</v>
      </c>
      <c r="V836" s="178"/>
      <c r="W836" s="178" t="n">
        <v>3862.2</v>
      </c>
      <c r="X836" s="178"/>
      <c r="Y836" s="178" t="n">
        <v>2061.1</v>
      </c>
      <c r="Z836" s="178" t="n">
        <v>2061.1</v>
      </c>
      <c r="AA836" s="178" t="n">
        <v>2061.1</v>
      </c>
      <c r="AB836" s="178" t="n">
        <v>1211.5</v>
      </c>
      <c r="AC836" s="178" t="n">
        <v>1211.5</v>
      </c>
      <c r="AD836" s="178" t="n">
        <v>1211.5</v>
      </c>
      <c r="AE836" s="178" t="n">
        <v>15451.5</v>
      </c>
      <c r="AF836" s="178"/>
      <c r="AG836" s="178" t="n">
        <f aca="false">S836+T836+U836+V836+W836+X836+Y836+Z836+AA836+AB836+AC836+AD836</f>
        <v>15451.5</v>
      </c>
      <c r="AH836" s="90" t="n">
        <f aca="false">AG836/B836</f>
        <v>1</v>
      </c>
      <c r="AI836" s="142" t="n">
        <v>1</v>
      </c>
      <c r="AJ836" s="143" t="n">
        <v>1771.5</v>
      </c>
      <c r="AK836" s="173" t="n">
        <f aca="false">Y836-X836</f>
        <v>2061.1</v>
      </c>
      <c r="AL836" s="174" t="n">
        <v>3862.2</v>
      </c>
      <c r="AM836" s="16" t="n">
        <v>2061.1</v>
      </c>
      <c r="AN836" s="10" t="n">
        <v>3862.2</v>
      </c>
      <c r="AO836" s="16" t="n">
        <v>2061.1</v>
      </c>
      <c r="AP836" s="88" t="n">
        <f aca="false">B836-AG836</f>
        <v>0</v>
      </c>
      <c r="AQ836" s="17" t="n">
        <v>1211.5</v>
      </c>
      <c r="AT836" s="7" t="n">
        <v>1211.5</v>
      </c>
      <c r="AU836" s="7" t="n">
        <v>1211.5</v>
      </c>
      <c r="AX836" s="82" t="n">
        <f aca="false">AG836+AD836</f>
        <v>16663</v>
      </c>
      <c r="AY836" s="86" t="e">
        <f aca="false">AW836-#REF!</f>
        <v>#REF!</v>
      </c>
    </row>
    <row r="837" customFormat="false" ht="12.75" hidden="false" customHeight="false" outlineLevel="0" collapsed="false">
      <c r="A837" s="84" t="s">
        <v>810</v>
      </c>
      <c r="B837" s="178" t="n">
        <v>1500</v>
      </c>
      <c r="C837" s="178" t="n">
        <f aca="false">B837-AG837</f>
        <v>0</v>
      </c>
      <c r="D837" s="178" t="n">
        <v>172</v>
      </c>
      <c r="E837" s="178" t="n">
        <v>172</v>
      </c>
      <c r="F837" s="178" t="n">
        <v>546.9</v>
      </c>
      <c r="G837" s="178" t="n">
        <v>546.9</v>
      </c>
      <c r="H837" s="178" t="n">
        <v>1147.2</v>
      </c>
      <c r="I837" s="178" t="n">
        <f aca="false">S837+T837+U837+V837+W837+X837+Y837+Z837+AA837</f>
        <v>1147.2</v>
      </c>
      <c r="J837" s="178" t="n">
        <f aca="false">H837-G837</f>
        <v>600.3</v>
      </c>
      <c r="K837" s="178" t="n">
        <v>200.1</v>
      </c>
      <c r="L837" s="178" t="n">
        <f aca="false">J837-K837</f>
        <v>400.2</v>
      </c>
      <c r="M837" s="178" t="n">
        <f aca="false">L837/2</f>
        <v>200.1</v>
      </c>
      <c r="N837" s="178" t="n">
        <v>200.1</v>
      </c>
      <c r="O837" s="178" t="n">
        <v>200.1</v>
      </c>
      <c r="P837" s="178" t="n">
        <f aca="false">B837-AG837</f>
        <v>0</v>
      </c>
      <c r="Q837" s="178" t="n">
        <v>352.8</v>
      </c>
      <c r="R837" s="178" t="n">
        <v>117.6</v>
      </c>
      <c r="S837" s="178"/>
      <c r="T837" s="178"/>
      <c r="U837" s="178" t="n">
        <v>172</v>
      </c>
      <c r="V837" s="178"/>
      <c r="W837" s="178" t="n">
        <v>374.9</v>
      </c>
      <c r="X837" s="178"/>
      <c r="Y837" s="178" t="n">
        <v>200.1</v>
      </c>
      <c r="Z837" s="178" t="n">
        <v>200.1</v>
      </c>
      <c r="AA837" s="178" t="n">
        <v>200.1</v>
      </c>
      <c r="AB837" s="178" t="n">
        <v>117.6</v>
      </c>
      <c r="AC837" s="178" t="n">
        <v>117.6</v>
      </c>
      <c r="AD837" s="178" t="n">
        <v>117.6</v>
      </c>
      <c r="AE837" s="178" t="n">
        <v>1500</v>
      </c>
      <c r="AF837" s="178"/>
      <c r="AG837" s="178" t="n">
        <f aca="false">S837+T837+U837+V837+W837+X837+Y837+Z837+AA837+AB837+AC837+AD837</f>
        <v>1500</v>
      </c>
      <c r="AH837" s="90" t="n">
        <f aca="false">AG837/B837</f>
        <v>1</v>
      </c>
      <c r="AI837" s="142" t="n">
        <v>1</v>
      </c>
      <c r="AJ837" s="143" t="n">
        <v>172</v>
      </c>
      <c r="AK837" s="173" t="n">
        <f aca="false">Y837-X837</f>
        <v>200.1</v>
      </c>
      <c r="AL837" s="174" t="n">
        <v>374.9</v>
      </c>
      <c r="AM837" s="16" t="n">
        <v>200.1</v>
      </c>
      <c r="AN837" s="10" t="n">
        <v>374.9</v>
      </c>
      <c r="AO837" s="16" t="n">
        <v>200.1</v>
      </c>
      <c r="AP837" s="88" t="n">
        <f aca="false">B837-AG837</f>
        <v>0</v>
      </c>
      <c r="AQ837" s="17" t="n">
        <v>117.6</v>
      </c>
      <c r="AT837" s="7" t="n">
        <v>117.6</v>
      </c>
      <c r="AU837" s="7" t="n">
        <v>117.6</v>
      </c>
      <c r="AX837" s="82" t="n">
        <f aca="false">AG837+AD837</f>
        <v>1617.6</v>
      </c>
      <c r="AY837" s="86" t="e">
        <f aca="false">AW837-#REF!</f>
        <v>#REF!</v>
      </c>
    </row>
    <row r="838" customFormat="false" ht="12.75" hidden="false" customHeight="false" outlineLevel="0" collapsed="false">
      <c r="A838" s="84" t="s">
        <v>811</v>
      </c>
      <c r="B838" s="178" t="n">
        <v>837.8</v>
      </c>
      <c r="C838" s="178" t="n">
        <f aca="false">B838-AG838</f>
        <v>0</v>
      </c>
      <c r="D838" s="178" t="n">
        <v>96.1</v>
      </c>
      <c r="E838" s="178" t="n">
        <v>96.1</v>
      </c>
      <c r="F838" s="178" t="n">
        <v>305.5</v>
      </c>
      <c r="G838" s="178" t="n">
        <v>305.5</v>
      </c>
      <c r="H838" s="178" t="n">
        <v>640.7</v>
      </c>
      <c r="I838" s="178" t="n">
        <f aca="false">S838+T838+U838+V838+W838+X838+Y838+Z838+AA838</f>
        <v>640.700666666667</v>
      </c>
      <c r="J838" s="178" t="n">
        <f aca="false">H838-G838</f>
        <v>335.2</v>
      </c>
      <c r="K838" s="178" t="n">
        <v>111.733333333333</v>
      </c>
      <c r="L838" s="178" t="n">
        <f aca="false">J838-K838</f>
        <v>223.466666666667</v>
      </c>
      <c r="M838" s="178" t="n">
        <f aca="false">L838/2</f>
        <v>111.733333333333</v>
      </c>
      <c r="N838" s="178" t="n">
        <v>111.733333333333</v>
      </c>
      <c r="O838" s="178" t="n">
        <v>111.734</v>
      </c>
      <c r="P838" s="178" t="n">
        <f aca="false">B838-AG838</f>
        <v>0</v>
      </c>
      <c r="Q838" s="178" t="n">
        <v>197.099333333333</v>
      </c>
      <c r="R838" s="178" t="n">
        <v>65.7</v>
      </c>
      <c r="S838" s="178"/>
      <c r="T838" s="178"/>
      <c r="U838" s="178" t="n">
        <v>96.1</v>
      </c>
      <c r="V838" s="178"/>
      <c r="W838" s="178" t="n">
        <v>209.4</v>
      </c>
      <c r="X838" s="178"/>
      <c r="Y838" s="178" t="n">
        <v>111.733333333333</v>
      </c>
      <c r="Z838" s="178" t="n">
        <v>111.733333333333</v>
      </c>
      <c r="AA838" s="178" t="n">
        <v>111.734</v>
      </c>
      <c r="AB838" s="178" t="n">
        <v>65.7</v>
      </c>
      <c r="AC838" s="178" t="n">
        <v>65.7</v>
      </c>
      <c r="AD838" s="178" t="n">
        <v>65.6993333333331</v>
      </c>
      <c r="AE838" s="178" t="n">
        <v>837.8</v>
      </c>
      <c r="AF838" s="178"/>
      <c r="AG838" s="178" t="n">
        <f aca="false">S838+T838+U838+V838+W838+X838+Y838+Z838+AA838+AB838+AC838+AD838</f>
        <v>837.8</v>
      </c>
      <c r="AH838" s="90" t="n">
        <f aca="false">AG838/B838</f>
        <v>1</v>
      </c>
      <c r="AI838" s="142" t="n">
        <v>1</v>
      </c>
      <c r="AJ838" s="143" t="n">
        <v>96.1</v>
      </c>
      <c r="AK838" s="173" t="n">
        <f aca="false">Y838-X838</f>
        <v>111.733333333333</v>
      </c>
      <c r="AL838" s="174" t="n">
        <v>209.4</v>
      </c>
      <c r="AM838" s="16" t="n">
        <v>111.733333333333</v>
      </c>
      <c r="AN838" s="10" t="n">
        <v>209.4</v>
      </c>
      <c r="AO838" s="16" t="n">
        <v>111.733333333333</v>
      </c>
      <c r="AP838" s="88" t="n">
        <f aca="false">B838-AG838</f>
        <v>0</v>
      </c>
      <c r="AQ838" s="17" t="n">
        <v>65.7</v>
      </c>
      <c r="AT838" s="7" t="n">
        <v>65.7</v>
      </c>
      <c r="AU838" s="7" t="n">
        <v>65.7</v>
      </c>
      <c r="AX838" s="82" t="n">
        <f aca="false">AG838+AD838</f>
        <v>903.499333333333</v>
      </c>
      <c r="AY838" s="86" t="e">
        <f aca="false">AW838-#REF!</f>
        <v>#REF!</v>
      </c>
    </row>
    <row r="839" customFormat="false" ht="12.75" hidden="false" customHeight="false" outlineLevel="0" collapsed="false">
      <c r="A839" s="84" t="s">
        <v>812</v>
      </c>
      <c r="B839" s="178" t="n">
        <v>1500</v>
      </c>
      <c r="C839" s="178" t="n">
        <f aca="false">B839-AG839</f>
        <v>0</v>
      </c>
      <c r="D839" s="178" t="n">
        <v>172</v>
      </c>
      <c r="E839" s="178" t="n">
        <v>172</v>
      </c>
      <c r="F839" s="178" t="n">
        <v>546.9</v>
      </c>
      <c r="G839" s="178" t="n">
        <v>546.9</v>
      </c>
      <c r="H839" s="178" t="n">
        <v>1147.2</v>
      </c>
      <c r="I839" s="178" t="n">
        <f aca="false">S839+T839+U839+V839+W839+X839+Y839+Z839+AA839</f>
        <v>1147.2</v>
      </c>
      <c r="J839" s="178" t="n">
        <f aca="false">H839-G839</f>
        <v>600.3</v>
      </c>
      <c r="K839" s="178" t="n">
        <v>200.1</v>
      </c>
      <c r="L839" s="178" t="n">
        <f aca="false">J839-K839</f>
        <v>400.2</v>
      </c>
      <c r="M839" s="178" t="n">
        <f aca="false">L839/2</f>
        <v>200.1</v>
      </c>
      <c r="N839" s="178" t="n">
        <v>200.1</v>
      </c>
      <c r="O839" s="178" t="n">
        <v>200.1</v>
      </c>
      <c r="P839" s="178" t="n">
        <f aca="false">B839-AG839</f>
        <v>0</v>
      </c>
      <c r="Q839" s="178" t="n">
        <v>352.8</v>
      </c>
      <c r="R839" s="178" t="n">
        <v>117.6</v>
      </c>
      <c r="S839" s="178"/>
      <c r="T839" s="178"/>
      <c r="U839" s="178" t="n">
        <v>172</v>
      </c>
      <c r="V839" s="178"/>
      <c r="W839" s="178" t="n">
        <v>374.9</v>
      </c>
      <c r="X839" s="178"/>
      <c r="Y839" s="178" t="n">
        <v>200.1</v>
      </c>
      <c r="Z839" s="178" t="n">
        <v>200.1</v>
      </c>
      <c r="AA839" s="178" t="n">
        <v>200.1</v>
      </c>
      <c r="AB839" s="178" t="n">
        <v>117.6</v>
      </c>
      <c r="AC839" s="178" t="n">
        <v>117.6</v>
      </c>
      <c r="AD839" s="178" t="n">
        <v>117.6</v>
      </c>
      <c r="AE839" s="178" t="n">
        <v>1500</v>
      </c>
      <c r="AF839" s="178"/>
      <c r="AG839" s="178" t="n">
        <f aca="false">S839+T839+U839+V839+W839+X839+Y839+Z839+AA839+AB839+AC839+AD839</f>
        <v>1500</v>
      </c>
      <c r="AH839" s="90" t="n">
        <f aca="false">AG839/B839</f>
        <v>1</v>
      </c>
      <c r="AI839" s="142" t="n">
        <v>1</v>
      </c>
      <c r="AJ839" s="143" t="n">
        <v>172</v>
      </c>
      <c r="AK839" s="173" t="n">
        <f aca="false">Y839-X839</f>
        <v>200.1</v>
      </c>
      <c r="AL839" s="174" t="n">
        <v>374.9</v>
      </c>
      <c r="AM839" s="16" t="n">
        <v>200.1</v>
      </c>
      <c r="AN839" s="10" t="n">
        <v>374.9</v>
      </c>
      <c r="AO839" s="16" t="n">
        <v>200.1</v>
      </c>
      <c r="AP839" s="88" t="n">
        <f aca="false">B839-AG839</f>
        <v>0</v>
      </c>
      <c r="AQ839" s="17" t="n">
        <v>117.6</v>
      </c>
      <c r="AT839" s="7" t="n">
        <v>117.6</v>
      </c>
      <c r="AU839" s="7" t="n">
        <v>117.6</v>
      </c>
      <c r="AX839" s="82" t="n">
        <f aca="false">AG839+AD839</f>
        <v>1617.6</v>
      </c>
      <c r="AY839" s="86" t="e">
        <f aca="false">AW839-#REF!</f>
        <v>#REF!</v>
      </c>
    </row>
    <row r="840" customFormat="false" ht="12.75" hidden="false" customHeight="false" outlineLevel="0" collapsed="false">
      <c r="A840" s="84" t="s">
        <v>813</v>
      </c>
      <c r="B840" s="178" t="n">
        <v>1500</v>
      </c>
      <c r="C840" s="178" t="n">
        <f aca="false">B840-AG840</f>
        <v>0</v>
      </c>
      <c r="D840" s="178" t="n">
        <v>172</v>
      </c>
      <c r="E840" s="178" t="n">
        <v>172</v>
      </c>
      <c r="F840" s="178" t="n">
        <v>546.9</v>
      </c>
      <c r="G840" s="178" t="n">
        <v>546.9</v>
      </c>
      <c r="H840" s="178" t="n">
        <v>1147.2</v>
      </c>
      <c r="I840" s="178" t="n">
        <f aca="false">S840+T840+U840+V840+W840+X840+Y840+Z840+AA840</f>
        <v>1147.2</v>
      </c>
      <c r="J840" s="178" t="n">
        <f aca="false">H840-G840</f>
        <v>600.3</v>
      </c>
      <c r="K840" s="178" t="n">
        <v>200.1</v>
      </c>
      <c r="L840" s="178" t="n">
        <f aca="false">J840-K840</f>
        <v>400.2</v>
      </c>
      <c r="M840" s="178" t="n">
        <f aca="false">L840/2</f>
        <v>200.1</v>
      </c>
      <c r="N840" s="178" t="n">
        <v>200.1</v>
      </c>
      <c r="O840" s="178" t="n">
        <v>200.1</v>
      </c>
      <c r="P840" s="178" t="n">
        <f aca="false">B840-AG840</f>
        <v>0</v>
      </c>
      <c r="Q840" s="178" t="n">
        <v>352.8</v>
      </c>
      <c r="R840" s="178" t="n">
        <v>117.6</v>
      </c>
      <c r="S840" s="178"/>
      <c r="T840" s="178"/>
      <c r="U840" s="178" t="n">
        <v>172</v>
      </c>
      <c r="V840" s="178"/>
      <c r="W840" s="178" t="n">
        <v>374.9</v>
      </c>
      <c r="X840" s="178"/>
      <c r="Y840" s="178" t="n">
        <v>200.1</v>
      </c>
      <c r="Z840" s="178" t="n">
        <v>200.1</v>
      </c>
      <c r="AA840" s="178" t="n">
        <v>200.1</v>
      </c>
      <c r="AB840" s="178" t="n">
        <v>117.6</v>
      </c>
      <c r="AC840" s="178" t="n">
        <v>117.6</v>
      </c>
      <c r="AD840" s="178" t="n">
        <v>117.6</v>
      </c>
      <c r="AE840" s="178" t="n">
        <v>1500</v>
      </c>
      <c r="AF840" s="178"/>
      <c r="AG840" s="178" t="n">
        <f aca="false">S840+T840+U840+V840+W840+X840+Y840+Z840+AA840+AB840+AC840+AD840</f>
        <v>1500</v>
      </c>
      <c r="AH840" s="90" t="n">
        <f aca="false">AG840/B840</f>
        <v>1</v>
      </c>
      <c r="AI840" s="142" t="n">
        <v>1</v>
      </c>
      <c r="AJ840" s="143" t="n">
        <v>172</v>
      </c>
      <c r="AK840" s="173" t="n">
        <f aca="false">Y840-X840</f>
        <v>200.1</v>
      </c>
      <c r="AL840" s="174" t="n">
        <v>374.9</v>
      </c>
      <c r="AM840" s="16" t="n">
        <v>200.1</v>
      </c>
      <c r="AN840" s="10" t="n">
        <v>374.9</v>
      </c>
      <c r="AO840" s="16" t="n">
        <v>200.1</v>
      </c>
      <c r="AP840" s="88" t="n">
        <f aca="false">B840-AG840</f>
        <v>0</v>
      </c>
      <c r="AQ840" s="17" t="n">
        <v>117.6</v>
      </c>
      <c r="AT840" s="7" t="n">
        <v>117.6</v>
      </c>
      <c r="AU840" s="7" t="n">
        <v>117.6</v>
      </c>
      <c r="AX840" s="82" t="n">
        <f aca="false">AG840+AD840</f>
        <v>1617.6</v>
      </c>
      <c r="AY840" s="86" t="e">
        <f aca="false">AW840-#REF!</f>
        <v>#REF!</v>
      </c>
    </row>
    <row r="841" customFormat="false" ht="12.75" hidden="false" customHeight="false" outlineLevel="0" collapsed="false">
      <c r="A841" s="84" t="s">
        <v>814</v>
      </c>
      <c r="B841" s="178" t="n">
        <v>1500</v>
      </c>
      <c r="C841" s="178" t="n">
        <f aca="false">B841-AG841</f>
        <v>0</v>
      </c>
      <c r="D841" s="178" t="n">
        <v>172</v>
      </c>
      <c r="E841" s="178" t="n">
        <v>172</v>
      </c>
      <c r="F841" s="178" t="n">
        <v>546.9</v>
      </c>
      <c r="G841" s="178" t="n">
        <v>546.9</v>
      </c>
      <c r="H841" s="178" t="n">
        <v>1147.2</v>
      </c>
      <c r="I841" s="178" t="n">
        <f aca="false">S841+T841+U841+V841+W841+X841+Y841+Z841+AA841</f>
        <v>1147.2</v>
      </c>
      <c r="J841" s="178" t="n">
        <f aca="false">H841-G841</f>
        <v>600.3</v>
      </c>
      <c r="K841" s="178" t="n">
        <v>200.1</v>
      </c>
      <c r="L841" s="178" t="n">
        <f aca="false">J841-K841</f>
        <v>400.2</v>
      </c>
      <c r="M841" s="178" t="n">
        <f aca="false">L841/2</f>
        <v>200.1</v>
      </c>
      <c r="N841" s="178" t="n">
        <v>200.1</v>
      </c>
      <c r="O841" s="178" t="n">
        <v>200.1</v>
      </c>
      <c r="P841" s="178" t="n">
        <f aca="false">B841-AG841</f>
        <v>0</v>
      </c>
      <c r="Q841" s="178" t="n">
        <v>352.8</v>
      </c>
      <c r="R841" s="178" t="n">
        <v>117.6</v>
      </c>
      <c r="S841" s="178"/>
      <c r="T841" s="178"/>
      <c r="U841" s="178" t="n">
        <v>172</v>
      </c>
      <c r="V841" s="178"/>
      <c r="W841" s="178" t="n">
        <v>374.9</v>
      </c>
      <c r="X841" s="178"/>
      <c r="Y841" s="178" t="n">
        <v>200.1</v>
      </c>
      <c r="Z841" s="178" t="n">
        <v>200.1</v>
      </c>
      <c r="AA841" s="178" t="n">
        <v>200.1</v>
      </c>
      <c r="AB841" s="178" t="n">
        <v>117.6</v>
      </c>
      <c r="AC841" s="178" t="n">
        <v>117.6</v>
      </c>
      <c r="AD841" s="178" t="n">
        <v>117.6</v>
      </c>
      <c r="AE841" s="178" t="n">
        <v>1500</v>
      </c>
      <c r="AF841" s="178"/>
      <c r="AG841" s="178" t="n">
        <f aca="false">S841+T841+U841+V841+W841+X841+Y841+Z841+AA841+AB841+AC841+AD841</f>
        <v>1500</v>
      </c>
      <c r="AH841" s="90" t="n">
        <f aca="false">AG841/B841</f>
        <v>1</v>
      </c>
      <c r="AI841" s="114" t="n">
        <v>1</v>
      </c>
      <c r="AJ841" s="143" t="n">
        <v>172</v>
      </c>
      <c r="AK841" s="180" t="n">
        <f aca="false">Y841-X841</f>
        <v>200.1</v>
      </c>
      <c r="AL841" s="174" t="n">
        <v>374.9</v>
      </c>
      <c r="AM841" s="117" t="n">
        <v>200.1</v>
      </c>
      <c r="AN841" s="118" t="n">
        <v>374.9</v>
      </c>
      <c r="AO841" s="117" t="n">
        <v>200.1</v>
      </c>
      <c r="AP841" s="119" t="n">
        <f aca="false">B841-AG841</f>
        <v>0</v>
      </c>
      <c r="AQ841" s="120" t="n">
        <v>117.6</v>
      </c>
      <c r="AT841" s="7" t="n">
        <v>117.6</v>
      </c>
      <c r="AU841" s="7" t="n">
        <v>117.6</v>
      </c>
      <c r="AX841" s="82" t="n">
        <f aca="false">AG841+AD841</f>
        <v>1617.6</v>
      </c>
      <c r="AY841" s="122" t="e">
        <f aca="false">AW841-#REF!</f>
        <v>#REF!</v>
      </c>
    </row>
    <row r="842" customFormat="false" ht="13.5" hidden="true" customHeight="false" outlineLevel="0" collapsed="false">
      <c r="A842" s="191" t="s">
        <v>815</v>
      </c>
      <c r="B842" s="178" t="n">
        <f aca="false">SUM(B829:B841)</f>
        <v>44761.3</v>
      </c>
      <c r="C842" s="178" t="n">
        <f aca="false">SUM(C829:C841)</f>
        <v>0</v>
      </c>
      <c r="D842" s="178" t="n">
        <f aca="false">SUM(D829:D841)</f>
        <v>5132.1</v>
      </c>
      <c r="E842" s="178" t="n">
        <v>5132.1</v>
      </c>
      <c r="F842" s="178" t="n">
        <f aca="false">SUM(F829:F841)</f>
        <v>16320.3</v>
      </c>
      <c r="G842" s="178" t="n">
        <v>16320.3</v>
      </c>
      <c r="H842" s="178" t="n">
        <v>34232.8</v>
      </c>
      <c r="I842" s="178" t="n">
        <f aca="false">S842+T842+U842+V842+W842+X842+Y842+Z842+AA842</f>
        <v>34232.8006666667</v>
      </c>
      <c r="J842" s="178" t="n">
        <f aca="false">H842-G842</f>
        <v>17912.5</v>
      </c>
      <c r="K842" s="178" t="n">
        <f aca="false">SUM(K829:K841)</f>
        <v>5970.83333333333</v>
      </c>
      <c r="L842" s="178" t="n">
        <f aca="false">SUM(L829:L841)</f>
        <v>11941.6666666667</v>
      </c>
      <c r="M842" s="178" t="n">
        <f aca="false">SUM(M829:M841)</f>
        <v>5970.83333333333</v>
      </c>
      <c r="N842" s="178" t="n">
        <f aca="false">SUM(N829:N841)</f>
        <v>5970.83333333333</v>
      </c>
      <c r="O842" s="178" t="n">
        <f aca="false">SUM(O829:O841)</f>
        <v>5970.834</v>
      </c>
      <c r="P842" s="178" t="n">
        <f aca="false">B842-AG842</f>
        <v>0</v>
      </c>
      <c r="Q842" s="178" t="n">
        <v>10528.4993333333</v>
      </c>
      <c r="R842" s="178" t="n">
        <f aca="false">SUM(R829:R841)</f>
        <v>3509.49</v>
      </c>
      <c r="S842" s="178" t="n">
        <f aca="false">SUM(S829:S841)</f>
        <v>0</v>
      </c>
      <c r="T842" s="178" t="n">
        <f aca="false">SUM(T829:T841)</f>
        <v>0</v>
      </c>
      <c r="U842" s="178" t="n">
        <f aca="false">SUM(U829:U841)</f>
        <v>5132.1</v>
      </c>
      <c r="V842" s="178" t="n">
        <f aca="false">SUM(V829:V841)</f>
        <v>0</v>
      </c>
      <c r="W842" s="178" t="n">
        <f aca="false">SUM(W829:W841)</f>
        <v>11188.2</v>
      </c>
      <c r="X842" s="178" t="n">
        <f aca="false">SUM(X829:X841)</f>
        <v>0</v>
      </c>
      <c r="Y842" s="178" t="n">
        <f aca="false">SUM(Y829:Y841)</f>
        <v>5970.83333333333</v>
      </c>
      <c r="Z842" s="178" t="n">
        <f aca="false">SUM(Z829:Z841)</f>
        <v>5970.83333333333</v>
      </c>
      <c r="AA842" s="178" t="n">
        <f aca="false">SUM(AA829:AA841)</f>
        <v>5970.834</v>
      </c>
      <c r="AB842" s="178" t="n">
        <f aca="false">SUM(AB829:AB841)</f>
        <v>3509.49</v>
      </c>
      <c r="AC842" s="178" t="n">
        <f aca="false">SUM(AC829:AC841)</f>
        <v>3509.49</v>
      </c>
      <c r="AD842" s="178" t="n">
        <f aca="false">SUM(AD829:AD841)</f>
        <v>3509.51933333333</v>
      </c>
      <c r="AE842" s="178" t="n">
        <f aca="false">SUM(AE829:AE841)</f>
        <v>44761.3</v>
      </c>
      <c r="AF842" s="178"/>
      <c r="AG842" s="178" t="n">
        <f aca="false">S842+T842+U842+V842+W842+X842+Y842+Z842+AA842+AB842+AC842+AD842</f>
        <v>44761.3</v>
      </c>
      <c r="AH842" s="90" t="n">
        <f aca="false">AG842/B842</f>
        <v>1</v>
      </c>
      <c r="AI842" s="123" t="n">
        <v>1</v>
      </c>
      <c r="AJ842" s="239" t="n">
        <v>5132.1</v>
      </c>
      <c r="AK842" s="247" t="n">
        <f aca="false">Y842-X842</f>
        <v>5970.83333333333</v>
      </c>
      <c r="AL842" s="248" t="n">
        <v>11188.2</v>
      </c>
      <c r="AM842" s="127" t="n">
        <f aca="false">SUM(AM829:AM841)</f>
        <v>5970.83333333333</v>
      </c>
      <c r="AN842" s="128" t="n">
        <v>11188.2</v>
      </c>
      <c r="AO842" s="127" t="n">
        <f aca="false">SUM(AO829:AO841)</f>
        <v>5970.83333333333</v>
      </c>
      <c r="AP842" s="270" t="n">
        <f aca="false">B842-AG842</f>
        <v>0</v>
      </c>
      <c r="AQ842" s="249" t="n">
        <f aca="false">SUM(AQ829:AQ841)</f>
        <v>3509.49</v>
      </c>
      <c r="AT842" s="7" t="n">
        <v>3509.49</v>
      </c>
      <c r="AU842" s="7" t="n">
        <v>3509.49</v>
      </c>
      <c r="AX842" s="82" t="n">
        <f aca="false">AG842+AD842</f>
        <v>48270.8193333333</v>
      </c>
      <c r="AY842" s="202" t="e">
        <f aca="false">SUM(AY829:AY841)</f>
        <v>#REF!</v>
      </c>
    </row>
    <row r="843" customFormat="false" ht="12.75" hidden="true" customHeight="false" outlineLevel="0" collapsed="false">
      <c r="A843" s="191" t="s">
        <v>816</v>
      </c>
      <c r="B843" s="178"/>
      <c r="C843" s="178"/>
      <c r="D843" s="178"/>
      <c r="E843" s="178"/>
      <c r="F843" s="178"/>
      <c r="G843" s="178"/>
      <c r="H843" s="178"/>
      <c r="I843" s="178"/>
      <c r="J843" s="178"/>
      <c r="K843" s="178"/>
      <c r="L843" s="178"/>
      <c r="M843" s="178"/>
      <c r="N843" s="178"/>
      <c r="O843" s="178"/>
      <c r="P843" s="178"/>
      <c r="Q843" s="178"/>
      <c r="R843" s="178"/>
      <c r="S843" s="178"/>
      <c r="T843" s="178"/>
      <c r="U843" s="178"/>
      <c r="V843" s="178"/>
      <c r="W843" s="178" t="n">
        <v>0</v>
      </c>
      <c r="X843" s="178"/>
      <c r="Y843" s="178"/>
      <c r="Z843" s="178"/>
      <c r="AA843" s="178"/>
      <c r="AB843" s="178"/>
      <c r="AC843" s="178"/>
      <c r="AD843" s="178"/>
      <c r="AE843" s="178"/>
      <c r="AF843" s="178"/>
      <c r="AG843" s="178"/>
      <c r="AH843" s="90" t="e">
        <f aca="false">AG843/B843</f>
        <v>#DIV/0!</v>
      </c>
      <c r="AI843" s="133"/>
      <c r="AJ843" s="143"/>
      <c r="AK843" s="188"/>
      <c r="AL843" s="174" t="n">
        <v>0</v>
      </c>
      <c r="AM843" s="136"/>
      <c r="AN843" s="137"/>
      <c r="AO843" s="136"/>
      <c r="AP843" s="138"/>
      <c r="AQ843" s="139"/>
      <c r="AX843" s="82" t="n">
        <f aca="false">AG843+AD843</f>
        <v>0</v>
      </c>
      <c r="AY843" s="141"/>
    </row>
    <row r="844" customFormat="false" ht="12.75" hidden="false" customHeight="false" outlineLevel="0" collapsed="false">
      <c r="A844" s="84" t="s">
        <v>817</v>
      </c>
      <c r="B844" s="178" t="n">
        <v>592.1</v>
      </c>
      <c r="C844" s="178" t="n">
        <f aca="false">B844-AG844</f>
        <v>0.000666666666688798</v>
      </c>
      <c r="D844" s="178" t="n">
        <v>67.9</v>
      </c>
      <c r="E844" s="178" t="n">
        <v>67.9</v>
      </c>
      <c r="F844" s="178" t="n">
        <v>215.9</v>
      </c>
      <c r="G844" s="178" t="n">
        <v>215.9</v>
      </c>
      <c r="H844" s="178" t="n">
        <v>452.8</v>
      </c>
      <c r="I844" s="178" t="n">
        <f aca="false">S844+T844+U844+V844+W844+X844+Y844+Z844+AA844</f>
        <v>452.799333333333</v>
      </c>
      <c r="J844" s="178" t="n">
        <f aca="false">H844-G844</f>
        <v>236.9</v>
      </c>
      <c r="K844" s="178" t="n">
        <v>78.9666666666667</v>
      </c>
      <c r="L844" s="178" t="n">
        <f aca="false">J844-K844</f>
        <v>157.933333333333</v>
      </c>
      <c r="M844" s="178" t="n">
        <f aca="false">L844/2</f>
        <v>78.9666666666667</v>
      </c>
      <c r="N844" s="178" t="n">
        <v>78.9666666666667</v>
      </c>
      <c r="O844" s="178" t="n">
        <v>78.966</v>
      </c>
      <c r="P844" s="178" t="n">
        <f aca="false">B844-AG844</f>
        <v>0.000666666666688798</v>
      </c>
      <c r="Q844" s="178" t="n">
        <v>139.300666666667</v>
      </c>
      <c r="R844" s="178" t="n">
        <v>46.43</v>
      </c>
      <c r="S844" s="178"/>
      <c r="T844" s="178"/>
      <c r="U844" s="178" t="n">
        <v>67.9</v>
      </c>
      <c r="V844" s="178"/>
      <c r="W844" s="178" t="n">
        <v>148</v>
      </c>
      <c r="X844" s="178"/>
      <c r="Y844" s="178" t="n">
        <v>78.9666666666667</v>
      </c>
      <c r="Z844" s="178" t="n">
        <v>78.9666666666667</v>
      </c>
      <c r="AA844" s="178" t="n">
        <v>78.966</v>
      </c>
      <c r="AB844" s="178" t="n">
        <v>46.43</v>
      </c>
      <c r="AC844" s="178" t="n">
        <v>46.43</v>
      </c>
      <c r="AD844" s="178" t="n">
        <v>46.44</v>
      </c>
      <c r="AE844" s="178" t="n">
        <v>592.1</v>
      </c>
      <c r="AF844" s="178"/>
      <c r="AG844" s="178" t="n">
        <f aca="false">S844+T844+U844+V844+W844+X844+Y844+Z844+AA844+AB844+AC844+AD844</f>
        <v>592.099333333333</v>
      </c>
      <c r="AH844" s="90" t="n">
        <f aca="false">AG844/B844</f>
        <v>0.999998874064066</v>
      </c>
      <c r="AI844" s="142" t="n">
        <v>1</v>
      </c>
      <c r="AJ844" s="143" t="n">
        <v>67.9</v>
      </c>
      <c r="AK844" s="173" t="n">
        <f aca="false">Y844-X844</f>
        <v>78.9666666666667</v>
      </c>
      <c r="AL844" s="174" t="n">
        <v>148</v>
      </c>
      <c r="AM844" s="16" t="n">
        <v>78.9666666666667</v>
      </c>
      <c r="AN844" s="10" t="n">
        <v>148</v>
      </c>
      <c r="AO844" s="16" t="n">
        <v>78.9666666666667</v>
      </c>
      <c r="AP844" s="88" t="n">
        <f aca="false">B844-AG844</f>
        <v>0.000666666666688798</v>
      </c>
      <c r="AQ844" s="17" t="n">
        <v>46.43</v>
      </c>
      <c r="AT844" s="7" t="n">
        <v>46.43</v>
      </c>
      <c r="AU844" s="7" t="n">
        <v>46.43</v>
      </c>
      <c r="AX844" s="82" t="n">
        <f aca="false">AG844+AD844</f>
        <v>638.539333333333</v>
      </c>
      <c r="AY844" s="86" t="e">
        <f aca="false">AW844-#REF!</f>
        <v>#REF!</v>
      </c>
    </row>
    <row r="845" customFormat="false" ht="12.75" hidden="false" customHeight="false" outlineLevel="0" collapsed="false">
      <c r="A845" s="84" t="s">
        <v>818</v>
      </c>
      <c r="B845" s="178" t="n">
        <v>1500</v>
      </c>
      <c r="C845" s="178" t="n">
        <f aca="false">B845-AG845</f>
        <v>0</v>
      </c>
      <c r="D845" s="178" t="n">
        <v>172</v>
      </c>
      <c r="E845" s="178" t="n">
        <v>172</v>
      </c>
      <c r="F845" s="178" t="n">
        <v>546.9</v>
      </c>
      <c r="G845" s="178" t="n">
        <v>546.9</v>
      </c>
      <c r="H845" s="178" t="n">
        <v>1147.2</v>
      </c>
      <c r="I845" s="178" t="n">
        <f aca="false">S845+T845+U845+V845+W845+X845+Y845+Z845+AA845</f>
        <v>1147.2</v>
      </c>
      <c r="J845" s="178" t="n">
        <f aca="false">H845-G845</f>
        <v>600.3</v>
      </c>
      <c r="K845" s="178" t="n">
        <v>200.1</v>
      </c>
      <c r="L845" s="178" t="n">
        <f aca="false">J845-K845</f>
        <v>400.2</v>
      </c>
      <c r="M845" s="178" t="n">
        <f aca="false">L845/2</f>
        <v>200.1</v>
      </c>
      <c r="N845" s="178" t="n">
        <v>200.1</v>
      </c>
      <c r="O845" s="178" t="n">
        <v>200.1</v>
      </c>
      <c r="P845" s="178" t="n">
        <f aca="false">B845-AG845</f>
        <v>0</v>
      </c>
      <c r="Q845" s="178" t="n">
        <v>352.8</v>
      </c>
      <c r="R845" s="178" t="n">
        <v>117.6</v>
      </c>
      <c r="S845" s="178"/>
      <c r="T845" s="178"/>
      <c r="U845" s="178" t="n">
        <v>172</v>
      </c>
      <c r="V845" s="178"/>
      <c r="W845" s="178" t="n">
        <v>374.9</v>
      </c>
      <c r="X845" s="178"/>
      <c r="Y845" s="178" t="n">
        <v>200.1</v>
      </c>
      <c r="Z845" s="178" t="n">
        <v>200.1</v>
      </c>
      <c r="AA845" s="178" t="n">
        <v>200.1</v>
      </c>
      <c r="AB845" s="178" t="n">
        <v>117.6</v>
      </c>
      <c r="AC845" s="178" t="n">
        <v>117.6</v>
      </c>
      <c r="AD845" s="178" t="n">
        <v>117.6</v>
      </c>
      <c r="AE845" s="178" t="n">
        <v>1500</v>
      </c>
      <c r="AF845" s="178"/>
      <c r="AG845" s="178" t="n">
        <f aca="false">S845+T845+U845+V845+W845+X845+Y845+Z845+AA845+AB845+AC845+AD845</f>
        <v>1500</v>
      </c>
      <c r="AH845" s="90" t="n">
        <f aca="false">AG845/B845</f>
        <v>1</v>
      </c>
      <c r="AI845" s="142" t="n">
        <v>1</v>
      </c>
      <c r="AJ845" s="143" t="n">
        <v>172</v>
      </c>
      <c r="AK845" s="173" t="n">
        <f aca="false">Y845-X845</f>
        <v>200.1</v>
      </c>
      <c r="AL845" s="174" t="n">
        <v>374.9</v>
      </c>
      <c r="AM845" s="16" t="n">
        <v>200.1</v>
      </c>
      <c r="AN845" s="10" t="n">
        <v>374.9</v>
      </c>
      <c r="AO845" s="16" t="n">
        <v>200.1</v>
      </c>
      <c r="AP845" s="88" t="n">
        <f aca="false">B845-AG845</f>
        <v>0</v>
      </c>
      <c r="AQ845" s="17" t="n">
        <v>117.6</v>
      </c>
      <c r="AT845" s="7" t="n">
        <v>117.6</v>
      </c>
      <c r="AU845" s="7" t="n">
        <v>117.6</v>
      </c>
      <c r="AX845" s="82" t="n">
        <f aca="false">AG845+AD845</f>
        <v>1617.6</v>
      </c>
      <c r="AY845" s="86" t="e">
        <f aca="false">AW845-#REF!</f>
        <v>#REF!</v>
      </c>
    </row>
    <row r="846" customFormat="false" ht="12.75" hidden="false" customHeight="false" outlineLevel="0" collapsed="false">
      <c r="A846" s="84" t="s">
        <v>819</v>
      </c>
      <c r="B846" s="178" t="n">
        <v>2319.7</v>
      </c>
      <c r="C846" s="178" t="n">
        <f aca="false">B846-AG846</f>
        <v>0.00133333333360497</v>
      </c>
      <c r="D846" s="178" t="n">
        <v>266</v>
      </c>
      <c r="E846" s="178" t="n">
        <v>266</v>
      </c>
      <c r="F846" s="178" t="n">
        <v>845.8</v>
      </c>
      <c r="G846" s="178" t="n">
        <v>845.8</v>
      </c>
      <c r="H846" s="178" t="n">
        <v>1774.1</v>
      </c>
      <c r="I846" s="178" t="n">
        <f aca="false">S846+T846+U846+V846+W846+X846+Y846+Z846+AA846</f>
        <v>1774.10066666667</v>
      </c>
      <c r="J846" s="178" t="n">
        <f aca="false">H846-G846</f>
        <v>928.3</v>
      </c>
      <c r="K846" s="178" t="n">
        <v>309.433333333333</v>
      </c>
      <c r="L846" s="178" t="n">
        <f aca="false">J846-K846</f>
        <v>618.866666666667</v>
      </c>
      <c r="M846" s="178" t="n">
        <f aca="false">L846/2</f>
        <v>309.433333333333</v>
      </c>
      <c r="N846" s="178" t="n">
        <v>309.433333333333</v>
      </c>
      <c r="O846" s="178" t="n">
        <v>309.434</v>
      </c>
      <c r="P846" s="178" t="n">
        <f aca="false">B846-AG846</f>
        <v>0.00133333333360497</v>
      </c>
      <c r="Q846" s="178" t="n">
        <v>545.699333333334</v>
      </c>
      <c r="R846" s="178" t="n">
        <v>181.9</v>
      </c>
      <c r="S846" s="178"/>
      <c r="T846" s="178"/>
      <c r="U846" s="178" t="n">
        <v>266</v>
      </c>
      <c r="V846" s="178"/>
      <c r="W846" s="178" t="n">
        <v>579.8</v>
      </c>
      <c r="X846" s="178"/>
      <c r="Y846" s="178" t="n">
        <v>309.433333333333</v>
      </c>
      <c r="Z846" s="178" t="n">
        <v>309.433333333333</v>
      </c>
      <c r="AA846" s="178" t="n">
        <v>309.434</v>
      </c>
      <c r="AB846" s="178" t="n">
        <v>181.9</v>
      </c>
      <c r="AC846" s="178" t="n">
        <v>181.9</v>
      </c>
      <c r="AD846" s="178" t="n">
        <v>181.798</v>
      </c>
      <c r="AE846" s="178" t="n">
        <v>2319.7</v>
      </c>
      <c r="AF846" s="178"/>
      <c r="AG846" s="178" t="n">
        <f aca="false">S846+T846+U846+V846+W846+X846+Y846+Z846+AA846+AB846+AC846+AD846</f>
        <v>2319.69866666667</v>
      </c>
      <c r="AH846" s="90" t="n">
        <f aca="false">AG846/B846</f>
        <v>0.99999942521303</v>
      </c>
      <c r="AI846" s="142" t="n">
        <v>1</v>
      </c>
      <c r="AJ846" s="143" t="n">
        <v>266</v>
      </c>
      <c r="AK846" s="173" t="n">
        <f aca="false">Y846-X846</f>
        <v>309.433333333333</v>
      </c>
      <c r="AL846" s="174" t="n">
        <v>579.8</v>
      </c>
      <c r="AM846" s="16" t="n">
        <v>309.433333333333</v>
      </c>
      <c r="AN846" s="10" t="n">
        <v>579.8</v>
      </c>
      <c r="AO846" s="16" t="n">
        <v>309.433333333333</v>
      </c>
      <c r="AP846" s="88" t="n">
        <f aca="false">B846-AG846</f>
        <v>0.00133333333360497</v>
      </c>
      <c r="AQ846" s="17" t="n">
        <v>181.9</v>
      </c>
      <c r="AT846" s="7" t="n">
        <v>181.9</v>
      </c>
      <c r="AU846" s="7" t="n">
        <v>181.9</v>
      </c>
      <c r="AX846" s="82" t="n">
        <f aca="false">AG846+AD846</f>
        <v>2501.49666666667</v>
      </c>
      <c r="AY846" s="86" t="e">
        <f aca="false">AW846-#REF!</f>
        <v>#REF!</v>
      </c>
    </row>
    <row r="847" customFormat="false" ht="12.75" hidden="false" customHeight="false" outlineLevel="0" collapsed="false">
      <c r="A847" s="84" t="s">
        <v>820</v>
      </c>
      <c r="B847" s="178" t="n">
        <v>635.8</v>
      </c>
      <c r="C847" s="178" t="n">
        <f aca="false">B847-AG847</f>
        <v>0</v>
      </c>
      <c r="D847" s="178" t="n">
        <v>72.9</v>
      </c>
      <c r="E847" s="178" t="n">
        <v>72.9</v>
      </c>
      <c r="F847" s="178" t="n">
        <v>231.8</v>
      </c>
      <c r="G847" s="178" t="n">
        <v>231.8</v>
      </c>
      <c r="H847" s="178" t="n">
        <v>486.2</v>
      </c>
      <c r="I847" s="178" t="n">
        <f aca="false">S847+T847+U847+V847+W847+X847+Y847+Z847+AA847</f>
        <v>486.2</v>
      </c>
      <c r="J847" s="178" t="n">
        <f aca="false">H847-G847</f>
        <v>254.4</v>
      </c>
      <c r="K847" s="178" t="n">
        <v>84.8</v>
      </c>
      <c r="L847" s="178" t="n">
        <f aca="false">J847-K847</f>
        <v>169.6</v>
      </c>
      <c r="M847" s="178" t="n">
        <f aca="false">L847/2</f>
        <v>84.8</v>
      </c>
      <c r="N847" s="178" t="n">
        <v>84.8</v>
      </c>
      <c r="O847" s="178" t="n">
        <v>84.8</v>
      </c>
      <c r="P847" s="178" t="n">
        <f aca="false">B847-AG847</f>
        <v>0</v>
      </c>
      <c r="Q847" s="178" t="n">
        <v>149.6</v>
      </c>
      <c r="R847" s="178" t="n">
        <v>49.9</v>
      </c>
      <c r="S847" s="178"/>
      <c r="T847" s="178"/>
      <c r="U847" s="178" t="n">
        <v>72.9</v>
      </c>
      <c r="V847" s="178"/>
      <c r="W847" s="178" t="n">
        <v>158.9</v>
      </c>
      <c r="X847" s="178"/>
      <c r="Y847" s="178" t="n">
        <v>84.8</v>
      </c>
      <c r="Z847" s="178" t="n">
        <v>84.8</v>
      </c>
      <c r="AA847" s="178" t="n">
        <v>84.8</v>
      </c>
      <c r="AB847" s="178" t="n">
        <v>49.9</v>
      </c>
      <c r="AC847" s="178" t="n">
        <v>49.9</v>
      </c>
      <c r="AD847" s="178" t="n">
        <v>49.8</v>
      </c>
      <c r="AE847" s="178" t="n">
        <v>635.8</v>
      </c>
      <c r="AF847" s="178"/>
      <c r="AG847" s="178" t="n">
        <f aca="false">S847+T847+U847+V847+W847+X847+Y847+Z847+AA847+AB847+AC847+AD847</f>
        <v>635.8</v>
      </c>
      <c r="AH847" s="90" t="n">
        <f aca="false">AG847/B847</f>
        <v>1</v>
      </c>
      <c r="AI847" s="142" t="n">
        <v>1</v>
      </c>
      <c r="AJ847" s="143" t="n">
        <v>72.9</v>
      </c>
      <c r="AK847" s="173" t="n">
        <f aca="false">Y847-X847</f>
        <v>84.8</v>
      </c>
      <c r="AL847" s="174" t="n">
        <v>158.9</v>
      </c>
      <c r="AM847" s="16" t="n">
        <v>84.8</v>
      </c>
      <c r="AN847" s="10" t="n">
        <v>158.9</v>
      </c>
      <c r="AO847" s="16" t="n">
        <v>84.8</v>
      </c>
      <c r="AP847" s="88" t="n">
        <f aca="false">B847-AG847</f>
        <v>0</v>
      </c>
      <c r="AQ847" s="17" t="n">
        <v>49.9</v>
      </c>
      <c r="AT847" s="7" t="n">
        <v>49.9</v>
      </c>
      <c r="AU847" s="7" t="n">
        <v>49.9</v>
      </c>
      <c r="AX847" s="82" t="n">
        <f aca="false">AG847+AD847</f>
        <v>685.6</v>
      </c>
      <c r="AY847" s="86" t="e">
        <f aca="false">AW847-#REF!</f>
        <v>#REF!</v>
      </c>
    </row>
    <row r="848" customFormat="false" ht="12.75" hidden="false" customHeight="false" outlineLevel="0" collapsed="false">
      <c r="A848" s="84" t="s">
        <v>821</v>
      </c>
      <c r="B848" s="178" t="n">
        <v>1500</v>
      </c>
      <c r="C848" s="178" t="n">
        <f aca="false">B848-AG848</f>
        <v>0</v>
      </c>
      <c r="D848" s="178" t="n">
        <v>172</v>
      </c>
      <c r="E848" s="178" t="n">
        <v>172</v>
      </c>
      <c r="F848" s="178" t="n">
        <v>546.9</v>
      </c>
      <c r="G848" s="178" t="n">
        <v>546.9</v>
      </c>
      <c r="H848" s="178" t="n">
        <v>1147.2</v>
      </c>
      <c r="I848" s="178" t="n">
        <f aca="false">S848+T848+U848+V848+W848+X848+Y848+Z848+AA848</f>
        <v>1147.2</v>
      </c>
      <c r="J848" s="178" t="n">
        <f aca="false">H848-G848</f>
        <v>600.3</v>
      </c>
      <c r="K848" s="178" t="n">
        <v>200.1</v>
      </c>
      <c r="L848" s="178" t="n">
        <f aca="false">J848-K848</f>
        <v>400.2</v>
      </c>
      <c r="M848" s="178" t="n">
        <f aca="false">L848/2</f>
        <v>200.1</v>
      </c>
      <c r="N848" s="178" t="n">
        <v>200.1</v>
      </c>
      <c r="O848" s="178" t="n">
        <v>200.1</v>
      </c>
      <c r="P848" s="178" t="n">
        <f aca="false">B848-AG848</f>
        <v>0</v>
      </c>
      <c r="Q848" s="178" t="n">
        <v>352.8</v>
      </c>
      <c r="R848" s="178" t="n">
        <v>117.6</v>
      </c>
      <c r="S848" s="178"/>
      <c r="T848" s="178"/>
      <c r="U848" s="178" t="n">
        <v>172</v>
      </c>
      <c r="V848" s="178"/>
      <c r="W848" s="178" t="n">
        <v>374.9</v>
      </c>
      <c r="X848" s="178"/>
      <c r="Y848" s="178" t="n">
        <v>200.1</v>
      </c>
      <c r="Z848" s="178" t="n">
        <v>200.1</v>
      </c>
      <c r="AA848" s="178" t="n">
        <v>200.1</v>
      </c>
      <c r="AB848" s="178" t="n">
        <v>117.6</v>
      </c>
      <c r="AC848" s="178" t="n">
        <v>117.6</v>
      </c>
      <c r="AD848" s="178" t="n">
        <v>117.6</v>
      </c>
      <c r="AE848" s="178" t="n">
        <v>1500</v>
      </c>
      <c r="AF848" s="178"/>
      <c r="AG848" s="178" t="n">
        <f aca="false">S848+T848+U848+V848+W848+X848+Y848+Z848+AA848+AB848+AC848+AD848</f>
        <v>1500</v>
      </c>
      <c r="AH848" s="90" t="n">
        <f aca="false">AG848/B848</f>
        <v>1</v>
      </c>
      <c r="AI848" s="142" t="n">
        <v>1</v>
      </c>
      <c r="AJ848" s="143" t="n">
        <v>172</v>
      </c>
      <c r="AK848" s="173" t="n">
        <f aca="false">Y848-X848</f>
        <v>200.1</v>
      </c>
      <c r="AL848" s="174" t="n">
        <v>374.9</v>
      </c>
      <c r="AM848" s="16" t="n">
        <v>200.1</v>
      </c>
      <c r="AN848" s="10" t="n">
        <v>374.9</v>
      </c>
      <c r="AO848" s="16" t="n">
        <v>200.1</v>
      </c>
      <c r="AP848" s="88" t="n">
        <f aca="false">B848-AG848</f>
        <v>0</v>
      </c>
      <c r="AQ848" s="17" t="n">
        <v>117.6</v>
      </c>
      <c r="AT848" s="7" t="n">
        <v>117.6</v>
      </c>
      <c r="AU848" s="7" t="n">
        <v>117.6</v>
      </c>
      <c r="AX848" s="82" t="n">
        <f aca="false">AG848+AD848</f>
        <v>1617.6</v>
      </c>
      <c r="AY848" s="86" t="e">
        <f aca="false">AW848-#REF!</f>
        <v>#REF!</v>
      </c>
    </row>
    <row r="849" customFormat="false" ht="12.75" hidden="false" customHeight="false" outlineLevel="0" collapsed="false">
      <c r="A849" s="84" t="s">
        <v>822</v>
      </c>
      <c r="B849" s="178" t="n">
        <v>1500</v>
      </c>
      <c r="C849" s="178" t="n">
        <f aca="false">B849-AG849</f>
        <v>0</v>
      </c>
      <c r="D849" s="178" t="n">
        <v>172</v>
      </c>
      <c r="E849" s="178" t="n">
        <v>172</v>
      </c>
      <c r="F849" s="178" t="n">
        <v>546.9</v>
      </c>
      <c r="G849" s="178" t="n">
        <v>546.9</v>
      </c>
      <c r="H849" s="178" t="n">
        <v>1147.2</v>
      </c>
      <c r="I849" s="178" t="n">
        <f aca="false">S849+T849+U849+V849+W849+X849+Y849+Z849+AA849</f>
        <v>1147.2</v>
      </c>
      <c r="J849" s="178" t="n">
        <f aca="false">H849-G849</f>
        <v>600.3</v>
      </c>
      <c r="K849" s="178" t="n">
        <v>200.1</v>
      </c>
      <c r="L849" s="178" t="n">
        <f aca="false">J849-K849</f>
        <v>400.2</v>
      </c>
      <c r="M849" s="178" t="n">
        <f aca="false">L849/2</f>
        <v>200.1</v>
      </c>
      <c r="N849" s="178" t="n">
        <v>200.1</v>
      </c>
      <c r="O849" s="178" t="n">
        <v>200.1</v>
      </c>
      <c r="P849" s="178" t="n">
        <f aca="false">B849-AG849</f>
        <v>0</v>
      </c>
      <c r="Q849" s="178" t="n">
        <v>352.8</v>
      </c>
      <c r="R849" s="178" t="n">
        <v>117.6</v>
      </c>
      <c r="S849" s="178"/>
      <c r="T849" s="178"/>
      <c r="U849" s="178" t="n">
        <v>172</v>
      </c>
      <c r="V849" s="178"/>
      <c r="W849" s="178" t="n">
        <v>374.9</v>
      </c>
      <c r="X849" s="178"/>
      <c r="Y849" s="178" t="n">
        <v>200.1</v>
      </c>
      <c r="Z849" s="178" t="n">
        <v>200.1</v>
      </c>
      <c r="AA849" s="178" t="n">
        <v>200.1</v>
      </c>
      <c r="AB849" s="178" t="n">
        <v>117.6</v>
      </c>
      <c r="AC849" s="178" t="n">
        <v>117.6</v>
      </c>
      <c r="AD849" s="178" t="n">
        <v>117.6</v>
      </c>
      <c r="AE849" s="178" t="n">
        <v>1500</v>
      </c>
      <c r="AF849" s="178"/>
      <c r="AG849" s="178" t="n">
        <f aca="false">S849+T849+U849+V849+W849+X849+Y849+Z849+AA849+AB849+AC849+AD849</f>
        <v>1500</v>
      </c>
      <c r="AH849" s="90" t="n">
        <f aca="false">AG849/B849</f>
        <v>1</v>
      </c>
      <c r="AI849" s="142" t="n">
        <v>1</v>
      </c>
      <c r="AJ849" s="143" t="n">
        <v>172</v>
      </c>
      <c r="AK849" s="173" t="n">
        <f aca="false">Y849-X849</f>
        <v>200.1</v>
      </c>
      <c r="AL849" s="174" t="n">
        <v>374.9</v>
      </c>
      <c r="AM849" s="16" t="n">
        <v>200.1</v>
      </c>
      <c r="AN849" s="10" t="n">
        <v>374.9</v>
      </c>
      <c r="AO849" s="16" t="n">
        <v>200.1</v>
      </c>
      <c r="AP849" s="88" t="n">
        <f aca="false">B849-AG849</f>
        <v>0</v>
      </c>
      <c r="AQ849" s="17" t="n">
        <v>117.6</v>
      </c>
      <c r="AT849" s="7" t="n">
        <v>117.6</v>
      </c>
      <c r="AU849" s="7" t="n">
        <v>117.6</v>
      </c>
      <c r="AX849" s="82" t="n">
        <f aca="false">AG849+AD849</f>
        <v>1617.6</v>
      </c>
      <c r="AY849" s="86" t="e">
        <f aca="false">AW849-#REF!</f>
        <v>#REF!</v>
      </c>
    </row>
    <row r="850" customFormat="false" ht="12.75" hidden="false" customHeight="false" outlineLevel="0" collapsed="false">
      <c r="A850" s="84" t="s">
        <v>823</v>
      </c>
      <c r="B850" s="178" t="n">
        <v>1500</v>
      </c>
      <c r="C850" s="178" t="n">
        <f aca="false">B850-AG850</f>
        <v>0</v>
      </c>
      <c r="D850" s="178" t="n">
        <v>172</v>
      </c>
      <c r="E850" s="178" t="n">
        <v>172</v>
      </c>
      <c r="F850" s="178" t="n">
        <v>546.9</v>
      </c>
      <c r="G850" s="178" t="n">
        <v>546.9</v>
      </c>
      <c r="H850" s="178" t="n">
        <v>1147.2</v>
      </c>
      <c r="I850" s="178" t="n">
        <f aca="false">S850+T850+U850+V850+W850+X850+Y850+Z850+AA850</f>
        <v>1147.2</v>
      </c>
      <c r="J850" s="178" t="n">
        <f aca="false">H850-G850</f>
        <v>600.3</v>
      </c>
      <c r="K850" s="178" t="n">
        <v>200.1</v>
      </c>
      <c r="L850" s="178" t="n">
        <f aca="false">J850-K850</f>
        <v>400.2</v>
      </c>
      <c r="M850" s="178" t="n">
        <f aca="false">L850/2</f>
        <v>200.1</v>
      </c>
      <c r="N850" s="178" t="n">
        <v>200.1</v>
      </c>
      <c r="O850" s="178" t="n">
        <v>200.1</v>
      </c>
      <c r="P850" s="178" t="n">
        <f aca="false">B850-AG850</f>
        <v>0</v>
      </c>
      <c r="Q850" s="178" t="n">
        <v>352.8</v>
      </c>
      <c r="R850" s="178" t="n">
        <v>117.6</v>
      </c>
      <c r="S850" s="178"/>
      <c r="T850" s="178"/>
      <c r="U850" s="178" t="n">
        <v>172</v>
      </c>
      <c r="V850" s="178"/>
      <c r="W850" s="178" t="n">
        <v>374.9</v>
      </c>
      <c r="X850" s="178"/>
      <c r="Y850" s="178" t="n">
        <v>200.1</v>
      </c>
      <c r="Z850" s="178" t="n">
        <v>200.1</v>
      </c>
      <c r="AA850" s="178" t="n">
        <v>200.1</v>
      </c>
      <c r="AB850" s="178" t="n">
        <v>117.6</v>
      </c>
      <c r="AC850" s="178" t="n">
        <v>117.6</v>
      </c>
      <c r="AD850" s="178" t="n">
        <v>117.6</v>
      </c>
      <c r="AE850" s="178" t="n">
        <v>1500</v>
      </c>
      <c r="AF850" s="178"/>
      <c r="AG850" s="178" t="n">
        <f aca="false">S850+T850+U850+V850+W850+X850+Y850+Z850+AA850+AB850+AC850+AD850</f>
        <v>1500</v>
      </c>
      <c r="AH850" s="90" t="n">
        <f aca="false">AG850/B850</f>
        <v>1</v>
      </c>
      <c r="AI850" s="142" t="n">
        <v>1</v>
      </c>
      <c r="AJ850" s="143" t="n">
        <v>172</v>
      </c>
      <c r="AK850" s="173" t="n">
        <f aca="false">Y850-X850</f>
        <v>200.1</v>
      </c>
      <c r="AL850" s="174" t="n">
        <v>374.9</v>
      </c>
      <c r="AM850" s="16" t="n">
        <v>200.1</v>
      </c>
      <c r="AN850" s="10" t="n">
        <v>374.9</v>
      </c>
      <c r="AO850" s="16" t="n">
        <v>200.1</v>
      </c>
      <c r="AP850" s="88" t="n">
        <f aca="false">B850-AG850</f>
        <v>0</v>
      </c>
      <c r="AQ850" s="17" t="n">
        <v>117.6</v>
      </c>
      <c r="AT850" s="7" t="n">
        <v>117.6</v>
      </c>
      <c r="AU850" s="7" t="n">
        <v>117.6</v>
      </c>
      <c r="AX850" s="82" t="n">
        <f aca="false">AG850+AD850</f>
        <v>1617.6</v>
      </c>
      <c r="AY850" s="86" t="e">
        <f aca="false">AW850-#REF!</f>
        <v>#REF!</v>
      </c>
    </row>
    <row r="851" customFormat="false" ht="12.75" hidden="false" customHeight="false" outlineLevel="0" collapsed="false">
      <c r="A851" s="84" t="s">
        <v>824</v>
      </c>
      <c r="B851" s="178" t="n">
        <v>2121.4</v>
      </c>
      <c r="C851" s="178" t="n">
        <f aca="false">B851-AG851</f>
        <v>0.000666666666802485</v>
      </c>
      <c r="D851" s="178" t="n">
        <v>243.2</v>
      </c>
      <c r="E851" s="178" t="n">
        <v>243.2</v>
      </c>
      <c r="F851" s="178" t="n">
        <v>773.5</v>
      </c>
      <c r="G851" s="178" t="n">
        <v>773.5</v>
      </c>
      <c r="H851" s="178" t="n">
        <v>1622.4</v>
      </c>
      <c r="I851" s="178" t="n">
        <f aca="false">S851+T851+U851+V851+W851+X851+Y851+Z851+AA851</f>
        <v>1622.39933333333</v>
      </c>
      <c r="J851" s="178" t="n">
        <f aca="false">H851-G851</f>
        <v>848.9</v>
      </c>
      <c r="K851" s="178" t="n">
        <v>282.966666666667</v>
      </c>
      <c r="L851" s="178" t="n">
        <f aca="false">J851-K851</f>
        <v>565.933333333333</v>
      </c>
      <c r="M851" s="178" t="n">
        <f aca="false">L851/2</f>
        <v>282.966666666667</v>
      </c>
      <c r="N851" s="178" t="n">
        <v>282.966666666667</v>
      </c>
      <c r="O851" s="178" t="n">
        <v>282.966</v>
      </c>
      <c r="P851" s="178" t="n">
        <f aca="false">B851-AG851</f>
        <v>0.000666666666802485</v>
      </c>
      <c r="Q851" s="178" t="n">
        <v>499.000666666667</v>
      </c>
      <c r="R851" s="178" t="n">
        <v>166.3</v>
      </c>
      <c r="S851" s="178"/>
      <c r="T851" s="178"/>
      <c r="U851" s="178" t="n">
        <v>243.2</v>
      </c>
      <c r="V851" s="178"/>
      <c r="W851" s="178" t="n">
        <v>530.3</v>
      </c>
      <c r="X851" s="178"/>
      <c r="Y851" s="178" t="n">
        <v>282.966666666667</v>
      </c>
      <c r="Z851" s="178" t="n">
        <v>282.966666666667</v>
      </c>
      <c r="AA851" s="178" t="n">
        <v>282.966</v>
      </c>
      <c r="AB851" s="178" t="n">
        <v>166.3</v>
      </c>
      <c r="AC851" s="178" t="n">
        <v>166.3</v>
      </c>
      <c r="AD851" s="178" t="n">
        <v>166.4</v>
      </c>
      <c r="AE851" s="178" t="n">
        <v>2121.4</v>
      </c>
      <c r="AF851" s="178"/>
      <c r="AG851" s="178" t="n">
        <f aca="false">S851+T851+U851+V851+W851+X851+Y851+Z851+AA851+AB851+AC851+AD851</f>
        <v>2121.39933333333</v>
      </c>
      <c r="AH851" s="90" t="n">
        <f aca="false">AG851/B851</f>
        <v>0.99999968574212</v>
      </c>
      <c r="AI851" s="142" t="n">
        <v>1</v>
      </c>
      <c r="AJ851" s="143" t="n">
        <v>243.2</v>
      </c>
      <c r="AK851" s="173" t="n">
        <f aca="false">Y851-X851</f>
        <v>282.966666666667</v>
      </c>
      <c r="AL851" s="174" t="n">
        <v>530.3</v>
      </c>
      <c r="AM851" s="16" t="n">
        <v>282.966666666667</v>
      </c>
      <c r="AN851" s="10" t="n">
        <v>530.3</v>
      </c>
      <c r="AO851" s="16" t="n">
        <v>282.966666666667</v>
      </c>
      <c r="AP851" s="88" t="n">
        <f aca="false">B851-AG851</f>
        <v>0.000666666666802485</v>
      </c>
      <c r="AQ851" s="17" t="n">
        <v>166.3</v>
      </c>
      <c r="AT851" s="7" t="n">
        <v>166.3</v>
      </c>
      <c r="AU851" s="7" t="n">
        <v>166.3</v>
      </c>
      <c r="AX851" s="82" t="n">
        <f aca="false">AG851+AD851</f>
        <v>2287.79933333333</v>
      </c>
      <c r="AY851" s="86" t="e">
        <f aca="false">AW851-#REF!</f>
        <v>#REF!</v>
      </c>
    </row>
    <row r="852" customFormat="false" ht="12.75" hidden="false" customHeight="false" outlineLevel="0" collapsed="false">
      <c r="A852" s="84" t="s">
        <v>825</v>
      </c>
      <c r="B852" s="178" t="n">
        <v>1500</v>
      </c>
      <c r="C852" s="178" t="n">
        <f aca="false">B852-AG852</f>
        <v>0</v>
      </c>
      <c r="D852" s="178" t="n">
        <v>172</v>
      </c>
      <c r="E852" s="178" t="n">
        <v>172</v>
      </c>
      <c r="F852" s="178" t="n">
        <v>546.9</v>
      </c>
      <c r="G852" s="178" t="n">
        <v>546.9</v>
      </c>
      <c r="H852" s="178" t="n">
        <v>1147.2</v>
      </c>
      <c r="I852" s="178" t="n">
        <f aca="false">S852+T852+U852+V852+W852+X852+Y852+Z852+AA852</f>
        <v>1147.2</v>
      </c>
      <c r="J852" s="178" t="n">
        <f aca="false">H852-G852</f>
        <v>600.3</v>
      </c>
      <c r="K852" s="178" t="n">
        <v>200.1</v>
      </c>
      <c r="L852" s="178" t="n">
        <f aca="false">J852-K852</f>
        <v>400.2</v>
      </c>
      <c r="M852" s="178" t="n">
        <f aca="false">L852/2</f>
        <v>200.1</v>
      </c>
      <c r="N852" s="178" t="n">
        <v>200.1</v>
      </c>
      <c r="O852" s="178" t="n">
        <v>200.1</v>
      </c>
      <c r="P852" s="178" t="n">
        <f aca="false">B852-AG852</f>
        <v>0</v>
      </c>
      <c r="Q852" s="178" t="n">
        <v>352.8</v>
      </c>
      <c r="R852" s="178" t="n">
        <v>117.6</v>
      </c>
      <c r="S852" s="178"/>
      <c r="T852" s="178"/>
      <c r="U852" s="178" t="n">
        <v>172</v>
      </c>
      <c r="V852" s="178"/>
      <c r="W852" s="178" t="n">
        <v>374.9</v>
      </c>
      <c r="X852" s="178"/>
      <c r="Y852" s="178" t="n">
        <v>200.1</v>
      </c>
      <c r="Z852" s="178" t="n">
        <v>200.1</v>
      </c>
      <c r="AA852" s="178" t="n">
        <v>200.1</v>
      </c>
      <c r="AB852" s="178" t="n">
        <v>117.6</v>
      </c>
      <c r="AC852" s="178" t="n">
        <v>117.6</v>
      </c>
      <c r="AD852" s="178" t="n">
        <v>117.6</v>
      </c>
      <c r="AE852" s="178" t="n">
        <v>1500</v>
      </c>
      <c r="AF852" s="178"/>
      <c r="AG852" s="178" t="n">
        <f aca="false">S852+T852+U852+V852+W852+X852+Y852+Z852+AA852+AB852+AC852+AD852</f>
        <v>1500</v>
      </c>
      <c r="AH852" s="90" t="n">
        <f aca="false">AG852/B852</f>
        <v>1</v>
      </c>
      <c r="AI852" s="142" t="n">
        <v>1</v>
      </c>
      <c r="AJ852" s="143" t="n">
        <v>172</v>
      </c>
      <c r="AK852" s="173" t="n">
        <f aca="false">Y852-X852</f>
        <v>200.1</v>
      </c>
      <c r="AL852" s="174" t="n">
        <v>374.9</v>
      </c>
      <c r="AM852" s="16" t="n">
        <v>200.1</v>
      </c>
      <c r="AN852" s="10" t="n">
        <v>374.9</v>
      </c>
      <c r="AO852" s="16" t="n">
        <v>200.1</v>
      </c>
      <c r="AP852" s="88" t="n">
        <f aca="false">B852-AG852</f>
        <v>0</v>
      </c>
      <c r="AQ852" s="17" t="n">
        <v>117.6</v>
      </c>
      <c r="AT852" s="7" t="n">
        <v>117.6</v>
      </c>
      <c r="AU852" s="7" t="n">
        <v>117.6</v>
      </c>
      <c r="AX852" s="82" t="n">
        <f aca="false">AG852+AD852</f>
        <v>1617.6</v>
      </c>
      <c r="AY852" s="86" t="e">
        <f aca="false">AW852-#REF!</f>
        <v>#REF!</v>
      </c>
    </row>
    <row r="853" customFormat="false" ht="12.75" hidden="false" customHeight="false" outlineLevel="0" collapsed="false">
      <c r="A853" s="84" t="s">
        <v>826</v>
      </c>
      <c r="B853" s="178" t="n">
        <v>699.7</v>
      </c>
      <c r="C853" s="178" t="n">
        <f aca="false">B853-AG853</f>
        <v>0.00233333333335395</v>
      </c>
      <c r="D853" s="178" t="n">
        <v>80.2</v>
      </c>
      <c r="E853" s="178" t="n">
        <v>80.2</v>
      </c>
      <c r="F853" s="178" t="n">
        <v>255.1</v>
      </c>
      <c r="G853" s="178" t="n">
        <v>255.1</v>
      </c>
      <c r="H853" s="178" t="n">
        <v>535.1</v>
      </c>
      <c r="I853" s="178" t="n">
        <f aca="false">S853+T853+U853+V853+W853+X853+Y853+Z853+AA853</f>
        <v>535.100666666667</v>
      </c>
      <c r="J853" s="178" t="n">
        <f aca="false">H853-G853</f>
        <v>280</v>
      </c>
      <c r="K853" s="178" t="n">
        <v>93.3333333333333</v>
      </c>
      <c r="L853" s="178" t="n">
        <f aca="false">J853-K853</f>
        <v>186.666666666667</v>
      </c>
      <c r="M853" s="178" t="n">
        <f aca="false">L853/2</f>
        <v>93.3333333333333</v>
      </c>
      <c r="N853" s="178" t="n">
        <v>93.3333333333333</v>
      </c>
      <c r="O853" s="178" t="n">
        <v>93.334</v>
      </c>
      <c r="P853" s="178" t="n">
        <f aca="false">B853-AG853</f>
        <v>0.00233333333335395</v>
      </c>
      <c r="Q853" s="178" t="n">
        <v>164.599333333333</v>
      </c>
      <c r="R853" s="178" t="n">
        <v>54.87</v>
      </c>
      <c r="S853" s="178"/>
      <c r="T853" s="178"/>
      <c r="U853" s="178" t="n">
        <v>80.2</v>
      </c>
      <c r="V853" s="178"/>
      <c r="W853" s="178" t="n">
        <v>174.9</v>
      </c>
      <c r="X853" s="178"/>
      <c r="Y853" s="178" t="n">
        <v>93.3333333333333</v>
      </c>
      <c r="Z853" s="178" t="n">
        <v>93.3333333333333</v>
      </c>
      <c r="AA853" s="178" t="n">
        <v>93.334</v>
      </c>
      <c r="AB853" s="178" t="n">
        <v>54.87</v>
      </c>
      <c r="AC853" s="178" t="n">
        <v>54.87</v>
      </c>
      <c r="AD853" s="178" t="n">
        <v>54.857</v>
      </c>
      <c r="AE853" s="178" t="n">
        <v>699.7</v>
      </c>
      <c r="AF853" s="178"/>
      <c r="AG853" s="178" t="n">
        <f aca="false">S853+T853+U853+V853+W853+X853+Y853+Z853+AA853+AB853+AC853+AD853</f>
        <v>699.697666666667</v>
      </c>
      <c r="AH853" s="90" t="n">
        <f aca="false">AG853/B853</f>
        <v>0.999996665237483</v>
      </c>
      <c r="AI853" s="142" t="n">
        <v>1</v>
      </c>
      <c r="AJ853" s="143" t="n">
        <v>80.2</v>
      </c>
      <c r="AK853" s="173" t="n">
        <f aca="false">Y853-X853</f>
        <v>93.3333333333333</v>
      </c>
      <c r="AL853" s="174" t="n">
        <v>174.9</v>
      </c>
      <c r="AM853" s="16" t="n">
        <v>93.3333333333333</v>
      </c>
      <c r="AN853" s="10" t="n">
        <v>174.9</v>
      </c>
      <c r="AO853" s="16" t="n">
        <v>93.3333333333333</v>
      </c>
      <c r="AP853" s="88" t="n">
        <f aca="false">B853-AG853</f>
        <v>0.00233333333335395</v>
      </c>
      <c r="AQ853" s="17" t="n">
        <v>54.87</v>
      </c>
      <c r="AT853" s="7" t="n">
        <v>54.87</v>
      </c>
      <c r="AU853" s="7" t="n">
        <v>54.87</v>
      </c>
      <c r="AX853" s="82" t="n">
        <f aca="false">AG853+AD853</f>
        <v>754.554666666667</v>
      </c>
      <c r="AY853" s="86" t="e">
        <f aca="false">AW853-#REF!</f>
        <v>#REF!</v>
      </c>
    </row>
    <row r="854" customFormat="false" ht="12.75" hidden="false" customHeight="false" outlineLevel="0" collapsed="false">
      <c r="A854" s="84" t="s">
        <v>827</v>
      </c>
      <c r="B854" s="178" t="n">
        <v>2471.5</v>
      </c>
      <c r="C854" s="178" t="n">
        <f aca="false">B854-AG854</f>
        <v>0.000666666666802485</v>
      </c>
      <c r="D854" s="178" t="n">
        <v>283.4</v>
      </c>
      <c r="E854" s="178" t="n">
        <v>283.4</v>
      </c>
      <c r="F854" s="178" t="n">
        <v>901.2</v>
      </c>
      <c r="G854" s="178" t="n">
        <v>901.2</v>
      </c>
      <c r="H854" s="178" t="n">
        <v>1890.2</v>
      </c>
      <c r="I854" s="178" t="n">
        <f aca="false">S854+T854+U854+V854+W854+X854+Y854+Z854+AA854</f>
        <v>1890.19933333333</v>
      </c>
      <c r="J854" s="178" t="n">
        <f aca="false">H854-G854</f>
        <v>989</v>
      </c>
      <c r="K854" s="178" t="n">
        <v>329.666666666667</v>
      </c>
      <c r="L854" s="178" t="n">
        <f aca="false">J854-K854</f>
        <v>659.333333333333</v>
      </c>
      <c r="M854" s="178" t="n">
        <f aca="false">L854/2</f>
        <v>329.666666666667</v>
      </c>
      <c r="N854" s="178" t="n">
        <v>329.666666666667</v>
      </c>
      <c r="O854" s="178" t="n">
        <v>329.666</v>
      </c>
      <c r="P854" s="178" t="n">
        <f aca="false">B854-AG854</f>
        <v>0.000666666666802485</v>
      </c>
      <c r="Q854" s="178" t="n">
        <v>581.300666666667</v>
      </c>
      <c r="R854" s="178" t="n">
        <v>193.77</v>
      </c>
      <c r="S854" s="178"/>
      <c r="T854" s="178"/>
      <c r="U854" s="178" t="n">
        <v>283.4</v>
      </c>
      <c r="V854" s="178"/>
      <c r="W854" s="178" t="n">
        <v>617.8</v>
      </c>
      <c r="X854" s="178"/>
      <c r="Y854" s="178" t="n">
        <v>329.666666666667</v>
      </c>
      <c r="Z854" s="178" t="n">
        <v>329.666666666667</v>
      </c>
      <c r="AA854" s="178" t="n">
        <v>329.666</v>
      </c>
      <c r="AB854" s="178" t="n">
        <v>193.77</v>
      </c>
      <c r="AC854" s="178" t="n">
        <v>193.77</v>
      </c>
      <c r="AD854" s="178" t="n">
        <v>193.76</v>
      </c>
      <c r="AE854" s="178" t="n">
        <v>2471.5</v>
      </c>
      <c r="AF854" s="178"/>
      <c r="AG854" s="178" t="n">
        <f aca="false">S854+T854+U854+V854+W854+X854+Y854+Z854+AA854+AB854+AC854+AD854</f>
        <v>2471.49933333333</v>
      </c>
      <c r="AH854" s="90" t="n">
        <f aca="false">AG854/B854</f>
        <v>0.999999730258278</v>
      </c>
      <c r="AI854" s="142" t="n">
        <v>1</v>
      </c>
      <c r="AJ854" s="143" t="n">
        <v>283.4</v>
      </c>
      <c r="AK854" s="173" t="n">
        <f aca="false">Y854-X854</f>
        <v>329.666666666667</v>
      </c>
      <c r="AL854" s="174" t="n">
        <v>617.8</v>
      </c>
      <c r="AM854" s="16" t="n">
        <v>329.666666666667</v>
      </c>
      <c r="AN854" s="189" t="n">
        <v>617.8</v>
      </c>
      <c r="AO854" s="16" t="n">
        <v>329.666666666667</v>
      </c>
      <c r="AP854" s="88" t="n">
        <f aca="false">B854-AG854</f>
        <v>0.000666666666802485</v>
      </c>
      <c r="AQ854" s="17" t="n">
        <v>193.77</v>
      </c>
      <c r="AT854" s="7" t="n">
        <v>193.77</v>
      </c>
      <c r="AU854" s="7" t="n">
        <v>193.77</v>
      </c>
      <c r="AX854" s="82" t="n">
        <f aca="false">AG854+AD854</f>
        <v>2665.25933333333</v>
      </c>
      <c r="AY854" s="86" t="e">
        <f aca="false">AW854-#REF!</f>
        <v>#REF!</v>
      </c>
    </row>
    <row r="855" customFormat="false" ht="12.75" hidden="false" customHeight="false" outlineLevel="0" collapsed="false">
      <c r="A855" s="84" t="s">
        <v>828</v>
      </c>
      <c r="B855" s="178" t="n">
        <v>2454.6</v>
      </c>
      <c r="C855" s="178" t="n">
        <f aca="false">B855-AG855</f>
        <v>0</v>
      </c>
      <c r="D855" s="178" t="n">
        <v>281.4</v>
      </c>
      <c r="E855" s="178" t="n">
        <v>281.4</v>
      </c>
      <c r="F855" s="178" t="n">
        <v>895</v>
      </c>
      <c r="G855" s="178" t="n">
        <v>895</v>
      </c>
      <c r="H855" s="178" t="n">
        <v>1877.2</v>
      </c>
      <c r="I855" s="178" t="n">
        <f aca="false">S855+T855+U855+V855+W855+X855+Y855+Z855+AA855</f>
        <v>1877.2</v>
      </c>
      <c r="J855" s="178" t="n">
        <f aca="false">H855-G855</f>
        <v>982.2</v>
      </c>
      <c r="K855" s="178" t="n">
        <v>327.4</v>
      </c>
      <c r="L855" s="178" t="n">
        <f aca="false">J855-K855</f>
        <v>654.8</v>
      </c>
      <c r="M855" s="178" t="n">
        <f aca="false">L855/2</f>
        <v>327.4</v>
      </c>
      <c r="N855" s="178" t="n">
        <v>327.4</v>
      </c>
      <c r="O855" s="178" t="n">
        <v>327.4</v>
      </c>
      <c r="P855" s="178" t="n">
        <f aca="false">B855-AG855</f>
        <v>0</v>
      </c>
      <c r="Q855" s="178" t="n">
        <v>577.4</v>
      </c>
      <c r="R855" s="178" t="n">
        <v>192.46</v>
      </c>
      <c r="S855" s="178"/>
      <c r="T855" s="178"/>
      <c r="U855" s="178" t="n">
        <v>281.4</v>
      </c>
      <c r="V855" s="178"/>
      <c r="W855" s="178" t="n">
        <v>613.6</v>
      </c>
      <c r="X855" s="178"/>
      <c r="Y855" s="178" t="n">
        <v>327.4</v>
      </c>
      <c r="Z855" s="178" t="n">
        <v>327.4</v>
      </c>
      <c r="AA855" s="178" t="n">
        <v>327.4</v>
      </c>
      <c r="AB855" s="178" t="n">
        <v>192.46</v>
      </c>
      <c r="AC855" s="178" t="n">
        <v>192.46</v>
      </c>
      <c r="AD855" s="178" t="n">
        <v>192.48</v>
      </c>
      <c r="AE855" s="178" t="n">
        <v>2454.6</v>
      </c>
      <c r="AF855" s="178"/>
      <c r="AG855" s="178" t="n">
        <f aca="false">S855+T855+U855+V855+W855+X855+Y855+Z855+AA855+AB855+AC855+AD855</f>
        <v>2454.6</v>
      </c>
      <c r="AH855" s="90" t="n">
        <f aca="false">AG855/B855</f>
        <v>1</v>
      </c>
      <c r="AI855" s="142" t="n">
        <v>1</v>
      </c>
      <c r="AJ855" s="143" t="n">
        <v>281.4</v>
      </c>
      <c r="AK855" s="173" t="n">
        <f aca="false">Y855-X855</f>
        <v>327.4</v>
      </c>
      <c r="AL855" s="174" t="n">
        <v>613.6</v>
      </c>
      <c r="AM855" s="16" t="n">
        <v>327.4</v>
      </c>
      <c r="AN855" s="10" t="n">
        <v>613.6</v>
      </c>
      <c r="AO855" s="16" t="n">
        <v>327.4</v>
      </c>
      <c r="AP855" s="88" t="n">
        <f aca="false">B855-AG855</f>
        <v>0</v>
      </c>
      <c r="AQ855" s="17" t="n">
        <v>192.46</v>
      </c>
      <c r="AT855" s="7" t="n">
        <v>192.46</v>
      </c>
      <c r="AU855" s="7" t="n">
        <v>192.46</v>
      </c>
      <c r="AX855" s="82" t="n">
        <f aca="false">AG855+AD855</f>
        <v>2647.08</v>
      </c>
      <c r="AY855" s="86" t="e">
        <f aca="false">AW855-#REF!</f>
        <v>#REF!</v>
      </c>
    </row>
    <row r="856" customFormat="false" ht="12.75" hidden="false" customHeight="false" outlineLevel="0" collapsed="false">
      <c r="A856" s="84" t="s">
        <v>829</v>
      </c>
      <c r="B856" s="178" t="n">
        <v>1500</v>
      </c>
      <c r="C856" s="178" t="n">
        <f aca="false">B856-AG856</f>
        <v>0</v>
      </c>
      <c r="D856" s="178" t="n">
        <v>172</v>
      </c>
      <c r="E856" s="178" t="n">
        <v>172</v>
      </c>
      <c r="F856" s="178" t="n">
        <v>546.9</v>
      </c>
      <c r="G856" s="178" t="n">
        <v>546.9</v>
      </c>
      <c r="H856" s="178" t="n">
        <v>1147.2</v>
      </c>
      <c r="I856" s="178" t="n">
        <f aca="false">S856+T856+U856+V856+W856+X856+Y856+Z856+AA856</f>
        <v>1147.2</v>
      </c>
      <c r="J856" s="178" t="n">
        <f aca="false">H856-G856</f>
        <v>600.3</v>
      </c>
      <c r="K856" s="178" t="n">
        <v>200.1</v>
      </c>
      <c r="L856" s="178" t="n">
        <f aca="false">J856-K856</f>
        <v>400.2</v>
      </c>
      <c r="M856" s="178" t="n">
        <f aca="false">L856/2</f>
        <v>200.1</v>
      </c>
      <c r="N856" s="178" t="n">
        <v>200.1</v>
      </c>
      <c r="O856" s="178" t="n">
        <v>200.1</v>
      </c>
      <c r="P856" s="178" t="n">
        <f aca="false">B856-AG856</f>
        <v>0</v>
      </c>
      <c r="Q856" s="178" t="n">
        <v>352.8</v>
      </c>
      <c r="R856" s="178" t="n">
        <v>117.6</v>
      </c>
      <c r="S856" s="178"/>
      <c r="T856" s="178"/>
      <c r="U856" s="178" t="n">
        <v>172</v>
      </c>
      <c r="V856" s="178"/>
      <c r="W856" s="178" t="n">
        <v>374.9</v>
      </c>
      <c r="X856" s="178"/>
      <c r="Y856" s="178" t="n">
        <v>200.1</v>
      </c>
      <c r="Z856" s="178" t="n">
        <v>200.1</v>
      </c>
      <c r="AA856" s="178" t="n">
        <v>200.1</v>
      </c>
      <c r="AB856" s="178" t="n">
        <v>117.6</v>
      </c>
      <c r="AC856" s="178" t="n">
        <v>117.6</v>
      </c>
      <c r="AD856" s="178" t="n">
        <v>117.6</v>
      </c>
      <c r="AE856" s="178" t="n">
        <v>1500</v>
      </c>
      <c r="AF856" s="178"/>
      <c r="AG856" s="178" t="n">
        <f aca="false">S856+T856+U856+V856+W856+X856+Y856+Z856+AA856+AB856+AC856+AD856</f>
        <v>1500</v>
      </c>
      <c r="AH856" s="90" t="n">
        <f aca="false">AG856/B856</f>
        <v>1</v>
      </c>
      <c r="AI856" s="142" t="n">
        <v>1</v>
      </c>
      <c r="AJ856" s="143" t="n">
        <v>172</v>
      </c>
      <c r="AK856" s="173" t="n">
        <f aca="false">Y856-X856</f>
        <v>200.1</v>
      </c>
      <c r="AL856" s="174" t="n">
        <v>374.9</v>
      </c>
      <c r="AM856" s="16" t="n">
        <v>200.1</v>
      </c>
      <c r="AN856" s="10" t="n">
        <v>374.9</v>
      </c>
      <c r="AO856" s="16" t="n">
        <v>200.1</v>
      </c>
      <c r="AP856" s="88" t="n">
        <f aca="false">B856-AG856</f>
        <v>0</v>
      </c>
      <c r="AQ856" s="17" t="n">
        <v>117.6</v>
      </c>
      <c r="AT856" s="7" t="n">
        <v>117.6</v>
      </c>
      <c r="AU856" s="7" t="n">
        <v>117.6</v>
      </c>
      <c r="AX856" s="82" t="n">
        <f aca="false">AG856+AD856</f>
        <v>1617.6</v>
      </c>
      <c r="AY856" s="86" t="e">
        <f aca="false">AW856-#REF!</f>
        <v>#REF!</v>
      </c>
    </row>
    <row r="857" customFormat="false" ht="12.75" hidden="false" customHeight="false" outlineLevel="0" collapsed="false">
      <c r="A857" s="84" t="s">
        <v>830</v>
      </c>
      <c r="B857" s="178" t="n">
        <v>1500</v>
      </c>
      <c r="C857" s="178" t="n">
        <f aca="false">B857-AG857</f>
        <v>0</v>
      </c>
      <c r="D857" s="178" t="n">
        <v>172</v>
      </c>
      <c r="E857" s="178" t="n">
        <v>172</v>
      </c>
      <c r="F857" s="178" t="n">
        <v>546.9</v>
      </c>
      <c r="G857" s="178" t="n">
        <v>546.9</v>
      </c>
      <c r="H857" s="178" t="n">
        <v>1147.2</v>
      </c>
      <c r="I857" s="178" t="n">
        <f aca="false">S857+T857+U857+V857+W857+X857+Y857+Z857+AA857</f>
        <v>1147.2</v>
      </c>
      <c r="J857" s="178" t="n">
        <f aca="false">H857-G857</f>
        <v>600.3</v>
      </c>
      <c r="K857" s="178" t="n">
        <v>200.1</v>
      </c>
      <c r="L857" s="178" t="n">
        <f aca="false">J857-K857</f>
        <v>400.2</v>
      </c>
      <c r="M857" s="178" t="n">
        <f aca="false">L857/2</f>
        <v>200.1</v>
      </c>
      <c r="N857" s="178" t="n">
        <v>200.1</v>
      </c>
      <c r="O857" s="178" t="n">
        <v>200.1</v>
      </c>
      <c r="P857" s="178" t="n">
        <f aca="false">B857-AG857</f>
        <v>0</v>
      </c>
      <c r="Q857" s="178" t="n">
        <v>352.8</v>
      </c>
      <c r="R857" s="178" t="n">
        <v>117.6</v>
      </c>
      <c r="S857" s="178"/>
      <c r="T857" s="178"/>
      <c r="U857" s="178" t="n">
        <v>172</v>
      </c>
      <c r="V857" s="178"/>
      <c r="W857" s="178" t="n">
        <v>374.9</v>
      </c>
      <c r="X857" s="178"/>
      <c r="Y857" s="178" t="n">
        <v>200.1</v>
      </c>
      <c r="Z857" s="178" t="n">
        <v>200.1</v>
      </c>
      <c r="AA857" s="178" t="n">
        <v>200.1</v>
      </c>
      <c r="AB857" s="178" t="n">
        <v>117.6</v>
      </c>
      <c r="AC857" s="178" t="n">
        <v>117.6</v>
      </c>
      <c r="AD857" s="178" t="n">
        <v>117.6</v>
      </c>
      <c r="AE857" s="178" t="n">
        <v>1500</v>
      </c>
      <c r="AF857" s="178"/>
      <c r="AG857" s="178" t="n">
        <f aca="false">S857+T857+U857+V857+W857+X857+Y857+Z857+AA857+AB857+AC857+AD857</f>
        <v>1500</v>
      </c>
      <c r="AH857" s="90" t="n">
        <f aca="false">AG857/B857</f>
        <v>1</v>
      </c>
      <c r="AI857" s="142" t="n">
        <v>1</v>
      </c>
      <c r="AJ857" s="143" t="n">
        <v>172</v>
      </c>
      <c r="AK857" s="173" t="n">
        <f aca="false">Y857-X857</f>
        <v>200.1</v>
      </c>
      <c r="AL857" s="174" t="n">
        <v>374.9</v>
      </c>
      <c r="AM857" s="16" t="n">
        <v>200.1</v>
      </c>
      <c r="AN857" s="10" t="n">
        <v>374.9</v>
      </c>
      <c r="AO857" s="16" t="n">
        <v>200.1</v>
      </c>
      <c r="AP857" s="88" t="n">
        <f aca="false">B857-AG857</f>
        <v>0</v>
      </c>
      <c r="AQ857" s="17" t="n">
        <v>117.6</v>
      </c>
      <c r="AT857" s="7" t="n">
        <v>117.6</v>
      </c>
      <c r="AU857" s="7" t="n">
        <v>117.6</v>
      </c>
      <c r="AX857" s="82" t="n">
        <f aca="false">AG857+AD857</f>
        <v>1617.6</v>
      </c>
      <c r="AY857" s="86" t="e">
        <f aca="false">AW857-#REF!</f>
        <v>#REF!</v>
      </c>
    </row>
    <row r="858" customFormat="false" ht="12.75" hidden="false" customHeight="false" outlineLevel="0" collapsed="false">
      <c r="A858" s="84" t="s">
        <v>831</v>
      </c>
      <c r="B858" s="178" t="n">
        <v>1500</v>
      </c>
      <c r="C858" s="178" t="n">
        <f aca="false">B858-AG858</f>
        <v>0</v>
      </c>
      <c r="D858" s="178" t="n">
        <v>172</v>
      </c>
      <c r="E858" s="178" t="n">
        <v>172</v>
      </c>
      <c r="F858" s="178" t="n">
        <v>546.9</v>
      </c>
      <c r="G858" s="178" t="n">
        <v>546.9</v>
      </c>
      <c r="H858" s="178" t="n">
        <v>1147.2</v>
      </c>
      <c r="I858" s="178" t="n">
        <f aca="false">S858+T858+U858+V858+W858+X858+Y858+Z858+AA858</f>
        <v>1147.2</v>
      </c>
      <c r="J858" s="178" t="n">
        <f aca="false">H858-G858</f>
        <v>600.3</v>
      </c>
      <c r="K858" s="178" t="n">
        <v>200.1</v>
      </c>
      <c r="L858" s="178" t="n">
        <f aca="false">J858-K858</f>
        <v>400.2</v>
      </c>
      <c r="M858" s="178" t="n">
        <f aca="false">L858/2</f>
        <v>200.1</v>
      </c>
      <c r="N858" s="178" t="n">
        <v>200.1</v>
      </c>
      <c r="O858" s="178" t="n">
        <v>200.1</v>
      </c>
      <c r="P858" s="178" t="n">
        <f aca="false">B858-AG858</f>
        <v>0</v>
      </c>
      <c r="Q858" s="178" t="n">
        <v>352.8</v>
      </c>
      <c r="R858" s="178" t="n">
        <v>117.6</v>
      </c>
      <c r="S858" s="178"/>
      <c r="T858" s="178"/>
      <c r="U858" s="178" t="n">
        <v>172</v>
      </c>
      <c r="V858" s="178"/>
      <c r="W858" s="178" t="n">
        <v>374.9</v>
      </c>
      <c r="X858" s="178"/>
      <c r="Y858" s="178" t="n">
        <v>200.1</v>
      </c>
      <c r="Z858" s="178" t="n">
        <v>200.1</v>
      </c>
      <c r="AA858" s="178" t="n">
        <v>200.1</v>
      </c>
      <c r="AB858" s="178" t="n">
        <v>117.6</v>
      </c>
      <c r="AC858" s="178" t="n">
        <v>117.6</v>
      </c>
      <c r="AD858" s="178" t="n">
        <v>117.6</v>
      </c>
      <c r="AE858" s="178" t="n">
        <v>1500</v>
      </c>
      <c r="AF858" s="178"/>
      <c r="AG858" s="178" t="n">
        <f aca="false">S858+T858+U858+V858+W858+X858+Y858+Z858+AA858+AB858+AC858+AD858</f>
        <v>1500</v>
      </c>
      <c r="AH858" s="90" t="n">
        <f aca="false">AG858/B858</f>
        <v>1</v>
      </c>
      <c r="AI858" s="142" t="n">
        <v>1</v>
      </c>
      <c r="AJ858" s="143" t="n">
        <v>172</v>
      </c>
      <c r="AK858" s="173" t="n">
        <f aca="false">Y858-X858</f>
        <v>200.1</v>
      </c>
      <c r="AL858" s="174" t="n">
        <v>374.9</v>
      </c>
      <c r="AM858" s="16" t="n">
        <v>200.1</v>
      </c>
      <c r="AN858" s="10" t="n">
        <v>374.9</v>
      </c>
      <c r="AO858" s="16" t="n">
        <v>200.1</v>
      </c>
      <c r="AP858" s="88" t="n">
        <f aca="false">B858-AG858</f>
        <v>0</v>
      </c>
      <c r="AQ858" s="17" t="n">
        <v>117.6</v>
      </c>
      <c r="AT858" s="7" t="n">
        <v>117.6</v>
      </c>
      <c r="AU858" s="7" t="n">
        <v>117.6</v>
      </c>
      <c r="AX858" s="82" t="n">
        <f aca="false">AG858+AD858</f>
        <v>1617.6</v>
      </c>
      <c r="AY858" s="86" t="e">
        <f aca="false">AW858-#REF!</f>
        <v>#REF!</v>
      </c>
    </row>
    <row r="859" customFormat="false" ht="12.75" hidden="false" customHeight="false" outlineLevel="0" collapsed="false">
      <c r="A859" s="84" t="s">
        <v>832</v>
      </c>
      <c r="B859" s="178" t="n">
        <v>953.2</v>
      </c>
      <c r="C859" s="178" t="n">
        <f aca="false">B859-AG859</f>
        <v>0.000666666666575111</v>
      </c>
      <c r="D859" s="178" t="n">
        <v>109.3</v>
      </c>
      <c r="E859" s="178" t="n">
        <v>109.3</v>
      </c>
      <c r="F859" s="178" t="n">
        <v>347.5</v>
      </c>
      <c r="G859" s="178" t="n">
        <v>347.5</v>
      </c>
      <c r="H859" s="178" t="n">
        <v>729</v>
      </c>
      <c r="I859" s="178" t="n">
        <f aca="false">S859+T859+U859+V859+W859+X859+Y859+Z859+AA859</f>
        <v>728.999333333333</v>
      </c>
      <c r="J859" s="178" t="n">
        <f aca="false">H859-G859</f>
        <v>381.5</v>
      </c>
      <c r="K859" s="178" t="n">
        <v>127.166666666667</v>
      </c>
      <c r="L859" s="178" t="n">
        <f aca="false">J859-K859</f>
        <v>254.333333333333</v>
      </c>
      <c r="M859" s="178" t="n">
        <f aca="false">L859/2</f>
        <v>127.166666666667</v>
      </c>
      <c r="N859" s="178" t="n">
        <v>127.166666666667</v>
      </c>
      <c r="O859" s="178" t="n">
        <v>127.166</v>
      </c>
      <c r="P859" s="178" t="n">
        <f aca="false">B859-AG859</f>
        <v>0.000666666666575111</v>
      </c>
      <c r="Q859" s="178" t="n">
        <v>224.200666666667</v>
      </c>
      <c r="R859" s="178" t="n">
        <v>74.73</v>
      </c>
      <c r="S859" s="178"/>
      <c r="T859" s="178"/>
      <c r="U859" s="178" t="n">
        <v>109.3</v>
      </c>
      <c r="V859" s="178"/>
      <c r="W859" s="178" t="n">
        <v>238.2</v>
      </c>
      <c r="X859" s="178"/>
      <c r="Y859" s="178" t="n">
        <v>127.166666666667</v>
      </c>
      <c r="Z859" s="178" t="n">
        <v>127.166666666667</v>
      </c>
      <c r="AA859" s="178" t="n">
        <v>127.166</v>
      </c>
      <c r="AB859" s="178" t="n">
        <v>74.73</v>
      </c>
      <c r="AC859" s="178" t="n">
        <v>74.73</v>
      </c>
      <c r="AD859" s="178" t="n">
        <v>74.74</v>
      </c>
      <c r="AE859" s="178" t="n">
        <v>953.2</v>
      </c>
      <c r="AF859" s="178"/>
      <c r="AG859" s="178" t="n">
        <f aca="false">S859+T859+U859+V859+W859+X859+Y859+Z859+AA859+AB859+AC859+AD859</f>
        <v>953.199333333334</v>
      </c>
      <c r="AH859" s="90" t="n">
        <f aca="false">AG859/B859</f>
        <v>0.999999300601483</v>
      </c>
      <c r="AI859" s="142" t="n">
        <v>1</v>
      </c>
      <c r="AJ859" s="143" t="n">
        <v>109.3</v>
      </c>
      <c r="AK859" s="173" t="n">
        <f aca="false">Y859-X859</f>
        <v>127.166666666667</v>
      </c>
      <c r="AL859" s="174" t="n">
        <v>238.2</v>
      </c>
      <c r="AM859" s="16" t="n">
        <v>127.166666666667</v>
      </c>
      <c r="AN859" s="10" t="n">
        <v>238.2</v>
      </c>
      <c r="AO859" s="16" t="n">
        <v>127.166666666667</v>
      </c>
      <c r="AP859" s="88" t="n">
        <f aca="false">B859-AG859</f>
        <v>0.000666666666575111</v>
      </c>
      <c r="AQ859" s="17" t="n">
        <v>74.73</v>
      </c>
      <c r="AT859" s="7" t="n">
        <v>74.73</v>
      </c>
      <c r="AU859" s="7" t="n">
        <v>74.73</v>
      </c>
      <c r="AX859" s="82" t="n">
        <f aca="false">AG859+AD859</f>
        <v>1027.93933333333</v>
      </c>
      <c r="AY859" s="86" t="e">
        <f aca="false">AW859-#REF!</f>
        <v>#REF!</v>
      </c>
    </row>
    <row r="860" customFormat="false" ht="12.75" hidden="false" customHeight="false" outlineLevel="0" collapsed="false">
      <c r="A860" s="84" t="s">
        <v>833</v>
      </c>
      <c r="B860" s="178" t="n">
        <v>406.8</v>
      </c>
      <c r="C860" s="178" t="n">
        <f aca="false">B860-AG860</f>
        <v>0.0013333333333776</v>
      </c>
      <c r="D860" s="178" t="n">
        <v>46.6</v>
      </c>
      <c r="E860" s="178" t="n">
        <v>46.6</v>
      </c>
      <c r="F860" s="178" t="n">
        <v>148.4</v>
      </c>
      <c r="G860" s="178" t="n">
        <v>148.4</v>
      </c>
      <c r="H860" s="178" t="n">
        <v>311.1</v>
      </c>
      <c r="I860" s="178" t="n">
        <f aca="false">S860+T860+U860+V860+W860+X860+Y860+Z860+AA860</f>
        <v>311.100666666667</v>
      </c>
      <c r="J860" s="178" t="n">
        <f aca="false">H860-G860</f>
        <v>162.7</v>
      </c>
      <c r="K860" s="178" t="n">
        <v>54.2333333333333</v>
      </c>
      <c r="L860" s="178" t="n">
        <f aca="false">J860-K860</f>
        <v>108.466666666667</v>
      </c>
      <c r="M860" s="178" t="n">
        <f aca="false">L860/2</f>
        <v>54.2333333333334</v>
      </c>
      <c r="N860" s="178" t="n">
        <v>54.2333333333334</v>
      </c>
      <c r="O860" s="178" t="n">
        <v>54.234</v>
      </c>
      <c r="P860" s="178" t="n">
        <f aca="false">B860-AG860</f>
        <v>0.0013333333333776</v>
      </c>
      <c r="Q860" s="178" t="n">
        <v>95.6993333333334</v>
      </c>
      <c r="R860" s="178" t="n">
        <v>31.9</v>
      </c>
      <c r="S860" s="178"/>
      <c r="T860" s="178"/>
      <c r="U860" s="178" t="n">
        <v>46.6</v>
      </c>
      <c r="V860" s="178"/>
      <c r="W860" s="178" t="n">
        <v>101.8</v>
      </c>
      <c r="X860" s="178"/>
      <c r="Y860" s="178" t="n">
        <v>54.2333333333333</v>
      </c>
      <c r="Z860" s="178" t="n">
        <v>54.2333333333334</v>
      </c>
      <c r="AA860" s="178" t="n">
        <v>54.234</v>
      </c>
      <c r="AB860" s="178" t="n">
        <v>31.9</v>
      </c>
      <c r="AC860" s="178" t="n">
        <v>31.9</v>
      </c>
      <c r="AD860" s="178" t="n">
        <v>31.898</v>
      </c>
      <c r="AE860" s="178" t="n">
        <v>406.8</v>
      </c>
      <c r="AF860" s="178"/>
      <c r="AG860" s="178" t="n">
        <f aca="false">S860+T860+U860+V860+W860+X860+Y860+Z860+AA860+AB860+AC860+AD860</f>
        <v>406.798666666667</v>
      </c>
      <c r="AH860" s="90" t="n">
        <f aca="false">AG860/B860</f>
        <v>0.999996722386103</v>
      </c>
      <c r="AI860" s="142" t="n">
        <v>1</v>
      </c>
      <c r="AJ860" s="143" t="n">
        <v>46.6</v>
      </c>
      <c r="AK860" s="173" t="n">
        <f aca="false">Y860-X860</f>
        <v>54.2333333333333</v>
      </c>
      <c r="AL860" s="174" t="n">
        <v>101.8</v>
      </c>
      <c r="AM860" s="16" t="n">
        <v>54.2333333333333</v>
      </c>
      <c r="AN860" s="189" t="n">
        <v>101.8</v>
      </c>
      <c r="AO860" s="16" t="n">
        <v>54.2333333333333</v>
      </c>
      <c r="AP860" s="88" t="n">
        <f aca="false">B860-AG860</f>
        <v>0.0013333333333776</v>
      </c>
      <c r="AQ860" s="17" t="n">
        <v>31.9</v>
      </c>
      <c r="AT860" s="7" t="n">
        <v>31.9</v>
      </c>
      <c r="AU860" s="7" t="n">
        <v>31.9</v>
      </c>
      <c r="AX860" s="82" t="n">
        <f aca="false">AG860+AD860</f>
        <v>438.696666666667</v>
      </c>
      <c r="AY860" s="86" t="e">
        <f aca="false">AW860-#REF!</f>
        <v>#REF!</v>
      </c>
    </row>
    <row r="861" customFormat="false" ht="12.75" hidden="false" customHeight="false" outlineLevel="0" collapsed="false">
      <c r="A861" s="84" t="s">
        <v>834</v>
      </c>
      <c r="B861" s="178" t="n">
        <v>1500</v>
      </c>
      <c r="C861" s="178" t="n">
        <f aca="false">B861-AG861</f>
        <v>0</v>
      </c>
      <c r="D861" s="178" t="n">
        <v>172</v>
      </c>
      <c r="E861" s="178" t="n">
        <v>172</v>
      </c>
      <c r="F861" s="178" t="n">
        <v>546.9</v>
      </c>
      <c r="G861" s="178" t="n">
        <v>546.9</v>
      </c>
      <c r="H861" s="178" t="n">
        <v>1147.2</v>
      </c>
      <c r="I861" s="178" t="n">
        <f aca="false">S861+T861+U861+V861+W861+X861+Y861+Z861+AA861</f>
        <v>1147.2</v>
      </c>
      <c r="J861" s="178" t="n">
        <f aca="false">H861-G861</f>
        <v>600.3</v>
      </c>
      <c r="K861" s="178" t="n">
        <v>200.1</v>
      </c>
      <c r="L861" s="178" t="n">
        <f aca="false">J861-K861</f>
        <v>400.2</v>
      </c>
      <c r="M861" s="178" t="n">
        <f aca="false">L861/2</f>
        <v>200.1</v>
      </c>
      <c r="N861" s="178" t="n">
        <v>200.1</v>
      </c>
      <c r="O861" s="178" t="n">
        <v>200.1</v>
      </c>
      <c r="P861" s="178" t="n">
        <f aca="false">B861-AG861</f>
        <v>0</v>
      </c>
      <c r="Q861" s="178" t="n">
        <v>352.8</v>
      </c>
      <c r="R861" s="178" t="n">
        <v>117.6</v>
      </c>
      <c r="S861" s="178"/>
      <c r="T861" s="178"/>
      <c r="U861" s="178" t="n">
        <v>172</v>
      </c>
      <c r="V861" s="178"/>
      <c r="W861" s="178" t="n">
        <v>374.9</v>
      </c>
      <c r="X861" s="178"/>
      <c r="Y861" s="178" t="n">
        <v>200.1</v>
      </c>
      <c r="Z861" s="178" t="n">
        <v>200.1</v>
      </c>
      <c r="AA861" s="178" t="n">
        <v>200.1</v>
      </c>
      <c r="AB861" s="178" t="n">
        <v>117.6</v>
      </c>
      <c r="AC861" s="178" t="n">
        <v>117.6</v>
      </c>
      <c r="AD861" s="178" t="n">
        <v>117.6</v>
      </c>
      <c r="AE861" s="178" t="n">
        <v>1500</v>
      </c>
      <c r="AF861" s="178"/>
      <c r="AG861" s="178" t="n">
        <f aca="false">S861+T861+U861+V861+W861+X861+Y861+Z861+AA861+AB861+AC861+AD861</f>
        <v>1500</v>
      </c>
      <c r="AH861" s="90" t="n">
        <f aca="false">AG861/B861</f>
        <v>1</v>
      </c>
      <c r="AI861" s="142" t="n">
        <v>1</v>
      </c>
      <c r="AJ861" s="143" t="n">
        <v>172</v>
      </c>
      <c r="AK861" s="173" t="n">
        <f aca="false">Y861-X861</f>
        <v>200.1</v>
      </c>
      <c r="AL861" s="174" t="n">
        <v>374.9</v>
      </c>
      <c r="AM861" s="16" t="n">
        <v>200.1</v>
      </c>
      <c r="AN861" s="10" t="n">
        <v>374.9</v>
      </c>
      <c r="AO861" s="16" t="n">
        <v>200.1</v>
      </c>
      <c r="AP861" s="88" t="n">
        <f aca="false">B861-AG861</f>
        <v>0</v>
      </c>
      <c r="AQ861" s="17" t="n">
        <v>117.6</v>
      </c>
      <c r="AT861" s="7" t="n">
        <v>117.6</v>
      </c>
      <c r="AU861" s="7" t="n">
        <v>117.6</v>
      </c>
      <c r="AX861" s="82" t="n">
        <f aca="false">AG861+AD861</f>
        <v>1617.6</v>
      </c>
      <c r="AY861" s="86" t="e">
        <f aca="false">AW861-#REF!</f>
        <v>#REF!</v>
      </c>
    </row>
    <row r="862" customFormat="false" ht="12.75" hidden="false" customHeight="false" outlineLevel="0" collapsed="false">
      <c r="A862" s="84" t="s">
        <v>835</v>
      </c>
      <c r="B862" s="178" t="n">
        <v>1500</v>
      </c>
      <c r="C862" s="178" t="n">
        <f aca="false">B862-AG862</f>
        <v>0</v>
      </c>
      <c r="D862" s="178" t="n">
        <v>172</v>
      </c>
      <c r="E862" s="178" t="n">
        <v>172</v>
      </c>
      <c r="F862" s="178" t="n">
        <v>546.9</v>
      </c>
      <c r="G862" s="178" t="n">
        <v>546.9</v>
      </c>
      <c r="H862" s="178" t="n">
        <v>1147.2</v>
      </c>
      <c r="I862" s="178" t="n">
        <f aca="false">S862+T862+U862+V862+W862+X862+Y862+Z862+AA862</f>
        <v>1147.2</v>
      </c>
      <c r="J862" s="178" t="n">
        <f aca="false">H862-G862</f>
        <v>600.3</v>
      </c>
      <c r="K862" s="178" t="n">
        <v>200.1</v>
      </c>
      <c r="L862" s="178" t="n">
        <f aca="false">J862-K862</f>
        <v>400.2</v>
      </c>
      <c r="M862" s="178" t="n">
        <f aca="false">L862/2</f>
        <v>200.1</v>
      </c>
      <c r="N862" s="178" t="n">
        <v>200.1</v>
      </c>
      <c r="O862" s="178" t="n">
        <v>200.1</v>
      </c>
      <c r="P862" s="178" t="n">
        <f aca="false">B862-AG862</f>
        <v>0</v>
      </c>
      <c r="Q862" s="178" t="n">
        <v>352.8</v>
      </c>
      <c r="R862" s="178" t="n">
        <v>117.6</v>
      </c>
      <c r="S862" s="178"/>
      <c r="T862" s="178"/>
      <c r="U862" s="178" t="n">
        <v>172</v>
      </c>
      <c r="V862" s="178"/>
      <c r="W862" s="178" t="n">
        <v>374.9</v>
      </c>
      <c r="X862" s="178"/>
      <c r="Y862" s="178" t="n">
        <v>200.1</v>
      </c>
      <c r="Z862" s="178" t="n">
        <v>200.1</v>
      </c>
      <c r="AA862" s="178" t="n">
        <v>200.1</v>
      </c>
      <c r="AB862" s="178" t="n">
        <v>117.6</v>
      </c>
      <c r="AC862" s="178" t="n">
        <v>117.6</v>
      </c>
      <c r="AD862" s="178" t="n">
        <v>117.6</v>
      </c>
      <c r="AE862" s="178" t="n">
        <v>1500</v>
      </c>
      <c r="AF862" s="178"/>
      <c r="AG862" s="178" t="n">
        <f aca="false">S862+T862+U862+V862+W862+X862+Y862+Z862+AA862+AB862+AC862+AD862</f>
        <v>1500</v>
      </c>
      <c r="AH862" s="90" t="n">
        <f aca="false">AG862/B862</f>
        <v>1</v>
      </c>
      <c r="AI862" s="142" t="n">
        <v>1</v>
      </c>
      <c r="AJ862" s="143" t="n">
        <v>172</v>
      </c>
      <c r="AK862" s="173" t="n">
        <f aca="false">Y862-X862</f>
        <v>200.1</v>
      </c>
      <c r="AL862" s="174" t="n">
        <v>374.9</v>
      </c>
      <c r="AM862" s="16" t="n">
        <v>200.1</v>
      </c>
      <c r="AN862" s="10" t="n">
        <v>374.9</v>
      </c>
      <c r="AO862" s="16" t="n">
        <v>200.1</v>
      </c>
      <c r="AP862" s="88" t="n">
        <f aca="false">B862-AG862</f>
        <v>0</v>
      </c>
      <c r="AQ862" s="17" t="n">
        <v>117.6</v>
      </c>
      <c r="AT862" s="7" t="n">
        <v>117.6</v>
      </c>
      <c r="AU862" s="7" t="n">
        <v>117.6</v>
      </c>
      <c r="AX862" s="82" t="n">
        <f aca="false">AG862+AD862</f>
        <v>1617.6</v>
      </c>
      <c r="AY862" s="86" t="e">
        <f aca="false">AW862-#REF!</f>
        <v>#REF!</v>
      </c>
    </row>
    <row r="863" customFormat="false" ht="12.75" hidden="false" customHeight="false" outlineLevel="0" collapsed="false">
      <c r="A863" s="84" t="s">
        <v>836</v>
      </c>
      <c r="B863" s="178" t="n">
        <v>401.5</v>
      </c>
      <c r="C863" s="178" t="n">
        <f aca="false">B863-AG863</f>
        <v>0.000666666666688798</v>
      </c>
      <c r="D863" s="178" t="n">
        <v>46</v>
      </c>
      <c r="E863" s="178" t="n">
        <v>46</v>
      </c>
      <c r="F863" s="178" t="n">
        <v>146.4</v>
      </c>
      <c r="G863" s="178" t="n">
        <v>146.4</v>
      </c>
      <c r="H863" s="178" t="n">
        <v>307.1</v>
      </c>
      <c r="I863" s="178" t="n">
        <f aca="false">S863+T863+U863+V863+W863+X863+Y863+Z863+AA863</f>
        <v>307.099333333333</v>
      </c>
      <c r="J863" s="178" t="n">
        <f aca="false">H863-G863</f>
        <v>160.7</v>
      </c>
      <c r="K863" s="178" t="n">
        <v>53.5666666666667</v>
      </c>
      <c r="L863" s="178" t="n">
        <f aca="false">J863-K863</f>
        <v>107.133333333333</v>
      </c>
      <c r="M863" s="178" t="n">
        <f aca="false">L863/2</f>
        <v>53.5666666666667</v>
      </c>
      <c r="N863" s="178" t="n">
        <v>53.5666666666667</v>
      </c>
      <c r="O863" s="178" t="n">
        <v>53.566</v>
      </c>
      <c r="P863" s="178" t="n">
        <f aca="false">B863-AG863</f>
        <v>0.000666666666688798</v>
      </c>
      <c r="Q863" s="178" t="n">
        <v>94.4006666666667</v>
      </c>
      <c r="R863" s="178" t="n">
        <v>31.46</v>
      </c>
      <c r="S863" s="178"/>
      <c r="T863" s="178"/>
      <c r="U863" s="178" t="n">
        <v>46</v>
      </c>
      <c r="V863" s="178"/>
      <c r="W863" s="178" t="n">
        <v>100.4</v>
      </c>
      <c r="X863" s="178"/>
      <c r="Y863" s="178" t="n">
        <v>53.5666666666667</v>
      </c>
      <c r="Z863" s="178" t="n">
        <v>53.5666666666667</v>
      </c>
      <c r="AA863" s="178" t="n">
        <v>53.566</v>
      </c>
      <c r="AB863" s="178" t="n">
        <v>31.46</v>
      </c>
      <c r="AC863" s="178" t="n">
        <v>31.46</v>
      </c>
      <c r="AD863" s="178" t="n">
        <v>31.48</v>
      </c>
      <c r="AE863" s="178" t="n">
        <v>401.5</v>
      </c>
      <c r="AF863" s="178"/>
      <c r="AG863" s="178" t="n">
        <f aca="false">S863+T863+U863+V863+W863+X863+Y863+Z863+AA863+AB863+AC863+AD863</f>
        <v>401.499333333333</v>
      </c>
      <c r="AH863" s="90" t="n">
        <f aca="false">AG863/B863</f>
        <v>0.999998339559983</v>
      </c>
      <c r="AI863" s="142" t="n">
        <v>1</v>
      </c>
      <c r="AJ863" s="143" t="n">
        <v>46</v>
      </c>
      <c r="AK863" s="173" t="n">
        <f aca="false">Y863-X863</f>
        <v>53.5666666666667</v>
      </c>
      <c r="AL863" s="174" t="n">
        <v>100.4</v>
      </c>
      <c r="AM863" s="16" t="n">
        <v>53.5666666666667</v>
      </c>
      <c r="AN863" s="10" t="n">
        <v>100.4</v>
      </c>
      <c r="AO863" s="16" t="n">
        <v>53.5666666666667</v>
      </c>
      <c r="AP863" s="88" t="n">
        <f aca="false">B863-AG863</f>
        <v>0.000666666666688798</v>
      </c>
      <c r="AQ863" s="17" t="n">
        <v>31.46</v>
      </c>
      <c r="AT863" s="7" t="n">
        <v>31.46</v>
      </c>
      <c r="AU863" s="7" t="n">
        <v>31.46</v>
      </c>
      <c r="AX863" s="82" t="n">
        <f aca="false">AG863+AD863</f>
        <v>432.979333333333</v>
      </c>
      <c r="AY863" s="86" t="e">
        <f aca="false">AW863-#REF!</f>
        <v>#REF!</v>
      </c>
    </row>
    <row r="864" customFormat="false" ht="12.75" hidden="false" customHeight="false" outlineLevel="0" collapsed="false">
      <c r="A864" s="84" t="s">
        <v>369</v>
      </c>
      <c r="B864" s="178" t="n">
        <v>550.6</v>
      </c>
      <c r="C864" s="178" t="n">
        <f aca="false">B864-AG864</f>
        <v>0.0013333333333776</v>
      </c>
      <c r="D864" s="178" t="n">
        <v>63.1</v>
      </c>
      <c r="E864" s="178" t="n">
        <v>63.1</v>
      </c>
      <c r="F864" s="178" t="n">
        <v>200.8</v>
      </c>
      <c r="G864" s="178" t="n">
        <v>200.8</v>
      </c>
      <c r="H864" s="178" t="n">
        <v>421.1</v>
      </c>
      <c r="I864" s="178" t="n">
        <f aca="false">S864+T864+U864+V864+W864+X864+Y864+Z864+AA864</f>
        <v>421.100666666667</v>
      </c>
      <c r="J864" s="178" t="n">
        <f aca="false">H864-G864</f>
        <v>220.3</v>
      </c>
      <c r="K864" s="178" t="n">
        <v>73.4333333333333</v>
      </c>
      <c r="L864" s="178" t="n">
        <f aca="false">J864-K864</f>
        <v>146.866666666667</v>
      </c>
      <c r="M864" s="178" t="n">
        <f aca="false">L864/2</f>
        <v>73.4333333333333</v>
      </c>
      <c r="N864" s="178" t="n">
        <v>73.4333333333333</v>
      </c>
      <c r="O864" s="178" t="n">
        <v>73.434</v>
      </c>
      <c r="P864" s="178" t="n">
        <f aca="false">B864-AG864</f>
        <v>0.0013333333333776</v>
      </c>
      <c r="Q864" s="178" t="n">
        <v>129.499333333333</v>
      </c>
      <c r="R864" s="178" t="n">
        <v>43.16</v>
      </c>
      <c r="S864" s="178"/>
      <c r="T864" s="178"/>
      <c r="U864" s="178" t="n">
        <v>63.1</v>
      </c>
      <c r="V864" s="178"/>
      <c r="W864" s="178" t="n">
        <v>137.7</v>
      </c>
      <c r="X864" s="178"/>
      <c r="Y864" s="178" t="n">
        <v>73.4333333333333</v>
      </c>
      <c r="Z864" s="178" t="n">
        <v>73.4333333333333</v>
      </c>
      <c r="AA864" s="178" t="n">
        <v>73.434</v>
      </c>
      <c r="AB864" s="178" t="n">
        <v>43.16</v>
      </c>
      <c r="AC864" s="178" t="n">
        <v>43.16</v>
      </c>
      <c r="AD864" s="178" t="n">
        <v>43.178</v>
      </c>
      <c r="AE864" s="178" t="n">
        <v>550.6</v>
      </c>
      <c r="AF864" s="178"/>
      <c r="AG864" s="178" t="n">
        <f aca="false">S864+T864+U864+V864+W864+X864+Y864+Z864+AA864+AB864+AC864+AD864</f>
        <v>550.598666666667</v>
      </c>
      <c r="AH864" s="90" t="n">
        <f aca="false">AG864/B864</f>
        <v>0.999997578399322</v>
      </c>
      <c r="AI864" s="142" t="n">
        <v>1</v>
      </c>
      <c r="AJ864" s="143" t="n">
        <v>63.1</v>
      </c>
      <c r="AK864" s="173" t="n">
        <f aca="false">Y864-X864</f>
        <v>73.4333333333333</v>
      </c>
      <c r="AL864" s="174" t="n">
        <v>137.7</v>
      </c>
      <c r="AM864" s="16" t="n">
        <v>73.4333333333333</v>
      </c>
      <c r="AN864" s="10" t="n">
        <v>137.7</v>
      </c>
      <c r="AO864" s="16" t="n">
        <v>73.4333333333333</v>
      </c>
      <c r="AP864" s="88" t="n">
        <f aca="false">B864-AG864</f>
        <v>0.0013333333333776</v>
      </c>
      <c r="AQ864" s="17" t="n">
        <v>43.16</v>
      </c>
      <c r="AT864" s="7" t="n">
        <v>43.16</v>
      </c>
      <c r="AU864" s="7" t="n">
        <v>43.16</v>
      </c>
      <c r="AX864" s="82" t="n">
        <f aca="false">AG864+AD864</f>
        <v>593.776666666667</v>
      </c>
      <c r="AY864" s="86" t="e">
        <f aca="false">AW864-#REF!</f>
        <v>#REF!</v>
      </c>
    </row>
    <row r="865" customFormat="false" ht="12.75" hidden="false" customHeight="false" outlineLevel="0" collapsed="false">
      <c r="A865" s="84" t="s">
        <v>837</v>
      </c>
      <c r="B865" s="178" t="n">
        <v>1102.3</v>
      </c>
      <c r="C865" s="178" t="n">
        <f aca="false">B865-AG865</f>
        <v>0.00133333333315022</v>
      </c>
      <c r="D865" s="178" t="n">
        <v>126.4</v>
      </c>
      <c r="E865" s="178" t="n">
        <v>126.4</v>
      </c>
      <c r="F865" s="178" t="n">
        <v>401.9</v>
      </c>
      <c r="G865" s="178" t="n">
        <v>401.9</v>
      </c>
      <c r="H865" s="178" t="n">
        <v>843</v>
      </c>
      <c r="I865" s="178" t="n">
        <f aca="false">S865+T865+U865+V865+W865+X865+Y865+Z865+AA865</f>
        <v>843.000666666667</v>
      </c>
      <c r="J865" s="178" t="n">
        <f aca="false">H865-G865</f>
        <v>441.1</v>
      </c>
      <c r="K865" s="178" t="n">
        <v>147.033333333333</v>
      </c>
      <c r="L865" s="178" t="n">
        <f aca="false">J865-K865</f>
        <v>294.066666666667</v>
      </c>
      <c r="M865" s="178" t="n">
        <f aca="false">L865/2</f>
        <v>147.033333333333</v>
      </c>
      <c r="N865" s="178" t="n">
        <v>147.033333333333</v>
      </c>
      <c r="O865" s="178" t="n">
        <v>147.034</v>
      </c>
      <c r="P865" s="178" t="n">
        <f aca="false">B865-AG865</f>
        <v>0.00133333333315022</v>
      </c>
      <c r="Q865" s="178" t="n">
        <v>259.299333333333</v>
      </c>
      <c r="R865" s="178" t="n">
        <v>86.43</v>
      </c>
      <c r="S865" s="178"/>
      <c r="T865" s="178"/>
      <c r="U865" s="178" t="n">
        <v>126.4</v>
      </c>
      <c r="V865" s="178"/>
      <c r="W865" s="178" t="n">
        <v>275.5</v>
      </c>
      <c r="X865" s="178"/>
      <c r="Y865" s="178" t="n">
        <v>147.033333333333</v>
      </c>
      <c r="Z865" s="178" t="n">
        <v>147.033333333333</v>
      </c>
      <c r="AA865" s="178" t="n">
        <v>147.034</v>
      </c>
      <c r="AB865" s="178" t="n">
        <v>86.43</v>
      </c>
      <c r="AC865" s="178" t="n">
        <v>86.43</v>
      </c>
      <c r="AD865" s="178" t="n">
        <v>86.438</v>
      </c>
      <c r="AE865" s="178" t="n">
        <v>1102.3</v>
      </c>
      <c r="AF865" s="178"/>
      <c r="AG865" s="178" t="n">
        <f aca="false">S865+T865+U865+V865+W865+X865+Y865+Z865+AA865+AB865+AC865+AD865</f>
        <v>1102.29866666667</v>
      </c>
      <c r="AH865" s="90" t="n">
        <f aca="false">AG865/B865</f>
        <v>0.999998790407935</v>
      </c>
      <c r="AI865" s="142" t="n">
        <v>1</v>
      </c>
      <c r="AJ865" s="143" t="n">
        <v>126.4</v>
      </c>
      <c r="AK865" s="173" t="n">
        <f aca="false">Y865-X865</f>
        <v>147.033333333333</v>
      </c>
      <c r="AL865" s="174" t="n">
        <v>275.5</v>
      </c>
      <c r="AM865" s="16" t="n">
        <v>147.033333333333</v>
      </c>
      <c r="AN865" s="10" t="n">
        <v>275.5</v>
      </c>
      <c r="AO865" s="16" t="n">
        <v>147.033333333333</v>
      </c>
      <c r="AP865" s="88" t="n">
        <f aca="false">B865-AG865</f>
        <v>0.00133333333315022</v>
      </c>
      <c r="AQ865" s="17" t="n">
        <v>86.43</v>
      </c>
      <c r="AT865" s="7" t="n">
        <v>86.43</v>
      </c>
      <c r="AU865" s="7" t="n">
        <v>86.43</v>
      </c>
      <c r="AX865" s="82" t="n">
        <f aca="false">AG865+AD865</f>
        <v>1188.73666666667</v>
      </c>
      <c r="AY865" s="86" t="e">
        <f aca="false">AW865-#REF!</f>
        <v>#REF!</v>
      </c>
    </row>
    <row r="866" customFormat="false" ht="12.75" hidden="false" customHeight="false" outlineLevel="0" collapsed="false">
      <c r="A866" s="84" t="s">
        <v>838</v>
      </c>
      <c r="B866" s="178" t="n">
        <v>1351.5</v>
      </c>
      <c r="C866" s="178" t="n">
        <f aca="false">B866-AG866</f>
        <v>0.000666666666575111</v>
      </c>
      <c r="D866" s="178" t="n">
        <v>154.9</v>
      </c>
      <c r="E866" s="178" t="n">
        <v>154.9</v>
      </c>
      <c r="F866" s="178" t="n">
        <v>492.8</v>
      </c>
      <c r="G866" s="178" t="n">
        <v>492.8</v>
      </c>
      <c r="H866" s="178" t="n">
        <v>1033.6</v>
      </c>
      <c r="I866" s="178" t="n">
        <f aca="false">S866+T866+U866+V866+W866+X866+Y866+Z866+AA866</f>
        <v>1033.59933333333</v>
      </c>
      <c r="J866" s="178" t="n">
        <f aca="false">H866-G866</f>
        <v>540.8</v>
      </c>
      <c r="K866" s="178" t="n">
        <v>180.266666666667</v>
      </c>
      <c r="L866" s="178" t="n">
        <f aca="false">J866-K866</f>
        <v>360.533333333333</v>
      </c>
      <c r="M866" s="178" t="n">
        <f aca="false">L866/2</f>
        <v>180.266666666667</v>
      </c>
      <c r="N866" s="178" t="n">
        <v>180.266666666667</v>
      </c>
      <c r="O866" s="178" t="n">
        <v>180.266</v>
      </c>
      <c r="P866" s="178" t="n">
        <f aca="false">B866-AG866</f>
        <v>0.000666666666575111</v>
      </c>
      <c r="Q866" s="178" t="n">
        <v>317.900666666667</v>
      </c>
      <c r="R866" s="178" t="n">
        <v>105.97</v>
      </c>
      <c r="S866" s="178"/>
      <c r="T866" s="178"/>
      <c r="U866" s="178" t="n">
        <v>154.9</v>
      </c>
      <c r="V866" s="178"/>
      <c r="W866" s="178" t="n">
        <v>337.9</v>
      </c>
      <c r="X866" s="178"/>
      <c r="Y866" s="178" t="n">
        <v>180.266666666667</v>
      </c>
      <c r="Z866" s="178" t="n">
        <v>180.266666666667</v>
      </c>
      <c r="AA866" s="178" t="n">
        <v>180.266</v>
      </c>
      <c r="AB866" s="178" t="n">
        <v>105.97</v>
      </c>
      <c r="AC866" s="178" t="n">
        <v>105.97</v>
      </c>
      <c r="AD866" s="178" t="n">
        <v>105.96</v>
      </c>
      <c r="AE866" s="178" t="n">
        <v>1351.5</v>
      </c>
      <c r="AF866" s="178"/>
      <c r="AG866" s="178" t="n">
        <f aca="false">S866+T866+U866+V866+W866+X866+Y866+Z866+AA866+AB866+AC866+AD866</f>
        <v>1351.49933333333</v>
      </c>
      <c r="AH866" s="90" t="n">
        <f aca="false">AG866/B866</f>
        <v>0.999999506720927</v>
      </c>
      <c r="AI866" s="142" t="n">
        <v>1</v>
      </c>
      <c r="AJ866" s="143" t="n">
        <v>154.9</v>
      </c>
      <c r="AK866" s="173" t="n">
        <f aca="false">Y866-X866</f>
        <v>180.266666666667</v>
      </c>
      <c r="AL866" s="174" t="n">
        <v>337.9</v>
      </c>
      <c r="AM866" s="16" t="n">
        <v>180.266666666667</v>
      </c>
      <c r="AN866" s="10" t="n">
        <v>337.9</v>
      </c>
      <c r="AO866" s="16" t="n">
        <v>180.266666666667</v>
      </c>
      <c r="AP866" s="88" t="n">
        <f aca="false">B866-AG866</f>
        <v>0.000666666666575111</v>
      </c>
      <c r="AQ866" s="17" t="n">
        <v>105.97</v>
      </c>
      <c r="AT866" s="7" t="n">
        <v>105.97</v>
      </c>
      <c r="AU866" s="7" t="n">
        <v>105.97</v>
      </c>
      <c r="AX866" s="82" t="n">
        <f aca="false">AG866+AD866</f>
        <v>1457.45933333333</v>
      </c>
      <c r="AY866" s="86" t="e">
        <f aca="false">AW866-#REF!</f>
        <v>#REF!</v>
      </c>
    </row>
    <row r="867" customFormat="false" ht="12.75" hidden="false" customHeight="false" outlineLevel="0" collapsed="false">
      <c r="A867" s="84" t="s">
        <v>839</v>
      </c>
      <c r="B867" s="178" t="n">
        <v>1179.3</v>
      </c>
      <c r="C867" s="178" t="n">
        <f aca="false">B867-AG867</f>
        <v>0</v>
      </c>
      <c r="D867" s="178" t="n">
        <v>135.2</v>
      </c>
      <c r="E867" s="178" t="n">
        <v>135.2</v>
      </c>
      <c r="F867" s="178" t="n">
        <v>430</v>
      </c>
      <c r="G867" s="178" t="n">
        <v>430</v>
      </c>
      <c r="H867" s="178" t="n">
        <v>901.9</v>
      </c>
      <c r="I867" s="178" t="n">
        <f aca="false">S867+T867+U867+V867+W867+X867+Y867+Z867+AA867</f>
        <v>901.9</v>
      </c>
      <c r="J867" s="178" t="n">
        <f aca="false">H867-G867</f>
        <v>471.9</v>
      </c>
      <c r="K867" s="178" t="n">
        <v>157.3</v>
      </c>
      <c r="L867" s="178" t="n">
        <f aca="false">J867-K867</f>
        <v>314.6</v>
      </c>
      <c r="M867" s="178" t="n">
        <f aca="false">L867/2</f>
        <v>157.3</v>
      </c>
      <c r="N867" s="178" t="n">
        <v>157.3</v>
      </c>
      <c r="O867" s="178" t="n">
        <v>157.3</v>
      </c>
      <c r="P867" s="178" t="n">
        <f aca="false">B867-AG867</f>
        <v>0</v>
      </c>
      <c r="Q867" s="178" t="n">
        <v>277.4</v>
      </c>
      <c r="R867" s="178" t="n">
        <v>92.47</v>
      </c>
      <c r="S867" s="178"/>
      <c r="T867" s="178"/>
      <c r="U867" s="178" t="n">
        <v>135.2</v>
      </c>
      <c r="V867" s="178"/>
      <c r="W867" s="178" t="n">
        <v>294.8</v>
      </c>
      <c r="X867" s="178"/>
      <c r="Y867" s="178" t="n">
        <v>157.3</v>
      </c>
      <c r="Z867" s="178" t="n">
        <v>157.3</v>
      </c>
      <c r="AA867" s="178" t="n">
        <v>157.3</v>
      </c>
      <c r="AB867" s="178" t="n">
        <v>92.47</v>
      </c>
      <c r="AC867" s="178" t="n">
        <v>92.47</v>
      </c>
      <c r="AD867" s="178" t="n">
        <v>92.46</v>
      </c>
      <c r="AE867" s="178" t="n">
        <v>1179.3</v>
      </c>
      <c r="AF867" s="178"/>
      <c r="AG867" s="178" t="n">
        <f aca="false">S867+T867+U867+V867+W867+X867+Y867+Z867+AA867+AB867+AC867+AD867</f>
        <v>1179.3</v>
      </c>
      <c r="AH867" s="90" t="n">
        <f aca="false">AG867/B867</f>
        <v>1</v>
      </c>
      <c r="AI867" s="142" t="n">
        <v>1</v>
      </c>
      <c r="AJ867" s="143" t="n">
        <v>135.2</v>
      </c>
      <c r="AK867" s="173" t="n">
        <f aca="false">Y867-X867</f>
        <v>157.3</v>
      </c>
      <c r="AL867" s="174" t="n">
        <v>294.8</v>
      </c>
      <c r="AM867" s="16" t="n">
        <v>157.3</v>
      </c>
      <c r="AN867" s="10" t="n">
        <v>294.8</v>
      </c>
      <c r="AO867" s="16" t="n">
        <v>157.3</v>
      </c>
      <c r="AP867" s="88" t="n">
        <f aca="false">B867-AG867</f>
        <v>0</v>
      </c>
      <c r="AQ867" s="17" t="n">
        <v>92.47</v>
      </c>
      <c r="AT867" s="7" t="n">
        <v>92.47</v>
      </c>
      <c r="AU867" s="7" t="n">
        <v>92.47</v>
      </c>
      <c r="AX867" s="82" t="n">
        <f aca="false">AG867+AD867</f>
        <v>1271.76</v>
      </c>
      <c r="AY867" s="86" t="e">
        <f aca="false">AW867-#REF!</f>
        <v>#REF!</v>
      </c>
    </row>
    <row r="868" customFormat="false" ht="12.75" hidden="false" customHeight="false" outlineLevel="0" collapsed="false">
      <c r="A868" s="84" t="s">
        <v>840</v>
      </c>
      <c r="B868" s="178" t="n">
        <v>1500</v>
      </c>
      <c r="C868" s="178" t="n">
        <f aca="false">B868-AG868</f>
        <v>0</v>
      </c>
      <c r="D868" s="178" t="n">
        <v>172</v>
      </c>
      <c r="E868" s="178" t="n">
        <v>172</v>
      </c>
      <c r="F868" s="178" t="n">
        <v>546.9</v>
      </c>
      <c r="G868" s="178" t="n">
        <v>546.9</v>
      </c>
      <c r="H868" s="178" t="n">
        <v>1147.2</v>
      </c>
      <c r="I868" s="178" t="n">
        <f aca="false">S868+T868+U868+V868+W868+X868+Y868+Z868+AA868</f>
        <v>1147.2</v>
      </c>
      <c r="J868" s="178" t="n">
        <f aca="false">H868-G868</f>
        <v>600.3</v>
      </c>
      <c r="K868" s="178" t="n">
        <v>200.1</v>
      </c>
      <c r="L868" s="178" t="n">
        <f aca="false">J868-K868</f>
        <v>400.2</v>
      </c>
      <c r="M868" s="178" t="n">
        <f aca="false">L868/2</f>
        <v>200.1</v>
      </c>
      <c r="N868" s="178" t="n">
        <v>200.1</v>
      </c>
      <c r="O868" s="178" t="n">
        <v>200.1</v>
      </c>
      <c r="P868" s="178" t="n">
        <f aca="false">B868-AG868</f>
        <v>0</v>
      </c>
      <c r="Q868" s="178" t="n">
        <v>352.8</v>
      </c>
      <c r="R868" s="178" t="n">
        <v>117.6</v>
      </c>
      <c r="S868" s="178"/>
      <c r="T868" s="178"/>
      <c r="U868" s="178" t="n">
        <v>172</v>
      </c>
      <c r="V868" s="178"/>
      <c r="W868" s="178" t="n">
        <v>374.9</v>
      </c>
      <c r="X868" s="178"/>
      <c r="Y868" s="178" t="n">
        <v>200.1</v>
      </c>
      <c r="Z868" s="178" t="n">
        <v>200.1</v>
      </c>
      <c r="AA868" s="178" t="n">
        <v>200.1</v>
      </c>
      <c r="AB868" s="178" t="n">
        <v>117.6</v>
      </c>
      <c r="AC868" s="178" t="n">
        <v>117.6</v>
      </c>
      <c r="AD868" s="178" t="n">
        <v>117.6</v>
      </c>
      <c r="AE868" s="178" t="n">
        <v>1500</v>
      </c>
      <c r="AF868" s="178"/>
      <c r="AG868" s="178" t="n">
        <f aca="false">S868+T868+U868+V868+W868+X868+Y868+Z868+AA868+AB868+AC868+AD868</f>
        <v>1500</v>
      </c>
      <c r="AH868" s="90" t="n">
        <f aca="false">AG868/B868</f>
        <v>1</v>
      </c>
      <c r="AI868" s="142" t="n">
        <v>1</v>
      </c>
      <c r="AJ868" s="143" t="n">
        <v>172</v>
      </c>
      <c r="AK868" s="173" t="n">
        <f aca="false">Y868-X868</f>
        <v>200.1</v>
      </c>
      <c r="AL868" s="174" t="n">
        <v>374.9</v>
      </c>
      <c r="AM868" s="16" t="n">
        <v>200.1</v>
      </c>
      <c r="AN868" s="10" t="n">
        <v>374.9</v>
      </c>
      <c r="AO868" s="16" t="n">
        <v>200.1</v>
      </c>
      <c r="AP868" s="88" t="n">
        <f aca="false">B868-AG868</f>
        <v>0</v>
      </c>
      <c r="AQ868" s="17" t="n">
        <v>117.6</v>
      </c>
      <c r="AT868" s="7" t="n">
        <v>117.6</v>
      </c>
      <c r="AU868" s="7" t="n">
        <v>117.6</v>
      </c>
      <c r="AX868" s="82" t="n">
        <f aca="false">AG868+AD868</f>
        <v>1617.6</v>
      </c>
      <c r="AY868" s="86" t="e">
        <f aca="false">AW868-#REF!</f>
        <v>#REF!</v>
      </c>
    </row>
    <row r="869" customFormat="false" ht="12.75" hidden="false" customHeight="false" outlineLevel="0" collapsed="false">
      <c r="A869" s="84" t="s">
        <v>841</v>
      </c>
      <c r="B869" s="178" t="n">
        <v>548.5</v>
      </c>
      <c r="C869" s="178" t="n">
        <f aca="false">B869-AG869</f>
        <v>0.000666666666575111</v>
      </c>
      <c r="D869" s="178" t="n">
        <v>62.9</v>
      </c>
      <c r="E869" s="178" t="n">
        <v>62.9</v>
      </c>
      <c r="F869" s="178" t="n">
        <v>200</v>
      </c>
      <c r="G869" s="178" t="n">
        <v>200</v>
      </c>
      <c r="H869" s="178" t="n">
        <v>419.5</v>
      </c>
      <c r="I869" s="178" t="n">
        <f aca="false">S869+T869+U869+V869+W869+X869+Y869+Z869+AA869</f>
        <v>419.499333333333</v>
      </c>
      <c r="J869" s="178" t="n">
        <f aca="false">H869-G869</f>
        <v>219.5</v>
      </c>
      <c r="K869" s="178" t="n">
        <v>73.1666666666667</v>
      </c>
      <c r="L869" s="178" t="n">
        <f aca="false">J869-K869</f>
        <v>146.333333333333</v>
      </c>
      <c r="M869" s="178" t="n">
        <f aca="false">L869/2</f>
        <v>73.1666666666667</v>
      </c>
      <c r="N869" s="178" t="n">
        <v>73.1666666666667</v>
      </c>
      <c r="O869" s="178" t="n">
        <v>73.166</v>
      </c>
      <c r="P869" s="178" t="n">
        <f aca="false">B869-AG869</f>
        <v>0.000666666666575111</v>
      </c>
      <c r="Q869" s="178" t="n">
        <v>129.000666666667</v>
      </c>
      <c r="R869" s="178" t="n">
        <v>43</v>
      </c>
      <c r="S869" s="178"/>
      <c r="T869" s="178"/>
      <c r="U869" s="178" t="n">
        <v>62.9</v>
      </c>
      <c r="V869" s="178"/>
      <c r="W869" s="178" t="n">
        <v>137.1</v>
      </c>
      <c r="X869" s="178"/>
      <c r="Y869" s="178" t="n">
        <v>73.1666666666667</v>
      </c>
      <c r="Z869" s="178" t="n">
        <v>73.1666666666667</v>
      </c>
      <c r="AA869" s="178" t="n">
        <v>73.166</v>
      </c>
      <c r="AB869" s="178" t="n">
        <v>43</v>
      </c>
      <c r="AC869" s="178" t="n">
        <v>43</v>
      </c>
      <c r="AD869" s="178" t="n">
        <v>43</v>
      </c>
      <c r="AE869" s="178" t="n">
        <v>548.5</v>
      </c>
      <c r="AF869" s="178"/>
      <c r="AG869" s="178" t="n">
        <f aca="false">S869+T869+U869+V869+W869+X869+Y869+Z869+AA869+AB869+AC869+AD869</f>
        <v>548.499333333333</v>
      </c>
      <c r="AH869" s="90" t="n">
        <f aca="false">AG869/B869</f>
        <v>0.999998784563963</v>
      </c>
      <c r="AI869" s="142" t="n">
        <v>1</v>
      </c>
      <c r="AJ869" s="143" t="n">
        <v>62.9</v>
      </c>
      <c r="AK869" s="173" t="n">
        <f aca="false">Y869-X869</f>
        <v>73.1666666666667</v>
      </c>
      <c r="AL869" s="174" t="n">
        <v>137.1</v>
      </c>
      <c r="AM869" s="16" t="n">
        <v>73.1666666666667</v>
      </c>
      <c r="AN869" s="10" t="n">
        <v>137.1</v>
      </c>
      <c r="AO869" s="16" t="n">
        <v>73.1666666666667</v>
      </c>
      <c r="AP869" s="88" t="n">
        <f aca="false">B869-AG869</f>
        <v>0.000666666666575111</v>
      </c>
      <c r="AQ869" s="17" t="n">
        <v>43</v>
      </c>
      <c r="AT869" s="7" t="n">
        <v>43</v>
      </c>
      <c r="AU869" s="7" t="n">
        <v>43</v>
      </c>
      <c r="AX869" s="82" t="n">
        <f aca="false">AG869+AD869</f>
        <v>591.499333333333</v>
      </c>
      <c r="AY869" s="86" t="e">
        <f aca="false">AW869-#REF!</f>
        <v>#REF!</v>
      </c>
    </row>
    <row r="870" customFormat="false" ht="12.75" hidden="false" customHeight="false" outlineLevel="0" collapsed="false">
      <c r="A870" s="84" t="s">
        <v>842</v>
      </c>
      <c r="B870" s="178" t="n">
        <v>337.6</v>
      </c>
      <c r="C870" s="178" t="n">
        <f aca="false">B870-AG870</f>
        <v>0.0013333333333776</v>
      </c>
      <c r="D870" s="178" t="n">
        <v>38.7</v>
      </c>
      <c r="E870" s="178" t="n">
        <v>38.7</v>
      </c>
      <c r="F870" s="178" t="n">
        <v>123.1</v>
      </c>
      <c r="G870" s="178" t="n">
        <v>123.1</v>
      </c>
      <c r="H870" s="178" t="n">
        <v>258.2</v>
      </c>
      <c r="I870" s="178" t="n">
        <f aca="false">S870+T870+U870+V870+W870+X870+Y870+Z870+AA870</f>
        <v>258.200666666667</v>
      </c>
      <c r="J870" s="178" t="n">
        <f aca="false">H870-G870</f>
        <v>135.1</v>
      </c>
      <c r="K870" s="178" t="n">
        <v>45.0333333333333</v>
      </c>
      <c r="L870" s="178" t="n">
        <f aca="false">J870-K870</f>
        <v>90.0666666666667</v>
      </c>
      <c r="M870" s="178" t="n">
        <f aca="false">L870/2</f>
        <v>45.0333333333333</v>
      </c>
      <c r="N870" s="178" t="n">
        <v>45.0333333333333</v>
      </c>
      <c r="O870" s="178" t="n">
        <v>45.034</v>
      </c>
      <c r="P870" s="178" t="n">
        <f aca="false">B870-AG870</f>
        <v>0.0013333333333776</v>
      </c>
      <c r="Q870" s="178" t="n">
        <v>79.3993333333334</v>
      </c>
      <c r="R870" s="178" t="n">
        <v>26.47</v>
      </c>
      <c r="S870" s="178"/>
      <c r="T870" s="178"/>
      <c r="U870" s="178" t="n">
        <v>38.7</v>
      </c>
      <c r="V870" s="178"/>
      <c r="W870" s="178" t="n">
        <v>84.4</v>
      </c>
      <c r="X870" s="178"/>
      <c r="Y870" s="178" t="n">
        <v>45.0333333333333</v>
      </c>
      <c r="Z870" s="178" t="n">
        <v>45.0333333333333</v>
      </c>
      <c r="AA870" s="178" t="n">
        <v>45.034</v>
      </c>
      <c r="AB870" s="178" t="n">
        <v>26.47</v>
      </c>
      <c r="AC870" s="178" t="n">
        <v>26.47</v>
      </c>
      <c r="AD870" s="178" t="n">
        <v>26.458</v>
      </c>
      <c r="AE870" s="178" t="n">
        <v>337.6</v>
      </c>
      <c r="AF870" s="178"/>
      <c r="AG870" s="178" t="n">
        <f aca="false">S870+T870+U870+V870+W870+X870+Y870+Z870+AA870+AB870+AC870+AD870</f>
        <v>337.598666666667</v>
      </c>
      <c r="AH870" s="90" t="n">
        <f aca="false">AG870/B870</f>
        <v>0.999996050552923</v>
      </c>
      <c r="AI870" s="142" t="n">
        <v>1</v>
      </c>
      <c r="AJ870" s="143" t="n">
        <v>38.7</v>
      </c>
      <c r="AK870" s="173" t="n">
        <f aca="false">Y870-X870</f>
        <v>45.0333333333333</v>
      </c>
      <c r="AL870" s="174" t="n">
        <v>84.4</v>
      </c>
      <c r="AM870" s="16" t="n">
        <v>45.0333333333333</v>
      </c>
      <c r="AN870" s="10" t="n">
        <v>84.4</v>
      </c>
      <c r="AO870" s="16" t="n">
        <v>45.0333333333333</v>
      </c>
      <c r="AP870" s="88" t="n">
        <f aca="false">B870-AG870</f>
        <v>0.0013333333333776</v>
      </c>
      <c r="AQ870" s="17" t="n">
        <v>26.47</v>
      </c>
      <c r="AT870" s="7" t="n">
        <v>26.47</v>
      </c>
      <c r="AU870" s="7" t="n">
        <v>26.47</v>
      </c>
      <c r="AX870" s="82" t="n">
        <f aca="false">AG870+AD870</f>
        <v>364.056666666667</v>
      </c>
      <c r="AY870" s="86" t="e">
        <f aca="false">AW870-#REF!</f>
        <v>#REF!</v>
      </c>
    </row>
    <row r="871" customFormat="false" ht="12.75" hidden="false" customHeight="false" outlineLevel="0" collapsed="false">
      <c r="A871" s="84" t="s">
        <v>843</v>
      </c>
      <c r="B871" s="178" t="n">
        <v>606</v>
      </c>
      <c r="C871" s="178" t="n">
        <f aca="false">B871-AG871</f>
        <v>0.00233333333346764</v>
      </c>
      <c r="D871" s="178" t="n">
        <v>69.5</v>
      </c>
      <c r="E871" s="178" t="n">
        <v>69.5</v>
      </c>
      <c r="F871" s="178" t="n">
        <v>221</v>
      </c>
      <c r="G871" s="178" t="n">
        <v>221</v>
      </c>
      <c r="H871" s="178" t="n">
        <v>463.5</v>
      </c>
      <c r="I871" s="178" t="n">
        <f aca="false">S871+T871+U871+V871+W871+X871+Y871+Z871+AA871</f>
        <v>463.500666666667</v>
      </c>
      <c r="J871" s="178" t="n">
        <f aca="false">H871-G871</f>
        <v>242.5</v>
      </c>
      <c r="K871" s="178" t="n">
        <v>80.8333333333333</v>
      </c>
      <c r="L871" s="178" t="n">
        <f aca="false">J871-K871</f>
        <v>161.666666666667</v>
      </c>
      <c r="M871" s="178" t="n">
        <f aca="false">L871/2</f>
        <v>80.8333333333333</v>
      </c>
      <c r="N871" s="178" t="n">
        <v>80.8333333333333</v>
      </c>
      <c r="O871" s="178" t="n">
        <v>80.834</v>
      </c>
      <c r="P871" s="178" t="n">
        <f aca="false">B871-AG871</f>
        <v>0.00233333333346764</v>
      </c>
      <c r="Q871" s="178" t="n">
        <v>142.499333333333</v>
      </c>
      <c r="R871" s="178" t="n">
        <v>47.5</v>
      </c>
      <c r="S871" s="178"/>
      <c r="T871" s="178"/>
      <c r="U871" s="178" t="n">
        <v>69.5</v>
      </c>
      <c r="V871" s="178"/>
      <c r="W871" s="178" t="n">
        <v>151.5</v>
      </c>
      <c r="X871" s="178"/>
      <c r="Y871" s="178" t="n">
        <v>80.8333333333333</v>
      </c>
      <c r="Z871" s="178" t="n">
        <v>80.8333333333333</v>
      </c>
      <c r="AA871" s="178" t="n">
        <v>80.834</v>
      </c>
      <c r="AB871" s="178" t="n">
        <v>47.5</v>
      </c>
      <c r="AC871" s="178" t="n">
        <v>47.5</v>
      </c>
      <c r="AD871" s="178" t="n">
        <v>47.497</v>
      </c>
      <c r="AE871" s="178" t="n">
        <v>606</v>
      </c>
      <c r="AF871" s="178"/>
      <c r="AG871" s="178" t="n">
        <f aca="false">S871+T871+U871+V871+W871+X871+Y871+Z871+AA871+AB871+AC871+AD871</f>
        <v>605.997666666667</v>
      </c>
      <c r="AH871" s="90" t="n">
        <f aca="false">AG871/B871</f>
        <v>0.999996149614961</v>
      </c>
      <c r="AI871" s="142" t="n">
        <v>1</v>
      </c>
      <c r="AJ871" s="143" t="n">
        <v>69.5</v>
      </c>
      <c r="AK871" s="173" t="n">
        <f aca="false">Y871-X871</f>
        <v>80.8333333333333</v>
      </c>
      <c r="AL871" s="174" t="n">
        <v>151.5</v>
      </c>
      <c r="AM871" s="16" t="n">
        <v>80.8333333333333</v>
      </c>
      <c r="AN871" s="10" t="n">
        <v>151.5</v>
      </c>
      <c r="AO871" s="16" t="n">
        <v>80.8333333333333</v>
      </c>
      <c r="AP871" s="88" t="n">
        <f aca="false">B871-AG871</f>
        <v>0.00233333333346764</v>
      </c>
      <c r="AQ871" s="17" t="n">
        <v>47.5</v>
      </c>
      <c r="AT871" s="7" t="n">
        <v>47.5</v>
      </c>
      <c r="AU871" s="7" t="n">
        <v>47.5</v>
      </c>
      <c r="AX871" s="82" t="n">
        <f aca="false">AG871+AD871</f>
        <v>653.494666666667</v>
      </c>
      <c r="AY871" s="86" t="e">
        <f aca="false">AW871-#REF!</f>
        <v>#REF!</v>
      </c>
    </row>
    <row r="872" customFormat="false" ht="12.75" hidden="false" customHeight="false" outlineLevel="0" collapsed="false">
      <c r="A872" s="84" t="s">
        <v>844</v>
      </c>
      <c r="B872" s="178" t="n">
        <v>56797.8</v>
      </c>
      <c r="C872" s="178" t="n">
        <f aca="false">B872-AG872</f>
        <v>0.00133333332632901</v>
      </c>
      <c r="D872" s="178" t="n">
        <v>6511.8</v>
      </c>
      <c r="E872" s="178" t="n">
        <v>6511.8</v>
      </c>
      <c r="F872" s="178" t="n">
        <v>20708.9</v>
      </c>
      <c r="G872" s="178" t="n">
        <v>20708.9</v>
      </c>
      <c r="H872" s="178" t="n">
        <v>43437.9</v>
      </c>
      <c r="I872" s="178" t="n">
        <f aca="false">S872+T872+U872+V872+W872+X872+Y872+Z872+AA872</f>
        <v>43437.9006666667</v>
      </c>
      <c r="J872" s="178" t="n">
        <f aca="false">H872-G872</f>
        <v>22729</v>
      </c>
      <c r="K872" s="178" t="n">
        <v>7576.33333333333</v>
      </c>
      <c r="L872" s="178" t="n">
        <f aca="false">J872-K872</f>
        <v>15152.6666666667</v>
      </c>
      <c r="M872" s="178" t="n">
        <f aca="false">L872/2</f>
        <v>7576.33333333333</v>
      </c>
      <c r="N872" s="178" t="n">
        <v>7576.33333333333</v>
      </c>
      <c r="O872" s="178" t="n">
        <v>7576.334</v>
      </c>
      <c r="P872" s="178" t="n">
        <f aca="false">B872-AG872</f>
        <v>0.00133333332632901</v>
      </c>
      <c r="Q872" s="178" t="n">
        <v>13359.8993333333</v>
      </c>
      <c r="R872" s="178" t="n">
        <v>4453.3</v>
      </c>
      <c r="S872" s="178" t="n">
        <v>5600</v>
      </c>
      <c r="T872" s="178"/>
      <c r="U872" s="178" t="n">
        <v>911.8</v>
      </c>
      <c r="V872" s="178"/>
      <c r="W872" s="178" t="n">
        <v>14197.1</v>
      </c>
      <c r="X872" s="178"/>
      <c r="Y872" s="178" t="n">
        <v>7576.33333333333</v>
      </c>
      <c r="Z872" s="178" t="n">
        <v>7576.33333333333</v>
      </c>
      <c r="AA872" s="178" t="n">
        <v>7576.334</v>
      </c>
      <c r="AB872" s="178" t="n">
        <v>4453.3</v>
      </c>
      <c r="AC872" s="178" t="n">
        <v>4453.3</v>
      </c>
      <c r="AD872" s="178" t="n">
        <v>4453.298</v>
      </c>
      <c r="AE872" s="178" t="n">
        <v>56797.8</v>
      </c>
      <c r="AF872" s="178"/>
      <c r="AG872" s="178" t="n">
        <f aca="false">S872+T872+U872+V872+W872+X872+Y872+Z872+AA872+AB872+AC872+AD872</f>
        <v>56797.7986666667</v>
      </c>
      <c r="AH872" s="90" t="n">
        <f aca="false">AG872/B872</f>
        <v>0.999999976524913</v>
      </c>
      <c r="AI872" s="142" t="n">
        <v>1</v>
      </c>
      <c r="AJ872" s="143" t="n">
        <v>6511.8</v>
      </c>
      <c r="AK872" s="173" t="n">
        <f aca="false">Y872-X872</f>
        <v>7576.33333333333</v>
      </c>
      <c r="AL872" s="174" t="n">
        <v>14197.1</v>
      </c>
      <c r="AM872" s="16" t="n">
        <v>7576.33333333333</v>
      </c>
      <c r="AN872" s="10" t="n">
        <v>14197.1</v>
      </c>
      <c r="AO872" s="16" t="n">
        <v>7576.33333333333</v>
      </c>
      <c r="AP872" s="88" t="n">
        <f aca="false">B872-AG872</f>
        <v>0.00133333332632901</v>
      </c>
      <c r="AQ872" s="17" t="n">
        <v>4453.3</v>
      </c>
      <c r="AT872" s="7" t="n">
        <v>4453.3</v>
      </c>
      <c r="AU872" s="7" t="n">
        <v>4453.3</v>
      </c>
      <c r="AX872" s="82" t="n">
        <f aca="false">AG872+AD872</f>
        <v>61251.0966666667</v>
      </c>
      <c r="AY872" s="86" t="e">
        <f aca="false">AW872-#REF!</f>
        <v>#REF!</v>
      </c>
    </row>
    <row r="873" customFormat="false" ht="12.75" hidden="false" customHeight="false" outlineLevel="0" collapsed="false">
      <c r="A873" s="84" t="s">
        <v>845</v>
      </c>
      <c r="B873" s="178" t="n">
        <v>1500</v>
      </c>
      <c r="C873" s="178" t="n">
        <f aca="false">B873-AG873</f>
        <v>0</v>
      </c>
      <c r="D873" s="178" t="n">
        <v>172</v>
      </c>
      <c r="E873" s="178" t="n">
        <v>172</v>
      </c>
      <c r="F873" s="178" t="n">
        <v>546.9</v>
      </c>
      <c r="G873" s="178" t="n">
        <v>546.9</v>
      </c>
      <c r="H873" s="178" t="n">
        <v>1147.2</v>
      </c>
      <c r="I873" s="178" t="n">
        <f aca="false">S873+T873+U873+V873+W873+X873+Y873+Z873+AA873</f>
        <v>1147.2</v>
      </c>
      <c r="J873" s="178" t="n">
        <f aca="false">H873-G873</f>
        <v>600.3</v>
      </c>
      <c r="K873" s="178" t="n">
        <v>200.1</v>
      </c>
      <c r="L873" s="178" t="n">
        <f aca="false">J873-K873</f>
        <v>400.2</v>
      </c>
      <c r="M873" s="178" t="n">
        <f aca="false">L873/2</f>
        <v>200.1</v>
      </c>
      <c r="N873" s="178" t="n">
        <v>200.1</v>
      </c>
      <c r="O873" s="178" t="n">
        <v>200.1</v>
      </c>
      <c r="P873" s="178" t="n">
        <f aca="false">B873-AG873</f>
        <v>0</v>
      </c>
      <c r="Q873" s="178" t="n">
        <v>352.8</v>
      </c>
      <c r="R873" s="178" t="n">
        <v>117.6</v>
      </c>
      <c r="S873" s="178"/>
      <c r="T873" s="178"/>
      <c r="U873" s="178" t="n">
        <v>172</v>
      </c>
      <c r="V873" s="178"/>
      <c r="W873" s="178" t="n">
        <v>374.9</v>
      </c>
      <c r="X873" s="178"/>
      <c r="Y873" s="178" t="n">
        <v>200.1</v>
      </c>
      <c r="Z873" s="178" t="n">
        <v>200.1</v>
      </c>
      <c r="AA873" s="178" t="n">
        <v>200.1</v>
      </c>
      <c r="AB873" s="178" t="n">
        <v>117.6</v>
      </c>
      <c r="AC873" s="178" t="n">
        <v>117.6</v>
      </c>
      <c r="AD873" s="178" t="n">
        <v>117.6</v>
      </c>
      <c r="AE873" s="178" t="n">
        <v>1500</v>
      </c>
      <c r="AF873" s="178"/>
      <c r="AG873" s="178" t="n">
        <f aca="false">S873+T873+U873+V873+W873+X873+Y873+Z873+AA873+AB873+AC873+AD873</f>
        <v>1500</v>
      </c>
      <c r="AH873" s="90" t="n">
        <f aca="false">AG873/B873</f>
        <v>1</v>
      </c>
      <c r="AI873" s="142" t="n">
        <v>1</v>
      </c>
      <c r="AJ873" s="143" t="n">
        <v>172</v>
      </c>
      <c r="AK873" s="173" t="n">
        <f aca="false">Y873-X873</f>
        <v>200.1</v>
      </c>
      <c r="AL873" s="174" t="n">
        <v>374.9</v>
      </c>
      <c r="AM873" s="16" t="n">
        <v>200.1</v>
      </c>
      <c r="AN873" s="10" t="n">
        <v>374.9</v>
      </c>
      <c r="AO873" s="16" t="n">
        <v>200.1</v>
      </c>
      <c r="AP873" s="88" t="n">
        <f aca="false">B873-AG873</f>
        <v>0</v>
      </c>
      <c r="AQ873" s="17" t="n">
        <v>117.6</v>
      </c>
      <c r="AT873" s="7" t="n">
        <v>117.6</v>
      </c>
      <c r="AU873" s="7" t="n">
        <v>117.6</v>
      </c>
      <c r="AX873" s="82" t="n">
        <f aca="false">AG873+AD873</f>
        <v>1617.6</v>
      </c>
      <c r="AY873" s="86" t="e">
        <f aca="false">AW873-#REF!</f>
        <v>#REF!</v>
      </c>
    </row>
    <row r="874" customFormat="false" ht="12.75" hidden="false" customHeight="false" outlineLevel="0" collapsed="false">
      <c r="A874" s="84" t="s">
        <v>744</v>
      </c>
      <c r="B874" s="178" t="n">
        <v>524</v>
      </c>
      <c r="C874" s="178" t="n">
        <f aca="false">B874-AG874</f>
        <v>0.000666666666688798</v>
      </c>
      <c r="D874" s="178" t="n">
        <v>60.1</v>
      </c>
      <c r="E874" s="178" t="n">
        <v>60.1</v>
      </c>
      <c r="F874" s="178" t="n">
        <v>191.1</v>
      </c>
      <c r="G874" s="178" t="n">
        <v>191.1</v>
      </c>
      <c r="H874" s="178" t="n">
        <v>400.7</v>
      </c>
      <c r="I874" s="178" t="n">
        <f aca="false">S874+T874+U874+V874+W874+X874+Y874+Z874+AA874</f>
        <v>400.699333333333</v>
      </c>
      <c r="J874" s="178" t="n">
        <f aca="false">H874-G874</f>
        <v>209.6</v>
      </c>
      <c r="K874" s="178" t="n">
        <v>69.8666666666667</v>
      </c>
      <c r="L874" s="178" t="n">
        <f aca="false">J874-K874</f>
        <v>139.733333333333</v>
      </c>
      <c r="M874" s="178" t="n">
        <f aca="false">L874/2</f>
        <v>69.8666666666667</v>
      </c>
      <c r="N874" s="178" t="n">
        <v>69.8666666666667</v>
      </c>
      <c r="O874" s="178" t="n">
        <v>69.866</v>
      </c>
      <c r="P874" s="178" t="n">
        <f aca="false">B874-AG874</f>
        <v>0.000666666666688798</v>
      </c>
      <c r="Q874" s="178" t="n">
        <v>123.300666666667</v>
      </c>
      <c r="R874" s="178" t="n">
        <v>41.1</v>
      </c>
      <c r="S874" s="178"/>
      <c r="T874" s="178"/>
      <c r="U874" s="178" t="n">
        <v>60.1</v>
      </c>
      <c r="V874" s="178"/>
      <c r="W874" s="178" t="n">
        <v>131</v>
      </c>
      <c r="X874" s="178"/>
      <c r="Y874" s="178" t="n">
        <v>69.8666666666667</v>
      </c>
      <c r="Z874" s="178" t="n">
        <v>69.8666666666667</v>
      </c>
      <c r="AA874" s="178" t="n">
        <v>69.866</v>
      </c>
      <c r="AB874" s="178" t="n">
        <v>41.1</v>
      </c>
      <c r="AC874" s="178" t="n">
        <v>41.1</v>
      </c>
      <c r="AD874" s="178" t="n">
        <v>41.1</v>
      </c>
      <c r="AE874" s="178" t="n">
        <v>524</v>
      </c>
      <c r="AF874" s="178"/>
      <c r="AG874" s="178" t="n">
        <f aca="false">S874+T874+U874+V874+W874+X874+Y874+Z874+AA874+AB874+AC874+AD874</f>
        <v>523.999333333333</v>
      </c>
      <c r="AH874" s="90" t="n">
        <f aca="false">AG874/B874</f>
        <v>0.999998727735369</v>
      </c>
      <c r="AI874" s="142" t="n">
        <v>1</v>
      </c>
      <c r="AJ874" s="143" t="n">
        <v>60.1</v>
      </c>
      <c r="AK874" s="173" t="n">
        <f aca="false">Y874-X874</f>
        <v>69.8666666666667</v>
      </c>
      <c r="AL874" s="174" t="n">
        <v>131</v>
      </c>
      <c r="AM874" s="16" t="n">
        <v>69.8666666666667</v>
      </c>
      <c r="AN874" s="10" t="n">
        <v>131</v>
      </c>
      <c r="AO874" s="16" t="n">
        <v>69.8666666666667</v>
      </c>
      <c r="AP874" s="88" t="n">
        <f aca="false">B874-AG874</f>
        <v>0.000666666666688798</v>
      </c>
      <c r="AQ874" s="17" t="n">
        <v>41.1</v>
      </c>
      <c r="AT874" s="7" t="n">
        <v>41.1</v>
      </c>
      <c r="AU874" s="7" t="n">
        <v>41.1</v>
      </c>
      <c r="AX874" s="82" t="n">
        <f aca="false">AG874+AD874</f>
        <v>565.099333333333</v>
      </c>
      <c r="AY874" s="86" t="e">
        <f aca="false">AW874-#REF!</f>
        <v>#REF!</v>
      </c>
    </row>
    <row r="875" customFormat="false" ht="12.75" hidden="false" customHeight="false" outlineLevel="0" collapsed="false">
      <c r="A875" s="84" t="s">
        <v>846</v>
      </c>
      <c r="B875" s="178" t="n">
        <v>749.7</v>
      </c>
      <c r="C875" s="178" t="n">
        <f aca="false">B875-AG875</f>
        <v>0.0013333333333776</v>
      </c>
      <c r="D875" s="178" t="n">
        <v>86</v>
      </c>
      <c r="E875" s="178" t="n">
        <v>86</v>
      </c>
      <c r="F875" s="178" t="n">
        <v>273.3</v>
      </c>
      <c r="G875" s="178" t="n">
        <v>273.3</v>
      </c>
      <c r="H875" s="178" t="n">
        <v>573.4</v>
      </c>
      <c r="I875" s="178" t="n">
        <f aca="false">S875+T875+U875+V875+W875+X875+Y875+Z875+AA875</f>
        <v>573.400666666667</v>
      </c>
      <c r="J875" s="178" t="n">
        <f aca="false">H875-G875</f>
        <v>300.1</v>
      </c>
      <c r="K875" s="178" t="n">
        <v>100.033333333333</v>
      </c>
      <c r="L875" s="178" t="n">
        <f aca="false">J875-K875</f>
        <v>200.066666666667</v>
      </c>
      <c r="M875" s="178" t="n">
        <f aca="false">L875/2</f>
        <v>100.033333333333</v>
      </c>
      <c r="N875" s="178" t="n">
        <v>100.033333333333</v>
      </c>
      <c r="O875" s="178" t="n">
        <v>100.034</v>
      </c>
      <c r="P875" s="178" t="n">
        <f aca="false">B875-AG875</f>
        <v>0.0013333333333776</v>
      </c>
      <c r="Q875" s="178" t="n">
        <v>176.299333333333</v>
      </c>
      <c r="R875" s="178" t="n">
        <v>58.76</v>
      </c>
      <c r="S875" s="178"/>
      <c r="T875" s="178"/>
      <c r="U875" s="178" t="n">
        <v>86</v>
      </c>
      <c r="V875" s="178"/>
      <c r="W875" s="178" t="n">
        <v>187.3</v>
      </c>
      <c r="X875" s="178"/>
      <c r="Y875" s="178" t="n">
        <v>100.033333333333</v>
      </c>
      <c r="Z875" s="178" t="n">
        <v>100.033333333333</v>
      </c>
      <c r="AA875" s="178" t="n">
        <v>100.034</v>
      </c>
      <c r="AB875" s="178" t="n">
        <v>58.76</v>
      </c>
      <c r="AC875" s="178" t="n">
        <v>58.76</v>
      </c>
      <c r="AD875" s="178" t="n">
        <v>58.778</v>
      </c>
      <c r="AE875" s="178" t="n">
        <v>749.7</v>
      </c>
      <c r="AF875" s="178"/>
      <c r="AG875" s="178" t="n">
        <f aca="false">S875+T875+U875+V875+W875+X875+Y875+Z875+AA875+AB875+AC875+AD875</f>
        <v>749.698666666667</v>
      </c>
      <c r="AH875" s="90" t="n">
        <f aca="false">AG875/B875</f>
        <v>0.999998221510827</v>
      </c>
      <c r="AI875" s="142" t="n">
        <v>1</v>
      </c>
      <c r="AJ875" s="143" t="n">
        <v>86</v>
      </c>
      <c r="AK875" s="173" t="n">
        <f aca="false">Y875-X875</f>
        <v>100.033333333333</v>
      </c>
      <c r="AL875" s="174" t="n">
        <v>187.3</v>
      </c>
      <c r="AM875" s="16" t="n">
        <v>100.033333333333</v>
      </c>
      <c r="AN875" s="10" t="n">
        <v>187.3</v>
      </c>
      <c r="AO875" s="16" t="n">
        <v>100.033333333333</v>
      </c>
      <c r="AP875" s="88" t="n">
        <f aca="false">B875-AG875</f>
        <v>0.0013333333333776</v>
      </c>
      <c r="AQ875" s="17" t="n">
        <v>58.76</v>
      </c>
      <c r="AT875" s="7" t="n">
        <v>58.76</v>
      </c>
      <c r="AU875" s="7" t="n">
        <v>58.76</v>
      </c>
      <c r="AX875" s="82" t="n">
        <f aca="false">AG875+AD875</f>
        <v>808.476666666667</v>
      </c>
      <c r="AY875" s="86" t="e">
        <f aca="false">AW875-#REF!</f>
        <v>#REF!</v>
      </c>
    </row>
    <row r="876" customFormat="false" ht="12.75" hidden="false" customHeight="false" outlineLevel="0" collapsed="false">
      <c r="A876" s="84" t="s">
        <v>847</v>
      </c>
      <c r="B876" s="178" t="n">
        <v>434.5</v>
      </c>
      <c r="C876" s="178" t="n">
        <f aca="false">B876-AG876</f>
        <v>0.000666666666688798</v>
      </c>
      <c r="D876" s="178" t="n">
        <v>49.8</v>
      </c>
      <c r="E876" s="178" t="n">
        <v>49.8</v>
      </c>
      <c r="F876" s="178" t="n">
        <v>158.4</v>
      </c>
      <c r="G876" s="178" t="n">
        <v>158.4</v>
      </c>
      <c r="H876" s="178" t="n">
        <v>332.3</v>
      </c>
      <c r="I876" s="178" t="n">
        <f aca="false">S876+T876+U876+V876+W876+X876+Y876+Z876+AA876</f>
        <v>332.299333333333</v>
      </c>
      <c r="J876" s="178" t="n">
        <f aca="false">H876-G876</f>
        <v>173.9</v>
      </c>
      <c r="K876" s="178" t="n">
        <v>57.9666666666667</v>
      </c>
      <c r="L876" s="178" t="n">
        <f aca="false">J876-K876</f>
        <v>115.933333333333</v>
      </c>
      <c r="M876" s="178" t="n">
        <f aca="false">L876/2</f>
        <v>57.9666666666667</v>
      </c>
      <c r="N876" s="178" t="n">
        <v>57.9666666666667</v>
      </c>
      <c r="O876" s="178" t="n">
        <v>57.966</v>
      </c>
      <c r="P876" s="178" t="n">
        <f aca="false">B876-AG876</f>
        <v>0.000666666666688798</v>
      </c>
      <c r="Q876" s="178" t="n">
        <v>102.200666666667</v>
      </c>
      <c r="R876" s="178" t="n">
        <v>34.07</v>
      </c>
      <c r="S876" s="178"/>
      <c r="T876" s="178"/>
      <c r="U876" s="178" t="n">
        <v>49.8</v>
      </c>
      <c r="V876" s="178"/>
      <c r="W876" s="178" t="n">
        <v>108.6</v>
      </c>
      <c r="X876" s="178"/>
      <c r="Y876" s="178" t="n">
        <v>57.9666666666667</v>
      </c>
      <c r="Z876" s="178" t="n">
        <v>57.9666666666667</v>
      </c>
      <c r="AA876" s="178" t="n">
        <v>57.966</v>
      </c>
      <c r="AB876" s="178" t="n">
        <v>34.07</v>
      </c>
      <c r="AC876" s="178" t="n">
        <v>34.07</v>
      </c>
      <c r="AD876" s="178" t="n">
        <v>34.06</v>
      </c>
      <c r="AE876" s="178" t="n">
        <v>434.5</v>
      </c>
      <c r="AF876" s="178"/>
      <c r="AG876" s="178" t="n">
        <f aca="false">S876+T876+U876+V876+W876+X876+Y876+Z876+AA876+AB876+AC876+AD876</f>
        <v>434.499333333333</v>
      </c>
      <c r="AH876" s="90" t="n">
        <f aca="false">AG876/B876</f>
        <v>0.999998465669352</v>
      </c>
      <c r="AI876" s="142" t="n">
        <v>1</v>
      </c>
      <c r="AJ876" s="143" t="n">
        <v>49.8</v>
      </c>
      <c r="AK876" s="173" t="n">
        <f aca="false">Y876-X876</f>
        <v>57.9666666666667</v>
      </c>
      <c r="AL876" s="174" t="n">
        <v>108.6</v>
      </c>
      <c r="AM876" s="16" t="n">
        <v>57.9666666666667</v>
      </c>
      <c r="AN876" s="10" t="n">
        <v>108.6</v>
      </c>
      <c r="AO876" s="16" t="n">
        <v>57.9666666666667</v>
      </c>
      <c r="AP876" s="88" t="n">
        <f aca="false">B876-AG876</f>
        <v>0.000666666666688798</v>
      </c>
      <c r="AQ876" s="17" t="n">
        <v>34.07</v>
      </c>
      <c r="AT876" s="7" t="n">
        <v>34.07</v>
      </c>
      <c r="AU876" s="7" t="n">
        <v>34.07</v>
      </c>
      <c r="AX876" s="82" t="n">
        <f aca="false">AG876+AD876</f>
        <v>468.559333333333</v>
      </c>
      <c r="AY876" s="86" t="e">
        <f aca="false">AW876-#REF!</f>
        <v>#REF!</v>
      </c>
    </row>
    <row r="877" customFormat="false" ht="12.75" hidden="false" customHeight="false" outlineLevel="0" collapsed="false">
      <c r="A877" s="84" t="s">
        <v>848</v>
      </c>
      <c r="B877" s="178" t="n">
        <v>1500</v>
      </c>
      <c r="C877" s="178" t="n">
        <f aca="false">B877-AG877</f>
        <v>0</v>
      </c>
      <c r="D877" s="178" t="n">
        <v>172</v>
      </c>
      <c r="E877" s="178" t="n">
        <v>172</v>
      </c>
      <c r="F877" s="178" t="n">
        <v>546.9</v>
      </c>
      <c r="G877" s="178" t="n">
        <v>546.9</v>
      </c>
      <c r="H877" s="178" t="n">
        <v>1147.2</v>
      </c>
      <c r="I877" s="178" t="n">
        <f aca="false">S877+T877+U877+V877+W877+X877+Y877+Z877+AA877</f>
        <v>1147.2</v>
      </c>
      <c r="J877" s="178" t="n">
        <f aca="false">H877-G877</f>
        <v>600.3</v>
      </c>
      <c r="K877" s="178" t="n">
        <v>200.1</v>
      </c>
      <c r="L877" s="178" t="n">
        <f aca="false">J877-K877</f>
        <v>400.2</v>
      </c>
      <c r="M877" s="178" t="n">
        <f aca="false">L877/2</f>
        <v>200.1</v>
      </c>
      <c r="N877" s="178" t="n">
        <v>200.1</v>
      </c>
      <c r="O877" s="178" t="n">
        <v>200.1</v>
      </c>
      <c r="P877" s="178" t="n">
        <f aca="false">B877-AG877</f>
        <v>0</v>
      </c>
      <c r="Q877" s="178" t="n">
        <v>352.8</v>
      </c>
      <c r="R877" s="178" t="n">
        <v>117.6</v>
      </c>
      <c r="S877" s="178"/>
      <c r="T877" s="178"/>
      <c r="U877" s="178" t="n">
        <v>172</v>
      </c>
      <c r="V877" s="178"/>
      <c r="W877" s="178" t="n">
        <v>374.9</v>
      </c>
      <c r="X877" s="178"/>
      <c r="Y877" s="178" t="n">
        <v>200.1</v>
      </c>
      <c r="Z877" s="178" t="n">
        <v>200.1</v>
      </c>
      <c r="AA877" s="178" t="n">
        <v>200.1</v>
      </c>
      <c r="AB877" s="178" t="n">
        <v>117.6</v>
      </c>
      <c r="AC877" s="178" t="n">
        <v>117.6</v>
      </c>
      <c r="AD877" s="178" t="n">
        <v>117.6</v>
      </c>
      <c r="AE877" s="178" t="n">
        <v>1500</v>
      </c>
      <c r="AF877" s="178"/>
      <c r="AG877" s="178" t="n">
        <f aca="false">S877+T877+U877+V877+W877+X877+Y877+Z877+AA877+AB877+AC877+AD877</f>
        <v>1500</v>
      </c>
      <c r="AH877" s="90" t="n">
        <f aca="false">AG877/B877</f>
        <v>1</v>
      </c>
      <c r="AI877" s="114" t="n">
        <v>1</v>
      </c>
      <c r="AJ877" s="143" t="n">
        <v>172</v>
      </c>
      <c r="AK877" s="180" t="n">
        <f aca="false">Y877-X877</f>
        <v>200.1</v>
      </c>
      <c r="AL877" s="174" t="n">
        <v>374.9</v>
      </c>
      <c r="AM877" s="117" t="n">
        <v>200.1</v>
      </c>
      <c r="AN877" s="118" t="n">
        <v>374.9</v>
      </c>
      <c r="AO877" s="117" t="n">
        <v>200.1</v>
      </c>
      <c r="AP877" s="119" t="n">
        <f aca="false">B877-AG877</f>
        <v>0</v>
      </c>
      <c r="AQ877" s="120" t="n">
        <v>117.6</v>
      </c>
      <c r="AT877" s="7" t="n">
        <v>117.6</v>
      </c>
      <c r="AU877" s="7" t="n">
        <v>117.6</v>
      </c>
      <c r="AX877" s="82" t="n">
        <f aca="false">AG877+AD877</f>
        <v>1617.6</v>
      </c>
      <c r="AY877" s="122" t="e">
        <f aca="false">AW877-#REF!</f>
        <v>#REF!</v>
      </c>
    </row>
    <row r="878" s="246" customFormat="true" ht="13.5" hidden="true" customHeight="false" outlineLevel="0" collapsed="false">
      <c r="A878" s="182" t="s">
        <v>849</v>
      </c>
      <c r="B878" s="178" t="n">
        <f aca="false">SUM(B844:B877)</f>
        <v>96738.1</v>
      </c>
      <c r="C878" s="178" t="n">
        <f aca="false">B878-AG878</f>
        <v>0</v>
      </c>
      <c r="D878" s="178" t="n">
        <f aca="false">SUM(D844:D877)</f>
        <v>11091.3</v>
      </c>
      <c r="E878" s="178" t="n">
        <v>11091.3</v>
      </c>
      <c r="F878" s="178" t="n">
        <f aca="false">SUM(F844:F877)</f>
        <v>35271.6</v>
      </c>
      <c r="G878" s="178" t="n">
        <v>35271.6</v>
      </c>
      <c r="H878" s="178" t="n">
        <v>73983.9</v>
      </c>
      <c r="I878" s="178" t="n">
        <f aca="false">S878+T878+U878+V878+W878+X878+Y878+Z878+AA878</f>
        <v>73983.9</v>
      </c>
      <c r="J878" s="178" t="n">
        <f aca="false">H878-G878</f>
        <v>38712.3</v>
      </c>
      <c r="K878" s="178" t="n">
        <f aca="false">SUM(K844:K877)</f>
        <v>12904.1</v>
      </c>
      <c r="L878" s="178" t="n">
        <f aca="false">SUM(L844:L877)</f>
        <v>25808.2</v>
      </c>
      <c r="M878" s="178" t="n">
        <f aca="false">SUM(M844:M877)</f>
        <v>12904.1</v>
      </c>
      <c r="N878" s="178" t="n">
        <f aca="false">SUM(N844:N877)</f>
        <v>12904.1</v>
      </c>
      <c r="O878" s="178" t="n">
        <f aca="false">SUM(O844:O877)</f>
        <v>12904.1</v>
      </c>
      <c r="P878" s="178" t="n">
        <f aca="false">B878-AG878</f>
        <v>0</v>
      </c>
      <c r="Q878" s="178" t="n">
        <v>22754.3</v>
      </c>
      <c r="R878" s="178" t="n">
        <v>7584.76</v>
      </c>
      <c r="S878" s="178" t="n">
        <f aca="false">SUM(S844:S877)</f>
        <v>5600</v>
      </c>
      <c r="T878" s="178" t="n">
        <f aca="false">SUM(T844:T877)</f>
        <v>0</v>
      </c>
      <c r="U878" s="178" t="n">
        <f aca="false">SUM(U844:U877)</f>
        <v>5491.3</v>
      </c>
      <c r="V878" s="178" t="n">
        <f aca="false">SUM(V844:V877)</f>
        <v>0</v>
      </c>
      <c r="W878" s="178" t="n">
        <f aca="false">SUM(W844:W877)</f>
        <v>24180.3</v>
      </c>
      <c r="X878" s="178" t="n">
        <f aca="false">SUM(X844:X877)</f>
        <v>0</v>
      </c>
      <c r="Y878" s="178" t="n">
        <f aca="false">SUM(Y844:Y877)</f>
        <v>12904.1</v>
      </c>
      <c r="Z878" s="178" t="n">
        <f aca="false">SUM(Z844:Z877)</f>
        <v>12904.1</v>
      </c>
      <c r="AA878" s="178" t="n">
        <f aca="false">SUM(AA844:AA877)</f>
        <v>12904.1</v>
      </c>
      <c r="AB878" s="178" t="n">
        <v>7584.76</v>
      </c>
      <c r="AC878" s="178" t="n">
        <v>7584.76</v>
      </c>
      <c r="AD878" s="178" t="n">
        <f aca="false">SUM(AD844:AD877)</f>
        <v>7584.68</v>
      </c>
      <c r="AE878" s="178" t="n">
        <f aca="false">SUM(AE844:AE877)</f>
        <v>96738.1</v>
      </c>
      <c r="AF878" s="178"/>
      <c r="AG878" s="178" t="n">
        <f aca="false">S878+T878+U878+V878+W878+X878+Y878+Z878+AA878+AB878+AC878+AD878</f>
        <v>96738.1</v>
      </c>
      <c r="AH878" s="90" t="n">
        <f aca="false">AG878/B878</f>
        <v>1</v>
      </c>
      <c r="AI878" s="123" t="n">
        <v>1</v>
      </c>
      <c r="AJ878" s="239" t="n">
        <v>11091.3</v>
      </c>
      <c r="AK878" s="240" t="n">
        <f aca="false">Y878-X878</f>
        <v>12904.1</v>
      </c>
      <c r="AL878" s="174" t="n">
        <v>24180.3</v>
      </c>
      <c r="AM878" s="241" t="n">
        <f aca="false">SUM(AM844:AM877)</f>
        <v>12904.1</v>
      </c>
      <c r="AN878" s="256" t="n">
        <v>24180.3</v>
      </c>
      <c r="AO878" s="241" t="n">
        <f aca="false">SUM(AO844:AO877)</f>
        <v>12904.1</v>
      </c>
      <c r="AP878" s="129" t="n">
        <f aca="false">B878-AG878</f>
        <v>0</v>
      </c>
      <c r="AQ878" s="243" t="n">
        <v>7584.76</v>
      </c>
      <c r="AR878" s="244"/>
      <c r="AS878" s="244"/>
      <c r="AT878" s="244" t="n">
        <v>7584.76</v>
      </c>
      <c r="AU878" s="244" t="n">
        <v>7584.76</v>
      </c>
      <c r="AV878" s="244"/>
      <c r="AW878" s="244"/>
      <c r="AX878" s="82" t="n">
        <f aca="false">AG878+AD878</f>
        <v>104322.78</v>
      </c>
      <c r="AY878" s="132" t="e">
        <f aca="false">AW878-#REF!</f>
        <v>#REF!</v>
      </c>
      <c r="AZ878" s="245"/>
    </row>
    <row r="879" customFormat="false" ht="12.75" hidden="true" customHeight="false" outlineLevel="0" collapsed="false">
      <c r="A879" s="191" t="s">
        <v>850</v>
      </c>
      <c r="B879" s="178"/>
      <c r="C879" s="178"/>
      <c r="D879" s="178"/>
      <c r="E879" s="178"/>
      <c r="F879" s="178"/>
      <c r="G879" s="178"/>
      <c r="H879" s="178"/>
      <c r="I879" s="178"/>
      <c r="J879" s="178"/>
      <c r="K879" s="178"/>
      <c r="L879" s="178"/>
      <c r="M879" s="178"/>
      <c r="N879" s="178"/>
      <c r="O879" s="178"/>
      <c r="P879" s="178"/>
      <c r="Q879" s="178"/>
      <c r="R879" s="178"/>
      <c r="S879" s="178"/>
      <c r="T879" s="178"/>
      <c r="U879" s="178"/>
      <c r="V879" s="178"/>
      <c r="W879" s="178" t="n">
        <v>0</v>
      </c>
      <c r="X879" s="178"/>
      <c r="Y879" s="178"/>
      <c r="Z879" s="178"/>
      <c r="AA879" s="178"/>
      <c r="AB879" s="178"/>
      <c r="AC879" s="178"/>
      <c r="AD879" s="178"/>
      <c r="AE879" s="178"/>
      <c r="AF879" s="178"/>
      <c r="AG879" s="178"/>
      <c r="AH879" s="90" t="e">
        <f aca="false">AG879/B879</f>
        <v>#DIV/0!</v>
      </c>
      <c r="AI879" s="133"/>
      <c r="AJ879" s="143"/>
      <c r="AK879" s="188"/>
      <c r="AL879" s="174" t="n">
        <v>0</v>
      </c>
      <c r="AM879" s="136"/>
      <c r="AN879" s="137"/>
      <c r="AO879" s="136"/>
      <c r="AP879" s="138"/>
      <c r="AQ879" s="139"/>
      <c r="AX879" s="82" t="n">
        <f aca="false">AG879+AD879</f>
        <v>0</v>
      </c>
      <c r="AY879" s="141"/>
    </row>
    <row r="880" customFormat="false" ht="12.75" hidden="false" customHeight="false" outlineLevel="0" collapsed="false">
      <c r="A880" s="84" t="s">
        <v>851</v>
      </c>
      <c r="B880" s="178" t="n">
        <v>1500</v>
      </c>
      <c r="C880" s="178" t="n">
        <f aca="false">B880-AG880</f>
        <v>0</v>
      </c>
      <c r="D880" s="178" t="n">
        <v>172</v>
      </c>
      <c r="E880" s="178" t="n">
        <v>172</v>
      </c>
      <c r="F880" s="178" t="n">
        <v>546.9</v>
      </c>
      <c r="G880" s="178" t="n">
        <v>546.9</v>
      </c>
      <c r="H880" s="178" t="n">
        <v>1147.2</v>
      </c>
      <c r="I880" s="178" t="n">
        <f aca="false">S880+T880+U880+V880+W880+X880+Y880+Z880+AA880</f>
        <v>1147.2</v>
      </c>
      <c r="J880" s="178" t="n">
        <f aca="false">H880-G880</f>
        <v>600.3</v>
      </c>
      <c r="K880" s="178" t="n">
        <v>200.1</v>
      </c>
      <c r="L880" s="178" t="n">
        <f aca="false">J880-K880</f>
        <v>400.2</v>
      </c>
      <c r="M880" s="178" t="n">
        <f aca="false">L880/2</f>
        <v>200.1</v>
      </c>
      <c r="N880" s="178" t="n">
        <v>200.1</v>
      </c>
      <c r="O880" s="178" t="n">
        <v>200.1</v>
      </c>
      <c r="P880" s="178" t="n">
        <f aca="false">B880-AG880</f>
        <v>0</v>
      </c>
      <c r="Q880" s="178" t="n">
        <v>352.8</v>
      </c>
      <c r="R880" s="178" t="n">
        <v>117.6</v>
      </c>
      <c r="S880" s="178"/>
      <c r="T880" s="178"/>
      <c r="U880" s="178" t="n">
        <v>172</v>
      </c>
      <c r="V880" s="178"/>
      <c r="W880" s="178" t="n">
        <v>374.9</v>
      </c>
      <c r="X880" s="178"/>
      <c r="Y880" s="178" t="n">
        <v>200.1</v>
      </c>
      <c r="Z880" s="178" t="n">
        <v>200.1</v>
      </c>
      <c r="AA880" s="178" t="n">
        <v>200.1</v>
      </c>
      <c r="AB880" s="178" t="n">
        <v>117.6</v>
      </c>
      <c r="AC880" s="178" t="n">
        <v>117.6</v>
      </c>
      <c r="AD880" s="178" t="n">
        <v>117.6</v>
      </c>
      <c r="AE880" s="178" t="n">
        <v>1500</v>
      </c>
      <c r="AF880" s="178"/>
      <c r="AG880" s="178" t="n">
        <f aca="false">S880+T880+U880+V880+W880+X880+Y880+Z880+AA880+AB880+AC880+AD880</f>
        <v>1500</v>
      </c>
      <c r="AH880" s="90" t="n">
        <f aca="false">AG880/B880</f>
        <v>1</v>
      </c>
      <c r="AI880" s="142" t="n">
        <v>1</v>
      </c>
      <c r="AJ880" s="143" t="n">
        <v>172</v>
      </c>
      <c r="AK880" s="173" t="n">
        <f aca="false">Y880-X880</f>
        <v>200.1</v>
      </c>
      <c r="AL880" s="174" t="n">
        <v>374.9</v>
      </c>
      <c r="AM880" s="16" t="n">
        <v>200.1</v>
      </c>
      <c r="AN880" s="10" t="n">
        <v>374.9</v>
      </c>
      <c r="AO880" s="16" t="n">
        <v>200.1</v>
      </c>
      <c r="AP880" s="88" t="n">
        <f aca="false">B880-AG880</f>
        <v>0</v>
      </c>
      <c r="AQ880" s="17" t="n">
        <v>117.6</v>
      </c>
      <c r="AT880" s="7" t="n">
        <v>117.6</v>
      </c>
      <c r="AU880" s="7" t="n">
        <v>117.6</v>
      </c>
      <c r="AX880" s="82" t="n">
        <f aca="false">AG880+AD880</f>
        <v>1617.6</v>
      </c>
      <c r="AY880" s="86" t="e">
        <f aca="false">AW880-#REF!</f>
        <v>#REF!</v>
      </c>
    </row>
    <row r="881" customFormat="false" ht="12.75" hidden="false" customHeight="false" outlineLevel="0" collapsed="false">
      <c r="A881" s="84" t="s">
        <v>852</v>
      </c>
      <c r="B881" s="178" t="n">
        <v>1500</v>
      </c>
      <c r="C881" s="178" t="n">
        <f aca="false">B881-AG881</f>
        <v>0</v>
      </c>
      <c r="D881" s="178" t="n">
        <v>172</v>
      </c>
      <c r="E881" s="178" t="n">
        <v>172</v>
      </c>
      <c r="F881" s="178" t="n">
        <v>546.9</v>
      </c>
      <c r="G881" s="178" t="n">
        <v>546.9</v>
      </c>
      <c r="H881" s="178" t="n">
        <v>1147.2</v>
      </c>
      <c r="I881" s="178" t="n">
        <f aca="false">S881+T881+U881+V881+W881+X881+Y881+Z881+AA881</f>
        <v>1147.2</v>
      </c>
      <c r="J881" s="178" t="n">
        <f aca="false">H881-G881</f>
        <v>600.3</v>
      </c>
      <c r="K881" s="178" t="n">
        <v>200.1</v>
      </c>
      <c r="L881" s="178" t="n">
        <f aca="false">J881-K881</f>
        <v>400.2</v>
      </c>
      <c r="M881" s="178" t="n">
        <f aca="false">L881/2</f>
        <v>200.1</v>
      </c>
      <c r="N881" s="178" t="n">
        <v>200.1</v>
      </c>
      <c r="O881" s="178" t="n">
        <v>200.1</v>
      </c>
      <c r="P881" s="178" t="n">
        <f aca="false">B881-AG881</f>
        <v>0</v>
      </c>
      <c r="Q881" s="178" t="n">
        <v>352.8</v>
      </c>
      <c r="R881" s="178" t="n">
        <v>117.6</v>
      </c>
      <c r="S881" s="178"/>
      <c r="T881" s="178"/>
      <c r="U881" s="178" t="n">
        <v>172</v>
      </c>
      <c r="V881" s="178"/>
      <c r="W881" s="178" t="n">
        <v>374.9</v>
      </c>
      <c r="X881" s="178"/>
      <c r="Y881" s="178" t="n">
        <v>200.1</v>
      </c>
      <c r="Z881" s="178" t="n">
        <v>200.1</v>
      </c>
      <c r="AA881" s="178" t="n">
        <v>200.1</v>
      </c>
      <c r="AB881" s="178" t="n">
        <v>117.6</v>
      </c>
      <c r="AC881" s="178" t="n">
        <v>117.6</v>
      </c>
      <c r="AD881" s="178" t="n">
        <v>117.6</v>
      </c>
      <c r="AE881" s="178" t="n">
        <v>1500</v>
      </c>
      <c r="AF881" s="178"/>
      <c r="AG881" s="178" t="n">
        <f aca="false">S881+T881+U881+V881+W881+X881+Y881+Z881+AA881+AB881+AC881+AD881</f>
        <v>1500</v>
      </c>
      <c r="AH881" s="90" t="n">
        <f aca="false">AG881/B881</f>
        <v>1</v>
      </c>
      <c r="AI881" s="142" t="n">
        <v>1</v>
      </c>
      <c r="AJ881" s="143" t="n">
        <v>172</v>
      </c>
      <c r="AK881" s="173" t="n">
        <f aca="false">Y881-X881</f>
        <v>200.1</v>
      </c>
      <c r="AL881" s="174" t="n">
        <v>374.9</v>
      </c>
      <c r="AM881" s="16" t="n">
        <v>200.1</v>
      </c>
      <c r="AN881" s="10" t="n">
        <v>374.9</v>
      </c>
      <c r="AO881" s="16" t="n">
        <v>200.1</v>
      </c>
      <c r="AP881" s="88" t="n">
        <f aca="false">B881-AG881</f>
        <v>0</v>
      </c>
      <c r="AQ881" s="17" t="n">
        <v>117.6</v>
      </c>
      <c r="AT881" s="7" t="n">
        <v>117.6</v>
      </c>
      <c r="AU881" s="7" t="n">
        <v>117.6</v>
      </c>
      <c r="AX881" s="82" t="n">
        <f aca="false">AG881+AD881</f>
        <v>1617.6</v>
      </c>
      <c r="AY881" s="86" t="e">
        <f aca="false">AW881-#REF!</f>
        <v>#REF!</v>
      </c>
    </row>
    <row r="882" customFormat="false" ht="12.75" hidden="false" customHeight="false" outlineLevel="0" collapsed="false">
      <c r="A882" s="84" t="s">
        <v>853</v>
      </c>
      <c r="B882" s="178" t="n">
        <v>3303.8</v>
      </c>
      <c r="C882" s="178" t="n">
        <f aca="false">B882-AG882</f>
        <v>0</v>
      </c>
      <c r="D882" s="178" t="n">
        <v>378.8</v>
      </c>
      <c r="E882" s="178" t="n">
        <v>378.8</v>
      </c>
      <c r="F882" s="178" t="n">
        <v>1204.6</v>
      </c>
      <c r="G882" s="178" t="n">
        <v>1204.6</v>
      </c>
      <c r="H882" s="178" t="n">
        <v>2526.7</v>
      </c>
      <c r="I882" s="178" t="n">
        <f aca="false">S882+T882+U882+V882+W882+X882+Y882+Z882+AA882</f>
        <v>2526.7</v>
      </c>
      <c r="J882" s="178" t="n">
        <f aca="false">H882-G882</f>
        <v>1322.1</v>
      </c>
      <c r="K882" s="178" t="n">
        <v>440.7</v>
      </c>
      <c r="L882" s="178" t="n">
        <f aca="false">J882-K882</f>
        <v>881.4</v>
      </c>
      <c r="M882" s="178" t="n">
        <f aca="false">L882/2</f>
        <v>440.7</v>
      </c>
      <c r="N882" s="178" t="n">
        <v>440.7</v>
      </c>
      <c r="O882" s="178" t="n">
        <v>440.7</v>
      </c>
      <c r="P882" s="178" t="n">
        <f aca="false">B882-AG882</f>
        <v>0</v>
      </c>
      <c r="Q882" s="178" t="n">
        <v>777.1</v>
      </c>
      <c r="R882" s="178" t="n">
        <v>259.03</v>
      </c>
      <c r="S882" s="178"/>
      <c r="T882" s="178"/>
      <c r="U882" s="178" t="n">
        <v>378.8</v>
      </c>
      <c r="V882" s="178"/>
      <c r="W882" s="178" t="n">
        <v>825.8</v>
      </c>
      <c r="X882" s="178"/>
      <c r="Y882" s="178" t="n">
        <v>440.7</v>
      </c>
      <c r="Z882" s="178" t="n">
        <v>440.7</v>
      </c>
      <c r="AA882" s="178" t="n">
        <v>440.7</v>
      </c>
      <c r="AB882" s="178" t="n">
        <v>259.03</v>
      </c>
      <c r="AC882" s="178" t="n">
        <v>259.03</v>
      </c>
      <c r="AD882" s="178" t="n">
        <v>259.040000000001</v>
      </c>
      <c r="AE882" s="178" t="n">
        <v>3303.8</v>
      </c>
      <c r="AF882" s="178"/>
      <c r="AG882" s="178" t="n">
        <f aca="false">S882+T882+U882+V882+W882+X882+Y882+Z882+AA882+AB882+AC882+AD882</f>
        <v>3303.8</v>
      </c>
      <c r="AH882" s="90" t="n">
        <f aca="false">AG882/B882</f>
        <v>1</v>
      </c>
      <c r="AI882" s="142" t="n">
        <v>1</v>
      </c>
      <c r="AJ882" s="143" t="n">
        <v>378.8</v>
      </c>
      <c r="AK882" s="173" t="n">
        <f aca="false">Y882-X882</f>
        <v>440.7</v>
      </c>
      <c r="AL882" s="174" t="n">
        <v>825.8</v>
      </c>
      <c r="AM882" s="16" t="n">
        <v>440.7</v>
      </c>
      <c r="AN882" s="10" t="n">
        <v>825.8</v>
      </c>
      <c r="AO882" s="16" t="n">
        <v>440.7</v>
      </c>
      <c r="AP882" s="88" t="n">
        <f aca="false">B882-AG882</f>
        <v>0</v>
      </c>
      <c r="AQ882" s="17" t="n">
        <v>259.03</v>
      </c>
      <c r="AT882" s="7" t="n">
        <v>259.03</v>
      </c>
      <c r="AU882" s="7" t="n">
        <v>259.03</v>
      </c>
      <c r="AX882" s="82" t="n">
        <f aca="false">AG882+AD882</f>
        <v>3562.84</v>
      </c>
      <c r="AY882" s="86" t="e">
        <f aca="false">AW882-#REF!</f>
        <v>#REF!</v>
      </c>
    </row>
    <row r="883" customFormat="false" ht="12.75" hidden="false" customHeight="false" outlineLevel="0" collapsed="false">
      <c r="A883" s="84" t="s">
        <v>854</v>
      </c>
      <c r="B883" s="178" t="n">
        <v>95911</v>
      </c>
      <c r="C883" s="178" t="n">
        <f aca="false">B883-AG883</f>
        <v>0</v>
      </c>
      <c r="D883" s="178" t="n">
        <v>10996.1</v>
      </c>
      <c r="E883" s="178" t="n">
        <v>10996.1</v>
      </c>
      <c r="F883" s="178" t="n">
        <v>34969.9</v>
      </c>
      <c r="G883" s="178" t="n">
        <v>34969.9</v>
      </c>
      <c r="H883" s="178" t="n">
        <v>73350.9</v>
      </c>
      <c r="I883" s="178" t="n">
        <f aca="false">S883+T883+U883+V883+W883+X883+Y883+Z883+AA883</f>
        <v>73350.8993333333</v>
      </c>
      <c r="J883" s="178" t="n">
        <f aca="false">H883-G883</f>
        <v>38381</v>
      </c>
      <c r="K883" s="178" t="n">
        <v>12793.6666666667</v>
      </c>
      <c r="L883" s="178" t="n">
        <f aca="false">J883-K883</f>
        <v>25587.3333333333</v>
      </c>
      <c r="M883" s="178" t="n">
        <f aca="false">L883/2</f>
        <v>12793.6666666667</v>
      </c>
      <c r="N883" s="178" t="n">
        <v>12793.6666666667</v>
      </c>
      <c r="O883" s="178" t="n">
        <v>12793.666</v>
      </c>
      <c r="P883" s="178" t="n">
        <f aca="false">B883-AG883</f>
        <v>0</v>
      </c>
      <c r="Q883" s="178" t="n">
        <v>22560.1006666667</v>
      </c>
      <c r="R883" s="178" t="n">
        <v>7520.03</v>
      </c>
      <c r="S883" s="178" t="n">
        <v>5000</v>
      </c>
      <c r="T883" s="178"/>
      <c r="U883" s="178" t="n">
        <v>5996.1</v>
      </c>
      <c r="V883" s="178"/>
      <c r="W883" s="178" t="n">
        <v>23973.8</v>
      </c>
      <c r="X883" s="178"/>
      <c r="Y883" s="178" t="n">
        <v>12793.6666666667</v>
      </c>
      <c r="Z883" s="178" t="n">
        <v>12793.6666666667</v>
      </c>
      <c r="AA883" s="178" t="n">
        <v>12793.666</v>
      </c>
      <c r="AB883" s="178" t="n">
        <v>7520.03</v>
      </c>
      <c r="AC883" s="178" t="n">
        <v>7520.03</v>
      </c>
      <c r="AD883" s="178" t="n">
        <v>7520.04066666667</v>
      </c>
      <c r="AE883" s="178" t="n">
        <v>95911</v>
      </c>
      <c r="AF883" s="178"/>
      <c r="AG883" s="178" t="n">
        <f aca="false">S883+T883+U883+V883+W883+X883+Y883+Z883+AA883+AB883+AC883+AD883</f>
        <v>95911</v>
      </c>
      <c r="AH883" s="90" t="n">
        <f aca="false">AG883/B883</f>
        <v>1</v>
      </c>
      <c r="AI883" s="142" t="n">
        <v>1</v>
      </c>
      <c r="AJ883" s="143" t="n">
        <v>10996.1</v>
      </c>
      <c r="AK883" s="173" t="n">
        <f aca="false">Y883-X883</f>
        <v>12793.6666666667</v>
      </c>
      <c r="AL883" s="174" t="n">
        <v>23973.8</v>
      </c>
      <c r="AM883" s="16" t="n">
        <v>12793.6666666667</v>
      </c>
      <c r="AN883" s="10" t="n">
        <v>23973.8</v>
      </c>
      <c r="AO883" s="16" t="n">
        <v>12793.6666666667</v>
      </c>
      <c r="AP883" s="88" t="n">
        <f aca="false">B883-AG883</f>
        <v>0</v>
      </c>
      <c r="AQ883" s="17" t="n">
        <v>7520.03</v>
      </c>
      <c r="AT883" s="7" t="n">
        <v>7520.03</v>
      </c>
      <c r="AU883" s="7" t="n">
        <v>7520.03</v>
      </c>
      <c r="AX883" s="82" t="n">
        <f aca="false">AG883+AD883</f>
        <v>103431.040666667</v>
      </c>
      <c r="AY883" s="86" t="e">
        <f aca="false">AW883-#REF!</f>
        <v>#REF!</v>
      </c>
    </row>
    <row r="884" customFormat="false" ht="12.75" hidden="false" customHeight="false" outlineLevel="0" collapsed="false">
      <c r="A884" s="84" t="s">
        <v>855</v>
      </c>
      <c r="B884" s="178" t="n">
        <v>1142.7</v>
      </c>
      <c r="C884" s="178" t="n">
        <f aca="false">B884-AG884</f>
        <v>0</v>
      </c>
      <c r="D884" s="178" t="n">
        <v>131</v>
      </c>
      <c r="E884" s="178" t="n">
        <v>131</v>
      </c>
      <c r="F884" s="178" t="n">
        <v>416.6</v>
      </c>
      <c r="G884" s="178" t="n">
        <v>416.6</v>
      </c>
      <c r="H884" s="178" t="n">
        <v>873.9</v>
      </c>
      <c r="I884" s="178" t="n">
        <f aca="false">S884+T884+U884+V884+W884+X884+Y884+Z884+AA884</f>
        <v>873.900666666667</v>
      </c>
      <c r="J884" s="178" t="n">
        <f aca="false">H884-G884</f>
        <v>457.3</v>
      </c>
      <c r="K884" s="178" t="n">
        <v>152.433333333333</v>
      </c>
      <c r="L884" s="178" t="n">
        <f aca="false">J884-K884</f>
        <v>304.866666666667</v>
      </c>
      <c r="M884" s="178" t="n">
        <f aca="false">L884/2</f>
        <v>152.433333333333</v>
      </c>
      <c r="N884" s="178" t="n">
        <v>152.433333333333</v>
      </c>
      <c r="O884" s="178" t="n">
        <v>152.434</v>
      </c>
      <c r="P884" s="178" t="n">
        <f aca="false">B884-AG884</f>
        <v>0</v>
      </c>
      <c r="Q884" s="178" t="n">
        <v>268.799333333334</v>
      </c>
      <c r="R884" s="178" t="n">
        <v>89.6</v>
      </c>
      <c r="S884" s="178"/>
      <c r="T884" s="178"/>
      <c r="U884" s="178" t="n">
        <v>131</v>
      </c>
      <c r="V884" s="178"/>
      <c r="W884" s="178" t="n">
        <v>285.6</v>
      </c>
      <c r="X884" s="178"/>
      <c r="Y884" s="178" t="n">
        <v>152.433333333333</v>
      </c>
      <c r="Z884" s="178" t="n">
        <v>152.433333333333</v>
      </c>
      <c r="AA884" s="178" t="n">
        <v>152.434</v>
      </c>
      <c r="AB884" s="178" t="n">
        <v>89.6</v>
      </c>
      <c r="AC884" s="178" t="n">
        <v>89.6</v>
      </c>
      <c r="AD884" s="178" t="n">
        <v>89.5993333333336</v>
      </c>
      <c r="AE884" s="178" t="n">
        <v>1142.7</v>
      </c>
      <c r="AF884" s="178"/>
      <c r="AG884" s="178" t="n">
        <f aca="false">S884+T884+U884+V884+W884+X884+Y884+Z884+AA884+AB884+AC884+AD884</f>
        <v>1142.7</v>
      </c>
      <c r="AH884" s="90" t="n">
        <f aca="false">AG884/B884</f>
        <v>1</v>
      </c>
      <c r="AI884" s="142" t="n">
        <v>1</v>
      </c>
      <c r="AJ884" s="143" t="n">
        <v>131</v>
      </c>
      <c r="AK884" s="173" t="n">
        <f aca="false">Y884-X884</f>
        <v>152.433333333333</v>
      </c>
      <c r="AL884" s="174" t="n">
        <v>285.6</v>
      </c>
      <c r="AM884" s="16" t="n">
        <v>152.433333333333</v>
      </c>
      <c r="AN884" s="10" t="n">
        <v>285.6</v>
      </c>
      <c r="AO884" s="16" t="n">
        <v>152.433333333333</v>
      </c>
      <c r="AP884" s="88" t="n">
        <f aca="false">B884-AG884</f>
        <v>0</v>
      </c>
      <c r="AQ884" s="17" t="n">
        <v>89.6</v>
      </c>
      <c r="AT884" s="7" t="n">
        <v>89.6</v>
      </c>
      <c r="AU884" s="7" t="n">
        <v>89.6</v>
      </c>
      <c r="AX884" s="82" t="n">
        <f aca="false">AG884+AD884</f>
        <v>1232.29933333333</v>
      </c>
      <c r="AY884" s="86" t="e">
        <f aca="false">AW884-#REF!</f>
        <v>#REF!</v>
      </c>
    </row>
    <row r="885" customFormat="false" ht="12.75" hidden="false" customHeight="false" outlineLevel="0" collapsed="false">
      <c r="A885" s="84" t="s">
        <v>856</v>
      </c>
      <c r="B885" s="178" t="n">
        <v>2153.4</v>
      </c>
      <c r="C885" s="178" t="n">
        <f aca="false">B885-AG885</f>
        <v>0</v>
      </c>
      <c r="D885" s="178" t="n">
        <v>246.9</v>
      </c>
      <c r="E885" s="178" t="n">
        <v>246.9</v>
      </c>
      <c r="F885" s="178" t="n">
        <v>785.1</v>
      </c>
      <c r="G885" s="178" t="n">
        <v>785.1</v>
      </c>
      <c r="H885" s="178" t="n">
        <v>1646.9</v>
      </c>
      <c r="I885" s="178" t="n">
        <f aca="false">S885+T885+U885+V885+W885+X885+Y885+Z885+AA885</f>
        <v>1646.89933333333</v>
      </c>
      <c r="J885" s="178" t="n">
        <f aca="false">H885-G885</f>
        <v>861.8</v>
      </c>
      <c r="K885" s="178" t="n">
        <v>287.266666666667</v>
      </c>
      <c r="L885" s="178" t="n">
        <f aca="false">J885-K885</f>
        <v>574.533333333333</v>
      </c>
      <c r="M885" s="178" t="n">
        <f aca="false">L885/2</f>
        <v>287.266666666667</v>
      </c>
      <c r="N885" s="178" t="n">
        <v>287.266666666667</v>
      </c>
      <c r="O885" s="178" t="n">
        <v>287.266</v>
      </c>
      <c r="P885" s="178" t="n">
        <f aca="false">B885-AG885</f>
        <v>0</v>
      </c>
      <c r="Q885" s="178" t="n">
        <v>506.500666666667</v>
      </c>
      <c r="R885" s="178" t="n">
        <v>168.83</v>
      </c>
      <c r="S885" s="178"/>
      <c r="T885" s="178"/>
      <c r="U885" s="178" t="n">
        <v>246.9</v>
      </c>
      <c r="V885" s="178"/>
      <c r="W885" s="178" t="n">
        <v>538.2</v>
      </c>
      <c r="X885" s="178"/>
      <c r="Y885" s="178" t="n">
        <v>287.266666666667</v>
      </c>
      <c r="Z885" s="178" t="n">
        <v>287.266666666667</v>
      </c>
      <c r="AA885" s="178" t="n">
        <v>287.266</v>
      </c>
      <c r="AB885" s="178" t="n">
        <v>168.83</v>
      </c>
      <c r="AC885" s="178" t="n">
        <v>168.83</v>
      </c>
      <c r="AD885" s="178" t="n">
        <v>168.840666666667</v>
      </c>
      <c r="AE885" s="178" t="n">
        <v>2153.4</v>
      </c>
      <c r="AF885" s="178"/>
      <c r="AG885" s="178" t="n">
        <f aca="false">S885+T885+U885+V885+W885+X885+Y885+Z885+AA885+AB885+AC885+AD885</f>
        <v>2153.4</v>
      </c>
      <c r="AH885" s="90" t="n">
        <f aca="false">AG885/B885</f>
        <v>1</v>
      </c>
      <c r="AI885" s="142" t="n">
        <v>1</v>
      </c>
      <c r="AJ885" s="143" t="n">
        <v>246.9</v>
      </c>
      <c r="AK885" s="173" t="n">
        <f aca="false">Y885-X885</f>
        <v>287.266666666667</v>
      </c>
      <c r="AL885" s="174" t="n">
        <v>538.2</v>
      </c>
      <c r="AM885" s="16" t="n">
        <v>287.266666666667</v>
      </c>
      <c r="AN885" s="10" t="n">
        <v>538.2</v>
      </c>
      <c r="AO885" s="16" t="n">
        <v>287.266666666667</v>
      </c>
      <c r="AP885" s="88" t="n">
        <f aca="false">B885-AG885</f>
        <v>0</v>
      </c>
      <c r="AQ885" s="17" t="n">
        <v>168.83</v>
      </c>
      <c r="AT885" s="7" t="n">
        <v>168.83</v>
      </c>
      <c r="AU885" s="7" t="n">
        <v>168.83</v>
      </c>
      <c r="AX885" s="82" t="n">
        <f aca="false">AG885+AD885</f>
        <v>2322.24066666667</v>
      </c>
      <c r="AY885" s="86" t="e">
        <f aca="false">AW885-#REF!</f>
        <v>#REF!</v>
      </c>
    </row>
    <row r="886" customFormat="false" ht="12.75" hidden="false" customHeight="false" outlineLevel="0" collapsed="false">
      <c r="A886" s="84" t="s">
        <v>857</v>
      </c>
      <c r="B886" s="178" t="n">
        <v>476</v>
      </c>
      <c r="C886" s="178" t="n">
        <f aca="false">B886-AG886</f>
        <v>0</v>
      </c>
      <c r="D886" s="178" t="n">
        <v>54.6</v>
      </c>
      <c r="E886" s="178" t="n">
        <v>54.6</v>
      </c>
      <c r="F886" s="178" t="n">
        <v>173.6</v>
      </c>
      <c r="G886" s="178" t="n">
        <v>173.6</v>
      </c>
      <c r="H886" s="178" t="n">
        <v>364</v>
      </c>
      <c r="I886" s="178" t="n">
        <f aca="false">S886+T886+U886+V886+W886+X886+Y886+Z886+AA886</f>
        <v>363.999333333333</v>
      </c>
      <c r="J886" s="178" t="n">
        <f aca="false">H886-G886</f>
        <v>190.4</v>
      </c>
      <c r="K886" s="178" t="n">
        <v>63.4666666666667</v>
      </c>
      <c r="L886" s="178" t="n">
        <f aca="false">J886-K886</f>
        <v>126.933333333333</v>
      </c>
      <c r="M886" s="178" t="n">
        <f aca="false">L886/2</f>
        <v>63.4666666666667</v>
      </c>
      <c r="N886" s="178" t="n">
        <v>63.4666666666667</v>
      </c>
      <c r="O886" s="178" t="n">
        <v>63.466</v>
      </c>
      <c r="P886" s="178" t="n">
        <f aca="false">B886-AG886</f>
        <v>0</v>
      </c>
      <c r="Q886" s="178" t="n">
        <v>112.000666666667</v>
      </c>
      <c r="R886" s="178" t="n">
        <v>37.33</v>
      </c>
      <c r="S886" s="178"/>
      <c r="T886" s="178"/>
      <c r="U886" s="178" t="n">
        <v>54.6</v>
      </c>
      <c r="V886" s="178"/>
      <c r="W886" s="178" t="n">
        <v>119</v>
      </c>
      <c r="X886" s="178"/>
      <c r="Y886" s="178" t="n">
        <v>63.4666666666667</v>
      </c>
      <c r="Z886" s="178" t="n">
        <v>63.4666666666667</v>
      </c>
      <c r="AA886" s="178" t="n">
        <v>63.466</v>
      </c>
      <c r="AB886" s="178" t="n">
        <v>37.33</v>
      </c>
      <c r="AC886" s="178" t="n">
        <v>37.33</v>
      </c>
      <c r="AD886" s="178" t="n">
        <v>37.3406666666667</v>
      </c>
      <c r="AE886" s="178" t="n">
        <v>476</v>
      </c>
      <c r="AF886" s="178"/>
      <c r="AG886" s="178" t="n">
        <f aca="false">S886+T886+U886+V886+W886+X886+Y886+Z886+AA886+AB886+AC886+AD886</f>
        <v>476</v>
      </c>
      <c r="AH886" s="90" t="n">
        <f aca="false">AG886/B886</f>
        <v>1</v>
      </c>
      <c r="AI886" s="142" t="n">
        <v>1</v>
      </c>
      <c r="AJ886" s="143" t="n">
        <v>54.6</v>
      </c>
      <c r="AK886" s="173" t="n">
        <f aca="false">Y886-X886</f>
        <v>63.4666666666667</v>
      </c>
      <c r="AL886" s="174" t="n">
        <v>119</v>
      </c>
      <c r="AM886" s="16" t="n">
        <v>63.4666666666667</v>
      </c>
      <c r="AN886" s="10" t="n">
        <v>119</v>
      </c>
      <c r="AO886" s="16" t="n">
        <v>63.4666666666667</v>
      </c>
      <c r="AP886" s="88" t="n">
        <f aca="false">B886-AG886</f>
        <v>0</v>
      </c>
      <c r="AQ886" s="17" t="n">
        <v>37.33</v>
      </c>
      <c r="AT886" s="7" t="n">
        <v>37.33</v>
      </c>
      <c r="AU886" s="7" t="n">
        <v>37.33</v>
      </c>
      <c r="AX886" s="82" t="n">
        <f aca="false">AG886+AD886</f>
        <v>513.340666666667</v>
      </c>
      <c r="AY886" s="86" t="e">
        <f aca="false">AW886-#REF!</f>
        <v>#REF!</v>
      </c>
    </row>
    <row r="887" customFormat="false" ht="12.75" hidden="false" customHeight="false" outlineLevel="0" collapsed="false">
      <c r="A887" s="84" t="s">
        <v>858</v>
      </c>
      <c r="B887" s="178" t="n">
        <v>1566.9</v>
      </c>
      <c r="C887" s="178" t="n">
        <f aca="false">B887-AG887</f>
        <v>0</v>
      </c>
      <c r="D887" s="178" t="n">
        <v>179.6</v>
      </c>
      <c r="E887" s="178" t="n">
        <v>179.6</v>
      </c>
      <c r="F887" s="178" t="n">
        <v>571.3</v>
      </c>
      <c r="G887" s="178" t="n">
        <v>571.3</v>
      </c>
      <c r="H887" s="178" t="n">
        <v>1198.3</v>
      </c>
      <c r="I887" s="178" t="n">
        <f aca="false">S887+T887+U887+V887+W887+X887+Y887+Z887+AA887</f>
        <v>1198.3</v>
      </c>
      <c r="J887" s="178" t="n">
        <f aca="false">H887-G887</f>
        <v>627</v>
      </c>
      <c r="K887" s="178" t="n">
        <v>209</v>
      </c>
      <c r="L887" s="178" t="n">
        <f aca="false">J887-K887</f>
        <v>418</v>
      </c>
      <c r="M887" s="178" t="n">
        <f aca="false">L887/2</f>
        <v>209</v>
      </c>
      <c r="N887" s="178" t="n">
        <v>209</v>
      </c>
      <c r="O887" s="178" t="n">
        <v>209</v>
      </c>
      <c r="P887" s="178" t="n">
        <f aca="false">B887-AG887</f>
        <v>0</v>
      </c>
      <c r="Q887" s="178" t="n">
        <v>368.6</v>
      </c>
      <c r="R887" s="178" t="n">
        <v>122.87</v>
      </c>
      <c r="S887" s="178"/>
      <c r="T887" s="178"/>
      <c r="U887" s="178" t="n">
        <v>179.6</v>
      </c>
      <c r="V887" s="178"/>
      <c r="W887" s="178" t="n">
        <v>391.7</v>
      </c>
      <c r="X887" s="178"/>
      <c r="Y887" s="178" t="n">
        <v>209</v>
      </c>
      <c r="Z887" s="178" t="n">
        <v>209</v>
      </c>
      <c r="AA887" s="178" t="n">
        <v>209</v>
      </c>
      <c r="AB887" s="178" t="n">
        <v>122.87</v>
      </c>
      <c r="AC887" s="178" t="n">
        <v>122.87</v>
      </c>
      <c r="AD887" s="178" t="n">
        <v>122.86</v>
      </c>
      <c r="AE887" s="178" t="n">
        <v>1566.9</v>
      </c>
      <c r="AF887" s="178"/>
      <c r="AG887" s="178" t="n">
        <f aca="false">S887+T887+U887+V887+W887+X887+Y887+Z887+AA887+AB887+AC887+AD887</f>
        <v>1566.9</v>
      </c>
      <c r="AH887" s="90" t="n">
        <f aca="false">AG887/B887</f>
        <v>1</v>
      </c>
      <c r="AI887" s="142" t="n">
        <v>1</v>
      </c>
      <c r="AJ887" s="143" t="n">
        <v>179.6</v>
      </c>
      <c r="AK887" s="173" t="n">
        <f aca="false">Y887-X887</f>
        <v>209</v>
      </c>
      <c r="AL887" s="174" t="n">
        <v>391.7</v>
      </c>
      <c r="AM887" s="16" t="n">
        <v>209</v>
      </c>
      <c r="AN887" s="10" t="n">
        <v>391.7</v>
      </c>
      <c r="AO887" s="16" t="n">
        <v>209</v>
      </c>
      <c r="AP887" s="88" t="n">
        <f aca="false">B887-AG887</f>
        <v>0</v>
      </c>
      <c r="AQ887" s="17" t="n">
        <v>122.87</v>
      </c>
      <c r="AT887" s="7" t="n">
        <v>122.87</v>
      </c>
      <c r="AU887" s="7" t="n">
        <v>122.87</v>
      </c>
      <c r="AX887" s="82" t="n">
        <f aca="false">AG887+AD887</f>
        <v>1689.76</v>
      </c>
      <c r="AY887" s="86" t="e">
        <f aca="false">AW887-#REF!</f>
        <v>#REF!</v>
      </c>
    </row>
    <row r="888" customFormat="false" ht="12.75" hidden="false" customHeight="false" outlineLevel="0" collapsed="false">
      <c r="A888" s="84" t="s">
        <v>859</v>
      </c>
      <c r="B888" s="178" t="n">
        <v>1248.2</v>
      </c>
      <c r="C888" s="178" t="n">
        <f aca="false">B888-AG888</f>
        <v>0</v>
      </c>
      <c r="D888" s="178" t="n">
        <v>143.1</v>
      </c>
      <c r="E888" s="178" t="n">
        <v>143.1</v>
      </c>
      <c r="F888" s="178" t="n">
        <v>455.1</v>
      </c>
      <c r="G888" s="178" t="n">
        <v>455.1</v>
      </c>
      <c r="H888" s="178" t="n">
        <v>954.6</v>
      </c>
      <c r="I888" s="178" t="n">
        <f aca="false">S888+T888+U888+V888+W888+X888+Y888+Z888+AA888</f>
        <v>954.6</v>
      </c>
      <c r="J888" s="178" t="n">
        <f aca="false">H888-G888</f>
        <v>499.5</v>
      </c>
      <c r="K888" s="178" t="n">
        <v>166.5</v>
      </c>
      <c r="L888" s="178" t="n">
        <f aca="false">J888-K888</f>
        <v>333</v>
      </c>
      <c r="M888" s="178" t="n">
        <f aca="false">L888/2</f>
        <v>166.5</v>
      </c>
      <c r="N888" s="178" t="n">
        <v>166.5</v>
      </c>
      <c r="O888" s="178" t="n">
        <v>166.5</v>
      </c>
      <c r="P888" s="178" t="n">
        <f aca="false">B888-AG888</f>
        <v>0</v>
      </c>
      <c r="Q888" s="178" t="n">
        <v>293.6</v>
      </c>
      <c r="R888" s="178" t="n">
        <v>97.87</v>
      </c>
      <c r="S888" s="178"/>
      <c r="T888" s="178"/>
      <c r="U888" s="178" t="n">
        <v>143.1</v>
      </c>
      <c r="V888" s="178"/>
      <c r="W888" s="178" t="n">
        <v>312</v>
      </c>
      <c r="X888" s="178"/>
      <c r="Y888" s="178" t="n">
        <v>166.5</v>
      </c>
      <c r="Z888" s="178" t="n">
        <v>166.5</v>
      </c>
      <c r="AA888" s="178" t="n">
        <v>166.5</v>
      </c>
      <c r="AB888" s="178" t="n">
        <v>97.87</v>
      </c>
      <c r="AC888" s="178" t="n">
        <v>97.87</v>
      </c>
      <c r="AD888" s="178" t="n">
        <v>97.8599999999999</v>
      </c>
      <c r="AE888" s="178" t="n">
        <v>1248.2</v>
      </c>
      <c r="AF888" s="178"/>
      <c r="AG888" s="178" t="n">
        <f aca="false">S888+T888+U888+V888+W888+X888+Y888+Z888+AA888+AB888+AC888+AD888</f>
        <v>1248.2</v>
      </c>
      <c r="AH888" s="90" t="n">
        <f aca="false">AG888/B888</f>
        <v>1</v>
      </c>
      <c r="AI888" s="142" t="n">
        <v>1</v>
      </c>
      <c r="AJ888" s="143" t="n">
        <v>143.1</v>
      </c>
      <c r="AK888" s="173" t="n">
        <f aca="false">Y888-X888</f>
        <v>166.5</v>
      </c>
      <c r="AL888" s="174" t="n">
        <v>312</v>
      </c>
      <c r="AM888" s="16" t="n">
        <v>166.5</v>
      </c>
      <c r="AN888" s="10" t="n">
        <v>312</v>
      </c>
      <c r="AO888" s="16" t="n">
        <v>166.5</v>
      </c>
      <c r="AP888" s="88" t="n">
        <f aca="false">B888-AG888</f>
        <v>0</v>
      </c>
      <c r="AQ888" s="17" t="n">
        <v>97.87</v>
      </c>
      <c r="AT888" s="7" t="n">
        <v>97.87</v>
      </c>
      <c r="AU888" s="7" t="n">
        <v>97.87</v>
      </c>
      <c r="AX888" s="82" t="n">
        <f aca="false">AG888+AD888</f>
        <v>1346.06</v>
      </c>
      <c r="AY888" s="86" t="e">
        <f aca="false">AW888-#REF!</f>
        <v>#REF!</v>
      </c>
    </row>
    <row r="889" customFormat="false" ht="12.75" hidden="false" customHeight="false" outlineLevel="0" collapsed="false">
      <c r="A889" s="84" t="s">
        <v>860</v>
      </c>
      <c r="B889" s="178" t="n">
        <v>655.4</v>
      </c>
      <c r="C889" s="178" t="n">
        <f aca="false">B889-AG889</f>
        <v>0</v>
      </c>
      <c r="D889" s="178" t="n">
        <v>75.1</v>
      </c>
      <c r="E889" s="178" t="n">
        <v>75.1</v>
      </c>
      <c r="F889" s="178" t="n">
        <v>239</v>
      </c>
      <c r="G889" s="178" t="n">
        <v>239</v>
      </c>
      <c r="H889" s="178" t="n">
        <v>501.2</v>
      </c>
      <c r="I889" s="178" t="n">
        <f aca="false">S889+T889+U889+V889+W889+X889+Y889+Z889+AA889</f>
        <v>501.2</v>
      </c>
      <c r="J889" s="178" t="n">
        <f aca="false">H889-G889</f>
        <v>262.2</v>
      </c>
      <c r="K889" s="178" t="n">
        <v>87.4</v>
      </c>
      <c r="L889" s="178" t="n">
        <f aca="false">J889-K889</f>
        <v>174.8</v>
      </c>
      <c r="M889" s="178" t="n">
        <f aca="false">L889/2</f>
        <v>87.4</v>
      </c>
      <c r="N889" s="178" t="n">
        <v>87.4</v>
      </c>
      <c r="O889" s="178" t="n">
        <v>87.4</v>
      </c>
      <c r="P889" s="178" t="n">
        <f aca="false">B889-AG889</f>
        <v>0</v>
      </c>
      <c r="Q889" s="178" t="n">
        <v>154.2</v>
      </c>
      <c r="R889" s="178" t="n">
        <v>51.4</v>
      </c>
      <c r="S889" s="178"/>
      <c r="T889" s="178"/>
      <c r="U889" s="178" t="n">
        <v>75.1</v>
      </c>
      <c r="V889" s="178"/>
      <c r="W889" s="178" t="n">
        <v>163.9</v>
      </c>
      <c r="X889" s="178"/>
      <c r="Y889" s="178" t="n">
        <v>87.4</v>
      </c>
      <c r="Z889" s="178" t="n">
        <v>87.4</v>
      </c>
      <c r="AA889" s="178" t="n">
        <v>87.4</v>
      </c>
      <c r="AB889" s="178" t="n">
        <v>51.4</v>
      </c>
      <c r="AC889" s="178" t="n">
        <v>51.4</v>
      </c>
      <c r="AD889" s="178" t="n">
        <v>51.4000000000001</v>
      </c>
      <c r="AE889" s="178" t="n">
        <v>655.4</v>
      </c>
      <c r="AF889" s="178"/>
      <c r="AG889" s="178" t="n">
        <f aca="false">S889+T889+U889+V889+W889+X889+Y889+Z889+AA889+AB889+AC889+AD889</f>
        <v>655.4</v>
      </c>
      <c r="AH889" s="90" t="n">
        <f aca="false">AG889/B889</f>
        <v>1</v>
      </c>
      <c r="AI889" s="142" t="n">
        <v>1</v>
      </c>
      <c r="AJ889" s="143" t="n">
        <v>75.1</v>
      </c>
      <c r="AK889" s="173" t="n">
        <f aca="false">Y889-X889</f>
        <v>87.4</v>
      </c>
      <c r="AL889" s="174" t="n">
        <v>163.9</v>
      </c>
      <c r="AM889" s="16" t="n">
        <v>87.4</v>
      </c>
      <c r="AN889" s="10" t="n">
        <v>163.9</v>
      </c>
      <c r="AO889" s="16" t="n">
        <v>87.4</v>
      </c>
      <c r="AP889" s="88" t="n">
        <f aca="false">B889-AG889</f>
        <v>0</v>
      </c>
      <c r="AQ889" s="17" t="n">
        <v>51.4</v>
      </c>
      <c r="AT889" s="7" t="n">
        <v>51.4</v>
      </c>
      <c r="AU889" s="7" t="n">
        <v>51.4</v>
      </c>
      <c r="AX889" s="82" t="n">
        <f aca="false">AG889+AD889</f>
        <v>706.8</v>
      </c>
      <c r="AY889" s="86" t="e">
        <f aca="false">AW889-#REF!</f>
        <v>#REF!</v>
      </c>
    </row>
    <row r="890" customFormat="false" ht="12.75" hidden="false" customHeight="false" outlineLevel="0" collapsed="false">
      <c r="A890" s="84" t="s">
        <v>715</v>
      </c>
      <c r="B890" s="178" t="n">
        <v>743.4</v>
      </c>
      <c r="C890" s="178" t="n">
        <f aca="false">B890-AG890</f>
        <v>0</v>
      </c>
      <c r="D890" s="178" t="n">
        <v>85.2</v>
      </c>
      <c r="E890" s="178" t="n">
        <v>85.2</v>
      </c>
      <c r="F890" s="178" t="n">
        <v>271</v>
      </c>
      <c r="G890" s="178" t="n">
        <v>271</v>
      </c>
      <c r="H890" s="178" t="n">
        <v>568.5</v>
      </c>
      <c r="I890" s="178" t="n">
        <f aca="false">S890+T890+U890+V890+W890+X890+Y890+Z890+AA890</f>
        <v>568.499333333333</v>
      </c>
      <c r="J890" s="178" t="n">
        <f aca="false">H890-G890</f>
        <v>297.5</v>
      </c>
      <c r="K890" s="178" t="n">
        <v>99.1666666666667</v>
      </c>
      <c r="L890" s="178" t="n">
        <f aca="false">J890-K890</f>
        <v>198.333333333333</v>
      </c>
      <c r="M890" s="178" t="n">
        <f aca="false">L890/2</f>
        <v>99.1666666666667</v>
      </c>
      <c r="N890" s="178" t="n">
        <v>99.1666666666667</v>
      </c>
      <c r="O890" s="178" t="n">
        <v>99.166</v>
      </c>
      <c r="P890" s="178" t="n">
        <f aca="false">B890-AG890</f>
        <v>0</v>
      </c>
      <c r="Q890" s="178" t="n">
        <v>174.900666666667</v>
      </c>
      <c r="R890" s="178" t="n">
        <v>58.3</v>
      </c>
      <c r="S890" s="178"/>
      <c r="T890" s="178"/>
      <c r="U890" s="178" t="n">
        <v>85.2</v>
      </c>
      <c r="V890" s="178"/>
      <c r="W890" s="178" t="n">
        <v>185.8</v>
      </c>
      <c r="X890" s="178"/>
      <c r="Y890" s="178" t="n">
        <v>99.1666666666667</v>
      </c>
      <c r="Z890" s="178" t="n">
        <v>99.1666666666667</v>
      </c>
      <c r="AA890" s="178" t="n">
        <v>99.166</v>
      </c>
      <c r="AB890" s="178" t="n">
        <v>58.3</v>
      </c>
      <c r="AC890" s="178" t="n">
        <v>58.3</v>
      </c>
      <c r="AD890" s="178" t="n">
        <v>58.3006666666666</v>
      </c>
      <c r="AE890" s="178" t="n">
        <v>743.4</v>
      </c>
      <c r="AF890" s="178"/>
      <c r="AG890" s="178" t="n">
        <f aca="false">S890+T890+U890+V890+W890+X890+Y890+Z890+AA890+AB890+AC890+AD890</f>
        <v>743.4</v>
      </c>
      <c r="AH890" s="90" t="n">
        <f aca="false">AG890/B890</f>
        <v>1</v>
      </c>
      <c r="AI890" s="142" t="n">
        <v>1</v>
      </c>
      <c r="AJ890" s="143" t="n">
        <v>85.2</v>
      </c>
      <c r="AK890" s="173" t="n">
        <f aca="false">Y890-X890</f>
        <v>99.1666666666667</v>
      </c>
      <c r="AL890" s="174" t="n">
        <v>185.8</v>
      </c>
      <c r="AM890" s="16" t="n">
        <v>99.1666666666667</v>
      </c>
      <c r="AN890" s="10" t="n">
        <v>185.8</v>
      </c>
      <c r="AO890" s="16" t="n">
        <v>99.1666666666667</v>
      </c>
      <c r="AP890" s="88" t="n">
        <f aca="false">B890-AG890</f>
        <v>0</v>
      </c>
      <c r="AQ890" s="17" t="n">
        <v>58.3</v>
      </c>
      <c r="AT890" s="7" t="n">
        <v>58.3</v>
      </c>
      <c r="AU890" s="7" t="n">
        <v>58.3</v>
      </c>
      <c r="AX890" s="82" t="n">
        <f aca="false">AG890+AD890</f>
        <v>801.700666666667</v>
      </c>
      <c r="AY890" s="86" t="e">
        <f aca="false">AW890-#REF!</f>
        <v>#REF!</v>
      </c>
    </row>
    <row r="891" customFormat="false" ht="12.75" hidden="false" customHeight="false" outlineLevel="0" collapsed="false">
      <c r="A891" s="84" t="s">
        <v>861</v>
      </c>
      <c r="B891" s="178" t="n">
        <v>981.9</v>
      </c>
      <c r="C891" s="178" t="n">
        <f aca="false">B891-AG891</f>
        <v>0</v>
      </c>
      <c r="D891" s="178" t="n">
        <v>112.6</v>
      </c>
      <c r="E891" s="178" t="n">
        <v>112.6</v>
      </c>
      <c r="F891" s="178" t="n">
        <v>358</v>
      </c>
      <c r="G891" s="178" t="n">
        <v>358</v>
      </c>
      <c r="H891" s="178" t="n">
        <v>750.9</v>
      </c>
      <c r="I891" s="178" t="n">
        <f aca="false">S891+T891+U891+V891+W891+X891+Y891+Z891+AA891</f>
        <v>750.899333333333</v>
      </c>
      <c r="J891" s="178" t="n">
        <f aca="false">H891-G891</f>
        <v>392.9</v>
      </c>
      <c r="K891" s="178" t="n">
        <v>130.966666666667</v>
      </c>
      <c r="L891" s="178" t="n">
        <f aca="false">J891-K891</f>
        <v>261.933333333333</v>
      </c>
      <c r="M891" s="178" t="n">
        <f aca="false">L891/2</f>
        <v>130.966666666667</v>
      </c>
      <c r="N891" s="178" t="n">
        <v>130.966666666667</v>
      </c>
      <c r="O891" s="178" t="n">
        <v>130.966</v>
      </c>
      <c r="P891" s="178" t="n">
        <f aca="false">B891-AG891</f>
        <v>0</v>
      </c>
      <c r="Q891" s="178" t="n">
        <v>231.000666666667</v>
      </c>
      <c r="R891" s="178" t="n">
        <v>77</v>
      </c>
      <c r="S891" s="178"/>
      <c r="T891" s="178"/>
      <c r="U891" s="178" t="n">
        <v>112.6</v>
      </c>
      <c r="V891" s="178"/>
      <c r="W891" s="178" t="n">
        <v>245.4</v>
      </c>
      <c r="X891" s="178"/>
      <c r="Y891" s="178" t="n">
        <v>130.966666666667</v>
      </c>
      <c r="Z891" s="178" t="n">
        <v>130.966666666667</v>
      </c>
      <c r="AA891" s="178" t="n">
        <v>130.966</v>
      </c>
      <c r="AB891" s="178" t="n">
        <v>77</v>
      </c>
      <c r="AC891" s="178" t="n">
        <v>77</v>
      </c>
      <c r="AD891" s="178" t="n">
        <v>77.0006666666666</v>
      </c>
      <c r="AE891" s="178" t="n">
        <v>981.9</v>
      </c>
      <c r="AF891" s="178"/>
      <c r="AG891" s="178" t="n">
        <f aca="false">S891+T891+U891+V891+W891+X891+Y891+Z891+AA891+AB891+AC891+AD891</f>
        <v>981.9</v>
      </c>
      <c r="AH891" s="90" t="n">
        <f aca="false">AG891/B891</f>
        <v>1</v>
      </c>
      <c r="AI891" s="142" t="n">
        <v>1</v>
      </c>
      <c r="AJ891" s="143" t="n">
        <v>112.6</v>
      </c>
      <c r="AK891" s="173" t="n">
        <f aca="false">Y891-X891</f>
        <v>130.966666666667</v>
      </c>
      <c r="AL891" s="174" t="n">
        <v>245.4</v>
      </c>
      <c r="AM891" s="16" t="n">
        <v>130.966666666667</v>
      </c>
      <c r="AN891" s="10" t="n">
        <v>245.4</v>
      </c>
      <c r="AO891" s="16" t="n">
        <v>130.966666666667</v>
      </c>
      <c r="AP891" s="88" t="n">
        <f aca="false">B891-AG891</f>
        <v>0</v>
      </c>
      <c r="AQ891" s="17" t="n">
        <v>77</v>
      </c>
      <c r="AT891" s="7" t="n">
        <v>77</v>
      </c>
      <c r="AU891" s="7" t="n">
        <v>77</v>
      </c>
      <c r="AX891" s="82" t="n">
        <f aca="false">AG891+AD891</f>
        <v>1058.90066666667</v>
      </c>
      <c r="AY891" s="86" t="e">
        <f aca="false">AW891-#REF!</f>
        <v>#REF!</v>
      </c>
    </row>
    <row r="892" customFormat="false" ht="12.75" hidden="false" customHeight="false" outlineLevel="0" collapsed="false">
      <c r="A892" s="84" t="s">
        <v>862</v>
      </c>
      <c r="B892" s="178" t="n">
        <v>1500</v>
      </c>
      <c r="C892" s="178" t="n">
        <f aca="false">B892-AG892</f>
        <v>0</v>
      </c>
      <c r="D892" s="178" t="n">
        <v>172</v>
      </c>
      <c r="E892" s="178" t="n">
        <v>172</v>
      </c>
      <c r="F892" s="178" t="n">
        <v>546.9</v>
      </c>
      <c r="G892" s="178" t="n">
        <v>546.9</v>
      </c>
      <c r="H892" s="178" t="n">
        <v>1147.2</v>
      </c>
      <c r="I892" s="178" t="n">
        <f aca="false">S892+T892+U892+V892+W892+X892+Y892+Z892+AA892</f>
        <v>1147.2</v>
      </c>
      <c r="J892" s="178" t="n">
        <f aca="false">H892-G892</f>
        <v>600.3</v>
      </c>
      <c r="K892" s="178" t="n">
        <v>200.1</v>
      </c>
      <c r="L892" s="178" t="n">
        <f aca="false">J892-K892</f>
        <v>400.2</v>
      </c>
      <c r="M892" s="178" t="n">
        <f aca="false">L892/2</f>
        <v>200.1</v>
      </c>
      <c r="N892" s="178" t="n">
        <v>200.1</v>
      </c>
      <c r="O892" s="178" t="n">
        <v>200.1</v>
      </c>
      <c r="P892" s="178" t="n">
        <f aca="false">B892-AG892</f>
        <v>0</v>
      </c>
      <c r="Q892" s="178" t="n">
        <v>352.8</v>
      </c>
      <c r="R892" s="178" t="n">
        <v>117.6</v>
      </c>
      <c r="S892" s="178"/>
      <c r="T892" s="178"/>
      <c r="U892" s="178" t="n">
        <v>172</v>
      </c>
      <c r="V892" s="178"/>
      <c r="W892" s="178" t="n">
        <v>374.9</v>
      </c>
      <c r="X892" s="178"/>
      <c r="Y892" s="178" t="n">
        <v>200.1</v>
      </c>
      <c r="Z892" s="178" t="n">
        <v>200.1</v>
      </c>
      <c r="AA892" s="178" t="n">
        <v>200.1</v>
      </c>
      <c r="AB892" s="178" t="n">
        <v>117.6</v>
      </c>
      <c r="AC892" s="178" t="n">
        <v>117.6</v>
      </c>
      <c r="AD892" s="178" t="n">
        <v>117.6</v>
      </c>
      <c r="AE892" s="178" t="n">
        <v>1500</v>
      </c>
      <c r="AF892" s="178"/>
      <c r="AG892" s="178" t="n">
        <f aca="false">S892+T892+U892+V892+W892+X892+Y892+Z892+AA892+AB892+AC892+AD892</f>
        <v>1500</v>
      </c>
      <c r="AH892" s="90" t="n">
        <f aca="false">AG892/B892</f>
        <v>1</v>
      </c>
      <c r="AI892" s="142" t="n">
        <v>1</v>
      </c>
      <c r="AJ892" s="143" t="n">
        <v>172</v>
      </c>
      <c r="AK892" s="173" t="n">
        <f aca="false">Y892-X892</f>
        <v>200.1</v>
      </c>
      <c r="AL892" s="174" t="n">
        <v>374.9</v>
      </c>
      <c r="AM892" s="16" t="n">
        <v>200.1</v>
      </c>
      <c r="AN892" s="10" t="n">
        <v>374.9</v>
      </c>
      <c r="AO892" s="16" t="n">
        <v>200.1</v>
      </c>
      <c r="AP892" s="88" t="n">
        <f aca="false">B892-AG892</f>
        <v>0</v>
      </c>
      <c r="AQ892" s="17" t="n">
        <v>117.6</v>
      </c>
      <c r="AT892" s="7" t="n">
        <v>117.6</v>
      </c>
      <c r="AU892" s="7" t="n">
        <v>117.6</v>
      </c>
      <c r="AX892" s="82" t="n">
        <f aca="false">AG892+AD892</f>
        <v>1617.6</v>
      </c>
      <c r="AY892" s="86" t="e">
        <f aca="false">AW892-#REF!</f>
        <v>#REF!</v>
      </c>
    </row>
    <row r="893" customFormat="false" ht="12.75" hidden="false" customHeight="false" outlineLevel="0" collapsed="false">
      <c r="A893" s="84" t="s">
        <v>863</v>
      </c>
      <c r="B893" s="178" t="n">
        <v>5512</v>
      </c>
      <c r="C893" s="178" t="n">
        <f aca="false">B893-AG893</f>
        <v>0</v>
      </c>
      <c r="D893" s="178" t="n">
        <v>632</v>
      </c>
      <c r="E893" s="178" t="n">
        <v>632</v>
      </c>
      <c r="F893" s="178" t="n">
        <v>2009.8</v>
      </c>
      <c r="G893" s="178" t="n">
        <v>2009.8</v>
      </c>
      <c r="H893" s="178" t="n">
        <v>4215.5</v>
      </c>
      <c r="I893" s="178" t="n">
        <f aca="false">S893+T893+U893+V893+W893+X893+Y893+Z893+AA893</f>
        <v>4215.50066666667</v>
      </c>
      <c r="J893" s="178" t="n">
        <f aca="false">H893-G893</f>
        <v>2205.7</v>
      </c>
      <c r="K893" s="178" t="n">
        <v>735.233333333333</v>
      </c>
      <c r="L893" s="178" t="n">
        <f aca="false">J893-K893</f>
        <v>1470.46666666667</v>
      </c>
      <c r="M893" s="178" t="n">
        <f aca="false">L893/2</f>
        <v>735.233333333333</v>
      </c>
      <c r="N893" s="178" t="n">
        <v>735.233333333333</v>
      </c>
      <c r="O893" s="178" t="n">
        <v>735.234</v>
      </c>
      <c r="P893" s="178" t="n">
        <f aca="false">B893-AG893</f>
        <v>0</v>
      </c>
      <c r="Q893" s="178" t="n">
        <v>1296.59933333333</v>
      </c>
      <c r="R893" s="178" t="n">
        <v>432.2</v>
      </c>
      <c r="S893" s="178"/>
      <c r="T893" s="178"/>
      <c r="U893" s="178" t="n">
        <v>632</v>
      </c>
      <c r="V893" s="178"/>
      <c r="W893" s="178" t="n">
        <v>1377.8</v>
      </c>
      <c r="X893" s="178"/>
      <c r="Y893" s="178" t="n">
        <v>735.233333333333</v>
      </c>
      <c r="Z893" s="178" t="n">
        <v>735.233333333333</v>
      </c>
      <c r="AA893" s="178" t="n">
        <v>735.234</v>
      </c>
      <c r="AB893" s="178" t="n">
        <v>432.2</v>
      </c>
      <c r="AC893" s="178" t="n">
        <v>432.2</v>
      </c>
      <c r="AD893" s="178" t="n">
        <v>432.099333333334</v>
      </c>
      <c r="AE893" s="178" t="n">
        <v>5512</v>
      </c>
      <c r="AF893" s="178"/>
      <c r="AG893" s="178" t="n">
        <f aca="false">S893+T893+U893+V893+W893+X893+Y893+Z893+AA893+AB893+AC893+AD893</f>
        <v>5512</v>
      </c>
      <c r="AH893" s="90" t="n">
        <f aca="false">AG893/B893</f>
        <v>1</v>
      </c>
      <c r="AI893" s="142" t="n">
        <v>1</v>
      </c>
      <c r="AJ893" s="143" t="n">
        <v>632</v>
      </c>
      <c r="AK893" s="173" t="n">
        <f aca="false">Y893-X893</f>
        <v>735.233333333333</v>
      </c>
      <c r="AL893" s="174" t="n">
        <v>1377.8</v>
      </c>
      <c r="AM893" s="16" t="n">
        <v>735.233333333333</v>
      </c>
      <c r="AN893" s="189" t="n">
        <v>1377.8</v>
      </c>
      <c r="AO893" s="16" t="n">
        <v>735.233333333333</v>
      </c>
      <c r="AP893" s="88" t="n">
        <f aca="false">B893-AG893</f>
        <v>0</v>
      </c>
      <c r="AQ893" s="17" t="n">
        <v>432.2</v>
      </c>
      <c r="AT893" s="7" t="n">
        <v>432.2</v>
      </c>
      <c r="AU893" s="7" t="n">
        <v>432.2</v>
      </c>
      <c r="AX893" s="82" t="n">
        <f aca="false">AG893+AD893</f>
        <v>5944.09933333333</v>
      </c>
      <c r="AY893" s="86" t="e">
        <f aca="false">AW893-#REF!</f>
        <v>#REF!</v>
      </c>
    </row>
    <row r="894" customFormat="false" ht="12.75" hidden="false" customHeight="false" outlineLevel="0" collapsed="false">
      <c r="A894" s="84" t="s">
        <v>864</v>
      </c>
      <c r="B894" s="178" t="n">
        <v>1500</v>
      </c>
      <c r="C894" s="178" t="n">
        <f aca="false">B894-AG894</f>
        <v>0</v>
      </c>
      <c r="D894" s="178" t="n">
        <v>172</v>
      </c>
      <c r="E894" s="178" t="n">
        <v>172</v>
      </c>
      <c r="F894" s="178" t="n">
        <v>546.9</v>
      </c>
      <c r="G894" s="178" t="n">
        <v>546.9</v>
      </c>
      <c r="H894" s="178" t="n">
        <v>1147.2</v>
      </c>
      <c r="I894" s="178" t="n">
        <f aca="false">S894+T894+U894+V894+W894+X894+Y894+Z894+AA894</f>
        <v>1147.2</v>
      </c>
      <c r="J894" s="178" t="n">
        <f aca="false">H894-G894</f>
        <v>600.3</v>
      </c>
      <c r="K894" s="178" t="n">
        <v>200.1</v>
      </c>
      <c r="L894" s="178" t="n">
        <f aca="false">J894-K894</f>
        <v>400.2</v>
      </c>
      <c r="M894" s="178" t="n">
        <f aca="false">L894/2</f>
        <v>200.1</v>
      </c>
      <c r="N894" s="178" t="n">
        <v>200.1</v>
      </c>
      <c r="O894" s="178" t="n">
        <v>200.1</v>
      </c>
      <c r="P894" s="178" t="n">
        <f aca="false">B894-AG894</f>
        <v>0</v>
      </c>
      <c r="Q894" s="178" t="n">
        <v>352.8</v>
      </c>
      <c r="R894" s="178" t="n">
        <v>117.6</v>
      </c>
      <c r="S894" s="178"/>
      <c r="T894" s="178"/>
      <c r="U894" s="178" t="n">
        <v>172</v>
      </c>
      <c r="V894" s="178"/>
      <c r="W894" s="178" t="n">
        <v>374.9</v>
      </c>
      <c r="X894" s="178"/>
      <c r="Y894" s="178" t="n">
        <v>200.1</v>
      </c>
      <c r="Z894" s="178" t="n">
        <v>200.1</v>
      </c>
      <c r="AA894" s="178" t="n">
        <v>200.1</v>
      </c>
      <c r="AB894" s="178" t="n">
        <v>117.6</v>
      </c>
      <c r="AC894" s="178" t="n">
        <v>117.6</v>
      </c>
      <c r="AD894" s="178" t="n">
        <v>117.6</v>
      </c>
      <c r="AE894" s="178" t="n">
        <v>1500</v>
      </c>
      <c r="AF894" s="178"/>
      <c r="AG894" s="178" t="n">
        <f aca="false">S894+T894+U894+V894+W894+X894+Y894+Z894+AA894+AB894+AC894+AD894</f>
        <v>1500</v>
      </c>
      <c r="AH894" s="90" t="n">
        <f aca="false">AG894/B894</f>
        <v>1</v>
      </c>
      <c r="AI894" s="142" t="n">
        <v>1</v>
      </c>
      <c r="AJ894" s="143" t="n">
        <v>172</v>
      </c>
      <c r="AK894" s="173" t="n">
        <f aca="false">Y894-X894</f>
        <v>200.1</v>
      </c>
      <c r="AL894" s="174" t="n">
        <v>374.9</v>
      </c>
      <c r="AM894" s="16" t="n">
        <v>200.1</v>
      </c>
      <c r="AN894" s="189" t="n">
        <v>374.9</v>
      </c>
      <c r="AO894" s="16" t="n">
        <v>200.1</v>
      </c>
      <c r="AP894" s="88" t="n">
        <f aca="false">B894-AG894</f>
        <v>0</v>
      </c>
      <c r="AQ894" s="17" t="n">
        <v>117.6</v>
      </c>
      <c r="AT894" s="7" t="n">
        <v>117.6</v>
      </c>
      <c r="AU894" s="7" t="n">
        <v>117.6</v>
      </c>
      <c r="AX894" s="82" t="n">
        <f aca="false">AG894+AD894</f>
        <v>1617.6</v>
      </c>
      <c r="AY894" s="86" t="e">
        <f aca="false">AW894-#REF!</f>
        <v>#REF!</v>
      </c>
    </row>
    <row r="895" customFormat="false" ht="12.75" hidden="false" customHeight="false" outlineLevel="0" collapsed="false">
      <c r="A895" s="84" t="s">
        <v>865</v>
      </c>
      <c r="B895" s="178" t="n">
        <v>1500</v>
      </c>
      <c r="C895" s="178" t="n">
        <f aca="false">B895-AG895</f>
        <v>0</v>
      </c>
      <c r="D895" s="178" t="n">
        <v>172</v>
      </c>
      <c r="E895" s="178" t="n">
        <v>172</v>
      </c>
      <c r="F895" s="178" t="n">
        <v>546.9</v>
      </c>
      <c r="G895" s="178" t="n">
        <v>546.9</v>
      </c>
      <c r="H895" s="178" t="n">
        <v>1147.2</v>
      </c>
      <c r="I895" s="178" t="n">
        <f aca="false">S895+T895+U895+V895+W895+X895+Y895+Z895+AA895</f>
        <v>1147.2</v>
      </c>
      <c r="J895" s="178" t="n">
        <f aca="false">H895-G895</f>
        <v>600.3</v>
      </c>
      <c r="K895" s="178" t="n">
        <v>200.1</v>
      </c>
      <c r="L895" s="178" t="n">
        <f aca="false">J895-K895</f>
        <v>400.2</v>
      </c>
      <c r="M895" s="178" t="n">
        <f aca="false">L895/2</f>
        <v>200.1</v>
      </c>
      <c r="N895" s="178" t="n">
        <v>200.1</v>
      </c>
      <c r="O895" s="178" t="n">
        <v>200.1</v>
      </c>
      <c r="P895" s="178" t="n">
        <f aca="false">B895-AG895</f>
        <v>0</v>
      </c>
      <c r="Q895" s="178" t="n">
        <v>352.8</v>
      </c>
      <c r="R895" s="178" t="n">
        <v>117.6</v>
      </c>
      <c r="S895" s="178"/>
      <c r="T895" s="178"/>
      <c r="U895" s="178" t="n">
        <v>172</v>
      </c>
      <c r="V895" s="178"/>
      <c r="W895" s="178" t="n">
        <v>374.9</v>
      </c>
      <c r="X895" s="178"/>
      <c r="Y895" s="178" t="n">
        <v>200.1</v>
      </c>
      <c r="Z895" s="178" t="n">
        <v>200.1</v>
      </c>
      <c r="AA895" s="178" t="n">
        <v>200.1</v>
      </c>
      <c r="AB895" s="178" t="n">
        <v>117.6</v>
      </c>
      <c r="AC895" s="178" t="n">
        <v>117.6</v>
      </c>
      <c r="AD895" s="178" t="n">
        <v>117.6</v>
      </c>
      <c r="AE895" s="178" t="n">
        <v>1500</v>
      </c>
      <c r="AF895" s="178"/>
      <c r="AG895" s="178" t="n">
        <f aca="false">S895+T895+U895+V895+W895+X895+Y895+Z895+AA895+AB895+AC895+AD895</f>
        <v>1500</v>
      </c>
      <c r="AH895" s="90" t="n">
        <f aca="false">AG895/B895</f>
        <v>1</v>
      </c>
      <c r="AI895" s="142" t="n">
        <v>1</v>
      </c>
      <c r="AJ895" s="143" t="n">
        <v>172</v>
      </c>
      <c r="AK895" s="173" t="n">
        <f aca="false">Y895-X895</f>
        <v>200.1</v>
      </c>
      <c r="AL895" s="174" t="n">
        <v>374.9</v>
      </c>
      <c r="AM895" s="16" t="n">
        <v>200.1</v>
      </c>
      <c r="AN895" s="189" t="n">
        <v>374.9</v>
      </c>
      <c r="AO895" s="16" t="n">
        <v>200.1</v>
      </c>
      <c r="AP895" s="88" t="n">
        <f aca="false">B895-AG895</f>
        <v>0</v>
      </c>
      <c r="AQ895" s="17" t="n">
        <v>117.6</v>
      </c>
      <c r="AT895" s="7" t="n">
        <v>117.6</v>
      </c>
      <c r="AU895" s="7" t="n">
        <v>117.6</v>
      </c>
      <c r="AX895" s="82" t="n">
        <f aca="false">AG895+AD895</f>
        <v>1617.6</v>
      </c>
      <c r="AY895" s="86" t="e">
        <f aca="false">AW895-#REF!</f>
        <v>#REF!</v>
      </c>
    </row>
    <row r="896" customFormat="false" ht="12.75" hidden="false" customHeight="false" outlineLevel="0" collapsed="false">
      <c r="A896" s="84" t="s">
        <v>866</v>
      </c>
      <c r="B896" s="178" t="n">
        <v>679.2</v>
      </c>
      <c r="C896" s="178" t="n">
        <f aca="false">B896-AG896</f>
        <v>0</v>
      </c>
      <c r="D896" s="178" t="n">
        <v>77.9</v>
      </c>
      <c r="E896" s="178" t="n">
        <v>77.9</v>
      </c>
      <c r="F896" s="178" t="n">
        <v>247.7</v>
      </c>
      <c r="G896" s="178" t="n">
        <v>247.7</v>
      </c>
      <c r="H896" s="178" t="n">
        <v>519.4</v>
      </c>
      <c r="I896" s="178" t="n">
        <f aca="false">S896+T896+U896+V896+W896+X896+Y896+Z896+AA896</f>
        <v>519.399333333333</v>
      </c>
      <c r="J896" s="178" t="n">
        <f aca="false">H896-G896</f>
        <v>271.7</v>
      </c>
      <c r="K896" s="178" t="n">
        <v>90.5666666666667</v>
      </c>
      <c r="L896" s="178" t="n">
        <f aca="false">J896-K896</f>
        <v>181.133333333333</v>
      </c>
      <c r="M896" s="178" t="n">
        <f aca="false">L896/2</f>
        <v>90.5666666666667</v>
      </c>
      <c r="N896" s="178" t="n">
        <v>90.5666666666667</v>
      </c>
      <c r="O896" s="178" t="n">
        <v>90.566</v>
      </c>
      <c r="P896" s="178" t="n">
        <f aca="false">B896-AG896</f>
        <v>0</v>
      </c>
      <c r="Q896" s="178" t="n">
        <v>159.800666666667</v>
      </c>
      <c r="R896" s="178" t="n">
        <v>53.27</v>
      </c>
      <c r="S896" s="178"/>
      <c r="T896" s="178"/>
      <c r="U896" s="178" t="n">
        <v>77.9</v>
      </c>
      <c r="V896" s="178"/>
      <c r="W896" s="178" t="n">
        <v>169.8</v>
      </c>
      <c r="X896" s="178"/>
      <c r="Y896" s="178" t="n">
        <v>90.5666666666667</v>
      </c>
      <c r="Z896" s="178" t="n">
        <v>90.5666666666667</v>
      </c>
      <c r="AA896" s="178" t="n">
        <v>90.566</v>
      </c>
      <c r="AB896" s="178" t="n">
        <v>53.27</v>
      </c>
      <c r="AC896" s="178" t="n">
        <v>53.27</v>
      </c>
      <c r="AD896" s="178" t="n">
        <v>53.2606666666668</v>
      </c>
      <c r="AE896" s="178" t="n">
        <v>679.2</v>
      </c>
      <c r="AF896" s="178"/>
      <c r="AG896" s="178" t="n">
        <f aca="false">S896+T896+U896+V896+W896+X896+Y896+Z896+AA896+AB896+AC896+AD896</f>
        <v>679.2</v>
      </c>
      <c r="AH896" s="90" t="n">
        <f aca="false">AG896/B896</f>
        <v>1</v>
      </c>
      <c r="AI896" s="142" t="n">
        <v>1</v>
      </c>
      <c r="AJ896" s="143" t="n">
        <v>77.9</v>
      </c>
      <c r="AK896" s="173" t="n">
        <f aca="false">Y896-X896</f>
        <v>90.5666666666667</v>
      </c>
      <c r="AL896" s="174" t="n">
        <v>169.8</v>
      </c>
      <c r="AM896" s="16" t="n">
        <v>90.5666666666667</v>
      </c>
      <c r="AN896" s="189" t="n">
        <v>169.8</v>
      </c>
      <c r="AO896" s="16" t="n">
        <v>90.5666666666667</v>
      </c>
      <c r="AP896" s="88" t="n">
        <f aca="false">B896-AG896</f>
        <v>0</v>
      </c>
      <c r="AQ896" s="17" t="n">
        <v>53.27</v>
      </c>
      <c r="AT896" s="7" t="n">
        <v>53.27</v>
      </c>
      <c r="AU896" s="7" t="n">
        <v>53.27</v>
      </c>
      <c r="AX896" s="82" t="n">
        <f aca="false">AG896+AD896</f>
        <v>732.460666666667</v>
      </c>
      <c r="AY896" s="86" t="e">
        <f aca="false">AW896-#REF!</f>
        <v>#REF!</v>
      </c>
    </row>
    <row r="897" customFormat="false" ht="12.75" hidden="false" customHeight="false" outlineLevel="0" collapsed="false">
      <c r="A897" s="84" t="s">
        <v>867</v>
      </c>
      <c r="B897" s="178" t="n">
        <v>486.7</v>
      </c>
      <c r="C897" s="178" t="n">
        <f aca="false">B897-AG897</f>
        <v>0</v>
      </c>
      <c r="D897" s="178" t="n">
        <v>55.8</v>
      </c>
      <c r="E897" s="178" t="n">
        <v>55.8</v>
      </c>
      <c r="F897" s="178" t="n">
        <v>177.5</v>
      </c>
      <c r="G897" s="178" t="n">
        <v>177.5</v>
      </c>
      <c r="H897" s="178" t="n">
        <v>372.2</v>
      </c>
      <c r="I897" s="178" t="n">
        <f aca="false">S897+T897+U897+V897+W897+X897+Y897+Z897+AA897</f>
        <v>372.2</v>
      </c>
      <c r="J897" s="178" t="n">
        <f aca="false">H897-G897</f>
        <v>194.7</v>
      </c>
      <c r="K897" s="178" t="n">
        <v>64.9</v>
      </c>
      <c r="L897" s="178" t="n">
        <f aca="false">J897-K897</f>
        <v>129.8</v>
      </c>
      <c r="M897" s="178" t="n">
        <f aca="false">L897/2</f>
        <v>64.9</v>
      </c>
      <c r="N897" s="178" t="n">
        <v>64.9</v>
      </c>
      <c r="O897" s="178" t="n">
        <v>64.9</v>
      </c>
      <c r="P897" s="178" t="n">
        <f aca="false">B897-AG897</f>
        <v>0</v>
      </c>
      <c r="Q897" s="178" t="n">
        <v>114.5</v>
      </c>
      <c r="R897" s="178" t="n">
        <v>38.17</v>
      </c>
      <c r="S897" s="178"/>
      <c r="T897" s="178"/>
      <c r="U897" s="178" t="n">
        <v>55.8</v>
      </c>
      <c r="V897" s="178"/>
      <c r="W897" s="178" t="n">
        <v>121.7</v>
      </c>
      <c r="X897" s="178"/>
      <c r="Y897" s="178" t="n">
        <v>64.9</v>
      </c>
      <c r="Z897" s="178" t="n">
        <v>64.9</v>
      </c>
      <c r="AA897" s="178" t="n">
        <v>64.9</v>
      </c>
      <c r="AB897" s="178" t="n">
        <v>38.17</v>
      </c>
      <c r="AC897" s="178" t="n">
        <v>38.17</v>
      </c>
      <c r="AD897" s="178" t="n">
        <v>38.1599999999999</v>
      </c>
      <c r="AE897" s="178" t="n">
        <v>486.7</v>
      </c>
      <c r="AF897" s="178"/>
      <c r="AG897" s="178" t="n">
        <f aca="false">S897+T897+U897+V897+W897+X897+Y897+Z897+AA897+AB897+AC897+AD897</f>
        <v>486.7</v>
      </c>
      <c r="AH897" s="90" t="n">
        <f aca="false">AG897/B897</f>
        <v>1</v>
      </c>
      <c r="AI897" s="142" t="n">
        <v>1</v>
      </c>
      <c r="AJ897" s="143" t="n">
        <v>55.8</v>
      </c>
      <c r="AK897" s="173" t="n">
        <f aca="false">Y897-X897</f>
        <v>64.9</v>
      </c>
      <c r="AL897" s="174" t="n">
        <v>121.7</v>
      </c>
      <c r="AM897" s="16" t="n">
        <v>64.9</v>
      </c>
      <c r="AN897" s="10" t="n">
        <v>121.7</v>
      </c>
      <c r="AO897" s="16" t="n">
        <v>64.9</v>
      </c>
      <c r="AP897" s="88" t="n">
        <f aca="false">B897-AG897</f>
        <v>0</v>
      </c>
      <c r="AQ897" s="17" t="n">
        <v>38.17</v>
      </c>
      <c r="AT897" s="7" t="n">
        <v>38.17</v>
      </c>
      <c r="AU897" s="7" t="n">
        <v>38.17</v>
      </c>
      <c r="AX897" s="82" t="n">
        <f aca="false">AG897+AD897</f>
        <v>524.86</v>
      </c>
      <c r="AY897" s="86" t="e">
        <f aca="false">AW897-#REF!</f>
        <v>#REF!</v>
      </c>
    </row>
    <row r="898" customFormat="false" ht="12.75" hidden="false" customHeight="false" outlineLevel="0" collapsed="false">
      <c r="A898" s="84" t="s">
        <v>868</v>
      </c>
      <c r="B898" s="178" t="n">
        <v>7164.4</v>
      </c>
      <c r="C898" s="178" t="n">
        <f aca="false">B898-AG898</f>
        <v>0</v>
      </c>
      <c r="D898" s="178" t="n">
        <v>821.4</v>
      </c>
      <c r="E898" s="178" t="n">
        <v>821.4</v>
      </c>
      <c r="F898" s="178" t="n">
        <v>2612.2</v>
      </c>
      <c r="G898" s="178" t="n">
        <v>2612.2</v>
      </c>
      <c r="H898" s="178" t="n">
        <v>5479.2</v>
      </c>
      <c r="I898" s="178" t="n">
        <f aca="false">S898+T898+U898+V898+W898+X898+Y898+Z898+AA898</f>
        <v>5479.19933333333</v>
      </c>
      <c r="J898" s="178" t="n">
        <f aca="false">H898-G898</f>
        <v>2867</v>
      </c>
      <c r="K898" s="178" t="n">
        <v>955.666666666667</v>
      </c>
      <c r="L898" s="178" t="n">
        <f aca="false">J898-K898</f>
        <v>1911.33333333333</v>
      </c>
      <c r="M898" s="178" t="n">
        <f aca="false">L898/2</f>
        <v>955.666666666667</v>
      </c>
      <c r="N898" s="178" t="n">
        <v>955.666666666667</v>
      </c>
      <c r="O898" s="178" t="n">
        <v>955.666</v>
      </c>
      <c r="P898" s="178" t="n">
        <f aca="false">B898-AG898</f>
        <v>0</v>
      </c>
      <c r="Q898" s="178" t="n">
        <v>1685.20066666667</v>
      </c>
      <c r="R898" s="178" t="n">
        <v>561.73</v>
      </c>
      <c r="S898" s="178"/>
      <c r="T898" s="178"/>
      <c r="U898" s="178" t="n">
        <v>821.4</v>
      </c>
      <c r="V898" s="178"/>
      <c r="W898" s="178" t="n">
        <v>1790.8</v>
      </c>
      <c r="X898" s="178"/>
      <c r="Y898" s="178" t="n">
        <v>955.666666666667</v>
      </c>
      <c r="Z898" s="178" t="n">
        <v>955.666666666667</v>
      </c>
      <c r="AA898" s="178" t="n">
        <v>955.666</v>
      </c>
      <c r="AB898" s="178" t="n">
        <v>561.73</v>
      </c>
      <c r="AC898" s="178" t="n">
        <v>561.73</v>
      </c>
      <c r="AD898" s="178" t="n">
        <v>561.740666666667</v>
      </c>
      <c r="AE898" s="178" t="n">
        <v>7164.4</v>
      </c>
      <c r="AF898" s="178"/>
      <c r="AG898" s="178" t="n">
        <f aca="false">S898+T898+U898+V898+W898+X898+Y898+Z898+AA898+AB898+AC898+AD898</f>
        <v>7164.4</v>
      </c>
      <c r="AH898" s="90" t="n">
        <f aca="false">AG898/B898</f>
        <v>1</v>
      </c>
      <c r="AI898" s="142" t="n">
        <v>1</v>
      </c>
      <c r="AJ898" s="143" t="n">
        <v>821.4</v>
      </c>
      <c r="AK898" s="173" t="n">
        <f aca="false">Y898-X898</f>
        <v>955.666666666667</v>
      </c>
      <c r="AL898" s="174" t="n">
        <v>1790.8</v>
      </c>
      <c r="AM898" s="16" t="n">
        <v>955.666666666667</v>
      </c>
      <c r="AN898" s="10" t="n">
        <v>1790.8</v>
      </c>
      <c r="AO898" s="16" t="n">
        <v>955.666666666667</v>
      </c>
      <c r="AP898" s="88" t="n">
        <f aca="false">B898-AG898</f>
        <v>0</v>
      </c>
      <c r="AQ898" s="17" t="n">
        <v>561.73</v>
      </c>
      <c r="AT898" s="7" t="n">
        <v>561.73</v>
      </c>
      <c r="AU898" s="7" t="n">
        <v>561.73</v>
      </c>
      <c r="AX898" s="82" t="n">
        <f aca="false">AG898+AD898</f>
        <v>7726.14066666667</v>
      </c>
      <c r="AY898" s="86" t="e">
        <f aca="false">AW898-#REF!</f>
        <v>#REF!</v>
      </c>
    </row>
    <row r="899" customFormat="false" ht="12.75" hidden="false" customHeight="false" outlineLevel="0" collapsed="false">
      <c r="A899" s="84" t="s">
        <v>869</v>
      </c>
      <c r="B899" s="178" t="n">
        <v>2039</v>
      </c>
      <c r="C899" s="178" t="n">
        <f aca="false">B899-AG899</f>
        <v>0</v>
      </c>
      <c r="D899" s="178" t="n">
        <v>233.8</v>
      </c>
      <c r="E899" s="178" t="n">
        <v>233.8</v>
      </c>
      <c r="F899" s="178" t="n">
        <v>743.4</v>
      </c>
      <c r="G899" s="178" t="n">
        <v>743.4</v>
      </c>
      <c r="H899" s="178" t="n">
        <v>1559.4</v>
      </c>
      <c r="I899" s="178" t="n">
        <f aca="false">S899+T899+U899+V899+W899+X899+Y899+Z899+AA899</f>
        <v>1559.4</v>
      </c>
      <c r="J899" s="178" t="n">
        <f aca="false">H899-G899</f>
        <v>816</v>
      </c>
      <c r="K899" s="178" t="n">
        <v>272</v>
      </c>
      <c r="L899" s="178" t="n">
        <f aca="false">J899-K899</f>
        <v>544</v>
      </c>
      <c r="M899" s="178" t="n">
        <f aca="false">L899/2</f>
        <v>272</v>
      </c>
      <c r="N899" s="178" t="n">
        <v>272</v>
      </c>
      <c r="O899" s="178" t="n">
        <v>272</v>
      </c>
      <c r="P899" s="178" t="n">
        <f aca="false">B899-AG899</f>
        <v>0</v>
      </c>
      <c r="Q899" s="178" t="n">
        <v>479.6</v>
      </c>
      <c r="R899" s="178" t="n">
        <v>159.87</v>
      </c>
      <c r="S899" s="178"/>
      <c r="T899" s="178"/>
      <c r="U899" s="178" t="n">
        <v>233.8</v>
      </c>
      <c r="V899" s="178"/>
      <c r="W899" s="178" t="n">
        <v>509.6</v>
      </c>
      <c r="X899" s="178"/>
      <c r="Y899" s="178" t="n">
        <v>272</v>
      </c>
      <c r="Z899" s="178" t="n">
        <v>272</v>
      </c>
      <c r="AA899" s="178" t="n">
        <v>272</v>
      </c>
      <c r="AB899" s="178" t="n">
        <v>159.87</v>
      </c>
      <c r="AC899" s="178" t="n">
        <v>159.87</v>
      </c>
      <c r="AD899" s="178" t="n">
        <v>159.86</v>
      </c>
      <c r="AE899" s="178" t="n">
        <v>2039</v>
      </c>
      <c r="AF899" s="178"/>
      <c r="AG899" s="178" t="n">
        <f aca="false">S899+T899+U899+V899+W899+X899+Y899+Z899+AA899+AB899+AC899+AD899</f>
        <v>2039</v>
      </c>
      <c r="AH899" s="90" t="n">
        <f aca="false">AG899/B899</f>
        <v>1</v>
      </c>
      <c r="AI899" s="142" t="n">
        <v>1</v>
      </c>
      <c r="AJ899" s="143" t="n">
        <v>233.8</v>
      </c>
      <c r="AK899" s="173" t="n">
        <f aca="false">Y899-X899</f>
        <v>272</v>
      </c>
      <c r="AL899" s="174" t="n">
        <v>509.6</v>
      </c>
      <c r="AM899" s="16" t="n">
        <v>272</v>
      </c>
      <c r="AN899" s="10" t="n">
        <v>509.6</v>
      </c>
      <c r="AO899" s="16" t="n">
        <v>272</v>
      </c>
      <c r="AP899" s="88" t="n">
        <f aca="false">B899-AG899</f>
        <v>0</v>
      </c>
      <c r="AQ899" s="17" t="n">
        <v>159.87</v>
      </c>
      <c r="AT899" s="7" t="n">
        <v>159.87</v>
      </c>
      <c r="AU899" s="7" t="n">
        <v>159.87</v>
      </c>
      <c r="AX899" s="82" t="n">
        <f aca="false">AG899+AD899</f>
        <v>2198.86</v>
      </c>
      <c r="AY899" s="86" t="e">
        <f aca="false">AW899-#REF!</f>
        <v>#REF!</v>
      </c>
    </row>
    <row r="900" customFormat="false" ht="12.75" hidden="false" customHeight="false" outlineLevel="0" collapsed="false">
      <c r="A900" s="84" t="s">
        <v>870</v>
      </c>
      <c r="B900" s="178" t="n">
        <v>1500</v>
      </c>
      <c r="C900" s="178" t="n">
        <f aca="false">B900-AG900</f>
        <v>0</v>
      </c>
      <c r="D900" s="178" t="n">
        <v>172</v>
      </c>
      <c r="E900" s="178" t="n">
        <v>172</v>
      </c>
      <c r="F900" s="178" t="n">
        <v>546.9</v>
      </c>
      <c r="G900" s="178" t="n">
        <v>546.9</v>
      </c>
      <c r="H900" s="178" t="n">
        <v>1147.2</v>
      </c>
      <c r="I900" s="178" t="n">
        <f aca="false">S900+T900+U900+V900+W900+X900+Y900+Z900+AA900</f>
        <v>1147.2</v>
      </c>
      <c r="J900" s="178" t="n">
        <f aca="false">H900-G900</f>
        <v>600.3</v>
      </c>
      <c r="K900" s="178" t="n">
        <v>200.1</v>
      </c>
      <c r="L900" s="178" t="n">
        <f aca="false">J900-K900</f>
        <v>400.2</v>
      </c>
      <c r="M900" s="178" t="n">
        <f aca="false">L900/2</f>
        <v>200.1</v>
      </c>
      <c r="N900" s="178" t="n">
        <v>200.1</v>
      </c>
      <c r="O900" s="178" t="n">
        <v>200.1</v>
      </c>
      <c r="P900" s="178" t="n">
        <f aca="false">B900-AG900</f>
        <v>0</v>
      </c>
      <c r="Q900" s="178" t="n">
        <v>352.8</v>
      </c>
      <c r="R900" s="178" t="n">
        <v>117.6</v>
      </c>
      <c r="S900" s="178"/>
      <c r="T900" s="178"/>
      <c r="U900" s="178" t="n">
        <v>172</v>
      </c>
      <c r="V900" s="178"/>
      <c r="W900" s="178" t="n">
        <v>374.9</v>
      </c>
      <c r="X900" s="178"/>
      <c r="Y900" s="178" t="n">
        <v>200.1</v>
      </c>
      <c r="Z900" s="178" t="n">
        <v>200.1</v>
      </c>
      <c r="AA900" s="178" t="n">
        <v>200.1</v>
      </c>
      <c r="AB900" s="178" t="n">
        <v>117.6</v>
      </c>
      <c r="AC900" s="178" t="n">
        <v>117.6</v>
      </c>
      <c r="AD900" s="178" t="n">
        <v>117.6</v>
      </c>
      <c r="AE900" s="178" t="n">
        <v>1500</v>
      </c>
      <c r="AF900" s="178"/>
      <c r="AG900" s="178" t="n">
        <f aca="false">S900+T900+U900+V900+W900+X900+Y900+Z900+AA900+AB900+AC900+AD900</f>
        <v>1500</v>
      </c>
      <c r="AH900" s="90" t="n">
        <f aca="false">AG900/B900</f>
        <v>1</v>
      </c>
      <c r="AI900" s="142" t="n">
        <v>1</v>
      </c>
      <c r="AJ900" s="143" t="n">
        <v>172</v>
      </c>
      <c r="AK900" s="173" t="n">
        <f aca="false">Y900-X900</f>
        <v>200.1</v>
      </c>
      <c r="AL900" s="174" t="n">
        <v>374.9</v>
      </c>
      <c r="AM900" s="16" t="n">
        <v>200.1</v>
      </c>
      <c r="AN900" s="10" t="n">
        <v>374.9</v>
      </c>
      <c r="AO900" s="16" t="n">
        <v>200.1</v>
      </c>
      <c r="AP900" s="88" t="n">
        <f aca="false">B900-AG900</f>
        <v>0</v>
      </c>
      <c r="AQ900" s="17" t="n">
        <v>117.6</v>
      </c>
      <c r="AT900" s="7" t="n">
        <v>117.6</v>
      </c>
      <c r="AU900" s="7" t="n">
        <v>117.6</v>
      </c>
      <c r="AX900" s="82" t="n">
        <f aca="false">AG900+AD900</f>
        <v>1617.6</v>
      </c>
      <c r="AY900" s="86" t="e">
        <f aca="false">AW900-#REF!</f>
        <v>#REF!</v>
      </c>
    </row>
    <row r="901" customFormat="false" ht="12.75" hidden="false" customHeight="false" outlineLevel="0" collapsed="false">
      <c r="A901" s="84" t="s">
        <v>871</v>
      </c>
      <c r="B901" s="178" t="n">
        <v>2623</v>
      </c>
      <c r="C901" s="178" t="n">
        <f aca="false">B901-AG901</f>
        <v>-0.000333333333401242</v>
      </c>
      <c r="D901" s="178" t="n">
        <v>300.7</v>
      </c>
      <c r="E901" s="178" t="n">
        <v>300.7</v>
      </c>
      <c r="F901" s="178" t="n">
        <v>956.4</v>
      </c>
      <c r="G901" s="178" t="n">
        <v>956.4</v>
      </c>
      <c r="H901" s="178" t="n">
        <v>2006</v>
      </c>
      <c r="I901" s="178" t="n">
        <f aca="false">S901+T901+U901+V901+W901+X901+Y901+Z901+AA901</f>
        <v>2005.99933333333</v>
      </c>
      <c r="J901" s="178" t="n">
        <f aca="false">H901-G901</f>
        <v>1049.6</v>
      </c>
      <c r="K901" s="178" t="n">
        <v>349.866666666667</v>
      </c>
      <c r="L901" s="178" t="n">
        <f aca="false">J901-K901</f>
        <v>699.733333333333</v>
      </c>
      <c r="M901" s="178" t="n">
        <f aca="false">L901/2</f>
        <v>349.866666666667</v>
      </c>
      <c r="N901" s="178" t="n">
        <v>349.866666666667</v>
      </c>
      <c r="O901" s="178" t="n">
        <v>349.866</v>
      </c>
      <c r="P901" s="178" t="n">
        <f aca="false">B901-AG901</f>
        <v>-0.000333333333401242</v>
      </c>
      <c r="Q901" s="178" t="n">
        <v>617.000666666667</v>
      </c>
      <c r="R901" s="178" t="n">
        <v>205.67</v>
      </c>
      <c r="S901" s="178"/>
      <c r="T901" s="178"/>
      <c r="U901" s="178" t="n">
        <v>300.7</v>
      </c>
      <c r="V901" s="178"/>
      <c r="W901" s="178" t="n">
        <v>655.7</v>
      </c>
      <c r="X901" s="178"/>
      <c r="Y901" s="178" t="n">
        <v>349.866666666667</v>
      </c>
      <c r="Z901" s="178" t="n">
        <v>349.866666666667</v>
      </c>
      <c r="AA901" s="178" t="n">
        <v>349.866</v>
      </c>
      <c r="AB901" s="178" t="n">
        <v>205.67</v>
      </c>
      <c r="AC901" s="178" t="n">
        <v>205.67</v>
      </c>
      <c r="AD901" s="178" t="n">
        <v>205.661</v>
      </c>
      <c r="AE901" s="178" t="n">
        <v>2623</v>
      </c>
      <c r="AF901" s="178"/>
      <c r="AG901" s="178" t="n">
        <f aca="false">S901+T901+U901+V901+W901+X901+Y901+Z901+AA901+AB901+AC901+AD901</f>
        <v>2623.00033333333</v>
      </c>
      <c r="AH901" s="90" t="n">
        <f aca="false">AG901/B901</f>
        <v>1.00000012708095</v>
      </c>
      <c r="AI901" s="142" t="n">
        <v>1</v>
      </c>
      <c r="AJ901" s="143" t="n">
        <v>300.7</v>
      </c>
      <c r="AK901" s="173" t="n">
        <f aca="false">Y901-X901</f>
        <v>349.866666666667</v>
      </c>
      <c r="AL901" s="174" t="n">
        <v>655.7</v>
      </c>
      <c r="AM901" s="16" t="n">
        <v>349.866666666667</v>
      </c>
      <c r="AN901" s="10" t="n">
        <v>655.7</v>
      </c>
      <c r="AO901" s="16" t="n">
        <v>349.866666666667</v>
      </c>
      <c r="AP901" s="88" t="n">
        <f aca="false">B901-AG901</f>
        <v>-0.000333333333401242</v>
      </c>
      <c r="AQ901" s="17" t="n">
        <v>205.67</v>
      </c>
      <c r="AT901" s="7" t="n">
        <v>205.67</v>
      </c>
      <c r="AU901" s="7" t="n">
        <v>205.67</v>
      </c>
      <c r="AX901" s="82" t="n">
        <f aca="false">AG901+AD901</f>
        <v>2828.66133333333</v>
      </c>
      <c r="AY901" s="86" t="e">
        <f aca="false">AW901-#REF!</f>
        <v>#REF!</v>
      </c>
    </row>
    <row r="902" customFormat="false" ht="12.75" hidden="false" customHeight="false" outlineLevel="0" collapsed="false">
      <c r="A902" s="84" t="s">
        <v>872</v>
      </c>
      <c r="B902" s="178" t="n">
        <v>2400.2</v>
      </c>
      <c r="C902" s="178" t="n">
        <f aca="false">B902-AG902</f>
        <v>0</v>
      </c>
      <c r="D902" s="178" t="n">
        <v>275.2</v>
      </c>
      <c r="E902" s="178" t="n">
        <v>275.2</v>
      </c>
      <c r="F902" s="178" t="n">
        <v>875.1</v>
      </c>
      <c r="G902" s="178" t="n">
        <v>875.1</v>
      </c>
      <c r="H902" s="178" t="n">
        <v>1835.6</v>
      </c>
      <c r="I902" s="178" t="n">
        <f aca="false">S902+T902+U902+V902+W902+X902+Y902+Z902+AA902</f>
        <v>1835.59933333333</v>
      </c>
      <c r="J902" s="178" t="n">
        <f aca="false">H902-G902</f>
        <v>960.5</v>
      </c>
      <c r="K902" s="178" t="n">
        <v>320.166666666667</v>
      </c>
      <c r="L902" s="178" t="n">
        <f aca="false">J902-K902</f>
        <v>640.333333333333</v>
      </c>
      <c r="M902" s="178" t="n">
        <f aca="false">L902/2</f>
        <v>320.166666666667</v>
      </c>
      <c r="N902" s="178" t="n">
        <v>320.166666666667</v>
      </c>
      <c r="O902" s="178" t="n">
        <v>320.166</v>
      </c>
      <c r="P902" s="178" t="n">
        <f aca="false">B902-AG902</f>
        <v>0</v>
      </c>
      <c r="Q902" s="178" t="n">
        <v>564.600666666667</v>
      </c>
      <c r="R902" s="178" t="n">
        <v>188.2</v>
      </c>
      <c r="S902" s="178"/>
      <c r="T902" s="178"/>
      <c r="U902" s="178" t="n">
        <v>275.2</v>
      </c>
      <c r="V902" s="178"/>
      <c r="W902" s="178" t="n">
        <v>599.9</v>
      </c>
      <c r="X902" s="178"/>
      <c r="Y902" s="178" t="n">
        <v>320.166666666667</v>
      </c>
      <c r="Z902" s="178" t="n">
        <v>320.166666666667</v>
      </c>
      <c r="AA902" s="178" t="n">
        <v>320.166</v>
      </c>
      <c r="AB902" s="178" t="n">
        <v>188.2</v>
      </c>
      <c r="AC902" s="178" t="n">
        <v>188.2</v>
      </c>
      <c r="AD902" s="178" t="n">
        <v>188.200666666667</v>
      </c>
      <c r="AE902" s="178" t="n">
        <v>2400.2</v>
      </c>
      <c r="AF902" s="178"/>
      <c r="AG902" s="178" t="n">
        <f aca="false">S902+T902+U902+V902+W902+X902+Y902+Z902+AA902+AB902+AC902+AD902</f>
        <v>2400.2</v>
      </c>
      <c r="AH902" s="90" t="n">
        <f aca="false">AG902/B902</f>
        <v>1</v>
      </c>
      <c r="AI902" s="142" t="n">
        <v>1</v>
      </c>
      <c r="AJ902" s="143" t="n">
        <v>275.2</v>
      </c>
      <c r="AK902" s="173" t="n">
        <f aca="false">Y902-X902</f>
        <v>320.166666666667</v>
      </c>
      <c r="AL902" s="174" t="n">
        <v>599.9</v>
      </c>
      <c r="AM902" s="16" t="n">
        <v>320.166666666667</v>
      </c>
      <c r="AN902" s="10" t="n">
        <v>599.9</v>
      </c>
      <c r="AO902" s="16" t="n">
        <v>320.166666666667</v>
      </c>
      <c r="AP902" s="88" t="n">
        <f aca="false">B902-AG902</f>
        <v>0</v>
      </c>
      <c r="AQ902" s="17" t="n">
        <v>188.2</v>
      </c>
      <c r="AT902" s="7" t="n">
        <v>188.2</v>
      </c>
      <c r="AU902" s="7" t="n">
        <v>188.2</v>
      </c>
      <c r="AX902" s="82" t="n">
        <f aca="false">AG902+AD902</f>
        <v>2588.40066666667</v>
      </c>
      <c r="AY902" s="86" t="e">
        <f aca="false">AW902-#REF!</f>
        <v>#REF!</v>
      </c>
    </row>
    <row r="903" customFormat="false" ht="12.75" hidden="false" customHeight="false" outlineLevel="0" collapsed="false">
      <c r="A903" s="84" t="s">
        <v>873</v>
      </c>
      <c r="B903" s="178" t="n">
        <v>1500</v>
      </c>
      <c r="C903" s="178" t="n">
        <f aca="false">B903-AG903</f>
        <v>0</v>
      </c>
      <c r="D903" s="178" t="n">
        <v>172</v>
      </c>
      <c r="E903" s="178" t="n">
        <v>172</v>
      </c>
      <c r="F903" s="178" t="n">
        <v>546.9</v>
      </c>
      <c r="G903" s="178" t="n">
        <v>546.9</v>
      </c>
      <c r="H903" s="178" t="n">
        <v>1147.2</v>
      </c>
      <c r="I903" s="178" t="n">
        <f aca="false">S903+T903+U903+V903+W903+X903+Y903+Z903+AA903</f>
        <v>1147.2</v>
      </c>
      <c r="J903" s="178" t="n">
        <f aca="false">H903-G903</f>
        <v>600.3</v>
      </c>
      <c r="K903" s="178" t="n">
        <v>200.1</v>
      </c>
      <c r="L903" s="178" t="n">
        <f aca="false">J903-K903</f>
        <v>400.2</v>
      </c>
      <c r="M903" s="178" t="n">
        <f aca="false">L903/2</f>
        <v>200.1</v>
      </c>
      <c r="N903" s="178" t="n">
        <v>200.1</v>
      </c>
      <c r="O903" s="178" t="n">
        <v>200.1</v>
      </c>
      <c r="P903" s="178" t="n">
        <f aca="false">B903-AG903</f>
        <v>0</v>
      </c>
      <c r="Q903" s="178" t="n">
        <v>352.8</v>
      </c>
      <c r="R903" s="178" t="n">
        <v>117.6</v>
      </c>
      <c r="S903" s="178"/>
      <c r="T903" s="178"/>
      <c r="U903" s="178" t="n">
        <v>172</v>
      </c>
      <c r="V903" s="178"/>
      <c r="W903" s="178" t="n">
        <v>374.9</v>
      </c>
      <c r="X903" s="178"/>
      <c r="Y903" s="178" t="n">
        <v>200.1</v>
      </c>
      <c r="Z903" s="178" t="n">
        <v>200.1</v>
      </c>
      <c r="AA903" s="178" t="n">
        <v>200.1</v>
      </c>
      <c r="AB903" s="178" t="n">
        <v>117.6</v>
      </c>
      <c r="AC903" s="178" t="n">
        <v>117.6</v>
      </c>
      <c r="AD903" s="178" t="n">
        <v>117.6</v>
      </c>
      <c r="AE903" s="178" t="n">
        <v>1500</v>
      </c>
      <c r="AF903" s="178"/>
      <c r="AG903" s="178" t="n">
        <f aca="false">S903+T903+U903+V903+W903+X903+Y903+Z903+AA903+AB903+AC903+AD903</f>
        <v>1500</v>
      </c>
      <c r="AH903" s="90" t="n">
        <f aca="false">AG903/B903</f>
        <v>1</v>
      </c>
      <c r="AI903" s="142" t="n">
        <v>1</v>
      </c>
      <c r="AJ903" s="143" t="n">
        <v>172</v>
      </c>
      <c r="AK903" s="173" t="n">
        <f aca="false">Y903-X903</f>
        <v>200.1</v>
      </c>
      <c r="AL903" s="174" t="n">
        <v>374.9</v>
      </c>
      <c r="AM903" s="16" t="n">
        <v>200.1</v>
      </c>
      <c r="AN903" s="10" t="n">
        <v>374.9</v>
      </c>
      <c r="AO903" s="16" t="n">
        <v>200.1</v>
      </c>
      <c r="AP903" s="88" t="n">
        <f aca="false">B903-AG903</f>
        <v>0</v>
      </c>
      <c r="AQ903" s="17" t="n">
        <v>117.6</v>
      </c>
      <c r="AT903" s="7" t="n">
        <v>117.6</v>
      </c>
      <c r="AU903" s="7" t="n">
        <v>117.6</v>
      </c>
      <c r="AX903" s="82" t="n">
        <f aca="false">AG903+AD903</f>
        <v>1617.6</v>
      </c>
      <c r="AY903" s="86" t="e">
        <f aca="false">AW903-#REF!</f>
        <v>#REF!</v>
      </c>
    </row>
    <row r="904" customFormat="false" ht="12.75" hidden="false" customHeight="false" outlineLevel="0" collapsed="false">
      <c r="A904" s="84" t="s">
        <v>874</v>
      </c>
      <c r="B904" s="178" t="n">
        <v>608.1</v>
      </c>
      <c r="C904" s="178" t="n">
        <f aca="false">B904-AG904</f>
        <v>0</v>
      </c>
      <c r="D904" s="178" t="n">
        <v>69.7</v>
      </c>
      <c r="E904" s="178" t="n">
        <v>69.7</v>
      </c>
      <c r="F904" s="178" t="n">
        <v>221.7</v>
      </c>
      <c r="G904" s="178" t="n">
        <v>221.7</v>
      </c>
      <c r="H904" s="178" t="n">
        <v>465.1</v>
      </c>
      <c r="I904" s="178" t="n">
        <f aca="false">S904+T904+U904+V904+W904+X904+Y904+Z904+AA904</f>
        <v>465.100666666667</v>
      </c>
      <c r="J904" s="178" t="n">
        <f aca="false">H904-G904</f>
        <v>243.4</v>
      </c>
      <c r="K904" s="178" t="n">
        <v>81.1333333333333</v>
      </c>
      <c r="L904" s="178" t="n">
        <f aca="false">J904-K904</f>
        <v>162.266666666667</v>
      </c>
      <c r="M904" s="178" t="n">
        <f aca="false">L904/2</f>
        <v>81.1333333333334</v>
      </c>
      <c r="N904" s="178" t="n">
        <v>81.1333333333334</v>
      </c>
      <c r="O904" s="178" t="n">
        <v>81.134</v>
      </c>
      <c r="P904" s="178" t="n">
        <f aca="false">B904-AG904</f>
        <v>0</v>
      </c>
      <c r="Q904" s="178" t="n">
        <v>142.999333333333</v>
      </c>
      <c r="R904" s="178" t="n">
        <v>47.67</v>
      </c>
      <c r="S904" s="178"/>
      <c r="T904" s="178"/>
      <c r="U904" s="178" t="n">
        <v>69.7</v>
      </c>
      <c r="V904" s="178"/>
      <c r="W904" s="178" t="n">
        <v>152</v>
      </c>
      <c r="X904" s="178"/>
      <c r="Y904" s="178" t="n">
        <v>81.1333333333333</v>
      </c>
      <c r="Z904" s="178" t="n">
        <v>81.1333333333334</v>
      </c>
      <c r="AA904" s="178" t="n">
        <v>81.134</v>
      </c>
      <c r="AB904" s="178" t="n">
        <v>47.67</v>
      </c>
      <c r="AC904" s="178" t="n">
        <v>47.67</v>
      </c>
      <c r="AD904" s="178" t="n">
        <v>47.6593333333334</v>
      </c>
      <c r="AE904" s="178" t="n">
        <v>608.1</v>
      </c>
      <c r="AF904" s="178"/>
      <c r="AG904" s="178" t="n">
        <f aca="false">S904+T904+U904+V904+W904+X904+Y904+Z904+AA904+AB904+AC904+AD904</f>
        <v>608.1</v>
      </c>
      <c r="AH904" s="90" t="n">
        <f aca="false">AG904/B904</f>
        <v>1</v>
      </c>
      <c r="AI904" s="114" t="n">
        <v>1</v>
      </c>
      <c r="AJ904" s="143" t="n">
        <v>69.7</v>
      </c>
      <c r="AK904" s="180" t="n">
        <f aca="false">Y904-X904</f>
        <v>81.1333333333333</v>
      </c>
      <c r="AL904" s="174" t="n">
        <v>152</v>
      </c>
      <c r="AM904" s="117" t="n">
        <v>81.1333333333333</v>
      </c>
      <c r="AN904" s="118" t="n">
        <v>152</v>
      </c>
      <c r="AO904" s="117" t="n">
        <v>81.1333333333333</v>
      </c>
      <c r="AP904" s="88" t="n">
        <f aca="false">B904-AG904</f>
        <v>0</v>
      </c>
      <c r="AQ904" s="120" t="n">
        <v>47.67</v>
      </c>
      <c r="AT904" s="7" t="n">
        <v>47.67</v>
      </c>
      <c r="AU904" s="7" t="n">
        <v>47.67</v>
      </c>
      <c r="AX904" s="82" t="n">
        <f aca="false">AG904+AD904</f>
        <v>655.759333333333</v>
      </c>
      <c r="AY904" s="122" t="e">
        <f aca="false">AW904-#REF!</f>
        <v>#REF!</v>
      </c>
    </row>
    <row r="905" s="246" customFormat="true" ht="13.5" hidden="true" customHeight="false" outlineLevel="0" collapsed="false">
      <c r="A905" s="182" t="s">
        <v>875</v>
      </c>
      <c r="B905" s="178" t="n">
        <f aca="false">SUM(B880:B904)</f>
        <v>140195.3</v>
      </c>
      <c r="C905" s="178" t="n">
        <f aca="false">B905-AG905</f>
        <v>-0.000333333358867094</v>
      </c>
      <c r="D905" s="178" t="n">
        <f aca="false">SUM(D880:D904)</f>
        <v>16073.5</v>
      </c>
      <c r="E905" s="178" t="n">
        <v>16073.5</v>
      </c>
      <c r="F905" s="178" t="n">
        <f aca="false">SUM(F880:F904)</f>
        <v>51116.3</v>
      </c>
      <c r="G905" s="178" t="n">
        <v>51116.3</v>
      </c>
      <c r="H905" s="178" t="n">
        <v>107218.7</v>
      </c>
      <c r="I905" s="178" t="n">
        <f aca="false">S905+T905+U905+V905+W905+X905+Y905+Z905+AA905</f>
        <v>107218.696</v>
      </c>
      <c r="J905" s="178" t="n">
        <f aca="false">H905-G905</f>
        <v>56102.4</v>
      </c>
      <c r="K905" s="178" t="n">
        <f aca="false">SUM(K880:K904)</f>
        <v>18700.8</v>
      </c>
      <c r="L905" s="178" t="n">
        <f aca="false">SUM(L880:L904)</f>
        <v>37401.6</v>
      </c>
      <c r="M905" s="178" t="n">
        <f aca="false">SUM(M880:M904)</f>
        <v>18700.8</v>
      </c>
      <c r="N905" s="178" t="n">
        <f aca="false">SUM(N880:N904)</f>
        <v>18700.8</v>
      </c>
      <c r="O905" s="178" t="n">
        <f aca="false">SUM(O880:O904)</f>
        <v>18700.796</v>
      </c>
      <c r="P905" s="178" t="n">
        <f aca="false">B905-AG905</f>
        <v>-0.000333333358867094</v>
      </c>
      <c r="Q905" s="178" t="n">
        <v>32976.704</v>
      </c>
      <c r="R905" s="178" t="n">
        <f aca="false">SUM(R880:R904)</f>
        <v>10992.24</v>
      </c>
      <c r="S905" s="178" t="n">
        <f aca="false">SUM(S880:S904)</f>
        <v>5000</v>
      </c>
      <c r="T905" s="178" t="n">
        <f aca="false">SUM(T880:T904)</f>
        <v>0</v>
      </c>
      <c r="U905" s="178" t="n">
        <f aca="false">SUM(U880:U904)</f>
        <v>11073.5</v>
      </c>
      <c r="V905" s="178" t="n">
        <f aca="false">SUM(V880:V904)</f>
        <v>0</v>
      </c>
      <c r="W905" s="178" t="n">
        <f aca="false">SUM(W880:W904)</f>
        <v>35042.8</v>
      </c>
      <c r="X905" s="178" t="n">
        <f aca="false">SUM(X880:X904)</f>
        <v>0</v>
      </c>
      <c r="Y905" s="178" t="n">
        <f aca="false">SUM(Y880:Y904)</f>
        <v>18700.8</v>
      </c>
      <c r="Z905" s="178" t="n">
        <f aca="false">SUM(Z880:Z904)</f>
        <v>18700.8</v>
      </c>
      <c r="AA905" s="178" t="n">
        <f aca="false">SUM(AA880:AA904)</f>
        <v>18700.796</v>
      </c>
      <c r="AB905" s="178" t="n">
        <f aca="false">SUM(AB880:AB904)</f>
        <v>10992.24</v>
      </c>
      <c r="AC905" s="178" t="n">
        <f aca="false">SUM(AC880:AC904)</f>
        <v>10992.24</v>
      </c>
      <c r="AD905" s="178" t="n">
        <f aca="false">SUM(AD880:AD904)</f>
        <v>10992.1243333333</v>
      </c>
      <c r="AE905" s="178" t="n">
        <f aca="false">SUM(AE880:AE904)</f>
        <v>140195.3</v>
      </c>
      <c r="AF905" s="178"/>
      <c r="AG905" s="178" t="n">
        <f aca="false">S905+T905+U905+V905+W905+X905+Y905+Z905+AA905+AB905+AC905+AD905</f>
        <v>140195.300333333</v>
      </c>
      <c r="AH905" s="90" t="n">
        <f aca="false">AG905/B905</f>
        <v>1.00000000237764</v>
      </c>
      <c r="AI905" s="123" t="n">
        <v>1</v>
      </c>
      <c r="AJ905" s="239" t="n">
        <v>16073.5</v>
      </c>
      <c r="AK905" s="240" t="n">
        <f aca="false">Y905-X905</f>
        <v>18700.8</v>
      </c>
      <c r="AL905" s="174" t="n">
        <v>35042.8</v>
      </c>
      <c r="AM905" s="241" t="n">
        <f aca="false">SUM(AM880:AM904)</f>
        <v>18700.8</v>
      </c>
      <c r="AN905" s="242" t="n">
        <v>35042.8</v>
      </c>
      <c r="AO905" s="241" t="n">
        <f aca="false">SUM(AO880:AO904)</f>
        <v>18700.8</v>
      </c>
      <c r="AP905" s="88" t="n">
        <f aca="false">B905-AG905</f>
        <v>-0.000333333358867094</v>
      </c>
      <c r="AQ905" s="243" t="n">
        <f aca="false">SUM(AQ880:AQ904)</f>
        <v>10992.24</v>
      </c>
      <c r="AR905" s="244"/>
      <c r="AS905" s="244"/>
      <c r="AT905" s="244" t="n">
        <v>10992.24</v>
      </c>
      <c r="AU905" s="244" t="n">
        <v>10992.24</v>
      </c>
      <c r="AV905" s="244"/>
      <c r="AW905" s="244"/>
      <c r="AX905" s="82" t="n">
        <f aca="false">AG905+AD905</f>
        <v>151187.424666667</v>
      </c>
      <c r="AY905" s="132" t="e">
        <f aca="false">AW905-#REF!</f>
        <v>#REF!</v>
      </c>
      <c r="AZ905" s="245"/>
    </row>
    <row r="906" customFormat="false" ht="12.75" hidden="true" customHeight="false" outlineLevel="0" collapsed="false">
      <c r="A906" s="191" t="s">
        <v>876</v>
      </c>
      <c r="B906" s="178"/>
      <c r="C906" s="178"/>
      <c r="D906" s="178"/>
      <c r="E906" s="178"/>
      <c r="F906" s="178"/>
      <c r="G906" s="178"/>
      <c r="H906" s="178"/>
      <c r="I906" s="178"/>
      <c r="J906" s="178"/>
      <c r="K906" s="178"/>
      <c r="L906" s="178"/>
      <c r="M906" s="178"/>
      <c r="N906" s="178"/>
      <c r="O906" s="178"/>
      <c r="P906" s="178"/>
      <c r="Q906" s="178"/>
      <c r="R906" s="178"/>
      <c r="S906" s="178"/>
      <c r="T906" s="178"/>
      <c r="U906" s="178"/>
      <c r="V906" s="178"/>
      <c r="W906" s="178" t="n">
        <v>0</v>
      </c>
      <c r="X906" s="178"/>
      <c r="Y906" s="178"/>
      <c r="Z906" s="178"/>
      <c r="AA906" s="178"/>
      <c r="AB906" s="178"/>
      <c r="AC906" s="178"/>
      <c r="AD906" s="178"/>
      <c r="AE906" s="178"/>
      <c r="AF906" s="178"/>
      <c r="AG906" s="178"/>
      <c r="AH906" s="90" t="e">
        <f aca="false">AG906/B906</f>
        <v>#DIV/0!</v>
      </c>
      <c r="AI906" s="133"/>
      <c r="AJ906" s="143"/>
      <c r="AK906" s="188"/>
      <c r="AL906" s="174" t="n">
        <v>0</v>
      </c>
      <c r="AM906" s="136"/>
      <c r="AN906" s="137"/>
      <c r="AO906" s="136"/>
      <c r="AP906" s="88"/>
      <c r="AQ906" s="139"/>
      <c r="AX906" s="82" t="n">
        <f aca="false">AG906+AD906</f>
        <v>0</v>
      </c>
      <c r="AY906" s="141"/>
    </row>
    <row r="907" customFormat="false" ht="12.75" hidden="false" customHeight="false" outlineLevel="0" collapsed="false">
      <c r="A907" s="84" t="s">
        <v>877</v>
      </c>
      <c r="B907" s="178" t="n">
        <v>1500</v>
      </c>
      <c r="C907" s="178" t="n">
        <f aca="false">B907-AG907</f>
        <v>0</v>
      </c>
      <c r="D907" s="178" t="n">
        <v>172</v>
      </c>
      <c r="E907" s="178" t="n">
        <v>172</v>
      </c>
      <c r="F907" s="178" t="n">
        <v>546.9</v>
      </c>
      <c r="G907" s="178" t="n">
        <v>546.9</v>
      </c>
      <c r="H907" s="178" t="n">
        <v>1147.2</v>
      </c>
      <c r="I907" s="178" t="n">
        <f aca="false">S907+T907+U907+V907+W907+X907+Y907+Z907+AA907</f>
        <v>1147.2</v>
      </c>
      <c r="J907" s="178" t="n">
        <f aca="false">H907-G907</f>
        <v>600.3</v>
      </c>
      <c r="K907" s="178" t="n">
        <v>200.1</v>
      </c>
      <c r="L907" s="178" t="n">
        <f aca="false">J907-K907</f>
        <v>400.2</v>
      </c>
      <c r="M907" s="178" t="n">
        <f aca="false">L907/2</f>
        <v>200.1</v>
      </c>
      <c r="N907" s="178" t="n">
        <v>200.1</v>
      </c>
      <c r="O907" s="178" t="n">
        <v>200.1</v>
      </c>
      <c r="P907" s="178" t="n">
        <f aca="false">B907-AG907</f>
        <v>0</v>
      </c>
      <c r="Q907" s="178" t="n">
        <v>352.8</v>
      </c>
      <c r="R907" s="178" t="n">
        <v>117.6</v>
      </c>
      <c r="S907" s="178"/>
      <c r="T907" s="178"/>
      <c r="U907" s="178" t="n">
        <v>172</v>
      </c>
      <c r="V907" s="178"/>
      <c r="W907" s="178" t="n">
        <v>374.9</v>
      </c>
      <c r="X907" s="178"/>
      <c r="Y907" s="178" t="n">
        <v>200.1</v>
      </c>
      <c r="Z907" s="178" t="n">
        <v>200.1</v>
      </c>
      <c r="AA907" s="178" t="n">
        <v>200.1</v>
      </c>
      <c r="AB907" s="178" t="n">
        <v>117.6</v>
      </c>
      <c r="AC907" s="178" t="n">
        <v>117.6</v>
      </c>
      <c r="AD907" s="178" t="n">
        <v>117.6</v>
      </c>
      <c r="AE907" s="178" t="n">
        <v>1500</v>
      </c>
      <c r="AF907" s="178"/>
      <c r="AG907" s="178" t="n">
        <f aca="false">S907+T907+U907+V907+W907+X907+Y907+Z907+AA907+AB907+AC907+AD907</f>
        <v>1500</v>
      </c>
      <c r="AH907" s="90" t="n">
        <f aca="false">AG907/B907</f>
        <v>1</v>
      </c>
      <c r="AI907" s="142" t="n">
        <v>1</v>
      </c>
      <c r="AJ907" s="143" t="n">
        <v>172</v>
      </c>
      <c r="AK907" s="173" t="n">
        <f aca="false">Y907-X907</f>
        <v>200.1</v>
      </c>
      <c r="AL907" s="174" t="n">
        <v>374.9</v>
      </c>
      <c r="AM907" s="16" t="n">
        <v>200.1</v>
      </c>
      <c r="AN907" s="10" t="n">
        <v>374.9</v>
      </c>
      <c r="AO907" s="16" t="n">
        <v>200.1</v>
      </c>
      <c r="AP907" s="88" t="n">
        <f aca="false">B907-AG907</f>
        <v>0</v>
      </c>
      <c r="AQ907" s="17" t="n">
        <v>117.6</v>
      </c>
      <c r="AT907" s="7" t="n">
        <v>117.6</v>
      </c>
      <c r="AU907" s="7" t="n">
        <v>117.6</v>
      </c>
      <c r="AX907" s="82" t="n">
        <f aca="false">AG907+AD907</f>
        <v>1617.6</v>
      </c>
      <c r="AY907" s="86" t="e">
        <f aca="false">AW907-#REF!</f>
        <v>#REF!</v>
      </c>
    </row>
    <row r="908" customFormat="false" ht="12.75" hidden="false" customHeight="false" outlineLevel="0" collapsed="false">
      <c r="A908" s="84" t="s">
        <v>878</v>
      </c>
      <c r="B908" s="178" t="n">
        <v>1500</v>
      </c>
      <c r="C908" s="178" t="n">
        <f aca="false">B908-AG908</f>
        <v>0</v>
      </c>
      <c r="D908" s="178" t="n">
        <v>172</v>
      </c>
      <c r="E908" s="178" t="n">
        <v>172</v>
      </c>
      <c r="F908" s="178" t="n">
        <v>546.9</v>
      </c>
      <c r="G908" s="178" t="n">
        <v>546.9</v>
      </c>
      <c r="H908" s="178" t="n">
        <v>1147.2</v>
      </c>
      <c r="I908" s="178" t="n">
        <f aca="false">S908+T908+U908+V908+W908+X908+Y908+Z908+AA908</f>
        <v>1147.2</v>
      </c>
      <c r="J908" s="178" t="n">
        <f aca="false">H908-G908</f>
        <v>600.3</v>
      </c>
      <c r="K908" s="178" t="n">
        <v>200.1</v>
      </c>
      <c r="L908" s="178" t="n">
        <f aca="false">J908-K908</f>
        <v>400.2</v>
      </c>
      <c r="M908" s="178" t="n">
        <f aca="false">L908/2</f>
        <v>200.1</v>
      </c>
      <c r="N908" s="178" t="n">
        <v>200.1</v>
      </c>
      <c r="O908" s="178" t="n">
        <v>200.1</v>
      </c>
      <c r="P908" s="178" t="n">
        <f aca="false">B908-AG908</f>
        <v>0</v>
      </c>
      <c r="Q908" s="178" t="n">
        <v>352.8</v>
      </c>
      <c r="R908" s="178" t="n">
        <v>117.6</v>
      </c>
      <c r="S908" s="178"/>
      <c r="T908" s="178"/>
      <c r="U908" s="178" t="n">
        <v>172</v>
      </c>
      <c r="V908" s="178"/>
      <c r="W908" s="178" t="n">
        <v>374.9</v>
      </c>
      <c r="X908" s="178"/>
      <c r="Y908" s="178" t="n">
        <v>200.1</v>
      </c>
      <c r="Z908" s="178" t="n">
        <v>200.1</v>
      </c>
      <c r="AA908" s="178" t="n">
        <v>200.1</v>
      </c>
      <c r="AB908" s="178" t="n">
        <v>117.6</v>
      </c>
      <c r="AC908" s="178" t="n">
        <v>117.6</v>
      </c>
      <c r="AD908" s="178" t="n">
        <v>117.6</v>
      </c>
      <c r="AE908" s="178" t="n">
        <v>1500</v>
      </c>
      <c r="AF908" s="178"/>
      <c r="AG908" s="178" t="n">
        <f aca="false">S908+T908+U908+V908+W908+X908+Y908+Z908+AA908+AB908+AC908+AD908</f>
        <v>1500</v>
      </c>
      <c r="AH908" s="90" t="n">
        <f aca="false">AG908/B908</f>
        <v>1</v>
      </c>
      <c r="AI908" s="142" t="n">
        <v>1</v>
      </c>
      <c r="AJ908" s="143" t="n">
        <v>172</v>
      </c>
      <c r="AK908" s="173" t="n">
        <f aca="false">Y908-X908</f>
        <v>200.1</v>
      </c>
      <c r="AL908" s="174" t="n">
        <v>374.9</v>
      </c>
      <c r="AM908" s="16" t="n">
        <v>200.1</v>
      </c>
      <c r="AN908" s="10" t="n">
        <v>374.9</v>
      </c>
      <c r="AO908" s="16" t="n">
        <v>200.1</v>
      </c>
      <c r="AP908" s="88" t="n">
        <f aca="false">B908-AG908</f>
        <v>0</v>
      </c>
      <c r="AQ908" s="17" t="n">
        <v>117.6</v>
      </c>
      <c r="AT908" s="7" t="n">
        <v>117.6</v>
      </c>
      <c r="AU908" s="7" t="n">
        <v>117.6</v>
      </c>
      <c r="AX908" s="82" t="n">
        <f aca="false">AG908+AD908</f>
        <v>1617.6</v>
      </c>
      <c r="AY908" s="86" t="e">
        <f aca="false">AW908-#REF!</f>
        <v>#REF!</v>
      </c>
    </row>
    <row r="909" customFormat="false" ht="12.75" hidden="false" customHeight="false" outlineLevel="0" collapsed="false">
      <c r="A909" s="84" t="s">
        <v>879</v>
      </c>
      <c r="B909" s="178" t="n">
        <v>1500</v>
      </c>
      <c r="C909" s="178" t="n">
        <f aca="false">B909-AG909</f>
        <v>0</v>
      </c>
      <c r="D909" s="178" t="n">
        <v>172</v>
      </c>
      <c r="E909" s="178" t="n">
        <v>172</v>
      </c>
      <c r="F909" s="178" t="n">
        <v>546.9</v>
      </c>
      <c r="G909" s="178" t="n">
        <v>546.9</v>
      </c>
      <c r="H909" s="178" t="n">
        <v>1147.2</v>
      </c>
      <c r="I909" s="178" t="n">
        <f aca="false">S909+T909+U909+V909+W909+X909+Y909+Z909+AA909</f>
        <v>1147.2</v>
      </c>
      <c r="J909" s="178" t="n">
        <f aca="false">H909-G909</f>
        <v>600.3</v>
      </c>
      <c r="K909" s="178" t="n">
        <v>200.1</v>
      </c>
      <c r="L909" s="178" t="n">
        <f aca="false">J909-K909</f>
        <v>400.2</v>
      </c>
      <c r="M909" s="178" t="n">
        <f aca="false">L909/2</f>
        <v>200.1</v>
      </c>
      <c r="N909" s="178" t="n">
        <v>200.1</v>
      </c>
      <c r="O909" s="178" t="n">
        <v>200.1</v>
      </c>
      <c r="P909" s="178" t="n">
        <f aca="false">B909-AG909</f>
        <v>0</v>
      </c>
      <c r="Q909" s="178" t="n">
        <v>352.8</v>
      </c>
      <c r="R909" s="178" t="n">
        <v>117.6</v>
      </c>
      <c r="S909" s="178"/>
      <c r="T909" s="178"/>
      <c r="U909" s="178" t="n">
        <v>172</v>
      </c>
      <c r="V909" s="178"/>
      <c r="W909" s="178" t="n">
        <v>374.9</v>
      </c>
      <c r="X909" s="178"/>
      <c r="Y909" s="178" t="n">
        <v>200.1</v>
      </c>
      <c r="Z909" s="178" t="n">
        <v>200.1</v>
      </c>
      <c r="AA909" s="178" t="n">
        <v>200.1</v>
      </c>
      <c r="AB909" s="178" t="n">
        <v>117.6</v>
      </c>
      <c r="AC909" s="178" t="n">
        <v>117.6</v>
      </c>
      <c r="AD909" s="178" t="n">
        <v>117.6</v>
      </c>
      <c r="AE909" s="178" t="n">
        <v>1500</v>
      </c>
      <c r="AF909" s="178"/>
      <c r="AG909" s="178" t="n">
        <f aca="false">S909+T909+U909+V909+W909+X909+Y909+Z909+AA909+AB909+AC909+AD909</f>
        <v>1500</v>
      </c>
      <c r="AH909" s="90" t="n">
        <f aca="false">AG909/B909</f>
        <v>1</v>
      </c>
      <c r="AI909" s="142" t="n">
        <v>1</v>
      </c>
      <c r="AJ909" s="143" t="n">
        <v>172</v>
      </c>
      <c r="AK909" s="173" t="n">
        <f aca="false">Y909-X909</f>
        <v>200.1</v>
      </c>
      <c r="AL909" s="174" t="n">
        <v>374.9</v>
      </c>
      <c r="AM909" s="16" t="n">
        <v>200.1</v>
      </c>
      <c r="AN909" s="10" t="n">
        <v>374.9</v>
      </c>
      <c r="AO909" s="16" t="n">
        <v>200.1</v>
      </c>
      <c r="AP909" s="88" t="n">
        <f aca="false">B909-AG909</f>
        <v>0</v>
      </c>
      <c r="AQ909" s="17" t="n">
        <v>117.6</v>
      </c>
      <c r="AT909" s="7" t="n">
        <v>117.6</v>
      </c>
      <c r="AU909" s="7" t="n">
        <v>117.6</v>
      </c>
      <c r="AX909" s="82" t="n">
        <f aca="false">AG909+AD909</f>
        <v>1617.6</v>
      </c>
      <c r="AY909" s="86" t="e">
        <f aca="false">AW909-#REF!</f>
        <v>#REF!</v>
      </c>
    </row>
    <row r="910" customFormat="false" ht="12.75" hidden="false" customHeight="false" outlineLevel="0" collapsed="false">
      <c r="A910" s="84" t="s">
        <v>880</v>
      </c>
      <c r="B910" s="178" t="n">
        <v>1500</v>
      </c>
      <c r="C910" s="178" t="n">
        <f aca="false">B910-AG910</f>
        <v>0</v>
      </c>
      <c r="D910" s="178" t="n">
        <v>172</v>
      </c>
      <c r="E910" s="178" t="n">
        <v>172</v>
      </c>
      <c r="F910" s="178" t="n">
        <v>546.9</v>
      </c>
      <c r="G910" s="178" t="n">
        <v>546.9</v>
      </c>
      <c r="H910" s="178" t="n">
        <v>1147.2</v>
      </c>
      <c r="I910" s="178" t="n">
        <f aca="false">S910+T910+U910+V910+W910+X910+Y910+Z910+AA910</f>
        <v>1147.2</v>
      </c>
      <c r="J910" s="178" t="n">
        <f aca="false">H910-G910</f>
        <v>600.3</v>
      </c>
      <c r="K910" s="178" t="n">
        <v>200.1</v>
      </c>
      <c r="L910" s="178" t="n">
        <f aca="false">J910-K910</f>
        <v>400.2</v>
      </c>
      <c r="M910" s="178" t="n">
        <f aca="false">L910/2</f>
        <v>200.1</v>
      </c>
      <c r="N910" s="178" t="n">
        <v>200.1</v>
      </c>
      <c r="O910" s="178" t="n">
        <v>200.1</v>
      </c>
      <c r="P910" s="178" t="n">
        <f aca="false">B910-AG910</f>
        <v>0</v>
      </c>
      <c r="Q910" s="178" t="n">
        <v>352.8</v>
      </c>
      <c r="R910" s="178" t="n">
        <v>117.6</v>
      </c>
      <c r="S910" s="178"/>
      <c r="T910" s="178"/>
      <c r="U910" s="178" t="n">
        <v>172</v>
      </c>
      <c r="V910" s="178"/>
      <c r="W910" s="178" t="n">
        <v>374.9</v>
      </c>
      <c r="X910" s="178"/>
      <c r="Y910" s="178" t="n">
        <v>200.1</v>
      </c>
      <c r="Z910" s="178" t="n">
        <v>200.1</v>
      </c>
      <c r="AA910" s="178" t="n">
        <v>200.1</v>
      </c>
      <c r="AB910" s="178" t="n">
        <v>117.6</v>
      </c>
      <c r="AC910" s="178" t="n">
        <v>117.6</v>
      </c>
      <c r="AD910" s="178" t="n">
        <v>117.6</v>
      </c>
      <c r="AE910" s="178" t="n">
        <v>1500</v>
      </c>
      <c r="AF910" s="178"/>
      <c r="AG910" s="178" t="n">
        <f aca="false">S910+T910+U910+V910+W910+X910+Y910+Z910+AA910+AB910+AC910+AD910</f>
        <v>1500</v>
      </c>
      <c r="AH910" s="90" t="n">
        <f aca="false">AG910/B910</f>
        <v>1</v>
      </c>
      <c r="AI910" s="142" t="n">
        <v>1</v>
      </c>
      <c r="AJ910" s="143" t="n">
        <v>172</v>
      </c>
      <c r="AK910" s="173" t="n">
        <f aca="false">Y910-X910</f>
        <v>200.1</v>
      </c>
      <c r="AL910" s="174" t="n">
        <v>374.9</v>
      </c>
      <c r="AM910" s="16" t="n">
        <v>200.1</v>
      </c>
      <c r="AN910" s="10" t="n">
        <v>374.9</v>
      </c>
      <c r="AO910" s="16" t="n">
        <v>200.1</v>
      </c>
      <c r="AP910" s="88" t="n">
        <f aca="false">B910-AG910</f>
        <v>0</v>
      </c>
      <c r="AQ910" s="17" t="n">
        <v>117.6</v>
      </c>
      <c r="AT910" s="7" t="n">
        <v>117.6</v>
      </c>
      <c r="AU910" s="7" t="n">
        <v>117.6</v>
      </c>
      <c r="AX910" s="82" t="n">
        <f aca="false">AG910+AD910</f>
        <v>1617.6</v>
      </c>
      <c r="AY910" s="86" t="e">
        <f aca="false">AW910-#REF!</f>
        <v>#REF!</v>
      </c>
    </row>
    <row r="911" customFormat="false" ht="12.75" hidden="false" customHeight="false" outlineLevel="0" collapsed="false">
      <c r="A911" s="84" t="s">
        <v>881</v>
      </c>
      <c r="B911" s="178" t="n">
        <v>1487.4</v>
      </c>
      <c r="C911" s="178" t="n">
        <f aca="false">B911-AG911</f>
        <v>0</v>
      </c>
      <c r="D911" s="178" t="n">
        <v>170.5</v>
      </c>
      <c r="E911" s="178" t="n">
        <v>170.5</v>
      </c>
      <c r="F911" s="178" t="n">
        <v>542.3</v>
      </c>
      <c r="G911" s="178" t="n">
        <v>542.3</v>
      </c>
      <c r="H911" s="178" t="n">
        <v>1137.5</v>
      </c>
      <c r="I911" s="178" t="n">
        <f aca="false">S911+T911+U911+V911+W911+X911+Y911+Z911+AA911</f>
        <v>1137.5</v>
      </c>
      <c r="J911" s="178" t="n">
        <f aca="false">H911-G911</f>
        <v>595.2</v>
      </c>
      <c r="K911" s="178" t="n">
        <v>198.4</v>
      </c>
      <c r="L911" s="178" t="n">
        <f aca="false">J911-K911</f>
        <v>396.8</v>
      </c>
      <c r="M911" s="178" t="n">
        <f aca="false">L911/2</f>
        <v>198.4</v>
      </c>
      <c r="N911" s="178" t="n">
        <v>198.4</v>
      </c>
      <c r="O911" s="178" t="n">
        <v>198.4</v>
      </c>
      <c r="P911" s="178" t="n">
        <f aca="false">B911-AG911</f>
        <v>0</v>
      </c>
      <c r="Q911" s="178" t="n">
        <v>349.9</v>
      </c>
      <c r="R911" s="178" t="n">
        <v>116.63</v>
      </c>
      <c r="S911" s="178"/>
      <c r="T911" s="178"/>
      <c r="U911" s="178" t="n">
        <v>170.5</v>
      </c>
      <c r="V911" s="178"/>
      <c r="W911" s="178" t="n">
        <v>371.8</v>
      </c>
      <c r="X911" s="178"/>
      <c r="Y911" s="178" t="n">
        <v>198.4</v>
      </c>
      <c r="Z911" s="178" t="n">
        <v>198.4</v>
      </c>
      <c r="AA911" s="178" t="n">
        <v>198.4</v>
      </c>
      <c r="AB911" s="178" t="n">
        <v>116.63</v>
      </c>
      <c r="AC911" s="178" t="n">
        <v>116.63</v>
      </c>
      <c r="AD911" s="178" t="n">
        <v>116.64</v>
      </c>
      <c r="AE911" s="178" t="n">
        <v>1487.4</v>
      </c>
      <c r="AF911" s="178"/>
      <c r="AG911" s="178" t="n">
        <f aca="false">S911+T911+U911+V911+W911+X911+Y911+Z911+AA911+AB911+AC911+AD911</f>
        <v>1487.4</v>
      </c>
      <c r="AH911" s="90" t="n">
        <f aca="false">AG911/B911</f>
        <v>1</v>
      </c>
      <c r="AI911" s="142" t="n">
        <v>1</v>
      </c>
      <c r="AJ911" s="143" t="n">
        <v>170.5</v>
      </c>
      <c r="AK911" s="173" t="n">
        <f aca="false">Y911-X911</f>
        <v>198.4</v>
      </c>
      <c r="AL911" s="174" t="n">
        <v>371.8</v>
      </c>
      <c r="AM911" s="16" t="n">
        <v>198.4</v>
      </c>
      <c r="AN911" s="10" t="n">
        <v>371.8</v>
      </c>
      <c r="AO911" s="16" t="n">
        <v>198.4</v>
      </c>
      <c r="AP911" s="88" t="n">
        <f aca="false">B911-AG911</f>
        <v>0</v>
      </c>
      <c r="AQ911" s="17" t="n">
        <v>116.63</v>
      </c>
      <c r="AT911" s="7" t="n">
        <v>116.63</v>
      </c>
      <c r="AU911" s="7" t="n">
        <v>116.63</v>
      </c>
      <c r="AX911" s="82" t="n">
        <f aca="false">AG911+AD911</f>
        <v>1604.04</v>
      </c>
      <c r="AY911" s="86" t="e">
        <f aca="false">AW911-#REF!</f>
        <v>#REF!</v>
      </c>
    </row>
    <row r="912" customFormat="false" ht="12.75" hidden="false" customHeight="false" outlineLevel="0" collapsed="false">
      <c r="A912" s="84" t="s">
        <v>882</v>
      </c>
      <c r="B912" s="178" t="n">
        <v>1038.8</v>
      </c>
      <c r="C912" s="178" t="n">
        <f aca="false">B912-AG912</f>
        <v>-0.000333333333401242</v>
      </c>
      <c r="D912" s="178" t="n">
        <v>119.1</v>
      </c>
      <c r="E912" s="178" t="n">
        <v>119.1</v>
      </c>
      <c r="F912" s="178" t="n">
        <v>378.8</v>
      </c>
      <c r="G912" s="178" t="n">
        <v>378.8</v>
      </c>
      <c r="H912" s="178" t="n">
        <v>794.5</v>
      </c>
      <c r="I912" s="178" t="n">
        <f aca="false">S912+T912+U912+V912+W912+X912+Y912+Z912+AA912</f>
        <v>794.499333333333</v>
      </c>
      <c r="J912" s="178" t="n">
        <f aca="false">H912-G912</f>
        <v>415.7</v>
      </c>
      <c r="K912" s="178" t="n">
        <v>138.566666666667</v>
      </c>
      <c r="L912" s="178" t="n">
        <f aca="false">J912-K912</f>
        <v>277.133333333333</v>
      </c>
      <c r="M912" s="178" t="n">
        <f aca="false">L912/2</f>
        <v>138.566666666667</v>
      </c>
      <c r="N912" s="178" t="n">
        <v>138.566666666667</v>
      </c>
      <c r="O912" s="178" t="n">
        <v>138.566</v>
      </c>
      <c r="P912" s="178" t="n">
        <f aca="false">B912-AG912</f>
        <v>-0.000333333333401242</v>
      </c>
      <c r="Q912" s="178" t="n">
        <v>244.300666666667</v>
      </c>
      <c r="R912" s="178" t="n">
        <v>81.43</v>
      </c>
      <c r="S912" s="178"/>
      <c r="T912" s="178"/>
      <c r="U912" s="178" t="n">
        <v>119.1</v>
      </c>
      <c r="V912" s="178"/>
      <c r="W912" s="178" t="n">
        <v>259.7</v>
      </c>
      <c r="X912" s="178"/>
      <c r="Y912" s="178" t="n">
        <v>138.566666666667</v>
      </c>
      <c r="Z912" s="178" t="n">
        <v>138.566666666667</v>
      </c>
      <c r="AA912" s="178" t="n">
        <v>138.566</v>
      </c>
      <c r="AB912" s="178" t="n">
        <v>81.43</v>
      </c>
      <c r="AC912" s="178" t="n">
        <v>81.43</v>
      </c>
      <c r="AD912" s="178" t="n">
        <v>81.441</v>
      </c>
      <c r="AE912" s="178" t="n">
        <v>1038.8</v>
      </c>
      <c r="AF912" s="178"/>
      <c r="AG912" s="178" t="n">
        <f aca="false">S912+T912+U912+V912+W912+X912+Y912+Z912+AA912+AB912+AC912+AD912</f>
        <v>1038.80033333333</v>
      </c>
      <c r="AH912" s="90" t="n">
        <f aca="false">AG912/B912</f>
        <v>1.00000032088307</v>
      </c>
      <c r="AI912" s="142" t="n">
        <v>1</v>
      </c>
      <c r="AJ912" s="143" t="n">
        <v>119.1</v>
      </c>
      <c r="AK912" s="173" t="n">
        <f aca="false">Y912-X912</f>
        <v>138.566666666667</v>
      </c>
      <c r="AL912" s="174" t="n">
        <v>259.7</v>
      </c>
      <c r="AM912" s="16" t="n">
        <v>138.566666666667</v>
      </c>
      <c r="AN912" s="10" t="n">
        <v>259.7</v>
      </c>
      <c r="AO912" s="16" t="n">
        <v>138.566666666667</v>
      </c>
      <c r="AP912" s="88" t="n">
        <f aca="false">B912-AG912</f>
        <v>-0.000333333333401242</v>
      </c>
      <c r="AQ912" s="17" t="n">
        <v>81.43</v>
      </c>
      <c r="AT912" s="7" t="n">
        <v>81.43</v>
      </c>
      <c r="AU912" s="7" t="n">
        <v>81.43</v>
      </c>
      <c r="AX912" s="82" t="n">
        <f aca="false">AG912+AD912</f>
        <v>1120.24133333333</v>
      </c>
      <c r="AY912" s="86" t="e">
        <f aca="false">AW912-#REF!</f>
        <v>#REF!</v>
      </c>
    </row>
    <row r="913" customFormat="false" ht="12.75" hidden="false" customHeight="false" outlineLevel="0" collapsed="false">
      <c r="A913" s="84" t="s">
        <v>883</v>
      </c>
      <c r="B913" s="178" t="n">
        <v>1500</v>
      </c>
      <c r="C913" s="178" t="n">
        <f aca="false">B913-AG913</f>
        <v>0</v>
      </c>
      <c r="D913" s="178" t="n">
        <v>172</v>
      </c>
      <c r="E913" s="178" t="n">
        <v>172</v>
      </c>
      <c r="F913" s="178" t="n">
        <v>546.9</v>
      </c>
      <c r="G913" s="178" t="n">
        <v>546.9</v>
      </c>
      <c r="H913" s="178" t="n">
        <v>1147.2</v>
      </c>
      <c r="I913" s="178" t="n">
        <f aca="false">S913+T913+U913+V913+W913+X913+Y913+Z913+AA913</f>
        <v>1147.2</v>
      </c>
      <c r="J913" s="178" t="n">
        <f aca="false">H913-G913</f>
        <v>600.3</v>
      </c>
      <c r="K913" s="178" t="n">
        <v>200.1</v>
      </c>
      <c r="L913" s="178" t="n">
        <f aca="false">J913-K913</f>
        <v>400.2</v>
      </c>
      <c r="M913" s="178" t="n">
        <f aca="false">L913/2</f>
        <v>200.1</v>
      </c>
      <c r="N913" s="178" t="n">
        <v>200.1</v>
      </c>
      <c r="O913" s="178" t="n">
        <v>200.1</v>
      </c>
      <c r="P913" s="178" t="n">
        <f aca="false">B913-AG913</f>
        <v>0</v>
      </c>
      <c r="Q913" s="178" t="n">
        <v>352.8</v>
      </c>
      <c r="R913" s="178" t="n">
        <v>117.6</v>
      </c>
      <c r="S913" s="178"/>
      <c r="T913" s="178"/>
      <c r="U913" s="178" t="n">
        <v>172</v>
      </c>
      <c r="V913" s="178"/>
      <c r="W913" s="178" t="n">
        <v>374.9</v>
      </c>
      <c r="X913" s="178"/>
      <c r="Y913" s="178" t="n">
        <v>200.1</v>
      </c>
      <c r="Z913" s="178" t="n">
        <v>200.1</v>
      </c>
      <c r="AA913" s="178" t="n">
        <v>200.1</v>
      </c>
      <c r="AB913" s="178" t="n">
        <v>117.6</v>
      </c>
      <c r="AC913" s="178" t="n">
        <v>117.6</v>
      </c>
      <c r="AD913" s="178" t="n">
        <v>117.6</v>
      </c>
      <c r="AE913" s="178" t="n">
        <v>1500</v>
      </c>
      <c r="AF913" s="178"/>
      <c r="AG913" s="178" t="n">
        <f aca="false">S913+T913+U913+V913+W913+X913+Y913+Z913+AA913+AB913+AC913+AD913</f>
        <v>1500</v>
      </c>
      <c r="AH913" s="90" t="n">
        <f aca="false">AG913/B913</f>
        <v>1</v>
      </c>
      <c r="AI913" s="142" t="n">
        <v>1</v>
      </c>
      <c r="AJ913" s="143" t="n">
        <v>172</v>
      </c>
      <c r="AK913" s="173" t="n">
        <f aca="false">Y913-X913</f>
        <v>200.1</v>
      </c>
      <c r="AL913" s="174" t="n">
        <v>374.9</v>
      </c>
      <c r="AM913" s="16" t="n">
        <v>200.1</v>
      </c>
      <c r="AN913" s="10" t="n">
        <v>374.9</v>
      </c>
      <c r="AO913" s="16" t="n">
        <v>200.1</v>
      </c>
      <c r="AP913" s="88" t="n">
        <f aca="false">B913-AG913</f>
        <v>0</v>
      </c>
      <c r="AQ913" s="17" t="n">
        <v>117.6</v>
      </c>
      <c r="AT913" s="7" t="n">
        <v>117.6</v>
      </c>
      <c r="AU913" s="7" t="n">
        <v>117.6</v>
      </c>
      <c r="AX913" s="82" t="n">
        <f aca="false">AG913+AD913</f>
        <v>1617.6</v>
      </c>
      <c r="AY913" s="86" t="e">
        <f aca="false">AW913-#REF!</f>
        <v>#REF!</v>
      </c>
    </row>
    <row r="914" customFormat="false" ht="12.75" hidden="false" customHeight="false" outlineLevel="0" collapsed="false">
      <c r="A914" s="84" t="s">
        <v>884</v>
      </c>
      <c r="B914" s="178" t="n">
        <v>1915.5</v>
      </c>
      <c r="C914" s="178" t="n">
        <f aca="false">B914-AG914</f>
        <v>0</v>
      </c>
      <c r="D914" s="178" t="n">
        <v>219.6</v>
      </c>
      <c r="E914" s="178" t="n">
        <v>219.6</v>
      </c>
      <c r="F914" s="178" t="n">
        <v>698.4</v>
      </c>
      <c r="G914" s="178" t="n">
        <v>698.4</v>
      </c>
      <c r="H914" s="178" t="n">
        <v>1464.9</v>
      </c>
      <c r="I914" s="178" t="n">
        <f aca="false">S914+T914+U914+V914+W914+X914+Y914+Z914+AA914</f>
        <v>1464.9</v>
      </c>
      <c r="J914" s="178" t="n">
        <f aca="false">H914-G914</f>
        <v>766.5</v>
      </c>
      <c r="K914" s="178" t="n">
        <v>255.5</v>
      </c>
      <c r="L914" s="178" t="n">
        <f aca="false">J914-K914</f>
        <v>511</v>
      </c>
      <c r="M914" s="178" t="n">
        <f aca="false">L914/2</f>
        <v>255.5</v>
      </c>
      <c r="N914" s="178" t="n">
        <v>255.5</v>
      </c>
      <c r="O914" s="178" t="n">
        <v>255.5</v>
      </c>
      <c r="P914" s="178" t="n">
        <f aca="false">B914-AG914</f>
        <v>0</v>
      </c>
      <c r="Q914" s="178" t="n">
        <v>450.6</v>
      </c>
      <c r="R914" s="178" t="n">
        <v>150.2</v>
      </c>
      <c r="S914" s="178"/>
      <c r="T914" s="178"/>
      <c r="U914" s="178" t="n">
        <v>219.6</v>
      </c>
      <c r="V914" s="178"/>
      <c r="W914" s="178" t="n">
        <v>478.8</v>
      </c>
      <c r="X914" s="178"/>
      <c r="Y914" s="178" t="n">
        <v>255.5</v>
      </c>
      <c r="Z914" s="178" t="n">
        <v>255.5</v>
      </c>
      <c r="AA914" s="178" t="n">
        <v>255.5</v>
      </c>
      <c r="AB914" s="178" t="n">
        <v>150.2</v>
      </c>
      <c r="AC914" s="178" t="n">
        <v>150.2</v>
      </c>
      <c r="AD914" s="178" t="n">
        <v>150.2</v>
      </c>
      <c r="AE914" s="178" t="n">
        <v>1915.5</v>
      </c>
      <c r="AF914" s="178"/>
      <c r="AG914" s="178" t="n">
        <f aca="false">S914+T914+U914+V914+W914+X914+Y914+Z914+AA914+AB914+AC914+AD914</f>
        <v>1915.5</v>
      </c>
      <c r="AH914" s="90" t="n">
        <f aca="false">AG914/B914</f>
        <v>1</v>
      </c>
      <c r="AI914" s="142" t="n">
        <v>1</v>
      </c>
      <c r="AJ914" s="143" t="n">
        <v>219.6</v>
      </c>
      <c r="AK914" s="173" t="n">
        <f aca="false">Y914-X914</f>
        <v>255.5</v>
      </c>
      <c r="AL914" s="174" t="n">
        <v>478.8</v>
      </c>
      <c r="AM914" s="16" t="n">
        <v>255.5</v>
      </c>
      <c r="AN914" s="10" t="n">
        <v>478.8</v>
      </c>
      <c r="AO914" s="16" t="n">
        <v>255.5</v>
      </c>
      <c r="AP914" s="88" t="n">
        <f aca="false">B914-AG914</f>
        <v>0</v>
      </c>
      <c r="AQ914" s="17" t="n">
        <v>150.2</v>
      </c>
      <c r="AT914" s="7" t="n">
        <v>150.2</v>
      </c>
      <c r="AU914" s="7" t="n">
        <v>150.2</v>
      </c>
      <c r="AX914" s="82" t="n">
        <f aca="false">AG914+AD914</f>
        <v>2065.7</v>
      </c>
      <c r="AY914" s="86" t="e">
        <f aca="false">AW914-#REF!</f>
        <v>#REF!</v>
      </c>
    </row>
    <row r="915" customFormat="false" ht="12.75" hidden="false" customHeight="false" outlineLevel="0" collapsed="false">
      <c r="A915" s="84" t="s">
        <v>885</v>
      </c>
      <c r="B915" s="178" t="n">
        <v>1500</v>
      </c>
      <c r="C915" s="178" t="n">
        <f aca="false">B915-AG915</f>
        <v>0</v>
      </c>
      <c r="D915" s="178" t="n">
        <v>172</v>
      </c>
      <c r="E915" s="178" t="n">
        <v>172</v>
      </c>
      <c r="F915" s="178" t="n">
        <v>546.9</v>
      </c>
      <c r="G915" s="178" t="n">
        <v>546.9</v>
      </c>
      <c r="H915" s="178" t="n">
        <v>1147.2</v>
      </c>
      <c r="I915" s="178" t="n">
        <f aca="false">S915+T915+U915+V915+W915+X915+Y915+Z915+AA915</f>
        <v>1147.2</v>
      </c>
      <c r="J915" s="178" t="n">
        <f aca="false">H915-G915</f>
        <v>600.3</v>
      </c>
      <c r="K915" s="178" t="n">
        <v>200.1</v>
      </c>
      <c r="L915" s="178" t="n">
        <f aca="false">J915-K915</f>
        <v>400.2</v>
      </c>
      <c r="M915" s="178" t="n">
        <f aca="false">L915/2</f>
        <v>200.1</v>
      </c>
      <c r="N915" s="178" t="n">
        <v>200.1</v>
      </c>
      <c r="O915" s="178" t="n">
        <v>200.1</v>
      </c>
      <c r="P915" s="178" t="n">
        <f aca="false">B915-AG915</f>
        <v>0</v>
      </c>
      <c r="Q915" s="178" t="n">
        <v>352.8</v>
      </c>
      <c r="R915" s="178" t="n">
        <v>117.6</v>
      </c>
      <c r="S915" s="178"/>
      <c r="T915" s="178"/>
      <c r="U915" s="178" t="n">
        <v>172</v>
      </c>
      <c r="V915" s="178"/>
      <c r="W915" s="178" t="n">
        <v>374.9</v>
      </c>
      <c r="X915" s="178"/>
      <c r="Y915" s="178" t="n">
        <v>200.1</v>
      </c>
      <c r="Z915" s="178" t="n">
        <v>200.1</v>
      </c>
      <c r="AA915" s="178" t="n">
        <v>200.1</v>
      </c>
      <c r="AB915" s="178" t="n">
        <v>117.6</v>
      </c>
      <c r="AC915" s="178" t="n">
        <v>117.6</v>
      </c>
      <c r="AD915" s="178" t="n">
        <v>117.6</v>
      </c>
      <c r="AE915" s="178" t="n">
        <v>1500</v>
      </c>
      <c r="AF915" s="178"/>
      <c r="AG915" s="178" t="n">
        <f aca="false">S915+T915+U915+V915+W915+X915+Y915+Z915+AA915+AB915+AC915+AD915</f>
        <v>1500</v>
      </c>
      <c r="AH915" s="90" t="n">
        <f aca="false">AG915/B915</f>
        <v>1</v>
      </c>
      <c r="AI915" s="142" t="n">
        <v>1</v>
      </c>
      <c r="AJ915" s="143" t="n">
        <v>172</v>
      </c>
      <c r="AK915" s="173" t="n">
        <f aca="false">Y915-X915</f>
        <v>200.1</v>
      </c>
      <c r="AL915" s="174" t="n">
        <v>374.9</v>
      </c>
      <c r="AM915" s="16" t="n">
        <v>200.1</v>
      </c>
      <c r="AN915" s="10" t="n">
        <v>374.9</v>
      </c>
      <c r="AO915" s="16" t="n">
        <v>200.1</v>
      </c>
      <c r="AP915" s="88" t="n">
        <f aca="false">B915-AG915</f>
        <v>0</v>
      </c>
      <c r="AQ915" s="17" t="n">
        <v>117.6</v>
      </c>
      <c r="AT915" s="7" t="n">
        <v>117.6</v>
      </c>
      <c r="AU915" s="7" t="n">
        <v>117.6</v>
      </c>
      <c r="AX915" s="82" t="n">
        <f aca="false">AG915+AD915</f>
        <v>1617.6</v>
      </c>
      <c r="AY915" s="86" t="e">
        <f aca="false">AW915-#REF!</f>
        <v>#REF!</v>
      </c>
    </row>
    <row r="916" customFormat="false" ht="12.75" hidden="false" customHeight="false" outlineLevel="0" collapsed="false">
      <c r="A916" s="84" t="s">
        <v>886</v>
      </c>
      <c r="B916" s="178" t="n">
        <v>1500</v>
      </c>
      <c r="C916" s="178" t="n">
        <f aca="false">B916-AG916</f>
        <v>0</v>
      </c>
      <c r="D916" s="178" t="n">
        <v>172</v>
      </c>
      <c r="E916" s="178" t="n">
        <v>172</v>
      </c>
      <c r="F916" s="178" t="n">
        <v>546.9</v>
      </c>
      <c r="G916" s="178" t="n">
        <v>546.9</v>
      </c>
      <c r="H916" s="178" t="n">
        <v>1147.2</v>
      </c>
      <c r="I916" s="178" t="n">
        <f aca="false">S916+T916+U916+V916+W916+X916+Y916+Z916+AA916</f>
        <v>1147.2</v>
      </c>
      <c r="J916" s="178" t="n">
        <f aca="false">H916-G916</f>
        <v>600.3</v>
      </c>
      <c r="K916" s="178" t="n">
        <v>200.1</v>
      </c>
      <c r="L916" s="178" t="n">
        <f aca="false">J916-K916</f>
        <v>400.2</v>
      </c>
      <c r="M916" s="178" t="n">
        <f aca="false">L916/2</f>
        <v>200.1</v>
      </c>
      <c r="N916" s="178" t="n">
        <v>200.1</v>
      </c>
      <c r="O916" s="178" t="n">
        <v>200.1</v>
      </c>
      <c r="P916" s="178" t="n">
        <f aca="false">B916-AG916</f>
        <v>0</v>
      </c>
      <c r="Q916" s="178" t="n">
        <v>352.8</v>
      </c>
      <c r="R916" s="178" t="n">
        <v>117.6</v>
      </c>
      <c r="S916" s="178"/>
      <c r="T916" s="178"/>
      <c r="U916" s="178" t="n">
        <v>172</v>
      </c>
      <c r="V916" s="178"/>
      <c r="W916" s="178" t="n">
        <v>374.9</v>
      </c>
      <c r="X916" s="178"/>
      <c r="Y916" s="178" t="n">
        <v>200.1</v>
      </c>
      <c r="Z916" s="178" t="n">
        <v>200.1</v>
      </c>
      <c r="AA916" s="178" t="n">
        <v>200.1</v>
      </c>
      <c r="AB916" s="178" t="n">
        <v>117.6</v>
      </c>
      <c r="AC916" s="178" t="n">
        <v>117.6</v>
      </c>
      <c r="AD916" s="178" t="n">
        <v>117.6</v>
      </c>
      <c r="AE916" s="178" t="n">
        <v>1500</v>
      </c>
      <c r="AF916" s="178"/>
      <c r="AG916" s="178" t="n">
        <f aca="false">S916+T916+U916+V916+W916+X916+Y916+Z916+AA916+AB916+AC916+AD916</f>
        <v>1500</v>
      </c>
      <c r="AH916" s="90" t="n">
        <f aca="false">AG916/B916</f>
        <v>1</v>
      </c>
      <c r="AI916" s="142" t="n">
        <v>1</v>
      </c>
      <c r="AJ916" s="143" t="n">
        <v>172</v>
      </c>
      <c r="AK916" s="173" t="n">
        <f aca="false">Y916-X916</f>
        <v>200.1</v>
      </c>
      <c r="AL916" s="174" t="n">
        <v>374.9</v>
      </c>
      <c r="AM916" s="16" t="n">
        <v>200.1</v>
      </c>
      <c r="AN916" s="10" t="n">
        <v>374.9</v>
      </c>
      <c r="AO916" s="16" t="n">
        <v>200.1</v>
      </c>
      <c r="AP916" s="88" t="n">
        <f aca="false">B916-AG916</f>
        <v>0</v>
      </c>
      <c r="AQ916" s="17" t="n">
        <v>117.6</v>
      </c>
      <c r="AT916" s="7" t="n">
        <v>117.6</v>
      </c>
      <c r="AU916" s="7" t="n">
        <v>117.6</v>
      </c>
      <c r="AX916" s="82" t="n">
        <f aca="false">AG916+AD916</f>
        <v>1617.6</v>
      </c>
      <c r="AY916" s="86" t="e">
        <f aca="false">AW916-#REF!</f>
        <v>#REF!</v>
      </c>
    </row>
    <row r="917" customFormat="false" ht="12.75" hidden="false" customHeight="false" outlineLevel="0" collapsed="false">
      <c r="A917" s="84" t="s">
        <v>887</v>
      </c>
      <c r="B917" s="178" t="n">
        <v>1500</v>
      </c>
      <c r="C917" s="178" t="n">
        <f aca="false">B917-AG917</f>
        <v>0</v>
      </c>
      <c r="D917" s="178" t="n">
        <v>172</v>
      </c>
      <c r="E917" s="178" t="n">
        <v>172</v>
      </c>
      <c r="F917" s="178" t="n">
        <v>546.9</v>
      </c>
      <c r="G917" s="178" t="n">
        <v>546.9</v>
      </c>
      <c r="H917" s="178" t="n">
        <v>1147.2</v>
      </c>
      <c r="I917" s="178" t="n">
        <f aca="false">S917+T917+U917+V917+W917+X917+Y917+Z917+AA917</f>
        <v>1147.2</v>
      </c>
      <c r="J917" s="178" t="n">
        <f aca="false">H917-G917</f>
        <v>600.3</v>
      </c>
      <c r="K917" s="178" t="n">
        <v>200.1</v>
      </c>
      <c r="L917" s="178" t="n">
        <f aca="false">J917-K917</f>
        <v>400.2</v>
      </c>
      <c r="M917" s="178" t="n">
        <f aca="false">L917/2</f>
        <v>200.1</v>
      </c>
      <c r="N917" s="178" t="n">
        <v>200.1</v>
      </c>
      <c r="O917" s="178" t="n">
        <v>200.1</v>
      </c>
      <c r="P917" s="178" t="n">
        <f aca="false">B917-AG917</f>
        <v>0</v>
      </c>
      <c r="Q917" s="178" t="n">
        <v>352.8</v>
      </c>
      <c r="R917" s="178" t="n">
        <v>117.6</v>
      </c>
      <c r="S917" s="178"/>
      <c r="T917" s="178"/>
      <c r="U917" s="178" t="n">
        <v>172</v>
      </c>
      <c r="V917" s="178"/>
      <c r="W917" s="178" t="n">
        <v>374.9</v>
      </c>
      <c r="X917" s="178"/>
      <c r="Y917" s="178" t="n">
        <v>200.1</v>
      </c>
      <c r="Z917" s="178" t="n">
        <v>200.1</v>
      </c>
      <c r="AA917" s="178" t="n">
        <v>200.1</v>
      </c>
      <c r="AB917" s="178" t="n">
        <v>117.6</v>
      </c>
      <c r="AC917" s="178" t="n">
        <v>117.6</v>
      </c>
      <c r="AD917" s="178" t="n">
        <v>117.6</v>
      </c>
      <c r="AE917" s="178" t="n">
        <v>1500</v>
      </c>
      <c r="AF917" s="178"/>
      <c r="AG917" s="178" t="n">
        <f aca="false">S917+T917+U917+V917+W917+X917+Y917+Z917+AA917+AB917+AC917+AD917</f>
        <v>1500</v>
      </c>
      <c r="AH917" s="90" t="n">
        <f aca="false">AG917/B917</f>
        <v>1</v>
      </c>
      <c r="AI917" s="142" t="n">
        <v>1</v>
      </c>
      <c r="AJ917" s="143" t="n">
        <v>172</v>
      </c>
      <c r="AK917" s="173" t="n">
        <f aca="false">Y917-X917</f>
        <v>200.1</v>
      </c>
      <c r="AL917" s="174" t="n">
        <v>374.9</v>
      </c>
      <c r="AM917" s="16" t="n">
        <v>200.1</v>
      </c>
      <c r="AN917" s="10" t="n">
        <v>374.9</v>
      </c>
      <c r="AO917" s="16" t="n">
        <v>200.1</v>
      </c>
      <c r="AP917" s="88" t="n">
        <f aca="false">B917-AG917</f>
        <v>0</v>
      </c>
      <c r="AQ917" s="17" t="n">
        <v>117.6</v>
      </c>
      <c r="AT917" s="7" t="n">
        <v>117.6</v>
      </c>
      <c r="AU917" s="7" t="n">
        <v>117.6</v>
      </c>
      <c r="AX917" s="82" t="n">
        <f aca="false">AG917+AD917</f>
        <v>1617.6</v>
      </c>
      <c r="AY917" s="86" t="e">
        <f aca="false">AW917-#REF!</f>
        <v>#REF!</v>
      </c>
    </row>
    <row r="918" customFormat="false" ht="12.75" hidden="false" customHeight="false" outlineLevel="0" collapsed="false">
      <c r="A918" s="84" t="s">
        <v>888</v>
      </c>
      <c r="B918" s="178" t="n">
        <v>1512.2</v>
      </c>
      <c r="C918" s="178" t="n">
        <f aca="false">B918-AG918</f>
        <v>-0.000333333332946495</v>
      </c>
      <c r="D918" s="178" t="n">
        <v>173.4</v>
      </c>
      <c r="E918" s="178" t="n">
        <v>173.4</v>
      </c>
      <c r="F918" s="178" t="n">
        <v>551.5</v>
      </c>
      <c r="G918" s="178" t="n">
        <v>551.5</v>
      </c>
      <c r="H918" s="178" t="n">
        <v>1156.5</v>
      </c>
      <c r="I918" s="178" t="n">
        <f aca="false">S918+T918+U918+V918+W918+X918+Y918+Z918+AA918</f>
        <v>1156.49933333333</v>
      </c>
      <c r="J918" s="178" t="n">
        <f aca="false">H918-G918</f>
        <v>605</v>
      </c>
      <c r="K918" s="178" t="n">
        <v>201.666666666667</v>
      </c>
      <c r="L918" s="178" t="n">
        <f aca="false">J918-K918</f>
        <v>403.333333333333</v>
      </c>
      <c r="M918" s="178" t="n">
        <f aca="false">L918/2</f>
        <v>201.666666666667</v>
      </c>
      <c r="N918" s="178" t="n">
        <v>201.666666666667</v>
      </c>
      <c r="O918" s="178" t="n">
        <v>201.666</v>
      </c>
      <c r="P918" s="178" t="n">
        <f aca="false">B918-AG918</f>
        <v>-0.000333333332946495</v>
      </c>
      <c r="Q918" s="178" t="n">
        <v>355.700666666667</v>
      </c>
      <c r="R918" s="178" t="n">
        <v>118.57</v>
      </c>
      <c r="S918" s="178"/>
      <c r="T918" s="178"/>
      <c r="U918" s="178" t="n">
        <v>173.4</v>
      </c>
      <c r="V918" s="178"/>
      <c r="W918" s="178" t="n">
        <v>378.1</v>
      </c>
      <c r="X918" s="178"/>
      <c r="Y918" s="178" t="n">
        <v>201.666666666667</v>
      </c>
      <c r="Z918" s="178" t="n">
        <v>201.666666666667</v>
      </c>
      <c r="AA918" s="178" t="n">
        <v>201.666</v>
      </c>
      <c r="AB918" s="178" t="n">
        <v>118.57</v>
      </c>
      <c r="AC918" s="178" t="n">
        <v>118.57</v>
      </c>
      <c r="AD918" s="178" t="n">
        <v>118.561</v>
      </c>
      <c r="AE918" s="178" t="n">
        <v>1512.2</v>
      </c>
      <c r="AF918" s="178"/>
      <c r="AG918" s="178" t="n">
        <f aca="false">S918+T918+U918+V918+W918+X918+Y918+Z918+AA918+AB918+AC918+AD918</f>
        <v>1512.20033333333</v>
      </c>
      <c r="AH918" s="90" t="n">
        <f aca="false">AG918/B918</f>
        <v>1.0000002204294</v>
      </c>
      <c r="AI918" s="142" t="n">
        <v>1</v>
      </c>
      <c r="AJ918" s="143" t="n">
        <v>173.4</v>
      </c>
      <c r="AK918" s="173" t="n">
        <f aca="false">Y918-X918</f>
        <v>201.666666666667</v>
      </c>
      <c r="AL918" s="174" t="n">
        <v>378.1</v>
      </c>
      <c r="AM918" s="16" t="n">
        <v>201.666666666667</v>
      </c>
      <c r="AN918" s="189" t="n">
        <v>378.1</v>
      </c>
      <c r="AO918" s="16" t="n">
        <v>201.666666666667</v>
      </c>
      <c r="AP918" s="88" t="n">
        <f aca="false">B918-AG918</f>
        <v>-0.000333333332946495</v>
      </c>
      <c r="AQ918" s="17" t="n">
        <v>118.57</v>
      </c>
      <c r="AT918" s="7" t="n">
        <v>118.57</v>
      </c>
      <c r="AU918" s="7" t="n">
        <v>118.57</v>
      </c>
      <c r="AX918" s="82" t="n">
        <f aca="false">AG918+AD918</f>
        <v>1630.76133333333</v>
      </c>
      <c r="AY918" s="86" t="e">
        <f aca="false">AW918-#REF!</f>
        <v>#REF!</v>
      </c>
    </row>
    <row r="919" customFormat="false" ht="12.75" hidden="false" customHeight="false" outlineLevel="0" collapsed="false">
      <c r="A919" s="84" t="s">
        <v>889</v>
      </c>
      <c r="B919" s="178" t="n">
        <v>1500</v>
      </c>
      <c r="C919" s="178" t="n">
        <f aca="false">B919-AG919</f>
        <v>0</v>
      </c>
      <c r="D919" s="178" t="n">
        <v>172</v>
      </c>
      <c r="E919" s="178" t="n">
        <v>172</v>
      </c>
      <c r="F919" s="178" t="n">
        <v>546.9</v>
      </c>
      <c r="G919" s="178" t="n">
        <v>546.9</v>
      </c>
      <c r="H919" s="178" t="n">
        <v>1147.2</v>
      </c>
      <c r="I919" s="178" t="n">
        <f aca="false">S919+T919+U919+V919+W919+X919+Y919+Z919+AA919</f>
        <v>1147.2</v>
      </c>
      <c r="J919" s="178" t="n">
        <f aca="false">H919-G919</f>
        <v>600.3</v>
      </c>
      <c r="K919" s="178" t="n">
        <v>200.1</v>
      </c>
      <c r="L919" s="178" t="n">
        <f aca="false">J919-K919</f>
        <v>400.2</v>
      </c>
      <c r="M919" s="178" t="n">
        <f aca="false">L919/2</f>
        <v>200.1</v>
      </c>
      <c r="N919" s="178" t="n">
        <v>200.1</v>
      </c>
      <c r="O919" s="178" t="n">
        <v>200.1</v>
      </c>
      <c r="P919" s="178" t="n">
        <f aca="false">B919-AG919</f>
        <v>0</v>
      </c>
      <c r="Q919" s="178" t="n">
        <v>352.8</v>
      </c>
      <c r="R919" s="178" t="n">
        <v>117.6</v>
      </c>
      <c r="S919" s="178"/>
      <c r="T919" s="178"/>
      <c r="U919" s="178" t="n">
        <v>172</v>
      </c>
      <c r="V919" s="178"/>
      <c r="W919" s="178" t="n">
        <v>374.9</v>
      </c>
      <c r="X919" s="178"/>
      <c r="Y919" s="178" t="n">
        <v>200.1</v>
      </c>
      <c r="Z919" s="178" t="n">
        <v>200.1</v>
      </c>
      <c r="AA919" s="178" t="n">
        <v>200.1</v>
      </c>
      <c r="AB919" s="178" t="n">
        <v>117.6</v>
      </c>
      <c r="AC919" s="178" t="n">
        <v>117.6</v>
      </c>
      <c r="AD919" s="178" t="n">
        <v>117.6</v>
      </c>
      <c r="AE919" s="178" t="n">
        <v>1500</v>
      </c>
      <c r="AF919" s="178"/>
      <c r="AG919" s="178" t="n">
        <f aca="false">S919+T919+U919+V919+W919+X919+Y919+Z919+AA919+AB919+AC919+AD919</f>
        <v>1500</v>
      </c>
      <c r="AH919" s="90" t="n">
        <f aca="false">AG919/B919</f>
        <v>1</v>
      </c>
      <c r="AI919" s="142" t="n">
        <v>1</v>
      </c>
      <c r="AJ919" s="143" t="n">
        <v>172</v>
      </c>
      <c r="AK919" s="173" t="n">
        <f aca="false">Y919-X919</f>
        <v>200.1</v>
      </c>
      <c r="AL919" s="174" t="n">
        <v>374.9</v>
      </c>
      <c r="AM919" s="16" t="n">
        <v>200.1</v>
      </c>
      <c r="AN919" s="10" t="n">
        <v>374.9</v>
      </c>
      <c r="AO919" s="16" t="n">
        <v>200.1</v>
      </c>
      <c r="AP919" s="88" t="n">
        <f aca="false">B919-AG919</f>
        <v>0</v>
      </c>
      <c r="AQ919" s="17" t="n">
        <v>117.6</v>
      </c>
      <c r="AT919" s="7" t="n">
        <v>117.6</v>
      </c>
      <c r="AU919" s="7" t="n">
        <v>117.6</v>
      </c>
      <c r="AX919" s="82" t="n">
        <f aca="false">AG919+AD919</f>
        <v>1617.6</v>
      </c>
      <c r="AY919" s="86" t="e">
        <f aca="false">AW919-#REF!</f>
        <v>#REF!</v>
      </c>
    </row>
    <row r="920" customFormat="false" ht="12.75" hidden="false" customHeight="false" outlineLevel="0" collapsed="false">
      <c r="A920" s="84" t="s">
        <v>890</v>
      </c>
      <c r="B920" s="178" t="n">
        <v>1500</v>
      </c>
      <c r="C920" s="178" t="n">
        <f aca="false">B920-AG920</f>
        <v>0</v>
      </c>
      <c r="D920" s="178" t="n">
        <v>172</v>
      </c>
      <c r="E920" s="178" t="n">
        <v>172</v>
      </c>
      <c r="F920" s="178" t="n">
        <v>546.9</v>
      </c>
      <c r="G920" s="178" t="n">
        <v>546.9</v>
      </c>
      <c r="H920" s="178" t="n">
        <v>1147.2</v>
      </c>
      <c r="I920" s="178" t="n">
        <f aca="false">S920+T920+U920+V920+W920+X920+Y920+Z920+AA920</f>
        <v>1147.2</v>
      </c>
      <c r="J920" s="178" t="n">
        <f aca="false">H920-G920</f>
        <v>600.3</v>
      </c>
      <c r="K920" s="178" t="n">
        <v>200.1</v>
      </c>
      <c r="L920" s="178" t="n">
        <f aca="false">J920-K920</f>
        <v>400.2</v>
      </c>
      <c r="M920" s="178" t="n">
        <f aca="false">L920/2</f>
        <v>200.1</v>
      </c>
      <c r="N920" s="178" t="n">
        <v>200.1</v>
      </c>
      <c r="O920" s="178" t="n">
        <v>200.1</v>
      </c>
      <c r="P920" s="178" t="n">
        <f aca="false">B920-AG920</f>
        <v>0</v>
      </c>
      <c r="Q920" s="178" t="n">
        <v>352.8</v>
      </c>
      <c r="R920" s="178" t="n">
        <v>117.6</v>
      </c>
      <c r="S920" s="178"/>
      <c r="T920" s="178"/>
      <c r="U920" s="178" t="n">
        <v>172</v>
      </c>
      <c r="V920" s="178"/>
      <c r="W920" s="178" t="n">
        <v>374.9</v>
      </c>
      <c r="X920" s="178"/>
      <c r="Y920" s="178" t="n">
        <v>200.1</v>
      </c>
      <c r="Z920" s="178" t="n">
        <v>200.1</v>
      </c>
      <c r="AA920" s="178" t="n">
        <v>200.1</v>
      </c>
      <c r="AB920" s="178" t="n">
        <v>117.6</v>
      </c>
      <c r="AC920" s="178" t="n">
        <v>117.6</v>
      </c>
      <c r="AD920" s="178" t="n">
        <v>117.6</v>
      </c>
      <c r="AE920" s="178" t="n">
        <v>1500</v>
      </c>
      <c r="AF920" s="178"/>
      <c r="AG920" s="178" t="n">
        <f aca="false">S920+T920+U920+V920+W920+X920+Y920+Z920+AA920+AB920+AC920+AD920</f>
        <v>1500</v>
      </c>
      <c r="AH920" s="90" t="n">
        <f aca="false">AG920/B920</f>
        <v>1</v>
      </c>
      <c r="AI920" s="142" t="n">
        <v>1</v>
      </c>
      <c r="AJ920" s="143" t="n">
        <v>172</v>
      </c>
      <c r="AK920" s="173" t="n">
        <f aca="false">Y920-X920</f>
        <v>200.1</v>
      </c>
      <c r="AL920" s="174" t="n">
        <v>374.9</v>
      </c>
      <c r="AM920" s="16" t="n">
        <v>200.1</v>
      </c>
      <c r="AN920" s="10" t="n">
        <v>374.9</v>
      </c>
      <c r="AO920" s="16" t="n">
        <v>200.1</v>
      </c>
      <c r="AP920" s="88" t="n">
        <f aca="false">B920-AG920</f>
        <v>0</v>
      </c>
      <c r="AQ920" s="17" t="n">
        <v>117.6</v>
      </c>
      <c r="AT920" s="7" t="n">
        <v>117.6</v>
      </c>
      <c r="AU920" s="7" t="n">
        <v>117.6</v>
      </c>
      <c r="AX920" s="82" t="n">
        <f aca="false">AG920+AD920</f>
        <v>1617.6</v>
      </c>
      <c r="AY920" s="86" t="e">
        <f aca="false">AW920-#REF!</f>
        <v>#REF!</v>
      </c>
    </row>
    <row r="921" customFormat="false" ht="12.75" hidden="false" customHeight="false" outlineLevel="0" collapsed="false">
      <c r="A921" s="84" t="s">
        <v>891</v>
      </c>
      <c r="B921" s="178" t="n">
        <v>1030.9</v>
      </c>
      <c r="C921" s="178" t="n">
        <f aca="false">B921-AG921</f>
        <v>0</v>
      </c>
      <c r="D921" s="178" t="n">
        <v>118.2</v>
      </c>
      <c r="E921" s="178" t="n">
        <v>118.2</v>
      </c>
      <c r="F921" s="178" t="n">
        <v>375.9</v>
      </c>
      <c r="G921" s="178" t="n">
        <v>375.9</v>
      </c>
      <c r="H921" s="178" t="n">
        <v>788.4</v>
      </c>
      <c r="I921" s="178" t="n">
        <f aca="false">S921+T921+U921+V921+W921+X921+Y921+Z921+AA921</f>
        <v>788.4</v>
      </c>
      <c r="J921" s="178" t="n">
        <f aca="false">H921-G921</f>
        <v>412.5</v>
      </c>
      <c r="K921" s="178" t="n">
        <v>137.5</v>
      </c>
      <c r="L921" s="178" t="n">
        <f aca="false">J921-K921</f>
        <v>275</v>
      </c>
      <c r="M921" s="178" t="n">
        <f aca="false">L921/2</f>
        <v>137.5</v>
      </c>
      <c r="N921" s="178" t="n">
        <v>137.5</v>
      </c>
      <c r="O921" s="178" t="n">
        <v>137.5</v>
      </c>
      <c r="P921" s="178" t="n">
        <f aca="false">B921-AG921</f>
        <v>0</v>
      </c>
      <c r="Q921" s="178" t="n">
        <v>242.5</v>
      </c>
      <c r="R921" s="178" t="n">
        <v>80.83</v>
      </c>
      <c r="S921" s="178"/>
      <c r="T921" s="178"/>
      <c r="U921" s="178" t="n">
        <v>118.2</v>
      </c>
      <c r="V921" s="178"/>
      <c r="W921" s="178" t="n">
        <v>257.7</v>
      </c>
      <c r="X921" s="178"/>
      <c r="Y921" s="178" t="n">
        <v>137.5</v>
      </c>
      <c r="Z921" s="178" t="n">
        <v>137.5</v>
      </c>
      <c r="AA921" s="178" t="n">
        <v>137.5</v>
      </c>
      <c r="AB921" s="178" t="n">
        <v>80.83</v>
      </c>
      <c r="AC921" s="178" t="n">
        <v>80.83</v>
      </c>
      <c r="AD921" s="178" t="n">
        <v>80.84</v>
      </c>
      <c r="AE921" s="178" t="n">
        <v>1030.9</v>
      </c>
      <c r="AF921" s="178"/>
      <c r="AG921" s="178" t="n">
        <f aca="false">S921+T921+U921+V921+W921+X921+Y921+Z921+AA921+AB921+AC921+AD921</f>
        <v>1030.9</v>
      </c>
      <c r="AH921" s="90" t="n">
        <f aca="false">AG921/B921</f>
        <v>1</v>
      </c>
      <c r="AI921" s="142" t="n">
        <v>1</v>
      </c>
      <c r="AJ921" s="143" t="n">
        <v>118.2</v>
      </c>
      <c r="AK921" s="173" t="n">
        <f aca="false">Y921-X921</f>
        <v>137.5</v>
      </c>
      <c r="AL921" s="174" t="n">
        <v>257.7</v>
      </c>
      <c r="AM921" s="16" t="n">
        <v>137.5</v>
      </c>
      <c r="AN921" s="10" t="n">
        <v>257.7</v>
      </c>
      <c r="AO921" s="16" t="n">
        <v>137.5</v>
      </c>
      <c r="AP921" s="88" t="n">
        <f aca="false">B921-AG921</f>
        <v>0</v>
      </c>
      <c r="AQ921" s="17" t="n">
        <v>80.83</v>
      </c>
      <c r="AT921" s="7" t="n">
        <v>80.83</v>
      </c>
      <c r="AU921" s="7" t="n">
        <v>80.83</v>
      </c>
      <c r="AX921" s="82" t="n">
        <f aca="false">AG921+AD921</f>
        <v>1111.74</v>
      </c>
      <c r="AY921" s="86" t="e">
        <f aca="false">AW921-#REF!</f>
        <v>#REF!</v>
      </c>
    </row>
    <row r="922" customFormat="false" ht="12.75" hidden="false" customHeight="false" outlineLevel="0" collapsed="false">
      <c r="A922" s="84" t="s">
        <v>892</v>
      </c>
      <c r="B922" s="178" t="n">
        <v>1500</v>
      </c>
      <c r="C922" s="178" t="n">
        <f aca="false">B922-AG922</f>
        <v>0</v>
      </c>
      <c r="D922" s="178" t="n">
        <v>172</v>
      </c>
      <c r="E922" s="178" t="n">
        <v>172</v>
      </c>
      <c r="F922" s="178" t="n">
        <v>546.9</v>
      </c>
      <c r="G922" s="178" t="n">
        <v>546.9</v>
      </c>
      <c r="H922" s="178" t="n">
        <v>1147.2</v>
      </c>
      <c r="I922" s="178" t="n">
        <f aca="false">S922+T922+U922+V922+W922+X922+Y922+Z922+AA922</f>
        <v>1147.2</v>
      </c>
      <c r="J922" s="178" t="n">
        <f aca="false">H922-G922</f>
        <v>600.3</v>
      </c>
      <c r="K922" s="178" t="n">
        <v>200.1</v>
      </c>
      <c r="L922" s="178" t="n">
        <f aca="false">J922-K922</f>
        <v>400.2</v>
      </c>
      <c r="M922" s="178" t="n">
        <f aca="false">L922/2</f>
        <v>200.1</v>
      </c>
      <c r="N922" s="178" t="n">
        <v>200.1</v>
      </c>
      <c r="O922" s="178" t="n">
        <v>200.1</v>
      </c>
      <c r="P922" s="178" t="n">
        <f aca="false">B922-AG922</f>
        <v>0</v>
      </c>
      <c r="Q922" s="178" t="n">
        <v>352.8</v>
      </c>
      <c r="R922" s="178" t="n">
        <v>117.6</v>
      </c>
      <c r="S922" s="178"/>
      <c r="T922" s="178"/>
      <c r="U922" s="178" t="n">
        <v>172</v>
      </c>
      <c r="V922" s="178"/>
      <c r="W922" s="178" t="n">
        <v>374.9</v>
      </c>
      <c r="X922" s="178"/>
      <c r="Y922" s="178" t="n">
        <v>200.1</v>
      </c>
      <c r="Z922" s="178" t="n">
        <v>200.1</v>
      </c>
      <c r="AA922" s="178" t="n">
        <v>200.1</v>
      </c>
      <c r="AB922" s="178" t="n">
        <v>117.6</v>
      </c>
      <c r="AC922" s="178" t="n">
        <v>117.6</v>
      </c>
      <c r="AD922" s="178" t="n">
        <v>117.6</v>
      </c>
      <c r="AE922" s="178" t="n">
        <v>1500</v>
      </c>
      <c r="AF922" s="178"/>
      <c r="AG922" s="178" t="n">
        <f aca="false">S922+T922+U922+V922+W922+X922+Y922+Z922+AA922+AB922+AC922+AD922</f>
        <v>1500</v>
      </c>
      <c r="AH922" s="90" t="n">
        <f aca="false">AG922/B922</f>
        <v>1</v>
      </c>
      <c r="AI922" s="142" t="n">
        <v>1</v>
      </c>
      <c r="AJ922" s="143" t="n">
        <v>172</v>
      </c>
      <c r="AK922" s="173" t="n">
        <f aca="false">Y922-X922</f>
        <v>200.1</v>
      </c>
      <c r="AL922" s="174" t="n">
        <v>374.9</v>
      </c>
      <c r="AM922" s="16" t="n">
        <v>200.1</v>
      </c>
      <c r="AN922" s="10" t="n">
        <v>374.9</v>
      </c>
      <c r="AO922" s="16" t="n">
        <v>200.1</v>
      </c>
      <c r="AP922" s="88" t="n">
        <f aca="false">B922-AG922</f>
        <v>0</v>
      </c>
      <c r="AQ922" s="17" t="n">
        <v>117.6</v>
      </c>
      <c r="AT922" s="7" t="n">
        <v>117.6</v>
      </c>
      <c r="AU922" s="7" t="n">
        <v>117.6</v>
      </c>
      <c r="AX922" s="82" t="n">
        <f aca="false">AG922+AD922</f>
        <v>1617.6</v>
      </c>
      <c r="AY922" s="86" t="e">
        <f aca="false">AW922-#REF!</f>
        <v>#REF!</v>
      </c>
    </row>
    <row r="923" customFormat="false" ht="12.75" hidden="false" customHeight="false" outlineLevel="0" collapsed="false">
      <c r="A923" s="84" t="s">
        <v>893</v>
      </c>
      <c r="B923" s="178" t="n">
        <v>140288</v>
      </c>
      <c r="C923" s="178" t="n">
        <f aca="false">B923-AG923</f>
        <v>0.000666666659526527</v>
      </c>
      <c r="D923" s="178" t="n">
        <v>16083.8</v>
      </c>
      <c r="E923" s="178" t="n">
        <v>16083.8</v>
      </c>
      <c r="F923" s="178" t="n">
        <v>51150.1</v>
      </c>
      <c r="G923" s="178" t="n">
        <v>51150.1</v>
      </c>
      <c r="H923" s="178" t="n">
        <v>107289.6</v>
      </c>
      <c r="I923" s="178" t="n">
        <f aca="false">S923+T923+U923+V923+W923+X923+Y923+Z923+AA923</f>
        <v>107289.599333333</v>
      </c>
      <c r="J923" s="178" t="n">
        <f aca="false">H923-G923</f>
        <v>56139.5</v>
      </c>
      <c r="K923" s="178" t="n">
        <v>18713.1666666667</v>
      </c>
      <c r="L923" s="178" t="n">
        <f aca="false">J923-K923</f>
        <v>37426.3333333333</v>
      </c>
      <c r="M923" s="178" t="n">
        <f aca="false">L923/2</f>
        <v>18713.1666666667</v>
      </c>
      <c r="N923" s="178" t="n">
        <v>18713.1666666667</v>
      </c>
      <c r="O923" s="178" t="n">
        <v>18713.166</v>
      </c>
      <c r="P923" s="178" t="n">
        <f aca="false">B923-AG923</f>
        <v>0.000666666659526527</v>
      </c>
      <c r="Q923" s="178" t="n">
        <v>32998.4006666667</v>
      </c>
      <c r="R923" s="178" t="n">
        <v>10999.47</v>
      </c>
      <c r="S923" s="178"/>
      <c r="T923" s="178"/>
      <c r="U923" s="178" t="n">
        <v>16083.8</v>
      </c>
      <c r="V923" s="178"/>
      <c r="W923" s="178" t="n">
        <v>35066.3</v>
      </c>
      <c r="X923" s="178"/>
      <c r="Y923" s="178" t="n">
        <v>18713.1666666667</v>
      </c>
      <c r="Z923" s="178" t="n">
        <v>18713.1666666667</v>
      </c>
      <c r="AA923" s="178" t="n">
        <v>18713.166</v>
      </c>
      <c r="AB923" s="178" t="n">
        <v>10999.47</v>
      </c>
      <c r="AC923" s="178" t="n">
        <v>10999.47</v>
      </c>
      <c r="AD923" s="178" t="n">
        <v>10999.46</v>
      </c>
      <c r="AE923" s="178" t="n">
        <v>140288</v>
      </c>
      <c r="AF923" s="178"/>
      <c r="AG923" s="178" t="n">
        <f aca="false">S923+T923+U923+V923+W923+X923+Y923+Z923+AA923+AB923+AC923+AD923</f>
        <v>140287.999333333</v>
      </c>
      <c r="AH923" s="90" t="n">
        <f aca="false">AG923/B923</f>
        <v>0.999999995247871</v>
      </c>
      <c r="AI923" s="142" t="n">
        <v>1</v>
      </c>
      <c r="AJ923" s="143" t="n">
        <v>16083.8</v>
      </c>
      <c r="AK923" s="173" t="n">
        <f aca="false">Y923-X923</f>
        <v>18713.1666666667</v>
      </c>
      <c r="AL923" s="174" t="n">
        <v>35066.3</v>
      </c>
      <c r="AM923" s="16" t="n">
        <v>18713.1666666667</v>
      </c>
      <c r="AN923" s="10" t="n">
        <v>35066.3</v>
      </c>
      <c r="AO923" s="16" t="n">
        <v>18713.1666666667</v>
      </c>
      <c r="AP923" s="88" t="n">
        <f aca="false">B923-AG923</f>
        <v>0.000666666659526527</v>
      </c>
      <c r="AQ923" s="17" t="n">
        <v>10999.47</v>
      </c>
      <c r="AT923" s="7" t="n">
        <v>10999.47</v>
      </c>
      <c r="AU923" s="7" t="n">
        <v>10999.47</v>
      </c>
      <c r="AX923" s="82" t="n">
        <f aca="false">AG923+AD923</f>
        <v>151287.459333333</v>
      </c>
      <c r="AY923" s="86" t="e">
        <f aca="false">AW923-#REF!</f>
        <v>#REF!</v>
      </c>
    </row>
    <row r="924" customFormat="false" ht="12.75" hidden="false" customHeight="false" outlineLevel="0" collapsed="false">
      <c r="A924" s="84" t="s">
        <v>894</v>
      </c>
      <c r="B924" s="178" t="n">
        <v>1500</v>
      </c>
      <c r="C924" s="178" t="n">
        <f aca="false">B924-AG924</f>
        <v>0</v>
      </c>
      <c r="D924" s="178" t="n">
        <v>172</v>
      </c>
      <c r="E924" s="178" t="n">
        <v>172</v>
      </c>
      <c r="F924" s="178" t="n">
        <v>546.9</v>
      </c>
      <c r="G924" s="178" t="n">
        <v>546.9</v>
      </c>
      <c r="H924" s="178" t="n">
        <v>1147.2</v>
      </c>
      <c r="I924" s="178" t="n">
        <f aca="false">S924+T924+U924+V924+W924+X924+Y924+Z924+AA924</f>
        <v>1147.2</v>
      </c>
      <c r="J924" s="178" t="n">
        <f aca="false">H924-G924</f>
        <v>600.3</v>
      </c>
      <c r="K924" s="178" t="n">
        <v>200.1</v>
      </c>
      <c r="L924" s="178" t="n">
        <f aca="false">J924-K924</f>
        <v>400.2</v>
      </c>
      <c r="M924" s="178" t="n">
        <f aca="false">L924/2</f>
        <v>200.1</v>
      </c>
      <c r="N924" s="178" t="n">
        <v>200.1</v>
      </c>
      <c r="O924" s="178" t="n">
        <v>200.1</v>
      </c>
      <c r="P924" s="178" t="n">
        <f aca="false">B924-AG924</f>
        <v>0</v>
      </c>
      <c r="Q924" s="178" t="n">
        <v>352.8</v>
      </c>
      <c r="R924" s="178" t="n">
        <v>117.6</v>
      </c>
      <c r="S924" s="178"/>
      <c r="T924" s="178"/>
      <c r="U924" s="178" t="n">
        <v>172</v>
      </c>
      <c r="V924" s="178"/>
      <c r="W924" s="178" t="n">
        <v>374.9</v>
      </c>
      <c r="X924" s="178"/>
      <c r="Y924" s="178" t="n">
        <v>200.1</v>
      </c>
      <c r="Z924" s="178" t="n">
        <v>200.1</v>
      </c>
      <c r="AA924" s="178" t="n">
        <v>200.1</v>
      </c>
      <c r="AB924" s="178" t="n">
        <v>117.6</v>
      </c>
      <c r="AC924" s="178" t="n">
        <v>117.6</v>
      </c>
      <c r="AD924" s="178" t="n">
        <v>117.6</v>
      </c>
      <c r="AE924" s="178" t="n">
        <v>1500</v>
      </c>
      <c r="AF924" s="178"/>
      <c r="AG924" s="178" t="n">
        <f aca="false">S924+T924+U924+V924+W924+X924+Y924+Z924+AA924+AB924+AC924+AD924</f>
        <v>1500</v>
      </c>
      <c r="AH924" s="90" t="n">
        <f aca="false">AG924/B924</f>
        <v>1</v>
      </c>
      <c r="AI924" s="142" t="n">
        <v>1</v>
      </c>
      <c r="AJ924" s="143" t="n">
        <v>172</v>
      </c>
      <c r="AK924" s="173" t="n">
        <f aca="false">Y924-X924</f>
        <v>200.1</v>
      </c>
      <c r="AL924" s="174" t="n">
        <v>374.9</v>
      </c>
      <c r="AM924" s="16" t="n">
        <v>200.1</v>
      </c>
      <c r="AN924" s="10" t="n">
        <v>374.9</v>
      </c>
      <c r="AO924" s="16" t="n">
        <v>200.1</v>
      </c>
      <c r="AP924" s="88" t="n">
        <f aca="false">B924-AG924</f>
        <v>0</v>
      </c>
      <c r="AQ924" s="17" t="n">
        <v>117.6</v>
      </c>
      <c r="AT924" s="7" t="n">
        <v>117.6</v>
      </c>
      <c r="AU924" s="7" t="n">
        <v>117.6</v>
      </c>
      <c r="AX924" s="82" t="n">
        <f aca="false">AG924+AD924</f>
        <v>1617.6</v>
      </c>
      <c r="AY924" s="86" t="e">
        <f aca="false">AW924-#REF!</f>
        <v>#REF!</v>
      </c>
    </row>
    <row r="925" customFormat="false" ht="12.75" hidden="false" customHeight="false" outlineLevel="0" collapsed="false">
      <c r="A925" s="84" t="s">
        <v>895</v>
      </c>
      <c r="B925" s="178" t="n">
        <v>1500</v>
      </c>
      <c r="C925" s="178" t="n">
        <f aca="false">B925-AG925</f>
        <v>0</v>
      </c>
      <c r="D925" s="178" t="n">
        <v>172</v>
      </c>
      <c r="E925" s="178" t="n">
        <v>172</v>
      </c>
      <c r="F925" s="178" t="n">
        <v>546.9</v>
      </c>
      <c r="G925" s="178" t="n">
        <v>546.9</v>
      </c>
      <c r="H925" s="178" t="n">
        <v>1147.2</v>
      </c>
      <c r="I925" s="178" t="n">
        <f aca="false">S925+T925+U925+V925+W925+X925+Y925+Z925+AA925</f>
        <v>1147.2</v>
      </c>
      <c r="J925" s="178" t="n">
        <f aca="false">H925-G925</f>
        <v>600.3</v>
      </c>
      <c r="K925" s="178" t="n">
        <v>200.1</v>
      </c>
      <c r="L925" s="178" t="n">
        <f aca="false">J925-K925</f>
        <v>400.2</v>
      </c>
      <c r="M925" s="178" t="n">
        <f aca="false">L925/2</f>
        <v>200.1</v>
      </c>
      <c r="N925" s="178" t="n">
        <v>200.1</v>
      </c>
      <c r="O925" s="178" t="n">
        <v>200.1</v>
      </c>
      <c r="P925" s="178" t="n">
        <f aca="false">B925-AG925</f>
        <v>0</v>
      </c>
      <c r="Q925" s="178" t="n">
        <v>352.8</v>
      </c>
      <c r="R925" s="178" t="n">
        <v>117.6</v>
      </c>
      <c r="S925" s="178"/>
      <c r="T925" s="178"/>
      <c r="U925" s="178" t="n">
        <v>172</v>
      </c>
      <c r="V925" s="178"/>
      <c r="W925" s="178" t="n">
        <v>374.9</v>
      </c>
      <c r="X925" s="178"/>
      <c r="Y925" s="178" t="n">
        <v>200.1</v>
      </c>
      <c r="Z925" s="178" t="n">
        <v>200.1</v>
      </c>
      <c r="AA925" s="178" t="n">
        <v>200.1</v>
      </c>
      <c r="AB925" s="178" t="n">
        <v>117.6</v>
      </c>
      <c r="AC925" s="178" t="n">
        <v>117.6</v>
      </c>
      <c r="AD925" s="178" t="n">
        <v>117.6</v>
      </c>
      <c r="AE925" s="178" t="n">
        <v>1500</v>
      </c>
      <c r="AF925" s="178"/>
      <c r="AG925" s="178" t="n">
        <f aca="false">S925+T925+U925+V925+W925+X925+Y925+Z925+AA925+AB925+AC925+AD925</f>
        <v>1500</v>
      </c>
      <c r="AH925" s="90" t="n">
        <f aca="false">AG925/B925</f>
        <v>1</v>
      </c>
      <c r="AI925" s="142" t="n">
        <v>1</v>
      </c>
      <c r="AJ925" s="143" t="n">
        <v>172</v>
      </c>
      <c r="AK925" s="173" t="n">
        <f aca="false">Y925-X925</f>
        <v>200.1</v>
      </c>
      <c r="AL925" s="174" t="n">
        <v>374.9</v>
      </c>
      <c r="AM925" s="16" t="n">
        <v>200.1</v>
      </c>
      <c r="AN925" s="10" t="n">
        <v>374.9</v>
      </c>
      <c r="AO925" s="16" t="n">
        <v>200.1</v>
      </c>
      <c r="AP925" s="88" t="n">
        <f aca="false">B925-AG925</f>
        <v>0</v>
      </c>
      <c r="AQ925" s="17" t="n">
        <v>117.6</v>
      </c>
      <c r="AT925" s="7" t="n">
        <v>117.6</v>
      </c>
      <c r="AU925" s="7" t="n">
        <v>117.6</v>
      </c>
      <c r="AX925" s="82" t="n">
        <f aca="false">AG925+AD925</f>
        <v>1617.6</v>
      </c>
      <c r="AY925" s="86" t="e">
        <f aca="false">AW925-#REF!</f>
        <v>#REF!</v>
      </c>
    </row>
    <row r="926" customFormat="false" ht="12.75" hidden="false" customHeight="false" outlineLevel="0" collapsed="false">
      <c r="A926" s="84" t="s">
        <v>896</v>
      </c>
      <c r="B926" s="178" t="n">
        <v>1500</v>
      </c>
      <c r="C926" s="178" t="n">
        <f aca="false">B926-AG926</f>
        <v>0</v>
      </c>
      <c r="D926" s="178" t="n">
        <v>172</v>
      </c>
      <c r="E926" s="178" t="n">
        <v>172</v>
      </c>
      <c r="F926" s="178" t="n">
        <v>546.9</v>
      </c>
      <c r="G926" s="178" t="n">
        <v>546.9</v>
      </c>
      <c r="H926" s="178" t="n">
        <v>1147.2</v>
      </c>
      <c r="I926" s="178" t="n">
        <f aca="false">S926+T926+U926+V926+W926+X926+Y926+Z926+AA926</f>
        <v>1147.2</v>
      </c>
      <c r="J926" s="178" t="n">
        <f aca="false">H926-G926</f>
        <v>600.3</v>
      </c>
      <c r="K926" s="178" t="n">
        <v>200.1</v>
      </c>
      <c r="L926" s="178" t="n">
        <f aca="false">J926-K926</f>
        <v>400.2</v>
      </c>
      <c r="M926" s="178" t="n">
        <f aca="false">L926/2</f>
        <v>200.1</v>
      </c>
      <c r="N926" s="178" t="n">
        <v>200.1</v>
      </c>
      <c r="O926" s="178" t="n">
        <v>200.1</v>
      </c>
      <c r="P926" s="178" t="n">
        <f aca="false">B926-AG926</f>
        <v>0</v>
      </c>
      <c r="Q926" s="178" t="n">
        <v>352.8</v>
      </c>
      <c r="R926" s="178" t="n">
        <v>117.6</v>
      </c>
      <c r="S926" s="178"/>
      <c r="T926" s="178"/>
      <c r="U926" s="178" t="n">
        <v>172</v>
      </c>
      <c r="V926" s="178"/>
      <c r="W926" s="178" t="n">
        <v>374.9</v>
      </c>
      <c r="X926" s="178"/>
      <c r="Y926" s="178" t="n">
        <v>200.1</v>
      </c>
      <c r="Z926" s="178" t="n">
        <v>200.1</v>
      </c>
      <c r="AA926" s="178" t="n">
        <v>200.1</v>
      </c>
      <c r="AB926" s="178" t="n">
        <v>117.6</v>
      </c>
      <c r="AC926" s="178" t="n">
        <v>117.6</v>
      </c>
      <c r="AD926" s="178" t="n">
        <v>117.6</v>
      </c>
      <c r="AE926" s="178" t="n">
        <v>1500</v>
      </c>
      <c r="AF926" s="178"/>
      <c r="AG926" s="178" t="n">
        <f aca="false">S926+T926+U926+V926+W926+X926+Y926+Z926+AA926+AB926+AC926+AD926</f>
        <v>1500</v>
      </c>
      <c r="AH926" s="90" t="n">
        <f aca="false">AG926/B926</f>
        <v>1</v>
      </c>
      <c r="AI926" s="142" t="n">
        <v>1</v>
      </c>
      <c r="AJ926" s="143" t="n">
        <v>172</v>
      </c>
      <c r="AK926" s="173" t="n">
        <f aca="false">Y926-X926</f>
        <v>200.1</v>
      </c>
      <c r="AL926" s="174" t="n">
        <v>374.9</v>
      </c>
      <c r="AM926" s="16" t="n">
        <v>200.1</v>
      </c>
      <c r="AN926" s="10" t="n">
        <v>374.9</v>
      </c>
      <c r="AO926" s="16" t="n">
        <v>200.1</v>
      </c>
      <c r="AP926" s="88" t="n">
        <f aca="false">B926-AG926</f>
        <v>0</v>
      </c>
      <c r="AQ926" s="17" t="n">
        <v>117.6</v>
      </c>
      <c r="AT926" s="7" t="n">
        <v>117.6</v>
      </c>
      <c r="AU926" s="7" t="n">
        <v>117.6</v>
      </c>
      <c r="AX926" s="82" t="n">
        <f aca="false">AG926+AD926</f>
        <v>1617.6</v>
      </c>
      <c r="AY926" s="86" t="e">
        <f aca="false">AW926-#REF!</f>
        <v>#REF!</v>
      </c>
    </row>
    <row r="927" customFormat="false" ht="12.75" hidden="false" customHeight="false" outlineLevel="0" collapsed="false">
      <c r="A927" s="84" t="s">
        <v>897</v>
      </c>
      <c r="B927" s="178" t="n">
        <v>1500</v>
      </c>
      <c r="C927" s="178" t="n">
        <f aca="false">B927-AG927</f>
        <v>0</v>
      </c>
      <c r="D927" s="178" t="n">
        <v>172</v>
      </c>
      <c r="E927" s="178" t="n">
        <v>172</v>
      </c>
      <c r="F927" s="178" t="n">
        <v>546.9</v>
      </c>
      <c r="G927" s="178" t="n">
        <v>546.9</v>
      </c>
      <c r="H927" s="178" t="n">
        <v>1147.2</v>
      </c>
      <c r="I927" s="178" t="n">
        <f aca="false">S927+T927+U927+V927+W927+X927+Y927+Z927+AA927</f>
        <v>1147.2</v>
      </c>
      <c r="J927" s="178" t="n">
        <f aca="false">H927-G927</f>
        <v>600.3</v>
      </c>
      <c r="K927" s="178" t="n">
        <v>200.1</v>
      </c>
      <c r="L927" s="178" t="n">
        <f aca="false">J927-K927</f>
        <v>400.2</v>
      </c>
      <c r="M927" s="178" t="n">
        <f aca="false">L927/2</f>
        <v>200.1</v>
      </c>
      <c r="N927" s="178" t="n">
        <v>200.1</v>
      </c>
      <c r="O927" s="178" t="n">
        <v>200.1</v>
      </c>
      <c r="P927" s="178" t="n">
        <f aca="false">B927-AG927</f>
        <v>0</v>
      </c>
      <c r="Q927" s="178" t="n">
        <v>352.8</v>
      </c>
      <c r="R927" s="178" t="n">
        <v>117.6</v>
      </c>
      <c r="S927" s="178"/>
      <c r="T927" s="178"/>
      <c r="U927" s="178" t="n">
        <v>172</v>
      </c>
      <c r="V927" s="178"/>
      <c r="W927" s="178" t="n">
        <v>374.9</v>
      </c>
      <c r="X927" s="178"/>
      <c r="Y927" s="178" t="n">
        <v>200.1</v>
      </c>
      <c r="Z927" s="178" t="n">
        <v>200.1</v>
      </c>
      <c r="AA927" s="178" t="n">
        <v>200.1</v>
      </c>
      <c r="AB927" s="178" t="n">
        <v>117.6</v>
      </c>
      <c r="AC927" s="178" t="n">
        <v>117.6</v>
      </c>
      <c r="AD927" s="178" t="n">
        <v>117.6</v>
      </c>
      <c r="AE927" s="178" t="n">
        <v>1500</v>
      </c>
      <c r="AF927" s="178"/>
      <c r="AG927" s="178" t="n">
        <f aca="false">S927+T927+U927+V927+W927+X927+Y927+Z927+AA927+AB927+AC927+AD927</f>
        <v>1500</v>
      </c>
      <c r="AH927" s="90" t="n">
        <f aca="false">AG927/B927</f>
        <v>1</v>
      </c>
      <c r="AI927" s="142" t="n">
        <v>1</v>
      </c>
      <c r="AJ927" s="143" t="n">
        <v>172</v>
      </c>
      <c r="AK927" s="173" t="n">
        <f aca="false">Y927-X927</f>
        <v>200.1</v>
      </c>
      <c r="AL927" s="174" t="n">
        <v>374.9</v>
      </c>
      <c r="AM927" s="16" t="n">
        <v>200.1</v>
      </c>
      <c r="AN927" s="10" t="n">
        <v>374.9</v>
      </c>
      <c r="AO927" s="16" t="n">
        <v>200.1</v>
      </c>
      <c r="AP927" s="88" t="n">
        <f aca="false">B927-AG927</f>
        <v>0</v>
      </c>
      <c r="AQ927" s="17" t="n">
        <v>117.6</v>
      </c>
      <c r="AT927" s="7" t="n">
        <v>117.6</v>
      </c>
      <c r="AU927" s="7" t="n">
        <v>117.6</v>
      </c>
      <c r="AX927" s="82" t="n">
        <f aca="false">AG927+AD927</f>
        <v>1617.6</v>
      </c>
      <c r="AY927" s="86" t="e">
        <f aca="false">AW927-#REF!</f>
        <v>#REF!</v>
      </c>
    </row>
    <row r="928" customFormat="false" ht="12.75" hidden="false" customHeight="false" outlineLevel="0" collapsed="false">
      <c r="A928" s="84" t="s">
        <v>898</v>
      </c>
      <c r="B928" s="178" t="n">
        <v>1500</v>
      </c>
      <c r="C928" s="178" t="n">
        <f aca="false">B928-AG928</f>
        <v>0</v>
      </c>
      <c r="D928" s="178" t="n">
        <v>172</v>
      </c>
      <c r="E928" s="178" t="n">
        <v>172</v>
      </c>
      <c r="F928" s="178" t="n">
        <v>546.9</v>
      </c>
      <c r="G928" s="178" t="n">
        <v>546.9</v>
      </c>
      <c r="H928" s="178" t="n">
        <v>1147.2</v>
      </c>
      <c r="I928" s="178" t="n">
        <f aca="false">S928+T928+U928+V928+W928+X928+Y928+Z928+AA928</f>
        <v>1147.2</v>
      </c>
      <c r="J928" s="178" t="n">
        <f aca="false">H928-G928</f>
        <v>600.3</v>
      </c>
      <c r="K928" s="178" t="n">
        <v>200.1</v>
      </c>
      <c r="L928" s="178" t="n">
        <f aca="false">J928-K928</f>
        <v>400.2</v>
      </c>
      <c r="M928" s="178" t="n">
        <f aca="false">L928/2</f>
        <v>200.1</v>
      </c>
      <c r="N928" s="178" t="n">
        <v>200.1</v>
      </c>
      <c r="O928" s="178" t="n">
        <v>200.1</v>
      </c>
      <c r="P928" s="178" t="n">
        <f aca="false">B928-AG928</f>
        <v>0</v>
      </c>
      <c r="Q928" s="178" t="n">
        <v>352.8</v>
      </c>
      <c r="R928" s="178" t="n">
        <v>117.6</v>
      </c>
      <c r="S928" s="178"/>
      <c r="T928" s="178"/>
      <c r="U928" s="178" t="n">
        <v>172</v>
      </c>
      <c r="V928" s="178"/>
      <c r="W928" s="178" t="n">
        <v>374.9</v>
      </c>
      <c r="X928" s="178"/>
      <c r="Y928" s="178" t="n">
        <v>200.1</v>
      </c>
      <c r="Z928" s="178" t="n">
        <v>200.1</v>
      </c>
      <c r="AA928" s="178" t="n">
        <v>200.1</v>
      </c>
      <c r="AB928" s="178" t="n">
        <v>117.6</v>
      </c>
      <c r="AC928" s="178" t="n">
        <v>117.6</v>
      </c>
      <c r="AD928" s="178" t="n">
        <v>117.6</v>
      </c>
      <c r="AE928" s="178" t="n">
        <v>1500</v>
      </c>
      <c r="AF928" s="178"/>
      <c r="AG928" s="178" t="n">
        <f aca="false">S928+T928+U928+V928+W928+X928+Y928+Z928+AA928+AB928+AC928+AD928</f>
        <v>1500</v>
      </c>
      <c r="AH928" s="90" t="n">
        <f aca="false">AG928/B928</f>
        <v>1</v>
      </c>
      <c r="AI928" s="142" t="n">
        <v>1</v>
      </c>
      <c r="AJ928" s="143" t="n">
        <v>172</v>
      </c>
      <c r="AK928" s="173" t="n">
        <f aca="false">Y928-X928</f>
        <v>200.1</v>
      </c>
      <c r="AL928" s="174" t="n">
        <v>374.9</v>
      </c>
      <c r="AM928" s="16" t="n">
        <v>200.1</v>
      </c>
      <c r="AN928" s="10" t="n">
        <v>374.9</v>
      </c>
      <c r="AO928" s="16" t="n">
        <v>200.1</v>
      </c>
      <c r="AP928" s="88" t="n">
        <f aca="false">B928-AG928</f>
        <v>0</v>
      </c>
      <c r="AQ928" s="17" t="n">
        <v>117.6</v>
      </c>
      <c r="AT928" s="7" t="n">
        <v>117.6</v>
      </c>
      <c r="AU928" s="7" t="n">
        <v>117.6</v>
      </c>
      <c r="AX928" s="82" t="n">
        <f aca="false">AG928+AD928</f>
        <v>1617.6</v>
      </c>
      <c r="AY928" s="86" t="e">
        <f aca="false">AW928-#REF!</f>
        <v>#REF!</v>
      </c>
    </row>
    <row r="929" customFormat="false" ht="12.75" hidden="false" customHeight="false" outlineLevel="0" collapsed="false">
      <c r="A929" s="84" t="s">
        <v>899</v>
      </c>
      <c r="B929" s="178" t="n">
        <v>1500</v>
      </c>
      <c r="C929" s="178" t="n">
        <f aca="false">B929-AG929</f>
        <v>0</v>
      </c>
      <c r="D929" s="178" t="n">
        <v>172</v>
      </c>
      <c r="E929" s="178" t="n">
        <v>172</v>
      </c>
      <c r="F929" s="178" t="n">
        <v>546.9</v>
      </c>
      <c r="G929" s="178" t="n">
        <v>546.9</v>
      </c>
      <c r="H929" s="178" t="n">
        <v>1147.2</v>
      </c>
      <c r="I929" s="178" t="n">
        <f aca="false">S929+T929+U929+V929+W929+X929+Y929+Z929+AA929</f>
        <v>1147.2</v>
      </c>
      <c r="J929" s="178" t="n">
        <f aca="false">H929-G929</f>
        <v>600.3</v>
      </c>
      <c r="K929" s="178" t="n">
        <v>200.1</v>
      </c>
      <c r="L929" s="178" t="n">
        <f aca="false">J929-K929</f>
        <v>400.2</v>
      </c>
      <c r="M929" s="178" t="n">
        <f aca="false">L929/2</f>
        <v>200.1</v>
      </c>
      <c r="N929" s="178" t="n">
        <v>200.1</v>
      </c>
      <c r="O929" s="178" t="n">
        <v>200.1</v>
      </c>
      <c r="P929" s="178" t="n">
        <f aca="false">B929-AG929</f>
        <v>0</v>
      </c>
      <c r="Q929" s="178" t="n">
        <v>352.8</v>
      </c>
      <c r="R929" s="178" t="n">
        <v>117.6</v>
      </c>
      <c r="S929" s="178"/>
      <c r="T929" s="178"/>
      <c r="U929" s="178" t="n">
        <v>172</v>
      </c>
      <c r="V929" s="178"/>
      <c r="W929" s="178" t="n">
        <v>374.9</v>
      </c>
      <c r="X929" s="178"/>
      <c r="Y929" s="178" t="n">
        <v>200.1</v>
      </c>
      <c r="Z929" s="178" t="n">
        <v>200.1</v>
      </c>
      <c r="AA929" s="178" t="n">
        <v>200.1</v>
      </c>
      <c r="AB929" s="178" t="n">
        <v>117.6</v>
      </c>
      <c r="AC929" s="178" t="n">
        <v>117.6</v>
      </c>
      <c r="AD929" s="178" t="n">
        <v>117.6</v>
      </c>
      <c r="AE929" s="178" t="n">
        <v>1500</v>
      </c>
      <c r="AF929" s="178"/>
      <c r="AG929" s="178" t="n">
        <f aca="false">S929+T929+U929+V929+W929+X929+Y929+Z929+AA929+AB929+AC929+AD929</f>
        <v>1500</v>
      </c>
      <c r="AH929" s="90" t="n">
        <f aca="false">AG929/B929</f>
        <v>1</v>
      </c>
      <c r="AI929" s="142" t="n">
        <v>1</v>
      </c>
      <c r="AJ929" s="143" t="n">
        <v>172</v>
      </c>
      <c r="AK929" s="173" t="n">
        <f aca="false">Y929-X929</f>
        <v>200.1</v>
      </c>
      <c r="AL929" s="174" t="n">
        <v>374.9</v>
      </c>
      <c r="AM929" s="16" t="n">
        <v>200.1</v>
      </c>
      <c r="AN929" s="10" t="n">
        <v>374.9</v>
      </c>
      <c r="AO929" s="16" t="n">
        <v>200.1</v>
      </c>
      <c r="AP929" s="88" t="n">
        <f aca="false">B929-AG929</f>
        <v>0</v>
      </c>
      <c r="AQ929" s="17" t="n">
        <v>117.6</v>
      </c>
      <c r="AT929" s="7" t="n">
        <v>117.6</v>
      </c>
      <c r="AU929" s="7" t="n">
        <v>117.6</v>
      </c>
      <c r="AX929" s="82" t="n">
        <f aca="false">AG929+AD929</f>
        <v>1617.6</v>
      </c>
      <c r="AY929" s="86" t="e">
        <f aca="false">AW929-#REF!</f>
        <v>#REF!</v>
      </c>
    </row>
    <row r="930" customFormat="false" ht="12.75" hidden="false" customHeight="false" outlineLevel="0" collapsed="false">
      <c r="A930" s="84" t="s">
        <v>900</v>
      </c>
      <c r="B930" s="178" t="n">
        <v>1500</v>
      </c>
      <c r="C930" s="178" t="n">
        <f aca="false">B930-AG930</f>
        <v>0</v>
      </c>
      <c r="D930" s="178" t="n">
        <v>172</v>
      </c>
      <c r="E930" s="178" t="n">
        <v>172</v>
      </c>
      <c r="F930" s="178" t="n">
        <v>546.9</v>
      </c>
      <c r="G930" s="178" t="n">
        <v>546.9</v>
      </c>
      <c r="H930" s="178" t="n">
        <v>1147.2</v>
      </c>
      <c r="I930" s="178" t="n">
        <f aca="false">S930+T930+U930+V930+W930+X930+Y930+Z930+AA930</f>
        <v>1147.2</v>
      </c>
      <c r="J930" s="178" t="n">
        <f aca="false">H930-G930</f>
        <v>600.3</v>
      </c>
      <c r="K930" s="178" t="n">
        <v>200.1</v>
      </c>
      <c r="L930" s="178" t="n">
        <f aca="false">J930-K930</f>
        <v>400.2</v>
      </c>
      <c r="M930" s="178" t="n">
        <f aca="false">L930/2</f>
        <v>200.1</v>
      </c>
      <c r="N930" s="178" t="n">
        <v>200.1</v>
      </c>
      <c r="O930" s="178" t="n">
        <v>200.1</v>
      </c>
      <c r="P930" s="178" t="n">
        <f aca="false">B930-AG930</f>
        <v>0</v>
      </c>
      <c r="Q930" s="178" t="n">
        <v>352.8</v>
      </c>
      <c r="R930" s="178" t="n">
        <v>117.6</v>
      </c>
      <c r="S930" s="178"/>
      <c r="T930" s="178"/>
      <c r="U930" s="178" t="n">
        <v>172</v>
      </c>
      <c r="V930" s="178"/>
      <c r="W930" s="178" t="n">
        <v>374.9</v>
      </c>
      <c r="X930" s="178"/>
      <c r="Y930" s="178" t="n">
        <v>200.1</v>
      </c>
      <c r="Z930" s="178" t="n">
        <v>200.1</v>
      </c>
      <c r="AA930" s="178" t="n">
        <v>200.1</v>
      </c>
      <c r="AB930" s="178" t="n">
        <v>117.6</v>
      </c>
      <c r="AC930" s="178" t="n">
        <v>117.6</v>
      </c>
      <c r="AD930" s="178" t="n">
        <v>117.6</v>
      </c>
      <c r="AE930" s="178" t="n">
        <v>1500</v>
      </c>
      <c r="AF930" s="178"/>
      <c r="AG930" s="178" t="n">
        <f aca="false">S930+T930+U930+V930+W930+X930+Y930+Z930+AA930+AB930+AC930+AD930</f>
        <v>1500</v>
      </c>
      <c r="AH930" s="90" t="n">
        <f aca="false">AG930/B930</f>
        <v>1</v>
      </c>
      <c r="AI930" s="142" t="n">
        <v>1</v>
      </c>
      <c r="AJ930" s="143" t="n">
        <v>172</v>
      </c>
      <c r="AK930" s="173" t="n">
        <f aca="false">Y930-X930</f>
        <v>200.1</v>
      </c>
      <c r="AL930" s="174" t="n">
        <v>374.9</v>
      </c>
      <c r="AM930" s="16" t="n">
        <v>200.1</v>
      </c>
      <c r="AN930" s="10" t="n">
        <v>374.9</v>
      </c>
      <c r="AO930" s="16" t="n">
        <v>200.1</v>
      </c>
      <c r="AP930" s="88" t="n">
        <f aca="false">B930-AG930</f>
        <v>0</v>
      </c>
      <c r="AQ930" s="17" t="n">
        <v>117.6</v>
      </c>
      <c r="AT930" s="7" t="n">
        <v>117.6</v>
      </c>
      <c r="AU930" s="7" t="n">
        <v>117.6</v>
      </c>
      <c r="AX930" s="82" t="n">
        <f aca="false">AG930+AD930</f>
        <v>1617.6</v>
      </c>
      <c r="AY930" s="86" t="e">
        <f aca="false">AW930-#REF!</f>
        <v>#REF!</v>
      </c>
    </row>
    <row r="931" customFormat="false" ht="12.75" hidden="false" customHeight="false" outlineLevel="0" collapsed="false">
      <c r="A931" s="84" t="s">
        <v>901</v>
      </c>
      <c r="B931" s="178" t="n">
        <v>1500</v>
      </c>
      <c r="C931" s="178" t="n">
        <f aca="false">B931-AG931</f>
        <v>0</v>
      </c>
      <c r="D931" s="178" t="n">
        <v>172</v>
      </c>
      <c r="E931" s="178" t="n">
        <v>172</v>
      </c>
      <c r="F931" s="178" t="n">
        <v>546.9</v>
      </c>
      <c r="G931" s="178" t="n">
        <v>546.9</v>
      </c>
      <c r="H931" s="178" t="n">
        <v>1147.2</v>
      </c>
      <c r="I931" s="178" t="n">
        <f aca="false">S931+T931+U931+V931+W931+X931+Y931+Z931+AA931</f>
        <v>1147.2</v>
      </c>
      <c r="J931" s="178" t="n">
        <f aca="false">H931-G931</f>
        <v>600.3</v>
      </c>
      <c r="K931" s="178" t="n">
        <v>200.1</v>
      </c>
      <c r="L931" s="178" t="n">
        <f aca="false">J931-K931</f>
        <v>400.2</v>
      </c>
      <c r="M931" s="178" t="n">
        <f aca="false">L931/2</f>
        <v>200.1</v>
      </c>
      <c r="N931" s="178" t="n">
        <v>200.1</v>
      </c>
      <c r="O931" s="178" t="n">
        <v>200.1</v>
      </c>
      <c r="P931" s="178" t="n">
        <f aca="false">B931-AG931</f>
        <v>0</v>
      </c>
      <c r="Q931" s="178" t="n">
        <v>352.8</v>
      </c>
      <c r="R931" s="178" t="n">
        <v>117.6</v>
      </c>
      <c r="S931" s="178"/>
      <c r="T931" s="178"/>
      <c r="U931" s="178" t="n">
        <v>172</v>
      </c>
      <c r="V931" s="178"/>
      <c r="W931" s="178" t="n">
        <v>374.9</v>
      </c>
      <c r="X931" s="178"/>
      <c r="Y931" s="178" t="n">
        <v>200.1</v>
      </c>
      <c r="Z931" s="178" t="n">
        <v>200.1</v>
      </c>
      <c r="AA931" s="178" t="n">
        <v>200.1</v>
      </c>
      <c r="AB931" s="178" t="n">
        <v>117.6</v>
      </c>
      <c r="AC931" s="178" t="n">
        <v>117.6</v>
      </c>
      <c r="AD931" s="178" t="n">
        <v>117.6</v>
      </c>
      <c r="AE931" s="178" t="n">
        <v>1500</v>
      </c>
      <c r="AF931" s="178"/>
      <c r="AG931" s="178" t="n">
        <f aca="false">S931+T931+U931+V931+W931+X931+Y931+Z931+AA931+AB931+AC931+AD931</f>
        <v>1500</v>
      </c>
      <c r="AH931" s="90" t="n">
        <f aca="false">AG931/B931</f>
        <v>1</v>
      </c>
      <c r="AI931" s="142" t="n">
        <v>1</v>
      </c>
      <c r="AJ931" s="143" t="n">
        <v>172</v>
      </c>
      <c r="AK931" s="173" t="n">
        <f aca="false">Y931-X931</f>
        <v>200.1</v>
      </c>
      <c r="AL931" s="174" t="n">
        <v>374.9</v>
      </c>
      <c r="AM931" s="16" t="n">
        <v>200.1</v>
      </c>
      <c r="AN931" s="10" t="n">
        <v>374.9</v>
      </c>
      <c r="AO931" s="16" t="n">
        <v>200.1</v>
      </c>
      <c r="AP931" s="88" t="n">
        <f aca="false">B931-AG931</f>
        <v>0</v>
      </c>
      <c r="AQ931" s="17" t="n">
        <v>117.6</v>
      </c>
      <c r="AT931" s="7" t="n">
        <v>117.6</v>
      </c>
      <c r="AU931" s="7" t="n">
        <v>117.6</v>
      </c>
      <c r="AX931" s="82" t="n">
        <f aca="false">AG931+AD931</f>
        <v>1617.6</v>
      </c>
      <c r="AY931" s="86" t="e">
        <f aca="false">AW931-#REF!</f>
        <v>#REF!</v>
      </c>
    </row>
    <row r="932" customFormat="false" ht="12.75" hidden="false" customHeight="false" outlineLevel="0" collapsed="false">
      <c r="A932" s="84" t="s">
        <v>902</v>
      </c>
      <c r="B932" s="178" t="n">
        <v>1500</v>
      </c>
      <c r="C932" s="178" t="n">
        <f aca="false">B932-AG932</f>
        <v>0</v>
      </c>
      <c r="D932" s="178" t="n">
        <v>172</v>
      </c>
      <c r="E932" s="178" t="n">
        <v>172</v>
      </c>
      <c r="F932" s="178" t="n">
        <v>546.9</v>
      </c>
      <c r="G932" s="178" t="n">
        <v>546.9</v>
      </c>
      <c r="H932" s="178" t="n">
        <v>1147.2</v>
      </c>
      <c r="I932" s="178" t="n">
        <f aca="false">S932+T932+U932+V932+W932+X932+Y932+Z932+AA932</f>
        <v>1147.2</v>
      </c>
      <c r="J932" s="178" t="n">
        <f aca="false">H932-G932</f>
        <v>600.3</v>
      </c>
      <c r="K932" s="178" t="n">
        <v>200.1</v>
      </c>
      <c r="L932" s="178" t="n">
        <f aca="false">J932-K932</f>
        <v>400.2</v>
      </c>
      <c r="M932" s="178" t="n">
        <f aca="false">L932/2</f>
        <v>200.1</v>
      </c>
      <c r="N932" s="178" t="n">
        <v>200.1</v>
      </c>
      <c r="O932" s="178" t="n">
        <v>200.1</v>
      </c>
      <c r="P932" s="178" t="n">
        <f aca="false">B932-AG932</f>
        <v>0</v>
      </c>
      <c r="Q932" s="178" t="n">
        <v>352.8</v>
      </c>
      <c r="R932" s="178" t="n">
        <v>117.6</v>
      </c>
      <c r="S932" s="178"/>
      <c r="T932" s="178"/>
      <c r="U932" s="178" t="n">
        <v>172</v>
      </c>
      <c r="V932" s="178"/>
      <c r="W932" s="178" t="n">
        <v>374.9</v>
      </c>
      <c r="X932" s="178"/>
      <c r="Y932" s="178" t="n">
        <v>200.1</v>
      </c>
      <c r="Z932" s="178" t="n">
        <v>200.1</v>
      </c>
      <c r="AA932" s="178" t="n">
        <v>200.1</v>
      </c>
      <c r="AB932" s="178" t="n">
        <v>117.6</v>
      </c>
      <c r="AC932" s="178" t="n">
        <v>117.6</v>
      </c>
      <c r="AD932" s="178" t="n">
        <v>117.6</v>
      </c>
      <c r="AE932" s="178" t="n">
        <v>1500</v>
      </c>
      <c r="AF932" s="178"/>
      <c r="AG932" s="178" t="n">
        <f aca="false">S932+T932+U932+V932+W932+X932+Y932+Z932+AA932+AB932+AC932+AD932</f>
        <v>1500</v>
      </c>
      <c r="AH932" s="90" t="n">
        <f aca="false">AG932/B932</f>
        <v>1</v>
      </c>
      <c r="AI932" s="142" t="n">
        <v>1</v>
      </c>
      <c r="AJ932" s="143" t="n">
        <v>172</v>
      </c>
      <c r="AK932" s="173" t="n">
        <f aca="false">Y932-X932</f>
        <v>200.1</v>
      </c>
      <c r="AL932" s="174" t="n">
        <v>374.9</v>
      </c>
      <c r="AM932" s="16" t="n">
        <v>200.1</v>
      </c>
      <c r="AN932" s="10" t="n">
        <v>374.9</v>
      </c>
      <c r="AO932" s="16" t="n">
        <v>200.1</v>
      </c>
      <c r="AP932" s="88" t="n">
        <f aca="false">B932-AG932</f>
        <v>0</v>
      </c>
      <c r="AQ932" s="17" t="n">
        <v>117.6</v>
      </c>
      <c r="AT932" s="7" t="n">
        <v>117.6</v>
      </c>
      <c r="AU932" s="7" t="n">
        <v>117.6</v>
      </c>
      <c r="AX932" s="82" t="n">
        <f aca="false">AG932+AD932</f>
        <v>1617.6</v>
      </c>
      <c r="AY932" s="86" t="e">
        <f aca="false">AW932-#REF!</f>
        <v>#REF!</v>
      </c>
    </row>
    <row r="933" customFormat="false" ht="12.75" hidden="false" customHeight="false" outlineLevel="0" collapsed="false">
      <c r="A933" s="84" t="s">
        <v>903</v>
      </c>
      <c r="B933" s="178" t="n">
        <v>1500</v>
      </c>
      <c r="C933" s="178" t="n">
        <f aca="false">B933-AG933</f>
        <v>0</v>
      </c>
      <c r="D933" s="178" t="n">
        <v>172</v>
      </c>
      <c r="E933" s="178" t="n">
        <v>172</v>
      </c>
      <c r="F933" s="178" t="n">
        <v>546.9</v>
      </c>
      <c r="G933" s="178" t="n">
        <v>546.9</v>
      </c>
      <c r="H933" s="178" t="n">
        <v>1147.2</v>
      </c>
      <c r="I933" s="178" t="n">
        <f aca="false">S933+T933+U933+V933+W933+X933+Y933+Z933+AA933</f>
        <v>1147.2</v>
      </c>
      <c r="J933" s="178" t="n">
        <f aca="false">H933-G933</f>
        <v>600.3</v>
      </c>
      <c r="K933" s="178" t="n">
        <v>200.1</v>
      </c>
      <c r="L933" s="178" t="n">
        <f aca="false">J933-K933</f>
        <v>400.2</v>
      </c>
      <c r="M933" s="178" t="n">
        <f aca="false">L933/2</f>
        <v>200.1</v>
      </c>
      <c r="N933" s="178" t="n">
        <v>200.1</v>
      </c>
      <c r="O933" s="178" t="n">
        <v>200.1</v>
      </c>
      <c r="P933" s="178" t="n">
        <f aca="false">B933-AG933</f>
        <v>0</v>
      </c>
      <c r="Q933" s="178" t="n">
        <v>352.8</v>
      </c>
      <c r="R933" s="178" t="n">
        <v>117.6</v>
      </c>
      <c r="S933" s="178"/>
      <c r="T933" s="178"/>
      <c r="U933" s="178" t="n">
        <v>172</v>
      </c>
      <c r="V933" s="178"/>
      <c r="W933" s="178" t="n">
        <v>374.9</v>
      </c>
      <c r="X933" s="178"/>
      <c r="Y933" s="178" t="n">
        <v>200.1</v>
      </c>
      <c r="Z933" s="178" t="n">
        <v>200.1</v>
      </c>
      <c r="AA933" s="178" t="n">
        <v>200.1</v>
      </c>
      <c r="AB933" s="178" t="n">
        <v>117.6</v>
      </c>
      <c r="AC933" s="178" t="n">
        <v>117.6</v>
      </c>
      <c r="AD933" s="178" t="n">
        <v>117.6</v>
      </c>
      <c r="AE933" s="178" t="n">
        <v>1500</v>
      </c>
      <c r="AF933" s="178"/>
      <c r="AG933" s="178" t="n">
        <f aca="false">S933+T933+U933+V933+W933+X933+Y933+Z933+AA933+AB933+AC933+AD933</f>
        <v>1500</v>
      </c>
      <c r="AH933" s="90" t="n">
        <f aca="false">AG933/B933</f>
        <v>1</v>
      </c>
      <c r="AI933" s="142" t="n">
        <v>1</v>
      </c>
      <c r="AJ933" s="143" t="n">
        <v>172</v>
      </c>
      <c r="AK933" s="173" t="n">
        <f aca="false">Y933-X933</f>
        <v>200.1</v>
      </c>
      <c r="AL933" s="174" t="n">
        <v>374.9</v>
      </c>
      <c r="AM933" s="16" t="n">
        <v>200.1</v>
      </c>
      <c r="AN933" s="10" t="n">
        <v>374.9</v>
      </c>
      <c r="AO933" s="16" t="n">
        <v>200.1</v>
      </c>
      <c r="AP933" s="88" t="n">
        <f aca="false">B933-AG933</f>
        <v>0</v>
      </c>
      <c r="AQ933" s="17" t="n">
        <v>117.6</v>
      </c>
      <c r="AT933" s="7" t="n">
        <v>117.6</v>
      </c>
      <c r="AU933" s="7" t="n">
        <v>117.6</v>
      </c>
      <c r="AX933" s="82" t="n">
        <f aca="false">AG933+AD933</f>
        <v>1617.6</v>
      </c>
      <c r="AY933" s="86" t="e">
        <f aca="false">AW933-#REF!</f>
        <v>#REF!</v>
      </c>
    </row>
    <row r="934" customFormat="false" ht="12.75" hidden="false" customHeight="false" outlineLevel="0" collapsed="false">
      <c r="A934" s="84" t="s">
        <v>904</v>
      </c>
      <c r="B934" s="178" t="n">
        <v>3524.7</v>
      </c>
      <c r="C934" s="178" t="n">
        <f aca="false">B934-AG934</f>
        <v>0.000666666666347737</v>
      </c>
      <c r="D934" s="178" t="n">
        <v>404.1</v>
      </c>
      <c r="E934" s="178" t="n">
        <v>404.1</v>
      </c>
      <c r="F934" s="178" t="n">
        <v>1285.1</v>
      </c>
      <c r="G934" s="178" t="n">
        <v>1285.1</v>
      </c>
      <c r="H934" s="178" t="n">
        <v>2695.6</v>
      </c>
      <c r="I934" s="178" t="n">
        <f aca="false">S934+T934+U934+V934+W934+X934+Y934+Z934+AA934</f>
        <v>2695.59933333333</v>
      </c>
      <c r="J934" s="178" t="n">
        <f aca="false">H934-G934</f>
        <v>1410.5</v>
      </c>
      <c r="K934" s="178" t="n">
        <v>470.166666666667</v>
      </c>
      <c r="L934" s="178" t="n">
        <f aca="false">J934-K934</f>
        <v>940.333333333333</v>
      </c>
      <c r="M934" s="178" t="n">
        <f aca="false">L934/2</f>
        <v>470.166666666667</v>
      </c>
      <c r="N934" s="178" t="n">
        <v>470.166666666667</v>
      </c>
      <c r="O934" s="178" t="n">
        <v>470.166</v>
      </c>
      <c r="P934" s="178" t="n">
        <f aca="false">B934-AG934</f>
        <v>0.000666666666347737</v>
      </c>
      <c r="Q934" s="178" t="n">
        <v>829.100666666666</v>
      </c>
      <c r="R934" s="178" t="n">
        <v>276.37</v>
      </c>
      <c r="S934" s="178"/>
      <c r="T934" s="178"/>
      <c r="U934" s="178" t="n">
        <v>404.1</v>
      </c>
      <c r="V934" s="178"/>
      <c r="W934" s="178" t="n">
        <v>881</v>
      </c>
      <c r="X934" s="178"/>
      <c r="Y934" s="178" t="n">
        <v>470.166666666667</v>
      </c>
      <c r="Z934" s="178" t="n">
        <v>470.166666666667</v>
      </c>
      <c r="AA934" s="178" t="n">
        <v>470.166</v>
      </c>
      <c r="AB934" s="178" t="n">
        <v>276.37</v>
      </c>
      <c r="AC934" s="178" t="n">
        <v>276.37</v>
      </c>
      <c r="AD934" s="178" t="n">
        <v>276.36</v>
      </c>
      <c r="AE934" s="178" t="n">
        <v>3524.7</v>
      </c>
      <c r="AF934" s="178"/>
      <c r="AG934" s="178" t="n">
        <f aca="false">S934+T934+U934+V934+W934+X934+Y934+Z934+AA934+AB934+AC934+AD934</f>
        <v>3524.69933333333</v>
      </c>
      <c r="AH934" s="90" t="n">
        <f aca="false">AG934/B934</f>
        <v>0.999999810858608</v>
      </c>
      <c r="AI934" s="142" t="n">
        <v>1</v>
      </c>
      <c r="AJ934" s="143" t="n">
        <v>404.1</v>
      </c>
      <c r="AK934" s="173" t="n">
        <f aca="false">Y934-X934</f>
        <v>470.166666666667</v>
      </c>
      <c r="AL934" s="174" t="n">
        <v>881</v>
      </c>
      <c r="AM934" s="16" t="n">
        <v>470.166666666667</v>
      </c>
      <c r="AN934" s="10" t="n">
        <v>881</v>
      </c>
      <c r="AO934" s="16" t="n">
        <v>470.166666666667</v>
      </c>
      <c r="AP934" s="88" t="n">
        <f aca="false">B934-AG934</f>
        <v>0.000666666666347737</v>
      </c>
      <c r="AQ934" s="17" t="n">
        <v>276.37</v>
      </c>
      <c r="AT934" s="7" t="n">
        <v>276.37</v>
      </c>
      <c r="AU934" s="7" t="n">
        <v>276.37</v>
      </c>
      <c r="AX934" s="82" t="n">
        <f aca="false">AG934+AD934</f>
        <v>3801.05933333333</v>
      </c>
      <c r="AY934" s="86" t="e">
        <f aca="false">AW934-#REF!</f>
        <v>#REF!</v>
      </c>
    </row>
    <row r="935" customFormat="false" ht="12.75" hidden="false" customHeight="false" outlineLevel="0" collapsed="false">
      <c r="A935" s="84" t="s">
        <v>905</v>
      </c>
      <c r="B935" s="178" t="n">
        <v>1500</v>
      </c>
      <c r="C935" s="178" t="n">
        <f aca="false">B935-AG935</f>
        <v>0</v>
      </c>
      <c r="D935" s="178" t="n">
        <v>172</v>
      </c>
      <c r="E935" s="178" t="n">
        <v>172</v>
      </c>
      <c r="F935" s="178" t="n">
        <v>546.9</v>
      </c>
      <c r="G935" s="178" t="n">
        <v>546.9</v>
      </c>
      <c r="H935" s="178" t="n">
        <v>1147.2</v>
      </c>
      <c r="I935" s="178" t="n">
        <f aca="false">S935+T935+U935+V935+W935+X935+Y935+Z935+AA935</f>
        <v>1147.2</v>
      </c>
      <c r="J935" s="178" t="n">
        <f aca="false">H935-G935</f>
        <v>600.3</v>
      </c>
      <c r="K935" s="178" t="n">
        <v>200.1</v>
      </c>
      <c r="L935" s="178" t="n">
        <f aca="false">J935-K935</f>
        <v>400.2</v>
      </c>
      <c r="M935" s="178" t="n">
        <f aca="false">L935/2</f>
        <v>200.1</v>
      </c>
      <c r="N935" s="178" t="n">
        <v>200.1</v>
      </c>
      <c r="O935" s="178" t="n">
        <v>200.1</v>
      </c>
      <c r="P935" s="178" t="n">
        <f aca="false">B935-AG935</f>
        <v>0</v>
      </c>
      <c r="Q935" s="178" t="n">
        <v>352.8</v>
      </c>
      <c r="R935" s="178" t="n">
        <v>117.6</v>
      </c>
      <c r="S935" s="178"/>
      <c r="T935" s="178"/>
      <c r="U935" s="178" t="n">
        <v>172</v>
      </c>
      <c r="V935" s="178"/>
      <c r="W935" s="178" t="n">
        <v>374.9</v>
      </c>
      <c r="X935" s="178"/>
      <c r="Y935" s="178" t="n">
        <v>200.1</v>
      </c>
      <c r="Z935" s="178" t="n">
        <v>200.1</v>
      </c>
      <c r="AA935" s="178" t="n">
        <v>200.1</v>
      </c>
      <c r="AB935" s="178" t="n">
        <v>117.6</v>
      </c>
      <c r="AC935" s="178" t="n">
        <v>117.6</v>
      </c>
      <c r="AD935" s="178" t="n">
        <v>117.6</v>
      </c>
      <c r="AE935" s="178" t="n">
        <v>1500</v>
      </c>
      <c r="AF935" s="178"/>
      <c r="AG935" s="178" t="n">
        <f aca="false">S935+T935+U935+V935+W935+X935+Y935+Z935+AA935+AB935+AC935+AD935</f>
        <v>1500</v>
      </c>
      <c r="AH935" s="90" t="n">
        <f aca="false">AG935/B935</f>
        <v>1</v>
      </c>
      <c r="AI935" s="142" t="n">
        <v>1</v>
      </c>
      <c r="AJ935" s="143" t="n">
        <v>172</v>
      </c>
      <c r="AK935" s="173" t="n">
        <f aca="false">Y935-X935</f>
        <v>200.1</v>
      </c>
      <c r="AL935" s="174" t="n">
        <v>374.9</v>
      </c>
      <c r="AM935" s="16" t="n">
        <v>200.1</v>
      </c>
      <c r="AN935" s="10" t="n">
        <v>374.9</v>
      </c>
      <c r="AO935" s="16" t="n">
        <v>200.1</v>
      </c>
      <c r="AP935" s="88" t="n">
        <f aca="false">B935-AG935</f>
        <v>0</v>
      </c>
      <c r="AQ935" s="17" t="n">
        <v>117.6</v>
      </c>
      <c r="AT935" s="7" t="n">
        <v>117.6</v>
      </c>
      <c r="AU935" s="7" t="n">
        <v>117.6</v>
      </c>
      <c r="AX935" s="82" t="n">
        <f aca="false">AG935+AD935</f>
        <v>1617.6</v>
      </c>
      <c r="AY935" s="86" t="e">
        <f aca="false">AW935-#REF!</f>
        <v>#REF!</v>
      </c>
    </row>
    <row r="936" customFormat="false" ht="12.75" hidden="false" customHeight="false" outlineLevel="0" collapsed="false">
      <c r="A936" s="84" t="s">
        <v>906</v>
      </c>
      <c r="B936" s="178" t="n">
        <v>1500</v>
      </c>
      <c r="C936" s="178" t="n">
        <f aca="false">B936-AG936</f>
        <v>0</v>
      </c>
      <c r="D936" s="178" t="n">
        <v>172</v>
      </c>
      <c r="E936" s="178" t="n">
        <v>172</v>
      </c>
      <c r="F936" s="178" t="n">
        <v>546.9</v>
      </c>
      <c r="G936" s="178" t="n">
        <v>546.9</v>
      </c>
      <c r="H936" s="178" t="n">
        <v>1147.2</v>
      </c>
      <c r="I936" s="178" t="n">
        <f aca="false">S936+T936+U936+V936+W936+X936+Y936+Z936+AA936</f>
        <v>1147.2</v>
      </c>
      <c r="J936" s="178" t="n">
        <f aca="false">H936-G936</f>
        <v>600.3</v>
      </c>
      <c r="K936" s="178" t="n">
        <v>200.1</v>
      </c>
      <c r="L936" s="178" t="n">
        <f aca="false">J936-K936</f>
        <v>400.2</v>
      </c>
      <c r="M936" s="178" t="n">
        <f aca="false">L936/2</f>
        <v>200.1</v>
      </c>
      <c r="N936" s="178" t="n">
        <v>200.1</v>
      </c>
      <c r="O936" s="178" t="n">
        <v>200.1</v>
      </c>
      <c r="P936" s="178" t="n">
        <f aca="false">B936-AG936</f>
        <v>0</v>
      </c>
      <c r="Q936" s="178" t="n">
        <v>352.8</v>
      </c>
      <c r="R936" s="178" t="n">
        <v>117.6</v>
      </c>
      <c r="S936" s="178"/>
      <c r="T936" s="178"/>
      <c r="U936" s="178" t="n">
        <v>172</v>
      </c>
      <c r="V936" s="178"/>
      <c r="W936" s="178" t="n">
        <v>374.9</v>
      </c>
      <c r="X936" s="178"/>
      <c r="Y936" s="178" t="n">
        <v>200.1</v>
      </c>
      <c r="Z936" s="178" t="n">
        <v>200.1</v>
      </c>
      <c r="AA936" s="178" t="n">
        <v>200.1</v>
      </c>
      <c r="AB936" s="178" t="n">
        <v>117.6</v>
      </c>
      <c r="AC936" s="178" t="n">
        <v>117.6</v>
      </c>
      <c r="AD936" s="178" t="n">
        <v>117.6</v>
      </c>
      <c r="AE936" s="178" t="n">
        <v>1500</v>
      </c>
      <c r="AF936" s="178"/>
      <c r="AG936" s="178" t="n">
        <f aca="false">S936+T936+U936+V936+W936+X936+Y936+Z936+AA936+AB936+AC936+AD936</f>
        <v>1500</v>
      </c>
      <c r="AH936" s="90" t="n">
        <f aca="false">AG936/B936</f>
        <v>1</v>
      </c>
      <c r="AI936" s="142" t="n">
        <v>1</v>
      </c>
      <c r="AJ936" s="143" t="n">
        <v>172</v>
      </c>
      <c r="AK936" s="173" t="n">
        <f aca="false">Y936-X936</f>
        <v>200.1</v>
      </c>
      <c r="AL936" s="174" t="n">
        <v>374.9</v>
      </c>
      <c r="AM936" s="16" t="n">
        <v>200.1</v>
      </c>
      <c r="AN936" s="10" t="n">
        <v>374.9</v>
      </c>
      <c r="AO936" s="16" t="n">
        <v>200.1</v>
      </c>
      <c r="AP936" s="88" t="n">
        <f aca="false">B936-AG936</f>
        <v>0</v>
      </c>
      <c r="AQ936" s="17" t="n">
        <v>117.6</v>
      </c>
      <c r="AT936" s="7" t="n">
        <v>117.6</v>
      </c>
      <c r="AU936" s="7" t="n">
        <v>117.6</v>
      </c>
      <c r="AX936" s="82" t="n">
        <f aca="false">AG936+AD936</f>
        <v>1617.6</v>
      </c>
      <c r="AY936" s="86" t="e">
        <f aca="false">AW936-#REF!</f>
        <v>#REF!</v>
      </c>
    </row>
    <row r="937" customFormat="false" ht="12.75" hidden="false" customHeight="false" outlineLevel="0" collapsed="false">
      <c r="A937" s="84" t="s">
        <v>907</v>
      </c>
      <c r="B937" s="178" t="n">
        <v>1500</v>
      </c>
      <c r="C937" s="178" t="n">
        <f aca="false">B937-AG937</f>
        <v>0</v>
      </c>
      <c r="D937" s="178" t="n">
        <v>172</v>
      </c>
      <c r="E937" s="178" t="n">
        <v>172</v>
      </c>
      <c r="F937" s="178" t="n">
        <v>546.9</v>
      </c>
      <c r="G937" s="178" t="n">
        <v>546.9</v>
      </c>
      <c r="H937" s="178" t="n">
        <v>1147.2</v>
      </c>
      <c r="I937" s="178" t="n">
        <f aca="false">S937+T937+U937+V937+W937+X937+Y937+Z937+AA937</f>
        <v>1147.2</v>
      </c>
      <c r="J937" s="178" t="n">
        <f aca="false">H937-G937</f>
        <v>600.3</v>
      </c>
      <c r="K937" s="178" t="n">
        <v>200.1</v>
      </c>
      <c r="L937" s="178" t="n">
        <f aca="false">J937-K937</f>
        <v>400.2</v>
      </c>
      <c r="M937" s="178" t="n">
        <f aca="false">L937/2</f>
        <v>200.1</v>
      </c>
      <c r="N937" s="178" t="n">
        <v>200.1</v>
      </c>
      <c r="O937" s="178" t="n">
        <v>200.1</v>
      </c>
      <c r="P937" s="178" t="n">
        <f aca="false">B937-AG937</f>
        <v>0</v>
      </c>
      <c r="Q937" s="178" t="n">
        <v>352.8</v>
      </c>
      <c r="R937" s="178" t="n">
        <v>117.6</v>
      </c>
      <c r="S937" s="178"/>
      <c r="T937" s="178"/>
      <c r="U937" s="178" t="n">
        <v>172</v>
      </c>
      <c r="V937" s="178"/>
      <c r="W937" s="178" t="n">
        <v>374.9</v>
      </c>
      <c r="X937" s="178"/>
      <c r="Y937" s="178" t="n">
        <v>200.1</v>
      </c>
      <c r="Z937" s="178" t="n">
        <v>200.1</v>
      </c>
      <c r="AA937" s="178" t="n">
        <v>200.1</v>
      </c>
      <c r="AB937" s="178" t="n">
        <v>117.6</v>
      </c>
      <c r="AC937" s="178" t="n">
        <v>117.6</v>
      </c>
      <c r="AD937" s="178" t="n">
        <v>117.6</v>
      </c>
      <c r="AE937" s="178" t="n">
        <v>1500</v>
      </c>
      <c r="AF937" s="178"/>
      <c r="AG937" s="178" t="n">
        <f aca="false">S937+T937+U937+V937+W937+X937+Y937+Z937+AA937+AB937+AC937+AD937</f>
        <v>1500</v>
      </c>
      <c r="AH937" s="90" t="n">
        <f aca="false">AG937/B937</f>
        <v>1</v>
      </c>
      <c r="AI937" s="142" t="n">
        <v>1</v>
      </c>
      <c r="AJ937" s="143" t="n">
        <v>172</v>
      </c>
      <c r="AK937" s="173" t="n">
        <f aca="false">Y937-X937</f>
        <v>200.1</v>
      </c>
      <c r="AL937" s="174" t="n">
        <v>374.9</v>
      </c>
      <c r="AM937" s="16" t="n">
        <v>200.1</v>
      </c>
      <c r="AN937" s="10" t="n">
        <v>374.9</v>
      </c>
      <c r="AO937" s="16" t="n">
        <v>200.1</v>
      </c>
      <c r="AP937" s="88" t="n">
        <f aca="false">B937-AG937</f>
        <v>0</v>
      </c>
      <c r="AQ937" s="17" t="n">
        <v>117.6</v>
      </c>
      <c r="AT937" s="7" t="n">
        <v>117.6</v>
      </c>
      <c r="AU937" s="7" t="n">
        <v>117.6</v>
      </c>
      <c r="AX937" s="82" t="n">
        <f aca="false">AG937+AD937</f>
        <v>1617.6</v>
      </c>
      <c r="AY937" s="86" t="e">
        <f aca="false">AW937-#REF!</f>
        <v>#REF!</v>
      </c>
    </row>
    <row r="938" customFormat="false" ht="12.75" hidden="false" customHeight="false" outlineLevel="0" collapsed="false">
      <c r="A938" s="84" t="s">
        <v>908</v>
      </c>
      <c r="B938" s="178" t="n">
        <v>1500</v>
      </c>
      <c r="C938" s="178" t="n">
        <f aca="false">B938-AG938</f>
        <v>0</v>
      </c>
      <c r="D938" s="178" t="n">
        <v>172</v>
      </c>
      <c r="E938" s="178" t="n">
        <v>172</v>
      </c>
      <c r="F938" s="178" t="n">
        <v>546.9</v>
      </c>
      <c r="G938" s="178" t="n">
        <v>546.9</v>
      </c>
      <c r="H938" s="178" t="n">
        <v>1147.2</v>
      </c>
      <c r="I938" s="178" t="n">
        <f aca="false">S938+T938+U938+V938+W938+X938+Y938+Z938+AA938</f>
        <v>1147.2</v>
      </c>
      <c r="J938" s="178" t="n">
        <f aca="false">H938-G938</f>
        <v>600.3</v>
      </c>
      <c r="K938" s="178" t="n">
        <v>200.1</v>
      </c>
      <c r="L938" s="178" t="n">
        <f aca="false">J938-K938</f>
        <v>400.2</v>
      </c>
      <c r="M938" s="178" t="n">
        <f aca="false">L938/2</f>
        <v>200.1</v>
      </c>
      <c r="N938" s="178" t="n">
        <v>200.1</v>
      </c>
      <c r="O938" s="178" t="n">
        <v>200.1</v>
      </c>
      <c r="P938" s="178" t="n">
        <f aca="false">B938-AG938</f>
        <v>0</v>
      </c>
      <c r="Q938" s="178" t="n">
        <v>352.8</v>
      </c>
      <c r="R938" s="178" t="n">
        <v>117.6</v>
      </c>
      <c r="S938" s="178"/>
      <c r="T938" s="178"/>
      <c r="U938" s="178" t="n">
        <v>172</v>
      </c>
      <c r="V938" s="178"/>
      <c r="W938" s="178" t="n">
        <v>374.9</v>
      </c>
      <c r="X938" s="178"/>
      <c r="Y938" s="178" t="n">
        <v>200.1</v>
      </c>
      <c r="Z938" s="178" t="n">
        <v>200.1</v>
      </c>
      <c r="AA938" s="178" t="n">
        <v>200.1</v>
      </c>
      <c r="AB938" s="178" t="n">
        <v>117.6</v>
      </c>
      <c r="AC938" s="178" t="n">
        <v>117.6</v>
      </c>
      <c r="AD938" s="178" t="n">
        <v>117.6</v>
      </c>
      <c r="AE938" s="178" t="n">
        <v>1500</v>
      </c>
      <c r="AF938" s="178"/>
      <c r="AG938" s="178" t="n">
        <f aca="false">S938+T938+U938+V938+W938+X938+Y938+Z938+AA938+AB938+AC938+AD938</f>
        <v>1500</v>
      </c>
      <c r="AH938" s="90" t="n">
        <f aca="false">AG938/B938</f>
        <v>1</v>
      </c>
      <c r="AI938" s="142" t="n">
        <v>1</v>
      </c>
      <c r="AJ938" s="143" t="n">
        <v>172</v>
      </c>
      <c r="AK938" s="173" t="n">
        <f aca="false">Y938-X938</f>
        <v>200.1</v>
      </c>
      <c r="AL938" s="174" t="n">
        <v>374.9</v>
      </c>
      <c r="AM938" s="16" t="n">
        <v>200.1</v>
      </c>
      <c r="AN938" s="10" t="n">
        <v>374.9</v>
      </c>
      <c r="AO938" s="16" t="n">
        <v>200.1</v>
      </c>
      <c r="AP938" s="88" t="n">
        <f aca="false">B938-AG938</f>
        <v>0</v>
      </c>
      <c r="AQ938" s="17" t="n">
        <v>117.6</v>
      </c>
      <c r="AT938" s="7" t="n">
        <v>117.6</v>
      </c>
      <c r="AU938" s="7" t="n">
        <v>117.6</v>
      </c>
      <c r="AX938" s="82" t="n">
        <f aca="false">AG938+AD938</f>
        <v>1617.6</v>
      </c>
      <c r="AY938" s="86" t="e">
        <f aca="false">AW938-#REF!</f>
        <v>#REF!</v>
      </c>
    </row>
    <row r="939" customFormat="false" ht="12.75" hidden="false" customHeight="false" outlineLevel="0" collapsed="false">
      <c r="A939" s="84" t="s">
        <v>909</v>
      </c>
      <c r="B939" s="178" t="n">
        <v>1500</v>
      </c>
      <c r="C939" s="178" t="n">
        <f aca="false">B939-AG939</f>
        <v>0</v>
      </c>
      <c r="D939" s="178" t="n">
        <v>172</v>
      </c>
      <c r="E939" s="178" t="n">
        <v>172</v>
      </c>
      <c r="F939" s="178" t="n">
        <v>546.9</v>
      </c>
      <c r="G939" s="178" t="n">
        <v>546.9</v>
      </c>
      <c r="H939" s="178" t="n">
        <v>1147.2</v>
      </c>
      <c r="I939" s="178" t="n">
        <f aca="false">S939+T939+U939+V939+W939+X939+Y939+Z939+AA939</f>
        <v>1147.2</v>
      </c>
      <c r="J939" s="178" t="n">
        <f aca="false">H939-G939</f>
        <v>600.3</v>
      </c>
      <c r="K939" s="178" t="n">
        <v>200.1</v>
      </c>
      <c r="L939" s="178" t="n">
        <f aca="false">J939-K939</f>
        <v>400.2</v>
      </c>
      <c r="M939" s="178" t="n">
        <f aca="false">L939/2</f>
        <v>200.1</v>
      </c>
      <c r="N939" s="178" t="n">
        <v>200.1</v>
      </c>
      <c r="O939" s="178" t="n">
        <v>200.1</v>
      </c>
      <c r="P939" s="178" t="n">
        <f aca="false">B939-AG939</f>
        <v>0</v>
      </c>
      <c r="Q939" s="178" t="n">
        <v>352.8</v>
      </c>
      <c r="R939" s="178" t="n">
        <v>117.6</v>
      </c>
      <c r="S939" s="178"/>
      <c r="T939" s="178"/>
      <c r="U939" s="178" t="n">
        <v>172</v>
      </c>
      <c r="V939" s="178"/>
      <c r="W939" s="178" t="n">
        <v>374.9</v>
      </c>
      <c r="X939" s="178"/>
      <c r="Y939" s="178" t="n">
        <v>200.1</v>
      </c>
      <c r="Z939" s="178" t="n">
        <v>200.1</v>
      </c>
      <c r="AA939" s="178" t="n">
        <v>200.1</v>
      </c>
      <c r="AB939" s="178" t="n">
        <v>117.6</v>
      </c>
      <c r="AC939" s="178" t="n">
        <v>117.6</v>
      </c>
      <c r="AD939" s="178" t="n">
        <v>117.6</v>
      </c>
      <c r="AE939" s="178" t="n">
        <v>1500</v>
      </c>
      <c r="AF939" s="178"/>
      <c r="AG939" s="178" t="n">
        <f aca="false">S939+T939+U939+V939+W939+X939+Y939+Z939+AA939+AB939+AC939+AD939</f>
        <v>1500</v>
      </c>
      <c r="AH939" s="90" t="n">
        <f aca="false">AG939/B939</f>
        <v>1</v>
      </c>
      <c r="AI939" s="142" t="n">
        <v>1</v>
      </c>
      <c r="AJ939" s="143" t="n">
        <v>172</v>
      </c>
      <c r="AK939" s="173" t="n">
        <f aca="false">Y939-X939</f>
        <v>200.1</v>
      </c>
      <c r="AL939" s="174" t="n">
        <v>374.9</v>
      </c>
      <c r="AM939" s="16" t="n">
        <v>200.1</v>
      </c>
      <c r="AN939" s="10" t="n">
        <v>374.9</v>
      </c>
      <c r="AO939" s="16" t="n">
        <v>200.1</v>
      </c>
      <c r="AP939" s="88" t="n">
        <f aca="false">B939-AG939</f>
        <v>0</v>
      </c>
      <c r="AQ939" s="17" t="n">
        <v>117.6</v>
      </c>
      <c r="AT939" s="7" t="n">
        <v>117.6</v>
      </c>
      <c r="AU939" s="7" t="n">
        <v>117.6</v>
      </c>
      <c r="AX939" s="82" t="n">
        <f aca="false">AG939+AD939</f>
        <v>1617.6</v>
      </c>
      <c r="AY939" s="86" t="e">
        <f aca="false">AW939-#REF!</f>
        <v>#REF!</v>
      </c>
    </row>
    <row r="940" customFormat="false" ht="12.75" hidden="false" customHeight="false" outlineLevel="0" collapsed="false">
      <c r="A940" s="84" t="s">
        <v>910</v>
      </c>
      <c r="B940" s="178" t="n">
        <v>1500</v>
      </c>
      <c r="C940" s="178" t="n">
        <f aca="false">B940-AG940</f>
        <v>0</v>
      </c>
      <c r="D940" s="178" t="n">
        <v>172</v>
      </c>
      <c r="E940" s="178" t="n">
        <v>172</v>
      </c>
      <c r="F940" s="178" t="n">
        <v>546.9</v>
      </c>
      <c r="G940" s="178" t="n">
        <v>546.9</v>
      </c>
      <c r="H940" s="178" t="n">
        <v>1147.2</v>
      </c>
      <c r="I940" s="178" t="n">
        <f aca="false">S940+T940+U940+V940+W940+X940+Y940+Z940+AA940</f>
        <v>1147.2</v>
      </c>
      <c r="J940" s="178" t="n">
        <f aca="false">H940-G940</f>
        <v>600.3</v>
      </c>
      <c r="K940" s="178" t="n">
        <v>200.1</v>
      </c>
      <c r="L940" s="178" t="n">
        <f aca="false">J940-K940</f>
        <v>400.2</v>
      </c>
      <c r="M940" s="178" t="n">
        <f aca="false">L940/2</f>
        <v>200.1</v>
      </c>
      <c r="N940" s="178" t="n">
        <v>200.1</v>
      </c>
      <c r="O940" s="178" t="n">
        <v>200.1</v>
      </c>
      <c r="P940" s="178" t="n">
        <f aca="false">B940-AG940</f>
        <v>0</v>
      </c>
      <c r="Q940" s="178" t="n">
        <v>352.8</v>
      </c>
      <c r="R940" s="178" t="n">
        <v>117.6</v>
      </c>
      <c r="S940" s="178"/>
      <c r="T940" s="178"/>
      <c r="U940" s="178" t="n">
        <v>172</v>
      </c>
      <c r="V940" s="178"/>
      <c r="W940" s="178" t="n">
        <v>374.9</v>
      </c>
      <c r="X940" s="178"/>
      <c r="Y940" s="178" t="n">
        <v>200.1</v>
      </c>
      <c r="Z940" s="178" t="n">
        <v>200.1</v>
      </c>
      <c r="AA940" s="178" t="n">
        <v>200.1</v>
      </c>
      <c r="AB940" s="178" t="n">
        <v>117.6</v>
      </c>
      <c r="AC940" s="178" t="n">
        <v>117.6</v>
      </c>
      <c r="AD940" s="178" t="n">
        <v>117.6</v>
      </c>
      <c r="AE940" s="178" t="n">
        <v>1500</v>
      </c>
      <c r="AF940" s="178"/>
      <c r="AG940" s="178" t="n">
        <f aca="false">S940+T940+U940+V940+W940+X940+Y940+Z940+AA940+AB940+AC940+AD940</f>
        <v>1500</v>
      </c>
      <c r="AH940" s="90" t="n">
        <f aca="false">AG940/B940</f>
        <v>1</v>
      </c>
      <c r="AI940" s="142" t="n">
        <v>1</v>
      </c>
      <c r="AJ940" s="143" t="n">
        <v>172</v>
      </c>
      <c r="AK940" s="173" t="n">
        <f aca="false">Y940-X940</f>
        <v>200.1</v>
      </c>
      <c r="AL940" s="174" t="n">
        <v>374.9</v>
      </c>
      <c r="AM940" s="16" t="n">
        <v>200.1</v>
      </c>
      <c r="AN940" s="10" t="n">
        <v>374.9</v>
      </c>
      <c r="AO940" s="16" t="n">
        <v>200.1</v>
      </c>
      <c r="AP940" s="88" t="n">
        <f aca="false">B940-AG940</f>
        <v>0</v>
      </c>
      <c r="AQ940" s="17" t="n">
        <v>117.6</v>
      </c>
      <c r="AT940" s="7" t="n">
        <v>117.6</v>
      </c>
      <c r="AU940" s="7" t="n">
        <v>117.6</v>
      </c>
      <c r="AX940" s="82" t="n">
        <f aca="false">AG940+AD940</f>
        <v>1617.6</v>
      </c>
      <c r="AY940" s="86" t="e">
        <f aca="false">AW940-#REF!</f>
        <v>#REF!</v>
      </c>
    </row>
    <row r="941" customFormat="false" ht="12.75" hidden="false" customHeight="false" outlineLevel="0" collapsed="false">
      <c r="A941" s="84" t="s">
        <v>911</v>
      </c>
      <c r="B941" s="178" t="n">
        <v>10234.5</v>
      </c>
      <c r="C941" s="178" t="n">
        <f aca="false">B941-AG941</f>
        <v>-0.000333333331582253</v>
      </c>
      <c r="D941" s="178" t="n">
        <v>1173.4</v>
      </c>
      <c r="E941" s="178" t="n">
        <v>1173.4</v>
      </c>
      <c r="F941" s="178" t="n">
        <v>3731.6</v>
      </c>
      <c r="G941" s="178" t="n">
        <v>3731.6</v>
      </c>
      <c r="H941" s="178" t="n">
        <v>7827.1</v>
      </c>
      <c r="I941" s="178" t="n">
        <f aca="false">S941+T941+U941+V941+W941+X941+Y941+Z941+AA941</f>
        <v>7827.09933333333</v>
      </c>
      <c r="J941" s="178" t="n">
        <f aca="false">H941-G941</f>
        <v>4095.5</v>
      </c>
      <c r="K941" s="178" t="n">
        <v>1365.16666666667</v>
      </c>
      <c r="L941" s="178" t="n">
        <f aca="false">J941-K941</f>
        <v>2730.33333333333</v>
      </c>
      <c r="M941" s="178" t="n">
        <f aca="false">L941/2</f>
        <v>1365.16666666667</v>
      </c>
      <c r="N941" s="178" t="n">
        <v>1365.16666666667</v>
      </c>
      <c r="O941" s="178" t="n">
        <v>1365.166</v>
      </c>
      <c r="P941" s="178" t="n">
        <f aca="false">B941-AG941</f>
        <v>-0.000333333331582253</v>
      </c>
      <c r="Q941" s="178" t="n">
        <v>2407.40066666667</v>
      </c>
      <c r="R941" s="178" t="n">
        <v>802.47</v>
      </c>
      <c r="S941" s="178" t="n">
        <v>1000</v>
      </c>
      <c r="T941" s="178"/>
      <c r="U941" s="178" t="n">
        <v>173.4</v>
      </c>
      <c r="V941" s="178"/>
      <c r="W941" s="178" t="n">
        <v>2558.2</v>
      </c>
      <c r="X941" s="178"/>
      <c r="Y941" s="178" t="n">
        <v>1365.16666666667</v>
      </c>
      <c r="Z941" s="178" t="n">
        <v>1365.16666666667</v>
      </c>
      <c r="AA941" s="178" t="n">
        <v>1365.166</v>
      </c>
      <c r="AB941" s="178" t="n">
        <v>802.47</v>
      </c>
      <c r="AC941" s="178" t="n">
        <v>802.47</v>
      </c>
      <c r="AD941" s="178" t="n">
        <v>802.461</v>
      </c>
      <c r="AE941" s="178" t="n">
        <v>10234.5</v>
      </c>
      <c r="AF941" s="178"/>
      <c r="AG941" s="178" t="n">
        <f aca="false">S941+T941+U941+V941+W941+X941+Y941+Z941+AA941+AB941+AC941+AD941</f>
        <v>10234.5003333333</v>
      </c>
      <c r="AH941" s="90" t="n">
        <f aca="false">AG941/B941</f>
        <v>1.00000003256958</v>
      </c>
      <c r="AI941" s="142" t="n">
        <v>1</v>
      </c>
      <c r="AJ941" s="143" t="n">
        <v>1173.4</v>
      </c>
      <c r="AK941" s="173" t="n">
        <f aca="false">Y941-X941</f>
        <v>1365.16666666667</v>
      </c>
      <c r="AL941" s="174" t="n">
        <v>2558.2</v>
      </c>
      <c r="AM941" s="16" t="n">
        <v>1365.16666666667</v>
      </c>
      <c r="AN941" s="10" t="n">
        <v>2558.2</v>
      </c>
      <c r="AO941" s="16" t="n">
        <v>1365.16666666667</v>
      </c>
      <c r="AP941" s="88" t="n">
        <f aca="false">B941-AG941</f>
        <v>-0.000333333331582253</v>
      </c>
      <c r="AQ941" s="17" t="n">
        <v>802.47</v>
      </c>
      <c r="AT941" s="7" t="n">
        <v>802.47</v>
      </c>
      <c r="AU941" s="7" t="n">
        <v>802.47</v>
      </c>
      <c r="AX941" s="82" t="n">
        <f aca="false">AG941+AD941</f>
        <v>11036.9613333333</v>
      </c>
      <c r="AY941" s="86" t="e">
        <f aca="false">AW941-#REF!</f>
        <v>#REF!</v>
      </c>
    </row>
    <row r="942" customFormat="false" ht="12.75" hidden="false" customHeight="false" outlineLevel="0" collapsed="false">
      <c r="A942" s="84" t="s">
        <v>912</v>
      </c>
      <c r="B942" s="178" t="n">
        <v>1500</v>
      </c>
      <c r="C942" s="178" t="n">
        <f aca="false">B942-AG942</f>
        <v>0</v>
      </c>
      <c r="D942" s="178" t="n">
        <v>172</v>
      </c>
      <c r="E942" s="178" t="n">
        <v>172</v>
      </c>
      <c r="F942" s="178" t="n">
        <v>546.9</v>
      </c>
      <c r="G942" s="178" t="n">
        <v>546.9</v>
      </c>
      <c r="H942" s="178" t="n">
        <v>1147.2</v>
      </c>
      <c r="I942" s="178" t="n">
        <f aca="false">S942+T942+U942+V942+W942+X942+Y942+Z942+AA942</f>
        <v>1147.2</v>
      </c>
      <c r="J942" s="178" t="n">
        <f aca="false">H942-G942</f>
        <v>600.3</v>
      </c>
      <c r="K942" s="178" t="n">
        <v>200.1</v>
      </c>
      <c r="L942" s="178" t="n">
        <f aca="false">J942-K942</f>
        <v>400.2</v>
      </c>
      <c r="M942" s="178" t="n">
        <f aca="false">L942/2</f>
        <v>200.1</v>
      </c>
      <c r="N942" s="178" t="n">
        <v>200.1</v>
      </c>
      <c r="O942" s="178" t="n">
        <v>200.1</v>
      </c>
      <c r="P942" s="178" t="n">
        <f aca="false">B942-AG942</f>
        <v>0</v>
      </c>
      <c r="Q942" s="178" t="n">
        <v>352.8</v>
      </c>
      <c r="R942" s="178" t="n">
        <v>117.6</v>
      </c>
      <c r="S942" s="178"/>
      <c r="T942" s="178"/>
      <c r="U942" s="178" t="n">
        <v>172</v>
      </c>
      <c r="V942" s="178"/>
      <c r="W942" s="178" t="n">
        <v>374.9</v>
      </c>
      <c r="X942" s="178"/>
      <c r="Y942" s="178" t="n">
        <v>200.1</v>
      </c>
      <c r="Z942" s="178" t="n">
        <v>200.1</v>
      </c>
      <c r="AA942" s="178" t="n">
        <v>200.1</v>
      </c>
      <c r="AB942" s="178" t="n">
        <v>117.6</v>
      </c>
      <c r="AC942" s="178" t="n">
        <v>117.6</v>
      </c>
      <c r="AD942" s="178" t="n">
        <v>117.6</v>
      </c>
      <c r="AE942" s="178" t="n">
        <v>1500</v>
      </c>
      <c r="AF942" s="178"/>
      <c r="AG942" s="178" t="n">
        <f aca="false">S942+T942+U942+V942+W942+X942+Y942+Z942+AA942+AB942+AC942+AD942</f>
        <v>1500</v>
      </c>
      <c r="AH942" s="90" t="n">
        <f aca="false">AG942/B942</f>
        <v>1</v>
      </c>
      <c r="AI942" s="142" t="n">
        <v>1</v>
      </c>
      <c r="AJ942" s="143" t="n">
        <v>172</v>
      </c>
      <c r="AK942" s="173" t="n">
        <f aca="false">Y942-X942</f>
        <v>200.1</v>
      </c>
      <c r="AL942" s="174" t="n">
        <v>374.9</v>
      </c>
      <c r="AM942" s="16" t="n">
        <v>200.1</v>
      </c>
      <c r="AN942" s="10" t="n">
        <v>374.9</v>
      </c>
      <c r="AO942" s="16" t="n">
        <v>200.1</v>
      </c>
      <c r="AP942" s="88" t="n">
        <f aca="false">B942-AG942</f>
        <v>0</v>
      </c>
      <c r="AQ942" s="17" t="n">
        <v>117.6</v>
      </c>
      <c r="AT942" s="7" t="n">
        <v>117.6</v>
      </c>
      <c r="AU942" s="7" t="n">
        <v>117.6</v>
      </c>
      <c r="AX942" s="82" t="n">
        <f aca="false">AG942+AD942</f>
        <v>1617.6</v>
      </c>
      <c r="AY942" s="86" t="e">
        <f aca="false">AW942-#REF!</f>
        <v>#REF!</v>
      </c>
    </row>
    <row r="943" customFormat="false" ht="12.75" hidden="false" customHeight="false" outlineLevel="0" collapsed="false">
      <c r="A943" s="84" t="s">
        <v>913</v>
      </c>
      <c r="B943" s="178" t="n">
        <v>1500</v>
      </c>
      <c r="C943" s="178" t="n">
        <f aca="false">B943-AG943</f>
        <v>0</v>
      </c>
      <c r="D943" s="178" t="n">
        <v>172</v>
      </c>
      <c r="E943" s="178" t="n">
        <v>172</v>
      </c>
      <c r="F943" s="178" t="n">
        <v>546.9</v>
      </c>
      <c r="G943" s="178" t="n">
        <v>546.9</v>
      </c>
      <c r="H943" s="178" t="n">
        <v>1147.2</v>
      </c>
      <c r="I943" s="178" t="n">
        <f aca="false">S943+T943+U943+V943+W943+X943+Y943+Z943+AA943</f>
        <v>1147.2</v>
      </c>
      <c r="J943" s="178" t="n">
        <f aca="false">H943-G943</f>
        <v>600.3</v>
      </c>
      <c r="K943" s="178" t="n">
        <v>200.1</v>
      </c>
      <c r="L943" s="178" t="n">
        <f aca="false">J943-K943</f>
        <v>400.2</v>
      </c>
      <c r="M943" s="178" t="n">
        <f aca="false">L943/2</f>
        <v>200.1</v>
      </c>
      <c r="N943" s="178" t="n">
        <v>200.1</v>
      </c>
      <c r="O943" s="178" t="n">
        <v>200.1</v>
      </c>
      <c r="P943" s="178" t="n">
        <f aca="false">B943-AG943</f>
        <v>0</v>
      </c>
      <c r="Q943" s="178" t="n">
        <v>352.8</v>
      </c>
      <c r="R943" s="178" t="n">
        <v>117.6</v>
      </c>
      <c r="S943" s="178"/>
      <c r="T943" s="178"/>
      <c r="U943" s="178" t="n">
        <v>172</v>
      </c>
      <c r="V943" s="178"/>
      <c r="W943" s="178" t="n">
        <v>374.9</v>
      </c>
      <c r="X943" s="178"/>
      <c r="Y943" s="178" t="n">
        <v>200.1</v>
      </c>
      <c r="Z943" s="178" t="n">
        <v>200.1</v>
      </c>
      <c r="AA943" s="178" t="n">
        <v>200.1</v>
      </c>
      <c r="AB943" s="178" t="n">
        <v>117.6</v>
      </c>
      <c r="AC943" s="178" t="n">
        <v>117.6</v>
      </c>
      <c r="AD943" s="178" t="n">
        <v>117.6</v>
      </c>
      <c r="AE943" s="178" t="n">
        <v>1500</v>
      </c>
      <c r="AF943" s="178"/>
      <c r="AG943" s="178" t="n">
        <f aca="false">S943+T943+U943+V943+W943+X943+Y943+Z943+AA943+AB943+AC943+AD943</f>
        <v>1500</v>
      </c>
      <c r="AH943" s="90" t="n">
        <f aca="false">AG943/B943</f>
        <v>1</v>
      </c>
      <c r="AI943" s="114" t="n">
        <v>1</v>
      </c>
      <c r="AJ943" s="143" t="n">
        <v>172</v>
      </c>
      <c r="AK943" s="180" t="n">
        <f aca="false">Y943-X943</f>
        <v>200.1</v>
      </c>
      <c r="AL943" s="181" t="n">
        <v>374.9</v>
      </c>
      <c r="AM943" s="117" t="n">
        <v>200.1</v>
      </c>
      <c r="AN943" s="118" t="n">
        <v>374.9</v>
      </c>
      <c r="AO943" s="117" t="n">
        <v>200.1</v>
      </c>
      <c r="AP943" s="119" t="n">
        <f aca="false">B943-AG943</f>
        <v>0</v>
      </c>
      <c r="AQ943" s="120" t="n">
        <v>117.6</v>
      </c>
      <c r="AT943" s="7" t="n">
        <v>117.6</v>
      </c>
      <c r="AU943" s="7" t="n">
        <v>117.6</v>
      </c>
      <c r="AX943" s="82" t="n">
        <f aca="false">AG943+AD943</f>
        <v>1617.6</v>
      </c>
      <c r="AY943" s="122" t="e">
        <f aca="false">AW943-#REF!</f>
        <v>#REF!</v>
      </c>
    </row>
    <row r="944" s="246" customFormat="true" ht="13.5" hidden="true" customHeight="false" outlineLevel="0" collapsed="false">
      <c r="A944" s="182" t="s">
        <v>914</v>
      </c>
      <c r="B944" s="178" t="n">
        <f aca="false">SUM(B907:B943)</f>
        <v>204532</v>
      </c>
      <c r="C944" s="178" t="n">
        <f aca="false">B944-AG944</f>
        <v>0.000333333300659433</v>
      </c>
      <c r="D944" s="178" t="n">
        <f aca="false">SUM(D907:D943)</f>
        <v>23450.1</v>
      </c>
      <c r="E944" s="178" t="n">
        <v>23450.1</v>
      </c>
      <c r="F944" s="178" t="n">
        <f aca="false">SUM(F907:F943)</f>
        <v>74573.8</v>
      </c>
      <c r="G944" s="178" t="n">
        <v>74573.8</v>
      </c>
      <c r="H944" s="178" t="n">
        <v>156422.9</v>
      </c>
      <c r="I944" s="178" t="n">
        <f aca="false">S944+T944+U944+V944+W944+X944+Y944+Z944+AA944</f>
        <v>156422.896666667</v>
      </c>
      <c r="J944" s="178" t="n">
        <f aca="false">H944-G944</f>
        <v>81849.1</v>
      </c>
      <c r="K944" s="178" t="n">
        <f aca="false">SUM(K907:K943)</f>
        <v>27283.0333333333</v>
      </c>
      <c r="L944" s="178" t="n">
        <f aca="false">SUM(L907:L943)</f>
        <v>54566.0666666667</v>
      </c>
      <c r="M944" s="178" t="n">
        <f aca="false">SUM(M907:M943)</f>
        <v>27283.0333333333</v>
      </c>
      <c r="N944" s="178" t="n">
        <f aca="false">SUM(N907:N943)</f>
        <v>27283.0333333333</v>
      </c>
      <c r="O944" s="178" t="n">
        <f aca="false">SUM(O907:O943)</f>
        <v>27283.03</v>
      </c>
      <c r="P944" s="178" t="n">
        <f aca="false">B944-AG944</f>
        <v>0.000333333300659433</v>
      </c>
      <c r="Q944" s="178" t="n">
        <v>48109.1033333334</v>
      </c>
      <c r="R944" s="178" t="n">
        <f aca="false">SUM(R907:R943)</f>
        <v>16036.37</v>
      </c>
      <c r="S944" s="178" t="n">
        <f aca="false">SUM(S907:S943)</f>
        <v>1000</v>
      </c>
      <c r="T944" s="178" t="n">
        <f aca="false">SUM(T907:T943)</f>
        <v>0</v>
      </c>
      <c r="U944" s="178" t="n">
        <f aca="false">SUM(U907:U943)</f>
        <v>22450.1</v>
      </c>
      <c r="V944" s="178" t="n">
        <f aca="false">SUM(V907:V943)</f>
        <v>0</v>
      </c>
      <c r="W944" s="178" t="n">
        <f aca="false">SUM(W907:W943)</f>
        <v>51123.7</v>
      </c>
      <c r="X944" s="178" t="n">
        <f aca="false">SUM(X907:X943)</f>
        <v>0</v>
      </c>
      <c r="Y944" s="178" t="n">
        <f aca="false">SUM(Y907:Y943)</f>
        <v>27283.0333333333</v>
      </c>
      <c r="Z944" s="178" t="n">
        <f aca="false">SUM(Z907:Z943)</f>
        <v>27283.0333333333</v>
      </c>
      <c r="AA944" s="178" t="n">
        <f aca="false">SUM(AA907:AA943)</f>
        <v>27283.03</v>
      </c>
      <c r="AB944" s="178" t="n">
        <f aca="false">SUM(AB907:AB943)</f>
        <v>16036.37</v>
      </c>
      <c r="AC944" s="178" t="n">
        <f aca="false">SUM(AC907:AC943)</f>
        <v>16036.37</v>
      </c>
      <c r="AD944" s="178" t="n">
        <f aca="false">SUM(AD907:AD943)</f>
        <v>16036.363</v>
      </c>
      <c r="AE944" s="178" t="n">
        <f aca="false">SUM(AE907:AE943)</f>
        <v>204532</v>
      </c>
      <c r="AF944" s="178"/>
      <c r="AG944" s="178" t="n">
        <f aca="false">S944+T944+U944+V944+W944+X944+Y944+Z944+AA944+AB944+AC944+AD944</f>
        <v>204531.999666667</v>
      </c>
      <c r="AH944" s="90" t="n">
        <f aca="false">AG944/B944</f>
        <v>0.999999998370263</v>
      </c>
      <c r="AI944" s="250" t="n">
        <v>1</v>
      </c>
      <c r="AJ944" s="239" t="n">
        <v>23450.1</v>
      </c>
      <c r="AK944" s="240" t="n">
        <f aca="false">Y944-X944</f>
        <v>27283.0333333333</v>
      </c>
      <c r="AL944" s="271" t="n">
        <v>51123.7</v>
      </c>
      <c r="AM944" s="241" t="n">
        <f aca="false">SUM(AM907:AM943)</f>
        <v>27283.0333333333</v>
      </c>
      <c r="AN944" s="257" t="n">
        <v>51123.7</v>
      </c>
      <c r="AO944" s="241" t="n">
        <f aca="false">SUM(AO907:AO943)</f>
        <v>27283.0333333333</v>
      </c>
      <c r="AP944" s="129" t="n">
        <f aca="false">B944-AG944</f>
        <v>0.000333333300659433</v>
      </c>
      <c r="AQ944" s="243" t="n">
        <f aca="false">SUM(AQ907:AQ943)</f>
        <v>16036.37</v>
      </c>
      <c r="AR944" s="244"/>
      <c r="AS944" s="244"/>
      <c r="AT944" s="244" t="n">
        <v>16036.37</v>
      </c>
      <c r="AU944" s="244" t="n">
        <v>16036.37</v>
      </c>
      <c r="AV944" s="244"/>
      <c r="AW944" s="244"/>
      <c r="AX944" s="82" t="n">
        <f aca="false">AG944+AD944</f>
        <v>220568.362666667</v>
      </c>
      <c r="AY944" s="132" t="e">
        <f aca="false">AW944-#REF!</f>
        <v>#REF!</v>
      </c>
      <c r="AZ944" s="245"/>
    </row>
    <row r="945" s="246" customFormat="true" ht="13.5" hidden="true" customHeight="false" outlineLevel="0" collapsed="false">
      <c r="A945" s="182" t="s">
        <v>915</v>
      </c>
      <c r="B945" s="244"/>
      <c r="C945" s="244"/>
      <c r="D945" s="244"/>
      <c r="E945" s="244"/>
      <c r="F945" s="244"/>
      <c r="G945" s="244"/>
      <c r="H945" s="244"/>
      <c r="I945" s="244"/>
      <c r="J945" s="244"/>
      <c r="K945" s="244"/>
      <c r="L945" s="244"/>
      <c r="M945" s="244"/>
      <c r="N945" s="244"/>
      <c r="O945" s="244"/>
      <c r="P945" s="244"/>
      <c r="Q945" s="244"/>
      <c r="R945" s="244"/>
      <c r="S945" s="244"/>
      <c r="T945" s="244"/>
      <c r="U945" s="244"/>
      <c r="V945" s="244"/>
      <c r="W945" s="244"/>
      <c r="X945" s="244"/>
      <c r="Y945" s="244"/>
      <c r="Z945" s="244"/>
      <c r="AA945" s="244"/>
      <c r="AB945" s="244"/>
      <c r="AC945" s="244"/>
      <c r="AD945" s="244"/>
      <c r="AE945" s="244"/>
      <c r="AF945" s="244"/>
      <c r="AG945" s="244"/>
      <c r="AH945" s="90" t="e">
        <f aca="false">AG945/B945</f>
        <v>#DIV/0!</v>
      </c>
      <c r="AI945" s="251" t="n">
        <v>1</v>
      </c>
      <c r="AJ945" s="239" t="n">
        <v>55747</v>
      </c>
      <c r="AK945" s="272" t="n">
        <f aca="false">Y825-X825</f>
        <v>64858.7666666667</v>
      </c>
      <c r="AL945" s="271" t="n">
        <v>121535</v>
      </c>
      <c r="AM945" s="241" t="n">
        <f aca="false">AM944+AM905+AM878+AM842</f>
        <v>64858.7666666667</v>
      </c>
      <c r="AN945" s="260" t="n">
        <v>121535</v>
      </c>
      <c r="AO945" s="241" t="n">
        <f aca="false">AO944+AO905+AO878+AO842</f>
        <v>64858.7666666667</v>
      </c>
      <c r="AP945" s="129" t="n">
        <f aca="false">B825-AG825</f>
        <v>0</v>
      </c>
      <c r="AQ945" s="243" t="n">
        <f aca="false">AQ944+AQ905+AQ878+AQ842</f>
        <v>38122.86</v>
      </c>
      <c r="AR945" s="244"/>
      <c r="AS945" s="244"/>
      <c r="AT945" s="244" t="n">
        <v>38122.86</v>
      </c>
      <c r="AU945" s="244" t="n">
        <v>38122.86</v>
      </c>
      <c r="AV945" s="244"/>
      <c r="AW945" s="244"/>
      <c r="AX945" s="82" t="n">
        <f aca="false">AG825+AD825</f>
        <v>524349.386666667</v>
      </c>
      <c r="AY945" s="132" t="e">
        <f aca="false">AW945-#REF!</f>
        <v>#REF!</v>
      </c>
      <c r="AZ945" s="245"/>
    </row>
    <row r="946" customFormat="false" ht="12.75" hidden="true" customHeight="false" outlineLevel="0" collapsed="false">
      <c r="A946" s="220"/>
      <c r="B946" s="178"/>
      <c r="C946" s="178"/>
      <c r="D946" s="178"/>
      <c r="E946" s="178"/>
      <c r="F946" s="178"/>
      <c r="G946" s="178"/>
      <c r="H946" s="178"/>
      <c r="I946" s="178"/>
      <c r="J946" s="178"/>
      <c r="K946" s="178"/>
      <c r="L946" s="178"/>
      <c r="M946" s="178"/>
      <c r="N946" s="178"/>
      <c r="O946" s="178"/>
      <c r="P946" s="178"/>
      <c r="Q946" s="178"/>
      <c r="R946" s="178"/>
      <c r="S946" s="178"/>
      <c r="T946" s="178"/>
      <c r="U946" s="178"/>
      <c r="V946" s="178"/>
      <c r="W946" s="178"/>
      <c r="X946" s="178"/>
      <c r="Y946" s="178"/>
      <c r="Z946" s="178"/>
      <c r="AA946" s="178"/>
      <c r="AB946" s="178"/>
      <c r="AC946" s="178"/>
      <c r="AD946" s="178"/>
      <c r="AE946" s="178"/>
      <c r="AF946" s="178"/>
      <c r="AG946" s="178"/>
      <c r="AH946" s="90" t="e">
        <f aca="false">AG946/B946</f>
        <v>#DIV/0!</v>
      </c>
      <c r="AI946" s="133"/>
      <c r="AJ946" s="143"/>
      <c r="AK946" s="188"/>
      <c r="AL946" s="166"/>
      <c r="AM946" s="136"/>
      <c r="AN946" s="137"/>
      <c r="AO946" s="136"/>
      <c r="AP946" s="138"/>
      <c r="AQ946" s="139"/>
      <c r="AX946" s="82"/>
      <c r="AY946" s="141"/>
    </row>
    <row r="947" customFormat="false" ht="12.75" hidden="false" customHeight="false" outlineLevel="0" collapsed="false">
      <c r="A947" s="237" t="s">
        <v>916</v>
      </c>
      <c r="B947" s="198" t="n">
        <f aca="false">B999+B981+B953</f>
        <v>191642.6</v>
      </c>
      <c r="C947" s="198" t="n">
        <f aca="false">B947-AG947</f>
        <v>0.000666666659526527</v>
      </c>
      <c r="D947" s="198" t="n">
        <f aca="false">D999+D981+D953</f>
        <v>38976.1</v>
      </c>
      <c r="E947" s="198" t="n">
        <v>38976.1</v>
      </c>
      <c r="F947" s="198" t="n">
        <f aca="false">F999+F981+F953</f>
        <v>86878.8</v>
      </c>
      <c r="G947" s="198" t="n">
        <v>86878.8</v>
      </c>
      <c r="H947" s="198" t="n">
        <v>163056.8</v>
      </c>
      <c r="I947" s="198" t="n">
        <f aca="false">S947+T947+U947+V947+W947+X947+Y947+Z947+AA947</f>
        <v>163056.799333333</v>
      </c>
      <c r="J947" s="198" t="n">
        <f aca="false">H947-G947</f>
        <v>76178</v>
      </c>
      <c r="K947" s="198" t="n">
        <f aca="false">K999+K981+K953</f>
        <v>25392.6666666667</v>
      </c>
      <c r="L947" s="198" t="n">
        <f aca="false">L999+L981+L953</f>
        <v>50785.3333333333</v>
      </c>
      <c r="M947" s="198" t="n">
        <f aca="false">M999+M981+M953</f>
        <v>25392.6666666667</v>
      </c>
      <c r="N947" s="198" t="n">
        <f aca="false">N999+N981+N953</f>
        <v>25392.6666666667</v>
      </c>
      <c r="O947" s="198" t="n">
        <f aca="false">O999+O981+O953</f>
        <v>25392.666</v>
      </c>
      <c r="P947" s="198" t="n">
        <f aca="false">B947-AG947</f>
        <v>0.000666666659526527</v>
      </c>
      <c r="Q947" s="198" t="n">
        <v>28585.8006666666</v>
      </c>
      <c r="R947" s="198" t="n">
        <f aca="false">R999+R981+R953</f>
        <v>9528.5</v>
      </c>
      <c r="S947" s="198" t="n">
        <f aca="false">S999+S981+S953</f>
        <v>5000</v>
      </c>
      <c r="T947" s="198" t="n">
        <f aca="false">T999+T981+T953</f>
        <v>21000</v>
      </c>
      <c r="U947" s="198" t="n">
        <f aca="false">U999+U981+U953</f>
        <v>12976.1</v>
      </c>
      <c r="V947" s="198" t="n">
        <f aca="false">V999+V981+V953</f>
        <v>0</v>
      </c>
      <c r="W947" s="198" t="n">
        <f aca="false">W999+W981+W953</f>
        <v>47902.7</v>
      </c>
      <c r="X947" s="198" t="n">
        <f aca="false">X999+X981+X953</f>
        <v>0</v>
      </c>
      <c r="Y947" s="198" t="n">
        <f aca="false">Y999+Y981+Y953</f>
        <v>25392.6666666667</v>
      </c>
      <c r="Z947" s="198" t="n">
        <f aca="false">Z999+Z981+Z953</f>
        <v>25392.6666666667</v>
      </c>
      <c r="AA947" s="198" t="n">
        <f aca="false">AA999+AA981+AA953</f>
        <v>25392.666</v>
      </c>
      <c r="AB947" s="198" t="n">
        <f aca="false">AB999+AB981+AB953</f>
        <v>9528.5</v>
      </c>
      <c r="AC947" s="198" t="n">
        <f aca="false">AC999+AC981+AC953</f>
        <v>9528.5</v>
      </c>
      <c r="AD947" s="198" t="n">
        <f aca="false">AD999+AD981+AD953</f>
        <v>9528.8</v>
      </c>
      <c r="AE947" s="198" t="n">
        <f aca="false">AE999+AE981+AE953</f>
        <v>191642.6</v>
      </c>
      <c r="AF947" s="198"/>
      <c r="AG947" s="198" t="n">
        <f aca="false">S947+T947+U947+V947+W947+X947+Y947+Z947+AA947+AB947+AC947+AD947</f>
        <v>191642.599333333</v>
      </c>
      <c r="AH947" s="79" t="n">
        <f aca="false">AG947/B947</f>
        <v>0.999999996521302</v>
      </c>
      <c r="AI947" s="216"/>
      <c r="AJ947" s="216"/>
      <c r="AK947" s="216"/>
      <c r="AL947" s="216"/>
      <c r="AM947" s="216"/>
      <c r="AN947" s="216"/>
      <c r="AO947" s="216"/>
      <c r="AP947" s="216"/>
      <c r="AQ947" s="216"/>
      <c r="AX947" s="82"/>
      <c r="AY947" s="238"/>
    </row>
    <row r="948" customFormat="false" ht="12.75" hidden="true" customHeight="false" outlineLevel="0" collapsed="false">
      <c r="A948" s="84" t="s">
        <v>49</v>
      </c>
      <c r="B948" s="178"/>
      <c r="C948" s="178"/>
      <c r="D948" s="178"/>
      <c r="E948" s="178"/>
      <c r="F948" s="178"/>
      <c r="G948" s="178"/>
      <c r="H948" s="178"/>
      <c r="I948" s="178"/>
      <c r="J948" s="178"/>
      <c r="K948" s="178"/>
      <c r="L948" s="178"/>
      <c r="M948" s="178"/>
      <c r="N948" s="178"/>
      <c r="O948" s="178"/>
      <c r="P948" s="178"/>
      <c r="Q948" s="178"/>
      <c r="R948" s="178"/>
      <c r="S948" s="178"/>
      <c r="T948" s="178"/>
      <c r="U948" s="178"/>
      <c r="V948" s="178"/>
      <c r="W948" s="178"/>
      <c r="X948" s="178"/>
      <c r="Y948" s="178"/>
      <c r="Z948" s="178"/>
      <c r="AA948" s="178"/>
      <c r="AB948" s="178"/>
      <c r="AC948" s="178"/>
      <c r="AD948" s="178"/>
      <c r="AE948" s="178"/>
      <c r="AF948" s="178"/>
      <c r="AG948" s="178"/>
      <c r="AH948" s="90" t="e">
        <f aca="false">AG948/B948</f>
        <v>#DIV/0!</v>
      </c>
      <c r="AI948" s="142"/>
      <c r="AJ948" s="143"/>
      <c r="AK948" s="173"/>
      <c r="AL948" s="174"/>
      <c r="AM948" s="16"/>
      <c r="AP948" s="88"/>
      <c r="AX948" s="82"/>
      <c r="AY948" s="86"/>
    </row>
    <row r="949" customFormat="false" ht="12.75" hidden="true" customHeight="false" outlineLevel="0" collapsed="false">
      <c r="A949" s="191" t="s">
        <v>917</v>
      </c>
      <c r="B949" s="178"/>
      <c r="C949" s="178"/>
      <c r="D949" s="178"/>
      <c r="E949" s="178"/>
      <c r="F949" s="178"/>
      <c r="G949" s="178"/>
      <c r="H949" s="178"/>
      <c r="I949" s="178"/>
      <c r="J949" s="178"/>
      <c r="K949" s="178"/>
      <c r="L949" s="178"/>
      <c r="M949" s="178"/>
      <c r="N949" s="178"/>
      <c r="O949" s="178"/>
      <c r="P949" s="178"/>
      <c r="Q949" s="178"/>
      <c r="R949" s="178"/>
      <c r="S949" s="178"/>
      <c r="T949" s="178"/>
      <c r="U949" s="178"/>
      <c r="V949" s="178"/>
      <c r="W949" s="178"/>
      <c r="X949" s="178"/>
      <c r="Y949" s="178"/>
      <c r="Z949" s="178"/>
      <c r="AA949" s="178"/>
      <c r="AB949" s="178"/>
      <c r="AC949" s="178"/>
      <c r="AD949" s="178"/>
      <c r="AE949" s="178"/>
      <c r="AF949" s="178"/>
      <c r="AG949" s="178"/>
      <c r="AH949" s="90" t="e">
        <f aca="false">AG949/B949</f>
        <v>#DIV/0!</v>
      </c>
      <c r="AI949" s="142"/>
      <c r="AJ949" s="143"/>
      <c r="AK949" s="173"/>
      <c r="AL949" s="174"/>
      <c r="AM949" s="16"/>
      <c r="AP949" s="88"/>
      <c r="AX949" s="82"/>
      <c r="AY949" s="86"/>
    </row>
    <row r="950" customFormat="false" ht="12.75" hidden="false" customHeight="false" outlineLevel="0" collapsed="false">
      <c r="A950" s="84" t="s">
        <v>49</v>
      </c>
      <c r="B950" s="178"/>
      <c r="C950" s="178"/>
      <c r="D950" s="178"/>
      <c r="E950" s="178"/>
      <c r="F950" s="178"/>
      <c r="G950" s="178"/>
      <c r="H950" s="178"/>
      <c r="I950" s="178"/>
      <c r="J950" s="178"/>
      <c r="K950" s="178"/>
      <c r="L950" s="178"/>
      <c r="M950" s="178"/>
      <c r="N950" s="178"/>
      <c r="O950" s="178"/>
      <c r="P950" s="178"/>
      <c r="Q950" s="178"/>
      <c r="R950" s="178"/>
      <c r="S950" s="178"/>
      <c r="T950" s="178"/>
      <c r="U950" s="178"/>
      <c r="V950" s="178"/>
      <c r="W950" s="178"/>
      <c r="X950" s="178"/>
      <c r="Y950" s="178"/>
      <c r="Z950" s="178"/>
      <c r="AA950" s="178"/>
      <c r="AB950" s="178"/>
      <c r="AC950" s="178"/>
      <c r="AD950" s="178"/>
      <c r="AE950" s="178"/>
      <c r="AF950" s="178"/>
      <c r="AG950" s="178"/>
      <c r="AH950" s="90"/>
      <c r="AI950" s="142"/>
      <c r="AJ950" s="143"/>
      <c r="AK950" s="173"/>
      <c r="AL950" s="174"/>
      <c r="AM950" s="16"/>
      <c r="AP950" s="88"/>
      <c r="AX950" s="82"/>
      <c r="AY950" s="86"/>
    </row>
    <row r="951" customFormat="false" ht="12.75" hidden="false" customHeight="false" outlineLevel="0" collapsed="false">
      <c r="A951" s="84" t="s">
        <v>918</v>
      </c>
      <c r="B951" s="178" t="n">
        <v>2179.7</v>
      </c>
      <c r="C951" s="178" t="n">
        <f aca="false">B951-AG951</f>
        <v>0</v>
      </c>
      <c r="D951" s="178" t="n">
        <v>249.9</v>
      </c>
      <c r="E951" s="178" t="n">
        <v>249.9</v>
      </c>
      <c r="F951" s="178" t="n">
        <v>794.7</v>
      </c>
      <c r="G951" s="178" t="n">
        <v>794.7</v>
      </c>
      <c r="H951" s="178" t="n">
        <v>1667</v>
      </c>
      <c r="I951" s="178" t="n">
        <f aca="false">S951+T951+U951+V951+W951+X951+Y951+Z951+AA951</f>
        <v>1666.99933333333</v>
      </c>
      <c r="J951" s="178" t="n">
        <f aca="false">H951-G951</f>
        <v>872.3</v>
      </c>
      <c r="K951" s="178" t="n">
        <v>290.766666666667</v>
      </c>
      <c r="L951" s="178" t="n">
        <f aca="false">J951-K951</f>
        <v>581.533333333333</v>
      </c>
      <c r="M951" s="178" t="n">
        <f aca="false">L951/2</f>
        <v>290.766666666667</v>
      </c>
      <c r="N951" s="178" t="n">
        <v>290.766666666667</v>
      </c>
      <c r="O951" s="178" t="n">
        <v>290.766</v>
      </c>
      <c r="P951" s="178" t="n">
        <f aca="false">B951-AG951</f>
        <v>0</v>
      </c>
      <c r="Q951" s="178" t="n">
        <v>512.700666666666</v>
      </c>
      <c r="R951" s="178" t="n">
        <v>170.9</v>
      </c>
      <c r="S951" s="178"/>
      <c r="T951" s="178"/>
      <c r="U951" s="178" t="n">
        <v>249.9</v>
      </c>
      <c r="V951" s="178"/>
      <c r="W951" s="178" t="n">
        <v>544.8</v>
      </c>
      <c r="X951" s="178"/>
      <c r="Y951" s="178" t="n">
        <v>290.766666666667</v>
      </c>
      <c r="Z951" s="178" t="n">
        <v>290.766666666667</v>
      </c>
      <c r="AA951" s="178" t="n">
        <v>290.766</v>
      </c>
      <c r="AB951" s="178" t="n">
        <v>170.9</v>
      </c>
      <c r="AC951" s="178" t="n">
        <v>170.9</v>
      </c>
      <c r="AD951" s="178" t="n">
        <v>170.900666666666</v>
      </c>
      <c r="AE951" s="178" t="n">
        <v>2179.7</v>
      </c>
      <c r="AF951" s="178"/>
      <c r="AG951" s="178" t="n">
        <f aca="false">S951+T951+U951+V951+W951+X951+Y951+Z951+AA951+AB951+AC951+AD951</f>
        <v>2179.7</v>
      </c>
      <c r="AH951" s="90" t="n">
        <f aca="false">AG951/B951</f>
        <v>1</v>
      </c>
      <c r="AI951" s="142" t="n">
        <v>1</v>
      </c>
      <c r="AJ951" s="143" t="n">
        <v>249.9</v>
      </c>
      <c r="AK951" s="173" t="n">
        <f aca="false">Y951-X951</f>
        <v>290.766666666667</v>
      </c>
      <c r="AL951" s="174" t="n">
        <v>544.8</v>
      </c>
      <c r="AM951" s="16" t="n">
        <v>290.766666666667</v>
      </c>
      <c r="AN951" s="10" t="n">
        <v>544.8</v>
      </c>
      <c r="AO951" s="16" t="n">
        <v>290.766666666667</v>
      </c>
      <c r="AP951" s="88" t="n">
        <f aca="false">B951-AG951</f>
        <v>0</v>
      </c>
      <c r="AQ951" s="17" t="n">
        <v>170.9</v>
      </c>
      <c r="AT951" s="7" t="n">
        <v>170.9</v>
      </c>
      <c r="AU951" s="7" t="n">
        <v>170.9</v>
      </c>
      <c r="AX951" s="82" t="n">
        <f aca="false">AG951+AD951</f>
        <v>2350.60066666667</v>
      </c>
      <c r="AY951" s="86" t="e">
        <f aca="false">AW951-#REF!</f>
        <v>#REF!</v>
      </c>
    </row>
    <row r="952" customFormat="false" ht="12.75" hidden="false" customHeight="false" outlineLevel="0" collapsed="false">
      <c r="A952" s="84" t="s">
        <v>919</v>
      </c>
      <c r="B952" s="178" t="n">
        <v>27116.9</v>
      </c>
      <c r="C952" s="178" t="n">
        <v>0</v>
      </c>
      <c r="D952" s="178" t="n">
        <v>10000</v>
      </c>
      <c r="E952" s="178" t="n">
        <v>10000</v>
      </c>
      <c r="F952" s="178" t="n">
        <v>16778.1</v>
      </c>
      <c r="G952" s="178" t="n">
        <v>16778.1</v>
      </c>
      <c r="H952" s="178" t="n">
        <v>27116.9</v>
      </c>
      <c r="I952" s="178" t="n">
        <f aca="false">S952+T952+U952+V952+W952+X952+Y952+Z952+AA952</f>
        <v>27116.8993333333</v>
      </c>
      <c r="J952" s="178" t="n">
        <f aca="false">H952-G952</f>
        <v>10338.8</v>
      </c>
      <c r="K952" s="178" t="n">
        <v>3446.26666666667</v>
      </c>
      <c r="L952" s="178" t="n">
        <f aca="false">J952-K952</f>
        <v>6892.53333333334</v>
      </c>
      <c r="M952" s="178" t="n">
        <f aca="false">L952/2</f>
        <v>3446.26666666667</v>
      </c>
      <c r="N952" s="178" t="n">
        <v>3446.26666666667</v>
      </c>
      <c r="O952" s="178" t="n">
        <v>3446.266</v>
      </c>
      <c r="P952" s="178" t="n">
        <f aca="false">B952-AG952</f>
        <v>0.000666666670440463</v>
      </c>
      <c r="Q952" s="178" t="n">
        <v>0.000666666670440463</v>
      </c>
      <c r="R952" s="178" t="n">
        <v>0</v>
      </c>
      <c r="S952" s="178"/>
      <c r="T952" s="178" t="n">
        <v>10000</v>
      </c>
      <c r="U952" s="178" t="n">
        <v>0</v>
      </c>
      <c r="V952" s="178"/>
      <c r="W952" s="178" t="n">
        <v>6778.1</v>
      </c>
      <c r="X952" s="178"/>
      <c r="Y952" s="178" t="n">
        <v>3446.26666666667</v>
      </c>
      <c r="Z952" s="178" t="n">
        <v>3446.26666666667</v>
      </c>
      <c r="AA952" s="178" t="n">
        <v>3446.266</v>
      </c>
      <c r="AB952" s="178" t="n">
        <v>0</v>
      </c>
      <c r="AC952" s="178" t="n">
        <v>0</v>
      </c>
      <c r="AD952" s="178" t="n">
        <v>0</v>
      </c>
      <c r="AE952" s="178" t="n">
        <v>27116.9</v>
      </c>
      <c r="AF952" s="178"/>
      <c r="AG952" s="178" t="n">
        <f aca="false">S952+T952+U952+V952+W952+X952+Y952+Z952+AA952+AB952+AC952+AD952</f>
        <v>27116.8993333333</v>
      </c>
      <c r="AH952" s="90" t="n">
        <f aca="false">AG952/B952</f>
        <v>0.999999975415086</v>
      </c>
      <c r="AI952" s="142" t="n">
        <v>1</v>
      </c>
      <c r="AJ952" s="143" t="n">
        <v>10000</v>
      </c>
      <c r="AK952" s="180" t="n">
        <f aca="false">Y952-X952</f>
        <v>3446.26666666667</v>
      </c>
      <c r="AL952" s="181" t="n">
        <v>6778.1</v>
      </c>
      <c r="AM952" s="117" t="n">
        <v>3446.26666666667</v>
      </c>
      <c r="AN952" s="118" t="n">
        <v>6778.1</v>
      </c>
      <c r="AO952" s="117" t="n">
        <v>3446.26666666667</v>
      </c>
      <c r="AP952" s="119" t="n">
        <f aca="false">B952-AG952</f>
        <v>0.000666666670440463</v>
      </c>
      <c r="AQ952" s="120" t="n">
        <v>0</v>
      </c>
      <c r="AT952" s="7" t="n">
        <v>0</v>
      </c>
      <c r="AU952" s="7" t="n">
        <v>0</v>
      </c>
      <c r="AX952" s="82" t="n">
        <f aca="false">AG952+AD952</f>
        <v>27116.8993333333</v>
      </c>
      <c r="AY952" s="122" t="n">
        <v>0</v>
      </c>
    </row>
    <row r="953" customFormat="false" ht="13.5" hidden="true" customHeight="false" outlineLevel="0" collapsed="false">
      <c r="A953" s="191" t="s">
        <v>920</v>
      </c>
      <c r="B953" s="178" t="n">
        <f aca="false">SUM(B951:B952)</f>
        <v>29296.6</v>
      </c>
      <c r="C953" s="178" t="n">
        <f aca="false">SUM(C951:C952)</f>
        <v>0</v>
      </c>
      <c r="D953" s="178" t="n">
        <f aca="false">SUM(D951:D952)</f>
        <v>10249.9</v>
      </c>
      <c r="E953" s="178" t="n">
        <v>10249.9</v>
      </c>
      <c r="F953" s="178" t="n">
        <f aca="false">SUM(F951:F952)</f>
        <v>17572.8</v>
      </c>
      <c r="G953" s="178" t="n">
        <v>17572.8</v>
      </c>
      <c r="H953" s="178" t="n">
        <v>28783.9</v>
      </c>
      <c r="I953" s="178" t="n">
        <f aca="false">S953+T953+U953+V953+W953+X953+Y953+Z953+AA953</f>
        <v>28783.8986666667</v>
      </c>
      <c r="J953" s="178" t="n">
        <f aca="false">H953-G953</f>
        <v>11211.1</v>
      </c>
      <c r="K953" s="178" t="n">
        <f aca="false">SUM(K951:K952)</f>
        <v>3737.03333333333</v>
      </c>
      <c r="L953" s="178" t="n">
        <f aca="false">SUM(L951:L952)</f>
        <v>7474.06666666667</v>
      </c>
      <c r="M953" s="178" t="n">
        <f aca="false">SUM(M951:M952)</f>
        <v>3737.03333333333</v>
      </c>
      <c r="N953" s="178" t="n">
        <f aca="false">SUM(N951:N952)</f>
        <v>3737.03333333333</v>
      </c>
      <c r="O953" s="178" t="n">
        <f aca="false">SUM(O951:O952)</f>
        <v>3737.032</v>
      </c>
      <c r="P953" s="178" t="n">
        <f aca="false">B953-AG953</f>
        <v>0.000666666666802485</v>
      </c>
      <c r="Q953" s="178" t="n">
        <v>512.701333333334</v>
      </c>
      <c r="R953" s="178" t="n">
        <f aca="false">SUM(R951:R952)</f>
        <v>170.9</v>
      </c>
      <c r="S953" s="178" t="n">
        <f aca="false">SUM(S951:S952)</f>
        <v>0</v>
      </c>
      <c r="T953" s="178" t="n">
        <f aca="false">SUM(T951:T952)</f>
        <v>10000</v>
      </c>
      <c r="U953" s="178" t="n">
        <f aca="false">SUM(U951:U952)</f>
        <v>249.9</v>
      </c>
      <c r="V953" s="178" t="n">
        <f aca="false">SUM(V951:V952)</f>
        <v>0</v>
      </c>
      <c r="W953" s="178" t="n">
        <f aca="false">SUM(W951:W952)</f>
        <v>7322.9</v>
      </c>
      <c r="X953" s="178" t="n">
        <f aca="false">SUM(X951:X952)</f>
        <v>0</v>
      </c>
      <c r="Y953" s="178" t="n">
        <f aca="false">SUM(Y951:Y952)</f>
        <v>3737.03333333333</v>
      </c>
      <c r="Z953" s="178" t="n">
        <f aca="false">SUM(Z951:Z952)</f>
        <v>3737.03333333333</v>
      </c>
      <c r="AA953" s="178" t="n">
        <f aca="false">SUM(AA951:AA952)</f>
        <v>3737.032</v>
      </c>
      <c r="AB953" s="178" t="n">
        <f aca="false">SUM(AB951:AB952)</f>
        <v>170.9</v>
      </c>
      <c r="AC953" s="178" t="n">
        <f aca="false">SUM(AC951:AC952)</f>
        <v>170.9</v>
      </c>
      <c r="AD953" s="178" t="n">
        <f aca="false">SUM(AD951:AD952)</f>
        <v>170.900666666666</v>
      </c>
      <c r="AE953" s="178" t="n">
        <f aca="false">SUM(AE951:AE952)</f>
        <v>29296.6</v>
      </c>
      <c r="AF953" s="178"/>
      <c r="AG953" s="178" t="n">
        <f aca="false">S953+T953+U953+V953+W953+X953+Y953+Z953+AA953+AB953+AC953+AD953</f>
        <v>29296.5993333333</v>
      </c>
      <c r="AH953" s="90" t="n">
        <f aca="false">AG953/B953</f>
        <v>0.999999977244231</v>
      </c>
      <c r="AI953" s="142" t="n">
        <v>1</v>
      </c>
      <c r="AJ953" s="239" t="n">
        <v>10249.9</v>
      </c>
      <c r="AK953" s="247" t="n">
        <f aca="false">Y953-X953</f>
        <v>3737.03333333333</v>
      </c>
      <c r="AL953" s="265" t="n">
        <v>7322.9</v>
      </c>
      <c r="AM953" s="127" t="n">
        <f aca="false">SUM(AM951:AM952)</f>
        <v>3737.03333333333</v>
      </c>
      <c r="AN953" s="242" t="n">
        <v>7322.9</v>
      </c>
      <c r="AO953" s="127" t="n">
        <f aca="false">SUM(AO951:AO952)</f>
        <v>3737.03333333333</v>
      </c>
      <c r="AP953" s="129" t="n">
        <f aca="false">B953-AG953</f>
        <v>0.000666666666802485</v>
      </c>
      <c r="AQ953" s="249" t="n">
        <f aca="false">SUM(AQ951:AQ952)</f>
        <v>170.9</v>
      </c>
      <c r="AT953" s="7" t="n">
        <v>170.9</v>
      </c>
      <c r="AU953" s="7" t="n">
        <v>170.9</v>
      </c>
      <c r="AX953" s="82" t="n">
        <f aca="false">AG953+AD953</f>
        <v>29467.5</v>
      </c>
      <c r="AY953" s="202" t="e">
        <f aca="false">SUM(AY951:AY952)</f>
        <v>#REF!</v>
      </c>
    </row>
    <row r="954" customFormat="false" ht="12.75" hidden="true" customHeight="false" outlineLevel="0" collapsed="false">
      <c r="A954" s="191" t="s">
        <v>921</v>
      </c>
      <c r="B954" s="178"/>
      <c r="C954" s="178"/>
      <c r="D954" s="178"/>
      <c r="E954" s="178"/>
      <c r="F954" s="178"/>
      <c r="G954" s="178"/>
      <c r="H954" s="178"/>
      <c r="I954" s="178"/>
      <c r="J954" s="178"/>
      <c r="K954" s="178"/>
      <c r="L954" s="178"/>
      <c r="M954" s="178"/>
      <c r="N954" s="178"/>
      <c r="O954" s="178"/>
      <c r="P954" s="178"/>
      <c r="Q954" s="178"/>
      <c r="R954" s="178"/>
      <c r="S954" s="178"/>
      <c r="T954" s="178"/>
      <c r="U954" s="178"/>
      <c r="V954" s="178"/>
      <c r="W954" s="178"/>
      <c r="X954" s="178"/>
      <c r="Y954" s="178"/>
      <c r="Z954" s="178"/>
      <c r="AA954" s="178"/>
      <c r="AB954" s="178"/>
      <c r="AC954" s="178"/>
      <c r="AD954" s="178"/>
      <c r="AE954" s="178"/>
      <c r="AF954" s="178"/>
      <c r="AG954" s="178"/>
      <c r="AH954" s="90" t="e">
        <f aca="false">AG954/B954</f>
        <v>#DIV/0!</v>
      </c>
      <c r="AI954" s="142" t="n">
        <v>1</v>
      </c>
      <c r="AJ954" s="143"/>
      <c r="AK954" s="188"/>
      <c r="AL954" s="166"/>
      <c r="AM954" s="136"/>
      <c r="AN954" s="137"/>
      <c r="AO954" s="136"/>
      <c r="AP954" s="138"/>
      <c r="AQ954" s="139"/>
      <c r="AX954" s="82"/>
      <c r="AY954" s="141"/>
    </row>
    <row r="955" customFormat="false" ht="12.75" hidden="false" customHeight="false" outlineLevel="0" collapsed="false">
      <c r="A955" s="84" t="s">
        <v>922</v>
      </c>
      <c r="B955" s="178" t="n">
        <v>3546</v>
      </c>
      <c r="C955" s="178" t="n">
        <f aca="false">B955-AG955</f>
        <v>0</v>
      </c>
      <c r="D955" s="178" t="n">
        <v>406.5</v>
      </c>
      <c r="E955" s="178" t="n">
        <v>406.5</v>
      </c>
      <c r="F955" s="178" t="n">
        <v>1292.9</v>
      </c>
      <c r="G955" s="178" t="n">
        <v>1292.9</v>
      </c>
      <c r="H955" s="178" t="n">
        <v>2711.9</v>
      </c>
      <c r="I955" s="178" t="n">
        <f aca="false">S955+T955+U955+V955+W955+X955+Y955+Z955+AA955</f>
        <v>2711.9</v>
      </c>
      <c r="J955" s="178" t="n">
        <f aca="false">H955-G955</f>
        <v>1419</v>
      </c>
      <c r="K955" s="178" t="n">
        <v>473</v>
      </c>
      <c r="L955" s="178" t="n">
        <f aca="false">J955-K955</f>
        <v>946</v>
      </c>
      <c r="M955" s="178" t="n">
        <f aca="false">L955/2</f>
        <v>473</v>
      </c>
      <c r="N955" s="178" t="n">
        <v>473</v>
      </c>
      <c r="O955" s="178" t="n">
        <v>473</v>
      </c>
      <c r="P955" s="178" t="n">
        <f aca="false">B955-AG955</f>
        <v>0</v>
      </c>
      <c r="Q955" s="178" t="n">
        <v>834.1</v>
      </c>
      <c r="R955" s="178" t="n">
        <v>278</v>
      </c>
      <c r="S955" s="178"/>
      <c r="T955" s="178"/>
      <c r="U955" s="178" t="n">
        <v>406.5</v>
      </c>
      <c r="V955" s="178"/>
      <c r="W955" s="178" t="n">
        <v>886.4</v>
      </c>
      <c r="X955" s="178"/>
      <c r="Y955" s="178" t="n">
        <v>473</v>
      </c>
      <c r="Z955" s="178" t="n">
        <v>473</v>
      </c>
      <c r="AA955" s="178" t="n">
        <v>473</v>
      </c>
      <c r="AB955" s="178" t="n">
        <v>278</v>
      </c>
      <c r="AC955" s="178" t="n">
        <v>278</v>
      </c>
      <c r="AD955" s="178" t="n">
        <v>278.1</v>
      </c>
      <c r="AE955" s="178" t="n">
        <v>3546</v>
      </c>
      <c r="AF955" s="178"/>
      <c r="AG955" s="178" t="n">
        <f aca="false">S955+T955+U955+V955+W955+X955+Y955+Z955+AA955+AB955+AC955+AD955</f>
        <v>3546</v>
      </c>
      <c r="AH955" s="90" t="n">
        <f aca="false">AG955/B955</f>
        <v>1</v>
      </c>
      <c r="AI955" s="142" t="n">
        <v>1</v>
      </c>
      <c r="AJ955" s="143" t="n">
        <v>406.5</v>
      </c>
      <c r="AK955" s="173" t="n">
        <f aca="false">Y955-X955</f>
        <v>473</v>
      </c>
      <c r="AL955" s="174" t="n">
        <v>886.4</v>
      </c>
      <c r="AM955" s="16" t="n">
        <v>473</v>
      </c>
      <c r="AN955" s="10" t="n">
        <v>886.4</v>
      </c>
      <c r="AO955" s="16" t="n">
        <v>473</v>
      </c>
      <c r="AP955" s="88" t="n">
        <f aca="false">B955-AG955</f>
        <v>0</v>
      </c>
      <c r="AQ955" s="17" t="n">
        <v>278</v>
      </c>
      <c r="AT955" s="7" t="n">
        <v>278</v>
      </c>
      <c r="AU955" s="7" t="n">
        <v>278</v>
      </c>
      <c r="AX955" s="82" t="n">
        <f aca="false">AG955+AD955</f>
        <v>3824.1</v>
      </c>
      <c r="AY955" s="86" t="e">
        <f aca="false">AW955-#REF!</f>
        <v>#REF!</v>
      </c>
    </row>
    <row r="956" customFormat="false" ht="12.75" hidden="false" customHeight="false" outlineLevel="0" collapsed="false">
      <c r="A956" s="84" t="s">
        <v>661</v>
      </c>
      <c r="B956" s="178" t="n">
        <v>3339</v>
      </c>
      <c r="C956" s="178" t="n">
        <f aca="false">B956-AG956</f>
        <v>0</v>
      </c>
      <c r="D956" s="178" t="n">
        <v>382.8</v>
      </c>
      <c r="E956" s="178" t="n">
        <v>382.8</v>
      </c>
      <c r="F956" s="178" t="n">
        <v>1217.4</v>
      </c>
      <c r="G956" s="178" t="n">
        <v>1217.4</v>
      </c>
      <c r="H956" s="178" t="n">
        <v>2553.6</v>
      </c>
      <c r="I956" s="178" t="n">
        <f aca="false">S956+T956+U956+V956+W956+X956+Y956+Z956+AA956</f>
        <v>2553.6</v>
      </c>
      <c r="J956" s="178" t="n">
        <f aca="false">H956-G956</f>
        <v>1336.2</v>
      </c>
      <c r="K956" s="178" t="n">
        <v>445.4</v>
      </c>
      <c r="L956" s="178" t="n">
        <f aca="false">J956-K956</f>
        <v>890.8</v>
      </c>
      <c r="M956" s="178" t="n">
        <f aca="false">L956/2</f>
        <v>445.4</v>
      </c>
      <c r="N956" s="178" t="n">
        <v>445.4</v>
      </c>
      <c r="O956" s="178" t="n">
        <v>445.4</v>
      </c>
      <c r="P956" s="178" t="n">
        <f aca="false">B956-AG956</f>
        <v>0</v>
      </c>
      <c r="Q956" s="178" t="n">
        <v>785.4</v>
      </c>
      <c r="R956" s="178" t="n">
        <v>261.8</v>
      </c>
      <c r="S956" s="178"/>
      <c r="T956" s="178"/>
      <c r="U956" s="178" t="n">
        <v>382.8</v>
      </c>
      <c r="V956" s="178"/>
      <c r="W956" s="178" t="n">
        <v>834.6</v>
      </c>
      <c r="X956" s="178"/>
      <c r="Y956" s="178" t="n">
        <v>445.4</v>
      </c>
      <c r="Z956" s="178" t="n">
        <v>445.4</v>
      </c>
      <c r="AA956" s="178" t="n">
        <v>445.4</v>
      </c>
      <c r="AB956" s="178" t="n">
        <v>261.8</v>
      </c>
      <c r="AC956" s="178" t="n">
        <v>261.8</v>
      </c>
      <c r="AD956" s="178" t="n">
        <v>261.799999999999</v>
      </c>
      <c r="AE956" s="178" t="n">
        <v>3339</v>
      </c>
      <c r="AF956" s="178"/>
      <c r="AG956" s="178" t="n">
        <f aca="false">S956+T956+U956+V956+W956+X956+Y956+Z956+AA956+AB956+AC956+AD956</f>
        <v>3339</v>
      </c>
      <c r="AH956" s="90" t="n">
        <f aca="false">AG956/B956</f>
        <v>1</v>
      </c>
      <c r="AI956" s="142" t="n">
        <v>1</v>
      </c>
      <c r="AJ956" s="143" t="n">
        <v>382.8</v>
      </c>
      <c r="AK956" s="173" t="n">
        <f aca="false">Y956-X956</f>
        <v>445.4</v>
      </c>
      <c r="AL956" s="174" t="n">
        <v>834.6</v>
      </c>
      <c r="AM956" s="16" t="n">
        <v>445.4</v>
      </c>
      <c r="AN956" s="10" t="n">
        <v>834.6</v>
      </c>
      <c r="AO956" s="16" t="n">
        <v>445.4</v>
      </c>
      <c r="AP956" s="88" t="n">
        <f aca="false">B956-AG956</f>
        <v>0</v>
      </c>
      <c r="AQ956" s="17" t="n">
        <v>261.8</v>
      </c>
      <c r="AT956" s="7" t="n">
        <v>261.8</v>
      </c>
      <c r="AU956" s="7" t="n">
        <v>261.8</v>
      </c>
      <c r="AX956" s="82" t="n">
        <f aca="false">AG956+AD956</f>
        <v>3600.8</v>
      </c>
      <c r="AY956" s="86" t="e">
        <f aca="false">AW956-#REF!</f>
        <v>#REF!</v>
      </c>
    </row>
    <row r="957" customFormat="false" ht="12.75" hidden="false" customHeight="false" outlineLevel="0" collapsed="false">
      <c r="A957" s="84" t="s">
        <v>923</v>
      </c>
      <c r="B957" s="178" t="n">
        <v>1105.5</v>
      </c>
      <c r="C957" s="178" t="n">
        <f aca="false">B957-AG957</f>
        <v>0</v>
      </c>
      <c r="D957" s="178" t="n">
        <v>126.7</v>
      </c>
      <c r="E957" s="178" t="n">
        <v>126.7</v>
      </c>
      <c r="F957" s="178" t="n">
        <v>403.1</v>
      </c>
      <c r="G957" s="178" t="n">
        <v>403.1</v>
      </c>
      <c r="H957" s="178" t="n">
        <v>845.5</v>
      </c>
      <c r="I957" s="178" t="n">
        <f aca="false">S957+T957+U957+V957+W957+X957+Y957+Z957+AA957</f>
        <v>845.499333333333</v>
      </c>
      <c r="J957" s="178" t="n">
        <f aca="false">H957-G957</f>
        <v>442.4</v>
      </c>
      <c r="K957" s="178" t="n">
        <v>147.466666666667</v>
      </c>
      <c r="L957" s="178" t="n">
        <f aca="false">J957-K957</f>
        <v>294.933333333333</v>
      </c>
      <c r="M957" s="178" t="n">
        <f aca="false">L957/2</f>
        <v>147.466666666667</v>
      </c>
      <c r="N957" s="178" t="n">
        <v>147.466666666667</v>
      </c>
      <c r="O957" s="178" t="n">
        <v>147.466</v>
      </c>
      <c r="P957" s="178" t="n">
        <f aca="false">B957-AG957</f>
        <v>0</v>
      </c>
      <c r="Q957" s="178" t="n">
        <v>260.000666666667</v>
      </c>
      <c r="R957" s="178" t="n">
        <v>86.6</v>
      </c>
      <c r="S957" s="178"/>
      <c r="T957" s="178"/>
      <c r="U957" s="178" t="n">
        <v>126.7</v>
      </c>
      <c r="V957" s="178"/>
      <c r="W957" s="178" t="n">
        <v>276.4</v>
      </c>
      <c r="X957" s="178"/>
      <c r="Y957" s="178" t="n">
        <v>147.466666666667</v>
      </c>
      <c r="Z957" s="178" t="n">
        <v>147.466666666667</v>
      </c>
      <c r="AA957" s="178" t="n">
        <v>147.466</v>
      </c>
      <c r="AB957" s="178" t="n">
        <v>86.6</v>
      </c>
      <c r="AC957" s="178" t="n">
        <v>86.6</v>
      </c>
      <c r="AD957" s="178" t="n">
        <v>86.8006666666666</v>
      </c>
      <c r="AE957" s="178" t="n">
        <v>1105.5</v>
      </c>
      <c r="AF957" s="178"/>
      <c r="AG957" s="178" t="n">
        <f aca="false">S957+T957+U957+V957+W957+X957+Y957+Z957+AA957+AB957+AC957+AD957</f>
        <v>1105.5</v>
      </c>
      <c r="AH957" s="90" t="n">
        <f aca="false">AG957/B957</f>
        <v>1</v>
      </c>
      <c r="AI957" s="142" t="n">
        <v>1</v>
      </c>
      <c r="AJ957" s="143" t="n">
        <v>126.7</v>
      </c>
      <c r="AK957" s="173" t="n">
        <f aca="false">Y957-X957</f>
        <v>147.466666666667</v>
      </c>
      <c r="AL957" s="174" t="n">
        <v>276.4</v>
      </c>
      <c r="AM957" s="16" t="n">
        <v>147.466666666667</v>
      </c>
      <c r="AN957" s="10" t="n">
        <v>276.4</v>
      </c>
      <c r="AO957" s="16" t="n">
        <v>147.466666666667</v>
      </c>
      <c r="AP957" s="88" t="n">
        <f aca="false">B957-AG957</f>
        <v>0</v>
      </c>
      <c r="AQ957" s="17" t="n">
        <v>86.6</v>
      </c>
      <c r="AT957" s="7" t="n">
        <v>86.6</v>
      </c>
      <c r="AU957" s="7" t="n">
        <v>86.6</v>
      </c>
      <c r="AX957" s="82" t="n">
        <f aca="false">AG957+AD957</f>
        <v>1192.30066666667</v>
      </c>
      <c r="AY957" s="86" t="e">
        <f aca="false">AW957-#REF!</f>
        <v>#REF!</v>
      </c>
    </row>
    <row r="958" customFormat="false" ht="12.75" hidden="false" customHeight="false" outlineLevel="0" collapsed="false">
      <c r="A958" s="84" t="s">
        <v>924</v>
      </c>
      <c r="B958" s="178" t="n">
        <v>5357.6</v>
      </c>
      <c r="C958" s="178" t="n">
        <f aca="false">B958-AG958</f>
        <v>0</v>
      </c>
      <c r="D958" s="178" t="n">
        <v>614.2</v>
      </c>
      <c r="E958" s="178" t="n">
        <v>614.2</v>
      </c>
      <c r="F958" s="178" t="n">
        <v>1953.4</v>
      </c>
      <c r="G958" s="178" t="n">
        <v>1953.4</v>
      </c>
      <c r="H958" s="178" t="n">
        <v>4097.4</v>
      </c>
      <c r="I958" s="178" t="n">
        <f aca="false">S958+T958+U958+V958+W958+X958+Y958+Z958+AA958</f>
        <v>4097.39933333333</v>
      </c>
      <c r="J958" s="178" t="n">
        <f aca="false">H958-G958</f>
        <v>2144</v>
      </c>
      <c r="K958" s="178" t="n">
        <v>714.666666666667</v>
      </c>
      <c r="L958" s="178" t="n">
        <f aca="false">J958-K958</f>
        <v>1429.33333333333</v>
      </c>
      <c r="M958" s="178" t="n">
        <f aca="false">L958/2</f>
        <v>714.666666666667</v>
      </c>
      <c r="N958" s="178" t="n">
        <v>714.666666666667</v>
      </c>
      <c r="O958" s="178" t="n">
        <v>714.666</v>
      </c>
      <c r="P958" s="178" t="n">
        <f aca="false">B958-AG958</f>
        <v>0</v>
      </c>
      <c r="Q958" s="178" t="n">
        <v>1260.20066666667</v>
      </c>
      <c r="R958" s="178" t="n">
        <v>420.07</v>
      </c>
      <c r="S958" s="178"/>
      <c r="T958" s="178"/>
      <c r="U958" s="178" t="n">
        <v>614.2</v>
      </c>
      <c r="V958" s="178"/>
      <c r="W958" s="178" t="n">
        <v>1339.2</v>
      </c>
      <c r="X958" s="178"/>
      <c r="Y958" s="178" t="n">
        <v>714.666666666667</v>
      </c>
      <c r="Z958" s="178" t="n">
        <v>714.666666666667</v>
      </c>
      <c r="AA958" s="178" t="n">
        <v>714.666</v>
      </c>
      <c r="AB958" s="178" t="n">
        <v>420.07</v>
      </c>
      <c r="AC958" s="178" t="n">
        <v>420.07</v>
      </c>
      <c r="AD958" s="178" t="n">
        <v>420.060666666668</v>
      </c>
      <c r="AE958" s="178" t="n">
        <v>5357.6</v>
      </c>
      <c r="AF958" s="178"/>
      <c r="AG958" s="178" t="n">
        <f aca="false">S958+T958+U958+V958+W958+X958+Y958+Z958+AA958+AB958+AC958+AD958</f>
        <v>5357.6</v>
      </c>
      <c r="AH958" s="90" t="n">
        <f aca="false">AG958/B958</f>
        <v>1</v>
      </c>
      <c r="AI958" s="142" t="n">
        <v>1</v>
      </c>
      <c r="AJ958" s="143" t="n">
        <v>614.2</v>
      </c>
      <c r="AK958" s="173" t="n">
        <f aca="false">Y958-X958</f>
        <v>714.666666666667</v>
      </c>
      <c r="AL958" s="174" t="n">
        <v>1339.2</v>
      </c>
      <c r="AM958" s="16" t="n">
        <v>714.666666666667</v>
      </c>
      <c r="AN958" s="10" t="n">
        <v>1339.2</v>
      </c>
      <c r="AO958" s="16" t="n">
        <v>714.666666666667</v>
      </c>
      <c r="AP958" s="88" t="n">
        <f aca="false">B958-AG958</f>
        <v>0</v>
      </c>
      <c r="AQ958" s="17" t="n">
        <v>420.07</v>
      </c>
      <c r="AT958" s="7" t="n">
        <v>420.07</v>
      </c>
      <c r="AU958" s="7" t="n">
        <v>420.07</v>
      </c>
      <c r="AX958" s="82" t="n">
        <f aca="false">AG958+AD958</f>
        <v>5777.66066666667</v>
      </c>
      <c r="AY958" s="86" t="e">
        <f aca="false">AW958-#REF!</f>
        <v>#REF!</v>
      </c>
    </row>
    <row r="959" customFormat="false" ht="12.75" hidden="false" customHeight="false" outlineLevel="0" collapsed="false">
      <c r="A959" s="84" t="s">
        <v>925</v>
      </c>
      <c r="B959" s="178" t="n">
        <v>3610.5</v>
      </c>
      <c r="C959" s="178" t="n">
        <f aca="false">B959-AG959</f>
        <v>0</v>
      </c>
      <c r="D959" s="178" t="n">
        <v>413.9</v>
      </c>
      <c r="E959" s="178" t="n">
        <v>413.9</v>
      </c>
      <c r="F959" s="178" t="n">
        <v>1316.4</v>
      </c>
      <c r="G959" s="178" t="n">
        <v>1316.4</v>
      </c>
      <c r="H959" s="178" t="n">
        <v>2761.2</v>
      </c>
      <c r="I959" s="178" t="n">
        <f aca="false">S959+T959+U959+V959+W959+X959+Y959+Z959+AA959</f>
        <v>2761.2</v>
      </c>
      <c r="J959" s="178" t="n">
        <f aca="false">H959-G959</f>
        <v>1444.8</v>
      </c>
      <c r="K959" s="178" t="n">
        <v>481.6</v>
      </c>
      <c r="L959" s="178" t="n">
        <f aca="false">J959-K959</f>
        <v>963.2</v>
      </c>
      <c r="M959" s="178" t="n">
        <f aca="false">L959/2</f>
        <v>481.6</v>
      </c>
      <c r="N959" s="178" t="n">
        <v>481.6</v>
      </c>
      <c r="O959" s="178" t="n">
        <v>481.6</v>
      </c>
      <c r="P959" s="178" t="n">
        <f aca="false">B959-AG959</f>
        <v>0</v>
      </c>
      <c r="Q959" s="178" t="n">
        <v>849.3</v>
      </c>
      <c r="R959" s="178" t="n">
        <v>283.1</v>
      </c>
      <c r="S959" s="178"/>
      <c r="T959" s="178"/>
      <c r="U959" s="178" t="n">
        <v>413.9</v>
      </c>
      <c r="V959" s="178"/>
      <c r="W959" s="178" t="n">
        <v>902.5</v>
      </c>
      <c r="X959" s="178"/>
      <c r="Y959" s="178" t="n">
        <v>481.6</v>
      </c>
      <c r="Z959" s="178" t="n">
        <v>481.6</v>
      </c>
      <c r="AA959" s="178" t="n">
        <v>481.6</v>
      </c>
      <c r="AB959" s="178" t="n">
        <v>283.1</v>
      </c>
      <c r="AC959" s="178" t="n">
        <v>283.1</v>
      </c>
      <c r="AD959" s="178" t="n">
        <v>283.1</v>
      </c>
      <c r="AE959" s="178" t="n">
        <v>3610.5</v>
      </c>
      <c r="AF959" s="178"/>
      <c r="AG959" s="178" t="n">
        <f aca="false">S959+T959+U959+V959+W959+X959+Y959+Z959+AA959+AB959+AC959+AD959</f>
        <v>3610.5</v>
      </c>
      <c r="AH959" s="90" t="n">
        <f aca="false">AG959/B959</f>
        <v>1</v>
      </c>
      <c r="AI959" s="142" t="n">
        <v>1</v>
      </c>
      <c r="AJ959" s="143" t="n">
        <v>413.9</v>
      </c>
      <c r="AK959" s="173" t="n">
        <f aca="false">Y959-X959</f>
        <v>481.6</v>
      </c>
      <c r="AL959" s="174" t="n">
        <v>902.5</v>
      </c>
      <c r="AM959" s="16" t="n">
        <v>481.6</v>
      </c>
      <c r="AN959" s="10" t="n">
        <v>902.5</v>
      </c>
      <c r="AO959" s="16" t="n">
        <v>481.6</v>
      </c>
      <c r="AP959" s="88" t="n">
        <f aca="false">B959-AG959</f>
        <v>0</v>
      </c>
      <c r="AQ959" s="17" t="n">
        <v>283.1</v>
      </c>
      <c r="AT959" s="7" t="n">
        <v>283.1</v>
      </c>
      <c r="AU959" s="7" t="n">
        <v>283.1</v>
      </c>
      <c r="AX959" s="82" t="n">
        <f aca="false">AG959+AD959</f>
        <v>3893.6</v>
      </c>
      <c r="AY959" s="86" t="e">
        <f aca="false">AW959-#REF!</f>
        <v>#REF!</v>
      </c>
    </row>
    <row r="960" customFormat="false" ht="12.75" hidden="false" customHeight="false" outlineLevel="0" collapsed="false">
      <c r="A960" s="84" t="s">
        <v>926</v>
      </c>
      <c r="B960" s="178" t="n">
        <v>2937.3</v>
      </c>
      <c r="C960" s="178" t="n">
        <f aca="false">B960-AG960</f>
        <v>0</v>
      </c>
      <c r="D960" s="178" t="n">
        <v>336.8</v>
      </c>
      <c r="E960" s="178" t="n">
        <v>336.8</v>
      </c>
      <c r="F960" s="178" t="n">
        <v>1071</v>
      </c>
      <c r="G960" s="178" t="n">
        <v>1071</v>
      </c>
      <c r="H960" s="178" t="n">
        <v>2246.4</v>
      </c>
      <c r="I960" s="178" t="n">
        <f aca="false">S960+T960+U960+V960+W960+X960+Y960+Z960+AA960</f>
        <v>2246.4</v>
      </c>
      <c r="J960" s="178" t="n">
        <f aca="false">H960-G960</f>
        <v>1175.4</v>
      </c>
      <c r="K960" s="178" t="n">
        <v>391.8</v>
      </c>
      <c r="L960" s="178" t="n">
        <f aca="false">J960-K960</f>
        <v>783.6</v>
      </c>
      <c r="M960" s="178" t="n">
        <f aca="false">L960/2</f>
        <v>391.8</v>
      </c>
      <c r="N960" s="178" t="n">
        <v>391.8</v>
      </c>
      <c r="O960" s="178" t="n">
        <v>391.8</v>
      </c>
      <c r="P960" s="178" t="n">
        <f aca="false">B960-AG960</f>
        <v>0</v>
      </c>
      <c r="Q960" s="178" t="n">
        <v>690.9</v>
      </c>
      <c r="R960" s="178" t="n">
        <v>230.3</v>
      </c>
      <c r="S960" s="178"/>
      <c r="T960" s="178"/>
      <c r="U960" s="178" t="n">
        <v>336.8</v>
      </c>
      <c r="V960" s="178"/>
      <c r="W960" s="178" t="n">
        <v>734.2</v>
      </c>
      <c r="X960" s="178"/>
      <c r="Y960" s="178" t="n">
        <v>391.8</v>
      </c>
      <c r="Z960" s="178" t="n">
        <v>391.8</v>
      </c>
      <c r="AA960" s="178" t="n">
        <v>391.8</v>
      </c>
      <c r="AB960" s="178" t="n">
        <v>230.3</v>
      </c>
      <c r="AC960" s="178" t="n">
        <v>230.3</v>
      </c>
      <c r="AD960" s="178" t="n">
        <v>230.3</v>
      </c>
      <c r="AE960" s="178" t="n">
        <v>2937.3</v>
      </c>
      <c r="AF960" s="178"/>
      <c r="AG960" s="178" t="n">
        <f aca="false">S960+T960+U960+V960+W960+X960+Y960+Z960+AA960+AB960+AC960+AD960</f>
        <v>2937.3</v>
      </c>
      <c r="AH960" s="90" t="n">
        <f aca="false">AG960/B960</f>
        <v>1</v>
      </c>
      <c r="AI960" s="142" t="n">
        <v>1</v>
      </c>
      <c r="AJ960" s="143" t="n">
        <v>336.8</v>
      </c>
      <c r="AK960" s="173" t="n">
        <f aca="false">Y960-X960</f>
        <v>391.8</v>
      </c>
      <c r="AL960" s="174" t="n">
        <v>734.2</v>
      </c>
      <c r="AM960" s="16" t="n">
        <v>391.8</v>
      </c>
      <c r="AN960" s="10" t="n">
        <v>734.2</v>
      </c>
      <c r="AO960" s="16" t="n">
        <v>391.8</v>
      </c>
      <c r="AP960" s="88" t="n">
        <f aca="false">B960-AG960</f>
        <v>0</v>
      </c>
      <c r="AQ960" s="17" t="n">
        <v>230.3</v>
      </c>
      <c r="AT960" s="7" t="n">
        <v>230.3</v>
      </c>
      <c r="AU960" s="7" t="n">
        <v>230.3</v>
      </c>
      <c r="AX960" s="82" t="n">
        <f aca="false">AG960+AD960</f>
        <v>3167.6</v>
      </c>
      <c r="AY960" s="86" t="e">
        <f aca="false">AW960-#REF!</f>
        <v>#REF!</v>
      </c>
    </row>
    <row r="961" customFormat="false" ht="12.75" hidden="false" customHeight="false" outlineLevel="0" collapsed="false">
      <c r="A961" s="84" t="s">
        <v>114</v>
      </c>
      <c r="B961" s="178" t="n">
        <v>5899.5</v>
      </c>
      <c r="C961" s="178" t="n">
        <f aca="false">B961-AG961</f>
        <v>0</v>
      </c>
      <c r="D961" s="178" t="n">
        <v>676.4</v>
      </c>
      <c r="E961" s="178" t="n">
        <v>676.4</v>
      </c>
      <c r="F961" s="178" t="n">
        <v>2151</v>
      </c>
      <c r="G961" s="178" t="n">
        <v>2151</v>
      </c>
      <c r="H961" s="178" t="n">
        <v>4511.8</v>
      </c>
      <c r="I961" s="178" t="n">
        <f aca="false">S961+T961+U961+V961+W961+X961+Y961+Z961+AA961</f>
        <v>4511.80066666667</v>
      </c>
      <c r="J961" s="178" t="n">
        <f aca="false">H961-G961</f>
        <v>2360.8</v>
      </c>
      <c r="K961" s="178" t="n">
        <v>786.933333333333</v>
      </c>
      <c r="L961" s="178" t="n">
        <f aca="false">J961-K961</f>
        <v>1573.86666666667</v>
      </c>
      <c r="M961" s="178" t="n">
        <f aca="false">L961/2</f>
        <v>786.933333333333</v>
      </c>
      <c r="N961" s="178" t="n">
        <v>786.933333333333</v>
      </c>
      <c r="O961" s="178" t="n">
        <v>786.934</v>
      </c>
      <c r="P961" s="178" t="n">
        <f aca="false">B961-AG961</f>
        <v>0</v>
      </c>
      <c r="Q961" s="178" t="n">
        <v>1387.69933333333</v>
      </c>
      <c r="R961" s="178" t="n">
        <v>462.57</v>
      </c>
      <c r="S961" s="178"/>
      <c r="T961" s="178"/>
      <c r="U961" s="178" t="n">
        <v>676.4</v>
      </c>
      <c r="V961" s="178"/>
      <c r="W961" s="178" t="n">
        <v>1474.6</v>
      </c>
      <c r="X961" s="178"/>
      <c r="Y961" s="178" t="n">
        <v>786.933333333333</v>
      </c>
      <c r="Z961" s="178" t="n">
        <v>786.933333333333</v>
      </c>
      <c r="AA961" s="178" t="n">
        <v>786.934</v>
      </c>
      <c r="AB961" s="178" t="n">
        <v>462.57</v>
      </c>
      <c r="AC961" s="178" t="n">
        <v>462.57</v>
      </c>
      <c r="AD961" s="178" t="n">
        <v>462.559333333334</v>
      </c>
      <c r="AE961" s="178" t="n">
        <v>5899.5</v>
      </c>
      <c r="AF961" s="178"/>
      <c r="AG961" s="178" t="n">
        <f aca="false">S961+T961+U961+V961+W961+X961+Y961+Z961+AA961+AB961+AC961+AD961</f>
        <v>5899.5</v>
      </c>
      <c r="AH961" s="90" t="n">
        <f aca="false">AG961/B961</f>
        <v>1</v>
      </c>
      <c r="AI961" s="142" t="n">
        <v>1</v>
      </c>
      <c r="AJ961" s="143" t="n">
        <v>676.4</v>
      </c>
      <c r="AK961" s="173" t="n">
        <f aca="false">Y961-X961</f>
        <v>786.933333333333</v>
      </c>
      <c r="AL961" s="174" t="n">
        <v>1474.6</v>
      </c>
      <c r="AM961" s="16" t="n">
        <v>786.933333333333</v>
      </c>
      <c r="AN961" s="10" t="n">
        <v>1474.6</v>
      </c>
      <c r="AO961" s="16" t="n">
        <v>786.933333333333</v>
      </c>
      <c r="AP961" s="88" t="n">
        <f aca="false">B961-AG961</f>
        <v>0</v>
      </c>
      <c r="AQ961" s="17" t="n">
        <v>462.57</v>
      </c>
      <c r="AT961" s="7" t="n">
        <v>462.57</v>
      </c>
      <c r="AU961" s="7" t="n">
        <v>462.57</v>
      </c>
      <c r="AX961" s="82" t="n">
        <f aca="false">AG961+AD961</f>
        <v>6362.05933333333</v>
      </c>
      <c r="AY961" s="86" t="e">
        <f aca="false">AW961-#REF!</f>
        <v>#REF!</v>
      </c>
    </row>
    <row r="962" customFormat="false" ht="12.75" hidden="false" customHeight="false" outlineLevel="0" collapsed="false">
      <c r="A962" s="84" t="s">
        <v>927</v>
      </c>
      <c r="B962" s="178" t="n">
        <v>7023.3</v>
      </c>
      <c r="C962" s="178" t="n">
        <f aca="false">B962-AG962</f>
        <v>0</v>
      </c>
      <c r="D962" s="178" t="n">
        <v>805.2</v>
      </c>
      <c r="E962" s="178" t="n">
        <v>805.2</v>
      </c>
      <c r="F962" s="178" t="n">
        <v>2560.7</v>
      </c>
      <c r="G962" s="178" t="n">
        <v>2560.7</v>
      </c>
      <c r="H962" s="178" t="n">
        <v>5371.3</v>
      </c>
      <c r="I962" s="178" t="n">
        <f aca="false">S962+T962+U962+V962+W962+X962+Y962+Z962+AA962</f>
        <v>5371.29933333333</v>
      </c>
      <c r="J962" s="178" t="n">
        <f aca="false">H962-G962</f>
        <v>2810.6</v>
      </c>
      <c r="K962" s="178" t="n">
        <v>936.866666666667</v>
      </c>
      <c r="L962" s="178" t="n">
        <f aca="false">J962-K962</f>
        <v>1873.73333333333</v>
      </c>
      <c r="M962" s="178" t="n">
        <f aca="false">L962/2</f>
        <v>936.866666666667</v>
      </c>
      <c r="N962" s="178" t="n">
        <v>936.866666666667</v>
      </c>
      <c r="O962" s="178" t="n">
        <v>936.866</v>
      </c>
      <c r="P962" s="178" t="n">
        <f aca="false">B962-AG962</f>
        <v>0</v>
      </c>
      <c r="Q962" s="178" t="n">
        <v>1652.00066666667</v>
      </c>
      <c r="R962" s="178" t="n">
        <v>550.67</v>
      </c>
      <c r="S962" s="178"/>
      <c r="T962" s="178"/>
      <c r="U962" s="178" t="n">
        <v>805.2</v>
      </c>
      <c r="V962" s="178"/>
      <c r="W962" s="178" t="n">
        <v>1755.5</v>
      </c>
      <c r="X962" s="178"/>
      <c r="Y962" s="178" t="n">
        <v>936.866666666667</v>
      </c>
      <c r="Z962" s="178" t="n">
        <v>936.866666666667</v>
      </c>
      <c r="AA962" s="178" t="n">
        <v>936.866</v>
      </c>
      <c r="AB962" s="178" t="n">
        <v>550.67</v>
      </c>
      <c r="AC962" s="178" t="n">
        <v>550.67</v>
      </c>
      <c r="AD962" s="178" t="n">
        <v>550.660666666667</v>
      </c>
      <c r="AE962" s="178" t="n">
        <v>7023.3</v>
      </c>
      <c r="AF962" s="178"/>
      <c r="AG962" s="178" t="n">
        <f aca="false">S962+T962+U962+V962+W962+X962+Y962+Z962+AA962+AB962+AC962+AD962</f>
        <v>7023.3</v>
      </c>
      <c r="AH962" s="90" t="n">
        <f aca="false">AG962/B962</f>
        <v>1</v>
      </c>
      <c r="AI962" s="142" t="n">
        <v>1</v>
      </c>
      <c r="AJ962" s="143" t="n">
        <v>805.2</v>
      </c>
      <c r="AK962" s="173" t="n">
        <f aca="false">Y962-X962</f>
        <v>936.866666666667</v>
      </c>
      <c r="AL962" s="174" t="n">
        <v>1755.5</v>
      </c>
      <c r="AM962" s="16" t="n">
        <v>936.866666666667</v>
      </c>
      <c r="AN962" s="10" t="n">
        <v>1755.5</v>
      </c>
      <c r="AO962" s="16" t="n">
        <v>936.866666666667</v>
      </c>
      <c r="AP962" s="88" t="n">
        <f aca="false">B962-AG962</f>
        <v>0</v>
      </c>
      <c r="AQ962" s="17" t="n">
        <v>550.67</v>
      </c>
      <c r="AT962" s="7" t="n">
        <v>550.67</v>
      </c>
      <c r="AU962" s="7" t="n">
        <v>550.67</v>
      </c>
      <c r="AX962" s="82" t="n">
        <f aca="false">AG962+AD962</f>
        <v>7573.96066666667</v>
      </c>
      <c r="AY962" s="86" t="e">
        <f aca="false">AW962-#REF!</f>
        <v>#REF!</v>
      </c>
    </row>
    <row r="963" customFormat="false" ht="12.75" hidden="false" customHeight="false" outlineLevel="0" collapsed="false">
      <c r="A963" s="84" t="s">
        <v>928</v>
      </c>
      <c r="B963" s="178" t="n">
        <v>1500</v>
      </c>
      <c r="C963" s="178" t="n">
        <f aca="false">B963-AG963</f>
        <v>0</v>
      </c>
      <c r="D963" s="178" t="n">
        <v>172</v>
      </c>
      <c r="E963" s="178" t="n">
        <v>172</v>
      </c>
      <c r="F963" s="178" t="n">
        <v>546.9</v>
      </c>
      <c r="G963" s="178" t="n">
        <v>546.9</v>
      </c>
      <c r="H963" s="178" t="n">
        <v>1147.2</v>
      </c>
      <c r="I963" s="178" t="n">
        <f aca="false">S963+T963+U963+V963+W963+X963+Y963+Z963+AA963</f>
        <v>1147.2</v>
      </c>
      <c r="J963" s="178" t="n">
        <f aca="false">H963-G963</f>
        <v>600.3</v>
      </c>
      <c r="K963" s="178" t="n">
        <v>200.1</v>
      </c>
      <c r="L963" s="178" t="n">
        <f aca="false">J963-K963</f>
        <v>400.2</v>
      </c>
      <c r="M963" s="178" t="n">
        <f aca="false">L963/2</f>
        <v>200.1</v>
      </c>
      <c r="N963" s="178" t="n">
        <v>200.1</v>
      </c>
      <c r="O963" s="178" t="n">
        <v>200.1</v>
      </c>
      <c r="P963" s="178" t="n">
        <f aca="false">B963-AG963</f>
        <v>0</v>
      </c>
      <c r="Q963" s="178" t="n">
        <v>352.8</v>
      </c>
      <c r="R963" s="178" t="n">
        <v>117.6</v>
      </c>
      <c r="S963" s="178"/>
      <c r="T963" s="178"/>
      <c r="U963" s="178" t="n">
        <v>172</v>
      </c>
      <c r="V963" s="178"/>
      <c r="W963" s="178" t="n">
        <v>374.9</v>
      </c>
      <c r="X963" s="178"/>
      <c r="Y963" s="178" t="n">
        <v>200.1</v>
      </c>
      <c r="Z963" s="178" t="n">
        <v>200.1</v>
      </c>
      <c r="AA963" s="178" t="n">
        <v>200.1</v>
      </c>
      <c r="AB963" s="178" t="n">
        <v>117.6</v>
      </c>
      <c r="AC963" s="178" t="n">
        <v>117.6</v>
      </c>
      <c r="AD963" s="178" t="n">
        <v>117.6</v>
      </c>
      <c r="AE963" s="178" t="n">
        <v>1500</v>
      </c>
      <c r="AF963" s="178"/>
      <c r="AG963" s="178" t="n">
        <f aca="false">S963+T963+U963+V963+W963+X963+Y963+Z963+AA963+AB963+AC963+AD963</f>
        <v>1500</v>
      </c>
      <c r="AH963" s="90" t="n">
        <f aca="false">AG963/B963</f>
        <v>1</v>
      </c>
      <c r="AI963" s="142" t="n">
        <v>1</v>
      </c>
      <c r="AJ963" s="143" t="n">
        <v>172</v>
      </c>
      <c r="AK963" s="173" t="n">
        <f aca="false">Y963-X963</f>
        <v>200.1</v>
      </c>
      <c r="AL963" s="174" t="n">
        <v>374.9</v>
      </c>
      <c r="AM963" s="16" t="n">
        <v>200.1</v>
      </c>
      <c r="AN963" s="10" t="n">
        <v>374.9</v>
      </c>
      <c r="AO963" s="16" t="n">
        <v>200.1</v>
      </c>
      <c r="AP963" s="88" t="n">
        <f aca="false">B963-AG963</f>
        <v>0</v>
      </c>
      <c r="AQ963" s="17" t="n">
        <v>117.6</v>
      </c>
      <c r="AT963" s="7" t="n">
        <v>117.6</v>
      </c>
      <c r="AU963" s="7" t="n">
        <v>117.6</v>
      </c>
      <c r="AX963" s="82" t="n">
        <f aca="false">AG963+AD963</f>
        <v>1617.6</v>
      </c>
      <c r="AY963" s="86" t="e">
        <f aca="false">AW963-#REF!</f>
        <v>#REF!</v>
      </c>
    </row>
    <row r="964" customFormat="false" ht="12.75" hidden="false" customHeight="false" outlineLevel="0" collapsed="false">
      <c r="A964" s="84" t="s">
        <v>929</v>
      </c>
      <c r="B964" s="178" t="n">
        <v>1500</v>
      </c>
      <c r="C964" s="178" t="n">
        <f aca="false">B964-AG964</f>
        <v>0</v>
      </c>
      <c r="D964" s="178" t="n">
        <v>172</v>
      </c>
      <c r="E964" s="178" t="n">
        <v>172</v>
      </c>
      <c r="F964" s="178" t="n">
        <v>546.9</v>
      </c>
      <c r="G964" s="178" t="n">
        <v>546.9</v>
      </c>
      <c r="H964" s="178" t="n">
        <v>1147.2</v>
      </c>
      <c r="I964" s="178" t="n">
        <f aca="false">S964+T964+U964+V964+W964+X964+Y964+Z964+AA964</f>
        <v>1147.2</v>
      </c>
      <c r="J964" s="178" t="n">
        <f aca="false">H964-G964</f>
        <v>600.3</v>
      </c>
      <c r="K964" s="178" t="n">
        <v>200.1</v>
      </c>
      <c r="L964" s="178" t="n">
        <f aca="false">J964-K964</f>
        <v>400.2</v>
      </c>
      <c r="M964" s="178" t="n">
        <f aca="false">L964/2</f>
        <v>200.1</v>
      </c>
      <c r="N964" s="178" t="n">
        <v>200.1</v>
      </c>
      <c r="O964" s="178" t="n">
        <v>200.1</v>
      </c>
      <c r="P964" s="178" t="n">
        <f aca="false">B964-AG964</f>
        <v>0</v>
      </c>
      <c r="Q964" s="178" t="n">
        <v>352.8</v>
      </c>
      <c r="R964" s="178" t="n">
        <v>117.6</v>
      </c>
      <c r="S964" s="178"/>
      <c r="T964" s="178"/>
      <c r="U964" s="178" t="n">
        <v>172</v>
      </c>
      <c r="V964" s="178"/>
      <c r="W964" s="178" t="n">
        <v>374.9</v>
      </c>
      <c r="X964" s="178"/>
      <c r="Y964" s="178" t="n">
        <v>200.1</v>
      </c>
      <c r="Z964" s="178" t="n">
        <v>200.1</v>
      </c>
      <c r="AA964" s="178" t="n">
        <v>200.1</v>
      </c>
      <c r="AB964" s="178" t="n">
        <v>117.6</v>
      </c>
      <c r="AC964" s="178" t="n">
        <v>117.6</v>
      </c>
      <c r="AD964" s="178" t="n">
        <v>117.6</v>
      </c>
      <c r="AE964" s="178" t="n">
        <v>1500</v>
      </c>
      <c r="AF964" s="178"/>
      <c r="AG964" s="178" t="n">
        <f aca="false">S964+T964+U964+V964+W964+X964+Y964+Z964+AA964+AB964+AC964+AD964</f>
        <v>1500</v>
      </c>
      <c r="AH964" s="90" t="n">
        <f aca="false">AG964/B964</f>
        <v>1</v>
      </c>
      <c r="AI964" s="142" t="n">
        <v>1</v>
      </c>
      <c r="AJ964" s="143" t="n">
        <v>172</v>
      </c>
      <c r="AK964" s="173" t="n">
        <f aca="false">Y964-X964</f>
        <v>200.1</v>
      </c>
      <c r="AL964" s="174" t="n">
        <v>374.9</v>
      </c>
      <c r="AM964" s="16" t="n">
        <v>200.1</v>
      </c>
      <c r="AN964" s="10" t="n">
        <v>374.9</v>
      </c>
      <c r="AO964" s="16" t="n">
        <v>200.1</v>
      </c>
      <c r="AP964" s="88" t="n">
        <f aca="false">B964-AG964</f>
        <v>0</v>
      </c>
      <c r="AQ964" s="17" t="n">
        <v>117.6</v>
      </c>
      <c r="AT964" s="7" t="n">
        <v>117.6</v>
      </c>
      <c r="AU964" s="7" t="n">
        <v>117.6</v>
      </c>
      <c r="AX964" s="82" t="n">
        <f aca="false">AG964+AD964</f>
        <v>1617.6</v>
      </c>
      <c r="AY964" s="86" t="e">
        <f aca="false">AW964-#REF!</f>
        <v>#REF!</v>
      </c>
    </row>
    <row r="965" customFormat="false" ht="12.75" hidden="false" customHeight="false" outlineLevel="0" collapsed="false">
      <c r="A965" s="84" t="s">
        <v>930</v>
      </c>
      <c r="B965" s="178" t="n">
        <v>3253.7</v>
      </c>
      <c r="C965" s="178" t="n">
        <f aca="false">B965-AG965</f>
        <v>0</v>
      </c>
      <c r="D965" s="178" t="n">
        <v>373</v>
      </c>
      <c r="E965" s="178" t="n">
        <v>373</v>
      </c>
      <c r="F965" s="178" t="n">
        <v>1186.3</v>
      </c>
      <c r="G965" s="178" t="n">
        <v>1186.3</v>
      </c>
      <c r="H965" s="178" t="n">
        <v>2488.4</v>
      </c>
      <c r="I965" s="178" t="n">
        <f aca="false">S965+T965+U965+V965+W965+X965+Y965+Z965+AA965</f>
        <v>2488.40066666667</v>
      </c>
      <c r="J965" s="178" t="n">
        <f aca="false">H965-G965</f>
        <v>1302.1</v>
      </c>
      <c r="K965" s="178" t="n">
        <v>434.033333333333</v>
      </c>
      <c r="L965" s="178" t="n">
        <f aca="false">J965-K965</f>
        <v>868.066666666667</v>
      </c>
      <c r="M965" s="178" t="n">
        <f aca="false">L965/2</f>
        <v>434.033333333333</v>
      </c>
      <c r="N965" s="178" t="n">
        <v>434.033333333333</v>
      </c>
      <c r="O965" s="178" t="n">
        <v>434.034</v>
      </c>
      <c r="P965" s="178" t="n">
        <f aca="false">B965-AG965</f>
        <v>0</v>
      </c>
      <c r="Q965" s="178" t="n">
        <v>765.299333333333</v>
      </c>
      <c r="R965" s="178" t="n">
        <v>255.1</v>
      </c>
      <c r="S965" s="178"/>
      <c r="T965" s="178"/>
      <c r="U965" s="178" t="n">
        <v>373</v>
      </c>
      <c r="V965" s="178"/>
      <c r="W965" s="178" t="n">
        <v>813.3</v>
      </c>
      <c r="X965" s="178"/>
      <c r="Y965" s="178" t="n">
        <v>434.033333333333</v>
      </c>
      <c r="Z965" s="178" t="n">
        <v>434.033333333333</v>
      </c>
      <c r="AA965" s="178" t="n">
        <v>434.034</v>
      </c>
      <c r="AB965" s="178" t="n">
        <v>255.1</v>
      </c>
      <c r="AC965" s="178" t="n">
        <v>255.1</v>
      </c>
      <c r="AD965" s="178" t="n">
        <v>255.099333333333</v>
      </c>
      <c r="AE965" s="178" t="n">
        <v>3253.7</v>
      </c>
      <c r="AF965" s="178"/>
      <c r="AG965" s="178" t="n">
        <f aca="false">S965+T965+U965+V965+W965+X965+Y965+Z965+AA965+AB965+AC965+AD965</f>
        <v>3253.7</v>
      </c>
      <c r="AH965" s="90" t="n">
        <f aca="false">AG965/B965</f>
        <v>1</v>
      </c>
      <c r="AI965" s="142" t="n">
        <v>1</v>
      </c>
      <c r="AJ965" s="143" t="n">
        <v>373</v>
      </c>
      <c r="AK965" s="173" t="n">
        <f aca="false">Y965-X965</f>
        <v>434.033333333333</v>
      </c>
      <c r="AL965" s="174" t="n">
        <v>813.3</v>
      </c>
      <c r="AM965" s="16" t="n">
        <v>434.033333333333</v>
      </c>
      <c r="AN965" s="10" t="n">
        <v>813.3</v>
      </c>
      <c r="AO965" s="16" t="n">
        <v>434.033333333333</v>
      </c>
      <c r="AP965" s="88" t="n">
        <f aca="false">B965-AG965</f>
        <v>0</v>
      </c>
      <c r="AQ965" s="17" t="n">
        <v>255.1</v>
      </c>
      <c r="AT965" s="7" t="n">
        <v>255.1</v>
      </c>
      <c r="AU965" s="7" t="n">
        <v>255.1</v>
      </c>
      <c r="AX965" s="82" t="n">
        <f aca="false">AG965+AD965</f>
        <v>3508.79933333333</v>
      </c>
      <c r="AY965" s="86" t="e">
        <f aca="false">AW965-#REF!</f>
        <v>#REF!</v>
      </c>
    </row>
    <row r="966" customFormat="false" ht="12.75" hidden="false" customHeight="false" outlineLevel="0" collapsed="false">
      <c r="A966" s="84" t="s">
        <v>931</v>
      </c>
      <c r="B966" s="178" t="n">
        <v>1460.3</v>
      </c>
      <c r="C966" s="178" t="n">
        <f aca="false">B966-AG966</f>
        <v>0</v>
      </c>
      <c r="D966" s="178" t="n">
        <v>167.4</v>
      </c>
      <c r="E966" s="178" t="n">
        <v>167.4</v>
      </c>
      <c r="F966" s="178" t="n">
        <v>532.4</v>
      </c>
      <c r="G966" s="178" t="n">
        <v>532.4</v>
      </c>
      <c r="H966" s="178" t="n">
        <v>1116.8</v>
      </c>
      <c r="I966" s="178" t="n">
        <f aca="false">S966+T966+U966+V966+W966+X966+Y966+Z966+AA966</f>
        <v>1116.8</v>
      </c>
      <c r="J966" s="178" t="n">
        <f aca="false">H966-G966</f>
        <v>584.4</v>
      </c>
      <c r="K966" s="178" t="n">
        <v>194.8</v>
      </c>
      <c r="L966" s="178" t="n">
        <f aca="false">J966-K966</f>
        <v>389.6</v>
      </c>
      <c r="M966" s="178" t="n">
        <f aca="false">L966/2</f>
        <v>194.8</v>
      </c>
      <c r="N966" s="178" t="n">
        <v>194.8</v>
      </c>
      <c r="O966" s="178" t="n">
        <v>194.8</v>
      </c>
      <c r="P966" s="178" t="n">
        <f aca="false">B966-AG966</f>
        <v>0</v>
      </c>
      <c r="Q966" s="178" t="n">
        <v>343.5</v>
      </c>
      <c r="R966" s="178" t="n">
        <v>114.5</v>
      </c>
      <c r="S966" s="178"/>
      <c r="T966" s="178"/>
      <c r="U966" s="178" t="n">
        <v>167.4</v>
      </c>
      <c r="V966" s="178"/>
      <c r="W966" s="178" t="n">
        <v>365</v>
      </c>
      <c r="X966" s="178"/>
      <c r="Y966" s="178" t="n">
        <v>194.8</v>
      </c>
      <c r="Z966" s="178" t="n">
        <v>194.8</v>
      </c>
      <c r="AA966" s="178" t="n">
        <v>194.8</v>
      </c>
      <c r="AB966" s="178" t="n">
        <v>114.5</v>
      </c>
      <c r="AC966" s="178" t="n">
        <v>114.5</v>
      </c>
      <c r="AD966" s="178" t="n">
        <v>114.5</v>
      </c>
      <c r="AE966" s="178" t="n">
        <v>1460.3</v>
      </c>
      <c r="AF966" s="178"/>
      <c r="AG966" s="178" t="n">
        <f aca="false">S966+T966+U966+V966+W966+X966+Y966+Z966+AA966+AB966+AC966+AD966</f>
        <v>1460.3</v>
      </c>
      <c r="AH966" s="90" t="n">
        <f aca="false">AG966/B966</f>
        <v>1</v>
      </c>
      <c r="AI966" s="142" t="n">
        <v>1</v>
      </c>
      <c r="AJ966" s="143" t="n">
        <v>167.4</v>
      </c>
      <c r="AK966" s="173" t="n">
        <f aca="false">Y966-X966</f>
        <v>194.8</v>
      </c>
      <c r="AL966" s="174" t="n">
        <v>365</v>
      </c>
      <c r="AM966" s="16" t="n">
        <v>194.8</v>
      </c>
      <c r="AN966" s="10" t="n">
        <v>365</v>
      </c>
      <c r="AO966" s="16" t="n">
        <v>194.8</v>
      </c>
      <c r="AP966" s="88" t="n">
        <f aca="false">B966-AG966</f>
        <v>0</v>
      </c>
      <c r="AQ966" s="17" t="n">
        <v>114.5</v>
      </c>
      <c r="AT966" s="7" t="n">
        <v>114.5</v>
      </c>
      <c r="AU966" s="7" t="n">
        <v>114.5</v>
      </c>
      <c r="AX966" s="82" t="n">
        <f aca="false">AG966+AD966</f>
        <v>1574.8</v>
      </c>
      <c r="AY966" s="86" t="e">
        <f aca="false">AW966-#REF!</f>
        <v>#REF!</v>
      </c>
    </row>
    <row r="967" customFormat="false" ht="12.75" hidden="false" customHeight="false" outlineLevel="0" collapsed="false">
      <c r="A967" s="84" t="s">
        <v>932</v>
      </c>
      <c r="B967" s="178" t="n">
        <v>29523.8</v>
      </c>
      <c r="C967" s="178" t="n">
        <f aca="false">B967-AG967</f>
        <v>0</v>
      </c>
      <c r="D967" s="178" t="n">
        <v>9000</v>
      </c>
      <c r="E967" s="178" t="n">
        <v>9000</v>
      </c>
      <c r="F967" s="178" t="n">
        <v>16379.7</v>
      </c>
      <c r="G967" s="178" t="n">
        <v>16379.7</v>
      </c>
      <c r="H967" s="178" t="n">
        <v>28194.4</v>
      </c>
      <c r="I967" s="178" t="n">
        <f aca="false">S967+T967+U967+V967+W967+X967+Y967+Z967+AA967</f>
        <v>28194.4006666667</v>
      </c>
      <c r="J967" s="178" t="n">
        <f aca="false">H967-G967</f>
        <v>11814.7</v>
      </c>
      <c r="K967" s="178" t="n">
        <v>3938.23333333333</v>
      </c>
      <c r="L967" s="178" t="n">
        <f aca="false">J967-K967</f>
        <v>7876.46666666667</v>
      </c>
      <c r="M967" s="178" t="n">
        <f aca="false">L967/2</f>
        <v>3938.23333333333</v>
      </c>
      <c r="N967" s="178" t="n">
        <v>3938.23333333333</v>
      </c>
      <c r="O967" s="178" t="n">
        <v>3938.234</v>
      </c>
      <c r="P967" s="178" t="n">
        <f aca="false">B967-AG967</f>
        <v>0</v>
      </c>
      <c r="Q967" s="178" t="n">
        <v>1329.39933333333</v>
      </c>
      <c r="R967" s="178" t="n">
        <v>443.13</v>
      </c>
      <c r="S967" s="178" t="n">
        <v>3000</v>
      </c>
      <c r="T967" s="178" t="n">
        <v>6000</v>
      </c>
      <c r="U967" s="178" t="n">
        <v>0</v>
      </c>
      <c r="V967" s="178"/>
      <c r="W967" s="178" t="n">
        <v>7379.7</v>
      </c>
      <c r="X967" s="178"/>
      <c r="Y967" s="178" t="n">
        <v>3938.23333333333</v>
      </c>
      <c r="Z967" s="178" t="n">
        <v>3938.23333333333</v>
      </c>
      <c r="AA967" s="178" t="n">
        <v>3938.234</v>
      </c>
      <c r="AB967" s="178" t="n">
        <v>443.13</v>
      </c>
      <c r="AC967" s="178" t="n">
        <v>443.13</v>
      </c>
      <c r="AD967" s="178" t="n">
        <v>443.139333333329</v>
      </c>
      <c r="AE967" s="178" t="n">
        <v>29523.8</v>
      </c>
      <c r="AF967" s="178"/>
      <c r="AG967" s="178" t="n">
        <f aca="false">S967+T967+U967+V967+W967+X967+Y967+Z967+AA967+AB967+AC967+AD967</f>
        <v>29523.8</v>
      </c>
      <c r="AH967" s="90" t="n">
        <f aca="false">AG967/B967</f>
        <v>1</v>
      </c>
      <c r="AI967" s="142" t="n">
        <v>1</v>
      </c>
      <c r="AJ967" s="143" t="n">
        <v>9000</v>
      </c>
      <c r="AK967" s="173" t="n">
        <f aca="false">Y967-X967</f>
        <v>3938.23333333333</v>
      </c>
      <c r="AL967" s="174" t="n">
        <v>7379.7</v>
      </c>
      <c r="AM967" s="16" t="n">
        <v>3938.23333333333</v>
      </c>
      <c r="AN967" s="10" t="n">
        <v>7379.7</v>
      </c>
      <c r="AO967" s="16" t="n">
        <v>3938.23333333333</v>
      </c>
      <c r="AP967" s="88" t="n">
        <f aca="false">B967-AG967</f>
        <v>0</v>
      </c>
      <c r="AQ967" s="17" t="n">
        <v>443.13</v>
      </c>
      <c r="AT967" s="7" t="n">
        <v>443.13</v>
      </c>
      <c r="AU967" s="7" t="n">
        <v>443.13</v>
      </c>
      <c r="AX967" s="82" t="n">
        <f aca="false">AG967+AD967</f>
        <v>29966.9393333333</v>
      </c>
      <c r="AY967" s="86" t="e">
        <f aca="false">AW967-#REF!</f>
        <v>#REF!</v>
      </c>
    </row>
    <row r="968" customFormat="false" ht="12.75" hidden="false" customHeight="false" outlineLevel="0" collapsed="false">
      <c r="A968" s="84" t="s">
        <v>933</v>
      </c>
      <c r="B968" s="178" t="n">
        <v>2052.6</v>
      </c>
      <c r="C968" s="178" t="n">
        <f aca="false">B968-AG968</f>
        <v>0</v>
      </c>
      <c r="D968" s="178" t="n">
        <v>235.3</v>
      </c>
      <c r="E968" s="178" t="n">
        <v>235.3</v>
      </c>
      <c r="F968" s="178" t="n">
        <v>748.4</v>
      </c>
      <c r="G968" s="178" t="n">
        <v>748.4</v>
      </c>
      <c r="H968" s="178" t="n">
        <v>1569.8</v>
      </c>
      <c r="I968" s="178" t="n">
        <f aca="false">S968+T968+U968+V968+W968+X968+Y968+Z968+AA968</f>
        <v>1569.8</v>
      </c>
      <c r="J968" s="178" t="n">
        <f aca="false">H968-G968</f>
        <v>821.4</v>
      </c>
      <c r="K968" s="178" t="n">
        <v>273.8</v>
      </c>
      <c r="L968" s="178" t="n">
        <f aca="false">J968-K968</f>
        <v>547.6</v>
      </c>
      <c r="M968" s="178" t="n">
        <f aca="false">L968/2</f>
        <v>273.8</v>
      </c>
      <c r="N968" s="178" t="n">
        <v>273.8</v>
      </c>
      <c r="O968" s="178" t="n">
        <v>273.8</v>
      </c>
      <c r="P968" s="178" t="n">
        <f aca="false">B968-AG968</f>
        <v>0</v>
      </c>
      <c r="Q968" s="178" t="n">
        <v>482.8</v>
      </c>
      <c r="R968" s="178" t="n">
        <v>160.93</v>
      </c>
      <c r="S968" s="178"/>
      <c r="T968" s="178"/>
      <c r="U968" s="178" t="n">
        <v>235.3</v>
      </c>
      <c r="V968" s="178"/>
      <c r="W968" s="178" t="n">
        <v>513.1</v>
      </c>
      <c r="X968" s="178"/>
      <c r="Y968" s="178" t="n">
        <v>273.8</v>
      </c>
      <c r="Z968" s="178" t="n">
        <v>273.8</v>
      </c>
      <c r="AA968" s="178" t="n">
        <v>273.8</v>
      </c>
      <c r="AB968" s="178" t="n">
        <v>160.93</v>
      </c>
      <c r="AC968" s="178" t="n">
        <v>160.93</v>
      </c>
      <c r="AD968" s="178" t="n">
        <v>160.94</v>
      </c>
      <c r="AE968" s="178" t="n">
        <v>2052.6</v>
      </c>
      <c r="AF968" s="178"/>
      <c r="AG968" s="178" t="n">
        <f aca="false">S968+T968+U968+V968+W968+X968+Y968+Z968+AA968+AB968+AC968+AD968</f>
        <v>2052.6</v>
      </c>
      <c r="AH968" s="90" t="n">
        <f aca="false">AG968/B968</f>
        <v>1</v>
      </c>
      <c r="AI968" s="142" t="n">
        <v>1</v>
      </c>
      <c r="AJ968" s="143" t="n">
        <v>235.3</v>
      </c>
      <c r="AK968" s="173" t="n">
        <f aca="false">Y968-X968</f>
        <v>273.8</v>
      </c>
      <c r="AL968" s="174" t="n">
        <v>513.1</v>
      </c>
      <c r="AM968" s="16" t="n">
        <v>273.8</v>
      </c>
      <c r="AN968" s="10" t="n">
        <v>513.1</v>
      </c>
      <c r="AO968" s="16" t="n">
        <v>273.8</v>
      </c>
      <c r="AP968" s="88" t="n">
        <f aca="false">B968-AG968</f>
        <v>0</v>
      </c>
      <c r="AQ968" s="17" t="n">
        <v>160.93</v>
      </c>
      <c r="AT968" s="7" t="n">
        <v>160.93</v>
      </c>
      <c r="AU968" s="7" t="n">
        <v>160.93</v>
      </c>
      <c r="AX968" s="82" t="n">
        <f aca="false">AG968+AD968</f>
        <v>2213.54</v>
      </c>
      <c r="AY968" s="86" t="e">
        <f aca="false">AW968-#REF!</f>
        <v>#REF!</v>
      </c>
    </row>
    <row r="969" customFormat="false" ht="12.75" hidden="false" customHeight="false" outlineLevel="0" collapsed="false">
      <c r="A969" s="84" t="s">
        <v>934</v>
      </c>
      <c r="B969" s="178" t="n">
        <v>3125.7</v>
      </c>
      <c r="C969" s="178" t="n">
        <f aca="false">B969-AG969</f>
        <v>0</v>
      </c>
      <c r="D969" s="178" t="n">
        <v>358.4</v>
      </c>
      <c r="E969" s="178" t="n">
        <v>358.4</v>
      </c>
      <c r="F969" s="178" t="n">
        <v>1139.7</v>
      </c>
      <c r="G969" s="178" t="n">
        <v>1139.7</v>
      </c>
      <c r="H969" s="178" t="n">
        <v>2390.5</v>
      </c>
      <c r="I969" s="178" t="n">
        <f aca="false">S969+T969+U969+V969+W969+X969+Y969+Z969+AA969</f>
        <v>2390.50066666667</v>
      </c>
      <c r="J969" s="178" t="n">
        <f aca="false">H969-G969</f>
        <v>1250.8</v>
      </c>
      <c r="K969" s="178" t="n">
        <v>416.933333333333</v>
      </c>
      <c r="L969" s="178" t="n">
        <f aca="false">J969-K969</f>
        <v>833.866666666667</v>
      </c>
      <c r="M969" s="178" t="n">
        <f aca="false">L969/2</f>
        <v>416.933333333333</v>
      </c>
      <c r="N969" s="178" t="n">
        <v>416.933333333333</v>
      </c>
      <c r="O969" s="178" t="n">
        <v>416.934</v>
      </c>
      <c r="P969" s="178" t="n">
        <f aca="false">B969-AG969</f>
        <v>0</v>
      </c>
      <c r="Q969" s="178" t="n">
        <v>735.199333333333</v>
      </c>
      <c r="R969" s="178" t="n">
        <v>245.07</v>
      </c>
      <c r="S969" s="178"/>
      <c r="T969" s="178"/>
      <c r="U969" s="178" t="n">
        <v>358.4</v>
      </c>
      <c r="V969" s="178"/>
      <c r="W969" s="178" t="n">
        <v>781.3</v>
      </c>
      <c r="X969" s="178"/>
      <c r="Y969" s="178" t="n">
        <v>416.933333333333</v>
      </c>
      <c r="Z969" s="178" t="n">
        <v>416.933333333333</v>
      </c>
      <c r="AA969" s="178" t="n">
        <v>416.934</v>
      </c>
      <c r="AB969" s="178" t="n">
        <v>245.07</v>
      </c>
      <c r="AC969" s="178" t="n">
        <v>245.07</v>
      </c>
      <c r="AD969" s="178" t="n">
        <v>245.059333333333</v>
      </c>
      <c r="AE969" s="178" t="n">
        <v>3125.7</v>
      </c>
      <c r="AF969" s="178"/>
      <c r="AG969" s="178" t="n">
        <f aca="false">S969+T969+U969+V969+W969+X969+Y969+Z969+AA969+AB969+AC969+AD969</f>
        <v>3125.7</v>
      </c>
      <c r="AH969" s="90" t="n">
        <f aca="false">AG969/B969</f>
        <v>1</v>
      </c>
      <c r="AI969" s="142" t="n">
        <v>1</v>
      </c>
      <c r="AJ969" s="143" t="n">
        <v>358.4</v>
      </c>
      <c r="AK969" s="173" t="n">
        <f aca="false">Y969-X969</f>
        <v>416.933333333333</v>
      </c>
      <c r="AL969" s="174" t="n">
        <v>781.3</v>
      </c>
      <c r="AM969" s="16" t="n">
        <v>416.933333333333</v>
      </c>
      <c r="AN969" s="10" t="n">
        <v>781.3</v>
      </c>
      <c r="AO969" s="16" t="n">
        <v>416.933333333333</v>
      </c>
      <c r="AP969" s="88" t="n">
        <f aca="false">B969-AG969</f>
        <v>0</v>
      </c>
      <c r="AQ969" s="17" t="n">
        <v>245.07</v>
      </c>
      <c r="AT969" s="7" t="n">
        <v>245.07</v>
      </c>
      <c r="AU969" s="7" t="n">
        <v>245.07</v>
      </c>
      <c r="AX969" s="82" t="n">
        <f aca="false">AG969+AD969</f>
        <v>3370.75933333333</v>
      </c>
      <c r="AY969" s="86" t="e">
        <f aca="false">AW969-#REF!</f>
        <v>#REF!</v>
      </c>
    </row>
    <row r="970" customFormat="false" ht="12.75" hidden="false" customHeight="false" outlineLevel="0" collapsed="false">
      <c r="A970" s="84" t="s">
        <v>935</v>
      </c>
      <c r="B970" s="178" t="n">
        <v>1500</v>
      </c>
      <c r="C970" s="178" t="n">
        <f aca="false">B970-AG970</f>
        <v>0</v>
      </c>
      <c r="D970" s="178" t="n">
        <v>172</v>
      </c>
      <c r="E970" s="178" t="n">
        <v>172</v>
      </c>
      <c r="F970" s="178" t="n">
        <v>546.9</v>
      </c>
      <c r="G970" s="178" t="n">
        <v>546.9</v>
      </c>
      <c r="H970" s="178" t="n">
        <v>1147.2</v>
      </c>
      <c r="I970" s="178" t="n">
        <f aca="false">S970+T970+U970+V970+W970+X970+Y970+Z970+AA970</f>
        <v>1147.2</v>
      </c>
      <c r="J970" s="178" t="n">
        <f aca="false">H970-G970</f>
        <v>600.3</v>
      </c>
      <c r="K970" s="178" t="n">
        <v>200.1</v>
      </c>
      <c r="L970" s="178" t="n">
        <f aca="false">J970-K970</f>
        <v>400.2</v>
      </c>
      <c r="M970" s="178" t="n">
        <f aca="false">L970/2</f>
        <v>200.1</v>
      </c>
      <c r="N970" s="178" t="n">
        <v>200.1</v>
      </c>
      <c r="O970" s="178" t="n">
        <v>200.1</v>
      </c>
      <c r="P970" s="178" t="n">
        <f aca="false">B970-AG970</f>
        <v>0</v>
      </c>
      <c r="Q970" s="178" t="n">
        <v>352.8</v>
      </c>
      <c r="R970" s="178" t="n">
        <v>117.6</v>
      </c>
      <c r="S970" s="178"/>
      <c r="T970" s="178"/>
      <c r="U970" s="178" t="n">
        <v>172</v>
      </c>
      <c r="V970" s="178"/>
      <c r="W970" s="178" t="n">
        <v>374.9</v>
      </c>
      <c r="X970" s="178"/>
      <c r="Y970" s="178" t="n">
        <v>200.1</v>
      </c>
      <c r="Z970" s="178" t="n">
        <v>200.1</v>
      </c>
      <c r="AA970" s="178" t="n">
        <v>200.1</v>
      </c>
      <c r="AB970" s="178" t="n">
        <v>117.6</v>
      </c>
      <c r="AC970" s="178" t="n">
        <v>117.6</v>
      </c>
      <c r="AD970" s="178" t="n">
        <v>117.6</v>
      </c>
      <c r="AE970" s="178" t="n">
        <v>1500</v>
      </c>
      <c r="AF970" s="178"/>
      <c r="AG970" s="178" t="n">
        <f aca="false">S970+T970+U970+V970+W970+X970+Y970+Z970+AA970+AB970+AC970+AD970</f>
        <v>1500</v>
      </c>
      <c r="AH970" s="90" t="n">
        <f aca="false">AG970/B970</f>
        <v>1</v>
      </c>
      <c r="AI970" s="142" t="n">
        <v>1</v>
      </c>
      <c r="AJ970" s="143" t="n">
        <v>172</v>
      </c>
      <c r="AK970" s="173" t="n">
        <f aca="false">Y970-X970</f>
        <v>200.1</v>
      </c>
      <c r="AL970" s="174" t="n">
        <v>374.9</v>
      </c>
      <c r="AM970" s="16" t="n">
        <v>200.1</v>
      </c>
      <c r="AN970" s="10" t="n">
        <v>374.9</v>
      </c>
      <c r="AO970" s="16" t="n">
        <v>200.1</v>
      </c>
      <c r="AP970" s="88" t="n">
        <f aca="false">B970-AG970</f>
        <v>0</v>
      </c>
      <c r="AQ970" s="17" t="n">
        <v>117.6</v>
      </c>
      <c r="AT970" s="7" t="n">
        <v>117.6</v>
      </c>
      <c r="AU970" s="7" t="n">
        <v>117.6</v>
      </c>
      <c r="AX970" s="82" t="n">
        <f aca="false">AG970+AD970</f>
        <v>1617.6</v>
      </c>
      <c r="AY970" s="86" t="e">
        <f aca="false">AW970-#REF!</f>
        <v>#REF!</v>
      </c>
    </row>
    <row r="971" customFormat="false" ht="12.75" hidden="false" customHeight="false" outlineLevel="0" collapsed="false">
      <c r="A971" s="84" t="s">
        <v>936</v>
      </c>
      <c r="B971" s="178" t="n">
        <v>1500</v>
      </c>
      <c r="C971" s="178" t="n">
        <f aca="false">B971-AG971</f>
        <v>0</v>
      </c>
      <c r="D971" s="178" t="n">
        <v>172</v>
      </c>
      <c r="E971" s="178" t="n">
        <v>172</v>
      </c>
      <c r="F971" s="178" t="n">
        <v>546.9</v>
      </c>
      <c r="G971" s="178" t="n">
        <v>546.9</v>
      </c>
      <c r="H971" s="178" t="n">
        <v>1147.2</v>
      </c>
      <c r="I971" s="178" t="n">
        <f aca="false">S971+T971+U971+V971+W971+X971+Y971+Z971+AA971</f>
        <v>1147.2</v>
      </c>
      <c r="J971" s="178" t="n">
        <f aca="false">H971-G971</f>
        <v>600.3</v>
      </c>
      <c r="K971" s="178" t="n">
        <v>200.1</v>
      </c>
      <c r="L971" s="178" t="n">
        <f aca="false">J971-K971</f>
        <v>400.2</v>
      </c>
      <c r="M971" s="178" t="n">
        <f aca="false">L971/2</f>
        <v>200.1</v>
      </c>
      <c r="N971" s="178" t="n">
        <v>200.1</v>
      </c>
      <c r="O971" s="178" t="n">
        <v>200.1</v>
      </c>
      <c r="P971" s="178" t="n">
        <f aca="false">B971-AG971</f>
        <v>0</v>
      </c>
      <c r="Q971" s="178" t="n">
        <v>352.8</v>
      </c>
      <c r="R971" s="178" t="n">
        <v>117.6</v>
      </c>
      <c r="S971" s="178"/>
      <c r="T971" s="178"/>
      <c r="U971" s="178" t="n">
        <v>172</v>
      </c>
      <c r="V971" s="178"/>
      <c r="W971" s="178" t="n">
        <v>374.9</v>
      </c>
      <c r="X971" s="178"/>
      <c r="Y971" s="178" t="n">
        <v>200.1</v>
      </c>
      <c r="Z971" s="178" t="n">
        <v>200.1</v>
      </c>
      <c r="AA971" s="178" t="n">
        <v>200.1</v>
      </c>
      <c r="AB971" s="178" t="n">
        <v>117.6</v>
      </c>
      <c r="AC971" s="178" t="n">
        <v>117.6</v>
      </c>
      <c r="AD971" s="178" t="n">
        <v>117.6</v>
      </c>
      <c r="AE971" s="178" t="n">
        <v>1500</v>
      </c>
      <c r="AF971" s="178"/>
      <c r="AG971" s="178" t="n">
        <f aca="false">S971+T971+U971+V971+W971+X971+Y971+Z971+AA971+AB971+AC971+AD971</f>
        <v>1500</v>
      </c>
      <c r="AH971" s="90" t="n">
        <f aca="false">AG971/B971</f>
        <v>1</v>
      </c>
      <c r="AI971" s="142" t="n">
        <v>1</v>
      </c>
      <c r="AJ971" s="143" t="n">
        <v>172</v>
      </c>
      <c r="AK971" s="173" t="n">
        <f aca="false">Y971-X971</f>
        <v>200.1</v>
      </c>
      <c r="AL971" s="174" t="n">
        <v>374.9</v>
      </c>
      <c r="AM971" s="16" t="n">
        <v>200.1</v>
      </c>
      <c r="AN971" s="10" t="n">
        <v>374.9</v>
      </c>
      <c r="AO971" s="16" t="n">
        <v>200.1</v>
      </c>
      <c r="AP971" s="88" t="n">
        <f aca="false">B971-AG971</f>
        <v>0</v>
      </c>
      <c r="AQ971" s="17" t="n">
        <v>117.6</v>
      </c>
      <c r="AT971" s="7" t="n">
        <v>117.6</v>
      </c>
      <c r="AU971" s="7" t="n">
        <v>117.6</v>
      </c>
      <c r="AX971" s="82" t="n">
        <f aca="false">AG971+AD971</f>
        <v>1617.6</v>
      </c>
      <c r="AY971" s="86" t="e">
        <f aca="false">AW971-#REF!</f>
        <v>#REF!</v>
      </c>
    </row>
    <row r="972" customFormat="false" ht="12.75" hidden="false" customHeight="false" outlineLevel="0" collapsed="false">
      <c r="A972" s="84" t="s">
        <v>937</v>
      </c>
      <c r="B972" s="178" t="n">
        <v>1500</v>
      </c>
      <c r="C972" s="178" t="n">
        <f aca="false">B972-AG972</f>
        <v>0</v>
      </c>
      <c r="D972" s="178" t="n">
        <v>172</v>
      </c>
      <c r="E972" s="178" t="n">
        <v>172</v>
      </c>
      <c r="F972" s="178" t="n">
        <v>546.9</v>
      </c>
      <c r="G972" s="178" t="n">
        <v>546.9</v>
      </c>
      <c r="H972" s="178" t="n">
        <v>1147.2</v>
      </c>
      <c r="I972" s="178" t="n">
        <f aca="false">S972+T972+U972+V972+W972+X972+Y972+Z972+AA972</f>
        <v>1147.2</v>
      </c>
      <c r="J972" s="178" t="n">
        <f aca="false">H972-G972</f>
        <v>600.3</v>
      </c>
      <c r="K972" s="178" t="n">
        <v>200.1</v>
      </c>
      <c r="L972" s="178" t="n">
        <f aca="false">J972-K972</f>
        <v>400.2</v>
      </c>
      <c r="M972" s="178" t="n">
        <f aca="false">L972/2</f>
        <v>200.1</v>
      </c>
      <c r="N972" s="178" t="n">
        <v>200.1</v>
      </c>
      <c r="O972" s="178" t="n">
        <v>200.1</v>
      </c>
      <c r="P972" s="178" t="n">
        <f aca="false">B972-AG972</f>
        <v>0</v>
      </c>
      <c r="Q972" s="178" t="n">
        <v>352.8</v>
      </c>
      <c r="R972" s="178" t="n">
        <v>117.6</v>
      </c>
      <c r="S972" s="178"/>
      <c r="T972" s="178"/>
      <c r="U972" s="178" t="n">
        <v>172</v>
      </c>
      <c r="V972" s="178"/>
      <c r="W972" s="178" t="n">
        <v>374.9</v>
      </c>
      <c r="X972" s="178"/>
      <c r="Y972" s="178" t="n">
        <v>200.1</v>
      </c>
      <c r="Z972" s="178" t="n">
        <v>200.1</v>
      </c>
      <c r="AA972" s="178" t="n">
        <v>200.1</v>
      </c>
      <c r="AB972" s="178" t="n">
        <v>117.6</v>
      </c>
      <c r="AC972" s="178" t="n">
        <v>117.6</v>
      </c>
      <c r="AD972" s="178" t="n">
        <v>117.6</v>
      </c>
      <c r="AE972" s="178" t="n">
        <v>1500</v>
      </c>
      <c r="AF972" s="178"/>
      <c r="AG972" s="178" t="n">
        <f aca="false">S972+T972+U972+V972+W972+X972+Y972+Z972+AA972+AB972+AC972+AD972</f>
        <v>1500</v>
      </c>
      <c r="AH972" s="90" t="n">
        <f aca="false">AG972/B972</f>
        <v>1</v>
      </c>
      <c r="AI972" s="142" t="n">
        <v>1</v>
      </c>
      <c r="AJ972" s="143" t="n">
        <v>172</v>
      </c>
      <c r="AK972" s="173" t="n">
        <f aca="false">Y972-X972</f>
        <v>200.1</v>
      </c>
      <c r="AL972" s="174" t="n">
        <v>374.9</v>
      </c>
      <c r="AM972" s="16" t="n">
        <v>200.1</v>
      </c>
      <c r="AN972" s="10" t="n">
        <v>374.9</v>
      </c>
      <c r="AO972" s="16" t="n">
        <v>200.1</v>
      </c>
      <c r="AP972" s="88" t="n">
        <f aca="false">B972-AG972</f>
        <v>0</v>
      </c>
      <c r="AQ972" s="17" t="n">
        <v>117.6</v>
      </c>
      <c r="AT972" s="7" t="n">
        <v>117.6</v>
      </c>
      <c r="AU972" s="7" t="n">
        <v>117.6</v>
      </c>
      <c r="AX972" s="82" t="n">
        <f aca="false">AG972+AD972</f>
        <v>1617.6</v>
      </c>
      <c r="AY972" s="86" t="e">
        <f aca="false">AW972-#REF!</f>
        <v>#REF!</v>
      </c>
    </row>
    <row r="973" customFormat="false" ht="12.75" hidden="false" customHeight="false" outlineLevel="0" collapsed="false">
      <c r="A973" s="84" t="s">
        <v>938</v>
      </c>
      <c r="B973" s="178" t="n">
        <v>18089.8</v>
      </c>
      <c r="C973" s="178" t="n">
        <f aca="false">B973-AG973</f>
        <v>0</v>
      </c>
      <c r="D973" s="178" t="n">
        <v>2074</v>
      </c>
      <c r="E973" s="178" t="n">
        <v>2074</v>
      </c>
      <c r="F973" s="178" t="n">
        <v>6595.7</v>
      </c>
      <c r="G973" s="178" t="n">
        <v>6595.7</v>
      </c>
      <c r="H973" s="178" t="n">
        <v>13834.7</v>
      </c>
      <c r="I973" s="178" t="n">
        <f aca="false">S973+T973+U973+V973+W973+X973+Y973+Z973+AA973</f>
        <v>13834.7</v>
      </c>
      <c r="J973" s="178" t="n">
        <f aca="false">H973-G973</f>
        <v>7239</v>
      </c>
      <c r="K973" s="178" t="n">
        <v>2413</v>
      </c>
      <c r="L973" s="178" t="n">
        <f aca="false">J973-K973</f>
        <v>4826</v>
      </c>
      <c r="M973" s="178" t="n">
        <f aca="false">L973/2</f>
        <v>2413</v>
      </c>
      <c r="N973" s="178" t="n">
        <v>2413</v>
      </c>
      <c r="O973" s="178" t="n">
        <v>2413</v>
      </c>
      <c r="P973" s="178" t="n">
        <f aca="false">B973-AG973</f>
        <v>0</v>
      </c>
      <c r="Q973" s="178" t="n">
        <v>4255.1</v>
      </c>
      <c r="R973" s="178" t="n">
        <v>1418.37</v>
      </c>
      <c r="S973" s="178"/>
      <c r="T973" s="178"/>
      <c r="U973" s="178" t="n">
        <v>2074</v>
      </c>
      <c r="V973" s="178"/>
      <c r="W973" s="178" t="n">
        <v>4521.7</v>
      </c>
      <c r="X973" s="178"/>
      <c r="Y973" s="178" t="n">
        <v>2413</v>
      </c>
      <c r="Z973" s="178" t="n">
        <v>2413</v>
      </c>
      <c r="AA973" s="178" t="n">
        <v>2413</v>
      </c>
      <c r="AB973" s="178" t="n">
        <v>1418.37</v>
      </c>
      <c r="AC973" s="178" t="n">
        <v>1418.37</v>
      </c>
      <c r="AD973" s="178" t="n">
        <v>1418.36</v>
      </c>
      <c r="AE973" s="178" t="n">
        <v>18089.8</v>
      </c>
      <c r="AF973" s="178"/>
      <c r="AG973" s="178" t="n">
        <f aca="false">S973+T973+U973+V973+W973+X973+Y973+Z973+AA973+AB973+AC973+AD973</f>
        <v>18089.8</v>
      </c>
      <c r="AH973" s="90" t="n">
        <f aca="false">AG973/B973</f>
        <v>1</v>
      </c>
      <c r="AI973" s="142" t="n">
        <v>1</v>
      </c>
      <c r="AJ973" s="143" t="n">
        <v>2074</v>
      </c>
      <c r="AK973" s="173" t="n">
        <f aca="false">Y973-X973</f>
        <v>2413</v>
      </c>
      <c r="AL973" s="174" t="n">
        <v>4521.7</v>
      </c>
      <c r="AM973" s="16" t="n">
        <v>2413</v>
      </c>
      <c r="AN973" s="189" t="n">
        <v>4521.7</v>
      </c>
      <c r="AO973" s="16" t="n">
        <v>2413</v>
      </c>
      <c r="AP973" s="88" t="n">
        <f aca="false">B973-AG973</f>
        <v>0</v>
      </c>
      <c r="AQ973" s="17" t="n">
        <v>1418.37</v>
      </c>
      <c r="AT973" s="7" t="n">
        <v>1418.37</v>
      </c>
      <c r="AU973" s="7" t="n">
        <v>1418.37</v>
      </c>
      <c r="AX973" s="82" t="n">
        <f aca="false">AG973+AD973</f>
        <v>19508.16</v>
      </c>
      <c r="AY973" s="86" t="e">
        <f aca="false">AW973-#REF!</f>
        <v>#REF!</v>
      </c>
    </row>
    <row r="974" customFormat="false" ht="12.75" hidden="false" customHeight="false" outlineLevel="0" collapsed="false">
      <c r="A974" s="84" t="s">
        <v>939</v>
      </c>
      <c r="B974" s="178" t="n">
        <v>6498.5</v>
      </c>
      <c r="C974" s="178" t="n">
        <f aca="false">B974-AG974</f>
        <v>0</v>
      </c>
      <c r="D974" s="178" t="n">
        <v>745</v>
      </c>
      <c r="E974" s="178" t="n">
        <v>745</v>
      </c>
      <c r="F974" s="178" t="n">
        <v>2369.4</v>
      </c>
      <c r="G974" s="178" t="n">
        <v>2369.4</v>
      </c>
      <c r="H974" s="178" t="n">
        <v>4969.9</v>
      </c>
      <c r="I974" s="178" t="n">
        <f aca="false">S974+T974+U974+V974+W974+X974+Y974+Z974+AA974</f>
        <v>4969.90066666667</v>
      </c>
      <c r="J974" s="178" t="n">
        <f aca="false">H974-G974</f>
        <v>2600.5</v>
      </c>
      <c r="K974" s="178" t="n">
        <v>866.833333333333</v>
      </c>
      <c r="L974" s="178" t="n">
        <f aca="false">J974-K974</f>
        <v>1733.66666666667</v>
      </c>
      <c r="M974" s="178" t="n">
        <f aca="false">L974/2</f>
        <v>866.833333333333</v>
      </c>
      <c r="N974" s="178" t="n">
        <v>866.833333333333</v>
      </c>
      <c r="O974" s="178" t="n">
        <v>866.834</v>
      </c>
      <c r="P974" s="178" t="n">
        <f aca="false">B974-AG974</f>
        <v>0</v>
      </c>
      <c r="Q974" s="178" t="n">
        <v>1528.59933333333</v>
      </c>
      <c r="R974" s="178" t="n">
        <v>509.53</v>
      </c>
      <c r="S974" s="178"/>
      <c r="T974" s="178"/>
      <c r="U974" s="178" t="n">
        <v>745</v>
      </c>
      <c r="V974" s="178"/>
      <c r="W974" s="178" t="n">
        <v>1624.4</v>
      </c>
      <c r="X974" s="178"/>
      <c r="Y974" s="178" t="n">
        <v>866.833333333333</v>
      </c>
      <c r="Z974" s="178" t="n">
        <v>866.833333333333</v>
      </c>
      <c r="AA974" s="178" t="n">
        <v>866.834</v>
      </c>
      <c r="AB974" s="178" t="n">
        <v>509.53</v>
      </c>
      <c r="AC974" s="178" t="n">
        <v>509.53</v>
      </c>
      <c r="AD974" s="178" t="n">
        <v>509.539333333334</v>
      </c>
      <c r="AE974" s="178" t="n">
        <v>6498.5</v>
      </c>
      <c r="AF974" s="178"/>
      <c r="AG974" s="178" t="n">
        <f aca="false">S974+T974+U974+V974+W974+X974+Y974+Z974+AA974+AB974+AC974+AD974</f>
        <v>6498.5</v>
      </c>
      <c r="AH974" s="90" t="n">
        <f aca="false">AG974/B974</f>
        <v>1</v>
      </c>
      <c r="AI974" s="142" t="n">
        <v>1</v>
      </c>
      <c r="AJ974" s="143" t="n">
        <v>745</v>
      </c>
      <c r="AK974" s="173" t="n">
        <f aca="false">Y974-X974</f>
        <v>866.833333333333</v>
      </c>
      <c r="AL974" s="174" t="n">
        <v>1624.4</v>
      </c>
      <c r="AM974" s="16" t="n">
        <v>866.833333333333</v>
      </c>
      <c r="AN974" s="189" t="n">
        <v>1624.4</v>
      </c>
      <c r="AO974" s="16" t="n">
        <v>866.833333333333</v>
      </c>
      <c r="AP974" s="88" t="n">
        <f aca="false">B974-AG974</f>
        <v>0</v>
      </c>
      <c r="AQ974" s="17" t="n">
        <v>509.53</v>
      </c>
      <c r="AT974" s="7" t="n">
        <v>509.53</v>
      </c>
      <c r="AU974" s="7" t="n">
        <v>509.53</v>
      </c>
      <c r="AX974" s="82" t="n">
        <f aca="false">AG974+AD974</f>
        <v>7008.03933333333</v>
      </c>
      <c r="AY974" s="86" t="e">
        <f aca="false">AW974-#REF!</f>
        <v>#REF!</v>
      </c>
    </row>
    <row r="975" customFormat="false" ht="12.75" hidden="false" customHeight="false" outlineLevel="0" collapsed="false">
      <c r="A975" s="84" t="s">
        <v>940</v>
      </c>
      <c r="B975" s="178" t="n">
        <v>2030</v>
      </c>
      <c r="C975" s="178" t="n">
        <f aca="false">B975-AG975</f>
        <v>0</v>
      </c>
      <c r="D975" s="178" t="n">
        <v>232.7</v>
      </c>
      <c r="E975" s="178" t="n">
        <v>232.7</v>
      </c>
      <c r="F975" s="178" t="n">
        <v>740.3</v>
      </c>
      <c r="G975" s="178" t="n">
        <v>740.3</v>
      </c>
      <c r="H975" s="178" t="n">
        <v>1552.5</v>
      </c>
      <c r="I975" s="178" t="n">
        <f aca="false">S975+T975+U975+V975+W975+X975+Y975+Z975+AA975</f>
        <v>1552.50066666667</v>
      </c>
      <c r="J975" s="178" t="n">
        <f aca="false">H975-G975</f>
        <v>812.2</v>
      </c>
      <c r="K975" s="178" t="n">
        <v>270.733333333333</v>
      </c>
      <c r="L975" s="178" t="n">
        <f aca="false">J975-K975</f>
        <v>541.466666666667</v>
      </c>
      <c r="M975" s="178" t="n">
        <f aca="false">L975/2</f>
        <v>270.733333333333</v>
      </c>
      <c r="N975" s="178" t="n">
        <v>270.733333333333</v>
      </c>
      <c r="O975" s="178" t="n">
        <v>270.734</v>
      </c>
      <c r="P975" s="178" t="n">
        <f aca="false">B975-AG975</f>
        <v>0</v>
      </c>
      <c r="Q975" s="178" t="n">
        <v>477.499333333333</v>
      </c>
      <c r="R975" s="178" t="n">
        <v>159.17</v>
      </c>
      <c r="S975" s="178"/>
      <c r="T975" s="178"/>
      <c r="U975" s="178" t="n">
        <v>232.7</v>
      </c>
      <c r="V975" s="178"/>
      <c r="W975" s="178" t="n">
        <v>507.6</v>
      </c>
      <c r="X975" s="178"/>
      <c r="Y975" s="178" t="n">
        <v>270.733333333333</v>
      </c>
      <c r="Z975" s="178" t="n">
        <v>270.733333333333</v>
      </c>
      <c r="AA975" s="178" t="n">
        <v>270.734</v>
      </c>
      <c r="AB975" s="178" t="n">
        <v>159.17</v>
      </c>
      <c r="AC975" s="178" t="n">
        <v>159.17</v>
      </c>
      <c r="AD975" s="178" t="n">
        <v>159.159333333333</v>
      </c>
      <c r="AE975" s="178" t="n">
        <v>2030</v>
      </c>
      <c r="AF975" s="178"/>
      <c r="AG975" s="178" t="n">
        <f aca="false">S975+T975+U975+V975+W975+X975+Y975+Z975+AA975+AB975+AC975+AD975</f>
        <v>2030</v>
      </c>
      <c r="AH975" s="90" t="n">
        <f aca="false">AG975/B975</f>
        <v>1</v>
      </c>
      <c r="AI975" s="142" t="n">
        <v>1</v>
      </c>
      <c r="AJ975" s="143" t="n">
        <v>232.7</v>
      </c>
      <c r="AK975" s="173" t="n">
        <f aca="false">Y975-X975</f>
        <v>270.733333333333</v>
      </c>
      <c r="AL975" s="174" t="n">
        <v>507.6</v>
      </c>
      <c r="AM975" s="16" t="n">
        <v>270.733333333333</v>
      </c>
      <c r="AN975" s="189" t="n">
        <v>507.6</v>
      </c>
      <c r="AO975" s="16" t="n">
        <v>270.733333333333</v>
      </c>
      <c r="AP975" s="88" t="n">
        <f aca="false">B975-AG975</f>
        <v>0</v>
      </c>
      <c r="AQ975" s="17" t="n">
        <v>159.17</v>
      </c>
      <c r="AT975" s="7" t="n">
        <v>159.17</v>
      </c>
      <c r="AU975" s="7" t="n">
        <v>159.17</v>
      </c>
      <c r="AX975" s="82" t="n">
        <f aca="false">AG975+AD975</f>
        <v>2189.15933333333</v>
      </c>
      <c r="AY975" s="86" t="e">
        <f aca="false">AW975-#REF!</f>
        <v>#REF!</v>
      </c>
    </row>
    <row r="976" customFormat="false" ht="12.75" hidden="false" customHeight="false" outlineLevel="0" collapsed="false">
      <c r="A976" s="84" t="s">
        <v>941</v>
      </c>
      <c r="B976" s="178" t="n">
        <v>4367.1</v>
      </c>
      <c r="C976" s="178" t="n">
        <f aca="false">B976-AG976</f>
        <v>0</v>
      </c>
      <c r="D976" s="178" t="n">
        <v>500.7</v>
      </c>
      <c r="E976" s="178" t="n">
        <v>500.7</v>
      </c>
      <c r="F976" s="178" t="n">
        <v>1592.3</v>
      </c>
      <c r="G976" s="178" t="n">
        <v>1592.3</v>
      </c>
      <c r="H976" s="178" t="n">
        <v>3339.9</v>
      </c>
      <c r="I976" s="178" t="n">
        <f aca="false">S976+T976+U976+V976+W976+X976+Y976+Z976+AA976</f>
        <v>3339.90066666667</v>
      </c>
      <c r="J976" s="178" t="n">
        <f aca="false">H976-G976</f>
        <v>1747.6</v>
      </c>
      <c r="K976" s="178" t="n">
        <v>582.533333333333</v>
      </c>
      <c r="L976" s="178" t="n">
        <f aca="false">J976-K976</f>
        <v>1165.06666666667</v>
      </c>
      <c r="M976" s="178" t="n">
        <f aca="false">L976/2</f>
        <v>582.533333333333</v>
      </c>
      <c r="N976" s="178" t="n">
        <v>582.533333333333</v>
      </c>
      <c r="O976" s="178" t="n">
        <v>582.534</v>
      </c>
      <c r="P976" s="178" t="n">
        <f aca="false">B976-AG976</f>
        <v>0</v>
      </c>
      <c r="Q976" s="178" t="n">
        <v>1027.19933333333</v>
      </c>
      <c r="R976" s="178" t="n">
        <v>342.4</v>
      </c>
      <c r="S976" s="178"/>
      <c r="T976" s="178"/>
      <c r="U976" s="178" t="n">
        <v>500.7</v>
      </c>
      <c r="V976" s="178"/>
      <c r="W976" s="178" t="n">
        <v>1091.6</v>
      </c>
      <c r="X976" s="178"/>
      <c r="Y976" s="178" t="n">
        <v>582.533333333333</v>
      </c>
      <c r="Z976" s="178" t="n">
        <v>582.533333333333</v>
      </c>
      <c r="AA976" s="178" t="n">
        <v>582.534</v>
      </c>
      <c r="AB976" s="178" t="n">
        <v>342.4</v>
      </c>
      <c r="AC976" s="178" t="n">
        <v>342.4</v>
      </c>
      <c r="AD976" s="178" t="n">
        <v>342.399333333334</v>
      </c>
      <c r="AE976" s="178" t="n">
        <v>4367.1</v>
      </c>
      <c r="AF976" s="178"/>
      <c r="AG976" s="178" t="n">
        <f aca="false">S976+T976+U976+V976+W976+X976+Y976+Z976+AA976+AB976+AC976+AD976</f>
        <v>4367.1</v>
      </c>
      <c r="AH976" s="90" t="n">
        <f aca="false">AG976/B976</f>
        <v>1</v>
      </c>
      <c r="AI976" s="142" t="n">
        <v>1</v>
      </c>
      <c r="AJ976" s="143" t="n">
        <v>500.7</v>
      </c>
      <c r="AK976" s="173" t="n">
        <f aca="false">Y976-X976</f>
        <v>582.533333333333</v>
      </c>
      <c r="AL976" s="174" t="n">
        <v>1091.6</v>
      </c>
      <c r="AM976" s="16" t="n">
        <v>582.533333333333</v>
      </c>
      <c r="AN976" s="189" t="n">
        <v>1091.6</v>
      </c>
      <c r="AO976" s="16" t="n">
        <v>582.533333333333</v>
      </c>
      <c r="AP976" s="88" t="n">
        <f aca="false">B976-AG976</f>
        <v>0</v>
      </c>
      <c r="AQ976" s="17" t="n">
        <v>342.4</v>
      </c>
      <c r="AT976" s="7" t="n">
        <v>342.4</v>
      </c>
      <c r="AU976" s="7" t="n">
        <v>342.4</v>
      </c>
      <c r="AX976" s="82" t="n">
        <f aca="false">AG976+AD976</f>
        <v>4709.49933333333</v>
      </c>
      <c r="AY976" s="86" t="e">
        <f aca="false">AW976-#REF!</f>
        <v>#REF!</v>
      </c>
    </row>
    <row r="977" customFormat="false" ht="12.75" hidden="false" customHeight="false" outlineLevel="0" collapsed="false">
      <c r="A977" s="84" t="s">
        <v>942</v>
      </c>
      <c r="B977" s="178" t="n">
        <v>1500</v>
      </c>
      <c r="C977" s="178" t="n">
        <f aca="false">B977-AG977</f>
        <v>0</v>
      </c>
      <c r="D977" s="178" t="n">
        <v>172</v>
      </c>
      <c r="E977" s="178" t="n">
        <v>172</v>
      </c>
      <c r="F977" s="178" t="n">
        <v>546.9</v>
      </c>
      <c r="G977" s="178" t="n">
        <v>546.9</v>
      </c>
      <c r="H977" s="178" t="n">
        <v>1147.2</v>
      </c>
      <c r="I977" s="178" t="n">
        <f aca="false">S977+T977+U977+V977+W977+X977+Y977+Z977+AA977</f>
        <v>1147.2</v>
      </c>
      <c r="J977" s="178" t="n">
        <f aca="false">H977-G977</f>
        <v>600.3</v>
      </c>
      <c r="K977" s="178" t="n">
        <v>200.1</v>
      </c>
      <c r="L977" s="178" t="n">
        <f aca="false">J977-K977</f>
        <v>400.2</v>
      </c>
      <c r="M977" s="178" t="n">
        <f aca="false">L977/2</f>
        <v>200.1</v>
      </c>
      <c r="N977" s="178" t="n">
        <v>200.1</v>
      </c>
      <c r="O977" s="178" t="n">
        <v>200.1</v>
      </c>
      <c r="P977" s="178" t="n">
        <f aca="false">B977-AG977</f>
        <v>0</v>
      </c>
      <c r="Q977" s="178" t="n">
        <v>352.8</v>
      </c>
      <c r="R977" s="178" t="n">
        <v>117.6</v>
      </c>
      <c r="S977" s="178"/>
      <c r="T977" s="178"/>
      <c r="U977" s="178" t="n">
        <v>172</v>
      </c>
      <c r="V977" s="178"/>
      <c r="W977" s="178" t="n">
        <v>374.9</v>
      </c>
      <c r="X977" s="178"/>
      <c r="Y977" s="178" t="n">
        <v>200.1</v>
      </c>
      <c r="Z977" s="178" t="n">
        <v>200.1</v>
      </c>
      <c r="AA977" s="178" t="n">
        <v>200.1</v>
      </c>
      <c r="AB977" s="178" t="n">
        <v>117.6</v>
      </c>
      <c r="AC977" s="178" t="n">
        <v>117.6</v>
      </c>
      <c r="AD977" s="178" t="n">
        <v>117.6</v>
      </c>
      <c r="AE977" s="178" t="n">
        <v>1500</v>
      </c>
      <c r="AF977" s="178"/>
      <c r="AG977" s="178" t="n">
        <f aca="false">S977+T977+U977+V977+W977+X977+Y977+Z977+AA977+AB977+AC977+AD977</f>
        <v>1500</v>
      </c>
      <c r="AH977" s="90" t="n">
        <f aca="false">AG977/B977</f>
        <v>1</v>
      </c>
      <c r="AI977" s="142" t="n">
        <v>1</v>
      </c>
      <c r="AJ977" s="143" t="n">
        <v>172</v>
      </c>
      <c r="AK977" s="173" t="n">
        <f aca="false">Y977-X977</f>
        <v>200.1</v>
      </c>
      <c r="AL977" s="174" t="n">
        <v>374.9</v>
      </c>
      <c r="AM977" s="16" t="n">
        <v>200.1</v>
      </c>
      <c r="AN977" s="189" t="n">
        <v>374.9</v>
      </c>
      <c r="AO977" s="16" t="n">
        <v>200.1</v>
      </c>
      <c r="AP977" s="88" t="n">
        <f aca="false">B977-AG977</f>
        <v>0</v>
      </c>
      <c r="AQ977" s="17" t="n">
        <v>117.6</v>
      </c>
      <c r="AT977" s="7" t="n">
        <v>117.6</v>
      </c>
      <c r="AU977" s="7" t="n">
        <v>117.6</v>
      </c>
      <c r="AX977" s="82" t="n">
        <f aca="false">AG977+AD977</f>
        <v>1617.6</v>
      </c>
      <c r="AY977" s="86" t="e">
        <f aca="false">AW977-#REF!</f>
        <v>#REF!</v>
      </c>
    </row>
    <row r="978" customFormat="false" ht="12.75" hidden="false" customHeight="false" outlineLevel="0" collapsed="false">
      <c r="A978" s="84" t="s">
        <v>943</v>
      </c>
      <c r="B978" s="178" t="n">
        <v>1500</v>
      </c>
      <c r="C978" s="178" t="n">
        <f aca="false">B978-AG978</f>
        <v>0</v>
      </c>
      <c r="D978" s="178" t="n">
        <v>172</v>
      </c>
      <c r="E978" s="178" t="n">
        <v>172</v>
      </c>
      <c r="F978" s="178" t="n">
        <v>546.9</v>
      </c>
      <c r="G978" s="178" t="n">
        <v>546.9</v>
      </c>
      <c r="H978" s="178" t="n">
        <v>1147.2</v>
      </c>
      <c r="I978" s="178" t="n">
        <f aca="false">S978+T978+U978+V978+W978+X978+Y978+Z978+AA978</f>
        <v>1147.2</v>
      </c>
      <c r="J978" s="178" t="n">
        <f aca="false">H978-G978</f>
        <v>600.3</v>
      </c>
      <c r="K978" s="178" t="n">
        <v>200.1</v>
      </c>
      <c r="L978" s="178" t="n">
        <f aca="false">J978-K978</f>
        <v>400.2</v>
      </c>
      <c r="M978" s="178" t="n">
        <f aca="false">L978/2</f>
        <v>200.1</v>
      </c>
      <c r="N978" s="178" t="n">
        <v>200.1</v>
      </c>
      <c r="O978" s="178" t="n">
        <v>200.1</v>
      </c>
      <c r="P978" s="178" t="n">
        <f aca="false">B978-AG978</f>
        <v>0</v>
      </c>
      <c r="Q978" s="178" t="n">
        <v>352.8</v>
      </c>
      <c r="R978" s="178" t="n">
        <v>117.6</v>
      </c>
      <c r="S978" s="178"/>
      <c r="T978" s="178"/>
      <c r="U978" s="178" t="n">
        <v>172</v>
      </c>
      <c r="V978" s="178"/>
      <c r="W978" s="178" t="n">
        <v>374.9</v>
      </c>
      <c r="X978" s="178"/>
      <c r="Y978" s="178" t="n">
        <v>200.1</v>
      </c>
      <c r="Z978" s="178" t="n">
        <v>200.1</v>
      </c>
      <c r="AA978" s="178" t="n">
        <v>200.1</v>
      </c>
      <c r="AB978" s="178" t="n">
        <v>117.6</v>
      </c>
      <c r="AC978" s="178" t="n">
        <v>117.6</v>
      </c>
      <c r="AD978" s="178" t="n">
        <v>117.6</v>
      </c>
      <c r="AE978" s="178" t="n">
        <v>1500</v>
      </c>
      <c r="AF978" s="178"/>
      <c r="AG978" s="178" t="n">
        <f aca="false">S978+T978+U978+V978+W978+X978+Y978+Z978+AA978+AB978+AC978+AD978</f>
        <v>1500</v>
      </c>
      <c r="AH978" s="90" t="n">
        <f aca="false">AG978/B978</f>
        <v>1</v>
      </c>
      <c r="AI978" s="142" t="n">
        <v>1</v>
      </c>
      <c r="AJ978" s="143" t="n">
        <v>172</v>
      </c>
      <c r="AK978" s="173" t="n">
        <f aca="false">Y978-X978</f>
        <v>200.1</v>
      </c>
      <c r="AL978" s="174" t="n">
        <v>374.9</v>
      </c>
      <c r="AM978" s="16" t="n">
        <v>200.1</v>
      </c>
      <c r="AN978" s="10" t="n">
        <v>374.9</v>
      </c>
      <c r="AO978" s="16" t="n">
        <v>200.1</v>
      </c>
      <c r="AP978" s="88" t="n">
        <f aca="false">B978-AG978</f>
        <v>0</v>
      </c>
      <c r="AQ978" s="17" t="n">
        <v>117.6</v>
      </c>
      <c r="AT978" s="7" t="n">
        <v>117.6</v>
      </c>
      <c r="AU978" s="7" t="n">
        <v>117.6</v>
      </c>
      <c r="AX978" s="82" t="n">
        <f aca="false">AG978+AD978</f>
        <v>1617.6</v>
      </c>
      <c r="AY978" s="86" t="e">
        <f aca="false">AW978-#REF!</f>
        <v>#REF!</v>
      </c>
    </row>
    <row r="979" customFormat="false" ht="12.75" hidden="false" customHeight="false" outlineLevel="0" collapsed="false">
      <c r="A979" s="84" t="s">
        <v>944</v>
      </c>
      <c r="B979" s="178" t="n">
        <v>2995.7</v>
      </c>
      <c r="C979" s="178" t="n">
        <f aca="false">B979-AG979</f>
        <v>0</v>
      </c>
      <c r="D979" s="178" t="n">
        <v>343.5</v>
      </c>
      <c r="E979" s="178" t="n">
        <v>343.5</v>
      </c>
      <c r="F979" s="178" t="n">
        <v>1092.3</v>
      </c>
      <c r="G979" s="178" t="n">
        <v>1092.3</v>
      </c>
      <c r="H979" s="178" t="n">
        <v>2291.1</v>
      </c>
      <c r="I979" s="178" t="n">
        <f aca="false">S979+T979+U979+V979+W979+X979+Y979+Z979+AA979</f>
        <v>2291.1</v>
      </c>
      <c r="J979" s="178" t="n">
        <f aca="false">H979-G979</f>
        <v>1198.8</v>
      </c>
      <c r="K979" s="178" t="n">
        <v>399.6</v>
      </c>
      <c r="L979" s="178" t="n">
        <f aca="false">J979-K979</f>
        <v>799.2</v>
      </c>
      <c r="M979" s="178" t="n">
        <f aca="false">L979/2</f>
        <v>399.6</v>
      </c>
      <c r="N979" s="178" t="n">
        <v>399.6</v>
      </c>
      <c r="O979" s="178" t="n">
        <v>399.6</v>
      </c>
      <c r="P979" s="178" t="n">
        <f aca="false">B979-AG979</f>
        <v>0</v>
      </c>
      <c r="Q979" s="178" t="n">
        <v>704.6</v>
      </c>
      <c r="R979" s="178" t="n">
        <v>234.87</v>
      </c>
      <c r="S979" s="178"/>
      <c r="T979" s="178"/>
      <c r="U979" s="178" t="n">
        <v>343.5</v>
      </c>
      <c r="V979" s="178"/>
      <c r="W979" s="178" t="n">
        <v>748.8</v>
      </c>
      <c r="X979" s="178"/>
      <c r="Y979" s="178" t="n">
        <v>399.6</v>
      </c>
      <c r="Z979" s="178" t="n">
        <v>399.6</v>
      </c>
      <c r="AA979" s="178" t="n">
        <v>399.6</v>
      </c>
      <c r="AB979" s="178" t="n">
        <v>234.87</v>
      </c>
      <c r="AC979" s="178" t="n">
        <v>234.87</v>
      </c>
      <c r="AD979" s="178" t="n">
        <v>234.86</v>
      </c>
      <c r="AE979" s="178" t="n">
        <v>2995.7</v>
      </c>
      <c r="AF979" s="178"/>
      <c r="AG979" s="178" t="n">
        <f aca="false">S979+T979+U979+V979+W979+X979+Y979+Z979+AA979+AB979+AC979+AD979</f>
        <v>2995.7</v>
      </c>
      <c r="AH979" s="90" t="n">
        <f aca="false">AG979/B979</f>
        <v>1</v>
      </c>
      <c r="AI979" s="142" t="n">
        <v>1</v>
      </c>
      <c r="AJ979" s="143" t="n">
        <v>343.5</v>
      </c>
      <c r="AK979" s="173" t="n">
        <f aca="false">Y979-X979</f>
        <v>399.6</v>
      </c>
      <c r="AL979" s="174" t="n">
        <v>748.8</v>
      </c>
      <c r="AM979" s="16" t="n">
        <v>399.6</v>
      </c>
      <c r="AN979" s="10" t="n">
        <v>748.8</v>
      </c>
      <c r="AO979" s="16" t="n">
        <v>399.6</v>
      </c>
      <c r="AP979" s="88" t="n">
        <f aca="false">B979-AG979</f>
        <v>0</v>
      </c>
      <c r="AQ979" s="17" t="n">
        <v>234.87</v>
      </c>
      <c r="AT979" s="7" t="n">
        <v>234.87</v>
      </c>
      <c r="AU979" s="7" t="n">
        <v>234.87</v>
      </c>
      <c r="AX979" s="82" t="n">
        <f aca="false">AG979+AD979</f>
        <v>3230.56</v>
      </c>
      <c r="AY979" s="86" t="e">
        <f aca="false">AW979-#REF!</f>
        <v>#REF!</v>
      </c>
    </row>
    <row r="980" customFormat="false" ht="12.75" hidden="false" customHeight="false" outlineLevel="0" collapsed="false">
      <c r="A980" s="84" t="s">
        <v>945</v>
      </c>
      <c r="B980" s="178" t="n">
        <v>2760.1</v>
      </c>
      <c r="C980" s="178" t="n">
        <f aca="false">B980-AG980</f>
        <v>0</v>
      </c>
      <c r="D980" s="178" t="n">
        <v>316.4</v>
      </c>
      <c r="E980" s="178" t="n">
        <v>316.4</v>
      </c>
      <c r="F980" s="178" t="n">
        <v>1006.4</v>
      </c>
      <c r="G980" s="178" t="n">
        <v>1006.4</v>
      </c>
      <c r="H980" s="178" t="n">
        <v>2110.9</v>
      </c>
      <c r="I980" s="178" t="n">
        <f aca="false">S980+T980+U980+V980+W980+X980+Y980+Z980+AA980</f>
        <v>2110.89933333333</v>
      </c>
      <c r="J980" s="178" t="n">
        <f aca="false">H980-G980</f>
        <v>1104.5</v>
      </c>
      <c r="K980" s="178" t="n">
        <v>368.166666666667</v>
      </c>
      <c r="L980" s="178" t="n">
        <f aca="false">J980-K980</f>
        <v>736.333333333333</v>
      </c>
      <c r="M980" s="178" t="n">
        <f aca="false">L980/2</f>
        <v>368.166666666667</v>
      </c>
      <c r="N980" s="178" t="n">
        <v>368.166666666667</v>
      </c>
      <c r="O980" s="178" t="n">
        <v>368.166</v>
      </c>
      <c r="P980" s="178" t="n">
        <f aca="false">B980-AG980</f>
        <v>0</v>
      </c>
      <c r="Q980" s="178" t="n">
        <v>649.200666666667</v>
      </c>
      <c r="R980" s="178" t="n">
        <v>216.4</v>
      </c>
      <c r="S980" s="178"/>
      <c r="T980" s="178"/>
      <c r="U980" s="178" t="n">
        <v>316.4</v>
      </c>
      <c r="V980" s="178"/>
      <c r="W980" s="178" t="n">
        <v>690</v>
      </c>
      <c r="X980" s="178"/>
      <c r="Y980" s="178" t="n">
        <v>368.166666666667</v>
      </c>
      <c r="Z980" s="178" t="n">
        <v>368.166666666667</v>
      </c>
      <c r="AA980" s="178" t="n">
        <v>368.166</v>
      </c>
      <c r="AB980" s="178" t="n">
        <v>216.4</v>
      </c>
      <c r="AC980" s="178" t="n">
        <v>216.4</v>
      </c>
      <c r="AD980" s="178" t="n">
        <v>216.400666666666</v>
      </c>
      <c r="AE980" s="178" t="n">
        <v>2760.1</v>
      </c>
      <c r="AF980" s="178"/>
      <c r="AG980" s="178" t="n">
        <f aca="false">S980+T980+U980+V980+W980+X980+Y980+Z980+AA980+AB980+AC980+AD980</f>
        <v>2760.1</v>
      </c>
      <c r="AH980" s="90" t="n">
        <f aca="false">AG980/B980</f>
        <v>1</v>
      </c>
      <c r="AI980" s="114" t="n">
        <v>1</v>
      </c>
      <c r="AJ980" s="143" t="n">
        <v>316.4</v>
      </c>
      <c r="AK980" s="180" t="n">
        <f aca="false">Y980-X980</f>
        <v>368.166666666667</v>
      </c>
      <c r="AL980" s="174" t="n">
        <v>690</v>
      </c>
      <c r="AM980" s="117" t="n">
        <v>368.166666666667</v>
      </c>
      <c r="AN980" s="118" t="n">
        <v>690</v>
      </c>
      <c r="AO980" s="117" t="n">
        <v>368.166666666667</v>
      </c>
      <c r="AP980" s="119" t="n">
        <f aca="false">B980-AG980</f>
        <v>0</v>
      </c>
      <c r="AQ980" s="17" t="n">
        <v>216.4</v>
      </c>
      <c r="AT980" s="7" t="n">
        <v>216.4</v>
      </c>
      <c r="AU980" s="7" t="n">
        <v>216.4</v>
      </c>
      <c r="AX980" s="82" t="n">
        <f aca="false">AG980+AD980</f>
        <v>2976.50066666667</v>
      </c>
      <c r="AY980" s="122" t="e">
        <f aca="false">AW980-#REF!</f>
        <v>#REF!</v>
      </c>
    </row>
    <row r="981" s="246" customFormat="true" ht="13.5" hidden="true" customHeight="false" outlineLevel="0" collapsed="false">
      <c r="A981" s="182" t="s">
        <v>946</v>
      </c>
      <c r="B981" s="178" t="n">
        <f aca="false">SUM(B955:B980)</f>
        <v>119476</v>
      </c>
      <c r="C981" s="178" t="n">
        <f aca="false">B981-AG981</f>
        <v>0</v>
      </c>
      <c r="D981" s="178" t="n">
        <f aca="false">SUM(D955:D980)</f>
        <v>19312.9</v>
      </c>
      <c r="E981" s="178" t="n">
        <v>19312.9</v>
      </c>
      <c r="F981" s="178" t="n">
        <f aca="false">SUM(F955:F980)</f>
        <v>49177.1</v>
      </c>
      <c r="G981" s="178" t="n">
        <v>49177.1</v>
      </c>
      <c r="H981" s="178" t="n">
        <v>96988.4</v>
      </c>
      <c r="I981" s="178" t="n">
        <f aca="false">S981+T981+U981+V981+W981+X981+Y981+Z981+AA981</f>
        <v>96988.402</v>
      </c>
      <c r="J981" s="178" t="n">
        <f aca="false">H981-G981</f>
        <v>47811.3</v>
      </c>
      <c r="K981" s="178" t="n">
        <f aca="false">SUM(K955:K980)</f>
        <v>15937.1</v>
      </c>
      <c r="L981" s="178" t="n">
        <f aca="false">SUM(L955:L980)</f>
        <v>31874.2</v>
      </c>
      <c r="M981" s="178" t="n">
        <f aca="false">SUM(M955:M980)</f>
        <v>15937.1</v>
      </c>
      <c r="N981" s="178" t="n">
        <f aca="false">SUM(N955:N980)</f>
        <v>15937.1</v>
      </c>
      <c r="O981" s="178" t="n">
        <f aca="false">SUM(O955:O980)</f>
        <v>15937.102</v>
      </c>
      <c r="P981" s="178" t="n">
        <f aca="false">B981-AG981</f>
        <v>0</v>
      </c>
      <c r="Q981" s="178" t="n">
        <v>22487.598</v>
      </c>
      <c r="R981" s="178" t="n">
        <f aca="false">SUM(R955:R980)</f>
        <v>7495.78</v>
      </c>
      <c r="S981" s="178" t="n">
        <f aca="false">SUM(S955:S980)</f>
        <v>3000</v>
      </c>
      <c r="T981" s="178" t="n">
        <f aca="false">SUM(T955:T980)</f>
        <v>6000</v>
      </c>
      <c r="U981" s="178" t="n">
        <f aca="false">SUM(U955:U980)</f>
        <v>10312.9</v>
      </c>
      <c r="V981" s="178" t="n">
        <f aca="false">SUM(V955:V980)</f>
        <v>0</v>
      </c>
      <c r="W981" s="178" t="n">
        <f aca="false">SUM(W955:W980)</f>
        <v>29864.2</v>
      </c>
      <c r="X981" s="178" t="n">
        <f aca="false">SUM(X955:X980)</f>
        <v>0</v>
      </c>
      <c r="Y981" s="178" t="n">
        <f aca="false">SUM(Y955:Y980)</f>
        <v>15937.1</v>
      </c>
      <c r="Z981" s="178" t="n">
        <f aca="false">SUM(Z955:Z980)</f>
        <v>15937.1</v>
      </c>
      <c r="AA981" s="178" t="n">
        <f aca="false">SUM(AA955:AA980)</f>
        <v>15937.102</v>
      </c>
      <c r="AB981" s="178" t="n">
        <f aca="false">SUM(AB955:AB980)</f>
        <v>7495.78</v>
      </c>
      <c r="AC981" s="178" t="n">
        <f aca="false">SUM(AC955:AC980)</f>
        <v>7495.78</v>
      </c>
      <c r="AD981" s="178" t="n">
        <f aca="false">SUM(AD955:AD980)</f>
        <v>7496.038</v>
      </c>
      <c r="AE981" s="178" t="n">
        <f aca="false">SUM(AE955:AE980)</f>
        <v>119476</v>
      </c>
      <c r="AF981" s="178"/>
      <c r="AG981" s="178" t="n">
        <f aca="false">S981+T981+U981+V981+W981+X981+Y981+Z981+AA981+AB981+AC981+AD981</f>
        <v>119476</v>
      </c>
      <c r="AH981" s="90" t="n">
        <f aca="false">AG981/B981</f>
        <v>1</v>
      </c>
      <c r="AI981" s="123" t="n">
        <v>1</v>
      </c>
      <c r="AJ981" s="239" t="n">
        <v>19312.9</v>
      </c>
      <c r="AK981" s="240" t="n">
        <f aca="false">Y981-X981</f>
        <v>15937.1</v>
      </c>
      <c r="AL981" s="174" t="n">
        <v>29864.2</v>
      </c>
      <c r="AM981" s="241" t="n">
        <f aca="false">SUM(AM955:AM980)</f>
        <v>15937.1</v>
      </c>
      <c r="AN981" s="242" t="n">
        <v>29864.2</v>
      </c>
      <c r="AO981" s="241" t="n">
        <f aca="false">SUM(AO955:AO980)</f>
        <v>15937.1</v>
      </c>
      <c r="AP981" s="129" t="n">
        <f aca="false">B981-AG981</f>
        <v>0</v>
      </c>
      <c r="AQ981" s="258" t="n">
        <f aca="false">SUM(AQ955:AQ980)</f>
        <v>7495.78</v>
      </c>
      <c r="AR981" s="244"/>
      <c r="AS981" s="244"/>
      <c r="AT981" s="244" t="n">
        <v>7495.78</v>
      </c>
      <c r="AU981" s="244" t="n">
        <v>7495.78</v>
      </c>
      <c r="AV981" s="244"/>
      <c r="AW981" s="244"/>
      <c r="AX981" s="82" t="n">
        <f aca="false">AG981+AD981</f>
        <v>126972.038</v>
      </c>
      <c r="AY981" s="132" t="e">
        <f aca="false">AW981-#REF!</f>
        <v>#REF!</v>
      </c>
      <c r="AZ981" s="245"/>
    </row>
    <row r="982" customFormat="false" ht="12.75" hidden="true" customHeight="false" outlineLevel="0" collapsed="false">
      <c r="A982" s="191" t="s">
        <v>947</v>
      </c>
      <c r="B982" s="178"/>
      <c r="C982" s="178"/>
      <c r="D982" s="178"/>
      <c r="E982" s="178"/>
      <c r="F982" s="178"/>
      <c r="G982" s="178"/>
      <c r="H982" s="178"/>
      <c r="I982" s="178"/>
      <c r="J982" s="178"/>
      <c r="K982" s="178"/>
      <c r="L982" s="178"/>
      <c r="M982" s="178"/>
      <c r="N982" s="178"/>
      <c r="O982" s="178"/>
      <c r="P982" s="178"/>
      <c r="Q982" s="178"/>
      <c r="R982" s="178"/>
      <c r="S982" s="178"/>
      <c r="T982" s="178"/>
      <c r="U982" s="178"/>
      <c r="V982" s="178"/>
      <c r="W982" s="178"/>
      <c r="X982" s="178"/>
      <c r="Y982" s="178"/>
      <c r="Z982" s="178"/>
      <c r="AA982" s="178"/>
      <c r="AB982" s="178"/>
      <c r="AC982" s="178"/>
      <c r="AD982" s="178"/>
      <c r="AE982" s="178"/>
      <c r="AF982" s="178"/>
      <c r="AG982" s="178"/>
      <c r="AH982" s="90" t="e">
        <f aca="false">AG982/B982</f>
        <v>#DIV/0!</v>
      </c>
      <c r="AI982" s="133"/>
      <c r="AJ982" s="143"/>
      <c r="AK982" s="188"/>
      <c r="AL982" s="174"/>
      <c r="AM982" s="136"/>
      <c r="AN982" s="137"/>
      <c r="AO982" s="136"/>
      <c r="AP982" s="138"/>
      <c r="AX982" s="82"/>
      <c r="AY982" s="141"/>
    </row>
    <row r="983" customFormat="false" ht="12.75" hidden="false" customHeight="false" outlineLevel="0" collapsed="false">
      <c r="A983" s="84" t="s">
        <v>948</v>
      </c>
      <c r="B983" s="178" t="n">
        <v>647.4</v>
      </c>
      <c r="C983" s="178" t="n">
        <f aca="false">B983-AG983</f>
        <v>0</v>
      </c>
      <c r="D983" s="178" t="n">
        <v>74.2</v>
      </c>
      <c r="E983" s="178" t="n">
        <v>74.2</v>
      </c>
      <c r="F983" s="178" t="n">
        <v>236</v>
      </c>
      <c r="G983" s="178" t="n">
        <v>236</v>
      </c>
      <c r="H983" s="178" t="n">
        <v>495.1</v>
      </c>
      <c r="I983" s="178" t="n">
        <f aca="false">S983+T983+U983+V983+W983+X983+Y983+Z983+AA983</f>
        <v>495.099333333333</v>
      </c>
      <c r="J983" s="178" t="n">
        <f aca="false">H983-G983</f>
        <v>259.1</v>
      </c>
      <c r="K983" s="178" t="n">
        <v>86.3666666666667</v>
      </c>
      <c r="L983" s="178" t="n">
        <f aca="false">J983-K983</f>
        <v>172.733333333333</v>
      </c>
      <c r="M983" s="178" t="n">
        <f aca="false">L983/2</f>
        <v>86.3666666666667</v>
      </c>
      <c r="N983" s="178" t="n">
        <v>86.3666666666667</v>
      </c>
      <c r="O983" s="178" t="n">
        <v>86.366</v>
      </c>
      <c r="P983" s="178" t="n">
        <f aca="false">B983-AG983</f>
        <v>0</v>
      </c>
      <c r="Q983" s="178" t="n">
        <v>152.300666666667</v>
      </c>
      <c r="R983" s="178" t="n">
        <v>50.77</v>
      </c>
      <c r="S983" s="178"/>
      <c r="T983" s="178"/>
      <c r="U983" s="178" t="n">
        <v>74.2</v>
      </c>
      <c r="V983" s="178"/>
      <c r="W983" s="178" t="n">
        <v>161.8</v>
      </c>
      <c r="X983" s="178"/>
      <c r="Y983" s="178" t="n">
        <v>86.3666666666667</v>
      </c>
      <c r="Z983" s="178" t="n">
        <v>86.3666666666667</v>
      </c>
      <c r="AA983" s="178" t="n">
        <v>86.366</v>
      </c>
      <c r="AB983" s="178" t="n">
        <v>50.77</v>
      </c>
      <c r="AC983" s="178" t="n">
        <v>50.77</v>
      </c>
      <c r="AD983" s="178" t="n">
        <v>50.7606666666667</v>
      </c>
      <c r="AE983" s="178" t="n">
        <v>647.4</v>
      </c>
      <c r="AF983" s="178"/>
      <c r="AG983" s="178" t="n">
        <f aca="false">S983+T983+U983+V983+W983+X983+Y983+Z983+AA983+AB983+AC983+AD983</f>
        <v>647.4</v>
      </c>
      <c r="AH983" s="90" t="n">
        <f aca="false">AG983/B983</f>
        <v>1</v>
      </c>
      <c r="AI983" s="142" t="n">
        <v>1</v>
      </c>
      <c r="AJ983" s="143" t="n">
        <v>74.2</v>
      </c>
      <c r="AK983" s="173" t="n">
        <f aca="false">Y983-X983</f>
        <v>86.3666666666667</v>
      </c>
      <c r="AL983" s="174" t="n">
        <v>161.8</v>
      </c>
      <c r="AM983" s="16" t="n">
        <v>86.3666666666667</v>
      </c>
      <c r="AN983" s="10" t="n">
        <v>161.8</v>
      </c>
      <c r="AO983" s="16" t="n">
        <v>86.3666666666667</v>
      </c>
      <c r="AP983" s="88" t="n">
        <f aca="false">B983-AG983</f>
        <v>0</v>
      </c>
      <c r="AQ983" s="17" t="n">
        <v>50.77</v>
      </c>
      <c r="AT983" s="7" t="n">
        <v>50.77</v>
      </c>
      <c r="AU983" s="7" t="n">
        <v>50.77</v>
      </c>
      <c r="AX983" s="82" t="n">
        <f aca="false">AG983+AD983</f>
        <v>698.160666666667</v>
      </c>
      <c r="AY983" s="86" t="e">
        <f aca="false">AW983-#REF!</f>
        <v>#REF!</v>
      </c>
    </row>
    <row r="984" customFormat="false" ht="12.75" hidden="false" customHeight="false" outlineLevel="0" collapsed="false">
      <c r="A984" s="84" t="s">
        <v>949</v>
      </c>
      <c r="B984" s="178" t="n">
        <v>1500</v>
      </c>
      <c r="C984" s="178" t="n">
        <f aca="false">B984-AG984</f>
        <v>0</v>
      </c>
      <c r="D984" s="178" t="n">
        <v>172</v>
      </c>
      <c r="E984" s="178" t="n">
        <v>172</v>
      </c>
      <c r="F984" s="178" t="n">
        <v>546.9</v>
      </c>
      <c r="G984" s="178" t="n">
        <v>546.9</v>
      </c>
      <c r="H984" s="178" t="n">
        <v>1147.2</v>
      </c>
      <c r="I984" s="178" t="n">
        <f aca="false">S984+T984+U984+V984+W984+X984+Y984+Z984+AA984</f>
        <v>1147.2</v>
      </c>
      <c r="J984" s="178" t="n">
        <f aca="false">H984-G984</f>
        <v>600.3</v>
      </c>
      <c r="K984" s="178" t="n">
        <v>200.1</v>
      </c>
      <c r="L984" s="178" t="n">
        <f aca="false">J984-K984</f>
        <v>400.2</v>
      </c>
      <c r="M984" s="178" t="n">
        <f aca="false">L984/2</f>
        <v>200.1</v>
      </c>
      <c r="N984" s="178" t="n">
        <v>200.1</v>
      </c>
      <c r="O984" s="178" t="n">
        <v>200.1</v>
      </c>
      <c r="P984" s="178" t="n">
        <f aca="false">B984-AG984</f>
        <v>0</v>
      </c>
      <c r="Q984" s="178" t="n">
        <v>352.8</v>
      </c>
      <c r="R984" s="178" t="n">
        <v>117.6</v>
      </c>
      <c r="S984" s="178"/>
      <c r="T984" s="178"/>
      <c r="U984" s="178" t="n">
        <v>172</v>
      </c>
      <c r="V984" s="178"/>
      <c r="W984" s="178" t="n">
        <v>374.9</v>
      </c>
      <c r="X984" s="178"/>
      <c r="Y984" s="178" t="n">
        <v>200.1</v>
      </c>
      <c r="Z984" s="178" t="n">
        <v>200.1</v>
      </c>
      <c r="AA984" s="178" t="n">
        <v>200.1</v>
      </c>
      <c r="AB984" s="178" t="n">
        <v>117.6</v>
      </c>
      <c r="AC984" s="178" t="n">
        <v>117.6</v>
      </c>
      <c r="AD984" s="178" t="n">
        <v>117.6</v>
      </c>
      <c r="AE984" s="178" t="n">
        <v>1500</v>
      </c>
      <c r="AF984" s="178"/>
      <c r="AG984" s="178" t="n">
        <f aca="false">S984+T984+U984+V984+W984+X984+Y984+Z984+AA984+AB984+AC984+AD984</f>
        <v>1500</v>
      </c>
      <c r="AH984" s="90" t="n">
        <f aca="false">AG984/B984</f>
        <v>1</v>
      </c>
      <c r="AI984" s="142" t="n">
        <v>1</v>
      </c>
      <c r="AJ984" s="143" t="n">
        <v>172</v>
      </c>
      <c r="AK984" s="173" t="n">
        <f aca="false">Y984-X984</f>
        <v>200.1</v>
      </c>
      <c r="AL984" s="174" t="n">
        <v>374.9</v>
      </c>
      <c r="AM984" s="16" t="n">
        <v>200.1</v>
      </c>
      <c r="AN984" s="10" t="n">
        <v>374.9</v>
      </c>
      <c r="AO984" s="16" t="n">
        <v>200.1</v>
      </c>
      <c r="AP984" s="88" t="n">
        <f aca="false">B984-AG984</f>
        <v>0</v>
      </c>
      <c r="AQ984" s="17" t="n">
        <v>117.6</v>
      </c>
      <c r="AT984" s="7" t="n">
        <v>117.6</v>
      </c>
      <c r="AU984" s="7" t="n">
        <v>117.6</v>
      </c>
      <c r="AX984" s="82" t="n">
        <f aca="false">AG984+AD984</f>
        <v>1617.6</v>
      </c>
      <c r="AY984" s="86" t="e">
        <f aca="false">AW984-#REF!</f>
        <v>#REF!</v>
      </c>
    </row>
    <row r="985" customFormat="false" ht="12.75" hidden="false" customHeight="false" outlineLevel="0" collapsed="false">
      <c r="A985" s="84" t="s">
        <v>950</v>
      </c>
      <c r="B985" s="178" t="n">
        <v>521.9</v>
      </c>
      <c r="C985" s="178" t="n">
        <f aca="false">B985-AG985</f>
        <v>0</v>
      </c>
      <c r="D985" s="178" t="n">
        <v>59.8</v>
      </c>
      <c r="E985" s="178" t="n">
        <v>59.8</v>
      </c>
      <c r="F985" s="178" t="n">
        <v>190.3</v>
      </c>
      <c r="G985" s="178" t="n">
        <v>190.3</v>
      </c>
      <c r="H985" s="178" t="n">
        <v>399.1</v>
      </c>
      <c r="I985" s="178" t="n">
        <f aca="false">S985+T985+U985+V985+W985+X985+Y985+Z985+AA985</f>
        <v>399.1</v>
      </c>
      <c r="J985" s="178" t="n">
        <f aca="false">H985-G985</f>
        <v>208.8</v>
      </c>
      <c r="K985" s="178" t="n">
        <v>69.6</v>
      </c>
      <c r="L985" s="178" t="n">
        <f aca="false">J985-K985</f>
        <v>139.2</v>
      </c>
      <c r="M985" s="178" t="n">
        <f aca="false">L985/2</f>
        <v>69.6</v>
      </c>
      <c r="N985" s="178" t="n">
        <v>69.6</v>
      </c>
      <c r="O985" s="178" t="n">
        <v>69.6</v>
      </c>
      <c r="P985" s="178" t="n">
        <f aca="false">B985-AG985</f>
        <v>0</v>
      </c>
      <c r="Q985" s="178" t="n">
        <v>122.8</v>
      </c>
      <c r="R985" s="178" t="n">
        <v>40.93</v>
      </c>
      <c r="S985" s="178"/>
      <c r="T985" s="178"/>
      <c r="U985" s="178" t="n">
        <v>59.8</v>
      </c>
      <c r="V985" s="178"/>
      <c r="W985" s="178" t="n">
        <v>130.5</v>
      </c>
      <c r="X985" s="178"/>
      <c r="Y985" s="178" t="n">
        <v>69.6</v>
      </c>
      <c r="Z985" s="178" t="n">
        <v>69.6</v>
      </c>
      <c r="AA985" s="178" t="n">
        <v>69.6</v>
      </c>
      <c r="AB985" s="178" t="n">
        <v>40.93</v>
      </c>
      <c r="AC985" s="178" t="n">
        <v>40.93</v>
      </c>
      <c r="AD985" s="178" t="n">
        <v>40.9399999999999</v>
      </c>
      <c r="AE985" s="178" t="n">
        <v>521.9</v>
      </c>
      <c r="AF985" s="178"/>
      <c r="AG985" s="178" t="n">
        <f aca="false">S985+T985+U985+V985+W985+X985+Y985+Z985+AA985+AB985+AC985+AD985</f>
        <v>521.9</v>
      </c>
      <c r="AH985" s="90" t="n">
        <f aca="false">AG985/B985</f>
        <v>1</v>
      </c>
      <c r="AI985" s="142" t="n">
        <v>1</v>
      </c>
      <c r="AJ985" s="143" t="n">
        <v>59.8</v>
      </c>
      <c r="AK985" s="173" t="n">
        <f aca="false">Y985-X985</f>
        <v>69.6</v>
      </c>
      <c r="AL985" s="174" t="n">
        <v>130.5</v>
      </c>
      <c r="AM985" s="16" t="n">
        <v>69.6</v>
      </c>
      <c r="AN985" s="10" t="n">
        <v>130.5</v>
      </c>
      <c r="AO985" s="16" t="n">
        <v>69.6</v>
      </c>
      <c r="AP985" s="88" t="n">
        <f aca="false">B985-AG985</f>
        <v>0</v>
      </c>
      <c r="AQ985" s="17" t="n">
        <v>40.93</v>
      </c>
      <c r="AT985" s="7" t="n">
        <v>40.93</v>
      </c>
      <c r="AU985" s="7" t="n">
        <v>40.93</v>
      </c>
      <c r="AX985" s="82" t="n">
        <f aca="false">AG985+AD985</f>
        <v>562.84</v>
      </c>
      <c r="AY985" s="86" t="e">
        <f aca="false">AW985-#REF!</f>
        <v>#REF!</v>
      </c>
    </row>
    <row r="986" customFormat="false" ht="12.75" hidden="false" customHeight="false" outlineLevel="0" collapsed="false">
      <c r="A986" s="84" t="s">
        <v>951</v>
      </c>
      <c r="B986" s="178" t="n">
        <v>1482.3</v>
      </c>
      <c r="C986" s="178" t="n">
        <f aca="false">B986-AG986</f>
        <v>0</v>
      </c>
      <c r="D986" s="178" t="n">
        <v>169.9</v>
      </c>
      <c r="E986" s="178" t="n">
        <v>169.9</v>
      </c>
      <c r="F986" s="178" t="n">
        <v>540.5</v>
      </c>
      <c r="G986" s="178" t="n">
        <v>540.5</v>
      </c>
      <c r="H986" s="178" t="n">
        <v>1133.6</v>
      </c>
      <c r="I986" s="178" t="n">
        <f aca="false">S986+T986+U986+V986+W986+X986+Y986+Z986+AA986</f>
        <v>1133.6</v>
      </c>
      <c r="J986" s="178" t="n">
        <f aca="false">H986-G986</f>
        <v>593.1</v>
      </c>
      <c r="K986" s="178" t="n">
        <v>197.7</v>
      </c>
      <c r="L986" s="178" t="n">
        <f aca="false">J986-K986</f>
        <v>395.4</v>
      </c>
      <c r="M986" s="178" t="n">
        <f aca="false">L986/2</f>
        <v>197.7</v>
      </c>
      <c r="N986" s="178" t="n">
        <v>197.7</v>
      </c>
      <c r="O986" s="178" t="n">
        <v>197.7</v>
      </c>
      <c r="P986" s="178" t="n">
        <f aca="false">B986-AG986</f>
        <v>0</v>
      </c>
      <c r="Q986" s="178" t="n">
        <v>348.7</v>
      </c>
      <c r="R986" s="178" t="n">
        <v>116.23</v>
      </c>
      <c r="S986" s="178"/>
      <c r="T986" s="178"/>
      <c r="U986" s="178" t="n">
        <v>169.9</v>
      </c>
      <c r="V986" s="178"/>
      <c r="W986" s="178" t="n">
        <v>370.6</v>
      </c>
      <c r="X986" s="178"/>
      <c r="Y986" s="178" t="n">
        <v>197.7</v>
      </c>
      <c r="Z986" s="178" t="n">
        <v>197.7</v>
      </c>
      <c r="AA986" s="178" t="n">
        <v>197.7</v>
      </c>
      <c r="AB986" s="178" t="n">
        <v>116.23</v>
      </c>
      <c r="AC986" s="178" t="n">
        <v>116.23</v>
      </c>
      <c r="AD986" s="178" t="n">
        <v>116.24</v>
      </c>
      <c r="AE986" s="178" t="n">
        <v>1482.3</v>
      </c>
      <c r="AF986" s="178"/>
      <c r="AG986" s="178" t="n">
        <f aca="false">S986+T986+U986+V986+W986+X986+Y986+Z986+AA986+AB986+AC986+AD986</f>
        <v>1482.3</v>
      </c>
      <c r="AH986" s="90" t="n">
        <f aca="false">AG986/B986</f>
        <v>1</v>
      </c>
      <c r="AI986" s="142" t="n">
        <v>1</v>
      </c>
      <c r="AJ986" s="143" t="n">
        <v>169.9</v>
      </c>
      <c r="AK986" s="173" t="n">
        <f aca="false">Y986-X986</f>
        <v>197.7</v>
      </c>
      <c r="AL986" s="174" t="n">
        <v>370.6</v>
      </c>
      <c r="AM986" s="16" t="n">
        <v>197.7</v>
      </c>
      <c r="AN986" s="10" t="n">
        <v>370.6</v>
      </c>
      <c r="AO986" s="16" t="n">
        <v>197.7</v>
      </c>
      <c r="AP986" s="88" t="n">
        <f aca="false">B986-AG986</f>
        <v>0</v>
      </c>
      <c r="AQ986" s="17" t="n">
        <v>116.23</v>
      </c>
      <c r="AT986" s="7" t="n">
        <v>116.23</v>
      </c>
      <c r="AU986" s="7" t="n">
        <v>116.23</v>
      </c>
      <c r="AX986" s="82" t="n">
        <f aca="false">AG986+AD986</f>
        <v>1598.54</v>
      </c>
      <c r="AY986" s="86" t="e">
        <f aca="false">AW986-#REF!</f>
        <v>#REF!</v>
      </c>
    </row>
    <row r="987" customFormat="false" ht="12.75" hidden="false" customHeight="false" outlineLevel="0" collapsed="false">
      <c r="A987" s="84" t="s">
        <v>952</v>
      </c>
      <c r="B987" s="178" t="n">
        <v>1500</v>
      </c>
      <c r="C987" s="178" t="n">
        <f aca="false">B987-AG987</f>
        <v>0</v>
      </c>
      <c r="D987" s="178" t="n">
        <v>172</v>
      </c>
      <c r="E987" s="178" t="n">
        <v>172</v>
      </c>
      <c r="F987" s="178" t="n">
        <v>546.9</v>
      </c>
      <c r="G987" s="178" t="n">
        <v>546.9</v>
      </c>
      <c r="H987" s="178" t="n">
        <v>1147.2</v>
      </c>
      <c r="I987" s="178" t="n">
        <f aca="false">S987+T987+U987+V987+W987+X987+Y987+Z987+AA987</f>
        <v>1147.2</v>
      </c>
      <c r="J987" s="178" t="n">
        <f aca="false">H987-G987</f>
        <v>600.3</v>
      </c>
      <c r="K987" s="178" t="n">
        <v>200.1</v>
      </c>
      <c r="L987" s="178" t="n">
        <f aca="false">J987-K987</f>
        <v>400.2</v>
      </c>
      <c r="M987" s="178" t="n">
        <f aca="false">L987/2</f>
        <v>200.1</v>
      </c>
      <c r="N987" s="178" t="n">
        <v>200.1</v>
      </c>
      <c r="O987" s="178" t="n">
        <v>200.1</v>
      </c>
      <c r="P987" s="178" t="n">
        <f aca="false">B987-AG987</f>
        <v>0</v>
      </c>
      <c r="Q987" s="178" t="n">
        <v>352.8</v>
      </c>
      <c r="R987" s="178" t="n">
        <v>117.6</v>
      </c>
      <c r="S987" s="178"/>
      <c r="T987" s="178"/>
      <c r="U987" s="178" t="n">
        <v>172</v>
      </c>
      <c r="V987" s="178"/>
      <c r="W987" s="178" t="n">
        <v>374.9</v>
      </c>
      <c r="X987" s="178"/>
      <c r="Y987" s="178" t="n">
        <v>200.1</v>
      </c>
      <c r="Z987" s="178" t="n">
        <v>200.1</v>
      </c>
      <c r="AA987" s="178" t="n">
        <v>200.1</v>
      </c>
      <c r="AB987" s="178" t="n">
        <v>117.6</v>
      </c>
      <c r="AC987" s="178" t="n">
        <v>117.6</v>
      </c>
      <c r="AD987" s="178" t="n">
        <v>117.6</v>
      </c>
      <c r="AE987" s="178" t="n">
        <v>1500</v>
      </c>
      <c r="AF987" s="178"/>
      <c r="AG987" s="178" t="n">
        <f aca="false">S987+T987+U987+V987+W987+X987+Y987+Z987+AA987+AB987+AC987+AD987</f>
        <v>1500</v>
      </c>
      <c r="AH987" s="90" t="n">
        <f aca="false">AG987/B987</f>
        <v>1</v>
      </c>
      <c r="AI987" s="142" t="n">
        <v>1</v>
      </c>
      <c r="AJ987" s="143" t="n">
        <v>172</v>
      </c>
      <c r="AK987" s="173" t="n">
        <f aca="false">Y987-X987</f>
        <v>200.1</v>
      </c>
      <c r="AL987" s="174" t="n">
        <v>374.9</v>
      </c>
      <c r="AM987" s="16" t="n">
        <v>200.1</v>
      </c>
      <c r="AN987" s="10" t="n">
        <v>374.9</v>
      </c>
      <c r="AO987" s="16" t="n">
        <v>200.1</v>
      </c>
      <c r="AP987" s="88" t="n">
        <f aca="false">B987-AG987</f>
        <v>0</v>
      </c>
      <c r="AQ987" s="17" t="n">
        <v>117.6</v>
      </c>
      <c r="AT987" s="7" t="n">
        <v>117.6</v>
      </c>
      <c r="AU987" s="7" t="n">
        <v>117.6</v>
      </c>
      <c r="AX987" s="82" t="n">
        <f aca="false">AG987+AD987</f>
        <v>1617.6</v>
      </c>
      <c r="AY987" s="86" t="e">
        <f aca="false">AW987-#REF!</f>
        <v>#REF!</v>
      </c>
    </row>
    <row r="988" customFormat="false" ht="12.75" hidden="false" customHeight="false" outlineLevel="0" collapsed="false">
      <c r="A988" s="84" t="s">
        <v>953</v>
      </c>
      <c r="B988" s="178" t="n">
        <v>3737.8</v>
      </c>
      <c r="C988" s="178" t="n">
        <f aca="false">B988-AG988</f>
        <v>0</v>
      </c>
      <c r="D988" s="178" t="n">
        <v>428.5</v>
      </c>
      <c r="E988" s="178" t="n">
        <v>428.5</v>
      </c>
      <c r="F988" s="178" t="n">
        <v>1362.8</v>
      </c>
      <c r="G988" s="178" t="n">
        <v>1362.8</v>
      </c>
      <c r="H988" s="178" t="n">
        <v>2858.6</v>
      </c>
      <c r="I988" s="178" t="n">
        <f aca="false">S988+T988+U988+V988+W988+X988+Y988+Z988+AA988</f>
        <v>2858.6</v>
      </c>
      <c r="J988" s="178" t="n">
        <f aca="false">H988-G988</f>
        <v>1495.8</v>
      </c>
      <c r="K988" s="178" t="n">
        <v>498.6</v>
      </c>
      <c r="L988" s="178" t="n">
        <f aca="false">J988-K988</f>
        <v>997.2</v>
      </c>
      <c r="M988" s="178" t="n">
        <f aca="false">L988/2</f>
        <v>498.6</v>
      </c>
      <c r="N988" s="178" t="n">
        <v>498.6</v>
      </c>
      <c r="O988" s="178" t="n">
        <v>498.6</v>
      </c>
      <c r="P988" s="178" t="n">
        <f aca="false">B988-AG988</f>
        <v>0</v>
      </c>
      <c r="Q988" s="178" t="n">
        <v>879.2</v>
      </c>
      <c r="R988" s="178" t="n">
        <v>293.07</v>
      </c>
      <c r="S988" s="178"/>
      <c r="T988" s="178"/>
      <c r="U988" s="178" t="n">
        <v>428.5</v>
      </c>
      <c r="V988" s="178"/>
      <c r="W988" s="178" t="n">
        <v>934.3</v>
      </c>
      <c r="X988" s="178"/>
      <c r="Y988" s="178" t="n">
        <v>498.6</v>
      </c>
      <c r="Z988" s="178" t="n">
        <v>498.6</v>
      </c>
      <c r="AA988" s="178" t="n">
        <v>498.6</v>
      </c>
      <c r="AB988" s="178" t="n">
        <v>293.07</v>
      </c>
      <c r="AC988" s="178" t="n">
        <v>293.07</v>
      </c>
      <c r="AD988" s="178" t="n">
        <v>293.06</v>
      </c>
      <c r="AE988" s="178" t="n">
        <v>3737.8</v>
      </c>
      <c r="AF988" s="178"/>
      <c r="AG988" s="178" t="n">
        <f aca="false">S988+T988+U988+V988+W988+X988+Y988+Z988+AA988+AB988+AC988+AD988</f>
        <v>3737.8</v>
      </c>
      <c r="AH988" s="90" t="n">
        <f aca="false">AG988/B988</f>
        <v>1</v>
      </c>
      <c r="AI988" s="142" t="n">
        <v>1</v>
      </c>
      <c r="AJ988" s="143" t="n">
        <v>428.5</v>
      </c>
      <c r="AK988" s="173" t="n">
        <f aca="false">Y988-X988</f>
        <v>498.6</v>
      </c>
      <c r="AL988" s="174" t="n">
        <v>934.3</v>
      </c>
      <c r="AM988" s="16" t="n">
        <v>498.6</v>
      </c>
      <c r="AN988" s="10" t="n">
        <v>934.3</v>
      </c>
      <c r="AO988" s="16" t="n">
        <v>498.6</v>
      </c>
      <c r="AP988" s="88" t="n">
        <f aca="false">B988-AG988</f>
        <v>0</v>
      </c>
      <c r="AQ988" s="17" t="n">
        <v>293.07</v>
      </c>
      <c r="AT988" s="7" t="n">
        <v>293.07</v>
      </c>
      <c r="AU988" s="7" t="n">
        <v>293.07</v>
      </c>
      <c r="AX988" s="82" t="n">
        <f aca="false">AG988+AD988</f>
        <v>4030.86</v>
      </c>
      <c r="AY988" s="86" t="e">
        <f aca="false">AW988-#REF!</f>
        <v>#REF!</v>
      </c>
    </row>
    <row r="989" customFormat="false" ht="12.75" hidden="false" customHeight="false" outlineLevel="0" collapsed="false">
      <c r="A989" s="84" t="s">
        <v>954</v>
      </c>
      <c r="B989" s="178" t="n">
        <v>1500</v>
      </c>
      <c r="C989" s="178" t="n">
        <f aca="false">B989-AG989</f>
        <v>0</v>
      </c>
      <c r="D989" s="178" t="n">
        <v>172</v>
      </c>
      <c r="E989" s="178" t="n">
        <v>172</v>
      </c>
      <c r="F989" s="178" t="n">
        <v>546.9</v>
      </c>
      <c r="G989" s="178" t="n">
        <v>546.9</v>
      </c>
      <c r="H989" s="178" t="n">
        <v>1147.2</v>
      </c>
      <c r="I989" s="178" t="n">
        <f aca="false">S989+T989+U989+V989+W989+X989+Y989+Z989+AA989</f>
        <v>1147.2</v>
      </c>
      <c r="J989" s="178" t="n">
        <f aca="false">H989-G989</f>
        <v>600.3</v>
      </c>
      <c r="K989" s="178" t="n">
        <v>200.1</v>
      </c>
      <c r="L989" s="178" t="n">
        <f aca="false">J989-K989</f>
        <v>400.2</v>
      </c>
      <c r="M989" s="178" t="n">
        <f aca="false">L989/2</f>
        <v>200.1</v>
      </c>
      <c r="N989" s="178" t="n">
        <v>200.1</v>
      </c>
      <c r="O989" s="178" t="n">
        <v>200.1</v>
      </c>
      <c r="P989" s="178" t="n">
        <f aca="false">B989-AG989</f>
        <v>0</v>
      </c>
      <c r="Q989" s="178" t="n">
        <v>352.8</v>
      </c>
      <c r="R989" s="178" t="n">
        <v>117.6</v>
      </c>
      <c r="S989" s="178"/>
      <c r="T989" s="178"/>
      <c r="U989" s="178" t="n">
        <v>172</v>
      </c>
      <c r="V989" s="178"/>
      <c r="W989" s="178" t="n">
        <v>374.9</v>
      </c>
      <c r="X989" s="178"/>
      <c r="Y989" s="178" t="n">
        <v>200.1</v>
      </c>
      <c r="Z989" s="178" t="n">
        <v>200.1</v>
      </c>
      <c r="AA989" s="178" t="n">
        <v>200.1</v>
      </c>
      <c r="AB989" s="178" t="n">
        <v>117.6</v>
      </c>
      <c r="AC989" s="178" t="n">
        <v>117.6</v>
      </c>
      <c r="AD989" s="178" t="n">
        <v>117.6</v>
      </c>
      <c r="AE989" s="178" t="n">
        <v>1500</v>
      </c>
      <c r="AF989" s="178"/>
      <c r="AG989" s="178" t="n">
        <f aca="false">S989+T989+U989+V989+W989+X989+Y989+Z989+AA989+AB989+AC989+AD989</f>
        <v>1500</v>
      </c>
      <c r="AH989" s="90" t="n">
        <f aca="false">AG989/B989</f>
        <v>1</v>
      </c>
      <c r="AI989" s="142" t="n">
        <v>1</v>
      </c>
      <c r="AJ989" s="143" t="n">
        <v>172</v>
      </c>
      <c r="AK989" s="173" t="n">
        <f aca="false">Y989-X989</f>
        <v>200.1</v>
      </c>
      <c r="AL989" s="174" t="n">
        <v>374.9</v>
      </c>
      <c r="AM989" s="16" t="n">
        <v>200.1</v>
      </c>
      <c r="AN989" s="10" t="n">
        <v>374.9</v>
      </c>
      <c r="AO989" s="16" t="n">
        <v>200.1</v>
      </c>
      <c r="AP989" s="88" t="n">
        <f aca="false">B989-AG989</f>
        <v>0</v>
      </c>
      <c r="AQ989" s="17" t="n">
        <v>117.6</v>
      </c>
      <c r="AT989" s="7" t="n">
        <v>117.6</v>
      </c>
      <c r="AU989" s="7" t="n">
        <v>117.6</v>
      </c>
      <c r="AX989" s="82" t="n">
        <f aca="false">AG989+AD989</f>
        <v>1617.6</v>
      </c>
      <c r="AY989" s="86" t="e">
        <f aca="false">AW989-#REF!</f>
        <v>#REF!</v>
      </c>
    </row>
    <row r="990" customFormat="false" ht="12.75" hidden="false" customHeight="false" outlineLevel="0" collapsed="false">
      <c r="A990" s="84" t="s">
        <v>955</v>
      </c>
      <c r="B990" s="178" t="n">
        <v>1778.6</v>
      </c>
      <c r="C990" s="178" t="n">
        <f aca="false">B990-AG990</f>
        <v>0</v>
      </c>
      <c r="D990" s="178" t="n">
        <v>203.9</v>
      </c>
      <c r="E990" s="178" t="n">
        <v>203.9</v>
      </c>
      <c r="F990" s="178" t="n">
        <v>648.5</v>
      </c>
      <c r="G990" s="178" t="n">
        <v>648.5</v>
      </c>
      <c r="H990" s="178" t="n">
        <v>1360.2</v>
      </c>
      <c r="I990" s="178" t="n">
        <f aca="false">S990+T990+U990+V990+W990+X990+Y990+Z990+AA990</f>
        <v>1360.20066666667</v>
      </c>
      <c r="J990" s="178" t="n">
        <f aca="false">H990-G990</f>
        <v>711.7</v>
      </c>
      <c r="K990" s="178" t="n">
        <v>237.233333333333</v>
      </c>
      <c r="L990" s="178" t="n">
        <f aca="false">J990-K990</f>
        <v>474.466666666667</v>
      </c>
      <c r="M990" s="178" t="n">
        <f aca="false">L990/2</f>
        <v>237.233333333333</v>
      </c>
      <c r="N990" s="178" t="n">
        <v>237.233333333333</v>
      </c>
      <c r="O990" s="178" t="n">
        <v>237.234</v>
      </c>
      <c r="P990" s="178" t="n">
        <f aca="false">B990-AG990</f>
        <v>0</v>
      </c>
      <c r="Q990" s="178" t="n">
        <v>418.399333333333</v>
      </c>
      <c r="R990" s="178" t="n">
        <v>139.47</v>
      </c>
      <c r="S990" s="178"/>
      <c r="T990" s="178"/>
      <c r="U990" s="178" t="n">
        <v>203.9</v>
      </c>
      <c r="V990" s="178"/>
      <c r="W990" s="178" t="n">
        <v>444.6</v>
      </c>
      <c r="X990" s="178"/>
      <c r="Y990" s="178" t="n">
        <v>237.233333333333</v>
      </c>
      <c r="Z990" s="178" t="n">
        <v>237.233333333333</v>
      </c>
      <c r="AA990" s="178" t="n">
        <v>237.234</v>
      </c>
      <c r="AB990" s="178" t="n">
        <v>139.47</v>
      </c>
      <c r="AC990" s="178" t="n">
        <v>139.47</v>
      </c>
      <c r="AD990" s="178" t="n">
        <v>139.459333333333</v>
      </c>
      <c r="AE990" s="178" t="n">
        <v>1778.6</v>
      </c>
      <c r="AF990" s="178"/>
      <c r="AG990" s="178" t="n">
        <f aca="false">S990+T990+U990+V990+W990+X990+Y990+Z990+AA990+AB990+AC990+AD990</f>
        <v>1778.6</v>
      </c>
      <c r="AH990" s="90" t="n">
        <f aca="false">AG990/B990</f>
        <v>1</v>
      </c>
      <c r="AI990" s="142" t="n">
        <v>1</v>
      </c>
      <c r="AJ990" s="143" t="n">
        <v>203.9</v>
      </c>
      <c r="AK990" s="173" t="n">
        <f aca="false">Y990-X990</f>
        <v>237.233333333333</v>
      </c>
      <c r="AL990" s="174" t="n">
        <v>444.6</v>
      </c>
      <c r="AM990" s="16" t="n">
        <v>237.233333333333</v>
      </c>
      <c r="AN990" s="10" t="n">
        <v>444.6</v>
      </c>
      <c r="AO990" s="16" t="n">
        <v>237.233333333333</v>
      </c>
      <c r="AP990" s="88" t="n">
        <f aca="false">B990-AG990</f>
        <v>0</v>
      </c>
      <c r="AQ990" s="17" t="n">
        <v>139.47</v>
      </c>
      <c r="AT990" s="7" t="n">
        <v>139.47</v>
      </c>
      <c r="AU990" s="7" t="n">
        <v>139.47</v>
      </c>
      <c r="AX990" s="82" t="n">
        <f aca="false">AG990+AD990</f>
        <v>1918.05933333333</v>
      </c>
      <c r="AY990" s="86" t="e">
        <f aca="false">AW990-#REF!</f>
        <v>#REF!</v>
      </c>
    </row>
    <row r="991" customFormat="false" ht="12.75" hidden="false" customHeight="false" outlineLevel="0" collapsed="false">
      <c r="A991" s="84" t="s">
        <v>128</v>
      </c>
      <c r="B991" s="178" t="n">
        <v>1500</v>
      </c>
      <c r="C991" s="178" t="n">
        <f aca="false">B991-AG991</f>
        <v>0</v>
      </c>
      <c r="D991" s="178" t="n">
        <v>172</v>
      </c>
      <c r="E991" s="178" t="n">
        <v>172</v>
      </c>
      <c r="F991" s="178" t="n">
        <v>546.9</v>
      </c>
      <c r="G991" s="178" t="n">
        <v>546.9</v>
      </c>
      <c r="H991" s="178" t="n">
        <v>1147.2</v>
      </c>
      <c r="I991" s="178" t="n">
        <f aca="false">S991+T991+U991+V991+W991+X991+Y991+Z991+AA991</f>
        <v>1147.2</v>
      </c>
      <c r="J991" s="178" t="n">
        <f aca="false">H991-G991</f>
        <v>600.3</v>
      </c>
      <c r="K991" s="178" t="n">
        <v>200.1</v>
      </c>
      <c r="L991" s="178" t="n">
        <f aca="false">J991-K991</f>
        <v>400.2</v>
      </c>
      <c r="M991" s="178" t="n">
        <f aca="false">L991/2</f>
        <v>200.1</v>
      </c>
      <c r="N991" s="178" t="n">
        <v>200.1</v>
      </c>
      <c r="O991" s="178" t="n">
        <v>200.1</v>
      </c>
      <c r="P991" s="178" t="n">
        <f aca="false">B991-AG991</f>
        <v>0</v>
      </c>
      <c r="Q991" s="178" t="n">
        <v>352.8</v>
      </c>
      <c r="R991" s="178" t="n">
        <v>117.6</v>
      </c>
      <c r="S991" s="178"/>
      <c r="T991" s="178"/>
      <c r="U991" s="178" t="n">
        <v>172</v>
      </c>
      <c r="V991" s="178"/>
      <c r="W991" s="178" t="n">
        <v>374.9</v>
      </c>
      <c r="X991" s="178"/>
      <c r="Y991" s="178" t="n">
        <v>200.1</v>
      </c>
      <c r="Z991" s="178" t="n">
        <v>200.1</v>
      </c>
      <c r="AA991" s="178" t="n">
        <v>200.1</v>
      </c>
      <c r="AB991" s="178" t="n">
        <v>117.6</v>
      </c>
      <c r="AC991" s="178" t="n">
        <v>117.6</v>
      </c>
      <c r="AD991" s="178" t="n">
        <v>117.6</v>
      </c>
      <c r="AE991" s="178" t="n">
        <v>1500</v>
      </c>
      <c r="AF991" s="178"/>
      <c r="AG991" s="178" t="n">
        <f aca="false">S991+T991+U991+V991+W991+X991+Y991+Z991+AA991+AB991+AC991+AD991</f>
        <v>1500</v>
      </c>
      <c r="AH991" s="90" t="n">
        <f aca="false">AG991/B991</f>
        <v>1</v>
      </c>
      <c r="AI991" s="142" t="n">
        <v>1</v>
      </c>
      <c r="AJ991" s="143" t="n">
        <v>172</v>
      </c>
      <c r="AK991" s="173" t="n">
        <f aca="false">Y991-X991</f>
        <v>200.1</v>
      </c>
      <c r="AL991" s="174" t="n">
        <v>374.9</v>
      </c>
      <c r="AM991" s="16" t="n">
        <v>200.1</v>
      </c>
      <c r="AN991" s="10" t="n">
        <v>374.9</v>
      </c>
      <c r="AO991" s="16" t="n">
        <v>200.1</v>
      </c>
      <c r="AP991" s="88" t="n">
        <f aca="false">B991-AG991</f>
        <v>0</v>
      </c>
      <c r="AQ991" s="17" t="n">
        <v>117.6</v>
      </c>
      <c r="AT991" s="7" t="n">
        <v>117.6</v>
      </c>
      <c r="AU991" s="7" t="n">
        <v>117.6</v>
      </c>
      <c r="AX991" s="82" t="n">
        <f aca="false">AG991+AD991</f>
        <v>1617.6</v>
      </c>
      <c r="AY991" s="86" t="e">
        <f aca="false">AW991-#REF!</f>
        <v>#REF!</v>
      </c>
    </row>
    <row r="992" customFormat="false" ht="12.75" hidden="false" customHeight="false" outlineLevel="0" collapsed="false">
      <c r="A992" s="84" t="s">
        <v>956</v>
      </c>
      <c r="B992" s="178" t="n">
        <v>1707</v>
      </c>
      <c r="C992" s="178" t="n">
        <f aca="false">B992-AG992</f>
        <v>0</v>
      </c>
      <c r="D992" s="178" t="n">
        <v>195.7</v>
      </c>
      <c r="E992" s="178" t="n">
        <v>195.7</v>
      </c>
      <c r="F992" s="178" t="n">
        <v>622.4</v>
      </c>
      <c r="G992" s="178" t="n">
        <v>622.4</v>
      </c>
      <c r="H992" s="178" t="n">
        <v>1305.5</v>
      </c>
      <c r="I992" s="178" t="n">
        <f aca="false">S992+T992+U992+V992+W992+X992+Y992+Z992+AA992</f>
        <v>1305.5</v>
      </c>
      <c r="J992" s="178" t="n">
        <f aca="false">H992-G992</f>
        <v>683.1</v>
      </c>
      <c r="K992" s="178" t="n">
        <v>227.7</v>
      </c>
      <c r="L992" s="178" t="n">
        <f aca="false">J992-K992</f>
        <v>455.4</v>
      </c>
      <c r="M992" s="178" t="n">
        <f aca="false">L992/2</f>
        <v>227.7</v>
      </c>
      <c r="N992" s="178" t="n">
        <v>227.7</v>
      </c>
      <c r="O992" s="178" t="n">
        <v>227.7</v>
      </c>
      <c r="P992" s="178" t="n">
        <f aca="false">B992-AG992</f>
        <v>0</v>
      </c>
      <c r="Q992" s="178" t="n">
        <v>401.5</v>
      </c>
      <c r="R992" s="178" t="n">
        <v>133.83</v>
      </c>
      <c r="S992" s="178"/>
      <c r="T992" s="178"/>
      <c r="U992" s="178" t="n">
        <v>195.7</v>
      </c>
      <c r="V992" s="178"/>
      <c r="W992" s="178" t="n">
        <v>426.7</v>
      </c>
      <c r="X992" s="178"/>
      <c r="Y992" s="178" t="n">
        <v>227.7</v>
      </c>
      <c r="Z992" s="178" t="n">
        <v>227.7</v>
      </c>
      <c r="AA992" s="178" t="n">
        <v>227.7</v>
      </c>
      <c r="AB992" s="178" t="n">
        <v>133.83</v>
      </c>
      <c r="AC992" s="178" t="n">
        <v>133.83</v>
      </c>
      <c r="AD992" s="178" t="n">
        <v>133.84</v>
      </c>
      <c r="AE992" s="178" t="n">
        <v>1707</v>
      </c>
      <c r="AF992" s="178"/>
      <c r="AG992" s="178" t="n">
        <f aca="false">S992+T992+U992+V992+W992+X992+Y992+Z992+AA992+AB992+AC992+AD992</f>
        <v>1707</v>
      </c>
      <c r="AH992" s="90" t="n">
        <f aca="false">AG992/B992</f>
        <v>1</v>
      </c>
      <c r="AI992" s="142" t="n">
        <v>1</v>
      </c>
      <c r="AJ992" s="143" t="n">
        <v>195.7</v>
      </c>
      <c r="AK992" s="173" t="n">
        <f aca="false">Y992-X992</f>
        <v>227.7</v>
      </c>
      <c r="AL992" s="174" t="n">
        <v>426.7</v>
      </c>
      <c r="AM992" s="16" t="n">
        <v>227.7</v>
      </c>
      <c r="AN992" s="10" t="n">
        <v>426.7</v>
      </c>
      <c r="AO992" s="16" t="n">
        <v>227.7</v>
      </c>
      <c r="AP992" s="88" t="n">
        <f aca="false">B992-AG992</f>
        <v>0</v>
      </c>
      <c r="AQ992" s="17" t="n">
        <v>133.83</v>
      </c>
      <c r="AT992" s="7" t="n">
        <v>133.83</v>
      </c>
      <c r="AU992" s="7" t="n">
        <v>133.83</v>
      </c>
      <c r="AX992" s="82" t="n">
        <f aca="false">AG992+AD992</f>
        <v>1840.84</v>
      </c>
      <c r="AY992" s="86" t="e">
        <f aca="false">AW992-#REF!</f>
        <v>#REF!</v>
      </c>
    </row>
    <row r="993" customFormat="false" ht="12.75" hidden="false" customHeight="false" outlineLevel="0" collapsed="false">
      <c r="A993" s="84" t="s">
        <v>957</v>
      </c>
      <c r="B993" s="178" t="n">
        <v>1259.2</v>
      </c>
      <c r="C993" s="178" t="n">
        <f aca="false">B993-AG993</f>
        <v>0</v>
      </c>
      <c r="D993" s="178" t="n">
        <v>144.4</v>
      </c>
      <c r="E993" s="178" t="n">
        <v>144.4</v>
      </c>
      <c r="F993" s="178" t="n">
        <v>459.1</v>
      </c>
      <c r="G993" s="178" t="n">
        <v>459.1</v>
      </c>
      <c r="H993" s="178" t="n">
        <v>963</v>
      </c>
      <c r="I993" s="178" t="n">
        <f aca="false">S993+T993+U993+V993+W993+X993+Y993+Z993+AA993</f>
        <v>962.999333333333</v>
      </c>
      <c r="J993" s="178" t="n">
        <f aca="false">H993-G993</f>
        <v>503.9</v>
      </c>
      <c r="K993" s="178" t="n">
        <v>167.966666666667</v>
      </c>
      <c r="L993" s="178" t="n">
        <f aca="false">J993-K993</f>
        <v>335.933333333333</v>
      </c>
      <c r="M993" s="178" t="n">
        <f aca="false">L993/2</f>
        <v>167.966666666667</v>
      </c>
      <c r="N993" s="178" t="n">
        <v>167.966666666667</v>
      </c>
      <c r="O993" s="178" t="n">
        <v>167.966</v>
      </c>
      <c r="P993" s="178" t="n">
        <f aca="false">B993-AG993</f>
        <v>0</v>
      </c>
      <c r="Q993" s="178" t="n">
        <v>296.200666666667</v>
      </c>
      <c r="R993" s="178" t="n">
        <v>98.73</v>
      </c>
      <c r="S993" s="178"/>
      <c r="T993" s="178"/>
      <c r="U993" s="178" t="n">
        <v>144.4</v>
      </c>
      <c r="V993" s="178"/>
      <c r="W993" s="178" t="n">
        <v>314.7</v>
      </c>
      <c r="X993" s="178"/>
      <c r="Y993" s="178" t="n">
        <v>167.966666666667</v>
      </c>
      <c r="Z993" s="178" t="n">
        <v>167.966666666667</v>
      </c>
      <c r="AA993" s="178" t="n">
        <v>167.966</v>
      </c>
      <c r="AB993" s="178" t="n">
        <v>98.73</v>
      </c>
      <c r="AC993" s="178" t="n">
        <v>98.73</v>
      </c>
      <c r="AD993" s="178" t="n">
        <v>98.7406666666668</v>
      </c>
      <c r="AE993" s="178" t="n">
        <v>1259.2</v>
      </c>
      <c r="AF993" s="178"/>
      <c r="AG993" s="178" t="n">
        <f aca="false">S993+T993+U993+V993+W993+X993+Y993+Z993+AA993+AB993+AC993+AD993</f>
        <v>1259.2</v>
      </c>
      <c r="AH993" s="90" t="n">
        <f aca="false">AG993/B993</f>
        <v>1</v>
      </c>
      <c r="AI993" s="142" t="n">
        <v>1</v>
      </c>
      <c r="AJ993" s="143" t="n">
        <v>144.4</v>
      </c>
      <c r="AK993" s="173" t="n">
        <f aca="false">Y993-X993</f>
        <v>167.966666666667</v>
      </c>
      <c r="AL993" s="174" t="n">
        <v>314.7</v>
      </c>
      <c r="AM993" s="16" t="n">
        <v>167.966666666667</v>
      </c>
      <c r="AN993" s="10" t="n">
        <v>314.7</v>
      </c>
      <c r="AO993" s="16" t="n">
        <v>167.966666666667</v>
      </c>
      <c r="AP993" s="88" t="n">
        <f aca="false">B993-AG993</f>
        <v>0</v>
      </c>
      <c r="AQ993" s="17" t="n">
        <v>98.73</v>
      </c>
      <c r="AT993" s="7" t="n">
        <v>98.73</v>
      </c>
      <c r="AU993" s="7" t="n">
        <v>98.73</v>
      </c>
      <c r="AX993" s="82" t="n">
        <f aca="false">AG993+AD993</f>
        <v>1357.94066666667</v>
      </c>
      <c r="AY993" s="86" t="e">
        <f aca="false">AW993-#REF!</f>
        <v>#REF!</v>
      </c>
    </row>
    <row r="994" customFormat="false" ht="12.75" hidden="false" customHeight="false" outlineLevel="0" collapsed="false">
      <c r="A994" s="84" t="s">
        <v>958</v>
      </c>
      <c r="B994" s="178" t="n">
        <v>1500</v>
      </c>
      <c r="C994" s="178" t="n">
        <f aca="false">B994-AG994</f>
        <v>0</v>
      </c>
      <c r="D994" s="178" t="n">
        <v>172</v>
      </c>
      <c r="E994" s="178" t="n">
        <v>172</v>
      </c>
      <c r="F994" s="178" t="n">
        <v>546.9</v>
      </c>
      <c r="G994" s="178" t="n">
        <v>546.9</v>
      </c>
      <c r="H994" s="178" t="n">
        <v>1147.2</v>
      </c>
      <c r="I994" s="178" t="n">
        <f aca="false">S994+T994+U994+V994+W994+X994+Y994+Z994+AA994</f>
        <v>1147.2</v>
      </c>
      <c r="J994" s="178" t="n">
        <f aca="false">H994-G994</f>
        <v>600.3</v>
      </c>
      <c r="K994" s="178" t="n">
        <v>200.1</v>
      </c>
      <c r="L994" s="178" t="n">
        <f aca="false">J994-K994</f>
        <v>400.2</v>
      </c>
      <c r="M994" s="178" t="n">
        <f aca="false">L994/2</f>
        <v>200.1</v>
      </c>
      <c r="N994" s="178" t="n">
        <v>200.1</v>
      </c>
      <c r="O994" s="178" t="n">
        <v>200.1</v>
      </c>
      <c r="P994" s="178" t="n">
        <f aca="false">B994-AG994</f>
        <v>0</v>
      </c>
      <c r="Q994" s="178" t="n">
        <v>352.8</v>
      </c>
      <c r="R994" s="178" t="n">
        <v>117.6</v>
      </c>
      <c r="S994" s="178"/>
      <c r="T994" s="178"/>
      <c r="U994" s="178" t="n">
        <v>172</v>
      </c>
      <c r="V994" s="178"/>
      <c r="W994" s="178" t="n">
        <v>374.9</v>
      </c>
      <c r="X994" s="178"/>
      <c r="Y994" s="178" t="n">
        <v>200.1</v>
      </c>
      <c r="Z994" s="178" t="n">
        <v>200.1</v>
      </c>
      <c r="AA994" s="178" t="n">
        <v>200.1</v>
      </c>
      <c r="AB994" s="178" t="n">
        <v>117.6</v>
      </c>
      <c r="AC994" s="178" t="n">
        <v>117.6</v>
      </c>
      <c r="AD994" s="178" t="n">
        <v>117.6</v>
      </c>
      <c r="AE994" s="178" t="n">
        <v>1500</v>
      </c>
      <c r="AF994" s="178"/>
      <c r="AG994" s="178" t="n">
        <f aca="false">S994+T994+U994+V994+W994+X994+Y994+Z994+AA994+AB994+AC994+AD994</f>
        <v>1500</v>
      </c>
      <c r="AH994" s="90" t="n">
        <f aca="false">AG994/B994</f>
        <v>1</v>
      </c>
      <c r="AI994" s="142" t="n">
        <v>1</v>
      </c>
      <c r="AJ994" s="143" t="n">
        <v>172</v>
      </c>
      <c r="AK994" s="173" t="n">
        <f aca="false">Y994-X994</f>
        <v>200.1</v>
      </c>
      <c r="AL994" s="174" t="n">
        <v>374.9</v>
      </c>
      <c r="AM994" s="16" t="n">
        <v>200.1</v>
      </c>
      <c r="AN994" s="10" t="n">
        <v>374.9</v>
      </c>
      <c r="AO994" s="16" t="n">
        <v>200.1</v>
      </c>
      <c r="AP994" s="88" t="n">
        <f aca="false">B994-AG994</f>
        <v>0</v>
      </c>
      <c r="AQ994" s="17" t="n">
        <v>117.6</v>
      </c>
      <c r="AT994" s="7" t="n">
        <v>117.6</v>
      </c>
      <c r="AU994" s="7" t="n">
        <v>117.6</v>
      </c>
      <c r="AX994" s="82" t="n">
        <f aca="false">AG994+AD994</f>
        <v>1617.6</v>
      </c>
      <c r="AY994" s="86" t="e">
        <f aca="false">AW994-#REF!</f>
        <v>#REF!</v>
      </c>
    </row>
    <row r="995" customFormat="false" ht="12.75" hidden="false" customHeight="false" outlineLevel="0" collapsed="false">
      <c r="A995" s="84" t="s">
        <v>959</v>
      </c>
      <c r="B995" s="178" t="n">
        <v>324.8</v>
      </c>
      <c r="C995" s="178" t="n">
        <f aca="false">B995-AG995</f>
        <v>0</v>
      </c>
      <c r="D995" s="178" t="n">
        <v>37.2</v>
      </c>
      <c r="E995" s="178" t="n">
        <v>37.2</v>
      </c>
      <c r="F995" s="178" t="n">
        <v>118.4</v>
      </c>
      <c r="G995" s="178" t="n">
        <v>118.4</v>
      </c>
      <c r="H995" s="178" t="n">
        <v>248.4</v>
      </c>
      <c r="I995" s="178" t="n">
        <f aca="false">S995+T995+U995+V995+W995+X995+Y995+Z995+AA995</f>
        <v>248.400666666667</v>
      </c>
      <c r="J995" s="178" t="n">
        <f aca="false">H995-G995</f>
        <v>130</v>
      </c>
      <c r="K995" s="178" t="n">
        <v>43.3333333333333</v>
      </c>
      <c r="L995" s="178" t="n">
        <f aca="false">J995-K995</f>
        <v>86.6666666666667</v>
      </c>
      <c r="M995" s="178" t="n">
        <f aca="false">L995/2</f>
        <v>43.3333333333333</v>
      </c>
      <c r="N995" s="178" t="n">
        <v>43.3333333333333</v>
      </c>
      <c r="O995" s="178" t="n">
        <v>43.334</v>
      </c>
      <c r="P995" s="178" t="n">
        <f aca="false">B995-AG995</f>
        <v>0</v>
      </c>
      <c r="Q995" s="178" t="n">
        <v>76.3993333333334</v>
      </c>
      <c r="R995" s="178" t="n">
        <v>25.46</v>
      </c>
      <c r="S995" s="178"/>
      <c r="T995" s="178"/>
      <c r="U995" s="178" t="n">
        <v>37.2</v>
      </c>
      <c r="V995" s="178"/>
      <c r="W995" s="178" t="n">
        <v>81.2</v>
      </c>
      <c r="X995" s="178"/>
      <c r="Y995" s="178" t="n">
        <v>43.3333333333333</v>
      </c>
      <c r="Z995" s="178" t="n">
        <v>43.3333333333333</v>
      </c>
      <c r="AA995" s="178" t="n">
        <v>43.334</v>
      </c>
      <c r="AB995" s="178" t="n">
        <v>25.46</v>
      </c>
      <c r="AC995" s="178" t="n">
        <v>25.46</v>
      </c>
      <c r="AD995" s="178" t="n">
        <v>25.4793333333334</v>
      </c>
      <c r="AE995" s="178" t="n">
        <v>324.8</v>
      </c>
      <c r="AF995" s="178"/>
      <c r="AG995" s="178" t="n">
        <f aca="false">S995+T995+U995+V995+W995+X995+Y995+Z995+AA995+AB995+AC995+AD995</f>
        <v>324.8</v>
      </c>
      <c r="AH995" s="90" t="n">
        <f aca="false">AG995/B995</f>
        <v>1</v>
      </c>
      <c r="AI995" s="142" t="n">
        <v>1</v>
      </c>
      <c r="AJ995" s="143" t="n">
        <v>37.2</v>
      </c>
      <c r="AK995" s="173" t="n">
        <f aca="false">Y995-X995</f>
        <v>43.3333333333333</v>
      </c>
      <c r="AL995" s="174" t="n">
        <v>81.2</v>
      </c>
      <c r="AM995" s="16" t="n">
        <v>43.3333333333333</v>
      </c>
      <c r="AN995" s="10" t="n">
        <v>81.2</v>
      </c>
      <c r="AO995" s="16" t="n">
        <v>43.3333333333333</v>
      </c>
      <c r="AP995" s="88" t="n">
        <f aca="false">B995-AG995</f>
        <v>0</v>
      </c>
      <c r="AQ995" s="17" t="n">
        <v>25.46</v>
      </c>
      <c r="AT995" s="7" t="n">
        <v>25.46</v>
      </c>
      <c r="AU995" s="7" t="n">
        <v>25.46</v>
      </c>
      <c r="AX995" s="82" t="n">
        <f aca="false">AG995+AD995</f>
        <v>350.279333333333</v>
      </c>
      <c r="AY995" s="86" t="e">
        <f aca="false">AW995-#REF!</f>
        <v>#REF!</v>
      </c>
    </row>
    <row r="996" customFormat="false" ht="12.75" hidden="false" customHeight="false" outlineLevel="0" collapsed="false">
      <c r="A996" s="84" t="s">
        <v>960</v>
      </c>
      <c r="B996" s="178" t="n">
        <v>590.5</v>
      </c>
      <c r="C996" s="178" t="n">
        <f aca="false">B996-AG996</f>
        <v>0</v>
      </c>
      <c r="D996" s="178" t="n">
        <v>67.7</v>
      </c>
      <c r="E996" s="178" t="n">
        <v>67.7</v>
      </c>
      <c r="F996" s="178" t="n">
        <v>215.3</v>
      </c>
      <c r="G996" s="178" t="n">
        <v>215.3</v>
      </c>
      <c r="H996" s="178" t="n">
        <v>451.6</v>
      </c>
      <c r="I996" s="178" t="n">
        <f aca="false">S996+T996+U996+V996+W996+X996+Y996+Z996+AA996</f>
        <v>451.599333333333</v>
      </c>
      <c r="J996" s="178" t="n">
        <f aca="false">H996-G996</f>
        <v>236.3</v>
      </c>
      <c r="K996" s="178" t="n">
        <v>78.7666666666667</v>
      </c>
      <c r="L996" s="178" t="n">
        <f aca="false">J996-K996</f>
        <v>157.533333333333</v>
      </c>
      <c r="M996" s="178" t="n">
        <f aca="false">L996/2</f>
        <v>78.7666666666667</v>
      </c>
      <c r="N996" s="178" t="n">
        <v>78.7666666666667</v>
      </c>
      <c r="O996" s="178" t="n">
        <v>78.766</v>
      </c>
      <c r="P996" s="178" t="n">
        <f aca="false">B996-AG996</f>
        <v>0</v>
      </c>
      <c r="Q996" s="178" t="n">
        <v>138.900666666667</v>
      </c>
      <c r="R996" s="178" t="n">
        <v>46.3</v>
      </c>
      <c r="S996" s="178"/>
      <c r="T996" s="178"/>
      <c r="U996" s="178" t="n">
        <v>67.7</v>
      </c>
      <c r="V996" s="178"/>
      <c r="W996" s="178" t="n">
        <v>147.6</v>
      </c>
      <c r="X996" s="178"/>
      <c r="Y996" s="178" t="n">
        <v>78.7666666666667</v>
      </c>
      <c r="Z996" s="178" t="n">
        <v>78.7666666666667</v>
      </c>
      <c r="AA996" s="178" t="n">
        <v>78.766</v>
      </c>
      <c r="AB996" s="178" t="n">
        <v>46.3</v>
      </c>
      <c r="AC996" s="178" t="n">
        <v>46.3</v>
      </c>
      <c r="AD996" s="178" t="n">
        <v>46.3006666666666</v>
      </c>
      <c r="AE996" s="178" t="n">
        <v>590.5</v>
      </c>
      <c r="AF996" s="178"/>
      <c r="AG996" s="178" t="n">
        <f aca="false">S996+T996+U996+V996+W996+X996+Y996+Z996+AA996+AB996+AC996+AD996</f>
        <v>590.5</v>
      </c>
      <c r="AH996" s="90" t="n">
        <f aca="false">AG996/B996</f>
        <v>1</v>
      </c>
      <c r="AI996" s="142" t="n">
        <v>1</v>
      </c>
      <c r="AJ996" s="143" t="n">
        <v>67.7</v>
      </c>
      <c r="AK996" s="173" t="n">
        <f aca="false">Y996-X996</f>
        <v>78.7666666666667</v>
      </c>
      <c r="AL996" s="174" t="n">
        <v>147.6</v>
      </c>
      <c r="AM996" s="16" t="n">
        <v>78.7666666666667</v>
      </c>
      <c r="AN996" s="10" t="n">
        <v>147.6</v>
      </c>
      <c r="AO996" s="16" t="n">
        <v>78.7666666666667</v>
      </c>
      <c r="AP996" s="88" t="n">
        <f aca="false">B996-AG996</f>
        <v>0</v>
      </c>
      <c r="AQ996" s="17" t="n">
        <v>46.3</v>
      </c>
      <c r="AT996" s="7" t="n">
        <v>46.3</v>
      </c>
      <c r="AU996" s="7" t="n">
        <v>46.3</v>
      </c>
      <c r="AX996" s="82" t="n">
        <f aca="false">AG996+AD996</f>
        <v>636.800666666667</v>
      </c>
      <c r="AY996" s="86" t="e">
        <f aca="false">AW996-#REF!</f>
        <v>#REF!</v>
      </c>
    </row>
    <row r="997" customFormat="false" ht="12.75" hidden="false" customHeight="false" outlineLevel="0" collapsed="false">
      <c r="A997" s="84" t="s">
        <v>961</v>
      </c>
      <c r="B997" s="178" t="n">
        <v>21820.5</v>
      </c>
      <c r="C997" s="178" t="n">
        <f aca="false">B997-AG997</f>
        <v>0</v>
      </c>
      <c r="D997" s="178" t="n">
        <v>7000</v>
      </c>
      <c r="E997" s="178" t="n">
        <v>7000</v>
      </c>
      <c r="F997" s="178" t="n">
        <v>12454.2</v>
      </c>
      <c r="G997" s="178" t="n">
        <v>12454.2</v>
      </c>
      <c r="H997" s="178" t="n">
        <v>21186.2</v>
      </c>
      <c r="I997" s="178" t="n">
        <f aca="false">S997+T997+U997+V997+W997+X997+Y997+Z997+AA997</f>
        <v>21186.1993333333</v>
      </c>
      <c r="J997" s="178" t="n">
        <f aca="false">H997-G997</f>
        <v>8732</v>
      </c>
      <c r="K997" s="178" t="n">
        <v>2910.66666666667</v>
      </c>
      <c r="L997" s="178" t="n">
        <f aca="false">J997-K997</f>
        <v>5821.33333333333</v>
      </c>
      <c r="M997" s="178" t="n">
        <f aca="false">L997/2</f>
        <v>2910.66666666667</v>
      </c>
      <c r="N997" s="178" t="n">
        <v>2910.66666666667</v>
      </c>
      <c r="O997" s="178" t="n">
        <v>2910.666</v>
      </c>
      <c r="P997" s="178" t="n">
        <f aca="false">B997-AG997</f>
        <v>0</v>
      </c>
      <c r="Q997" s="178" t="n">
        <v>634.300666666666</v>
      </c>
      <c r="R997" s="178" t="n">
        <v>211.43</v>
      </c>
      <c r="S997" s="178" t="n">
        <v>2000</v>
      </c>
      <c r="T997" s="178" t="n">
        <v>5000</v>
      </c>
      <c r="U997" s="178" t="n">
        <v>0</v>
      </c>
      <c r="V997" s="178"/>
      <c r="W997" s="178" t="n">
        <v>5454.2</v>
      </c>
      <c r="X997" s="178"/>
      <c r="Y997" s="178" t="n">
        <v>2910.66666666667</v>
      </c>
      <c r="Z997" s="178" t="n">
        <v>2910.66666666667</v>
      </c>
      <c r="AA997" s="178" t="n">
        <v>2910.666</v>
      </c>
      <c r="AB997" s="178" t="n">
        <v>211.43</v>
      </c>
      <c r="AC997" s="178" t="n">
        <v>211.43</v>
      </c>
      <c r="AD997" s="178" t="n">
        <v>211.440666666666</v>
      </c>
      <c r="AE997" s="178" t="n">
        <v>21820.5</v>
      </c>
      <c r="AF997" s="178"/>
      <c r="AG997" s="178" t="n">
        <f aca="false">S997+T997+U997+V997+W997+X997+Y997+Z997+AA997+AB997+AC997+AD997</f>
        <v>21820.5</v>
      </c>
      <c r="AH997" s="90" t="n">
        <f aca="false">AG997/B997</f>
        <v>1</v>
      </c>
      <c r="AI997" s="142" t="n">
        <v>1</v>
      </c>
      <c r="AJ997" s="143" t="n">
        <v>7000</v>
      </c>
      <c r="AK997" s="173" t="n">
        <f aca="false">Y997-X997</f>
        <v>2910.66666666667</v>
      </c>
      <c r="AL997" s="174" t="n">
        <v>5454.2</v>
      </c>
      <c r="AM997" s="16" t="n">
        <v>2910.66666666667</v>
      </c>
      <c r="AN997" s="10" t="n">
        <v>5454.2</v>
      </c>
      <c r="AO997" s="16" t="n">
        <v>2910.66666666667</v>
      </c>
      <c r="AP997" s="88" t="n">
        <f aca="false">B997-AG997</f>
        <v>0</v>
      </c>
      <c r="AQ997" s="17" t="n">
        <v>211.43</v>
      </c>
      <c r="AT997" s="7" t="n">
        <v>211.43</v>
      </c>
      <c r="AU997" s="7" t="n">
        <v>211.43</v>
      </c>
      <c r="AX997" s="82" t="n">
        <f aca="false">AG997+AD997</f>
        <v>22031.9406666667</v>
      </c>
      <c r="AY997" s="86" t="e">
        <f aca="false">AW997-#REF!</f>
        <v>#REF!</v>
      </c>
    </row>
    <row r="998" customFormat="false" ht="12.75" hidden="false" customHeight="false" outlineLevel="0" collapsed="false">
      <c r="A998" s="84" t="s">
        <v>962</v>
      </c>
      <c r="B998" s="178" t="n">
        <v>1500</v>
      </c>
      <c r="C998" s="178" t="n">
        <f aca="false">B998-AG998</f>
        <v>0</v>
      </c>
      <c r="D998" s="178" t="n">
        <v>172</v>
      </c>
      <c r="E998" s="178" t="n">
        <v>172</v>
      </c>
      <c r="F998" s="178" t="n">
        <v>546.9</v>
      </c>
      <c r="G998" s="178" t="n">
        <v>546.9</v>
      </c>
      <c r="H998" s="178" t="n">
        <v>1147.2</v>
      </c>
      <c r="I998" s="178" t="n">
        <f aca="false">S998+T998+U998+V998+W998+X998+Y998+Z998+AA998</f>
        <v>1147.2</v>
      </c>
      <c r="J998" s="178" t="n">
        <f aca="false">H998-G998</f>
        <v>600.3</v>
      </c>
      <c r="K998" s="178" t="n">
        <v>200.1</v>
      </c>
      <c r="L998" s="178" t="n">
        <f aca="false">J998-K998</f>
        <v>400.2</v>
      </c>
      <c r="M998" s="178" t="n">
        <f aca="false">L998/2</f>
        <v>200.1</v>
      </c>
      <c r="N998" s="178" t="n">
        <v>200.1</v>
      </c>
      <c r="O998" s="178" t="n">
        <v>200.1</v>
      </c>
      <c r="P998" s="178" t="n">
        <f aca="false">B998-AG998</f>
        <v>0</v>
      </c>
      <c r="Q998" s="178" t="n">
        <v>352.8</v>
      </c>
      <c r="R998" s="178" t="n">
        <v>117.6</v>
      </c>
      <c r="S998" s="178"/>
      <c r="T998" s="178"/>
      <c r="U998" s="178" t="n">
        <v>172</v>
      </c>
      <c r="V998" s="178"/>
      <c r="W998" s="178" t="n">
        <v>374.9</v>
      </c>
      <c r="X998" s="178"/>
      <c r="Y998" s="178" t="n">
        <v>200.1</v>
      </c>
      <c r="Z998" s="178" t="n">
        <v>200.1</v>
      </c>
      <c r="AA998" s="178" t="n">
        <v>200.1</v>
      </c>
      <c r="AB998" s="178" t="n">
        <v>117.6</v>
      </c>
      <c r="AC998" s="178" t="n">
        <v>117.6</v>
      </c>
      <c r="AD998" s="178" t="n">
        <v>117.6</v>
      </c>
      <c r="AE998" s="178" t="n">
        <v>1500</v>
      </c>
      <c r="AF998" s="178"/>
      <c r="AG998" s="178" t="n">
        <f aca="false">S998+T998+U998+V998+W998+X998+Y998+Z998+AA998+AB998+AC998+AD998</f>
        <v>1500</v>
      </c>
      <c r="AH998" s="90" t="n">
        <f aca="false">AG998/B998</f>
        <v>1</v>
      </c>
      <c r="AI998" s="114" t="n">
        <v>1</v>
      </c>
      <c r="AJ998" s="143" t="n">
        <v>172</v>
      </c>
      <c r="AK998" s="180" t="n">
        <f aca="false">Y998-X998</f>
        <v>200.1</v>
      </c>
      <c r="AL998" s="181" t="n">
        <v>374.9</v>
      </c>
      <c r="AM998" s="117" t="n">
        <v>200.1</v>
      </c>
      <c r="AN998" s="118" t="n">
        <v>374.9</v>
      </c>
      <c r="AO998" s="117" t="n">
        <v>200.1</v>
      </c>
      <c r="AP998" s="119" t="n">
        <f aca="false">B998-AG998</f>
        <v>0</v>
      </c>
      <c r="AQ998" s="120" t="n">
        <v>117.6</v>
      </c>
      <c r="AT998" s="7" t="n">
        <v>117.6</v>
      </c>
      <c r="AU998" s="7" t="n">
        <v>117.6</v>
      </c>
      <c r="AX998" s="82" t="n">
        <f aca="false">AG998+AD998</f>
        <v>1617.6</v>
      </c>
      <c r="AY998" s="122" t="e">
        <f aca="false">AW998-#REF!</f>
        <v>#REF!</v>
      </c>
    </row>
    <row r="999" s="246" customFormat="true" ht="13.5" hidden="true" customHeight="false" outlineLevel="0" collapsed="false">
      <c r="A999" s="182" t="s">
        <v>963</v>
      </c>
      <c r="B999" s="178" t="n">
        <f aca="false">SUM(B983:B998)</f>
        <v>42870</v>
      </c>
      <c r="C999" s="178" t="n">
        <f aca="false">B999-AG999</f>
        <v>0</v>
      </c>
      <c r="D999" s="178" t="n">
        <f aca="false">SUM(D983:D998)</f>
        <v>9413.3</v>
      </c>
      <c r="E999" s="178" t="n">
        <v>9413.3</v>
      </c>
      <c r="F999" s="178" t="n">
        <f aca="false">SUM(F983:F998)</f>
        <v>20128.9</v>
      </c>
      <c r="G999" s="178" t="n">
        <v>20128.9</v>
      </c>
      <c r="H999" s="178" t="n">
        <v>37284.5</v>
      </c>
      <c r="I999" s="178" t="n">
        <f aca="false">S999+T999+U999+V999+W999+X999+Y999+Z999+AA999</f>
        <v>37284.4986666667</v>
      </c>
      <c r="J999" s="178" t="n">
        <f aca="false">H999-G999</f>
        <v>17155.6</v>
      </c>
      <c r="K999" s="178" t="n">
        <f aca="false">SUM(K983:K998)</f>
        <v>5718.53333333333</v>
      </c>
      <c r="L999" s="178" t="n">
        <f aca="false">SUM(L983:L998)</f>
        <v>11437.0666666667</v>
      </c>
      <c r="M999" s="178" t="n">
        <f aca="false">SUM(M983:M998)</f>
        <v>5718.53333333333</v>
      </c>
      <c r="N999" s="178" t="n">
        <f aca="false">SUM(N983:N998)</f>
        <v>5718.53333333333</v>
      </c>
      <c r="O999" s="178" t="n">
        <f aca="false">SUM(O983:O998)</f>
        <v>5718.532</v>
      </c>
      <c r="P999" s="178" t="n">
        <f aca="false">B999-AG999</f>
        <v>0</v>
      </c>
      <c r="Q999" s="178" t="n">
        <v>5585.50133333333</v>
      </c>
      <c r="R999" s="178" t="n">
        <f aca="false">SUM(R983:R998)</f>
        <v>1861.82</v>
      </c>
      <c r="S999" s="178" t="n">
        <f aca="false">SUM(S983:S998)</f>
        <v>2000</v>
      </c>
      <c r="T999" s="178" t="n">
        <f aca="false">SUM(T983:T998)</f>
        <v>5000</v>
      </c>
      <c r="U999" s="178" t="n">
        <f aca="false">SUM(U983:U998)</f>
        <v>2413.3</v>
      </c>
      <c r="V999" s="178" t="n">
        <f aca="false">SUM(V983:V998)</f>
        <v>0</v>
      </c>
      <c r="W999" s="178" t="n">
        <f aca="false">SUM(W983:W998)</f>
        <v>10715.6</v>
      </c>
      <c r="X999" s="178" t="n">
        <f aca="false">SUM(X983:X998)</f>
        <v>0</v>
      </c>
      <c r="Y999" s="178" t="n">
        <f aca="false">SUM(Y983:Y998)</f>
        <v>5718.53333333333</v>
      </c>
      <c r="Z999" s="178" t="n">
        <f aca="false">SUM(Z983:Z998)</f>
        <v>5718.53333333333</v>
      </c>
      <c r="AA999" s="178" t="n">
        <f aca="false">SUM(AA983:AA998)</f>
        <v>5718.532</v>
      </c>
      <c r="AB999" s="178" t="n">
        <f aca="false">SUM(AB983:AB998)</f>
        <v>1861.82</v>
      </c>
      <c r="AC999" s="178" t="n">
        <f aca="false">SUM(AC983:AC998)</f>
        <v>1861.82</v>
      </c>
      <c r="AD999" s="178" t="n">
        <f aca="false">SUM(AD983:AD998)</f>
        <v>1861.86133333333</v>
      </c>
      <c r="AE999" s="178" t="n">
        <f aca="false">SUM(AE983:AE998)</f>
        <v>42870</v>
      </c>
      <c r="AF999" s="178"/>
      <c r="AG999" s="178" t="n">
        <f aca="false">S999+T999+U999+V999+W999+X999+Y999+Z999+AA999+AB999+AC999+AD999</f>
        <v>42870</v>
      </c>
      <c r="AH999" s="90" t="n">
        <f aca="false">AG999/B999</f>
        <v>1</v>
      </c>
      <c r="AI999" s="250" t="n">
        <v>1</v>
      </c>
      <c r="AJ999" s="239" t="n">
        <v>9413.3</v>
      </c>
      <c r="AK999" s="240" t="n">
        <f aca="false">Y999-X999</f>
        <v>5718.53333333333</v>
      </c>
      <c r="AL999" s="271" t="n">
        <v>10715.6</v>
      </c>
      <c r="AM999" s="241" t="n">
        <f aca="false">SUM(AM983:AM998)</f>
        <v>5718.53333333333</v>
      </c>
      <c r="AN999" s="257" t="n">
        <v>10715.6</v>
      </c>
      <c r="AO999" s="241" t="n">
        <f aca="false">SUM(AO983:AO998)</f>
        <v>5718.53333333333</v>
      </c>
      <c r="AP999" s="129" t="n">
        <f aca="false">B999-AG999</f>
        <v>0</v>
      </c>
      <c r="AQ999" s="243" t="n">
        <f aca="false">SUM(AQ983:AQ998)</f>
        <v>1861.82</v>
      </c>
      <c r="AR999" s="244"/>
      <c r="AS999" s="244"/>
      <c r="AT999" s="244" t="n">
        <v>1861.82</v>
      </c>
      <c r="AU999" s="244" t="n">
        <v>1861.82</v>
      </c>
      <c r="AV999" s="244"/>
      <c r="AW999" s="244"/>
      <c r="AX999" s="82" t="n">
        <f aca="false">AG999+AD999</f>
        <v>44731.8613333333</v>
      </c>
      <c r="AY999" s="132" t="e">
        <f aca="false">AW999-#REF!</f>
        <v>#REF!</v>
      </c>
      <c r="AZ999" s="245"/>
    </row>
    <row r="1000" s="246" customFormat="true" ht="13.5" hidden="true" customHeight="false" outlineLevel="0" collapsed="false">
      <c r="A1000" s="182" t="s">
        <v>964</v>
      </c>
      <c r="B1000" s="244"/>
      <c r="C1000" s="244"/>
      <c r="D1000" s="244"/>
      <c r="E1000" s="244"/>
      <c r="F1000" s="244"/>
      <c r="G1000" s="244"/>
      <c r="H1000" s="244"/>
      <c r="I1000" s="244"/>
      <c r="J1000" s="244"/>
      <c r="K1000" s="244"/>
      <c r="L1000" s="244"/>
      <c r="M1000" s="244"/>
      <c r="N1000" s="244"/>
      <c r="O1000" s="244"/>
      <c r="P1000" s="244"/>
      <c r="Q1000" s="244"/>
      <c r="R1000" s="244"/>
      <c r="S1000" s="244"/>
      <c r="T1000" s="244"/>
      <c r="U1000" s="244"/>
      <c r="V1000" s="244"/>
      <c r="W1000" s="244"/>
      <c r="X1000" s="244"/>
      <c r="Y1000" s="244"/>
      <c r="Z1000" s="244"/>
      <c r="AA1000" s="244"/>
      <c r="AB1000" s="244"/>
      <c r="AC1000" s="244"/>
      <c r="AD1000" s="244"/>
      <c r="AE1000" s="244"/>
      <c r="AF1000" s="244"/>
      <c r="AG1000" s="244"/>
      <c r="AH1000" s="90" t="e">
        <f aca="false">AG1000/B1000</f>
        <v>#DIV/0!</v>
      </c>
      <c r="AI1000" s="251" t="n">
        <v>1</v>
      </c>
      <c r="AJ1000" s="239" t="n">
        <v>38976.1</v>
      </c>
      <c r="AK1000" s="240" t="n">
        <f aca="false">Y947-X947</f>
        <v>25392.6666666667</v>
      </c>
      <c r="AL1000" s="271" t="n">
        <v>47902.7</v>
      </c>
      <c r="AM1000" s="241" t="n">
        <f aca="false">AM999+AM981+AM953</f>
        <v>25392.6666666667</v>
      </c>
      <c r="AN1000" s="260" t="n">
        <v>47902.7</v>
      </c>
      <c r="AO1000" s="241" t="n">
        <f aca="false">AO999+AO981+AO953</f>
        <v>25392.6666666667</v>
      </c>
      <c r="AP1000" s="129" t="n">
        <f aca="false">B947-AG947</f>
        <v>0.000666666659526527</v>
      </c>
      <c r="AQ1000" s="273" t="n">
        <f aca="false">AQ999+AQ981+AQ953</f>
        <v>9528.5</v>
      </c>
      <c r="AR1000" s="244"/>
      <c r="AS1000" s="244"/>
      <c r="AT1000" s="244" t="n">
        <v>9528.5</v>
      </c>
      <c r="AU1000" s="244" t="n">
        <v>9528.5</v>
      </c>
      <c r="AV1000" s="244"/>
      <c r="AW1000" s="244"/>
      <c r="AX1000" s="82" t="n">
        <f aca="false">AG947+AD947</f>
        <v>201171.399333333</v>
      </c>
      <c r="AY1000" s="132" t="e">
        <f aca="false">AW1000-#REF!</f>
        <v>#REF!</v>
      </c>
      <c r="AZ1000" s="245"/>
    </row>
    <row r="1001" s="246" customFormat="true" ht="12.75" hidden="true" customHeight="false" outlineLevel="0" collapsed="false">
      <c r="A1001" s="182"/>
      <c r="B1001" s="178"/>
      <c r="C1001" s="178"/>
      <c r="D1001" s="178"/>
      <c r="E1001" s="178"/>
      <c r="F1001" s="178"/>
      <c r="G1001" s="178"/>
      <c r="H1001" s="178"/>
      <c r="I1001" s="178"/>
      <c r="J1001" s="178"/>
      <c r="K1001" s="178"/>
      <c r="L1001" s="178"/>
      <c r="M1001" s="178"/>
      <c r="N1001" s="178"/>
      <c r="O1001" s="178"/>
      <c r="P1001" s="178"/>
      <c r="Q1001" s="178"/>
      <c r="R1001" s="178"/>
      <c r="S1001" s="178"/>
      <c r="T1001" s="178"/>
      <c r="U1001" s="178"/>
      <c r="V1001" s="178"/>
      <c r="W1001" s="178"/>
      <c r="X1001" s="178"/>
      <c r="Y1001" s="178"/>
      <c r="Z1001" s="178"/>
      <c r="AA1001" s="178"/>
      <c r="AB1001" s="178"/>
      <c r="AC1001" s="178"/>
      <c r="AD1001" s="178"/>
      <c r="AE1001" s="178"/>
      <c r="AF1001" s="178"/>
      <c r="AG1001" s="178"/>
      <c r="AH1001" s="90" t="e">
        <f aca="false">AG1001/B1001</f>
        <v>#DIV/0!</v>
      </c>
      <c r="AI1001" s="274"/>
      <c r="AJ1001" s="239"/>
      <c r="AK1001" s="275"/>
      <c r="AL1001" s="276"/>
      <c r="AM1001" s="277"/>
      <c r="AN1001" s="278"/>
      <c r="AO1001" s="277"/>
      <c r="AP1001" s="279"/>
      <c r="AQ1001" s="278"/>
      <c r="AR1001" s="244"/>
      <c r="AS1001" s="244"/>
      <c r="AT1001" s="244"/>
      <c r="AU1001" s="244"/>
      <c r="AV1001" s="244"/>
      <c r="AW1001" s="244"/>
      <c r="AX1001" s="82"/>
      <c r="AY1001" s="280"/>
      <c r="AZ1001" s="245"/>
    </row>
    <row r="1002" customFormat="false" ht="12.75" hidden="true" customHeight="false" outlineLevel="0" collapsed="false">
      <c r="A1002" s="220"/>
      <c r="B1002" s="178"/>
      <c r="C1002" s="178"/>
      <c r="D1002" s="178"/>
      <c r="E1002" s="178"/>
      <c r="F1002" s="178"/>
      <c r="G1002" s="178"/>
      <c r="H1002" s="178"/>
      <c r="I1002" s="178"/>
      <c r="J1002" s="178"/>
      <c r="K1002" s="178"/>
      <c r="L1002" s="178"/>
      <c r="M1002" s="178"/>
      <c r="N1002" s="178"/>
      <c r="O1002" s="178"/>
      <c r="P1002" s="178"/>
      <c r="Q1002" s="178"/>
      <c r="R1002" s="178"/>
      <c r="S1002" s="178"/>
      <c r="T1002" s="178"/>
      <c r="U1002" s="178"/>
      <c r="V1002" s="178"/>
      <c r="W1002" s="178"/>
      <c r="X1002" s="178"/>
      <c r="Y1002" s="178"/>
      <c r="Z1002" s="178"/>
      <c r="AA1002" s="178"/>
      <c r="AB1002" s="178"/>
      <c r="AC1002" s="178"/>
      <c r="AD1002" s="178"/>
      <c r="AE1002" s="178"/>
      <c r="AF1002" s="178"/>
      <c r="AG1002" s="178"/>
      <c r="AH1002" s="90" t="e">
        <f aca="false">AG1002/B1002</f>
        <v>#DIV/0!</v>
      </c>
      <c r="AI1002" s="133"/>
      <c r="AJ1002" s="143"/>
      <c r="AK1002" s="188"/>
      <c r="AL1002" s="166"/>
      <c r="AM1002" s="136"/>
      <c r="AN1002" s="137"/>
      <c r="AO1002" s="136"/>
      <c r="AP1002" s="138"/>
      <c r="AQ1002" s="139"/>
      <c r="AX1002" s="82"/>
      <c r="AY1002" s="141"/>
    </row>
    <row r="1003" customFormat="false" ht="12.75" hidden="false" customHeight="false" outlineLevel="0" collapsed="false">
      <c r="A1003" s="237" t="s">
        <v>965</v>
      </c>
      <c r="B1003" s="198" t="n">
        <f aca="false">B1075+B1054+B1032+B1013</f>
        <v>434395.5</v>
      </c>
      <c r="C1003" s="198" t="n">
        <f aca="false">B1003-AG1003</f>
        <v>0</v>
      </c>
      <c r="D1003" s="198" t="n">
        <f aca="false">D1075+D1054+D1032+D1013</f>
        <v>52785.9</v>
      </c>
      <c r="E1003" s="198" t="n">
        <v>52785.9</v>
      </c>
      <c r="F1003" s="198" t="n">
        <f aca="false">F1075+F1054+F1032+F1013</f>
        <v>161367</v>
      </c>
      <c r="G1003" s="198" t="n">
        <v>161367</v>
      </c>
      <c r="H1003" s="198" t="n">
        <v>335200.7</v>
      </c>
      <c r="I1003" s="198" t="n">
        <f aca="false">S1003+T1003+U1003+V1003+W1003+X1003+Y1003+Z1003+AA1003</f>
        <v>335200.700666667</v>
      </c>
      <c r="J1003" s="198" t="n">
        <f aca="false">H1003-G1003</f>
        <v>173833.7</v>
      </c>
      <c r="K1003" s="198" t="n">
        <f aca="false">K1075+K1054+K1032+K1013</f>
        <v>85949.565</v>
      </c>
      <c r="L1003" s="198" t="n">
        <f aca="false">L1075+L1054+L1032+L1013</f>
        <v>87884.135</v>
      </c>
      <c r="M1003" s="198" t="n">
        <f aca="false">M1075+M1054+M1032+M1013</f>
        <v>43942.0675</v>
      </c>
      <c r="N1003" s="198" t="n">
        <f aca="false">N1075+N1054+N1032+N1013</f>
        <v>47442.3</v>
      </c>
      <c r="O1003" s="198" t="n">
        <f aca="false">O1075+O1054+O1032+O1013</f>
        <v>40441.8356666667</v>
      </c>
      <c r="P1003" s="198" t="n">
        <f aca="false">B1003-AG1003</f>
        <v>0</v>
      </c>
      <c r="Q1003" s="198" t="n">
        <v>99194.7993333333</v>
      </c>
      <c r="R1003" s="198" t="n">
        <f aca="false">R1075+R1054+R1032+R1013</f>
        <v>33064.8566666667</v>
      </c>
      <c r="S1003" s="198" t="n">
        <f aca="false">S1075+S1054+S1032+S1013</f>
        <v>22300</v>
      </c>
      <c r="T1003" s="198" t="n">
        <f aca="false">T1075+T1054+T1032+T1013</f>
        <v>0</v>
      </c>
      <c r="U1003" s="198" t="n">
        <f aca="false">U1075+U1054+U1032+U1013</f>
        <v>30485.9</v>
      </c>
      <c r="V1003" s="198" t="n">
        <f aca="false">V1075+V1054+V1032+V1013</f>
        <v>0</v>
      </c>
      <c r="W1003" s="198" t="n">
        <f aca="false">W1075+W1054+W1032+W1013</f>
        <v>108581.1</v>
      </c>
      <c r="X1003" s="198" t="n">
        <f aca="false">X1075+X1054+X1032+X1013</f>
        <v>38507.3</v>
      </c>
      <c r="Y1003" s="198" t="n">
        <f aca="false">Y1075+Y1054+Y1032+Y1013</f>
        <v>47442.265</v>
      </c>
      <c r="Z1003" s="198" t="n">
        <f aca="false">Z1075+Z1054+Z1032+Z1013</f>
        <v>47442.3</v>
      </c>
      <c r="AA1003" s="198" t="n">
        <f aca="false">AA1075+AA1054+AA1032+AA1013</f>
        <v>40441.8356666667</v>
      </c>
      <c r="AB1003" s="198" t="n">
        <f aca="false">AB1075+AB1054+AB1032+AB1013</f>
        <v>25520.0866666667</v>
      </c>
      <c r="AC1003" s="198" t="n">
        <f aca="false">AC1075+AC1054+AC1032+AC1013</f>
        <v>41071.5666666667</v>
      </c>
      <c r="AD1003" s="198" t="n">
        <f aca="false">AD1075+AD1054+AD1032+AD1013</f>
        <v>32603.146</v>
      </c>
      <c r="AE1003" s="198" t="n">
        <f aca="false">AE1075+AE1054+AE1032+AE1013</f>
        <v>434395.5</v>
      </c>
      <c r="AF1003" s="198"/>
      <c r="AG1003" s="198" t="n">
        <f aca="false">S1003+T1003+U1003+V1003+W1003+X1003+Y1003+Z1003+AA1003+AB1003+AC1003+AD1003</f>
        <v>434395.5</v>
      </c>
      <c r="AH1003" s="79" t="n">
        <f aca="false">AG1003/B1003</f>
        <v>1</v>
      </c>
      <c r="AI1003" s="216"/>
      <c r="AJ1003" s="216"/>
      <c r="AK1003" s="216"/>
      <c r="AL1003" s="216"/>
      <c r="AM1003" s="216"/>
      <c r="AN1003" s="216"/>
      <c r="AO1003" s="216"/>
      <c r="AP1003" s="216"/>
      <c r="AQ1003" s="216"/>
      <c r="AX1003" s="82"/>
      <c r="AY1003" s="238"/>
    </row>
    <row r="1004" customFormat="false" ht="12.75" hidden="true" customHeight="false" outlineLevel="0" collapsed="false">
      <c r="A1004" s="84" t="s">
        <v>49</v>
      </c>
      <c r="B1004" s="178"/>
      <c r="C1004" s="178"/>
      <c r="D1004" s="178"/>
      <c r="E1004" s="178"/>
      <c r="F1004" s="178"/>
      <c r="G1004" s="178"/>
      <c r="H1004" s="178"/>
      <c r="I1004" s="178"/>
      <c r="J1004" s="178"/>
      <c r="K1004" s="178"/>
      <c r="L1004" s="178"/>
      <c r="M1004" s="178"/>
      <c r="N1004" s="178"/>
      <c r="O1004" s="178"/>
      <c r="P1004" s="178"/>
      <c r="Q1004" s="178"/>
      <c r="R1004" s="178"/>
      <c r="S1004" s="178"/>
      <c r="T1004" s="178"/>
      <c r="U1004" s="178"/>
      <c r="V1004" s="178"/>
      <c r="W1004" s="178"/>
      <c r="X1004" s="178"/>
      <c r="Y1004" s="178"/>
      <c r="Z1004" s="178"/>
      <c r="AA1004" s="178"/>
      <c r="AB1004" s="178"/>
      <c r="AC1004" s="178"/>
      <c r="AD1004" s="178"/>
      <c r="AE1004" s="178"/>
      <c r="AF1004" s="178"/>
      <c r="AG1004" s="178"/>
      <c r="AH1004" s="90" t="e">
        <f aca="false">AG1004/B1004</f>
        <v>#DIV/0!</v>
      </c>
      <c r="AI1004" s="142"/>
      <c r="AJ1004" s="143"/>
      <c r="AK1004" s="173"/>
      <c r="AL1004" s="174"/>
      <c r="AM1004" s="16"/>
      <c r="AP1004" s="88"/>
      <c r="AX1004" s="82"/>
      <c r="AY1004" s="86"/>
    </row>
    <row r="1005" customFormat="false" ht="12.75" hidden="true" customHeight="false" outlineLevel="0" collapsed="false">
      <c r="A1005" s="191" t="s">
        <v>966</v>
      </c>
      <c r="B1005" s="178"/>
      <c r="C1005" s="178"/>
      <c r="D1005" s="178"/>
      <c r="E1005" s="178"/>
      <c r="F1005" s="178"/>
      <c r="G1005" s="178"/>
      <c r="H1005" s="178"/>
      <c r="I1005" s="178"/>
      <c r="J1005" s="178"/>
      <c r="K1005" s="178"/>
      <c r="L1005" s="178"/>
      <c r="M1005" s="178"/>
      <c r="N1005" s="178"/>
      <c r="O1005" s="178"/>
      <c r="P1005" s="178"/>
      <c r="Q1005" s="178"/>
      <c r="R1005" s="178"/>
      <c r="S1005" s="178"/>
      <c r="T1005" s="178"/>
      <c r="U1005" s="178"/>
      <c r="V1005" s="178"/>
      <c r="W1005" s="178"/>
      <c r="X1005" s="178"/>
      <c r="Y1005" s="178"/>
      <c r="Z1005" s="178"/>
      <c r="AA1005" s="178"/>
      <c r="AB1005" s="178"/>
      <c r="AC1005" s="178"/>
      <c r="AD1005" s="178"/>
      <c r="AE1005" s="178"/>
      <c r="AF1005" s="178"/>
      <c r="AG1005" s="178"/>
      <c r="AH1005" s="90" t="e">
        <f aca="false">AG1005/B1005</f>
        <v>#DIV/0!</v>
      </c>
      <c r="AI1005" s="142"/>
      <c r="AJ1005" s="143"/>
      <c r="AK1005" s="173"/>
      <c r="AL1005" s="174"/>
      <c r="AM1005" s="16"/>
      <c r="AP1005" s="88"/>
      <c r="AX1005" s="82"/>
      <c r="AY1005" s="86"/>
    </row>
    <row r="1006" customFormat="false" ht="12.75" hidden="false" customHeight="false" outlineLevel="0" collapsed="false">
      <c r="A1006" s="84" t="s">
        <v>49</v>
      </c>
      <c r="B1006" s="178"/>
      <c r="C1006" s="178"/>
      <c r="D1006" s="178"/>
      <c r="E1006" s="178"/>
      <c r="F1006" s="178"/>
      <c r="G1006" s="178"/>
      <c r="H1006" s="178"/>
      <c r="I1006" s="178"/>
      <c r="J1006" s="178"/>
      <c r="K1006" s="178"/>
      <c r="L1006" s="178"/>
      <c r="M1006" s="178"/>
      <c r="N1006" s="178"/>
      <c r="O1006" s="178"/>
      <c r="P1006" s="178"/>
      <c r="Q1006" s="178"/>
      <c r="R1006" s="178"/>
      <c r="S1006" s="178"/>
      <c r="T1006" s="178"/>
      <c r="U1006" s="178"/>
      <c r="V1006" s="178"/>
      <c r="W1006" s="178"/>
      <c r="X1006" s="178"/>
      <c r="Y1006" s="178"/>
      <c r="Z1006" s="178"/>
      <c r="AA1006" s="178"/>
      <c r="AB1006" s="178"/>
      <c r="AC1006" s="178"/>
      <c r="AD1006" s="178"/>
      <c r="AE1006" s="178"/>
      <c r="AF1006" s="178"/>
      <c r="AG1006" s="178"/>
      <c r="AH1006" s="90"/>
      <c r="AI1006" s="142"/>
      <c r="AJ1006" s="143"/>
      <c r="AK1006" s="173"/>
      <c r="AL1006" s="174"/>
      <c r="AM1006" s="16"/>
      <c r="AP1006" s="88"/>
      <c r="AX1006" s="82"/>
      <c r="AY1006" s="86"/>
    </row>
    <row r="1007" customFormat="false" ht="12.75" hidden="false" customHeight="false" outlineLevel="0" collapsed="false">
      <c r="A1007" s="84" t="s">
        <v>967</v>
      </c>
      <c r="B1007" s="178" t="n">
        <v>1289.3</v>
      </c>
      <c r="C1007" s="178" t="n">
        <f aca="false">B1007-AG1007</f>
        <v>0</v>
      </c>
      <c r="D1007" s="178" t="n">
        <v>147.8</v>
      </c>
      <c r="E1007" s="178" t="n">
        <v>147.8</v>
      </c>
      <c r="F1007" s="178" t="n">
        <v>470.1</v>
      </c>
      <c r="G1007" s="178" t="n">
        <v>470.1</v>
      </c>
      <c r="H1007" s="178" t="n">
        <v>986</v>
      </c>
      <c r="I1007" s="178" t="n">
        <f aca="false">S1007+T1007+U1007+V1007+W1007+X1007+Y1007+Z1007+AA1007</f>
        <v>985.999333333333</v>
      </c>
      <c r="J1007" s="178" t="n">
        <f aca="false">H1007-G1007</f>
        <v>515.9</v>
      </c>
      <c r="K1007" s="178" t="n">
        <v>171.966666666667</v>
      </c>
      <c r="L1007" s="178" t="n">
        <f aca="false">J1007-K1007</f>
        <v>343.933333333333</v>
      </c>
      <c r="M1007" s="178" t="n">
        <f aca="false">L1007/2</f>
        <v>171.966666666667</v>
      </c>
      <c r="N1007" s="178" t="n">
        <v>171.966666666667</v>
      </c>
      <c r="O1007" s="178" t="n">
        <v>171.966</v>
      </c>
      <c r="P1007" s="178" t="n">
        <f aca="false">B1007-AG1007</f>
        <v>0</v>
      </c>
      <c r="Q1007" s="178" t="n">
        <v>303.300666666667</v>
      </c>
      <c r="R1007" s="178" t="n">
        <v>101.1</v>
      </c>
      <c r="S1007" s="178"/>
      <c r="T1007" s="178"/>
      <c r="U1007" s="178" t="n">
        <v>147.8</v>
      </c>
      <c r="V1007" s="178"/>
      <c r="W1007" s="178" t="n">
        <v>322.3</v>
      </c>
      <c r="X1007" s="178"/>
      <c r="Y1007" s="178" t="n">
        <v>171.966666666667</v>
      </c>
      <c r="Z1007" s="178" t="n">
        <v>171.966666666667</v>
      </c>
      <c r="AA1007" s="178" t="n">
        <v>171.966</v>
      </c>
      <c r="AB1007" s="178" t="n">
        <v>101.1</v>
      </c>
      <c r="AC1007" s="178" t="n">
        <v>101.1</v>
      </c>
      <c r="AD1007" s="178" t="n">
        <v>101.100666666667</v>
      </c>
      <c r="AE1007" s="178" t="n">
        <v>1289.3</v>
      </c>
      <c r="AF1007" s="178"/>
      <c r="AG1007" s="178" t="n">
        <f aca="false">S1007+T1007+U1007+V1007+W1007+X1007+Y1007+Z1007+AA1007+AB1007+AC1007+AD1007</f>
        <v>1289.3</v>
      </c>
      <c r="AH1007" s="90" t="n">
        <f aca="false">AG1007/B1007</f>
        <v>1</v>
      </c>
      <c r="AI1007" s="142" t="n">
        <v>1</v>
      </c>
      <c r="AJ1007" s="143" t="n">
        <v>147.8</v>
      </c>
      <c r="AK1007" s="173" t="n">
        <f aca="false">Y1007-X1007</f>
        <v>171.966666666667</v>
      </c>
      <c r="AL1007" s="174" t="n">
        <v>322.3</v>
      </c>
      <c r="AM1007" s="16" t="n">
        <v>171.966666666667</v>
      </c>
      <c r="AN1007" s="10" t="n">
        <v>322.3</v>
      </c>
      <c r="AO1007" s="16" t="n">
        <v>171.966666666667</v>
      </c>
      <c r="AP1007" s="88" t="n">
        <f aca="false">B1007-AG1007</f>
        <v>0</v>
      </c>
      <c r="AQ1007" s="17" t="n">
        <v>101.1</v>
      </c>
      <c r="AT1007" s="7" t="n">
        <v>101.1</v>
      </c>
      <c r="AU1007" s="7" t="n">
        <v>101.1</v>
      </c>
      <c r="AX1007" s="82" t="n">
        <f aca="false">AG1007+AD1007</f>
        <v>1390.40066666667</v>
      </c>
      <c r="AY1007" s="86" t="e">
        <f aca="false">AW1007-#REF!</f>
        <v>#REF!</v>
      </c>
    </row>
    <row r="1008" customFormat="false" ht="12.75" hidden="false" customHeight="false" outlineLevel="0" collapsed="false">
      <c r="A1008" s="84" t="s">
        <v>968</v>
      </c>
      <c r="B1008" s="178" t="n">
        <v>3589</v>
      </c>
      <c r="C1008" s="178" t="n">
        <f aca="false">B1008-AG1008</f>
        <v>0</v>
      </c>
      <c r="D1008" s="178" t="n">
        <v>411.5</v>
      </c>
      <c r="E1008" s="178" t="n">
        <v>411.5</v>
      </c>
      <c r="F1008" s="178" t="n">
        <v>1308.6</v>
      </c>
      <c r="G1008" s="178" t="n">
        <v>1308.6</v>
      </c>
      <c r="H1008" s="178" t="n">
        <v>2744.8</v>
      </c>
      <c r="I1008" s="178" t="n">
        <f aca="false">S1008+T1008+U1008+V1008+W1008+X1008+Y1008+Z1008+AA1008</f>
        <v>2744.80066666667</v>
      </c>
      <c r="J1008" s="178" t="n">
        <f aca="false">H1008-G1008</f>
        <v>1436.2</v>
      </c>
      <c r="K1008" s="178" t="n">
        <v>478.733333333333</v>
      </c>
      <c r="L1008" s="178" t="n">
        <f aca="false">J1008-K1008</f>
        <v>957.466666666667</v>
      </c>
      <c r="M1008" s="178" t="n">
        <f aca="false">L1008/2</f>
        <v>478.733333333333</v>
      </c>
      <c r="N1008" s="178" t="n">
        <v>478.733333333333</v>
      </c>
      <c r="O1008" s="178" t="n">
        <v>478.734</v>
      </c>
      <c r="P1008" s="178" t="n">
        <f aca="false">B1008-AG1008</f>
        <v>0</v>
      </c>
      <c r="Q1008" s="178" t="n">
        <v>844.199333333334</v>
      </c>
      <c r="R1008" s="178" t="n">
        <v>281.4</v>
      </c>
      <c r="S1008" s="178"/>
      <c r="T1008" s="178"/>
      <c r="U1008" s="178" t="n">
        <v>411.5</v>
      </c>
      <c r="V1008" s="178"/>
      <c r="W1008" s="178" t="n">
        <v>897.1</v>
      </c>
      <c r="X1008" s="178"/>
      <c r="Y1008" s="178" t="n">
        <v>478.733333333333</v>
      </c>
      <c r="Z1008" s="178" t="n">
        <v>478.733333333333</v>
      </c>
      <c r="AA1008" s="178" t="n">
        <v>478.734</v>
      </c>
      <c r="AB1008" s="178" t="n">
        <v>281.4</v>
      </c>
      <c r="AC1008" s="178" t="n">
        <v>281.4</v>
      </c>
      <c r="AD1008" s="178" t="n">
        <v>281.399333333333</v>
      </c>
      <c r="AE1008" s="178" t="n">
        <v>3589</v>
      </c>
      <c r="AF1008" s="178"/>
      <c r="AG1008" s="178" t="n">
        <f aca="false">S1008+T1008+U1008+V1008+W1008+X1008+Y1008+Z1008+AA1008+AB1008+AC1008+AD1008</f>
        <v>3589</v>
      </c>
      <c r="AH1008" s="90" t="n">
        <f aca="false">AG1008/B1008</f>
        <v>1</v>
      </c>
      <c r="AI1008" s="142" t="n">
        <v>1</v>
      </c>
      <c r="AJ1008" s="143" t="n">
        <v>411.5</v>
      </c>
      <c r="AK1008" s="173" t="n">
        <f aca="false">Y1008-X1008</f>
        <v>478.733333333333</v>
      </c>
      <c r="AL1008" s="174" t="n">
        <v>897.1</v>
      </c>
      <c r="AM1008" s="16" t="n">
        <v>478.733333333333</v>
      </c>
      <c r="AN1008" s="10" t="n">
        <v>897.1</v>
      </c>
      <c r="AO1008" s="16" t="n">
        <v>478.733333333333</v>
      </c>
      <c r="AP1008" s="88" t="n">
        <f aca="false">B1008-AG1008</f>
        <v>0</v>
      </c>
      <c r="AQ1008" s="17" t="n">
        <v>281.4</v>
      </c>
      <c r="AT1008" s="7" t="n">
        <v>281.4</v>
      </c>
      <c r="AU1008" s="7" t="n">
        <v>281.4</v>
      </c>
      <c r="AX1008" s="82" t="n">
        <f aca="false">AG1008+AD1008</f>
        <v>3870.39933333333</v>
      </c>
      <c r="AY1008" s="86" t="e">
        <f aca="false">AW1008-#REF!</f>
        <v>#REF!</v>
      </c>
    </row>
    <row r="1009" customFormat="false" ht="12.75" hidden="false" customHeight="false" outlineLevel="0" collapsed="false">
      <c r="A1009" s="84" t="s">
        <v>969</v>
      </c>
      <c r="B1009" s="178" t="n">
        <v>96226.5</v>
      </c>
      <c r="C1009" s="178" t="n">
        <f aca="false">B1009-AG1009</f>
        <v>0</v>
      </c>
      <c r="D1009" s="178" t="n">
        <v>11032.2</v>
      </c>
      <c r="E1009" s="178" t="n">
        <v>11032.2</v>
      </c>
      <c r="F1009" s="178" t="n">
        <v>35084.9</v>
      </c>
      <c r="G1009" s="178" t="n">
        <v>35084.9</v>
      </c>
      <c r="H1009" s="178" t="n">
        <v>73592.2</v>
      </c>
      <c r="I1009" s="178" t="n">
        <f aca="false">S1009+T1009+U1009+V1009+W1009+X1009+Y1009+Z1009+AA1009</f>
        <v>73592.2</v>
      </c>
      <c r="J1009" s="178" t="n">
        <f aca="false">H1009-G1009</f>
        <v>38507.3</v>
      </c>
      <c r="K1009" s="178" t="n">
        <v>38507.3</v>
      </c>
      <c r="L1009" s="178" t="n">
        <f aca="false">J1009-K1009</f>
        <v>0</v>
      </c>
      <c r="M1009" s="178" t="n">
        <f aca="false">L1009/2</f>
        <v>0</v>
      </c>
      <c r="N1009" s="178" t="n">
        <v>0</v>
      </c>
      <c r="O1009" s="178" t="n">
        <v>0</v>
      </c>
      <c r="P1009" s="178" t="n">
        <f aca="false">B1009-AG1009</f>
        <v>0</v>
      </c>
      <c r="Q1009" s="178" t="n">
        <v>22634.3</v>
      </c>
      <c r="R1009" s="178" t="n">
        <v>7544.77</v>
      </c>
      <c r="S1009" s="178" t="n">
        <v>5000</v>
      </c>
      <c r="T1009" s="178"/>
      <c r="U1009" s="178" t="n">
        <v>6032.2</v>
      </c>
      <c r="V1009" s="178"/>
      <c r="W1009" s="178" t="n">
        <v>24052.7</v>
      </c>
      <c r="X1009" s="178" t="n">
        <v>38507.3</v>
      </c>
      <c r="Y1009" s="178" t="n">
        <v>0</v>
      </c>
      <c r="Z1009" s="178" t="n">
        <v>0</v>
      </c>
      <c r="AA1009" s="178" t="n">
        <v>0</v>
      </c>
      <c r="AB1009" s="178" t="n">
        <v>0</v>
      </c>
      <c r="AC1009" s="178" t="n">
        <v>15089.54</v>
      </c>
      <c r="AD1009" s="178" t="n">
        <v>7544.75999999998</v>
      </c>
      <c r="AE1009" s="178" t="n">
        <v>96226.5</v>
      </c>
      <c r="AF1009" s="178"/>
      <c r="AG1009" s="178" t="n">
        <f aca="false">S1009+T1009+U1009+V1009+W1009+X1009+Y1009+Z1009+AA1009+AB1009+AC1009+AD1009</f>
        <v>96226.5</v>
      </c>
      <c r="AH1009" s="90" t="n">
        <f aca="false">AG1009/B1009</f>
        <v>1</v>
      </c>
      <c r="AI1009" s="142" t="n">
        <v>1</v>
      </c>
      <c r="AJ1009" s="143" t="n">
        <v>11032.2</v>
      </c>
      <c r="AK1009" s="173" t="n">
        <f aca="false">Y1009-X1009</f>
        <v>-38507.3</v>
      </c>
      <c r="AL1009" s="174" t="n">
        <v>24052.7</v>
      </c>
      <c r="AM1009" s="16" t="n">
        <v>38507.3</v>
      </c>
      <c r="AN1009" s="10" t="n">
        <v>24052.7</v>
      </c>
      <c r="AO1009" s="16" t="n">
        <v>0</v>
      </c>
      <c r="AP1009" s="88" t="n">
        <f aca="false">B1009-AG1009</f>
        <v>0</v>
      </c>
      <c r="AQ1009" s="17" t="n">
        <v>7544.77</v>
      </c>
      <c r="AT1009" s="7" t="n">
        <v>0</v>
      </c>
      <c r="AU1009" s="7" t="n">
        <v>15089.54</v>
      </c>
      <c r="AX1009" s="82" t="n">
        <f aca="false">AG1009+AD1009</f>
        <v>103771.26</v>
      </c>
      <c r="AY1009" s="86" t="e">
        <f aca="false">AW1009-#REF!</f>
        <v>#REF!</v>
      </c>
    </row>
    <row r="1010" customFormat="false" ht="12.75" hidden="false" customHeight="false" outlineLevel="0" collapsed="false">
      <c r="A1010" s="84" t="s">
        <v>505</v>
      </c>
      <c r="B1010" s="178" t="n">
        <v>5421.4</v>
      </c>
      <c r="C1010" s="178" t="n">
        <f aca="false">B1010-AG1010</f>
        <v>0</v>
      </c>
      <c r="D1010" s="178" t="n">
        <v>621.6</v>
      </c>
      <c r="E1010" s="178" t="n">
        <v>621.6</v>
      </c>
      <c r="F1010" s="178" t="n">
        <v>1976.7</v>
      </c>
      <c r="G1010" s="178" t="n">
        <v>1976.7</v>
      </c>
      <c r="H1010" s="178" t="n">
        <v>4146.2</v>
      </c>
      <c r="I1010" s="178" t="n">
        <f aca="false">S1010+T1010+U1010+V1010+W1010+X1010+Y1010+Z1010+AA1010</f>
        <v>4146.19933333333</v>
      </c>
      <c r="J1010" s="178" t="n">
        <f aca="false">H1010-G1010</f>
        <v>2169.5</v>
      </c>
      <c r="K1010" s="178" t="n">
        <v>723.166666666667</v>
      </c>
      <c r="L1010" s="178" t="n">
        <f aca="false">J1010-K1010</f>
        <v>1446.33333333333</v>
      </c>
      <c r="M1010" s="178" t="n">
        <f aca="false">L1010/2</f>
        <v>723.166666666667</v>
      </c>
      <c r="N1010" s="178" t="n">
        <v>723.166666666667</v>
      </c>
      <c r="O1010" s="178" t="n">
        <v>723.166</v>
      </c>
      <c r="P1010" s="178" t="n">
        <f aca="false">B1010-AG1010</f>
        <v>0</v>
      </c>
      <c r="Q1010" s="178" t="n">
        <v>1275.20066666667</v>
      </c>
      <c r="R1010" s="178" t="n">
        <v>425.07</v>
      </c>
      <c r="S1010" s="178"/>
      <c r="T1010" s="178"/>
      <c r="U1010" s="178" t="n">
        <v>621.6</v>
      </c>
      <c r="V1010" s="178"/>
      <c r="W1010" s="178" t="n">
        <v>1355.1</v>
      </c>
      <c r="X1010" s="178"/>
      <c r="Y1010" s="178" t="n">
        <v>723.166666666667</v>
      </c>
      <c r="Z1010" s="178" t="n">
        <v>723.166666666667</v>
      </c>
      <c r="AA1010" s="178" t="n">
        <v>723.166</v>
      </c>
      <c r="AB1010" s="178" t="n">
        <v>425.07</v>
      </c>
      <c r="AC1010" s="178" t="n">
        <v>425.07</v>
      </c>
      <c r="AD1010" s="178" t="n">
        <v>425.060666666667</v>
      </c>
      <c r="AE1010" s="178" t="n">
        <v>5421.4</v>
      </c>
      <c r="AF1010" s="178"/>
      <c r="AG1010" s="178" t="n">
        <f aca="false">S1010+T1010+U1010+V1010+W1010+X1010+Y1010+Z1010+AA1010+AB1010+AC1010+AD1010</f>
        <v>5421.4</v>
      </c>
      <c r="AH1010" s="90" t="n">
        <f aca="false">AG1010/B1010</f>
        <v>1</v>
      </c>
      <c r="AI1010" s="142" t="n">
        <v>1</v>
      </c>
      <c r="AJ1010" s="143" t="n">
        <v>621.6</v>
      </c>
      <c r="AK1010" s="173" t="n">
        <f aca="false">Y1010-X1010</f>
        <v>723.166666666667</v>
      </c>
      <c r="AL1010" s="174" t="n">
        <v>1355.1</v>
      </c>
      <c r="AM1010" s="16" t="n">
        <v>723.166666666667</v>
      </c>
      <c r="AN1010" s="10" t="n">
        <v>1355.1</v>
      </c>
      <c r="AO1010" s="16" t="n">
        <v>723.166666666667</v>
      </c>
      <c r="AP1010" s="88" t="n">
        <f aca="false">B1010-AG1010</f>
        <v>0</v>
      </c>
      <c r="AQ1010" s="17" t="n">
        <v>425.07</v>
      </c>
      <c r="AT1010" s="7" t="n">
        <v>425.07</v>
      </c>
      <c r="AU1010" s="7" t="n">
        <v>425.07</v>
      </c>
      <c r="AX1010" s="82" t="n">
        <f aca="false">AG1010+AD1010</f>
        <v>5846.46066666667</v>
      </c>
      <c r="AY1010" s="86" t="e">
        <f aca="false">AW1010-#REF!</f>
        <v>#REF!</v>
      </c>
    </row>
    <row r="1011" customFormat="false" ht="12.75" hidden="false" customHeight="false" outlineLevel="0" collapsed="false">
      <c r="A1011" s="84" t="s">
        <v>970</v>
      </c>
      <c r="B1011" s="178" t="n">
        <v>531.4</v>
      </c>
      <c r="C1011" s="178" t="n">
        <f aca="false">B1011-AG1011</f>
        <v>0</v>
      </c>
      <c r="D1011" s="178" t="n">
        <v>60.9</v>
      </c>
      <c r="E1011" s="178" t="n">
        <v>60.9</v>
      </c>
      <c r="F1011" s="178" t="n">
        <v>193.8</v>
      </c>
      <c r="G1011" s="178" t="n">
        <v>193.8</v>
      </c>
      <c r="H1011" s="178" t="n">
        <v>406.4</v>
      </c>
      <c r="I1011" s="178" t="n">
        <f aca="false">S1011+T1011+U1011+V1011+W1011+X1011+Y1011+Z1011+AA1011</f>
        <v>406.399333333333</v>
      </c>
      <c r="J1011" s="178" t="n">
        <f aca="false">H1011-G1011</f>
        <v>212.6</v>
      </c>
      <c r="K1011" s="178" t="n">
        <v>70.8666666666667</v>
      </c>
      <c r="L1011" s="178" t="n">
        <f aca="false">J1011-K1011</f>
        <v>141.733333333333</v>
      </c>
      <c r="M1011" s="178" t="n">
        <f aca="false">L1011/2</f>
        <v>70.8666666666667</v>
      </c>
      <c r="N1011" s="178" t="n">
        <v>70.8666666666667</v>
      </c>
      <c r="O1011" s="178" t="n">
        <v>70.866</v>
      </c>
      <c r="P1011" s="178" t="n">
        <f aca="false">B1011-AG1011</f>
        <v>0</v>
      </c>
      <c r="Q1011" s="178" t="n">
        <v>125.000666666667</v>
      </c>
      <c r="R1011" s="178" t="n">
        <v>41.67</v>
      </c>
      <c r="S1011" s="178"/>
      <c r="T1011" s="178"/>
      <c r="U1011" s="178" t="n">
        <v>60.9</v>
      </c>
      <c r="V1011" s="178"/>
      <c r="W1011" s="178" t="n">
        <v>132.9</v>
      </c>
      <c r="X1011" s="178"/>
      <c r="Y1011" s="178" t="n">
        <v>70.8666666666667</v>
      </c>
      <c r="Z1011" s="178" t="n">
        <v>70.8666666666667</v>
      </c>
      <c r="AA1011" s="178" t="n">
        <v>70.866</v>
      </c>
      <c r="AB1011" s="178" t="n">
        <v>41.67</v>
      </c>
      <c r="AC1011" s="178" t="n">
        <v>41.67</v>
      </c>
      <c r="AD1011" s="178" t="n">
        <v>41.6606666666667</v>
      </c>
      <c r="AE1011" s="178" t="n">
        <v>531.4</v>
      </c>
      <c r="AF1011" s="178"/>
      <c r="AG1011" s="178" t="n">
        <f aca="false">S1011+T1011+U1011+V1011+W1011+X1011+Y1011+Z1011+AA1011+AB1011+AC1011+AD1011</f>
        <v>531.4</v>
      </c>
      <c r="AH1011" s="90" t="n">
        <f aca="false">AG1011/B1011</f>
        <v>1</v>
      </c>
      <c r="AI1011" s="142" t="n">
        <v>1</v>
      </c>
      <c r="AJ1011" s="143" t="n">
        <v>60.9</v>
      </c>
      <c r="AK1011" s="173" t="n">
        <f aca="false">Y1011-X1011</f>
        <v>70.8666666666667</v>
      </c>
      <c r="AL1011" s="174" t="n">
        <v>132.9</v>
      </c>
      <c r="AM1011" s="16" t="n">
        <v>70.8666666666667</v>
      </c>
      <c r="AN1011" s="10" t="n">
        <v>132.9</v>
      </c>
      <c r="AO1011" s="16" t="n">
        <v>70.8666666666667</v>
      </c>
      <c r="AP1011" s="88" t="n">
        <f aca="false">B1011-AG1011</f>
        <v>0</v>
      </c>
      <c r="AQ1011" s="17" t="n">
        <v>41.67</v>
      </c>
      <c r="AT1011" s="7" t="n">
        <v>41.67</v>
      </c>
      <c r="AU1011" s="7" t="n">
        <v>41.67</v>
      </c>
      <c r="AX1011" s="82" t="n">
        <f aca="false">AG1011+AD1011</f>
        <v>573.060666666667</v>
      </c>
      <c r="AY1011" s="86" t="e">
        <f aca="false">AW1011-#REF!</f>
        <v>#REF!</v>
      </c>
    </row>
    <row r="1012" customFormat="false" ht="12.75" hidden="false" customHeight="false" outlineLevel="0" collapsed="false">
      <c r="A1012" s="84" t="s">
        <v>971</v>
      </c>
      <c r="B1012" s="178" t="n">
        <v>15004.4</v>
      </c>
      <c r="C1012" s="178" t="n">
        <f aca="false">B1012-AG1012</f>
        <v>0</v>
      </c>
      <c r="D1012" s="178" t="n">
        <v>1720.2</v>
      </c>
      <c r="E1012" s="178" t="n">
        <v>1720.2</v>
      </c>
      <c r="F1012" s="178" t="n">
        <v>5470.7</v>
      </c>
      <c r="G1012" s="178" t="n">
        <v>5470.7</v>
      </c>
      <c r="H1012" s="178" t="n">
        <v>11475.1</v>
      </c>
      <c r="I1012" s="178" t="n">
        <f aca="false">S1012+T1012+U1012+V1012+W1012+X1012+Y1012+Z1012+AA1012</f>
        <v>11475.0993333333</v>
      </c>
      <c r="J1012" s="178" t="n">
        <f aca="false">H1012-G1012</f>
        <v>6004.4</v>
      </c>
      <c r="K1012" s="178" t="n">
        <v>2001.46666666667</v>
      </c>
      <c r="L1012" s="178" t="n">
        <f aca="false">J1012-K1012</f>
        <v>4002.93333333333</v>
      </c>
      <c r="M1012" s="178" t="n">
        <f aca="false">L1012/2</f>
        <v>2001.46666666667</v>
      </c>
      <c r="N1012" s="178" t="n">
        <v>2001.46666666667</v>
      </c>
      <c r="O1012" s="178" t="n">
        <v>2001.466</v>
      </c>
      <c r="P1012" s="178" t="n">
        <f aca="false">B1012-AG1012</f>
        <v>0</v>
      </c>
      <c r="Q1012" s="178" t="n">
        <v>3529.30066666667</v>
      </c>
      <c r="R1012" s="178" t="n">
        <v>1176.43</v>
      </c>
      <c r="S1012" s="178" t="n">
        <v>1500</v>
      </c>
      <c r="T1012" s="178"/>
      <c r="U1012" s="178" t="n">
        <v>220.2</v>
      </c>
      <c r="V1012" s="178"/>
      <c r="W1012" s="178" t="n">
        <v>3750.5</v>
      </c>
      <c r="X1012" s="178"/>
      <c r="Y1012" s="178" t="n">
        <v>2001.46666666667</v>
      </c>
      <c r="Z1012" s="178" t="n">
        <v>2001.46666666667</v>
      </c>
      <c r="AA1012" s="178" t="n">
        <v>2001.466</v>
      </c>
      <c r="AB1012" s="178" t="n">
        <v>1176.43</v>
      </c>
      <c r="AC1012" s="178" t="n">
        <v>1176.43</v>
      </c>
      <c r="AD1012" s="178" t="n">
        <v>1176.44066666667</v>
      </c>
      <c r="AE1012" s="178" t="n">
        <v>15004.4</v>
      </c>
      <c r="AF1012" s="178"/>
      <c r="AG1012" s="178" t="n">
        <f aca="false">S1012+T1012+U1012+V1012+W1012+X1012+Y1012+Z1012+AA1012+AB1012+AC1012+AD1012</f>
        <v>15004.4</v>
      </c>
      <c r="AH1012" s="90" t="n">
        <f aca="false">AG1012/B1012</f>
        <v>1</v>
      </c>
      <c r="AI1012" s="114" t="n">
        <v>1</v>
      </c>
      <c r="AJ1012" s="143" t="n">
        <v>1720.2</v>
      </c>
      <c r="AK1012" s="180" t="n">
        <f aca="false">Y1012-X1012</f>
        <v>2001.46666666667</v>
      </c>
      <c r="AL1012" s="174" t="n">
        <v>3750.5</v>
      </c>
      <c r="AM1012" s="117" t="n">
        <v>2001.46666666667</v>
      </c>
      <c r="AN1012" s="118" t="n">
        <v>3750.5</v>
      </c>
      <c r="AO1012" s="117" t="n">
        <v>2001.46666666667</v>
      </c>
      <c r="AP1012" s="119" t="n">
        <f aca="false">B1012-AG1012</f>
        <v>0</v>
      </c>
      <c r="AQ1012" s="120" t="n">
        <v>1176.43</v>
      </c>
      <c r="AT1012" s="7" t="n">
        <v>1176.43</v>
      </c>
      <c r="AU1012" s="7" t="n">
        <v>1176.43</v>
      </c>
      <c r="AX1012" s="82" t="n">
        <f aca="false">AG1012+AD1012</f>
        <v>16180.8406666667</v>
      </c>
      <c r="AY1012" s="122" t="e">
        <f aca="false">AW1012-#REF!</f>
        <v>#REF!</v>
      </c>
    </row>
    <row r="1013" s="246" customFormat="true" ht="13.5" hidden="true" customHeight="false" outlineLevel="0" collapsed="false">
      <c r="A1013" s="182" t="s">
        <v>972</v>
      </c>
      <c r="B1013" s="178" t="n">
        <f aca="false">SUM(B1007:B1012)</f>
        <v>122062</v>
      </c>
      <c r="C1013" s="178" t="n">
        <f aca="false">B1013-AG1013</f>
        <v>0</v>
      </c>
      <c r="D1013" s="178" t="n">
        <f aca="false">SUM(D1007:D1012)</f>
        <v>13994.2</v>
      </c>
      <c r="E1013" s="178" t="n">
        <v>13994.2</v>
      </c>
      <c r="F1013" s="178" t="n">
        <f aca="false">SUM(F1007:F1012)</f>
        <v>44504.8</v>
      </c>
      <c r="G1013" s="178" t="n">
        <v>44504.8</v>
      </c>
      <c r="H1013" s="178" t="n">
        <v>93350.7</v>
      </c>
      <c r="I1013" s="178" t="n">
        <f aca="false">S1013+T1013+U1013+V1013+W1013+X1013+Y1013+Z1013+AA1013</f>
        <v>93350.698</v>
      </c>
      <c r="J1013" s="178" t="n">
        <f aca="false">H1013-G1013</f>
        <v>48845.9</v>
      </c>
      <c r="K1013" s="178" t="n">
        <f aca="false">SUM(K1007:K1012)</f>
        <v>41953.5</v>
      </c>
      <c r="L1013" s="178" t="n">
        <f aca="false">SUM(L1007:L1012)</f>
        <v>6892.4</v>
      </c>
      <c r="M1013" s="178" t="n">
        <f aca="false">SUM(M1007:M1012)</f>
        <v>3446.2</v>
      </c>
      <c r="N1013" s="178" t="n">
        <f aca="false">SUM(N1007:N1012)</f>
        <v>3446.2</v>
      </c>
      <c r="O1013" s="178" t="n">
        <f aca="false">SUM(O1007:O1012)</f>
        <v>3446.198</v>
      </c>
      <c r="P1013" s="178" t="n">
        <f aca="false">B1013-AG1013</f>
        <v>0</v>
      </c>
      <c r="Q1013" s="178" t="n">
        <v>28711.302</v>
      </c>
      <c r="R1013" s="178" t="n">
        <f aca="false">SUM(R1007:R1012)</f>
        <v>9570.44</v>
      </c>
      <c r="S1013" s="178" t="n">
        <f aca="false">SUM(S1007:S1012)</f>
        <v>6500</v>
      </c>
      <c r="T1013" s="178" t="n">
        <f aca="false">SUM(T1007:T1012)</f>
        <v>0</v>
      </c>
      <c r="U1013" s="178" t="n">
        <f aca="false">SUM(U1007:U1012)</f>
        <v>7494.2</v>
      </c>
      <c r="V1013" s="178" t="n">
        <f aca="false">SUM(V1007:V1012)</f>
        <v>0</v>
      </c>
      <c r="W1013" s="178" t="n">
        <f aca="false">SUM(W1007:W1012)</f>
        <v>30510.6</v>
      </c>
      <c r="X1013" s="178" t="n">
        <f aca="false">SUM(X1007:X1012)</f>
        <v>38507.3</v>
      </c>
      <c r="Y1013" s="178" t="n">
        <f aca="false">SUM(Y1007:Y1012)</f>
        <v>3446.2</v>
      </c>
      <c r="Z1013" s="178" t="n">
        <f aca="false">SUM(Z1007:Z1012)</f>
        <v>3446.2</v>
      </c>
      <c r="AA1013" s="178" t="n">
        <f aca="false">SUM(AA1007:AA1012)</f>
        <v>3446.198</v>
      </c>
      <c r="AB1013" s="178" t="n">
        <f aca="false">SUM(AB1007:AB1012)</f>
        <v>2025.67</v>
      </c>
      <c r="AC1013" s="178" t="n">
        <f aca="false">SUM(AC1007:AC1012)</f>
        <v>17115.21</v>
      </c>
      <c r="AD1013" s="178" t="n">
        <f aca="false">SUM(AD1007:AD1012)</f>
        <v>9570.42199999998</v>
      </c>
      <c r="AE1013" s="178" t="n">
        <f aca="false">SUM(AE1007:AE1012)</f>
        <v>122062</v>
      </c>
      <c r="AF1013" s="178"/>
      <c r="AG1013" s="178" t="n">
        <f aca="false">S1013+T1013+U1013+V1013+W1013+X1013+Y1013+Z1013+AA1013+AB1013+AC1013+AD1013</f>
        <v>122062</v>
      </c>
      <c r="AH1013" s="90" t="n">
        <f aca="false">AG1013/B1013</f>
        <v>1</v>
      </c>
      <c r="AI1013" s="123" t="n">
        <v>1</v>
      </c>
      <c r="AJ1013" s="239" t="n">
        <v>13994.2</v>
      </c>
      <c r="AK1013" s="240" t="n">
        <f aca="false">Y1013-X1013</f>
        <v>-35061.1</v>
      </c>
      <c r="AL1013" s="174" t="n">
        <v>30510.6</v>
      </c>
      <c r="AM1013" s="241" t="n">
        <f aca="false">SUM(AM1007:AM1012)</f>
        <v>41953.5</v>
      </c>
      <c r="AN1013" s="242" t="n">
        <v>30510.6</v>
      </c>
      <c r="AO1013" s="241" t="n">
        <f aca="false">SUM(AO1007:AO1012)</f>
        <v>3446.2</v>
      </c>
      <c r="AP1013" s="129" t="n">
        <f aca="false">B1013-AG1013</f>
        <v>0</v>
      </c>
      <c r="AQ1013" s="243" t="n">
        <f aca="false">SUM(AQ1007:AQ1012)</f>
        <v>9570.44</v>
      </c>
      <c r="AR1013" s="244"/>
      <c r="AS1013" s="244"/>
      <c r="AT1013" s="244" t="n">
        <v>2025.67</v>
      </c>
      <c r="AU1013" s="244" t="n">
        <v>17115.21</v>
      </c>
      <c r="AV1013" s="244"/>
      <c r="AW1013" s="244"/>
      <c r="AX1013" s="82" t="n">
        <f aca="false">AG1013+AD1013</f>
        <v>131632.422</v>
      </c>
      <c r="AY1013" s="132" t="e">
        <f aca="false">AW1013-#REF!</f>
        <v>#REF!</v>
      </c>
      <c r="AZ1013" s="245"/>
    </row>
    <row r="1014" customFormat="false" ht="12.75" hidden="true" customHeight="false" outlineLevel="0" collapsed="false">
      <c r="A1014" s="191" t="s">
        <v>973</v>
      </c>
      <c r="B1014" s="178"/>
      <c r="C1014" s="178"/>
      <c r="D1014" s="178"/>
      <c r="E1014" s="178"/>
      <c r="F1014" s="178"/>
      <c r="G1014" s="178"/>
      <c r="H1014" s="178"/>
      <c r="I1014" s="178"/>
      <c r="J1014" s="178"/>
      <c r="K1014" s="178"/>
      <c r="L1014" s="178"/>
      <c r="M1014" s="178"/>
      <c r="N1014" s="178"/>
      <c r="O1014" s="178"/>
      <c r="P1014" s="178"/>
      <c r="Q1014" s="178"/>
      <c r="R1014" s="178"/>
      <c r="S1014" s="178"/>
      <c r="T1014" s="178"/>
      <c r="U1014" s="178"/>
      <c r="V1014" s="178"/>
      <c r="W1014" s="178" t="n">
        <v>0</v>
      </c>
      <c r="X1014" s="178"/>
      <c r="Y1014" s="178"/>
      <c r="Z1014" s="178"/>
      <c r="AA1014" s="178"/>
      <c r="AB1014" s="178"/>
      <c r="AC1014" s="178"/>
      <c r="AD1014" s="178"/>
      <c r="AE1014" s="178"/>
      <c r="AF1014" s="178"/>
      <c r="AG1014" s="178"/>
      <c r="AH1014" s="90" t="e">
        <f aca="false">AG1014/B1014</f>
        <v>#DIV/0!</v>
      </c>
      <c r="AI1014" s="133"/>
      <c r="AJ1014" s="143"/>
      <c r="AK1014" s="188"/>
      <c r="AL1014" s="174" t="n">
        <v>0</v>
      </c>
      <c r="AM1014" s="136"/>
      <c r="AN1014" s="137"/>
      <c r="AO1014" s="136"/>
      <c r="AP1014" s="138"/>
      <c r="AQ1014" s="139"/>
      <c r="AX1014" s="82"/>
      <c r="AY1014" s="141"/>
    </row>
    <row r="1015" customFormat="false" ht="12.75" hidden="false" customHeight="true" outlineLevel="0" collapsed="false">
      <c r="A1015" s="84" t="s">
        <v>974</v>
      </c>
      <c r="B1015" s="178" t="n">
        <v>7816.8</v>
      </c>
      <c r="C1015" s="178" t="n">
        <f aca="false">B1015-AG1015</f>
        <v>0</v>
      </c>
      <c r="D1015" s="178" t="n">
        <v>896.2</v>
      </c>
      <c r="E1015" s="178" t="n">
        <v>896.2</v>
      </c>
      <c r="F1015" s="178" t="n">
        <v>2850.1</v>
      </c>
      <c r="G1015" s="178" t="n">
        <v>2850.1</v>
      </c>
      <c r="H1015" s="178" t="n">
        <v>5978.1</v>
      </c>
      <c r="I1015" s="178" t="n">
        <f aca="false">S1015+T1015+U1015+V1015+W1015+X1015+Y1015+Z1015+AA1015</f>
        <v>5978.09933333333</v>
      </c>
      <c r="J1015" s="178" t="n">
        <f aca="false">H1015-G1015</f>
        <v>3128</v>
      </c>
      <c r="K1015" s="178" t="n">
        <v>1042.66666666667</v>
      </c>
      <c r="L1015" s="178" t="n">
        <f aca="false">J1015-K1015</f>
        <v>2085.33333333333</v>
      </c>
      <c r="M1015" s="178" t="n">
        <f aca="false">L1015/2</f>
        <v>1042.66666666667</v>
      </c>
      <c r="N1015" s="178" t="n">
        <v>1042.66666666667</v>
      </c>
      <c r="O1015" s="178" t="n">
        <v>1042.666</v>
      </c>
      <c r="P1015" s="178" t="n">
        <f aca="false">B1015-AG1015</f>
        <v>0</v>
      </c>
      <c r="Q1015" s="178" t="n">
        <v>1838.70066666667</v>
      </c>
      <c r="R1015" s="178" t="n">
        <v>612.9</v>
      </c>
      <c r="S1015" s="178"/>
      <c r="T1015" s="178"/>
      <c r="U1015" s="178" t="n">
        <v>896.2</v>
      </c>
      <c r="V1015" s="178"/>
      <c r="W1015" s="178" t="n">
        <v>1953.9</v>
      </c>
      <c r="X1015" s="178"/>
      <c r="Y1015" s="178" t="n">
        <v>1042.66666666667</v>
      </c>
      <c r="Z1015" s="178" t="n">
        <v>1042.66666666667</v>
      </c>
      <c r="AA1015" s="178" t="n">
        <v>1042.666</v>
      </c>
      <c r="AB1015" s="178" t="n">
        <v>612.9</v>
      </c>
      <c r="AC1015" s="178" t="n">
        <v>612.9</v>
      </c>
      <c r="AD1015" s="178" t="n">
        <v>612.900666666666</v>
      </c>
      <c r="AE1015" s="178" t="n">
        <v>7816.8</v>
      </c>
      <c r="AF1015" s="178"/>
      <c r="AG1015" s="178" t="n">
        <f aca="false">S1015+T1015+U1015+V1015+W1015+X1015+Y1015+Z1015+AA1015+AB1015+AC1015+AD1015</f>
        <v>7816.8</v>
      </c>
      <c r="AH1015" s="90" t="n">
        <f aca="false">AG1015/B1015</f>
        <v>1</v>
      </c>
      <c r="AI1015" s="142" t="n">
        <v>1</v>
      </c>
      <c r="AJ1015" s="143" t="n">
        <v>896.2</v>
      </c>
      <c r="AK1015" s="173" t="n">
        <f aca="false">Y1015-X1015</f>
        <v>1042.66666666667</v>
      </c>
      <c r="AL1015" s="174" t="n">
        <v>1953.9</v>
      </c>
      <c r="AM1015" s="16" t="n">
        <v>1042.66666666667</v>
      </c>
      <c r="AN1015" s="10" t="n">
        <v>1953.9</v>
      </c>
      <c r="AO1015" s="16" t="n">
        <v>1042.66666666667</v>
      </c>
      <c r="AP1015" s="88" t="n">
        <f aca="false">B1015-AG1015</f>
        <v>0</v>
      </c>
      <c r="AQ1015" s="17" t="n">
        <v>612.9</v>
      </c>
      <c r="AT1015" s="7" t="n">
        <v>612.9</v>
      </c>
      <c r="AU1015" s="7" t="n">
        <v>612.9</v>
      </c>
      <c r="AX1015" s="82" t="n">
        <f aca="false">AG1015+AD1015</f>
        <v>8429.70066666667</v>
      </c>
      <c r="AY1015" s="86" t="e">
        <f aca="false">AW1015-#REF!</f>
        <v>#REF!</v>
      </c>
    </row>
    <row r="1016" customFormat="false" ht="12.75" hidden="false" customHeight="false" outlineLevel="0" collapsed="false">
      <c r="A1016" s="84" t="s">
        <v>975</v>
      </c>
      <c r="B1016" s="178" t="n">
        <v>2862.4</v>
      </c>
      <c r="C1016" s="178" t="n">
        <f aca="false">B1016-AG1016</f>
        <v>0</v>
      </c>
      <c r="D1016" s="178" t="n">
        <v>328.2</v>
      </c>
      <c r="E1016" s="178" t="n">
        <v>328.2</v>
      </c>
      <c r="F1016" s="178" t="n">
        <v>1043.7</v>
      </c>
      <c r="G1016" s="178" t="n">
        <v>1043.7</v>
      </c>
      <c r="H1016" s="178" t="n">
        <v>2189.1</v>
      </c>
      <c r="I1016" s="178" t="n">
        <f aca="false">S1016+T1016+U1016+V1016+W1016+X1016+Y1016+Z1016+AA1016</f>
        <v>2189.1</v>
      </c>
      <c r="J1016" s="178" t="n">
        <f aca="false">H1016-G1016</f>
        <v>1145.4</v>
      </c>
      <c r="K1016" s="178" t="n">
        <v>381.8</v>
      </c>
      <c r="L1016" s="178" t="n">
        <f aca="false">J1016-K1016</f>
        <v>763.6</v>
      </c>
      <c r="M1016" s="178" t="n">
        <f aca="false">L1016/2</f>
        <v>381.8</v>
      </c>
      <c r="N1016" s="178" t="n">
        <v>381.8</v>
      </c>
      <c r="O1016" s="178" t="n">
        <v>381.8</v>
      </c>
      <c r="P1016" s="178" t="n">
        <f aca="false">B1016-AG1016</f>
        <v>0</v>
      </c>
      <c r="Q1016" s="178" t="n">
        <v>673.3</v>
      </c>
      <c r="R1016" s="178" t="n">
        <v>224.43</v>
      </c>
      <c r="S1016" s="178"/>
      <c r="T1016" s="178"/>
      <c r="U1016" s="178" t="n">
        <v>328.2</v>
      </c>
      <c r="V1016" s="178"/>
      <c r="W1016" s="178" t="n">
        <v>715.5</v>
      </c>
      <c r="X1016" s="178"/>
      <c r="Y1016" s="178" t="n">
        <v>381.8</v>
      </c>
      <c r="Z1016" s="178" t="n">
        <v>381.8</v>
      </c>
      <c r="AA1016" s="178" t="n">
        <v>381.8</v>
      </c>
      <c r="AB1016" s="178" t="n">
        <v>224.43</v>
      </c>
      <c r="AC1016" s="178" t="n">
        <v>224.43</v>
      </c>
      <c r="AD1016" s="178" t="n">
        <v>224.440000000001</v>
      </c>
      <c r="AE1016" s="178" t="n">
        <v>2862.4</v>
      </c>
      <c r="AF1016" s="178"/>
      <c r="AG1016" s="178" t="n">
        <f aca="false">S1016+T1016+U1016+V1016+W1016+X1016+Y1016+Z1016+AA1016+AB1016+AC1016+AD1016</f>
        <v>2862.4</v>
      </c>
      <c r="AH1016" s="90" t="n">
        <f aca="false">AG1016/B1016</f>
        <v>1</v>
      </c>
      <c r="AI1016" s="142" t="n">
        <v>1</v>
      </c>
      <c r="AJ1016" s="143" t="n">
        <v>328.2</v>
      </c>
      <c r="AK1016" s="173" t="n">
        <f aca="false">Y1016-X1016</f>
        <v>381.8</v>
      </c>
      <c r="AL1016" s="174" t="n">
        <v>715.5</v>
      </c>
      <c r="AM1016" s="16" t="n">
        <v>381.8</v>
      </c>
      <c r="AN1016" s="10" t="n">
        <v>715.5</v>
      </c>
      <c r="AO1016" s="16" t="n">
        <v>381.8</v>
      </c>
      <c r="AP1016" s="88" t="n">
        <f aca="false">B1016-AG1016</f>
        <v>0</v>
      </c>
      <c r="AQ1016" s="17" t="n">
        <v>224.43</v>
      </c>
      <c r="AT1016" s="7" t="n">
        <v>224.43</v>
      </c>
      <c r="AU1016" s="7" t="n">
        <v>224.43</v>
      </c>
      <c r="AX1016" s="82" t="n">
        <f aca="false">AG1016+AD1016</f>
        <v>3086.84</v>
      </c>
      <c r="AY1016" s="86" t="e">
        <f aca="false">AW1016-#REF!</f>
        <v>#REF!</v>
      </c>
    </row>
    <row r="1017" customFormat="false" ht="12.75" hidden="false" customHeight="false" outlineLevel="0" collapsed="false">
      <c r="A1017" s="84" t="s">
        <v>976</v>
      </c>
      <c r="B1017" s="178" t="n">
        <v>8044.2</v>
      </c>
      <c r="C1017" s="178" t="n">
        <f aca="false">B1017-AG1017</f>
        <v>0</v>
      </c>
      <c r="D1017" s="178" t="n">
        <v>922.3</v>
      </c>
      <c r="E1017" s="178" t="n">
        <v>922.3</v>
      </c>
      <c r="F1017" s="178" t="n">
        <v>2933</v>
      </c>
      <c r="G1017" s="178" t="n">
        <v>2933</v>
      </c>
      <c r="H1017" s="178" t="n">
        <v>6152</v>
      </c>
      <c r="I1017" s="178" t="n">
        <f aca="false">S1017+T1017+U1017+V1017+W1017+X1017+Y1017+Z1017+AA1017</f>
        <v>6152</v>
      </c>
      <c r="J1017" s="178" t="n">
        <f aca="false">H1017-G1017</f>
        <v>3219</v>
      </c>
      <c r="K1017" s="178" t="n">
        <v>1073</v>
      </c>
      <c r="L1017" s="178" t="n">
        <f aca="false">J1017-K1017</f>
        <v>2146</v>
      </c>
      <c r="M1017" s="178" t="n">
        <f aca="false">L1017/2</f>
        <v>1073</v>
      </c>
      <c r="N1017" s="178" t="n">
        <v>1073</v>
      </c>
      <c r="O1017" s="178" t="n">
        <v>1073</v>
      </c>
      <c r="P1017" s="178" t="n">
        <f aca="false">B1017-AG1017</f>
        <v>0</v>
      </c>
      <c r="Q1017" s="178" t="n">
        <v>1892.2</v>
      </c>
      <c r="R1017" s="178" t="n">
        <v>630.73</v>
      </c>
      <c r="S1017" s="178"/>
      <c r="T1017" s="178"/>
      <c r="U1017" s="178" t="n">
        <v>922.3</v>
      </c>
      <c r="V1017" s="178"/>
      <c r="W1017" s="178" t="n">
        <v>2010.7</v>
      </c>
      <c r="X1017" s="178"/>
      <c r="Y1017" s="178" t="n">
        <v>1073</v>
      </c>
      <c r="Z1017" s="178" t="n">
        <v>1073</v>
      </c>
      <c r="AA1017" s="178" t="n">
        <v>1073</v>
      </c>
      <c r="AB1017" s="178" t="n">
        <v>630.73</v>
      </c>
      <c r="AC1017" s="178" t="n">
        <v>630.73</v>
      </c>
      <c r="AD1017" s="178" t="n">
        <v>630.740000000001</v>
      </c>
      <c r="AE1017" s="178" t="n">
        <v>8044.2</v>
      </c>
      <c r="AF1017" s="178"/>
      <c r="AG1017" s="178" t="n">
        <f aca="false">S1017+T1017+U1017+V1017+W1017+X1017+Y1017+Z1017+AA1017+AB1017+AC1017+AD1017</f>
        <v>8044.2</v>
      </c>
      <c r="AH1017" s="90" t="n">
        <f aca="false">AG1017/B1017</f>
        <v>1</v>
      </c>
      <c r="AI1017" s="142" t="n">
        <v>1</v>
      </c>
      <c r="AJ1017" s="143" t="n">
        <v>922.3</v>
      </c>
      <c r="AK1017" s="173" t="n">
        <f aca="false">Y1017-X1017</f>
        <v>1073</v>
      </c>
      <c r="AL1017" s="174" t="n">
        <v>2010.7</v>
      </c>
      <c r="AM1017" s="16" t="n">
        <v>1073</v>
      </c>
      <c r="AN1017" s="10" t="n">
        <v>2010.7</v>
      </c>
      <c r="AO1017" s="16" t="n">
        <v>1073</v>
      </c>
      <c r="AP1017" s="88" t="n">
        <f aca="false">B1017-AG1017</f>
        <v>0</v>
      </c>
      <c r="AQ1017" s="17" t="n">
        <v>630.73</v>
      </c>
      <c r="AT1017" s="7" t="n">
        <v>630.73</v>
      </c>
      <c r="AU1017" s="7" t="n">
        <v>630.73</v>
      </c>
      <c r="AX1017" s="82" t="n">
        <f aca="false">AG1017+AD1017</f>
        <v>8674.94</v>
      </c>
      <c r="AY1017" s="86" t="e">
        <f aca="false">AW1017-#REF!</f>
        <v>#REF!</v>
      </c>
    </row>
    <row r="1018" customFormat="false" ht="12.75" hidden="false" customHeight="false" outlineLevel="0" collapsed="false">
      <c r="A1018" s="84" t="s">
        <v>977</v>
      </c>
      <c r="B1018" s="178" t="n">
        <v>38747.7</v>
      </c>
      <c r="C1018" s="178" t="n">
        <f aca="false">B1018-AG1018</f>
        <v>0</v>
      </c>
      <c r="D1018" s="178" t="n">
        <v>4442.4</v>
      </c>
      <c r="E1018" s="178" t="n">
        <v>4442.4</v>
      </c>
      <c r="F1018" s="178" t="n">
        <v>14127.7</v>
      </c>
      <c r="G1018" s="178" t="n">
        <v>14127.7</v>
      </c>
      <c r="H1018" s="178" t="n">
        <v>29633.5</v>
      </c>
      <c r="I1018" s="178" t="n">
        <f aca="false">S1018+T1018+U1018+V1018+W1018+X1018+Y1018+Z1018+AA1018</f>
        <v>29633.5</v>
      </c>
      <c r="J1018" s="178" t="n">
        <f aca="false">H1018-G1018</f>
        <v>15505.8</v>
      </c>
      <c r="K1018" s="178" t="n">
        <v>7502.065</v>
      </c>
      <c r="L1018" s="178" t="n">
        <f aca="false">J1018-K1018</f>
        <v>8003.735</v>
      </c>
      <c r="M1018" s="178" t="n">
        <f aca="false">L1018/2</f>
        <v>4001.8675</v>
      </c>
      <c r="N1018" s="178" t="n">
        <v>7502.1</v>
      </c>
      <c r="O1018" s="178" t="n">
        <v>501.635</v>
      </c>
      <c r="P1018" s="178" t="n">
        <f aca="false">B1018-AG1018</f>
        <v>0</v>
      </c>
      <c r="Q1018" s="178" t="n">
        <v>9114.2</v>
      </c>
      <c r="R1018" s="178" t="n">
        <v>3038.06</v>
      </c>
      <c r="S1018" s="178" t="n">
        <v>3800</v>
      </c>
      <c r="T1018" s="178"/>
      <c r="U1018" s="178" t="n">
        <v>642.4</v>
      </c>
      <c r="V1018" s="178"/>
      <c r="W1018" s="178" t="n">
        <v>9685.3</v>
      </c>
      <c r="X1018" s="178"/>
      <c r="Y1018" s="178" t="n">
        <v>7502.065</v>
      </c>
      <c r="Z1018" s="178" t="n">
        <v>7502.1</v>
      </c>
      <c r="AA1018" s="178" t="n">
        <v>501.635</v>
      </c>
      <c r="AB1018" s="178" t="n">
        <v>3038.06</v>
      </c>
      <c r="AC1018" s="178" t="n">
        <v>3500</v>
      </c>
      <c r="AD1018" s="178" t="n">
        <v>2576.14</v>
      </c>
      <c r="AE1018" s="178" t="n">
        <v>38747.7</v>
      </c>
      <c r="AF1018" s="178"/>
      <c r="AG1018" s="178" t="n">
        <f aca="false">S1018+T1018+U1018+V1018+W1018+X1018+Y1018+Z1018+AA1018+AB1018+AC1018+AD1018</f>
        <v>38747.7</v>
      </c>
      <c r="AH1018" s="90" t="n">
        <f aca="false">AG1018/B1018</f>
        <v>1</v>
      </c>
      <c r="AI1018" s="142" t="n">
        <v>1</v>
      </c>
      <c r="AJ1018" s="143" t="n">
        <v>4442.4</v>
      </c>
      <c r="AK1018" s="173" t="n">
        <f aca="false">Y1018-X1018</f>
        <v>7502.065</v>
      </c>
      <c r="AL1018" s="174" t="n">
        <v>9685.3</v>
      </c>
      <c r="AM1018" s="16" t="n">
        <v>7502.065</v>
      </c>
      <c r="AN1018" s="10" t="n">
        <v>9685.3</v>
      </c>
      <c r="AO1018" s="16" t="n">
        <v>7502.065</v>
      </c>
      <c r="AP1018" s="88" t="n">
        <f aca="false">B1018-AG1018</f>
        <v>0</v>
      </c>
      <c r="AQ1018" s="17" t="n">
        <v>3038.06</v>
      </c>
      <c r="AT1018" s="7" t="n">
        <v>3038.06</v>
      </c>
      <c r="AU1018" s="7" t="n">
        <v>3500</v>
      </c>
      <c r="AX1018" s="82" t="n">
        <f aca="false">AG1018+AD1018</f>
        <v>41323.84</v>
      </c>
      <c r="AY1018" s="86" t="e">
        <f aca="false">AW1018-#REF!</f>
        <v>#REF!</v>
      </c>
    </row>
    <row r="1019" customFormat="false" ht="12.75" hidden="false" customHeight="false" outlineLevel="0" collapsed="false">
      <c r="A1019" s="84" t="s">
        <v>978</v>
      </c>
      <c r="B1019" s="178" t="n">
        <v>3777.9</v>
      </c>
      <c r="C1019" s="178" t="n">
        <f aca="false">B1019-AG1019</f>
        <v>0</v>
      </c>
      <c r="D1019" s="178" t="n">
        <v>433.1</v>
      </c>
      <c r="E1019" s="178" t="n">
        <v>433.1</v>
      </c>
      <c r="F1019" s="178" t="n">
        <v>1377.5</v>
      </c>
      <c r="G1019" s="178" t="n">
        <v>1377.5</v>
      </c>
      <c r="H1019" s="178" t="n">
        <v>2889.3</v>
      </c>
      <c r="I1019" s="178" t="n">
        <f aca="false">S1019+T1019+U1019+V1019+W1019+X1019+Y1019+Z1019+AA1019</f>
        <v>2889.30066666667</v>
      </c>
      <c r="J1019" s="178" t="n">
        <f aca="false">H1019-G1019</f>
        <v>1511.8</v>
      </c>
      <c r="K1019" s="178" t="n">
        <v>503.933333333333</v>
      </c>
      <c r="L1019" s="178" t="n">
        <f aca="false">J1019-K1019</f>
        <v>1007.86666666667</v>
      </c>
      <c r="M1019" s="178" t="n">
        <f aca="false">L1019/2</f>
        <v>503.933333333333</v>
      </c>
      <c r="N1019" s="178" t="n">
        <v>503.933333333333</v>
      </c>
      <c r="O1019" s="178" t="n">
        <v>503.934</v>
      </c>
      <c r="P1019" s="178" t="n">
        <f aca="false">B1019-AG1019</f>
        <v>0</v>
      </c>
      <c r="Q1019" s="178" t="n">
        <v>888.599333333333</v>
      </c>
      <c r="R1019" s="178" t="n">
        <v>296.2</v>
      </c>
      <c r="S1019" s="178"/>
      <c r="T1019" s="178"/>
      <c r="U1019" s="178" t="n">
        <v>433.1</v>
      </c>
      <c r="V1019" s="178"/>
      <c r="W1019" s="178" t="n">
        <v>944.4</v>
      </c>
      <c r="X1019" s="178"/>
      <c r="Y1019" s="178" t="n">
        <v>503.933333333333</v>
      </c>
      <c r="Z1019" s="178" t="n">
        <v>503.933333333333</v>
      </c>
      <c r="AA1019" s="178" t="n">
        <v>503.934</v>
      </c>
      <c r="AB1019" s="178" t="n">
        <v>296.2</v>
      </c>
      <c r="AC1019" s="178" t="n">
        <v>296.2</v>
      </c>
      <c r="AD1019" s="178" t="n">
        <v>296.199333333333</v>
      </c>
      <c r="AE1019" s="178" t="n">
        <v>3777.9</v>
      </c>
      <c r="AF1019" s="178"/>
      <c r="AG1019" s="178" t="n">
        <f aca="false">S1019+T1019+U1019+V1019+W1019+X1019+Y1019+Z1019+AA1019+AB1019+AC1019+AD1019</f>
        <v>3777.9</v>
      </c>
      <c r="AH1019" s="90" t="n">
        <f aca="false">AG1019/B1019</f>
        <v>1</v>
      </c>
      <c r="AI1019" s="142" t="n">
        <v>1</v>
      </c>
      <c r="AJ1019" s="143" t="n">
        <v>433.1</v>
      </c>
      <c r="AK1019" s="173" t="n">
        <f aca="false">Y1019-X1019</f>
        <v>503.933333333333</v>
      </c>
      <c r="AL1019" s="174" t="n">
        <v>944.4</v>
      </c>
      <c r="AM1019" s="16" t="n">
        <v>503.933333333333</v>
      </c>
      <c r="AN1019" s="10" t="n">
        <v>944.4</v>
      </c>
      <c r="AO1019" s="16" t="n">
        <v>503.933333333333</v>
      </c>
      <c r="AP1019" s="88" t="n">
        <f aca="false">B1019-AG1019</f>
        <v>0</v>
      </c>
      <c r="AQ1019" s="17" t="n">
        <v>296.2</v>
      </c>
      <c r="AT1019" s="7" t="n">
        <v>296.2</v>
      </c>
      <c r="AU1019" s="7" t="n">
        <v>296.2</v>
      </c>
      <c r="AX1019" s="82" t="n">
        <f aca="false">AG1019+AD1019</f>
        <v>4074.09933333333</v>
      </c>
      <c r="AY1019" s="86" t="e">
        <f aca="false">AW1019-#REF!</f>
        <v>#REF!</v>
      </c>
    </row>
    <row r="1020" customFormat="false" ht="12.75" hidden="false" customHeight="false" outlineLevel="0" collapsed="false">
      <c r="A1020" s="84" t="s">
        <v>979</v>
      </c>
      <c r="B1020" s="178" t="n">
        <v>991.8</v>
      </c>
      <c r="C1020" s="178" t="n">
        <f aca="false">B1020-AG1020</f>
        <v>0</v>
      </c>
      <c r="D1020" s="178" t="n">
        <v>113.7</v>
      </c>
      <c r="E1020" s="178" t="n">
        <v>113.7</v>
      </c>
      <c r="F1020" s="178" t="n">
        <v>361.6</v>
      </c>
      <c r="G1020" s="178" t="n">
        <v>361.6</v>
      </c>
      <c r="H1020" s="178" t="n">
        <v>758.5</v>
      </c>
      <c r="I1020" s="178" t="n">
        <f aca="false">S1020+T1020+U1020+V1020+W1020+X1020+Y1020+Z1020+AA1020</f>
        <v>758.5</v>
      </c>
      <c r="J1020" s="178" t="n">
        <f aca="false">H1020-G1020</f>
        <v>396.9</v>
      </c>
      <c r="K1020" s="178" t="n">
        <v>132.3</v>
      </c>
      <c r="L1020" s="178" t="n">
        <f aca="false">J1020-K1020</f>
        <v>264.6</v>
      </c>
      <c r="M1020" s="178" t="n">
        <f aca="false">L1020/2</f>
        <v>132.3</v>
      </c>
      <c r="N1020" s="178" t="n">
        <v>132.3</v>
      </c>
      <c r="O1020" s="178" t="n">
        <v>132.3</v>
      </c>
      <c r="P1020" s="178" t="n">
        <f aca="false">B1020-AG1020</f>
        <v>0</v>
      </c>
      <c r="Q1020" s="178" t="n">
        <v>233.3</v>
      </c>
      <c r="R1020" s="178" t="n">
        <v>77.77</v>
      </c>
      <c r="S1020" s="178"/>
      <c r="T1020" s="178"/>
      <c r="U1020" s="178" t="n">
        <v>113.7</v>
      </c>
      <c r="V1020" s="178"/>
      <c r="W1020" s="178" t="n">
        <v>247.9</v>
      </c>
      <c r="X1020" s="178"/>
      <c r="Y1020" s="178" t="n">
        <v>132.3</v>
      </c>
      <c r="Z1020" s="178" t="n">
        <v>132.3</v>
      </c>
      <c r="AA1020" s="178" t="n">
        <v>132.3</v>
      </c>
      <c r="AB1020" s="178" t="n">
        <v>77.77</v>
      </c>
      <c r="AC1020" s="178" t="n">
        <v>77.77</v>
      </c>
      <c r="AD1020" s="178" t="n">
        <v>77.76</v>
      </c>
      <c r="AE1020" s="178" t="n">
        <v>991.8</v>
      </c>
      <c r="AF1020" s="178"/>
      <c r="AG1020" s="178" t="n">
        <f aca="false">S1020+T1020+U1020+V1020+W1020+X1020+Y1020+Z1020+AA1020+AB1020+AC1020+AD1020</f>
        <v>991.8</v>
      </c>
      <c r="AH1020" s="90" t="n">
        <f aca="false">AG1020/B1020</f>
        <v>1</v>
      </c>
      <c r="AI1020" s="142" t="n">
        <v>1</v>
      </c>
      <c r="AJ1020" s="143" t="n">
        <v>113.7</v>
      </c>
      <c r="AK1020" s="173" t="n">
        <f aca="false">Y1020-X1020</f>
        <v>132.3</v>
      </c>
      <c r="AL1020" s="174" t="n">
        <v>247.9</v>
      </c>
      <c r="AM1020" s="16" t="n">
        <v>132.3</v>
      </c>
      <c r="AN1020" s="10" t="n">
        <v>247.9</v>
      </c>
      <c r="AO1020" s="16" t="n">
        <v>132.3</v>
      </c>
      <c r="AP1020" s="88" t="n">
        <f aca="false">B1020-AG1020</f>
        <v>0</v>
      </c>
      <c r="AQ1020" s="17" t="n">
        <v>77.77</v>
      </c>
      <c r="AT1020" s="7" t="n">
        <v>77.77</v>
      </c>
      <c r="AU1020" s="7" t="n">
        <v>77.77</v>
      </c>
      <c r="AX1020" s="82" t="n">
        <f aca="false">AG1020+AD1020</f>
        <v>1069.56</v>
      </c>
      <c r="AY1020" s="86" t="e">
        <f aca="false">AW1020-#REF!</f>
        <v>#REF!</v>
      </c>
    </row>
    <row r="1021" customFormat="false" ht="12.75" hidden="false" customHeight="false" outlineLevel="0" collapsed="false">
      <c r="A1021" s="84" t="s">
        <v>980</v>
      </c>
      <c r="B1021" s="178" t="n">
        <v>8090.8</v>
      </c>
      <c r="C1021" s="178" t="n">
        <f aca="false">B1021-AG1021</f>
        <v>0</v>
      </c>
      <c r="D1021" s="178" t="n">
        <v>927.6</v>
      </c>
      <c r="E1021" s="178" t="n">
        <v>927.6</v>
      </c>
      <c r="F1021" s="178" t="n">
        <v>2950</v>
      </c>
      <c r="G1021" s="178" t="n">
        <v>2950</v>
      </c>
      <c r="H1021" s="178" t="n">
        <v>6187.7</v>
      </c>
      <c r="I1021" s="178" t="n">
        <f aca="false">S1021+T1021+U1021+V1021+W1021+X1021+Y1021+Z1021+AA1021</f>
        <v>6187.70066666667</v>
      </c>
      <c r="J1021" s="178" t="n">
        <f aca="false">H1021-G1021</f>
        <v>3237.7</v>
      </c>
      <c r="K1021" s="178" t="n">
        <v>1079.23333333333</v>
      </c>
      <c r="L1021" s="178" t="n">
        <f aca="false">J1021-K1021</f>
        <v>2158.46666666667</v>
      </c>
      <c r="M1021" s="178" t="n">
        <f aca="false">L1021/2</f>
        <v>1079.23333333333</v>
      </c>
      <c r="N1021" s="178" t="n">
        <v>1079.23333333333</v>
      </c>
      <c r="O1021" s="178" t="n">
        <v>1079.234</v>
      </c>
      <c r="P1021" s="178" t="n">
        <f aca="false">B1021-AG1021</f>
        <v>0</v>
      </c>
      <c r="Q1021" s="178" t="n">
        <v>1903.09933333333</v>
      </c>
      <c r="R1021" s="178" t="n">
        <v>634.37</v>
      </c>
      <c r="S1021" s="178"/>
      <c r="T1021" s="178"/>
      <c r="U1021" s="178" t="n">
        <v>927.6</v>
      </c>
      <c r="V1021" s="178"/>
      <c r="W1021" s="178" t="n">
        <v>2022.4</v>
      </c>
      <c r="X1021" s="178"/>
      <c r="Y1021" s="178" t="n">
        <v>1079.23333333333</v>
      </c>
      <c r="Z1021" s="178" t="n">
        <v>1079.23333333333</v>
      </c>
      <c r="AA1021" s="178" t="n">
        <v>1079.234</v>
      </c>
      <c r="AB1021" s="178" t="n">
        <v>634.37</v>
      </c>
      <c r="AC1021" s="178" t="n">
        <v>634.37</v>
      </c>
      <c r="AD1021" s="178" t="n">
        <v>634.359333333333</v>
      </c>
      <c r="AE1021" s="178" t="n">
        <v>8090.8</v>
      </c>
      <c r="AF1021" s="178"/>
      <c r="AG1021" s="178" t="n">
        <f aca="false">S1021+T1021+U1021+V1021+W1021+X1021+Y1021+Z1021+AA1021+AB1021+AC1021+AD1021</f>
        <v>8090.8</v>
      </c>
      <c r="AH1021" s="90" t="n">
        <f aca="false">AG1021/B1021</f>
        <v>1</v>
      </c>
      <c r="AI1021" s="142" t="n">
        <v>1</v>
      </c>
      <c r="AJ1021" s="143" t="n">
        <v>927.6</v>
      </c>
      <c r="AK1021" s="173" t="n">
        <f aca="false">Y1021-X1021</f>
        <v>1079.23333333333</v>
      </c>
      <c r="AL1021" s="174" t="n">
        <v>2022.4</v>
      </c>
      <c r="AM1021" s="16" t="n">
        <v>1079.23333333333</v>
      </c>
      <c r="AN1021" s="10" t="n">
        <v>2022.4</v>
      </c>
      <c r="AO1021" s="16" t="n">
        <v>1079.23333333333</v>
      </c>
      <c r="AP1021" s="88" t="n">
        <f aca="false">B1021-AG1021</f>
        <v>0</v>
      </c>
      <c r="AQ1021" s="17" t="n">
        <v>634.37</v>
      </c>
      <c r="AT1021" s="7" t="n">
        <v>634.37</v>
      </c>
      <c r="AU1021" s="7" t="n">
        <v>634.37</v>
      </c>
      <c r="AX1021" s="82" t="n">
        <f aca="false">AG1021+AD1021</f>
        <v>8725.15933333333</v>
      </c>
      <c r="AY1021" s="86" t="e">
        <f aca="false">AW1021-#REF!</f>
        <v>#REF!</v>
      </c>
    </row>
    <row r="1022" customFormat="false" ht="12.75" hidden="false" customHeight="false" outlineLevel="0" collapsed="false">
      <c r="A1022" s="84" t="s">
        <v>981</v>
      </c>
      <c r="B1022" s="178" t="n">
        <v>1559.5</v>
      </c>
      <c r="C1022" s="178" t="n">
        <f aca="false">B1022-AG1022</f>
        <v>0</v>
      </c>
      <c r="D1022" s="178" t="n">
        <v>178.8</v>
      </c>
      <c r="E1022" s="178" t="n">
        <v>178.8</v>
      </c>
      <c r="F1022" s="178" t="n">
        <v>568.6</v>
      </c>
      <c r="G1022" s="178" t="n">
        <v>568.6</v>
      </c>
      <c r="H1022" s="178" t="n">
        <v>1192.7</v>
      </c>
      <c r="I1022" s="178" t="n">
        <f aca="false">S1022+T1022+U1022+V1022+W1022+X1022+Y1022+Z1022+AA1022</f>
        <v>1192.70066666667</v>
      </c>
      <c r="J1022" s="178" t="n">
        <f aca="false">H1022-G1022</f>
        <v>624.1</v>
      </c>
      <c r="K1022" s="178" t="n">
        <v>208.033333333333</v>
      </c>
      <c r="L1022" s="178" t="n">
        <f aca="false">J1022-K1022</f>
        <v>416.066666666667</v>
      </c>
      <c r="M1022" s="178" t="n">
        <f aca="false">L1022/2</f>
        <v>208.033333333333</v>
      </c>
      <c r="N1022" s="178" t="n">
        <v>208.033333333333</v>
      </c>
      <c r="O1022" s="178" t="n">
        <v>208.034</v>
      </c>
      <c r="P1022" s="178" t="n">
        <f aca="false">B1022-AG1022</f>
        <v>0</v>
      </c>
      <c r="Q1022" s="178" t="n">
        <v>366.799333333333</v>
      </c>
      <c r="R1022" s="178" t="n">
        <v>122.27</v>
      </c>
      <c r="S1022" s="178"/>
      <c r="T1022" s="178"/>
      <c r="U1022" s="178" t="n">
        <v>178.8</v>
      </c>
      <c r="V1022" s="178"/>
      <c r="W1022" s="178" t="n">
        <v>389.8</v>
      </c>
      <c r="X1022" s="178"/>
      <c r="Y1022" s="178" t="n">
        <v>208.033333333333</v>
      </c>
      <c r="Z1022" s="178" t="n">
        <v>208.033333333333</v>
      </c>
      <c r="AA1022" s="178" t="n">
        <v>208.034</v>
      </c>
      <c r="AB1022" s="178" t="n">
        <v>122.27</v>
      </c>
      <c r="AC1022" s="178" t="n">
        <v>122.27</v>
      </c>
      <c r="AD1022" s="178" t="n">
        <v>122.259333333333</v>
      </c>
      <c r="AE1022" s="178" t="n">
        <v>1559.5</v>
      </c>
      <c r="AF1022" s="178"/>
      <c r="AG1022" s="178" t="n">
        <f aca="false">S1022+T1022+U1022+V1022+W1022+X1022+Y1022+Z1022+AA1022+AB1022+AC1022+AD1022</f>
        <v>1559.5</v>
      </c>
      <c r="AH1022" s="90" t="n">
        <f aca="false">AG1022/B1022</f>
        <v>1</v>
      </c>
      <c r="AI1022" s="142" t="n">
        <v>1</v>
      </c>
      <c r="AJ1022" s="143" t="n">
        <v>178.8</v>
      </c>
      <c r="AK1022" s="173" t="n">
        <f aca="false">Y1022-X1022</f>
        <v>208.033333333333</v>
      </c>
      <c r="AL1022" s="174" t="n">
        <v>389.8</v>
      </c>
      <c r="AM1022" s="16" t="n">
        <v>208.033333333333</v>
      </c>
      <c r="AN1022" s="10" t="n">
        <v>389.8</v>
      </c>
      <c r="AO1022" s="16" t="n">
        <v>208.033333333333</v>
      </c>
      <c r="AP1022" s="88" t="n">
        <f aca="false">B1022-AG1022</f>
        <v>0</v>
      </c>
      <c r="AQ1022" s="17" t="n">
        <v>122.27</v>
      </c>
      <c r="AT1022" s="7" t="n">
        <v>122.27</v>
      </c>
      <c r="AU1022" s="7" t="n">
        <v>122.27</v>
      </c>
      <c r="AX1022" s="82" t="n">
        <f aca="false">AG1022+AD1022</f>
        <v>1681.75933333333</v>
      </c>
      <c r="AY1022" s="86" t="e">
        <f aca="false">AW1022-#REF!</f>
        <v>#REF!</v>
      </c>
    </row>
    <row r="1023" customFormat="false" ht="12.75" hidden="false" customHeight="false" outlineLevel="0" collapsed="false">
      <c r="A1023" s="84" t="s">
        <v>982</v>
      </c>
      <c r="B1023" s="178" t="n">
        <v>1272.7</v>
      </c>
      <c r="C1023" s="178" t="n">
        <f aca="false">B1023-AG1023</f>
        <v>0</v>
      </c>
      <c r="D1023" s="178" t="n">
        <v>145.9</v>
      </c>
      <c r="E1023" s="178" t="n">
        <v>145.9</v>
      </c>
      <c r="F1023" s="178" t="n">
        <v>464</v>
      </c>
      <c r="G1023" s="178" t="n">
        <v>464</v>
      </c>
      <c r="H1023" s="178" t="n">
        <v>973.3</v>
      </c>
      <c r="I1023" s="178" t="n">
        <f aca="false">S1023+T1023+U1023+V1023+W1023+X1023+Y1023+Z1023+AA1023</f>
        <v>973.299333333333</v>
      </c>
      <c r="J1023" s="178" t="n">
        <f aca="false">H1023-G1023</f>
        <v>509.3</v>
      </c>
      <c r="K1023" s="178" t="n">
        <v>169.766666666667</v>
      </c>
      <c r="L1023" s="178" t="n">
        <f aca="false">J1023-K1023</f>
        <v>339.533333333333</v>
      </c>
      <c r="M1023" s="178" t="n">
        <f aca="false">L1023/2</f>
        <v>169.766666666667</v>
      </c>
      <c r="N1023" s="178" t="n">
        <v>169.766666666667</v>
      </c>
      <c r="O1023" s="178" t="n">
        <v>169.766</v>
      </c>
      <c r="P1023" s="178" t="n">
        <f aca="false">B1023-AG1023</f>
        <v>0</v>
      </c>
      <c r="Q1023" s="178" t="n">
        <v>299.400666666667</v>
      </c>
      <c r="R1023" s="178" t="n">
        <v>99.8</v>
      </c>
      <c r="S1023" s="178"/>
      <c r="T1023" s="178"/>
      <c r="U1023" s="178" t="n">
        <v>145.9</v>
      </c>
      <c r="V1023" s="178"/>
      <c r="W1023" s="178" t="n">
        <v>318.1</v>
      </c>
      <c r="X1023" s="178"/>
      <c r="Y1023" s="178" t="n">
        <v>169.766666666667</v>
      </c>
      <c r="Z1023" s="178" t="n">
        <v>169.766666666667</v>
      </c>
      <c r="AA1023" s="178" t="n">
        <v>169.766</v>
      </c>
      <c r="AB1023" s="178" t="n">
        <v>99.8</v>
      </c>
      <c r="AC1023" s="178" t="n">
        <v>99.8</v>
      </c>
      <c r="AD1023" s="178" t="n">
        <v>99.8006666666668</v>
      </c>
      <c r="AE1023" s="178" t="n">
        <v>1272.7</v>
      </c>
      <c r="AF1023" s="178"/>
      <c r="AG1023" s="178" t="n">
        <f aca="false">S1023+T1023+U1023+V1023+W1023+X1023+Y1023+Z1023+AA1023+AB1023+AC1023+AD1023</f>
        <v>1272.7</v>
      </c>
      <c r="AH1023" s="90" t="n">
        <f aca="false">AG1023/B1023</f>
        <v>1</v>
      </c>
      <c r="AI1023" s="142" t="n">
        <v>1</v>
      </c>
      <c r="AJ1023" s="143" t="n">
        <v>145.9</v>
      </c>
      <c r="AK1023" s="173" t="n">
        <f aca="false">Y1023-X1023</f>
        <v>169.766666666667</v>
      </c>
      <c r="AL1023" s="174" t="n">
        <v>318.1</v>
      </c>
      <c r="AM1023" s="16" t="n">
        <v>169.766666666667</v>
      </c>
      <c r="AN1023" s="10" t="n">
        <v>318.1</v>
      </c>
      <c r="AO1023" s="16" t="n">
        <v>169.766666666667</v>
      </c>
      <c r="AP1023" s="88" t="n">
        <f aca="false">B1023-AG1023</f>
        <v>0</v>
      </c>
      <c r="AQ1023" s="17" t="n">
        <v>99.8</v>
      </c>
      <c r="AT1023" s="7" t="n">
        <v>99.8</v>
      </c>
      <c r="AU1023" s="7" t="n">
        <v>99.8</v>
      </c>
      <c r="AX1023" s="82" t="n">
        <f aca="false">AG1023+AD1023</f>
        <v>1372.50066666667</v>
      </c>
      <c r="AY1023" s="86" t="e">
        <f aca="false">AW1023-#REF!</f>
        <v>#REF!</v>
      </c>
    </row>
    <row r="1024" customFormat="false" ht="12.75" hidden="false" customHeight="false" outlineLevel="0" collapsed="false">
      <c r="A1024" s="84" t="s">
        <v>983</v>
      </c>
      <c r="B1024" s="178" t="n">
        <v>3000.3</v>
      </c>
      <c r="C1024" s="178" t="n">
        <f aca="false">B1024-AG1024</f>
        <v>0</v>
      </c>
      <c r="D1024" s="178" t="n">
        <v>344</v>
      </c>
      <c r="E1024" s="178" t="n">
        <v>344</v>
      </c>
      <c r="F1024" s="178" t="n">
        <v>1093.9</v>
      </c>
      <c r="G1024" s="178" t="n">
        <v>1093.9</v>
      </c>
      <c r="H1024" s="178" t="n">
        <v>2294.6</v>
      </c>
      <c r="I1024" s="178" t="n">
        <f aca="false">S1024+T1024+U1024+V1024+W1024+X1024+Y1024+Z1024+AA1024</f>
        <v>2294.60066666667</v>
      </c>
      <c r="J1024" s="178" t="n">
        <f aca="false">H1024-G1024</f>
        <v>1200.7</v>
      </c>
      <c r="K1024" s="178" t="n">
        <v>400.233333333333</v>
      </c>
      <c r="L1024" s="178" t="n">
        <f aca="false">J1024-K1024</f>
        <v>800.466666666667</v>
      </c>
      <c r="M1024" s="178" t="n">
        <f aca="false">L1024/2</f>
        <v>400.233333333333</v>
      </c>
      <c r="N1024" s="178" t="n">
        <v>400.233333333333</v>
      </c>
      <c r="O1024" s="178" t="n">
        <v>400.234</v>
      </c>
      <c r="P1024" s="178" t="n">
        <f aca="false">B1024-AG1024</f>
        <v>0</v>
      </c>
      <c r="Q1024" s="178" t="n">
        <v>705.699333333334</v>
      </c>
      <c r="R1024" s="178" t="n">
        <v>235.23</v>
      </c>
      <c r="S1024" s="178"/>
      <c r="T1024" s="178"/>
      <c r="U1024" s="178" t="n">
        <v>344</v>
      </c>
      <c r="V1024" s="178"/>
      <c r="W1024" s="178" t="n">
        <v>749.9</v>
      </c>
      <c r="X1024" s="178"/>
      <c r="Y1024" s="178" t="n">
        <v>400.233333333333</v>
      </c>
      <c r="Z1024" s="178" t="n">
        <v>400.233333333333</v>
      </c>
      <c r="AA1024" s="178" t="n">
        <v>400.234</v>
      </c>
      <c r="AB1024" s="178" t="n">
        <v>235.23</v>
      </c>
      <c r="AC1024" s="178" t="n">
        <v>235.23</v>
      </c>
      <c r="AD1024" s="178" t="n">
        <v>235.239333333333</v>
      </c>
      <c r="AE1024" s="178" t="n">
        <v>3000.3</v>
      </c>
      <c r="AF1024" s="178"/>
      <c r="AG1024" s="178" t="n">
        <f aca="false">S1024+T1024+U1024+V1024+W1024+X1024+Y1024+Z1024+AA1024+AB1024+AC1024+AD1024</f>
        <v>3000.3</v>
      </c>
      <c r="AH1024" s="90" t="n">
        <f aca="false">AG1024/B1024</f>
        <v>1</v>
      </c>
      <c r="AI1024" s="142" t="n">
        <v>1</v>
      </c>
      <c r="AJ1024" s="143" t="n">
        <v>344</v>
      </c>
      <c r="AK1024" s="173" t="n">
        <f aca="false">Y1024-X1024</f>
        <v>400.233333333333</v>
      </c>
      <c r="AL1024" s="174" t="n">
        <v>749.9</v>
      </c>
      <c r="AM1024" s="16" t="n">
        <v>400.233333333333</v>
      </c>
      <c r="AN1024" s="10" t="n">
        <v>749.9</v>
      </c>
      <c r="AO1024" s="16" t="n">
        <v>400.233333333333</v>
      </c>
      <c r="AP1024" s="88" t="n">
        <f aca="false">B1024-AG1024</f>
        <v>0</v>
      </c>
      <c r="AQ1024" s="17" t="n">
        <v>235.23</v>
      </c>
      <c r="AT1024" s="7" t="n">
        <v>235.23</v>
      </c>
      <c r="AU1024" s="7" t="n">
        <v>235.23</v>
      </c>
      <c r="AX1024" s="82" t="n">
        <f aca="false">AG1024+AD1024</f>
        <v>3235.53933333333</v>
      </c>
      <c r="AY1024" s="86" t="e">
        <f aca="false">AW1024-#REF!</f>
        <v>#REF!</v>
      </c>
    </row>
    <row r="1025" customFormat="false" ht="12.75" hidden="false" customHeight="false" outlineLevel="0" collapsed="false">
      <c r="A1025" s="84" t="s">
        <v>226</v>
      </c>
      <c r="B1025" s="178" t="n">
        <v>3827</v>
      </c>
      <c r="C1025" s="178" t="n">
        <f aca="false">B1025-AG1025</f>
        <v>0</v>
      </c>
      <c r="D1025" s="178" t="n">
        <v>438.8</v>
      </c>
      <c r="E1025" s="178" t="n">
        <v>438.8</v>
      </c>
      <c r="F1025" s="178" t="n">
        <v>1395.4</v>
      </c>
      <c r="G1025" s="178" t="n">
        <v>1395.4</v>
      </c>
      <c r="H1025" s="178" t="n">
        <v>2926.8</v>
      </c>
      <c r="I1025" s="178" t="n">
        <f aca="false">S1025+T1025+U1025+V1025+W1025+X1025+Y1025+Z1025+AA1025</f>
        <v>2926.79933333333</v>
      </c>
      <c r="J1025" s="178" t="n">
        <f aca="false">H1025-G1025</f>
        <v>1531.4</v>
      </c>
      <c r="K1025" s="178" t="n">
        <v>510.466666666667</v>
      </c>
      <c r="L1025" s="178" t="n">
        <f aca="false">J1025-K1025</f>
        <v>1020.93333333333</v>
      </c>
      <c r="M1025" s="178" t="n">
        <f aca="false">L1025/2</f>
        <v>510.466666666667</v>
      </c>
      <c r="N1025" s="178" t="n">
        <v>510.466666666667</v>
      </c>
      <c r="O1025" s="178" t="n">
        <v>510.466</v>
      </c>
      <c r="P1025" s="178" t="n">
        <f aca="false">B1025-AG1025</f>
        <v>0</v>
      </c>
      <c r="Q1025" s="178" t="n">
        <v>900.200666666667</v>
      </c>
      <c r="R1025" s="178" t="n">
        <v>300.07</v>
      </c>
      <c r="S1025" s="178"/>
      <c r="T1025" s="178"/>
      <c r="U1025" s="178" t="n">
        <v>438.8</v>
      </c>
      <c r="V1025" s="178"/>
      <c r="W1025" s="178" t="n">
        <v>956.6</v>
      </c>
      <c r="X1025" s="178"/>
      <c r="Y1025" s="178" t="n">
        <v>510.466666666667</v>
      </c>
      <c r="Z1025" s="178" t="n">
        <v>510.466666666667</v>
      </c>
      <c r="AA1025" s="178" t="n">
        <v>510.466</v>
      </c>
      <c r="AB1025" s="178" t="n">
        <v>300.07</v>
      </c>
      <c r="AC1025" s="178" t="n">
        <v>300.07</v>
      </c>
      <c r="AD1025" s="178" t="n">
        <v>300.060666666666</v>
      </c>
      <c r="AE1025" s="178" t="n">
        <v>3827</v>
      </c>
      <c r="AF1025" s="178"/>
      <c r="AG1025" s="178" t="n">
        <f aca="false">S1025+T1025+U1025+V1025+W1025+X1025+Y1025+Z1025+AA1025+AB1025+AC1025+AD1025</f>
        <v>3827</v>
      </c>
      <c r="AH1025" s="90" t="n">
        <f aca="false">AG1025/B1025</f>
        <v>1</v>
      </c>
      <c r="AI1025" s="142" t="n">
        <v>1</v>
      </c>
      <c r="AJ1025" s="143" t="n">
        <v>438.8</v>
      </c>
      <c r="AK1025" s="173" t="n">
        <f aca="false">Y1025-X1025</f>
        <v>510.466666666667</v>
      </c>
      <c r="AL1025" s="174" t="n">
        <v>956.6</v>
      </c>
      <c r="AM1025" s="16" t="n">
        <v>510.466666666667</v>
      </c>
      <c r="AN1025" s="10" t="n">
        <v>956.6</v>
      </c>
      <c r="AO1025" s="16" t="n">
        <v>510.466666666667</v>
      </c>
      <c r="AP1025" s="88" t="n">
        <f aca="false">B1025-AG1025</f>
        <v>0</v>
      </c>
      <c r="AQ1025" s="17" t="n">
        <v>300.07</v>
      </c>
      <c r="AT1025" s="7" t="n">
        <v>300.07</v>
      </c>
      <c r="AU1025" s="7" t="n">
        <v>300.07</v>
      </c>
      <c r="AX1025" s="82" t="n">
        <f aca="false">AG1025+AD1025</f>
        <v>4127.06066666667</v>
      </c>
      <c r="AY1025" s="86" t="e">
        <f aca="false">AW1025-#REF!</f>
        <v>#REF!</v>
      </c>
    </row>
    <row r="1026" customFormat="false" ht="12.75" hidden="false" customHeight="false" outlineLevel="0" collapsed="false">
      <c r="A1026" s="84" t="s">
        <v>984</v>
      </c>
      <c r="B1026" s="178" t="n">
        <v>2999.7</v>
      </c>
      <c r="C1026" s="178" t="n">
        <f aca="false">B1026-AG1026</f>
        <v>0</v>
      </c>
      <c r="D1026" s="178" t="n">
        <v>343.9</v>
      </c>
      <c r="E1026" s="178" t="n">
        <v>343.9</v>
      </c>
      <c r="F1026" s="178" t="n">
        <v>1093.7</v>
      </c>
      <c r="G1026" s="178" t="n">
        <v>1093.7</v>
      </c>
      <c r="H1026" s="178" t="n">
        <v>2294.1</v>
      </c>
      <c r="I1026" s="178" t="n">
        <f aca="false">S1026+T1026+U1026+V1026+W1026+X1026+Y1026+Z1026+AA1026</f>
        <v>2294.10066666667</v>
      </c>
      <c r="J1026" s="178" t="n">
        <f aca="false">H1026-G1026</f>
        <v>1200.4</v>
      </c>
      <c r="K1026" s="178" t="n">
        <v>400.133333333333</v>
      </c>
      <c r="L1026" s="178" t="n">
        <f aca="false">J1026-K1026</f>
        <v>800.266666666666</v>
      </c>
      <c r="M1026" s="178" t="n">
        <f aca="false">L1026/2</f>
        <v>400.133333333333</v>
      </c>
      <c r="N1026" s="178" t="n">
        <v>400.133333333333</v>
      </c>
      <c r="O1026" s="178" t="n">
        <v>400.134</v>
      </c>
      <c r="P1026" s="178" t="n">
        <f aca="false">B1026-AG1026</f>
        <v>0</v>
      </c>
      <c r="Q1026" s="178" t="n">
        <v>705.599333333334</v>
      </c>
      <c r="R1026" s="178" t="n">
        <v>235.2</v>
      </c>
      <c r="S1026" s="178"/>
      <c r="T1026" s="178"/>
      <c r="U1026" s="178" t="n">
        <v>343.9</v>
      </c>
      <c r="V1026" s="178"/>
      <c r="W1026" s="178" t="n">
        <v>749.8</v>
      </c>
      <c r="X1026" s="178"/>
      <c r="Y1026" s="178" t="n">
        <v>400.133333333333</v>
      </c>
      <c r="Z1026" s="178" t="n">
        <v>400.133333333333</v>
      </c>
      <c r="AA1026" s="178" t="n">
        <v>400.134</v>
      </c>
      <c r="AB1026" s="178" t="n">
        <v>235.2</v>
      </c>
      <c r="AC1026" s="178" t="n">
        <v>235.2</v>
      </c>
      <c r="AD1026" s="178" t="n">
        <v>235.199333333334</v>
      </c>
      <c r="AE1026" s="178" t="n">
        <v>2999.7</v>
      </c>
      <c r="AF1026" s="178"/>
      <c r="AG1026" s="178" t="n">
        <f aca="false">S1026+T1026+U1026+V1026+W1026+X1026+Y1026+Z1026+AA1026+AB1026+AC1026+AD1026</f>
        <v>2999.7</v>
      </c>
      <c r="AH1026" s="90" t="n">
        <f aca="false">AG1026/B1026</f>
        <v>1</v>
      </c>
      <c r="AI1026" s="142" t="n">
        <v>1</v>
      </c>
      <c r="AJ1026" s="143" t="n">
        <v>343.9</v>
      </c>
      <c r="AK1026" s="173" t="n">
        <f aca="false">Y1026-X1026</f>
        <v>400.133333333333</v>
      </c>
      <c r="AL1026" s="174" t="n">
        <v>749.8</v>
      </c>
      <c r="AM1026" s="16" t="n">
        <v>400.133333333333</v>
      </c>
      <c r="AN1026" s="10" t="n">
        <v>749.8</v>
      </c>
      <c r="AO1026" s="16" t="n">
        <v>400.133333333333</v>
      </c>
      <c r="AP1026" s="88" t="n">
        <f aca="false">B1026-AG1026</f>
        <v>0</v>
      </c>
      <c r="AQ1026" s="17" t="n">
        <v>235.2</v>
      </c>
      <c r="AT1026" s="7" t="n">
        <v>235.2</v>
      </c>
      <c r="AU1026" s="7" t="n">
        <v>235.2</v>
      </c>
      <c r="AX1026" s="82" t="n">
        <f aca="false">AG1026+AD1026</f>
        <v>3234.89933333333</v>
      </c>
      <c r="AY1026" s="86" t="e">
        <f aca="false">AW1026-#REF!</f>
        <v>#REF!</v>
      </c>
    </row>
    <row r="1027" customFormat="false" ht="12.75" hidden="false" customHeight="false" outlineLevel="0" collapsed="false">
      <c r="A1027" s="84" t="s">
        <v>985</v>
      </c>
      <c r="B1027" s="178" t="n">
        <v>842.4</v>
      </c>
      <c r="C1027" s="178" t="n">
        <f aca="false">B1027-AG1027</f>
        <v>0</v>
      </c>
      <c r="D1027" s="178" t="n">
        <v>96.6</v>
      </c>
      <c r="E1027" s="178" t="n">
        <v>96.6</v>
      </c>
      <c r="F1027" s="178" t="n">
        <v>307.1</v>
      </c>
      <c r="G1027" s="178" t="n">
        <v>307.1</v>
      </c>
      <c r="H1027" s="178" t="n">
        <v>644.3</v>
      </c>
      <c r="I1027" s="178" t="n">
        <f aca="false">S1027+T1027+U1027+V1027+W1027+X1027+Y1027+Z1027+AA1027</f>
        <v>644.3</v>
      </c>
      <c r="J1027" s="178" t="n">
        <f aca="false">H1027-G1027</f>
        <v>337.2</v>
      </c>
      <c r="K1027" s="178" t="n">
        <v>112.4</v>
      </c>
      <c r="L1027" s="178" t="n">
        <f aca="false">J1027-K1027</f>
        <v>224.8</v>
      </c>
      <c r="M1027" s="178" t="n">
        <f aca="false">L1027/2</f>
        <v>112.4</v>
      </c>
      <c r="N1027" s="178" t="n">
        <v>112.4</v>
      </c>
      <c r="O1027" s="178" t="n">
        <v>112.4</v>
      </c>
      <c r="P1027" s="178" t="n">
        <f aca="false">B1027-AG1027</f>
        <v>0</v>
      </c>
      <c r="Q1027" s="178" t="n">
        <v>198.1</v>
      </c>
      <c r="R1027" s="178" t="n">
        <v>66.03</v>
      </c>
      <c r="S1027" s="178"/>
      <c r="T1027" s="178"/>
      <c r="U1027" s="178" t="n">
        <v>96.6</v>
      </c>
      <c r="V1027" s="178"/>
      <c r="W1027" s="178" t="n">
        <v>210.5</v>
      </c>
      <c r="X1027" s="178"/>
      <c r="Y1027" s="178" t="n">
        <v>112.4</v>
      </c>
      <c r="Z1027" s="178" t="n">
        <v>112.4</v>
      </c>
      <c r="AA1027" s="178" t="n">
        <v>112.4</v>
      </c>
      <c r="AB1027" s="178" t="n">
        <v>66.03</v>
      </c>
      <c r="AC1027" s="178" t="n">
        <v>66.03</v>
      </c>
      <c r="AD1027" s="178" t="n">
        <v>66.0400000000001</v>
      </c>
      <c r="AE1027" s="178" t="n">
        <v>842.4</v>
      </c>
      <c r="AF1027" s="178"/>
      <c r="AG1027" s="178" t="n">
        <f aca="false">S1027+T1027+U1027+V1027+W1027+X1027+Y1027+Z1027+AA1027+AB1027+AC1027+AD1027</f>
        <v>842.4</v>
      </c>
      <c r="AH1027" s="90" t="n">
        <f aca="false">AG1027/B1027</f>
        <v>1</v>
      </c>
      <c r="AI1027" s="142" t="n">
        <v>1</v>
      </c>
      <c r="AJ1027" s="143" t="n">
        <v>96.6</v>
      </c>
      <c r="AK1027" s="173" t="n">
        <f aca="false">Y1027-X1027</f>
        <v>112.4</v>
      </c>
      <c r="AL1027" s="174" t="n">
        <v>210.5</v>
      </c>
      <c r="AM1027" s="16" t="n">
        <v>112.4</v>
      </c>
      <c r="AN1027" s="10" t="n">
        <v>210.5</v>
      </c>
      <c r="AO1027" s="16" t="n">
        <v>112.4</v>
      </c>
      <c r="AP1027" s="88" t="n">
        <f aca="false">B1027-AG1027</f>
        <v>0</v>
      </c>
      <c r="AQ1027" s="17" t="n">
        <v>66.03</v>
      </c>
      <c r="AT1027" s="7" t="n">
        <v>66.03</v>
      </c>
      <c r="AU1027" s="7" t="n">
        <v>66.03</v>
      </c>
      <c r="AX1027" s="82" t="n">
        <f aca="false">AG1027+AD1027</f>
        <v>908.44</v>
      </c>
      <c r="AY1027" s="86" t="e">
        <f aca="false">AW1027-#REF!</f>
        <v>#REF!</v>
      </c>
    </row>
    <row r="1028" customFormat="false" ht="12.75" hidden="false" customHeight="false" outlineLevel="0" collapsed="false">
      <c r="A1028" s="84" t="s">
        <v>986</v>
      </c>
      <c r="B1028" s="178" t="n">
        <v>1947.5</v>
      </c>
      <c r="C1028" s="178" t="n">
        <f aca="false">B1028-AG1028</f>
        <v>0</v>
      </c>
      <c r="D1028" s="178" t="n">
        <v>223.3</v>
      </c>
      <c r="E1028" s="178" t="n">
        <v>223.3</v>
      </c>
      <c r="F1028" s="178" t="n">
        <v>710.1</v>
      </c>
      <c r="G1028" s="178" t="n">
        <v>710.1</v>
      </c>
      <c r="H1028" s="178" t="n">
        <v>1489.4</v>
      </c>
      <c r="I1028" s="178" t="n">
        <f aca="false">S1028+T1028+U1028+V1028+W1028+X1028+Y1028+Z1028+AA1028</f>
        <v>1489.39933333333</v>
      </c>
      <c r="J1028" s="178" t="n">
        <f aca="false">H1028-G1028</f>
        <v>779.3</v>
      </c>
      <c r="K1028" s="178" t="n">
        <v>259.766666666667</v>
      </c>
      <c r="L1028" s="178" t="n">
        <f aca="false">J1028-K1028</f>
        <v>519.533333333333</v>
      </c>
      <c r="M1028" s="178" t="n">
        <f aca="false">L1028/2</f>
        <v>259.766666666667</v>
      </c>
      <c r="N1028" s="178" t="n">
        <v>259.766666666667</v>
      </c>
      <c r="O1028" s="178" t="n">
        <v>259.766</v>
      </c>
      <c r="P1028" s="178" t="n">
        <f aca="false">B1028-AG1028</f>
        <v>0</v>
      </c>
      <c r="Q1028" s="178" t="n">
        <v>458.100666666667</v>
      </c>
      <c r="R1028" s="178" t="n">
        <v>152.7</v>
      </c>
      <c r="S1028" s="178"/>
      <c r="T1028" s="178"/>
      <c r="U1028" s="178" t="n">
        <v>223.3</v>
      </c>
      <c r="V1028" s="178"/>
      <c r="W1028" s="178" t="n">
        <v>486.8</v>
      </c>
      <c r="X1028" s="178"/>
      <c r="Y1028" s="178" t="n">
        <v>259.766666666667</v>
      </c>
      <c r="Z1028" s="178" t="n">
        <v>259.766666666667</v>
      </c>
      <c r="AA1028" s="178" t="n">
        <v>259.766</v>
      </c>
      <c r="AB1028" s="178" t="n">
        <v>152.7</v>
      </c>
      <c r="AC1028" s="178" t="n">
        <v>152.7</v>
      </c>
      <c r="AD1028" s="178" t="n">
        <v>152.700666666666</v>
      </c>
      <c r="AE1028" s="178" t="n">
        <v>1947.5</v>
      </c>
      <c r="AF1028" s="178"/>
      <c r="AG1028" s="178" t="n">
        <f aca="false">S1028+T1028+U1028+V1028+W1028+X1028+Y1028+Z1028+AA1028+AB1028+AC1028+AD1028</f>
        <v>1947.5</v>
      </c>
      <c r="AH1028" s="90" t="n">
        <f aca="false">AG1028/B1028</f>
        <v>1</v>
      </c>
      <c r="AI1028" s="142" t="n">
        <v>1</v>
      </c>
      <c r="AJ1028" s="143" t="n">
        <v>223.3</v>
      </c>
      <c r="AK1028" s="173" t="n">
        <f aca="false">Y1028-X1028</f>
        <v>259.766666666667</v>
      </c>
      <c r="AL1028" s="174" t="n">
        <v>486.8</v>
      </c>
      <c r="AM1028" s="16" t="n">
        <v>259.766666666667</v>
      </c>
      <c r="AN1028" s="10" t="n">
        <v>486.8</v>
      </c>
      <c r="AO1028" s="16" t="n">
        <v>259.766666666667</v>
      </c>
      <c r="AP1028" s="88" t="n">
        <f aca="false">B1028-AG1028</f>
        <v>0</v>
      </c>
      <c r="AQ1028" s="17" t="n">
        <v>152.7</v>
      </c>
      <c r="AT1028" s="7" t="n">
        <v>152.7</v>
      </c>
      <c r="AU1028" s="7" t="n">
        <v>152.7</v>
      </c>
      <c r="AX1028" s="82" t="n">
        <f aca="false">AG1028+AD1028</f>
        <v>2100.20066666667</v>
      </c>
      <c r="AY1028" s="86" t="e">
        <f aca="false">AW1028-#REF!</f>
        <v>#REF!</v>
      </c>
    </row>
    <row r="1029" customFormat="false" ht="12.75" hidden="false" customHeight="false" outlineLevel="0" collapsed="false">
      <c r="A1029" s="84" t="s">
        <v>987</v>
      </c>
      <c r="B1029" s="178" t="n">
        <v>2050.1</v>
      </c>
      <c r="C1029" s="178" t="n">
        <f aca="false">B1029-AG1029</f>
        <v>0</v>
      </c>
      <c r="D1029" s="178" t="n">
        <v>235</v>
      </c>
      <c r="E1029" s="178" t="n">
        <v>235</v>
      </c>
      <c r="F1029" s="178" t="n">
        <v>747.5</v>
      </c>
      <c r="G1029" s="178" t="n">
        <v>747.5</v>
      </c>
      <c r="H1029" s="178" t="n">
        <v>1567.9</v>
      </c>
      <c r="I1029" s="178" t="n">
        <f aca="false">S1029+T1029+U1029+V1029+W1029+X1029+Y1029+Z1029+AA1029</f>
        <v>1567.89933333333</v>
      </c>
      <c r="J1029" s="178" t="n">
        <f aca="false">H1029-G1029</f>
        <v>820.4</v>
      </c>
      <c r="K1029" s="178" t="n">
        <v>273.466666666667</v>
      </c>
      <c r="L1029" s="178" t="n">
        <f aca="false">J1029-K1029</f>
        <v>546.933333333333</v>
      </c>
      <c r="M1029" s="178" t="n">
        <f aca="false">L1029/2</f>
        <v>273.466666666667</v>
      </c>
      <c r="N1029" s="178" t="n">
        <v>273.466666666667</v>
      </c>
      <c r="O1029" s="178" t="n">
        <v>273.466</v>
      </c>
      <c r="P1029" s="178" t="n">
        <f aca="false">B1029-AG1029</f>
        <v>0</v>
      </c>
      <c r="Q1029" s="178" t="n">
        <v>482.200666666667</v>
      </c>
      <c r="R1029" s="178" t="n">
        <v>160.73</v>
      </c>
      <c r="S1029" s="178"/>
      <c r="T1029" s="178"/>
      <c r="U1029" s="178" t="n">
        <v>235</v>
      </c>
      <c r="V1029" s="178"/>
      <c r="W1029" s="178" t="n">
        <v>512.5</v>
      </c>
      <c r="X1029" s="178"/>
      <c r="Y1029" s="178" t="n">
        <v>273.466666666667</v>
      </c>
      <c r="Z1029" s="178" t="n">
        <v>273.466666666667</v>
      </c>
      <c r="AA1029" s="178" t="n">
        <v>273.466</v>
      </c>
      <c r="AB1029" s="178" t="n">
        <v>160.73</v>
      </c>
      <c r="AC1029" s="178" t="n">
        <v>160.73</v>
      </c>
      <c r="AD1029" s="178" t="n">
        <v>160.740666666667</v>
      </c>
      <c r="AE1029" s="178" t="n">
        <v>2050.1</v>
      </c>
      <c r="AF1029" s="178"/>
      <c r="AG1029" s="178" t="n">
        <f aca="false">S1029+T1029+U1029+V1029+W1029+X1029+Y1029+Z1029+AA1029+AB1029+AC1029+AD1029</f>
        <v>2050.1</v>
      </c>
      <c r="AH1029" s="90" t="n">
        <f aca="false">AG1029/B1029</f>
        <v>1</v>
      </c>
      <c r="AI1029" s="142" t="n">
        <v>1</v>
      </c>
      <c r="AJ1029" s="143" t="n">
        <v>235</v>
      </c>
      <c r="AK1029" s="173" t="n">
        <f aca="false">Y1029-X1029</f>
        <v>273.466666666667</v>
      </c>
      <c r="AL1029" s="174" t="n">
        <v>512.5</v>
      </c>
      <c r="AM1029" s="16" t="n">
        <v>273.466666666667</v>
      </c>
      <c r="AN1029" s="10" t="n">
        <v>512.5</v>
      </c>
      <c r="AO1029" s="16" t="n">
        <v>273.466666666667</v>
      </c>
      <c r="AP1029" s="88" t="n">
        <f aca="false">B1029-AG1029</f>
        <v>0</v>
      </c>
      <c r="AQ1029" s="17" t="n">
        <v>160.73</v>
      </c>
      <c r="AT1029" s="7" t="n">
        <v>160.73</v>
      </c>
      <c r="AU1029" s="7" t="n">
        <v>160.73</v>
      </c>
      <c r="AX1029" s="82" t="n">
        <f aca="false">AG1029+AD1029</f>
        <v>2210.84066666667</v>
      </c>
      <c r="AY1029" s="86" t="e">
        <f aca="false">AW1029-#REF!</f>
        <v>#REF!</v>
      </c>
    </row>
    <row r="1030" customFormat="false" ht="13.5" hidden="false" customHeight="false" outlineLevel="0" collapsed="false">
      <c r="A1030" s="84" t="s">
        <v>988</v>
      </c>
      <c r="B1030" s="178" t="n">
        <v>2202.4</v>
      </c>
      <c r="C1030" s="178" t="n">
        <f aca="false">B1030-AG1030</f>
        <v>0</v>
      </c>
      <c r="D1030" s="178" t="n">
        <v>252.5</v>
      </c>
      <c r="E1030" s="178" t="n">
        <v>252.5</v>
      </c>
      <c r="F1030" s="178" t="n">
        <v>803</v>
      </c>
      <c r="G1030" s="178" t="n">
        <v>803</v>
      </c>
      <c r="H1030" s="178" t="n">
        <v>1684.4</v>
      </c>
      <c r="I1030" s="178" t="n">
        <f aca="false">S1030+T1030+U1030+V1030+W1030+X1030+Y1030+Z1030+AA1030</f>
        <v>1684.4</v>
      </c>
      <c r="J1030" s="178" t="n">
        <f aca="false">H1030-G1030</f>
        <v>881.4</v>
      </c>
      <c r="K1030" s="178" t="n">
        <v>293.8</v>
      </c>
      <c r="L1030" s="178" t="n">
        <f aca="false">J1030-K1030</f>
        <v>587.6</v>
      </c>
      <c r="M1030" s="178" t="n">
        <f aca="false">L1030/2</f>
        <v>293.8</v>
      </c>
      <c r="N1030" s="178" t="n">
        <v>293.8</v>
      </c>
      <c r="O1030" s="178" t="n">
        <v>293.8</v>
      </c>
      <c r="P1030" s="178" t="n">
        <f aca="false">B1030-AG1030</f>
        <v>0</v>
      </c>
      <c r="Q1030" s="178" t="n">
        <v>518</v>
      </c>
      <c r="R1030" s="178" t="n">
        <v>172.67</v>
      </c>
      <c r="S1030" s="178"/>
      <c r="T1030" s="178"/>
      <c r="U1030" s="178" t="n">
        <v>252.5</v>
      </c>
      <c r="V1030" s="178"/>
      <c r="W1030" s="178" t="n">
        <v>550.5</v>
      </c>
      <c r="X1030" s="178"/>
      <c r="Y1030" s="178" t="n">
        <v>293.8</v>
      </c>
      <c r="Z1030" s="178" t="n">
        <v>293.8</v>
      </c>
      <c r="AA1030" s="178" t="n">
        <v>293.8</v>
      </c>
      <c r="AB1030" s="178" t="n">
        <v>172.67</v>
      </c>
      <c r="AC1030" s="178" t="n">
        <v>172.67</v>
      </c>
      <c r="AD1030" s="178" t="n">
        <v>172.66</v>
      </c>
      <c r="AE1030" s="178" t="n">
        <v>2202.4</v>
      </c>
      <c r="AF1030" s="178"/>
      <c r="AG1030" s="178" t="n">
        <f aca="false">S1030+T1030+U1030+V1030+W1030+X1030+Y1030+Z1030+AA1030+AB1030+AC1030+AD1030</f>
        <v>2202.4</v>
      </c>
      <c r="AH1030" s="90" t="n">
        <f aca="false">AG1030/B1030</f>
        <v>1</v>
      </c>
      <c r="AI1030" s="114" t="n">
        <v>1</v>
      </c>
      <c r="AJ1030" s="143" t="n">
        <v>252.5</v>
      </c>
      <c r="AK1030" s="173" t="n">
        <f aca="false">Y1030-X1030</f>
        <v>293.8</v>
      </c>
      <c r="AL1030" s="174" t="n">
        <v>550.5</v>
      </c>
      <c r="AM1030" s="16" t="n">
        <v>293.8</v>
      </c>
      <c r="AN1030" s="10" t="n">
        <v>550.5</v>
      </c>
      <c r="AO1030" s="16" t="n">
        <v>293.8</v>
      </c>
      <c r="AP1030" s="88" t="n">
        <f aca="false">B1030-AG1030</f>
        <v>0</v>
      </c>
      <c r="AQ1030" s="17" t="n">
        <v>172.67</v>
      </c>
      <c r="AT1030" s="7" t="n">
        <v>172.67</v>
      </c>
      <c r="AU1030" s="7" t="n">
        <v>172.67</v>
      </c>
      <c r="AX1030" s="82" t="n">
        <f aca="false">AG1030+AD1030</f>
        <v>2375.06</v>
      </c>
      <c r="AY1030" s="86" t="e">
        <f aca="false">AW1030-#REF!</f>
        <v>#REF!</v>
      </c>
    </row>
    <row r="1031" customFormat="false" ht="12.75" hidden="false" customHeight="false" outlineLevel="0" collapsed="false">
      <c r="A1031" s="84" t="s">
        <v>989</v>
      </c>
      <c r="B1031" s="178" t="n">
        <v>1026.3</v>
      </c>
      <c r="C1031" s="178" t="n">
        <f aca="false">B1031-AG1031</f>
        <v>0</v>
      </c>
      <c r="D1031" s="178" t="n">
        <v>117.7</v>
      </c>
      <c r="E1031" s="178" t="n">
        <v>117.7</v>
      </c>
      <c r="F1031" s="178" t="n">
        <v>374.2</v>
      </c>
      <c r="G1031" s="178" t="n">
        <v>374.2</v>
      </c>
      <c r="H1031" s="178" t="n">
        <v>784.9</v>
      </c>
      <c r="I1031" s="178" t="n">
        <f aca="false">S1031+T1031+U1031+V1031+W1031+X1031+Y1031+Z1031+AA1031</f>
        <v>784.9</v>
      </c>
      <c r="J1031" s="178" t="n">
        <f aca="false">H1031-G1031</f>
        <v>410.7</v>
      </c>
      <c r="K1031" s="178" t="n">
        <v>136.9</v>
      </c>
      <c r="L1031" s="178" t="n">
        <f aca="false">J1031-K1031</f>
        <v>273.8</v>
      </c>
      <c r="M1031" s="178" t="n">
        <f aca="false">L1031/2</f>
        <v>136.9</v>
      </c>
      <c r="N1031" s="178" t="n">
        <v>136.9</v>
      </c>
      <c r="O1031" s="178" t="n">
        <v>136.9</v>
      </c>
      <c r="P1031" s="178" t="n">
        <f aca="false">B1031-AG1031</f>
        <v>0</v>
      </c>
      <c r="Q1031" s="178" t="n">
        <v>241.4</v>
      </c>
      <c r="R1031" s="178" t="n">
        <v>80.47</v>
      </c>
      <c r="S1031" s="178"/>
      <c r="T1031" s="178"/>
      <c r="U1031" s="178" t="n">
        <v>117.7</v>
      </c>
      <c r="V1031" s="178"/>
      <c r="W1031" s="178" t="n">
        <v>256.5</v>
      </c>
      <c r="X1031" s="178"/>
      <c r="Y1031" s="178" t="n">
        <v>136.9</v>
      </c>
      <c r="Z1031" s="178" t="n">
        <v>136.9</v>
      </c>
      <c r="AA1031" s="178" t="n">
        <v>136.9</v>
      </c>
      <c r="AB1031" s="178" t="n">
        <v>80.47</v>
      </c>
      <c r="AC1031" s="178" t="n">
        <v>80.47</v>
      </c>
      <c r="AD1031" s="178" t="n">
        <v>80.4599999999999</v>
      </c>
      <c r="AE1031" s="178" t="n">
        <v>1026.3</v>
      </c>
      <c r="AF1031" s="178"/>
      <c r="AG1031" s="178" t="n">
        <f aca="false">S1031+T1031+U1031+V1031+W1031+X1031+Y1031+Z1031+AA1031+AB1031+AC1031+AD1031</f>
        <v>1026.3</v>
      </c>
      <c r="AH1031" s="90" t="n">
        <f aca="false">AG1031/B1031</f>
        <v>1</v>
      </c>
      <c r="AI1031" s="250" t="n">
        <v>1</v>
      </c>
      <c r="AJ1031" s="143" t="n">
        <v>117.7</v>
      </c>
      <c r="AK1031" s="180" t="n">
        <f aca="false">Y1031-X1031</f>
        <v>136.9</v>
      </c>
      <c r="AL1031" s="181" t="n">
        <v>256.5</v>
      </c>
      <c r="AM1031" s="117" t="n">
        <v>136.9</v>
      </c>
      <c r="AN1031" s="118" t="n">
        <v>256.5</v>
      </c>
      <c r="AO1031" s="117" t="n">
        <v>136.9</v>
      </c>
      <c r="AP1031" s="119" t="n">
        <f aca="false">B1031-AG1031</f>
        <v>0</v>
      </c>
      <c r="AQ1031" s="120" t="n">
        <v>80.47</v>
      </c>
      <c r="AT1031" s="7" t="n">
        <v>80.47</v>
      </c>
      <c r="AU1031" s="7" t="n">
        <v>80.47</v>
      </c>
      <c r="AX1031" s="82" t="n">
        <f aca="false">AG1031+AD1031</f>
        <v>1106.76</v>
      </c>
      <c r="AY1031" s="122" t="e">
        <f aca="false">AW1031-#REF!</f>
        <v>#REF!</v>
      </c>
    </row>
    <row r="1032" s="246" customFormat="true" ht="13.5" hidden="true" customHeight="false" outlineLevel="0" collapsed="false">
      <c r="A1032" s="182" t="s">
        <v>990</v>
      </c>
      <c r="B1032" s="178" t="n">
        <f aca="false">SUM(B1015:B1031)</f>
        <v>91059.5</v>
      </c>
      <c r="C1032" s="178" t="n">
        <f aca="false">B1032-AG1032</f>
        <v>0</v>
      </c>
      <c r="D1032" s="178" t="n">
        <f aca="false">SUM(D1015:D1031)</f>
        <v>10440</v>
      </c>
      <c r="E1032" s="178" t="n">
        <v>10440</v>
      </c>
      <c r="F1032" s="178" t="n">
        <f aca="false">SUM(F1015:F1031)</f>
        <v>33201.1</v>
      </c>
      <c r="G1032" s="178" t="n">
        <v>33201.1</v>
      </c>
      <c r="H1032" s="178" t="n">
        <v>69640.6</v>
      </c>
      <c r="I1032" s="178" t="n">
        <f aca="false">S1032+T1032+U1032+V1032+W1032+X1032+Y1032+Z1032+AA1032</f>
        <v>69640.6</v>
      </c>
      <c r="J1032" s="178" t="n">
        <f aca="false">H1032-G1032</f>
        <v>36439.5</v>
      </c>
      <c r="K1032" s="178" t="n">
        <f aca="false">SUM(K1015:K1031)</f>
        <v>14479.965</v>
      </c>
      <c r="L1032" s="178" t="n">
        <f aca="false">SUM(L1015:L1031)</f>
        <v>21959.535</v>
      </c>
      <c r="M1032" s="178" t="n">
        <f aca="false">SUM(M1015:M1031)</f>
        <v>10979.7675</v>
      </c>
      <c r="N1032" s="178" t="n">
        <f aca="false">SUM(N1015:N1031)</f>
        <v>14480</v>
      </c>
      <c r="O1032" s="178" t="n">
        <f aca="false">SUM(O1015:O1031)</f>
        <v>7479.535</v>
      </c>
      <c r="P1032" s="178" t="n">
        <f aca="false">B1032-AG1032</f>
        <v>0</v>
      </c>
      <c r="Q1032" s="178" t="n">
        <v>21418.9</v>
      </c>
      <c r="R1032" s="178" t="n">
        <f aca="false">SUM(R1015:R1031)</f>
        <v>7139.63</v>
      </c>
      <c r="S1032" s="178" t="n">
        <f aca="false">SUM(S1015:S1031)</f>
        <v>3800</v>
      </c>
      <c r="T1032" s="178" t="n">
        <f aca="false">SUM(T1015:T1031)</f>
        <v>0</v>
      </c>
      <c r="U1032" s="178" t="n">
        <f aca="false">SUM(U1015:U1031)</f>
        <v>6640</v>
      </c>
      <c r="V1032" s="178" t="n">
        <f aca="false">SUM(V1015:V1031)</f>
        <v>0</v>
      </c>
      <c r="W1032" s="178" t="n">
        <f aca="false">SUM(W1015:W1031)</f>
        <v>22761.1</v>
      </c>
      <c r="X1032" s="178" t="n">
        <f aca="false">SUM(X1015:X1031)</f>
        <v>0</v>
      </c>
      <c r="Y1032" s="178" t="n">
        <f aca="false">SUM(Y1015:Y1031)</f>
        <v>14479.965</v>
      </c>
      <c r="Z1032" s="178" t="n">
        <f aca="false">SUM(Z1015:Z1031)</f>
        <v>14480</v>
      </c>
      <c r="AA1032" s="178" t="n">
        <f aca="false">SUM(AA1015:AA1031)</f>
        <v>7479.535</v>
      </c>
      <c r="AB1032" s="178" t="n">
        <f aca="false">SUM(AB1015:AB1031)</f>
        <v>7139.63</v>
      </c>
      <c r="AC1032" s="178" t="n">
        <f aca="false">SUM(AC1015:AC1031)</f>
        <v>7601.57</v>
      </c>
      <c r="AD1032" s="178" t="n">
        <f aca="false">SUM(AD1015:AD1031)</f>
        <v>6677.7</v>
      </c>
      <c r="AE1032" s="178" t="n">
        <f aca="false">SUM(AE1015:AE1031)</f>
        <v>91059.5</v>
      </c>
      <c r="AF1032" s="178"/>
      <c r="AG1032" s="178" t="n">
        <f aca="false">S1032+T1032+U1032+V1032+W1032+X1032+Y1032+Z1032+AA1032+AB1032+AC1032+AD1032</f>
        <v>91059.5</v>
      </c>
      <c r="AH1032" s="90" t="n">
        <f aca="false">AG1032/B1032</f>
        <v>1</v>
      </c>
      <c r="AI1032" s="251" t="n">
        <v>1</v>
      </c>
      <c r="AJ1032" s="239" t="n">
        <v>10440</v>
      </c>
      <c r="AK1032" s="240" t="n">
        <f aca="false">Y1032-X1032</f>
        <v>14479.965</v>
      </c>
      <c r="AL1032" s="126" t="n">
        <v>22761.1</v>
      </c>
      <c r="AM1032" s="241" t="n">
        <f aca="false">SUM(AM1015:AM1031)</f>
        <v>14479.965</v>
      </c>
      <c r="AN1032" s="242" t="n">
        <v>22761.1</v>
      </c>
      <c r="AO1032" s="241" t="n">
        <f aca="false">SUM(AO1015:AO1031)</f>
        <v>14479.965</v>
      </c>
      <c r="AP1032" s="281" t="n">
        <f aca="false">B1032-AG1032</f>
        <v>0</v>
      </c>
      <c r="AQ1032" s="243" t="n">
        <f aca="false">SUM(AQ1015:AQ1031)</f>
        <v>7139.63</v>
      </c>
      <c r="AR1032" s="244"/>
      <c r="AS1032" s="244"/>
      <c r="AT1032" s="244" t="n">
        <v>7139.63</v>
      </c>
      <c r="AU1032" s="244" t="n">
        <v>7601.57</v>
      </c>
      <c r="AV1032" s="244"/>
      <c r="AW1032" s="244"/>
      <c r="AX1032" s="82" t="n">
        <f aca="false">AG1032+AD1032</f>
        <v>97737.2</v>
      </c>
      <c r="AY1032" s="132" t="e">
        <f aca="false">AW1032-#REF!</f>
        <v>#REF!</v>
      </c>
      <c r="AZ1032" s="245"/>
    </row>
    <row r="1033" customFormat="false" ht="12.75" hidden="true" customHeight="false" outlineLevel="0" collapsed="false">
      <c r="A1033" s="191" t="s">
        <v>991</v>
      </c>
      <c r="B1033" s="178"/>
      <c r="C1033" s="178"/>
      <c r="D1033" s="178"/>
      <c r="E1033" s="178"/>
      <c r="F1033" s="178"/>
      <c r="G1033" s="178"/>
      <c r="H1033" s="178"/>
      <c r="I1033" s="178"/>
      <c r="J1033" s="178"/>
      <c r="K1033" s="178"/>
      <c r="L1033" s="178"/>
      <c r="M1033" s="178"/>
      <c r="N1033" s="178"/>
      <c r="O1033" s="178"/>
      <c r="P1033" s="178"/>
      <c r="Q1033" s="178"/>
      <c r="R1033" s="178"/>
      <c r="S1033" s="178"/>
      <c r="T1033" s="178"/>
      <c r="U1033" s="178"/>
      <c r="V1033" s="178"/>
      <c r="W1033" s="178"/>
      <c r="X1033" s="178"/>
      <c r="Y1033" s="178"/>
      <c r="Z1033" s="178"/>
      <c r="AA1033" s="178"/>
      <c r="AB1033" s="178"/>
      <c r="AC1033" s="178"/>
      <c r="AD1033" s="178"/>
      <c r="AE1033" s="178"/>
      <c r="AF1033" s="178"/>
      <c r="AG1033" s="178"/>
      <c r="AH1033" s="90" t="e">
        <f aca="false">AG1033/B1033</f>
        <v>#DIV/0!</v>
      </c>
      <c r="AI1033" s="133"/>
      <c r="AJ1033" s="143"/>
      <c r="AK1033" s="188"/>
      <c r="AL1033" s="166"/>
      <c r="AM1033" s="136"/>
      <c r="AN1033" s="137"/>
      <c r="AO1033" s="136"/>
      <c r="AP1033" s="138"/>
      <c r="AQ1033" s="139"/>
      <c r="AX1033" s="82"/>
      <c r="AY1033" s="141"/>
    </row>
    <row r="1034" customFormat="false" ht="12.75" hidden="false" customHeight="false" outlineLevel="0" collapsed="false">
      <c r="A1034" s="84" t="s">
        <v>992</v>
      </c>
      <c r="B1034" s="178" t="n">
        <v>12396.2</v>
      </c>
      <c r="C1034" s="178" t="n">
        <f aca="false">B1034-AG1034</f>
        <v>0</v>
      </c>
      <c r="D1034" s="178" t="n">
        <v>1421.2</v>
      </c>
      <c r="E1034" s="178" t="n">
        <v>1421.2</v>
      </c>
      <c r="F1034" s="178" t="n">
        <v>4519.7</v>
      </c>
      <c r="G1034" s="178" t="n">
        <v>4519.7</v>
      </c>
      <c r="H1034" s="178" t="n">
        <v>9480.4</v>
      </c>
      <c r="I1034" s="178" t="n">
        <f aca="false">S1034+T1034+U1034+V1034+W1034+X1034+Y1034+Z1034+AA1034</f>
        <v>9480.4</v>
      </c>
      <c r="J1034" s="178" t="n">
        <f aca="false">H1034-G1034</f>
        <v>4960.7</v>
      </c>
      <c r="K1034" s="178" t="n">
        <v>1653.56666666667</v>
      </c>
      <c r="L1034" s="178" t="n">
        <f aca="false">J1034-K1034</f>
        <v>3307.13333333333</v>
      </c>
      <c r="M1034" s="178" t="n">
        <f aca="false">L1034/2</f>
        <v>1653.56666666667</v>
      </c>
      <c r="N1034" s="178" t="n">
        <v>1653.56666666667</v>
      </c>
      <c r="O1034" s="178" t="n">
        <v>1653.56666666667</v>
      </c>
      <c r="P1034" s="178" t="n">
        <f aca="false">B1034-AG1034</f>
        <v>0</v>
      </c>
      <c r="Q1034" s="178" t="n">
        <v>2915.8</v>
      </c>
      <c r="R1034" s="178" t="n">
        <v>971.93</v>
      </c>
      <c r="S1034" s="178" t="n">
        <v>1000</v>
      </c>
      <c r="T1034" s="178"/>
      <c r="U1034" s="178" t="n">
        <v>421.2</v>
      </c>
      <c r="V1034" s="178"/>
      <c r="W1034" s="178" t="n">
        <v>3098.5</v>
      </c>
      <c r="X1034" s="178"/>
      <c r="Y1034" s="178" t="n">
        <v>1653.56666666667</v>
      </c>
      <c r="Z1034" s="178" t="n">
        <v>1653.56666666667</v>
      </c>
      <c r="AA1034" s="178" t="n">
        <v>1653.56666666667</v>
      </c>
      <c r="AB1034" s="178" t="n">
        <v>971.93</v>
      </c>
      <c r="AC1034" s="178" t="n">
        <v>971.93</v>
      </c>
      <c r="AD1034" s="178" t="n">
        <v>971.940000000001</v>
      </c>
      <c r="AE1034" s="178" t="n">
        <v>12396.2</v>
      </c>
      <c r="AF1034" s="178"/>
      <c r="AG1034" s="178" t="n">
        <f aca="false">S1034+T1034+U1034+V1034+W1034+X1034+Y1034+Z1034+AA1034+AB1034+AC1034+AD1034</f>
        <v>12396.2</v>
      </c>
      <c r="AH1034" s="90" t="n">
        <f aca="false">AG1034/B1034</f>
        <v>1</v>
      </c>
      <c r="AI1034" s="142" t="n">
        <v>1</v>
      </c>
      <c r="AJ1034" s="143" t="n">
        <v>1421.2</v>
      </c>
      <c r="AK1034" s="173" t="n">
        <f aca="false">Y1034-X1034</f>
        <v>1653.56666666667</v>
      </c>
      <c r="AL1034" s="174" t="n">
        <v>3098.5</v>
      </c>
      <c r="AM1034" s="16" t="n">
        <v>1653.56666666667</v>
      </c>
      <c r="AN1034" s="10" t="n">
        <v>3098.5</v>
      </c>
      <c r="AO1034" s="16" t="n">
        <v>1653.56666666667</v>
      </c>
      <c r="AP1034" s="88" t="n">
        <f aca="false">B1034-AG1034</f>
        <v>0</v>
      </c>
      <c r="AQ1034" s="17" t="n">
        <v>971.93</v>
      </c>
      <c r="AT1034" s="7" t="n">
        <v>971.93</v>
      </c>
      <c r="AU1034" s="7" t="n">
        <v>971.93</v>
      </c>
      <c r="AX1034" s="82" t="n">
        <f aca="false">AG1034+AD1034</f>
        <v>13368.14</v>
      </c>
      <c r="AY1034" s="86" t="e">
        <f aca="false">AW1034-#REF!</f>
        <v>#REF!</v>
      </c>
    </row>
    <row r="1035" customFormat="false" ht="12.75" hidden="false" customHeight="false" outlineLevel="0" collapsed="false">
      <c r="A1035" s="84" t="s">
        <v>993</v>
      </c>
      <c r="B1035" s="178" t="n">
        <v>609.2</v>
      </c>
      <c r="C1035" s="178" t="n">
        <f aca="false">B1035-AG1035</f>
        <v>0</v>
      </c>
      <c r="D1035" s="178" t="n">
        <v>69.8</v>
      </c>
      <c r="E1035" s="178" t="n">
        <v>69.8</v>
      </c>
      <c r="F1035" s="178" t="n">
        <v>222.1</v>
      </c>
      <c r="G1035" s="178" t="n">
        <v>222.1</v>
      </c>
      <c r="H1035" s="178" t="n">
        <v>465.9</v>
      </c>
      <c r="I1035" s="178" t="n">
        <f aca="false">S1035+T1035+U1035+V1035+W1035+X1035+Y1035+Z1035+AA1035</f>
        <v>465.9</v>
      </c>
      <c r="J1035" s="178" t="n">
        <f aca="false">H1035-G1035</f>
        <v>243.8</v>
      </c>
      <c r="K1035" s="178" t="n">
        <v>81.2666666666667</v>
      </c>
      <c r="L1035" s="178" t="n">
        <f aca="false">J1035-K1035</f>
        <v>162.533333333333</v>
      </c>
      <c r="M1035" s="178" t="n">
        <f aca="false">L1035/2</f>
        <v>81.2666666666667</v>
      </c>
      <c r="N1035" s="178" t="n">
        <v>81.2666666666667</v>
      </c>
      <c r="O1035" s="178" t="n">
        <v>81.2666666666667</v>
      </c>
      <c r="P1035" s="178" t="n">
        <f aca="false">B1035-AG1035</f>
        <v>0</v>
      </c>
      <c r="Q1035" s="178" t="n">
        <v>143.3</v>
      </c>
      <c r="R1035" s="178" t="n">
        <v>47.77</v>
      </c>
      <c r="S1035" s="178"/>
      <c r="T1035" s="178"/>
      <c r="U1035" s="178" t="n">
        <v>69.8</v>
      </c>
      <c r="V1035" s="178"/>
      <c r="W1035" s="178" t="n">
        <v>152.3</v>
      </c>
      <c r="X1035" s="178"/>
      <c r="Y1035" s="178" t="n">
        <v>81.2666666666667</v>
      </c>
      <c r="Z1035" s="178" t="n">
        <v>81.2666666666667</v>
      </c>
      <c r="AA1035" s="178" t="n">
        <v>81.2666666666667</v>
      </c>
      <c r="AB1035" s="178" t="n">
        <v>47.77</v>
      </c>
      <c r="AC1035" s="178" t="n">
        <v>47.77</v>
      </c>
      <c r="AD1035" s="178" t="n">
        <v>47.7600000000001</v>
      </c>
      <c r="AE1035" s="178" t="n">
        <v>609.2</v>
      </c>
      <c r="AF1035" s="178"/>
      <c r="AG1035" s="178" t="n">
        <f aca="false">S1035+T1035+U1035+V1035+W1035+X1035+Y1035+Z1035+AA1035+AB1035+AC1035+AD1035</f>
        <v>609.2</v>
      </c>
      <c r="AH1035" s="90" t="n">
        <f aca="false">AG1035/B1035</f>
        <v>1</v>
      </c>
      <c r="AI1035" s="142" t="n">
        <v>1</v>
      </c>
      <c r="AJ1035" s="143" t="n">
        <v>69.8</v>
      </c>
      <c r="AK1035" s="173" t="n">
        <f aca="false">Y1035-X1035</f>
        <v>81.2666666666667</v>
      </c>
      <c r="AL1035" s="174" t="n">
        <v>152.3</v>
      </c>
      <c r="AM1035" s="16" t="n">
        <v>81.2666666666667</v>
      </c>
      <c r="AN1035" s="10" t="n">
        <v>152.3</v>
      </c>
      <c r="AO1035" s="16" t="n">
        <v>81.2666666666667</v>
      </c>
      <c r="AP1035" s="88" t="n">
        <f aca="false">B1035-AG1035</f>
        <v>0</v>
      </c>
      <c r="AQ1035" s="17" t="n">
        <v>47.77</v>
      </c>
      <c r="AT1035" s="7" t="n">
        <v>47.77</v>
      </c>
      <c r="AU1035" s="7" t="n">
        <v>47.77</v>
      </c>
      <c r="AX1035" s="82" t="n">
        <f aca="false">AG1035+AD1035</f>
        <v>656.96</v>
      </c>
      <c r="AY1035" s="86" t="e">
        <f aca="false">AW1035-#REF!</f>
        <v>#REF!</v>
      </c>
    </row>
    <row r="1036" customFormat="false" ht="12.75" hidden="false" customHeight="false" outlineLevel="0" collapsed="false">
      <c r="A1036" s="84" t="s">
        <v>994</v>
      </c>
      <c r="B1036" s="178" t="n">
        <v>1500</v>
      </c>
      <c r="C1036" s="178" t="n">
        <f aca="false">B1036-AG1036</f>
        <v>0</v>
      </c>
      <c r="D1036" s="178" t="n">
        <v>172</v>
      </c>
      <c r="E1036" s="178" t="n">
        <v>172</v>
      </c>
      <c r="F1036" s="178" t="n">
        <v>546.9</v>
      </c>
      <c r="G1036" s="178" t="n">
        <v>546.9</v>
      </c>
      <c r="H1036" s="178" t="n">
        <v>1147.2</v>
      </c>
      <c r="I1036" s="178" t="n">
        <f aca="false">S1036+T1036+U1036+V1036+W1036+X1036+Y1036+Z1036+AA1036</f>
        <v>1147.2</v>
      </c>
      <c r="J1036" s="178" t="n">
        <f aca="false">H1036-G1036</f>
        <v>600.3</v>
      </c>
      <c r="K1036" s="178" t="n">
        <v>200.1</v>
      </c>
      <c r="L1036" s="178" t="n">
        <f aca="false">J1036-K1036</f>
        <v>400.2</v>
      </c>
      <c r="M1036" s="178" t="n">
        <f aca="false">L1036/2</f>
        <v>200.1</v>
      </c>
      <c r="N1036" s="178" t="n">
        <v>200.1</v>
      </c>
      <c r="O1036" s="178" t="n">
        <v>200.1</v>
      </c>
      <c r="P1036" s="178" t="n">
        <f aca="false">B1036-AG1036</f>
        <v>0</v>
      </c>
      <c r="Q1036" s="178" t="n">
        <v>352.8</v>
      </c>
      <c r="R1036" s="178" t="n">
        <v>117.6</v>
      </c>
      <c r="S1036" s="178"/>
      <c r="T1036" s="178"/>
      <c r="U1036" s="178" t="n">
        <v>172</v>
      </c>
      <c r="V1036" s="178"/>
      <c r="W1036" s="178" t="n">
        <v>374.9</v>
      </c>
      <c r="X1036" s="178"/>
      <c r="Y1036" s="178" t="n">
        <v>200.1</v>
      </c>
      <c r="Z1036" s="178" t="n">
        <v>200.1</v>
      </c>
      <c r="AA1036" s="178" t="n">
        <v>200.1</v>
      </c>
      <c r="AB1036" s="178" t="n">
        <v>117.6</v>
      </c>
      <c r="AC1036" s="178" t="n">
        <v>117.6</v>
      </c>
      <c r="AD1036" s="178" t="n">
        <v>117.6</v>
      </c>
      <c r="AE1036" s="178" t="n">
        <v>1500</v>
      </c>
      <c r="AF1036" s="178"/>
      <c r="AG1036" s="178" t="n">
        <f aca="false">S1036+T1036+U1036+V1036+W1036+X1036+Y1036+Z1036+AA1036+AB1036+AC1036+AD1036</f>
        <v>1500</v>
      </c>
      <c r="AH1036" s="90" t="n">
        <f aca="false">AG1036/B1036</f>
        <v>1</v>
      </c>
      <c r="AI1036" s="142" t="n">
        <v>1</v>
      </c>
      <c r="AJ1036" s="143" t="n">
        <v>172</v>
      </c>
      <c r="AK1036" s="173" t="n">
        <f aca="false">Y1036-X1036</f>
        <v>200.1</v>
      </c>
      <c r="AL1036" s="174" t="n">
        <v>374.9</v>
      </c>
      <c r="AM1036" s="16" t="n">
        <v>200.1</v>
      </c>
      <c r="AN1036" s="10" t="n">
        <v>374.9</v>
      </c>
      <c r="AO1036" s="16" t="n">
        <v>200.1</v>
      </c>
      <c r="AP1036" s="88" t="n">
        <f aca="false">B1036-AG1036</f>
        <v>0</v>
      </c>
      <c r="AQ1036" s="17" t="n">
        <v>117.6</v>
      </c>
      <c r="AT1036" s="7" t="n">
        <v>117.6</v>
      </c>
      <c r="AU1036" s="7" t="n">
        <v>117.6</v>
      </c>
      <c r="AX1036" s="82" t="n">
        <f aca="false">AG1036+AD1036</f>
        <v>1617.6</v>
      </c>
      <c r="AY1036" s="86" t="e">
        <f aca="false">AW1036-#REF!</f>
        <v>#REF!</v>
      </c>
    </row>
    <row r="1037" customFormat="false" ht="12.75" hidden="false" customHeight="false" outlineLevel="0" collapsed="false">
      <c r="A1037" s="84" t="s">
        <v>995</v>
      </c>
      <c r="B1037" s="178" t="n">
        <v>11453.4</v>
      </c>
      <c r="C1037" s="178" t="n">
        <f aca="false">B1037-AG1037</f>
        <v>0</v>
      </c>
      <c r="D1037" s="178" t="n">
        <v>1313.1</v>
      </c>
      <c r="E1037" s="178" t="n">
        <v>1313.1</v>
      </c>
      <c r="F1037" s="178" t="n">
        <v>4176</v>
      </c>
      <c r="G1037" s="178" t="n">
        <v>4176</v>
      </c>
      <c r="H1037" s="178" t="n">
        <v>8759.3</v>
      </c>
      <c r="I1037" s="178" t="n">
        <f aca="false">S1037+T1037+U1037+V1037+W1037+X1037+Y1037+Z1037+AA1037</f>
        <v>8759.3</v>
      </c>
      <c r="J1037" s="178" t="n">
        <f aca="false">H1037-G1037</f>
        <v>4583.3</v>
      </c>
      <c r="K1037" s="178" t="n">
        <v>1527.76666666667</v>
      </c>
      <c r="L1037" s="178" t="n">
        <f aca="false">J1037-K1037</f>
        <v>3055.53333333333</v>
      </c>
      <c r="M1037" s="178" t="n">
        <f aca="false">L1037/2</f>
        <v>1527.76666666667</v>
      </c>
      <c r="N1037" s="178" t="n">
        <v>1527.76666666667</v>
      </c>
      <c r="O1037" s="178" t="n">
        <v>1527.76666666667</v>
      </c>
      <c r="P1037" s="178" t="n">
        <f aca="false">B1037-AG1037</f>
        <v>0</v>
      </c>
      <c r="Q1037" s="178" t="n">
        <v>2694.1</v>
      </c>
      <c r="R1037" s="178" t="n">
        <v>898</v>
      </c>
      <c r="S1037" s="178"/>
      <c r="T1037" s="178"/>
      <c r="U1037" s="178" t="n">
        <v>1313.1</v>
      </c>
      <c r="V1037" s="178"/>
      <c r="W1037" s="178" t="n">
        <v>2862.9</v>
      </c>
      <c r="X1037" s="178"/>
      <c r="Y1037" s="178" t="n">
        <v>1527.76666666667</v>
      </c>
      <c r="Z1037" s="178" t="n">
        <v>1527.76666666667</v>
      </c>
      <c r="AA1037" s="178" t="n">
        <v>1527.76666666667</v>
      </c>
      <c r="AB1037" s="178" t="n">
        <v>898</v>
      </c>
      <c r="AC1037" s="178" t="n">
        <v>898</v>
      </c>
      <c r="AD1037" s="178" t="n">
        <v>898.1</v>
      </c>
      <c r="AE1037" s="178" t="n">
        <v>11453.4</v>
      </c>
      <c r="AF1037" s="178"/>
      <c r="AG1037" s="178" t="n">
        <f aca="false">S1037+T1037+U1037+V1037+W1037+X1037+Y1037+Z1037+AA1037+AB1037+AC1037+AD1037</f>
        <v>11453.4</v>
      </c>
      <c r="AH1037" s="90" t="n">
        <f aca="false">AG1037/B1037</f>
        <v>1</v>
      </c>
      <c r="AI1037" s="142" t="n">
        <v>1</v>
      </c>
      <c r="AJ1037" s="143" t="n">
        <v>1313.1</v>
      </c>
      <c r="AK1037" s="173" t="n">
        <f aca="false">Y1037-X1037</f>
        <v>1527.76666666667</v>
      </c>
      <c r="AL1037" s="174" t="n">
        <v>2862.9</v>
      </c>
      <c r="AM1037" s="16" t="n">
        <v>1527.76666666667</v>
      </c>
      <c r="AN1037" s="10" t="n">
        <v>2862.9</v>
      </c>
      <c r="AO1037" s="16" t="n">
        <v>1527.76666666667</v>
      </c>
      <c r="AP1037" s="88" t="n">
        <f aca="false">B1037-AG1037</f>
        <v>0</v>
      </c>
      <c r="AQ1037" s="17" t="n">
        <v>898</v>
      </c>
      <c r="AT1037" s="7" t="n">
        <v>898</v>
      </c>
      <c r="AU1037" s="7" t="n">
        <v>898</v>
      </c>
      <c r="AX1037" s="82" t="n">
        <f aca="false">AG1037+AD1037</f>
        <v>12351.5</v>
      </c>
      <c r="AY1037" s="86" t="e">
        <f aca="false">AW1037-#REF!</f>
        <v>#REF!</v>
      </c>
    </row>
    <row r="1038" customFormat="false" ht="12.75" hidden="false" customHeight="false" outlineLevel="0" collapsed="false">
      <c r="A1038" s="84" t="s">
        <v>996</v>
      </c>
      <c r="B1038" s="178" t="n">
        <v>10330.7</v>
      </c>
      <c r="C1038" s="178" t="n">
        <f aca="false">B1038-AG1038</f>
        <v>0</v>
      </c>
      <c r="D1038" s="178" t="n">
        <v>1184.4</v>
      </c>
      <c r="E1038" s="178" t="n">
        <v>1184.4</v>
      </c>
      <c r="F1038" s="178" t="n">
        <v>3766.7</v>
      </c>
      <c r="G1038" s="178" t="n">
        <v>3766.7</v>
      </c>
      <c r="H1038" s="178" t="n">
        <v>7900.7</v>
      </c>
      <c r="I1038" s="178" t="n">
        <f aca="false">S1038+T1038+U1038+V1038+W1038+X1038+Y1038+Z1038+AA1038</f>
        <v>7900.7</v>
      </c>
      <c r="J1038" s="178" t="n">
        <f aca="false">H1038-G1038</f>
        <v>4134</v>
      </c>
      <c r="K1038" s="178" t="n">
        <v>1378</v>
      </c>
      <c r="L1038" s="178" t="n">
        <f aca="false">J1038-K1038</f>
        <v>2756</v>
      </c>
      <c r="M1038" s="178" t="n">
        <f aca="false">L1038/2</f>
        <v>1378</v>
      </c>
      <c r="N1038" s="178" t="n">
        <v>1378</v>
      </c>
      <c r="O1038" s="178" t="n">
        <v>1378</v>
      </c>
      <c r="P1038" s="178" t="n">
        <f aca="false">B1038-AG1038</f>
        <v>0</v>
      </c>
      <c r="Q1038" s="178" t="n">
        <v>2430</v>
      </c>
      <c r="R1038" s="178" t="n">
        <v>810</v>
      </c>
      <c r="S1038" s="178"/>
      <c r="T1038" s="178"/>
      <c r="U1038" s="178" t="n">
        <v>1184.4</v>
      </c>
      <c r="V1038" s="178"/>
      <c r="W1038" s="178" t="n">
        <v>2582.3</v>
      </c>
      <c r="X1038" s="178"/>
      <c r="Y1038" s="178" t="n">
        <v>1378</v>
      </c>
      <c r="Z1038" s="178" t="n">
        <v>1378</v>
      </c>
      <c r="AA1038" s="178" t="n">
        <v>1378</v>
      </c>
      <c r="AB1038" s="178" t="n">
        <v>810</v>
      </c>
      <c r="AC1038" s="178" t="n">
        <v>810</v>
      </c>
      <c r="AD1038" s="178" t="n">
        <v>810</v>
      </c>
      <c r="AE1038" s="178" t="n">
        <v>10330.7</v>
      </c>
      <c r="AF1038" s="178"/>
      <c r="AG1038" s="178" t="n">
        <f aca="false">S1038+T1038+U1038+V1038+W1038+X1038+Y1038+Z1038+AA1038+AB1038+AC1038+AD1038</f>
        <v>10330.7</v>
      </c>
      <c r="AH1038" s="90" t="n">
        <f aca="false">AG1038/B1038</f>
        <v>1</v>
      </c>
      <c r="AI1038" s="142" t="n">
        <v>1</v>
      </c>
      <c r="AJ1038" s="143" t="n">
        <v>1184.4</v>
      </c>
      <c r="AK1038" s="173" t="n">
        <f aca="false">Y1038-X1038</f>
        <v>1378</v>
      </c>
      <c r="AL1038" s="174" t="n">
        <v>2582.3</v>
      </c>
      <c r="AM1038" s="16" t="n">
        <v>1378</v>
      </c>
      <c r="AN1038" s="10" t="n">
        <v>2582.3</v>
      </c>
      <c r="AO1038" s="16" t="n">
        <v>1378</v>
      </c>
      <c r="AP1038" s="88" t="n">
        <f aca="false">B1038-AG1038</f>
        <v>0</v>
      </c>
      <c r="AQ1038" s="17" t="n">
        <v>810</v>
      </c>
      <c r="AT1038" s="7" t="n">
        <v>810</v>
      </c>
      <c r="AU1038" s="7" t="n">
        <v>810</v>
      </c>
      <c r="AX1038" s="82" t="n">
        <f aca="false">AG1038+AD1038</f>
        <v>11140.7</v>
      </c>
      <c r="AY1038" s="86" t="e">
        <f aca="false">AW1038-#REF!</f>
        <v>#REF!</v>
      </c>
    </row>
    <row r="1039" customFormat="false" ht="12.75" hidden="false" customHeight="false" outlineLevel="0" collapsed="false">
      <c r="A1039" s="84" t="s">
        <v>997</v>
      </c>
      <c r="B1039" s="178" t="n">
        <v>1478.8</v>
      </c>
      <c r="C1039" s="178" t="n">
        <f aca="false">B1039-AG1039</f>
        <v>0</v>
      </c>
      <c r="D1039" s="178" t="n">
        <v>169.5</v>
      </c>
      <c r="E1039" s="178" t="n">
        <v>169.5</v>
      </c>
      <c r="F1039" s="178" t="n">
        <v>539.2</v>
      </c>
      <c r="G1039" s="178" t="n">
        <v>539.2</v>
      </c>
      <c r="H1039" s="178" t="n">
        <v>1131</v>
      </c>
      <c r="I1039" s="178" t="n">
        <f aca="false">S1039+T1039+U1039+V1039+W1039+X1039+Y1039+Z1039+AA1039</f>
        <v>1131</v>
      </c>
      <c r="J1039" s="178" t="n">
        <f aca="false">H1039-G1039</f>
        <v>591.8</v>
      </c>
      <c r="K1039" s="178" t="n">
        <v>197.266666666667</v>
      </c>
      <c r="L1039" s="178" t="n">
        <f aca="false">J1039-K1039</f>
        <v>394.533333333333</v>
      </c>
      <c r="M1039" s="178" t="n">
        <f aca="false">L1039/2</f>
        <v>197.266666666667</v>
      </c>
      <c r="N1039" s="178" t="n">
        <v>197.266666666667</v>
      </c>
      <c r="O1039" s="178" t="n">
        <v>197.266666666667</v>
      </c>
      <c r="P1039" s="178" t="n">
        <f aca="false">B1039-AG1039</f>
        <v>0</v>
      </c>
      <c r="Q1039" s="178" t="n">
        <v>347.8</v>
      </c>
      <c r="R1039" s="178" t="n">
        <v>115.93</v>
      </c>
      <c r="S1039" s="178"/>
      <c r="T1039" s="178"/>
      <c r="U1039" s="178" t="n">
        <v>169.5</v>
      </c>
      <c r="V1039" s="178"/>
      <c r="W1039" s="178" t="n">
        <v>369.7</v>
      </c>
      <c r="X1039" s="178"/>
      <c r="Y1039" s="178" t="n">
        <v>197.266666666667</v>
      </c>
      <c r="Z1039" s="178" t="n">
        <v>197.266666666667</v>
      </c>
      <c r="AA1039" s="178" t="n">
        <v>197.266666666667</v>
      </c>
      <c r="AB1039" s="178" t="n">
        <v>115.93</v>
      </c>
      <c r="AC1039" s="178" t="n">
        <v>115.93</v>
      </c>
      <c r="AD1039" s="178" t="n">
        <v>115.94</v>
      </c>
      <c r="AE1039" s="178" t="n">
        <v>1478.8</v>
      </c>
      <c r="AF1039" s="178"/>
      <c r="AG1039" s="178" t="n">
        <f aca="false">S1039+T1039+U1039+V1039+W1039+X1039+Y1039+Z1039+AA1039+AB1039+AC1039+AD1039</f>
        <v>1478.8</v>
      </c>
      <c r="AH1039" s="90" t="n">
        <f aca="false">AG1039/B1039</f>
        <v>1</v>
      </c>
      <c r="AI1039" s="142" t="n">
        <v>1</v>
      </c>
      <c r="AJ1039" s="143" t="n">
        <v>169.5</v>
      </c>
      <c r="AK1039" s="173" t="n">
        <f aca="false">Y1039-X1039</f>
        <v>197.266666666667</v>
      </c>
      <c r="AL1039" s="174" t="n">
        <v>369.7</v>
      </c>
      <c r="AM1039" s="16" t="n">
        <v>197.266666666667</v>
      </c>
      <c r="AN1039" s="10" t="n">
        <v>369.7</v>
      </c>
      <c r="AO1039" s="16" t="n">
        <v>197.266666666667</v>
      </c>
      <c r="AP1039" s="88" t="n">
        <f aca="false">B1039-AG1039</f>
        <v>0</v>
      </c>
      <c r="AQ1039" s="17" t="n">
        <v>115.93</v>
      </c>
      <c r="AT1039" s="7" t="n">
        <v>115.93</v>
      </c>
      <c r="AU1039" s="7" t="n">
        <v>115.93</v>
      </c>
      <c r="AX1039" s="82" t="n">
        <f aca="false">AG1039+AD1039</f>
        <v>1594.74</v>
      </c>
      <c r="AY1039" s="86" t="e">
        <f aca="false">AW1039-#REF!</f>
        <v>#REF!</v>
      </c>
    </row>
    <row r="1040" customFormat="false" ht="12.75" hidden="false" customHeight="false" outlineLevel="0" collapsed="false">
      <c r="A1040" s="84" t="s">
        <v>998</v>
      </c>
      <c r="B1040" s="178" t="n">
        <v>7221.5</v>
      </c>
      <c r="C1040" s="178" t="n">
        <f aca="false">B1040-AG1040</f>
        <v>0</v>
      </c>
      <c r="D1040" s="178" t="n">
        <v>827.9</v>
      </c>
      <c r="E1040" s="178" t="n">
        <v>827.9</v>
      </c>
      <c r="F1040" s="178" t="n">
        <v>2633</v>
      </c>
      <c r="G1040" s="178" t="n">
        <v>2633</v>
      </c>
      <c r="H1040" s="178" t="n">
        <v>5522.9</v>
      </c>
      <c r="I1040" s="178" t="n">
        <f aca="false">S1040+T1040+U1040+V1040+W1040+X1040+Y1040+Z1040+AA1040</f>
        <v>5522.9</v>
      </c>
      <c r="J1040" s="178" t="n">
        <f aca="false">H1040-G1040</f>
        <v>2889.9</v>
      </c>
      <c r="K1040" s="178" t="n">
        <v>963.3</v>
      </c>
      <c r="L1040" s="178" t="n">
        <f aca="false">J1040-K1040</f>
        <v>1926.6</v>
      </c>
      <c r="M1040" s="178" t="n">
        <f aca="false">L1040/2</f>
        <v>963.3</v>
      </c>
      <c r="N1040" s="178" t="n">
        <v>963.3</v>
      </c>
      <c r="O1040" s="178" t="n">
        <v>963.3</v>
      </c>
      <c r="P1040" s="178" t="n">
        <f aca="false">B1040-AG1040</f>
        <v>0</v>
      </c>
      <c r="Q1040" s="178" t="n">
        <v>1698.6</v>
      </c>
      <c r="R1040" s="178" t="n">
        <v>566.2</v>
      </c>
      <c r="S1040" s="178"/>
      <c r="T1040" s="178"/>
      <c r="U1040" s="178" t="n">
        <v>827.9</v>
      </c>
      <c r="V1040" s="178"/>
      <c r="W1040" s="178" t="n">
        <v>1805.1</v>
      </c>
      <c r="X1040" s="178"/>
      <c r="Y1040" s="178" t="n">
        <v>963.3</v>
      </c>
      <c r="Z1040" s="178" t="n">
        <v>963.3</v>
      </c>
      <c r="AA1040" s="178" t="n">
        <v>963.3</v>
      </c>
      <c r="AB1040" s="178" t="n">
        <v>566.2</v>
      </c>
      <c r="AC1040" s="178" t="n">
        <v>566.2</v>
      </c>
      <c r="AD1040" s="178" t="n">
        <v>566.2</v>
      </c>
      <c r="AE1040" s="178" t="n">
        <v>7221.5</v>
      </c>
      <c r="AF1040" s="178"/>
      <c r="AG1040" s="178" t="n">
        <f aca="false">S1040+T1040+U1040+V1040+W1040+X1040+Y1040+Z1040+AA1040+AB1040+AC1040+AD1040</f>
        <v>7221.5</v>
      </c>
      <c r="AH1040" s="90" t="n">
        <f aca="false">AG1040/B1040</f>
        <v>1</v>
      </c>
      <c r="AI1040" s="142" t="n">
        <v>1</v>
      </c>
      <c r="AJ1040" s="143" t="n">
        <v>827.9</v>
      </c>
      <c r="AK1040" s="173" t="n">
        <f aca="false">Y1040-X1040</f>
        <v>963.3</v>
      </c>
      <c r="AL1040" s="174" t="n">
        <v>1805.1</v>
      </c>
      <c r="AM1040" s="16" t="n">
        <v>963.3</v>
      </c>
      <c r="AN1040" s="10" t="n">
        <v>1805.1</v>
      </c>
      <c r="AO1040" s="16" t="n">
        <v>963.3</v>
      </c>
      <c r="AP1040" s="88" t="n">
        <f aca="false">B1040-AG1040</f>
        <v>0</v>
      </c>
      <c r="AQ1040" s="17" t="n">
        <v>566.2</v>
      </c>
      <c r="AT1040" s="7" t="n">
        <v>566.2</v>
      </c>
      <c r="AU1040" s="7" t="n">
        <v>566.2</v>
      </c>
      <c r="AX1040" s="82" t="n">
        <f aca="false">AG1040+AD1040</f>
        <v>7787.7</v>
      </c>
      <c r="AY1040" s="86" t="e">
        <f aca="false">AW1040-#REF!</f>
        <v>#REF!</v>
      </c>
    </row>
    <row r="1041" customFormat="false" ht="12.75" hidden="false" customHeight="false" outlineLevel="0" collapsed="false">
      <c r="A1041" s="84" t="s">
        <v>999</v>
      </c>
      <c r="B1041" s="178" t="n">
        <v>5651.3</v>
      </c>
      <c r="C1041" s="178" t="n">
        <f aca="false">B1041-AG1041</f>
        <v>0</v>
      </c>
      <c r="D1041" s="178" t="n">
        <v>647.9</v>
      </c>
      <c r="E1041" s="178" t="n">
        <v>647.9</v>
      </c>
      <c r="F1041" s="178" t="n">
        <v>2060.5</v>
      </c>
      <c r="G1041" s="178" t="n">
        <v>2060.5</v>
      </c>
      <c r="H1041" s="178" t="n">
        <v>4322</v>
      </c>
      <c r="I1041" s="178" t="n">
        <f aca="false">S1041+T1041+U1041+V1041+W1041+X1041+Y1041+Z1041+AA1041</f>
        <v>4322</v>
      </c>
      <c r="J1041" s="178" t="n">
        <f aca="false">H1041-G1041</f>
        <v>2261.5</v>
      </c>
      <c r="K1041" s="178" t="n">
        <v>753.833333333333</v>
      </c>
      <c r="L1041" s="178" t="n">
        <f aca="false">J1041-K1041</f>
        <v>1507.66666666667</v>
      </c>
      <c r="M1041" s="178" t="n">
        <f aca="false">L1041/2</f>
        <v>753.833333333333</v>
      </c>
      <c r="N1041" s="178" t="n">
        <v>753.833333333333</v>
      </c>
      <c r="O1041" s="178" t="n">
        <v>753.833333333333</v>
      </c>
      <c r="P1041" s="178" t="n">
        <f aca="false">B1041-AG1041</f>
        <v>0</v>
      </c>
      <c r="Q1041" s="178" t="n">
        <v>1329.3</v>
      </c>
      <c r="R1041" s="178" t="n">
        <v>443.1</v>
      </c>
      <c r="S1041" s="178"/>
      <c r="T1041" s="178"/>
      <c r="U1041" s="178" t="n">
        <v>647.9</v>
      </c>
      <c r="V1041" s="178"/>
      <c r="W1041" s="178" t="n">
        <v>1412.6</v>
      </c>
      <c r="X1041" s="178"/>
      <c r="Y1041" s="178" t="n">
        <v>753.833333333333</v>
      </c>
      <c r="Z1041" s="178" t="n">
        <v>753.833333333333</v>
      </c>
      <c r="AA1041" s="178" t="n">
        <v>753.833333333333</v>
      </c>
      <c r="AB1041" s="178" t="n">
        <v>443.1</v>
      </c>
      <c r="AC1041" s="178" t="n">
        <v>443.1</v>
      </c>
      <c r="AD1041" s="178" t="n">
        <v>443.099999999999</v>
      </c>
      <c r="AE1041" s="178" t="n">
        <v>5651.3</v>
      </c>
      <c r="AF1041" s="178"/>
      <c r="AG1041" s="178" t="n">
        <f aca="false">S1041+T1041+U1041+V1041+W1041+X1041+Y1041+Z1041+AA1041+AB1041+AC1041+AD1041</f>
        <v>5651.3</v>
      </c>
      <c r="AH1041" s="90" t="n">
        <f aca="false">AG1041/B1041</f>
        <v>1</v>
      </c>
      <c r="AI1041" s="142" t="n">
        <v>1</v>
      </c>
      <c r="AJ1041" s="143" t="n">
        <v>647.9</v>
      </c>
      <c r="AK1041" s="173" t="n">
        <f aca="false">Y1041-X1041</f>
        <v>753.833333333333</v>
      </c>
      <c r="AL1041" s="174" t="n">
        <v>1412.6</v>
      </c>
      <c r="AM1041" s="16" t="n">
        <v>753.833333333333</v>
      </c>
      <c r="AN1041" s="10" t="n">
        <v>1412.6</v>
      </c>
      <c r="AO1041" s="16" t="n">
        <v>753.833333333333</v>
      </c>
      <c r="AP1041" s="88" t="n">
        <f aca="false">B1041-AG1041</f>
        <v>0</v>
      </c>
      <c r="AQ1041" s="17" t="n">
        <v>443.1</v>
      </c>
      <c r="AT1041" s="7" t="n">
        <v>443.1</v>
      </c>
      <c r="AU1041" s="7" t="n">
        <v>443.1</v>
      </c>
      <c r="AX1041" s="82" t="n">
        <f aca="false">AG1041+AD1041</f>
        <v>6094.4</v>
      </c>
      <c r="AY1041" s="86" t="e">
        <f aca="false">AW1041-#REF!</f>
        <v>#REF!</v>
      </c>
    </row>
    <row r="1042" customFormat="false" ht="12.75" hidden="false" customHeight="false" outlineLevel="0" collapsed="false">
      <c r="A1042" s="84" t="s">
        <v>1000</v>
      </c>
      <c r="B1042" s="178" t="n">
        <v>536.8</v>
      </c>
      <c r="C1042" s="178" t="n">
        <f aca="false">B1042-AG1042</f>
        <v>0</v>
      </c>
      <c r="D1042" s="178" t="n">
        <v>61.5</v>
      </c>
      <c r="E1042" s="178" t="n">
        <v>61.5</v>
      </c>
      <c r="F1042" s="178" t="n">
        <v>195.7</v>
      </c>
      <c r="G1042" s="178" t="n">
        <v>195.7</v>
      </c>
      <c r="H1042" s="178" t="n">
        <v>410.5</v>
      </c>
      <c r="I1042" s="178" t="n">
        <f aca="false">S1042+T1042+U1042+V1042+W1042+X1042+Y1042+Z1042+AA1042</f>
        <v>410.5</v>
      </c>
      <c r="J1042" s="178" t="n">
        <f aca="false">H1042-G1042</f>
        <v>214.8</v>
      </c>
      <c r="K1042" s="178" t="n">
        <v>71.6</v>
      </c>
      <c r="L1042" s="178" t="n">
        <f aca="false">J1042-K1042</f>
        <v>143.2</v>
      </c>
      <c r="M1042" s="178" t="n">
        <f aca="false">L1042/2</f>
        <v>71.6</v>
      </c>
      <c r="N1042" s="178" t="n">
        <v>71.6</v>
      </c>
      <c r="O1042" s="178" t="n">
        <v>71.6</v>
      </c>
      <c r="P1042" s="178" t="n">
        <f aca="false">B1042-AG1042</f>
        <v>0</v>
      </c>
      <c r="Q1042" s="178" t="n">
        <v>126.3</v>
      </c>
      <c r="R1042" s="178" t="n">
        <v>42.1</v>
      </c>
      <c r="S1042" s="178"/>
      <c r="T1042" s="178"/>
      <c r="U1042" s="178" t="n">
        <v>61.5</v>
      </c>
      <c r="V1042" s="178"/>
      <c r="W1042" s="178" t="n">
        <v>134.2</v>
      </c>
      <c r="X1042" s="178"/>
      <c r="Y1042" s="178" t="n">
        <v>71.6</v>
      </c>
      <c r="Z1042" s="178" t="n">
        <v>71.6</v>
      </c>
      <c r="AA1042" s="178" t="n">
        <v>71.6</v>
      </c>
      <c r="AB1042" s="178" t="n">
        <v>42.1</v>
      </c>
      <c r="AC1042" s="178" t="n">
        <v>42.1</v>
      </c>
      <c r="AD1042" s="178" t="n">
        <v>42.0999999999999</v>
      </c>
      <c r="AE1042" s="178" t="n">
        <v>536.8</v>
      </c>
      <c r="AF1042" s="178"/>
      <c r="AG1042" s="178" t="n">
        <f aca="false">S1042+T1042+U1042+V1042+W1042+X1042+Y1042+Z1042+AA1042+AB1042+AC1042+AD1042</f>
        <v>536.8</v>
      </c>
      <c r="AH1042" s="90" t="n">
        <f aca="false">AG1042/B1042</f>
        <v>1</v>
      </c>
      <c r="AI1042" s="142" t="n">
        <v>1</v>
      </c>
      <c r="AJ1042" s="143" t="n">
        <v>61.5</v>
      </c>
      <c r="AK1042" s="173" t="n">
        <f aca="false">Y1042-X1042</f>
        <v>71.6</v>
      </c>
      <c r="AL1042" s="174" t="n">
        <v>134.2</v>
      </c>
      <c r="AM1042" s="16" t="n">
        <v>71.6</v>
      </c>
      <c r="AN1042" s="10" t="n">
        <v>134.2</v>
      </c>
      <c r="AO1042" s="16" t="n">
        <v>71.6</v>
      </c>
      <c r="AP1042" s="88" t="n">
        <f aca="false">B1042-AG1042</f>
        <v>0</v>
      </c>
      <c r="AQ1042" s="17" t="n">
        <v>42.1</v>
      </c>
      <c r="AT1042" s="7" t="n">
        <v>42.1</v>
      </c>
      <c r="AU1042" s="7" t="n">
        <v>42.1</v>
      </c>
      <c r="AX1042" s="82" t="n">
        <f aca="false">AG1042+AD1042</f>
        <v>578.9</v>
      </c>
      <c r="AY1042" s="86" t="e">
        <f aca="false">AW1042-#REF!</f>
        <v>#REF!</v>
      </c>
    </row>
    <row r="1043" customFormat="false" ht="12.75" hidden="false" customHeight="false" outlineLevel="0" collapsed="false">
      <c r="A1043" s="84" t="s">
        <v>1001</v>
      </c>
      <c r="B1043" s="178" t="n">
        <v>631.5</v>
      </c>
      <c r="C1043" s="178" t="n">
        <f aca="false">B1043-AG1043</f>
        <v>0</v>
      </c>
      <c r="D1043" s="178" t="n">
        <v>72.4</v>
      </c>
      <c r="E1043" s="178" t="n">
        <v>72.4</v>
      </c>
      <c r="F1043" s="178" t="n">
        <v>230.2</v>
      </c>
      <c r="G1043" s="178" t="n">
        <v>230.2</v>
      </c>
      <c r="H1043" s="178" t="n">
        <v>483</v>
      </c>
      <c r="I1043" s="178" t="n">
        <f aca="false">S1043+T1043+U1043+V1043+W1043+X1043+Y1043+Z1043+AA1043</f>
        <v>483</v>
      </c>
      <c r="J1043" s="178" t="n">
        <f aca="false">H1043-G1043</f>
        <v>252.8</v>
      </c>
      <c r="K1043" s="178" t="n">
        <v>84.2666666666667</v>
      </c>
      <c r="L1043" s="178" t="n">
        <f aca="false">J1043-K1043</f>
        <v>168.533333333333</v>
      </c>
      <c r="M1043" s="178" t="n">
        <f aca="false">L1043/2</f>
        <v>84.2666666666667</v>
      </c>
      <c r="N1043" s="178" t="n">
        <v>84.2666666666667</v>
      </c>
      <c r="O1043" s="178" t="n">
        <v>84.2666666666667</v>
      </c>
      <c r="P1043" s="178" t="n">
        <f aca="false">B1043-AG1043</f>
        <v>0</v>
      </c>
      <c r="Q1043" s="178" t="n">
        <v>148.5</v>
      </c>
      <c r="R1043" s="178" t="n">
        <v>49.5</v>
      </c>
      <c r="S1043" s="178"/>
      <c r="T1043" s="178"/>
      <c r="U1043" s="178" t="n">
        <v>72.4</v>
      </c>
      <c r="V1043" s="178"/>
      <c r="W1043" s="178" t="n">
        <v>157.8</v>
      </c>
      <c r="X1043" s="178"/>
      <c r="Y1043" s="178" t="n">
        <v>84.2666666666667</v>
      </c>
      <c r="Z1043" s="178" t="n">
        <v>84.2666666666667</v>
      </c>
      <c r="AA1043" s="178" t="n">
        <v>84.2666666666667</v>
      </c>
      <c r="AB1043" s="178" t="n">
        <v>49.5</v>
      </c>
      <c r="AC1043" s="178" t="n">
        <v>49.5</v>
      </c>
      <c r="AD1043" s="178" t="n">
        <v>49.5</v>
      </c>
      <c r="AE1043" s="178" t="n">
        <v>631.5</v>
      </c>
      <c r="AF1043" s="178"/>
      <c r="AG1043" s="178" t="n">
        <f aca="false">S1043+T1043+U1043+V1043+W1043+X1043+Y1043+Z1043+AA1043+AB1043+AC1043+AD1043</f>
        <v>631.5</v>
      </c>
      <c r="AH1043" s="90" t="n">
        <f aca="false">AG1043/B1043</f>
        <v>1</v>
      </c>
      <c r="AI1043" s="142" t="n">
        <v>1</v>
      </c>
      <c r="AJ1043" s="143" t="n">
        <v>72.4</v>
      </c>
      <c r="AK1043" s="173" t="n">
        <f aca="false">Y1043-X1043</f>
        <v>84.2666666666667</v>
      </c>
      <c r="AL1043" s="174" t="n">
        <v>157.8</v>
      </c>
      <c r="AM1043" s="16" t="n">
        <v>84.2666666666667</v>
      </c>
      <c r="AN1043" s="10" t="n">
        <v>157.8</v>
      </c>
      <c r="AO1043" s="16" t="n">
        <v>84.2666666666667</v>
      </c>
      <c r="AP1043" s="88" t="n">
        <f aca="false">B1043-AG1043</f>
        <v>0</v>
      </c>
      <c r="AQ1043" s="17" t="n">
        <v>49.5</v>
      </c>
      <c r="AT1043" s="7" t="n">
        <v>49.5</v>
      </c>
      <c r="AU1043" s="7" t="n">
        <v>49.5</v>
      </c>
      <c r="AX1043" s="82" t="n">
        <f aca="false">AG1043+AD1043</f>
        <v>681</v>
      </c>
      <c r="AY1043" s="86" t="e">
        <f aca="false">AW1043-#REF!</f>
        <v>#REF!</v>
      </c>
    </row>
    <row r="1044" customFormat="false" ht="12.75" hidden="false" customHeight="false" outlineLevel="0" collapsed="false">
      <c r="A1044" s="84" t="s">
        <v>1002</v>
      </c>
      <c r="B1044" s="178" t="n">
        <v>63600.2</v>
      </c>
      <c r="C1044" s="178" t="n">
        <f aca="false">B1044-AG1044</f>
        <v>0</v>
      </c>
      <c r="D1044" s="178" t="n">
        <v>7291.7</v>
      </c>
      <c r="E1044" s="178" t="n">
        <v>7291.7</v>
      </c>
      <c r="F1044" s="178" t="n">
        <v>23189.1</v>
      </c>
      <c r="G1044" s="178" t="n">
        <v>23189.1</v>
      </c>
      <c r="H1044" s="178" t="n">
        <v>48640.2</v>
      </c>
      <c r="I1044" s="178" t="n">
        <f aca="false">S1044+T1044+U1044+V1044+W1044+X1044+Y1044+Z1044+AA1044</f>
        <v>48640.2</v>
      </c>
      <c r="J1044" s="178" t="n">
        <f aca="false">H1044-G1044</f>
        <v>25451.1</v>
      </c>
      <c r="K1044" s="178" t="n">
        <v>8483.7</v>
      </c>
      <c r="L1044" s="178" t="n">
        <f aca="false">J1044-K1044</f>
        <v>16967.4</v>
      </c>
      <c r="M1044" s="178" t="n">
        <f aca="false">L1044/2</f>
        <v>8483.7</v>
      </c>
      <c r="N1044" s="178" t="n">
        <v>8483.7</v>
      </c>
      <c r="O1044" s="178" t="n">
        <v>8483.7</v>
      </c>
      <c r="P1044" s="178" t="n">
        <f aca="false">B1044-AG1044</f>
        <v>0</v>
      </c>
      <c r="Q1044" s="178" t="n">
        <v>14960</v>
      </c>
      <c r="R1044" s="178" t="n">
        <v>4986.67</v>
      </c>
      <c r="S1044" s="178" t="n">
        <v>6000</v>
      </c>
      <c r="T1044" s="178"/>
      <c r="U1044" s="178" t="n">
        <v>1291.7</v>
      </c>
      <c r="V1044" s="178"/>
      <c r="W1044" s="178" t="n">
        <v>15897.4</v>
      </c>
      <c r="X1044" s="178"/>
      <c r="Y1044" s="178" t="n">
        <v>8483.7</v>
      </c>
      <c r="Z1044" s="178" t="n">
        <v>8483.7</v>
      </c>
      <c r="AA1044" s="178" t="n">
        <v>8483.7</v>
      </c>
      <c r="AB1044" s="178" t="n">
        <v>4986.67</v>
      </c>
      <c r="AC1044" s="178" t="n">
        <v>4986.67</v>
      </c>
      <c r="AD1044" s="178" t="n">
        <v>4986.66</v>
      </c>
      <c r="AE1044" s="178" t="n">
        <v>63600.2</v>
      </c>
      <c r="AF1044" s="178"/>
      <c r="AG1044" s="178" t="n">
        <f aca="false">S1044+T1044+U1044+V1044+W1044+X1044+Y1044+Z1044+AA1044+AB1044+AC1044+AD1044</f>
        <v>63600.2</v>
      </c>
      <c r="AH1044" s="90" t="n">
        <f aca="false">AG1044/B1044</f>
        <v>1</v>
      </c>
      <c r="AI1044" s="142" t="n">
        <v>1</v>
      </c>
      <c r="AJ1044" s="143" t="n">
        <v>7291.7</v>
      </c>
      <c r="AK1044" s="173" t="n">
        <f aca="false">Y1044-X1044</f>
        <v>8483.7</v>
      </c>
      <c r="AL1044" s="174" t="n">
        <v>15897.4</v>
      </c>
      <c r="AM1044" s="16" t="n">
        <v>8483.7</v>
      </c>
      <c r="AN1044" s="10" t="n">
        <v>15897.4</v>
      </c>
      <c r="AO1044" s="16" t="n">
        <v>8483.7</v>
      </c>
      <c r="AP1044" s="88" t="n">
        <f aca="false">B1044-AG1044</f>
        <v>0</v>
      </c>
      <c r="AQ1044" s="17" t="n">
        <v>4986.67</v>
      </c>
      <c r="AT1044" s="7" t="n">
        <v>4986.67</v>
      </c>
      <c r="AU1044" s="7" t="n">
        <v>4986.67</v>
      </c>
      <c r="AX1044" s="82" t="n">
        <f aca="false">AG1044+AD1044</f>
        <v>68586.86</v>
      </c>
      <c r="AY1044" s="86" t="e">
        <f aca="false">AW1044-#REF!</f>
        <v>#REF!</v>
      </c>
    </row>
    <row r="1045" customFormat="false" ht="12.75" hidden="false" customHeight="false" outlineLevel="0" collapsed="false">
      <c r="A1045" s="84" t="s">
        <v>1003</v>
      </c>
      <c r="B1045" s="178" t="n">
        <v>1122.2</v>
      </c>
      <c r="C1045" s="178" t="n">
        <f aca="false">B1045-AG1045</f>
        <v>0</v>
      </c>
      <c r="D1045" s="178" t="n">
        <v>128.7</v>
      </c>
      <c r="E1045" s="178" t="n">
        <v>128.7</v>
      </c>
      <c r="F1045" s="178" t="n">
        <v>409.2</v>
      </c>
      <c r="G1045" s="178" t="n">
        <v>409.2</v>
      </c>
      <c r="H1045" s="178" t="n">
        <v>858.2</v>
      </c>
      <c r="I1045" s="178" t="n">
        <f aca="false">S1045+T1045+U1045+V1045+W1045+X1045+Y1045+Z1045+AA1045</f>
        <v>858.2</v>
      </c>
      <c r="J1045" s="178" t="n">
        <f aca="false">H1045-G1045</f>
        <v>449</v>
      </c>
      <c r="K1045" s="178" t="n">
        <v>149.666666666667</v>
      </c>
      <c r="L1045" s="178" t="n">
        <f aca="false">J1045-K1045</f>
        <v>299.333333333333</v>
      </c>
      <c r="M1045" s="178" t="n">
        <f aca="false">L1045/2</f>
        <v>149.666666666667</v>
      </c>
      <c r="N1045" s="178" t="n">
        <v>149.666666666667</v>
      </c>
      <c r="O1045" s="178" t="n">
        <v>149.666666666667</v>
      </c>
      <c r="P1045" s="178" t="n">
        <f aca="false">B1045-AG1045</f>
        <v>0</v>
      </c>
      <c r="Q1045" s="178" t="n">
        <v>264</v>
      </c>
      <c r="R1045" s="178" t="n">
        <v>88</v>
      </c>
      <c r="S1045" s="178"/>
      <c r="T1045" s="178"/>
      <c r="U1045" s="178" t="n">
        <v>128.7</v>
      </c>
      <c r="V1045" s="178"/>
      <c r="W1045" s="178" t="n">
        <v>280.5</v>
      </c>
      <c r="X1045" s="178"/>
      <c r="Y1045" s="178" t="n">
        <v>149.666666666667</v>
      </c>
      <c r="Z1045" s="178" t="n">
        <v>149.666666666667</v>
      </c>
      <c r="AA1045" s="178" t="n">
        <v>149.666666666667</v>
      </c>
      <c r="AB1045" s="178" t="n">
        <v>88</v>
      </c>
      <c r="AC1045" s="178" t="n">
        <v>88</v>
      </c>
      <c r="AD1045" s="178" t="n">
        <v>88.0000000000002</v>
      </c>
      <c r="AE1045" s="178" t="n">
        <v>1122.2</v>
      </c>
      <c r="AF1045" s="178"/>
      <c r="AG1045" s="178" t="n">
        <f aca="false">S1045+T1045+U1045+V1045+W1045+X1045+Y1045+Z1045+AA1045+AB1045+AC1045+AD1045</f>
        <v>1122.2</v>
      </c>
      <c r="AH1045" s="90" t="n">
        <f aca="false">AG1045/B1045</f>
        <v>1</v>
      </c>
      <c r="AI1045" s="142" t="n">
        <v>1</v>
      </c>
      <c r="AJ1045" s="143" t="n">
        <v>128.7</v>
      </c>
      <c r="AK1045" s="173" t="n">
        <f aca="false">Y1045-X1045</f>
        <v>149.666666666667</v>
      </c>
      <c r="AL1045" s="174" t="n">
        <v>280.5</v>
      </c>
      <c r="AM1045" s="16" t="n">
        <v>149.666666666667</v>
      </c>
      <c r="AN1045" s="10" t="n">
        <v>280.5</v>
      </c>
      <c r="AO1045" s="16" t="n">
        <v>149.666666666667</v>
      </c>
      <c r="AP1045" s="88" t="n">
        <f aca="false">B1045-AG1045</f>
        <v>0</v>
      </c>
      <c r="AQ1045" s="17" t="n">
        <v>88</v>
      </c>
      <c r="AT1045" s="7" t="n">
        <v>88</v>
      </c>
      <c r="AU1045" s="7" t="n">
        <v>88</v>
      </c>
      <c r="AX1045" s="82" t="n">
        <f aca="false">AG1045+AD1045</f>
        <v>1210.2</v>
      </c>
      <c r="AY1045" s="86" t="e">
        <f aca="false">AW1045-#REF!</f>
        <v>#REF!</v>
      </c>
    </row>
    <row r="1046" customFormat="false" ht="12.75" hidden="false" customHeight="false" outlineLevel="0" collapsed="false">
      <c r="A1046" s="84" t="s">
        <v>1004</v>
      </c>
      <c r="B1046" s="178" t="n">
        <v>1233.9</v>
      </c>
      <c r="C1046" s="178" t="n">
        <f aca="false">B1046-AG1046</f>
        <v>0</v>
      </c>
      <c r="D1046" s="178" t="n">
        <v>141.5</v>
      </c>
      <c r="E1046" s="178" t="n">
        <v>141.5</v>
      </c>
      <c r="F1046" s="178" t="n">
        <v>449.9</v>
      </c>
      <c r="G1046" s="178" t="n">
        <v>449.9</v>
      </c>
      <c r="H1046" s="178" t="n">
        <v>943.7</v>
      </c>
      <c r="I1046" s="178" t="n">
        <f aca="false">S1046+T1046+U1046+V1046+W1046+X1046+Y1046+Z1046+AA1046</f>
        <v>943.7</v>
      </c>
      <c r="J1046" s="178" t="n">
        <f aca="false">H1046-G1046</f>
        <v>493.8</v>
      </c>
      <c r="K1046" s="178" t="n">
        <v>164.6</v>
      </c>
      <c r="L1046" s="178" t="n">
        <f aca="false">J1046-K1046</f>
        <v>329.2</v>
      </c>
      <c r="M1046" s="178" t="n">
        <f aca="false">L1046/2</f>
        <v>164.6</v>
      </c>
      <c r="N1046" s="178" t="n">
        <v>164.6</v>
      </c>
      <c r="O1046" s="178" t="n">
        <v>164.6</v>
      </c>
      <c r="P1046" s="178" t="n">
        <f aca="false">B1046-AG1046</f>
        <v>0</v>
      </c>
      <c r="Q1046" s="178" t="n">
        <v>290.2</v>
      </c>
      <c r="R1046" s="178" t="n">
        <v>96.73</v>
      </c>
      <c r="S1046" s="178"/>
      <c r="T1046" s="178"/>
      <c r="U1046" s="178" t="n">
        <v>141.5</v>
      </c>
      <c r="V1046" s="178"/>
      <c r="W1046" s="178" t="n">
        <v>308.4</v>
      </c>
      <c r="X1046" s="178"/>
      <c r="Y1046" s="178" t="n">
        <v>164.6</v>
      </c>
      <c r="Z1046" s="178" t="n">
        <v>164.6</v>
      </c>
      <c r="AA1046" s="178" t="n">
        <v>164.6</v>
      </c>
      <c r="AB1046" s="178" t="n">
        <v>96.73</v>
      </c>
      <c r="AC1046" s="178" t="n">
        <v>96.73</v>
      </c>
      <c r="AD1046" s="178" t="n">
        <v>96.74</v>
      </c>
      <c r="AE1046" s="178" t="n">
        <v>1233.9</v>
      </c>
      <c r="AF1046" s="178"/>
      <c r="AG1046" s="178" t="n">
        <f aca="false">S1046+T1046+U1046+V1046+W1046+X1046+Y1046+Z1046+AA1046+AB1046+AC1046+AD1046</f>
        <v>1233.9</v>
      </c>
      <c r="AH1046" s="90" t="n">
        <f aca="false">AG1046/B1046</f>
        <v>1</v>
      </c>
      <c r="AI1046" s="142" t="n">
        <v>1</v>
      </c>
      <c r="AJ1046" s="143" t="n">
        <v>141.5</v>
      </c>
      <c r="AK1046" s="173" t="n">
        <f aca="false">Y1046-X1046</f>
        <v>164.6</v>
      </c>
      <c r="AL1046" s="174" t="n">
        <v>308.4</v>
      </c>
      <c r="AM1046" s="16" t="n">
        <v>164.6</v>
      </c>
      <c r="AN1046" s="10" t="n">
        <v>308.4</v>
      </c>
      <c r="AO1046" s="16" t="n">
        <v>164.6</v>
      </c>
      <c r="AP1046" s="88" t="n">
        <f aca="false">B1046-AG1046</f>
        <v>0</v>
      </c>
      <c r="AQ1046" s="17" t="n">
        <v>96.73</v>
      </c>
      <c r="AT1046" s="7" t="n">
        <v>96.73</v>
      </c>
      <c r="AU1046" s="7" t="n">
        <v>96.73</v>
      </c>
      <c r="AX1046" s="82" t="n">
        <f aca="false">AG1046+AD1046</f>
        <v>1330.64</v>
      </c>
      <c r="AY1046" s="86" t="e">
        <f aca="false">AW1046-#REF!</f>
        <v>#REF!</v>
      </c>
    </row>
    <row r="1047" customFormat="false" ht="12.75" hidden="false" customHeight="false" outlineLevel="0" collapsed="false">
      <c r="A1047" s="84" t="s">
        <v>1005</v>
      </c>
      <c r="B1047" s="178" t="n">
        <v>3897.6</v>
      </c>
      <c r="C1047" s="178" t="n">
        <f aca="false">B1047-AG1047</f>
        <v>0</v>
      </c>
      <c r="D1047" s="178" t="n">
        <v>446.9</v>
      </c>
      <c r="E1047" s="178" t="n">
        <v>446.9</v>
      </c>
      <c r="F1047" s="178" t="n">
        <v>1421.1</v>
      </c>
      <c r="G1047" s="178" t="n">
        <v>1421.1</v>
      </c>
      <c r="H1047" s="178" t="n">
        <v>2980.8</v>
      </c>
      <c r="I1047" s="178" t="n">
        <f aca="false">S1047+T1047+U1047+V1047+W1047+X1047+Y1047+Z1047+AA1047</f>
        <v>2980.8</v>
      </c>
      <c r="J1047" s="178" t="n">
        <f aca="false">H1047-G1047</f>
        <v>1559.7</v>
      </c>
      <c r="K1047" s="178" t="n">
        <v>519.9</v>
      </c>
      <c r="L1047" s="178" t="n">
        <f aca="false">J1047-K1047</f>
        <v>1039.8</v>
      </c>
      <c r="M1047" s="178" t="n">
        <f aca="false">L1047/2</f>
        <v>519.9</v>
      </c>
      <c r="N1047" s="178" t="n">
        <v>519.9</v>
      </c>
      <c r="O1047" s="178" t="n">
        <v>519.9</v>
      </c>
      <c r="P1047" s="178" t="n">
        <f aca="false">B1047-AG1047</f>
        <v>0</v>
      </c>
      <c r="Q1047" s="178" t="n">
        <v>916.8</v>
      </c>
      <c r="R1047" s="178" t="n">
        <v>305.6</v>
      </c>
      <c r="S1047" s="178"/>
      <c r="T1047" s="178"/>
      <c r="U1047" s="178" t="n">
        <v>446.9</v>
      </c>
      <c r="V1047" s="178"/>
      <c r="W1047" s="178" t="n">
        <v>974.2</v>
      </c>
      <c r="X1047" s="178"/>
      <c r="Y1047" s="178" t="n">
        <v>519.9</v>
      </c>
      <c r="Z1047" s="178" t="n">
        <v>519.9</v>
      </c>
      <c r="AA1047" s="178" t="n">
        <v>519.9</v>
      </c>
      <c r="AB1047" s="178" t="n">
        <v>305.6</v>
      </c>
      <c r="AC1047" s="178" t="n">
        <v>305.6</v>
      </c>
      <c r="AD1047" s="178" t="n">
        <v>305.6</v>
      </c>
      <c r="AE1047" s="178" t="n">
        <v>3897.6</v>
      </c>
      <c r="AF1047" s="178"/>
      <c r="AG1047" s="178" t="n">
        <f aca="false">S1047+T1047+U1047+V1047+W1047+X1047+Y1047+Z1047+AA1047+AB1047+AC1047+AD1047</f>
        <v>3897.6</v>
      </c>
      <c r="AH1047" s="90" t="n">
        <f aca="false">AG1047/B1047</f>
        <v>1</v>
      </c>
      <c r="AI1047" s="142" t="n">
        <v>1</v>
      </c>
      <c r="AJ1047" s="143" t="n">
        <v>446.9</v>
      </c>
      <c r="AK1047" s="173" t="n">
        <f aca="false">Y1047-X1047</f>
        <v>519.9</v>
      </c>
      <c r="AL1047" s="174" t="n">
        <v>974.2</v>
      </c>
      <c r="AM1047" s="16" t="n">
        <v>519.9</v>
      </c>
      <c r="AN1047" s="10" t="n">
        <v>974.2</v>
      </c>
      <c r="AO1047" s="16" t="n">
        <v>519.9</v>
      </c>
      <c r="AP1047" s="88" t="n">
        <f aca="false">B1047-AG1047</f>
        <v>0</v>
      </c>
      <c r="AQ1047" s="17" t="n">
        <v>305.6</v>
      </c>
      <c r="AT1047" s="7" t="n">
        <v>305.6</v>
      </c>
      <c r="AU1047" s="7" t="n">
        <v>305.6</v>
      </c>
      <c r="AX1047" s="82" t="n">
        <f aca="false">AG1047+AD1047</f>
        <v>4203.2</v>
      </c>
      <c r="AY1047" s="86" t="e">
        <f aca="false">AW1047-#REF!</f>
        <v>#REF!</v>
      </c>
    </row>
    <row r="1048" customFormat="false" ht="12.75" hidden="false" customHeight="false" outlineLevel="0" collapsed="false">
      <c r="A1048" s="84" t="s">
        <v>1006</v>
      </c>
      <c r="B1048" s="178" t="n">
        <v>1080.2</v>
      </c>
      <c r="C1048" s="178" t="n">
        <f aca="false">B1048-AG1048</f>
        <v>0</v>
      </c>
      <c r="D1048" s="178" t="n">
        <v>123.8</v>
      </c>
      <c r="E1048" s="178" t="n">
        <v>123.8</v>
      </c>
      <c r="F1048" s="178" t="n">
        <v>393.8</v>
      </c>
      <c r="G1048" s="178" t="n">
        <v>393.8</v>
      </c>
      <c r="H1048" s="178" t="n">
        <v>826.1</v>
      </c>
      <c r="I1048" s="178" t="n">
        <f aca="false">S1048+T1048+U1048+V1048+W1048+X1048+Y1048+Z1048+AA1048</f>
        <v>826.1</v>
      </c>
      <c r="J1048" s="178" t="n">
        <f aca="false">H1048-G1048</f>
        <v>432.3</v>
      </c>
      <c r="K1048" s="178" t="n">
        <v>144.1</v>
      </c>
      <c r="L1048" s="178" t="n">
        <f aca="false">J1048-K1048</f>
        <v>288.2</v>
      </c>
      <c r="M1048" s="178" t="n">
        <f aca="false">L1048/2</f>
        <v>144.1</v>
      </c>
      <c r="N1048" s="178" t="n">
        <v>144.1</v>
      </c>
      <c r="O1048" s="178" t="n">
        <v>144.1</v>
      </c>
      <c r="P1048" s="178" t="n">
        <f aca="false">B1048-AG1048</f>
        <v>0</v>
      </c>
      <c r="Q1048" s="178" t="n">
        <v>254.1</v>
      </c>
      <c r="R1048" s="178" t="n">
        <v>84.7</v>
      </c>
      <c r="S1048" s="178"/>
      <c r="T1048" s="178"/>
      <c r="U1048" s="178" t="n">
        <v>123.8</v>
      </c>
      <c r="V1048" s="178"/>
      <c r="W1048" s="178" t="n">
        <v>270</v>
      </c>
      <c r="X1048" s="178"/>
      <c r="Y1048" s="178" t="n">
        <v>144.1</v>
      </c>
      <c r="Z1048" s="178" t="n">
        <v>144.1</v>
      </c>
      <c r="AA1048" s="178" t="n">
        <v>144.1</v>
      </c>
      <c r="AB1048" s="178" t="n">
        <v>84.7</v>
      </c>
      <c r="AC1048" s="178" t="n">
        <v>84.7</v>
      </c>
      <c r="AD1048" s="178" t="n">
        <v>84.6999999999999</v>
      </c>
      <c r="AE1048" s="178" t="n">
        <v>1080.2</v>
      </c>
      <c r="AF1048" s="178"/>
      <c r="AG1048" s="178" t="n">
        <f aca="false">S1048+T1048+U1048+V1048+W1048+X1048+Y1048+Z1048+AA1048+AB1048+AC1048+AD1048</f>
        <v>1080.2</v>
      </c>
      <c r="AH1048" s="90" t="n">
        <f aca="false">AG1048/B1048</f>
        <v>1</v>
      </c>
      <c r="AI1048" s="142" t="n">
        <v>1</v>
      </c>
      <c r="AJ1048" s="143" t="n">
        <v>123.8</v>
      </c>
      <c r="AK1048" s="173" t="n">
        <f aca="false">Y1048-X1048</f>
        <v>144.1</v>
      </c>
      <c r="AL1048" s="174" t="n">
        <v>270</v>
      </c>
      <c r="AM1048" s="16" t="n">
        <v>144.1</v>
      </c>
      <c r="AN1048" s="10" t="n">
        <v>270</v>
      </c>
      <c r="AO1048" s="16" t="n">
        <v>144.1</v>
      </c>
      <c r="AP1048" s="88" t="n">
        <f aca="false">B1048-AG1048</f>
        <v>0</v>
      </c>
      <c r="AQ1048" s="17" t="n">
        <v>84.7</v>
      </c>
      <c r="AT1048" s="7" t="n">
        <v>84.7</v>
      </c>
      <c r="AU1048" s="7" t="n">
        <v>84.7</v>
      </c>
      <c r="AX1048" s="82" t="n">
        <f aca="false">AG1048+AD1048</f>
        <v>1164.9</v>
      </c>
      <c r="AY1048" s="86" t="e">
        <f aca="false">AW1048-#REF!</f>
        <v>#REF!</v>
      </c>
    </row>
    <row r="1049" customFormat="false" ht="12.75" hidden="false" customHeight="false" outlineLevel="0" collapsed="false">
      <c r="A1049" s="84" t="s">
        <v>1007</v>
      </c>
      <c r="B1049" s="178" t="n">
        <v>899.3</v>
      </c>
      <c r="C1049" s="178" t="n">
        <f aca="false">B1049-AG1049</f>
        <v>0</v>
      </c>
      <c r="D1049" s="178" t="n">
        <v>103.1</v>
      </c>
      <c r="E1049" s="178" t="n">
        <v>103.1</v>
      </c>
      <c r="F1049" s="178" t="n">
        <v>327.9</v>
      </c>
      <c r="G1049" s="178" t="n">
        <v>327.9</v>
      </c>
      <c r="H1049" s="178" t="n">
        <v>687.8</v>
      </c>
      <c r="I1049" s="178" t="n">
        <f aca="false">S1049+T1049+U1049+V1049+W1049+X1049+Y1049+Z1049+AA1049</f>
        <v>687.8</v>
      </c>
      <c r="J1049" s="178" t="n">
        <f aca="false">H1049-G1049</f>
        <v>359.9</v>
      </c>
      <c r="K1049" s="178" t="n">
        <v>119.966666666667</v>
      </c>
      <c r="L1049" s="178" t="n">
        <f aca="false">J1049-K1049</f>
        <v>239.933333333333</v>
      </c>
      <c r="M1049" s="178" t="n">
        <f aca="false">L1049/2</f>
        <v>119.966666666667</v>
      </c>
      <c r="N1049" s="178" t="n">
        <v>119.966666666667</v>
      </c>
      <c r="O1049" s="178" t="n">
        <v>119.966666666667</v>
      </c>
      <c r="P1049" s="178" t="n">
        <f aca="false">B1049-AG1049</f>
        <v>0</v>
      </c>
      <c r="Q1049" s="178" t="n">
        <v>211.5</v>
      </c>
      <c r="R1049" s="178" t="n">
        <v>70.5</v>
      </c>
      <c r="S1049" s="178"/>
      <c r="T1049" s="178"/>
      <c r="U1049" s="178" t="n">
        <v>103.1</v>
      </c>
      <c r="V1049" s="178"/>
      <c r="W1049" s="178" t="n">
        <v>224.8</v>
      </c>
      <c r="X1049" s="178"/>
      <c r="Y1049" s="178" t="n">
        <v>119.966666666667</v>
      </c>
      <c r="Z1049" s="178" t="n">
        <v>119.966666666667</v>
      </c>
      <c r="AA1049" s="178" t="n">
        <v>119.966666666667</v>
      </c>
      <c r="AB1049" s="178" t="n">
        <v>70.5</v>
      </c>
      <c r="AC1049" s="178" t="n">
        <v>70.5</v>
      </c>
      <c r="AD1049" s="178" t="n">
        <v>70.5</v>
      </c>
      <c r="AE1049" s="178" t="n">
        <v>899.3</v>
      </c>
      <c r="AF1049" s="178"/>
      <c r="AG1049" s="178" t="n">
        <f aca="false">S1049+T1049+U1049+V1049+W1049+X1049+Y1049+Z1049+AA1049+AB1049+AC1049+AD1049</f>
        <v>899.3</v>
      </c>
      <c r="AH1049" s="90" t="n">
        <f aca="false">AG1049/B1049</f>
        <v>1</v>
      </c>
      <c r="AI1049" s="142" t="n">
        <v>1</v>
      </c>
      <c r="AJ1049" s="143" t="n">
        <v>103.1</v>
      </c>
      <c r="AK1049" s="173" t="n">
        <f aca="false">Y1049-X1049</f>
        <v>119.966666666667</v>
      </c>
      <c r="AL1049" s="174" t="n">
        <v>224.8</v>
      </c>
      <c r="AM1049" s="16" t="n">
        <v>119.966666666667</v>
      </c>
      <c r="AN1049" s="10" t="n">
        <v>224.8</v>
      </c>
      <c r="AO1049" s="16" t="n">
        <v>119.966666666667</v>
      </c>
      <c r="AP1049" s="88" t="n">
        <f aca="false">B1049-AG1049</f>
        <v>0</v>
      </c>
      <c r="AQ1049" s="17" t="n">
        <v>70.5</v>
      </c>
      <c r="AT1049" s="7" t="n">
        <v>70.5</v>
      </c>
      <c r="AU1049" s="7" t="n">
        <v>70.5</v>
      </c>
      <c r="AX1049" s="82" t="n">
        <f aca="false">AG1049+AD1049</f>
        <v>969.8</v>
      </c>
      <c r="AY1049" s="86" t="e">
        <f aca="false">AW1049-#REF!</f>
        <v>#REF!</v>
      </c>
    </row>
    <row r="1050" customFormat="false" ht="12.75" hidden="false" customHeight="false" outlineLevel="0" collapsed="false">
      <c r="A1050" s="84" t="s">
        <v>1008</v>
      </c>
      <c r="B1050" s="178" t="n">
        <v>5344.5</v>
      </c>
      <c r="C1050" s="178" t="n">
        <f aca="false">B1050-AG1050</f>
        <v>0</v>
      </c>
      <c r="D1050" s="178" t="n">
        <v>612.7</v>
      </c>
      <c r="E1050" s="178" t="n">
        <v>612.7</v>
      </c>
      <c r="F1050" s="178" t="n">
        <v>1948.6</v>
      </c>
      <c r="G1050" s="178" t="n">
        <v>1948.6</v>
      </c>
      <c r="H1050" s="178" t="n">
        <v>4087.4</v>
      </c>
      <c r="I1050" s="178" t="n">
        <f aca="false">S1050+T1050+U1050+V1050+W1050+X1050+Y1050+Z1050+AA1050</f>
        <v>4087.4</v>
      </c>
      <c r="J1050" s="178" t="n">
        <f aca="false">H1050-G1050</f>
        <v>2138.8</v>
      </c>
      <c r="K1050" s="178" t="n">
        <v>712.933333333333</v>
      </c>
      <c r="L1050" s="178" t="n">
        <f aca="false">J1050-K1050</f>
        <v>1425.86666666667</v>
      </c>
      <c r="M1050" s="178" t="n">
        <f aca="false">L1050/2</f>
        <v>712.933333333333</v>
      </c>
      <c r="N1050" s="178" t="n">
        <v>712.933333333333</v>
      </c>
      <c r="O1050" s="178" t="n">
        <v>712.933333333333</v>
      </c>
      <c r="P1050" s="178" t="n">
        <f aca="false">B1050-AG1050</f>
        <v>0</v>
      </c>
      <c r="Q1050" s="178" t="n">
        <v>1257.1</v>
      </c>
      <c r="R1050" s="178" t="n">
        <v>419.03</v>
      </c>
      <c r="S1050" s="178"/>
      <c r="T1050" s="178"/>
      <c r="U1050" s="178" t="n">
        <v>612.7</v>
      </c>
      <c r="V1050" s="178"/>
      <c r="W1050" s="178" t="n">
        <v>1335.9</v>
      </c>
      <c r="X1050" s="178"/>
      <c r="Y1050" s="178" t="n">
        <v>712.933333333333</v>
      </c>
      <c r="Z1050" s="178" t="n">
        <v>712.933333333333</v>
      </c>
      <c r="AA1050" s="178" t="n">
        <v>712.933333333333</v>
      </c>
      <c r="AB1050" s="178" t="n">
        <v>419.03</v>
      </c>
      <c r="AC1050" s="178" t="n">
        <v>419.03</v>
      </c>
      <c r="AD1050" s="178" t="n">
        <v>419.04</v>
      </c>
      <c r="AE1050" s="178" t="n">
        <v>5344.5</v>
      </c>
      <c r="AF1050" s="178"/>
      <c r="AG1050" s="178" t="n">
        <f aca="false">S1050+T1050+U1050+V1050+W1050+X1050+Y1050+Z1050+AA1050+AB1050+AC1050+AD1050</f>
        <v>5344.5</v>
      </c>
      <c r="AH1050" s="90" t="n">
        <f aca="false">AG1050/B1050</f>
        <v>1</v>
      </c>
      <c r="AI1050" s="142" t="n">
        <v>1</v>
      </c>
      <c r="AJ1050" s="143" t="n">
        <v>612.7</v>
      </c>
      <c r="AK1050" s="173" t="n">
        <f aca="false">Y1050-X1050</f>
        <v>712.933333333333</v>
      </c>
      <c r="AL1050" s="174" t="n">
        <v>1335.9</v>
      </c>
      <c r="AM1050" s="16" t="n">
        <v>712.933333333333</v>
      </c>
      <c r="AN1050" s="10" t="n">
        <v>1335.9</v>
      </c>
      <c r="AO1050" s="16" t="n">
        <v>712.933333333333</v>
      </c>
      <c r="AP1050" s="88" t="n">
        <f aca="false">B1050-AG1050</f>
        <v>0</v>
      </c>
      <c r="AQ1050" s="17" t="n">
        <v>419.03</v>
      </c>
      <c r="AT1050" s="7" t="n">
        <v>419.03</v>
      </c>
      <c r="AU1050" s="7" t="n">
        <v>419.03</v>
      </c>
      <c r="AX1050" s="82" t="n">
        <f aca="false">AG1050+AD1050</f>
        <v>5763.54</v>
      </c>
      <c r="AY1050" s="86" t="e">
        <f aca="false">AW1050-#REF!</f>
        <v>#REF!</v>
      </c>
    </row>
    <row r="1051" customFormat="false" ht="12.75" hidden="false" customHeight="false" outlineLevel="0" collapsed="false">
      <c r="A1051" s="84" t="s">
        <v>1009</v>
      </c>
      <c r="B1051" s="178" t="n">
        <v>4579.1</v>
      </c>
      <c r="C1051" s="178" t="n">
        <f aca="false">B1051-AG1051</f>
        <v>0</v>
      </c>
      <c r="D1051" s="178" t="n">
        <v>525</v>
      </c>
      <c r="E1051" s="178" t="n">
        <v>525</v>
      </c>
      <c r="F1051" s="178" t="n">
        <v>1669.6</v>
      </c>
      <c r="G1051" s="178" t="n">
        <v>1669.6</v>
      </c>
      <c r="H1051" s="178" t="n">
        <v>3502</v>
      </c>
      <c r="I1051" s="178" t="n">
        <f aca="false">S1051+T1051+U1051+V1051+W1051+X1051+Y1051+Z1051+AA1051</f>
        <v>3502</v>
      </c>
      <c r="J1051" s="178" t="n">
        <f aca="false">H1051-G1051</f>
        <v>1832.4</v>
      </c>
      <c r="K1051" s="178" t="n">
        <v>610.8</v>
      </c>
      <c r="L1051" s="178" t="n">
        <f aca="false">J1051-K1051</f>
        <v>1221.6</v>
      </c>
      <c r="M1051" s="178" t="n">
        <f aca="false">L1051/2</f>
        <v>610.8</v>
      </c>
      <c r="N1051" s="178" t="n">
        <v>610.8</v>
      </c>
      <c r="O1051" s="178" t="n">
        <v>610.8</v>
      </c>
      <c r="P1051" s="178" t="n">
        <f aca="false">B1051-AG1051</f>
        <v>0</v>
      </c>
      <c r="Q1051" s="178" t="n">
        <v>1077.1</v>
      </c>
      <c r="R1051" s="178" t="n">
        <v>359.03</v>
      </c>
      <c r="S1051" s="178"/>
      <c r="T1051" s="178"/>
      <c r="U1051" s="178" t="n">
        <v>525</v>
      </c>
      <c r="V1051" s="178"/>
      <c r="W1051" s="178" t="n">
        <v>1144.6</v>
      </c>
      <c r="X1051" s="178"/>
      <c r="Y1051" s="178" t="n">
        <v>610.8</v>
      </c>
      <c r="Z1051" s="178" t="n">
        <v>610.8</v>
      </c>
      <c r="AA1051" s="178" t="n">
        <v>610.8</v>
      </c>
      <c r="AB1051" s="178" t="n">
        <v>359.03</v>
      </c>
      <c r="AC1051" s="178" t="n">
        <v>359.03</v>
      </c>
      <c r="AD1051" s="178" t="n">
        <v>359.040000000001</v>
      </c>
      <c r="AE1051" s="178" t="n">
        <v>4579.1</v>
      </c>
      <c r="AF1051" s="178"/>
      <c r="AG1051" s="178" t="n">
        <f aca="false">S1051+T1051+U1051+V1051+W1051+X1051+Y1051+Z1051+AA1051+AB1051+AC1051+AD1051</f>
        <v>4579.1</v>
      </c>
      <c r="AH1051" s="90" t="n">
        <f aca="false">AG1051/B1051</f>
        <v>1</v>
      </c>
      <c r="AI1051" s="142" t="n">
        <v>1</v>
      </c>
      <c r="AJ1051" s="143" t="n">
        <v>525</v>
      </c>
      <c r="AK1051" s="173" t="n">
        <f aca="false">Y1051-X1051</f>
        <v>610.8</v>
      </c>
      <c r="AL1051" s="174" t="n">
        <v>1144.6</v>
      </c>
      <c r="AM1051" s="16" t="n">
        <v>610.8</v>
      </c>
      <c r="AN1051" s="10" t="n">
        <v>1144.6</v>
      </c>
      <c r="AO1051" s="16" t="n">
        <v>610.8</v>
      </c>
      <c r="AP1051" s="88" t="n">
        <f aca="false">B1051-AG1051</f>
        <v>0</v>
      </c>
      <c r="AQ1051" s="17" t="n">
        <v>359.03</v>
      </c>
      <c r="AT1051" s="7" t="n">
        <v>359.03</v>
      </c>
      <c r="AU1051" s="7" t="n">
        <v>359.03</v>
      </c>
      <c r="AX1051" s="82" t="n">
        <f aca="false">AG1051+AD1051</f>
        <v>4938.14</v>
      </c>
      <c r="AY1051" s="86" t="e">
        <f aca="false">AW1051-#REF!</f>
        <v>#REF!</v>
      </c>
    </row>
    <row r="1052" customFormat="false" ht="12.75" hidden="false" customHeight="false" outlineLevel="0" collapsed="false">
      <c r="A1052" s="84" t="s">
        <v>1010</v>
      </c>
      <c r="B1052" s="178" t="n">
        <v>728.6</v>
      </c>
      <c r="C1052" s="178" t="n">
        <f aca="false">B1052-AG1052</f>
        <v>0</v>
      </c>
      <c r="D1052" s="178" t="n">
        <v>83.5</v>
      </c>
      <c r="E1052" s="178" t="n">
        <v>83.5</v>
      </c>
      <c r="F1052" s="178" t="n">
        <v>265.7</v>
      </c>
      <c r="G1052" s="178" t="n">
        <v>265.7</v>
      </c>
      <c r="H1052" s="178" t="n">
        <v>557.2</v>
      </c>
      <c r="I1052" s="178" t="n">
        <f aca="false">S1052+T1052+U1052+V1052+W1052+X1052+Y1052+Z1052+AA1052</f>
        <v>557.2</v>
      </c>
      <c r="J1052" s="178" t="n">
        <f aca="false">H1052-G1052</f>
        <v>291.5</v>
      </c>
      <c r="K1052" s="178" t="n">
        <v>97.1666666666667</v>
      </c>
      <c r="L1052" s="178" t="n">
        <f aca="false">J1052-K1052</f>
        <v>194.333333333333</v>
      </c>
      <c r="M1052" s="178" t="n">
        <f aca="false">L1052/2</f>
        <v>97.1666666666667</v>
      </c>
      <c r="N1052" s="178" t="n">
        <v>97.1666666666667</v>
      </c>
      <c r="O1052" s="178" t="n">
        <v>97.1666666666667</v>
      </c>
      <c r="P1052" s="178" t="n">
        <f aca="false">B1052-AG1052</f>
        <v>0</v>
      </c>
      <c r="Q1052" s="178" t="n">
        <v>171.4</v>
      </c>
      <c r="R1052" s="178" t="n">
        <v>57.13</v>
      </c>
      <c r="S1052" s="178"/>
      <c r="T1052" s="178"/>
      <c r="U1052" s="178" t="n">
        <v>83.5</v>
      </c>
      <c r="V1052" s="178"/>
      <c r="W1052" s="178" t="n">
        <v>182.2</v>
      </c>
      <c r="X1052" s="178"/>
      <c r="Y1052" s="178" t="n">
        <v>97.1666666666667</v>
      </c>
      <c r="Z1052" s="178" t="n">
        <v>97.1666666666667</v>
      </c>
      <c r="AA1052" s="178" t="n">
        <v>97.1666666666667</v>
      </c>
      <c r="AB1052" s="178" t="n">
        <v>57.13</v>
      </c>
      <c r="AC1052" s="178" t="n">
        <v>57.13</v>
      </c>
      <c r="AD1052" s="178" t="n">
        <v>57.14</v>
      </c>
      <c r="AE1052" s="178" t="n">
        <v>728.6</v>
      </c>
      <c r="AF1052" s="178"/>
      <c r="AG1052" s="178" t="n">
        <f aca="false">S1052+T1052+U1052+V1052+W1052+X1052+Y1052+Z1052+AA1052+AB1052+AC1052+AD1052</f>
        <v>728.6</v>
      </c>
      <c r="AH1052" s="90" t="n">
        <f aca="false">AG1052/B1052</f>
        <v>1</v>
      </c>
      <c r="AI1052" s="142" t="n">
        <v>1</v>
      </c>
      <c r="AJ1052" s="143" t="n">
        <v>83.5</v>
      </c>
      <c r="AK1052" s="173" t="n">
        <f aca="false">Y1052-X1052</f>
        <v>97.1666666666667</v>
      </c>
      <c r="AL1052" s="174" t="n">
        <v>182.2</v>
      </c>
      <c r="AM1052" s="16" t="n">
        <v>97.1666666666667</v>
      </c>
      <c r="AN1052" s="10" t="n">
        <v>182.2</v>
      </c>
      <c r="AO1052" s="16" t="n">
        <v>97.1666666666667</v>
      </c>
      <c r="AP1052" s="88" t="n">
        <f aca="false">B1052-AG1052</f>
        <v>0</v>
      </c>
      <c r="AQ1052" s="17" t="n">
        <v>57.13</v>
      </c>
      <c r="AT1052" s="7" t="n">
        <v>57.13</v>
      </c>
      <c r="AU1052" s="7" t="n">
        <v>57.13</v>
      </c>
      <c r="AX1052" s="82" t="n">
        <f aca="false">AG1052+AD1052</f>
        <v>785.74</v>
      </c>
      <c r="AY1052" s="86" t="e">
        <f aca="false">AW1052-#REF!</f>
        <v>#REF!</v>
      </c>
    </row>
    <row r="1053" customFormat="false" ht="12.75" hidden="false" customHeight="false" outlineLevel="0" collapsed="false">
      <c r="A1053" s="84" t="s">
        <v>1011</v>
      </c>
      <c r="B1053" s="178" t="n">
        <v>2921.4</v>
      </c>
      <c r="C1053" s="178" t="n">
        <f aca="false">B1053-AG1053</f>
        <v>0</v>
      </c>
      <c r="D1053" s="178" t="n">
        <v>334.9</v>
      </c>
      <c r="E1053" s="178" t="n">
        <v>334.9</v>
      </c>
      <c r="F1053" s="178" t="n">
        <v>1065.2</v>
      </c>
      <c r="G1053" s="178" t="n">
        <v>1065.2</v>
      </c>
      <c r="H1053" s="178" t="n">
        <v>2234.2</v>
      </c>
      <c r="I1053" s="178" t="n">
        <f aca="false">S1053+T1053+U1053+V1053+W1053+X1053+Y1053+Z1053+AA1053</f>
        <v>2234.2</v>
      </c>
      <c r="J1053" s="178" t="n">
        <f aca="false">H1053-G1053</f>
        <v>1169</v>
      </c>
      <c r="K1053" s="178" t="n">
        <v>389.666666666667</v>
      </c>
      <c r="L1053" s="178" t="n">
        <f aca="false">J1053-K1053</f>
        <v>779.333333333333</v>
      </c>
      <c r="M1053" s="178" t="n">
        <f aca="false">L1053/2</f>
        <v>389.666666666667</v>
      </c>
      <c r="N1053" s="178" t="n">
        <v>389.666666666667</v>
      </c>
      <c r="O1053" s="178" t="n">
        <v>389.666666666667</v>
      </c>
      <c r="P1053" s="178" t="n">
        <f aca="false">B1053-AG1053</f>
        <v>0</v>
      </c>
      <c r="Q1053" s="178" t="n">
        <v>687.2</v>
      </c>
      <c r="R1053" s="178" t="n">
        <v>229.07</v>
      </c>
      <c r="S1053" s="178"/>
      <c r="T1053" s="178"/>
      <c r="U1053" s="178" t="n">
        <v>334.9</v>
      </c>
      <c r="V1053" s="178"/>
      <c r="W1053" s="178" t="n">
        <v>730.3</v>
      </c>
      <c r="X1053" s="178"/>
      <c r="Y1053" s="178" t="n">
        <v>389.666666666667</v>
      </c>
      <c r="Z1053" s="178" t="n">
        <v>389.666666666667</v>
      </c>
      <c r="AA1053" s="178" t="n">
        <v>389.666666666667</v>
      </c>
      <c r="AB1053" s="178" t="n">
        <v>229.07</v>
      </c>
      <c r="AC1053" s="178" t="n">
        <v>229.07</v>
      </c>
      <c r="AD1053" s="178" t="n">
        <v>229.06</v>
      </c>
      <c r="AE1053" s="178" t="n">
        <v>2921.4</v>
      </c>
      <c r="AF1053" s="178"/>
      <c r="AG1053" s="178" t="n">
        <f aca="false">S1053+T1053+U1053+V1053+W1053+X1053+Y1053+Z1053+AA1053+AB1053+AC1053+AD1053</f>
        <v>2921.4</v>
      </c>
      <c r="AH1053" s="90" t="n">
        <f aca="false">AG1053/B1053</f>
        <v>1</v>
      </c>
      <c r="AI1053" s="114" t="n">
        <v>1</v>
      </c>
      <c r="AJ1053" s="143" t="n">
        <v>334.9</v>
      </c>
      <c r="AK1053" s="180" t="n">
        <f aca="false">Y1053-X1053</f>
        <v>389.666666666667</v>
      </c>
      <c r="AL1053" s="174" t="n">
        <v>730.3</v>
      </c>
      <c r="AM1053" s="117" t="n">
        <v>389.666666666667</v>
      </c>
      <c r="AN1053" s="118" t="n">
        <v>730.3</v>
      </c>
      <c r="AO1053" s="117" t="n">
        <v>389.666666666667</v>
      </c>
      <c r="AP1053" s="119" t="n">
        <f aca="false">B1053-AG1053</f>
        <v>0</v>
      </c>
      <c r="AQ1053" s="120" t="n">
        <v>229.07</v>
      </c>
      <c r="AT1053" s="7" t="n">
        <v>229.07</v>
      </c>
      <c r="AU1053" s="7" t="n">
        <v>229.07</v>
      </c>
      <c r="AX1053" s="82" t="n">
        <f aca="false">AG1053+AD1053</f>
        <v>3150.46</v>
      </c>
      <c r="AY1053" s="122" t="e">
        <f aca="false">AW1053-#REF!</f>
        <v>#REF!</v>
      </c>
    </row>
    <row r="1054" s="246" customFormat="true" ht="13.5" hidden="true" customHeight="false" outlineLevel="0" collapsed="false">
      <c r="A1054" s="182" t="s">
        <v>1012</v>
      </c>
      <c r="B1054" s="178" t="n">
        <f aca="false">SUM(B1034:B1053)</f>
        <v>137216.4</v>
      </c>
      <c r="C1054" s="178" t="n">
        <f aca="false">B1054-AG1054</f>
        <v>0</v>
      </c>
      <c r="D1054" s="178" t="n">
        <f aca="false">SUM(D1034:D1053)</f>
        <v>15731.5</v>
      </c>
      <c r="E1054" s="178" t="n">
        <v>15731.5</v>
      </c>
      <c r="F1054" s="178" t="n">
        <f aca="false">SUM(F1034:F1053)</f>
        <v>50030.1</v>
      </c>
      <c r="G1054" s="178" t="n">
        <v>50030.1</v>
      </c>
      <c r="H1054" s="178" t="n">
        <v>104940.5</v>
      </c>
      <c r="I1054" s="178" t="n">
        <f aca="false">S1054+T1054+U1054+V1054+W1054+X1054+Y1054+Z1054+AA1054</f>
        <v>104940.5</v>
      </c>
      <c r="J1054" s="178" t="n">
        <f aca="false">H1054-G1054</f>
        <v>54910.4</v>
      </c>
      <c r="K1054" s="178" t="n">
        <f aca="false">SUM(K1034:K1053)</f>
        <v>18303.4666666667</v>
      </c>
      <c r="L1054" s="178" t="n">
        <f aca="false">SUM(L1034:L1053)</f>
        <v>36606.9333333333</v>
      </c>
      <c r="M1054" s="178" t="n">
        <f aca="false">SUM(M1034:M1053)</f>
        <v>18303.4666666667</v>
      </c>
      <c r="N1054" s="178" t="n">
        <f aca="false">SUM(N1034:N1053)</f>
        <v>18303.4666666667</v>
      </c>
      <c r="O1054" s="178" t="n">
        <f aca="false">SUM(O1034:O1053)</f>
        <v>18303.4666666667</v>
      </c>
      <c r="P1054" s="178" t="n">
        <f aca="false">B1054-AG1054</f>
        <v>0</v>
      </c>
      <c r="Q1054" s="178" t="n">
        <v>32275.9</v>
      </c>
      <c r="R1054" s="178" t="n">
        <f aca="false">SUM(R1034:R1053)</f>
        <v>10758.59</v>
      </c>
      <c r="S1054" s="178" t="n">
        <f aca="false">SUM(S1034:S1053)</f>
        <v>7000</v>
      </c>
      <c r="T1054" s="178" t="n">
        <f aca="false">SUM(T1034:T1053)</f>
        <v>0</v>
      </c>
      <c r="U1054" s="178" t="n">
        <f aca="false">SUM(U1034:U1053)</f>
        <v>8731.5</v>
      </c>
      <c r="V1054" s="178" t="n">
        <f aca="false">SUM(V1034:V1053)</f>
        <v>0</v>
      </c>
      <c r="W1054" s="178" t="n">
        <f aca="false">SUM(W1034:W1053)</f>
        <v>34298.6</v>
      </c>
      <c r="X1054" s="178" t="n">
        <f aca="false">SUM(X1034:X1053)</f>
        <v>0</v>
      </c>
      <c r="Y1054" s="178" t="n">
        <f aca="false">SUM(Y1034:Y1053)</f>
        <v>18303.4666666667</v>
      </c>
      <c r="Z1054" s="178" t="n">
        <f aca="false">SUM(Z1034:Z1053)</f>
        <v>18303.4666666667</v>
      </c>
      <c r="AA1054" s="178" t="n">
        <f aca="false">SUM(AA1034:AA1053)</f>
        <v>18303.4666666667</v>
      </c>
      <c r="AB1054" s="178" t="n">
        <f aca="false">SUM(AB1034:AB1053)</f>
        <v>10758.59</v>
      </c>
      <c r="AC1054" s="178" t="n">
        <f aca="false">SUM(AC1034:AC1053)</f>
        <v>10758.59</v>
      </c>
      <c r="AD1054" s="178" t="n">
        <f aca="false">SUM(AD1034:AD1053)</f>
        <v>10758.72</v>
      </c>
      <c r="AE1054" s="178" t="n">
        <f aca="false">SUM(AE1034:AE1053)</f>
        <v>137216.4</v>
      </c>
      <c r="AF1054" s="178"/>
      <c r="AG1054" s="178" t="n">
        <f aca="false">S1054+T1054+U1054+V1054+W1054+X1054+Y1054+Z1054+AA1054+AB1054+AC1054+AD1054</f>
        <v>137216.4</v>
      </c>
      <c r="AH1054" s="90" t="n">
        <f aca="false">AG1054/B1054</f>
        <v>1</v>
      </c>
      <c r="AI1054" s="123" t="n">
        <v>1</v>
      </c>
      <c r="AJ1054" s="239" t="n">
        <v>15731.5</v>
      </c>
      <c r="AK1054" s="240" t="n">
        <f aca="false">Y1054-X1054</f>
        <v>18303.4666666667</v>
      </c>
      <c r="AL1054" s="174" t="n">
        <v>34298.6</v>
      </c>
      <c r="AM1054" s="241" t="n">
        <f aca="false">SUM(AM1034:AM1053)</f>
        <v>18303.4666666667</v>
      </c>
      <c r="AN1054" s="242" t="n">
        <v>34298.6</v>
      </c>
      <c r="AO1054" s="241" t="n">
        <f aca="false">SUM(AO1034:AO1053)</f>
        <v>18303.4666666667</v>
      </c>
      <c r="AP1054" s="281" t="n">
        <f aca="false">B1054-AG1054</f>
        <v>0</v>
      </c>
      <c r="AQ1054" s="243" t="n">
        <f aca="false">SUM(AQ1034:AQ1053)</f>
        <v>10758.59</v>
      </c>
      <c r="AR1054" s="244"/>
      <c r="AS1054" s="244"/>
      <c r="AT1054" s="244" t="n">
        <v>10758.59</v>
      </c>
      <c r="AU1054" s="244" t="n">
        <v>10758.59</v>
      </c>
      <c r="AV1054" s="244"/>
      <c r="AW1054" s="244"/>
      <c r="AX1054" s="82" t="n">
        <f aca="false">AG1054+AD1054</f>
        <v>147975.12</v>
      </c>
      <c r="AY1054" s="132" t="e">
        <f aca="false">AW1054-#REF!</f>
        <v>#REF!</v>
      </c>
      <c r="AZ1054" s="245"/>
    </row>
    <row r="1055" s="246" customFormat="true" ht="12.75" hidden="true" customHeight="false" outlineLevel="0" collapsed="false">
      <c r="A1055" s="182" t="s">
        <v>1013</v>
      </c>
      <c r="B1055" s="178"/>
      <c r="C1055" s="178"/>
      <c r="D1055" s="178"/>
      <c r="E1055" s="178"/>
      <c r="F1055" s="178"/>
      <c r="G1055" s="178"/>
      <c r="H1055" s="178"/>
      <c r="I1055" s="178"/>
      <c r="J1055" s="178"/>
      <c r="K1055" s="178"/>
      <c r="L1055" s="178"/>
      <c r="M1055" s="178"/>
      <c r="N1055" s="178"/>
      <c r="O1055" s="178"/>
      <c r="P1055" s="178"/>
      <c r="Q1055" s="178"/>
      <c r="R1055" s="178"/>
      <c r="S1055" s="178"/>
      <c r="T1055" s="178"/>
      <c r="U1055" s="178"/>
      <c r="V1055" s="178"/>
      <c r="W1055" s="178"/>
      <c r="X1055" s="178"/>
      <c r="Y1055" s="178"/>
      <c r="Z1055" s="178"/>
      <c r="AA1055" s="178"/>
      <c r="AB1055" s="178"/>
      <c r="AC1055" s="178"/>
      <c r="AD1055" s="178"/>
      <c r="AE1055" s="178"/>
      <c r="AF1055" s="178"/>
      <c r="AG1055" s="178"/>
      <c r="AH1055" s="90" t="e">
        <f aca="false">AG1055/B1055</f>
        <v>#DIV/0!</v>
      </c>
      <c r="AI1055" s="133"/>
      <c r="AJ1055" s="143"/>
      <c r="AK1055" s="188"/>
      <c r="AL1055" s="174"/>
      <c r="AM1055" s="282"/>
      <c r="AN1055" s="283"/>
      <c r="AO1055" s="282"/>
      <c r="AP1055" s="138"/>
      <c r="AQ1055" s="284"/>
      <c r="AR1055" s="244"/>
      <c r="AS1055" s="244"/>
      <c r="AT1055" s="244"/>
      <c r="AU1055" s="244"/>
      <c r="AV1055" s="244"/>
      <c r="AW1055" s="244"/>
      <c r="AX1055" s="82"/>
      <c r="AY1055" s="285"/>
      <c r="AZ1055" s="245"/>
    </row>
    <row r="1056" customFormat="false" ht="12.75" hidden="false" customHeight="false" outlineLevel="0" collapsed="false">
      <c r="A1056" s="84" t="s">
        <v>1014</v>
      </c>
      <c r="B1056" s="178" t="n">
        <v>9054.4</v>
      </c>
      <c r="C1056" s="178" t="n">
        <f aca="false">B1056-AG1056</f>
        <v>0</v>
      </c>
      <c r="D1056" s="178" t="n">
        <v>1038.1</v>
      </c>
      <c r="E1056" s="178" t="n">
        <v>1038.1</v>
      </c>
      <c r="F1056" s="178" t="n">
        <v>3301.3</v>
      </c>
      <c r="G1056" s="178" t="n">
        <v>3301.3</v>
      </c>
      <c r="H1056" s="178" t="n">
        <v>6924.6</v>
      </c>
      <c r="I1056" s="178" t="n">
        <f aca="false">S1056+T1056+U1056+V1056+W1056+X1056+Y1056+Z1056+AA1056</f>
        <v>6924.59933333333</v>
      </c>
      <c r="J1056" s="178" t="n">
        <f aca="false">H1056-G1056</f>
        <v>3623.3</v>
      </c>
      <c r="K1056" s="178" t="n">
        <v>1207.76666666667</v>
      </c>
      <c r="L1056" s="178" t="n">
        <f aca="false">J1056-K1056</f>
        <v>2415.53333333333</v>
      </c>
      <c r="M1056" s="178" t="n">
        <f aca="false">L1056/2</f>
        <v>1207.76666666667</v>
      </c>
      <c r="N1056" s="178" t="n">
        <v>1207.76666666667</v>
      </c>
      <c r="O1056" s="178" t="n">
        <v>1207.766</v>
      </c>
      <c r="P1056" s="178" t="n">
        <f aca="false">B1056-AG1056</f>
        <v>0</v>
      </c>
      <c r="Q1056" s="178" t="n">
        <v>2129.80066666667</v>
      </c>
      <c r="R1056" s="178" t="n">
        <v>709.93</v>
      </c>
      <c r="S1056" s="178"/>
      <c r="T1056" s="178"/>
      <c r="U1056" s="178" t="n">
        <v>1038.1</v>
      </c>
      <c r="V1056" s="178"/>
      <c r="W1056" s="178" t="n">
        <v>2263.2</v>
      </c>
      <c r="X1056" s="178"/>
      <c r="Y1056" s="178" t="n">
        <v>1207.76666666667</v>
      </c>
      <c r="Z1056" s="178" t="n">
        <v>1207.76666666667</v>
      </c>
      <c r="AA1056" s="178" t="n">
        <v>1207.766</v>
      </c>
      <c r="AB1056" s="178" t="n">
        <v>709.93</v>
      </c>
      <c r="AC1056" s="178" t="n">
        <v>709.93</v>
      </c>
      <c r="AD1056" s="178" t="n">
        <v>709.940666666666</v>
      </c>
      <c r="AE1056" s="178" t="n">
        <v>9054.4</v>
      </c>
      <c r="AF1056" s="178"/>
      <c r="AG1056" s="178" t="n">
        <f aca="false">S1056+T1056+U1056+V1056+W1056+X1056+Y1056+Z1056+AA1056+AB1056+AC1056+AD1056</f>
        <v>9054.4</v>
      </c>
      <c r="AH1056" s="90" t="n">
        <f aca="false">AG1056/B1056</f>
        <v>1</v>
      </c>
      <c r="AI1056" s="142" t="n">
        <v>1</v>
      </c>
      <c r="AJ1056" s="143" t="n">
        <v>1038.1</v>
      </c>
      <c r="AK1056" s="173" t="n">
        <f aca="false">Y1056-X1056</f>
        <v>1207.76666666667</v>
      </c>
      <c r="AL1056" s="174" t="n">
        <v>2263.2</v>
      </c>
      <c r="AM1056" s="16" t="n">
        <v>1207.76666666667</v>
      </c>
      <c r="AN1056" s="10" t="n">
        <v>2263.2</v>
      </c>
      <c r="AO1056" s="16" t="n">
        <v>1207.76666666667</v>
      </c>
      <c r="AP1056" s="88" t="n">
        <f aca="false">B1056-AG1056</f>
        <v>0</v>
      </c>
      <c r="AQ1056" s="17" t="n">
        <v>709.93</v>
      </c>
      <c r="AT1056" s="7" t="n">
        <v>709.93</v>
      </c>
      <c r="AU1056" s="7" t="n">
        <v>709.93</v>
      </c>
      <c r="AX1056" s="82" t="n">
        <f aca="false">AG1056+AD1056</f>
        <v>9764.34066666667</v>
      </c>
      <c r="AY1056" s="86" t="e">
        <f aca="false">AW1056-#REF!</f>
        <v>#REF!</v>
      </c>
    </row>
    <row r="1057" customFormat="false" ht="12.75" hidden="false" customHeight="false" outlineLevel="0" collapsed="false">
      <c r="A1057" s="84" t="s">
        <v>1015</v>
      </c>
      <c r="B1057" s="178" t="n">
        <v>1530.4</v>
      </c>
      <c r="C1057" s="178" t="n">
        <f aca="false">B1057-AG1057</f>
        <v>0</v>
      </c>
      <c r="D1057" s="178" t="n">
        <v>175.5</v>
      </c>
      <c r="E1057" s="178" t="n">
        <v>175.5</v>
      </c>
      <c r="F1057" s="178" t="n">
        <v>558</v>
      </c>
      <c r="G1057" s="178" t="n">
        <v>558</v>
      </c>
      <c r="H1057" s="178" t="n">
        <v>1170.4</v>
      </c>
      <c r="I1057" s="178" t="n">
        <f aca="false">S1057+T1057+U1057+V1057+W1057+X1057+Y1057+Z1057+AA1057</f>
        <v>1170.40066666667</v>
      </c>
      <c r="J1057" s="178" t="n">
        <f aca="false">H1057-G1057</f>
        <v>612.4</v>
      </c>
      <c r="K1057" s="178" t="n">
        <v>204.133333333333</v>
      </c>
      <c r="L1057" s="178" t="n">
        <f aca="false">J1057-K1057</f>
        <v>408.266666666667</v>
      </c>
      <c r="M1057" s="178" t="n">
        <f aca="false">L1057/2</f>
        <v>204.133333333333</v>
      </c>
      <c r="N1057" s="178" t="n">
        <v>204.133333333333</v>
      </c>
      <c r="O1057" s="178" t="n">
        <v>204.134</v>
      </c>
      <c r="P1057" s="178" t="n">
        <f aca="false">B1057-AG1057</f>
        <v>0</v>
      </c>
      <c r="Q1057" s="178" t="n">
        <v>359.999333333333</v>
      </c>
      <c r="R1057" s="178" t="n">
        <v>120</v>
      </c>
      <c r="S1057" s="178"/>
      <c r="T1057" s="178"/>
      <c r="U1057" s="178" t="n">
        <v>175.5</v>
      </c>
      <c r="V1057" s="178"/>
      <c r="W1057" s="178" t="n">
        <v>382.5</v>
      </c>
      <c r="X1057" s="178"/>
      <c r="Y1057" s="178" t="n">
        <v>204.133333333333</v>
      </c>
      <c r="Z1057" s="178" t="n">
        <v>204.133333333333</v>
      </c>
      <c r="AA1057" s="178" t="n">
        <v>204.134</v>
      </c>
      <c r="AB1057" s="178" t="n">
        <v>120</v>
      </c>
      <c r="AC1057" s="178" t="n">
        <v>120</v>
      </c>
      <c r="AD1057" s="178" t="n">
        <v>119.999333333333</v>
      </c>
      <c r="AE1057" s="178" t="n">
        <v>1530.4</v>
      </c>
      <c r="AF1057" s="178"/>
      <c r="AG1057" s="178" t="n">
        <f aca="false">S1057+T1057+U1057+V1057+W1057+X1057+Y1057+Z1057+AA1057+AB1057+AC1057+AD1057</f>
        <v>1530.4</v>
      </c>
      <c r="AH1057" s="90" t="n">
        <f aca="false">AG1057/B1057</f>
        <v>1</v>
      </c>
      <c r="AI1057" s="142" t="n">
        <v>1</v>
      </c>
      <c r="AJ1057" s="143" t="n">
        <v>175.5</v>
      </c>
      <c r="AK1057" s="173" t="n">
        <f aca="false">Y1057-X1057</f>
        <v>204.133333333333</v>
      </c>
      <c r="AL1057" s="174" t="n">
        <v>382.5</v>
      </c>
      <c r="AM1057" s="16" t="n">
        <v>204.133333333333</v>
      </c>
      <c r="AN1057" s="10" t="n">
        <v>382.5</v>
      </c>
      <c r="AO1057" s="16" t="n">
        <v>204.133333333333</v>
      </c>
      <c r="AP1057" s="88" t="n">
        <f aca="false">B1057-AG1057</f>
        <v>0</v>
      </c>
      <c r="AQ1057" s="17" t="n">
        <v>120</v>
      </c>
      <c r="AT1057" s="7" t="n">
        <v>120</v>
      </c>
      <c r="AU1057" s="7" t="n">
        <v>120</v>
      </c>
      <c r="AX1057" s="82" t="n">
        <f aca="false">AG1057+AD1057</f>
        <v>1650.39933333333</v>
      </c>
      <c r="AY1057" s="86" t="e">
        <f aca="false">AW1057-#REF!</f>
        <v>#REF!</v>
      </c>
    </row>
    <row r="1058" customFormat="false" ht="12.75" hidden="false" customHeight="false" outlineLevel="0" collapsed="false">
      <c r="A1058" s="84" t="s">
        <v>1016</v>
      </c>
      <c r="B1058" s="178" t="n">
        <v>3510.2</v>
      </c>
      <c r="C1058" s="178" t="n">
        <f aca="false">B1058-AG1058</f>
        <v>0</v>
      </c>
      <c r="D1058" s="178" t="n">
        <v>402.4</v>
      </c>
      <c r="E1058" s="178" t="n">
        <v>402.4</v>
      </c>
      <c r="F1058" s="178" t="n">
        <v>1279.8</v>
      </c>
      <c r="G1058" s="178" t="n">
        <v>1279.8</v>
      </c>
      <c r="H1058" s="178" t="n">
        <v>2684.5</v>
      </c>
      <c r="I1058" s="178" t="n">
        <f aca="false">S1058+T1058+U1058+V1058+W1058+X1058+Y1058+Z1058+AA1058</f>
        <v>2684.50066666667</v>
      </c>
      <c r="J1058" s="178" t="n">
        <f aca="false">H1058-G1058</f>
        <v>1404.7</v>
      </c>
      <c r="K1058" s="178" t="n">
        <v>468.233333333333</v>
      </c>
      <c r="L1058" s="178" t="n">
        <f aca="false">J1058-K1058</f>
        <v>936.466666666667</v>
      </c>
      <c r="M1058" s="178" t="n">
        <f aca="false">L1058/2</f>
        <v>468.233333333333</v>
      </c>
      <c r="N1058" s="178" t="n">
        <v>468.233333333333</v>
      </c>
      <c r="O1058" s="178" t="n">
        <v>468.234</v>
      </c>
      <c r="P1058" s="178" t="n">
        <f aca="false">B1058-AG1058</f>
        <v>0</v>
      </c>
      <c r="Q1058" s="178" t="n">
        <v>825.699333333334</v>
      </c>
      <c r="R1058" s="178" t="n">
        <v>275.23</v>
      </c>
      <c r="S1058" s="178"/>
      <c r="T1058" s="178"/>
      <c r="U1058" s="178" t="n">
        <v>402.4</v>
      </c>
      <c r="V1058" s="178"/>
      <c r="W1058" s="178" t="n">
        <v>877.4</v>
      </c>
      <c r="X1058" s="178"/>
      <c r="Y1058" s="178" t="n">
        <v>468.233333333333</v>
      </c>
      <c r="Z1058" s="178" t="n">
        <v>468.233333333333</v>
      </c>
      <c r="AA1058" s="178" t="n">
        <v>468.234</v>
      </c>
      <c r="AB1058" s="178" t="n">
        <v>275.23</v>
      </c>
      <c r="AC1058" s="178" t="n">
        <v>275.23</v>
      </c>
      <c r="AD1058" s="178" t="n">
        <v>275.239333333333</v>
      </c>
      <c r="AE1058" s="178" t="n">
        <v>3510.2</v>
      </c>
      <c r="AF1058" s="178"/>
      <c r="AG1058" s="178" t="n">
        <f aca="false">S1058+T1058+U1058+V1058+W1058+X1058+Y1058+Z1058+AA1058+AB1058+AC1058+AD1058</f>
        <v>3510.2</v>
      </c>
      <c r="AH1058" s="90" t="n">
        <f aca="false">AG1058/B1058</f>
        <v>1</v>
      </c>
      <c r="AI1058" s="142" t="n">
        <v>1</v>
      </c>
      <c r="AJ1058" s="143" t="n">
        <v>402.4</v>
      </c>
      <c r="AK1058" s="173" t="n">
        <f aca="false">Y1058-X1058</f>
        <v>468.233333333333</v>
      </c>
      <c r="AL1058" s="174" t="n">
        <v>877.4</v>
      </c>
      <c r="AM1058" s="16" t="n">
        <v>468.233333333333</v>
      </c>
      <c r="AN1058" s="10" t="n">
        <v>877.4</v>
      </c>
      <c r="AO1058" s="16" t="n">
        <v>468.233333333333</v>
      </c>
      <c r="AP1058" s="88" t="n">
        <f aca="false">B1058-AG1058</f>
        <v>0</v>
      </c>
      <c r="AQ1058" s="17" t="n">
        <v>275.23</v>
      </c>
      <c r="AT1058" s="7" t="n">
        <v>275.23</v>
      </c>
      <c r="AU1058" s="7" t="n">
        <v>275.23</v>
      </c>
      <c r="AX1058" s="82" t="n">
        <f aca="false">AG1058+AD1058</f>
        <v>3785.43933333333</v>
      </c>
      <c r="AY1058" s="86" t="e">
        <f aca="false">AW1058-#REF!</f>
        <v>#REF!</v>
      </c>
    </row>
    <row r="1059" customFormat="false" ht="12.75" hidden="false" customHeight="false" outlineLevel="0" collapsed="false">
      <c r="A1059" s="84" t="s">
        <v>1017</v>
      </c>
      <c r="B1059" s="178" t="n">
        <v>2790.3</v>
      </c>
      <c r="C1059" s="178" t="n">
        <f aca="false">B1059-AG1059</f>
        <v>0</v>
      </c>
      <c r="D1059" s="178" t="n">
        <v>319.9</v>
      </c>
      <c r="E1059" s="178" t="n">
        <v>319.9</v>
      </c>
      <c r="F1059" s="178" t="n">
        <v>1017.4</v>
      </c>
      <c r="G1059" s="178" t="n">
        <v>1017.4</v>
      </c>
      <c r="H1059" s="178" t="n">
        <v>2134</v>
      </c>
      <c r="I1059" s="178" t="n">
        <f aca="false">S1059+T1059+U1059+V1059+W1059+X1059+Y1059+Z1059+AA1059</f>
        <v>2134</v>
      </c>
      <c r="J1059" s="178" t="n">
        <f aca="false">H1059-G1059</f>
        <v>1116.6</v>
      </c>
      <c r="K1059" s="178" t="n">
        <v>372.2</v>
      </c>
      <c r="L1059" s="178" t="n">
        <f aca="false">J1059-K1059</f>
        <v>744.4</v>
      </c>
      <c r="M1059" s="178" t="n">
        <f aca="false">L1059/2</f>
        <v>372.2</v>
      </c>
      <c r="N1059" s="178" t="n">
        <v>372.2</v>
      </c>
      <c r="O1059" s="178" t="n">
        <v>372.2</v>
      </c>
      <c r="P1059" s="178" t="n">
        <f aca="false">B1059-AG1059</f>
        <v>0</v>
      </c>
      <c r="Q1059" s="178" t="n">
        <v>656.3</v>
      </c>
      <c r="R1059" s="178" t="n">
        <v>218.77</v>
      </c>
      <c r="S1059" s="178"/>
      <c r="T1059" s="178"/>
      <c r="U1059" s="178" t="n">
        <v>319.9</v>
      </c>
      <c r="V1059" s="178"/>
      <c r="W1059" s="178" t="n">
        <v>697.5</v>
      </c>
      <c r="X1059" s="178"/>
      <c r="Y1059" s="178" t="n">
        <v>372.2</v>
      </c>
      <c r="Z1059" s="178" t="n">
        <v>372.2</v>
      </c>
      <c r="AA1059" s="178" t="n">
        <v>372.2</v>
      </c>
      <c r="AB1059" s="178" t="n">
        <v>218.77</v>
      </c>
      <c r="AC1059" s="178" t="n">
        <v>218.77</v>
      </c>
      <c r="AD1059" s="178" t="n">
        <v>218.76</v>
      </c>
      <c r="AE1059" s="178" t="n">
        <v>2790.3</v>
      </c>
      <c r="AF1059" s="178"/>
      <c r="AG1059" s="178" t="n">
        <f aca="false">S1059+T1059+U1059+V1059+W1059+X1059+Y1059+Z1059+AA1059+AB1059+AC1059+AD1059</f>
        <v>2790.3</v>
      </c>
      <c r="AH1059" s="90" t="n">
        <f aca="false">AG1059/B1059</f>
        <v>1</v>
      </c>
      <c r="AI1059" s="142" t="n">
        <v>1</v>
      </c>
      <c r="AJ1059" s="143" t="n">
        <v>319.9</v>
      </c>
      <c r="AK1059" s="173" t="n">
        <f aca="false">Y1059-X1059</f>
        <v>372.2</v>
      </c>
      <c r="AL1059" s="174" t="n">
        <v>697.5</v>
      </c>
      <c r="AM1059" s="16" t="n">
        <v>372.2</v>
      </c>
      <c r="AN1059" s="10" t="n">
        <v>697.5</v>
      </c>
      <c r="AO1059" s="16" t="n">
        <v>372.2</v>
      </c>
      <c r="AP1059" s="88" t="n">
        <f aca="false">B1059-AG1059</f>
        <v>0</v>
      </c>
      <c r="AQ1059" s="17" t="n">
        <v>218.77</v>
      </c>
      <c r="AT1059" s="7" t="n">
        <v>218.77</v>
      </c>
      <c r="AU1059" s="7" t="n">
        <v>218.77</v>
      </c>
      <c r="AX1059" s="82" t="n">
        <f aca="false">AG1059+AD1059</f>
        <v>3009.06</v>
      </c>
      <c r="AY1059" s="86" t="e">
        <f aca="false">AW1059-#REF!</f>
        <v>#REF!</v>
      </c>
    </row>
    <row r="1060" customFormat="false" ht="12.75" hidden="false" customHeight="false" outlineLevel="0" collapsed="false">
      <c r="A1060" s="84" t="s">
        <v>1018</v>
      </c>
      <c r="B1060" s="178" t="n">
        <v>2405</v>
      </c>
      <c r="C1060" s="178" t="n">
        <f aca="false">B1060-AG1060</f>
        <v>0</v>
      </c>
      <c r="D1060" s="178" t="n">
        <v>275.7</v>
      </c>
      <c r="E1060" s="178" t="n">
        <v>275.7</v>
      </c>
      <c r="F1060" s="178" t="n">
        <v>876.9</v>
      </c>
      <c r="G1060" s="178" t="n">
        <v>876.9</v>
      </c>
      <c r="H1060" s="178" t="n">
        <v>1839.3</v>
      </c>
      <c r="I1060" s="178" t="n">
        <f aca="false">S1060+T1060+U1060+V1060+W1060+X1060+Y1060+Z1060+AA1060</f>
        <v>1839.3</v>
      </c>
      <c r="J1060" s="178" t="n">
        <f aca="false">H1060-G1060</f>
        <v>962.4</v>
      </c>
      <c r="K1060" s="178" t="n">
        <v>320.8</v>
      </c>
      <c r="L1060" s="178" t="n">
        <f aca="false">J1060-K1060</f>
        <v>641.6</v>
      </c>
      <c r="M1060" s="178" t="n">
        <f aca="false">L1060/2</f>
        <v>320.8</v>
      </c>
      <c r="N1060" s="178" t="n">
        <v>320.8</v>
      </c>
      <c r="O1060" s="178" t="n">
        <v>320.8</v>
      </c>
      <c r="P1060" s="178" t="n">
        <f aca="false">B1060-AG1060</f>
        <v>0</v>
      </c>
      <c r="Q1060" s="178" t="n">
        <v>565.7</v>
      </c>
      <c r="R1060" s="178" t="n">
        <v>188.57</v>
      </c>
      <c r="S1060" s="178"/>
      <c r="T1060" s="178"/>
      <c r="U1060" s="178" t="n">
        <v>275.7</v>
      </c>
      <c r="V1060" s="178"/>
      <c r="W1060" s="178" t="n">
        <v>601.2</v>
      </c>
      <c r="X1060" s="178"/>
      <c r="Y1060" s="178" t="n">
        <v>320.8</v>
      </c>
      <c r="Z1060" s="178" t="n">
        <v>320.8</v>
      </c>
      <c r="AA1060" s="178" t="n">
        <v>320.8</v>
      </c>
      <c r="AB1060" s="178" t="n">
        <v>188.57</v>
      </c>
      <c r="AC1060" s="178" t="n">
        <v>188.57</v>
      </c>
      <c r="AD1060" s="178" t="n">
        <v>188.56</v>
      </c>
      <c r="AE1060" s="178" t="n">
        <v>2405</v>
      </c>
      <c r="AF1060" s="178"/>
      <c r="AG1060" s="178" t="n">
        <f aca="false">S1060+T1060+U1060+V1060+W1060+X1060+Y1060+Z1060+AA1060+AB1060+AC1060+AD1060</f>
        <v>2405</v>
      </c>
      <c r="AH1060" s="90" t="n">
        <f aca="false">AG1060/B1060</f>
        <v>1</v>
      </c>
      <c r="AI1060" s="142" t="n">
        <v>1</v>
      </c>
      <c r="AJ1060" s="143" t="n">
        <v>275.7</v>
      </c>
      <c r="AK1060" s="173" t="n">
        <f aca="false">Y1060-X1060</f>
        <v>320.8</v>
      </c>
      <c r="AL1060" s="174" t="n">
        <v>601.2</v>
      </c>
      <c r="AM1060" s="16" t="n">
        <v>320.8</v>
      </c>
      <c r="AN1060" s="10" t="n">
        <v>601.2</v>
      </c>
      <c r="AO1060" s="16" t="n">
        <v>320.8</v>
      </c>
      <c r="AP1060" s="88" t="n">
        <f aca="false">B1060-AG1060</f>
        <v>0</v>
      </c>
      <c r="AQ1060" s="17" t="n">
        <v>188.57</v>
      </c>
      <c r="AT1060" s="7" t="n">
        <v>188.57</v>
      </c>
      <c r="AU1060" s="7" t="n">
        <v>188.57</v>
      </c>
      <c r="AX1060" s="82" t="n">
        <f aca="false">AG1060+AD1060</f>
        <v>2593.56</v>
      </c>
      <c r="AY1060" s="86" t="e">
        <f aca="false">AW1060-#REF!</f>
        <v>#REF!</v>
      </c>
    </row>
    <row r="1061" customFormat="false" ht="12.75" hidden="false" customHeight="false" outlineLevel="0" collapsed="false">
      <c r="A1061" s="84" t="s">
        <v>1019</v>
      </c>
      <c r="B1061" s="178" t="n">
        <v>8472.8</v>
      </c>
      <c r="C1061" s="178" t="n">
        <f aca="false">B1061-AG1061</f>
        <v>0</v>
      </c>
      <c r="D1061" s="178" t="n">
        <v>971.4</v>
      </c>
      <c r="E1061" s="178" t="n">
        <v>971.4</v>
      </c>
      <c r="F1061" s="178" t="n">
        <v>3089.2</v>
      </c>
      <c r="G1061" s="178" t="n">
        <v>3089.2</v>
      </c>
      <c r="H1061" s="178" t="n">
        <v>6479.8</v>
      </c>
      <c r="I1061" s="178" t="n">
        <f aca="false">S1061+T1061+U1061+V1061+W1061+X1061+Y1061+Z1061+AA1061</f>
        <v>6479.8</v>
      </c>
      <c r="J1061" s="178" t="n">
        <f aca="false">H1061-G1061</f>
        <v>3390.6</v>
      </c>
      <c r="K1061" s="178" t="n">
        <v>1130.2</v>
      </c>
      <c r="L1061" s="178" t="n">
        <f aca="false">J1061-K1061</f>
        <v>2260.4</v>
      </c>
      <c r="M1061" s="178" t="n">
        <f aca="false">L1061/2</f>
        <v>1130.2</v>
      </c>
      <c r="N1061" s="178" t="n">
        <v>1130.2</v>
      </c>
      <c r="O1061" s="178" t="n">
        <v>1130.2</v>
      </c>
      <c r="P1061" s="178" t="n">
        <f aca="false">B1061-AG1061</f>
        <v>0</v>
      </c>
      <c r="Q1061" s="178" t="n">
        <v>1993</v>
      </c>
      <c r="R1061" s="178" t="n">
        <v>664.33</v>
      </c>
      <c r="S1061" s="178"/>
      <c r="T1061" s="178"/>
      <c r="U1061" s="178" t="n">
        <v>971.4</v>
      </c>
      <c r="V1061" s="178"/>
      <c r="W1061" s="178" t="n">
        <v>2117.8</v>
      </c>
      <c r="X1061" s="178"/>
      <c r="Y1061" s="178" t="n">
        <v>1130.2</v>
      </c>
      <c r="Z1061" s="178" t="n">
        <v>1130.2</v>
      </c>
      <c r="AA1061" s="178" t="n">
        <v>1130.2</v>
      </c>
      <c r="AB1061" s="178" t="n">
        <v>664.33</v>
      </c>
      <c r="AC1061" s="178" t="n">
        <v>664.33</v>
      </c>
      <c r="AD1061" s="178" t="n">
        <v>664.339999999999</v>
      </c>
      <c r="AE1061" s="178" t="n">
        <v>8472.8</v>
      </c>
      <c r="AF1061" s="178"/>
      <c r="AG1061" s="178" t="n">
        <f aca="false">S1061+T1061+U1061+V1061+W1061+X1061+Y1061+Z1061+AA1061+AB1061+AC1061+AD1061</f>
        <v>8472.8</v>
      </c>
      <c r="AH1061" s="90" t="n">
        <f aca="false">AG1061/B1061</f>
        <v>1</v>
      </c>
      <c r="AI1061" s="142" t="n">
        <v>1</v>
      </c>
      <c r="AJ1061" s="143" t="n">
        <v>971.4</v>
      </c>
      <c r="AK1061" s="173" t="n">
        <f aca="false">Y1061-X1061</f>
        <v>1130.2</v>
      </c>
      <c r="AL1061" s="174" t="n">
        <v>2117.8</v>
      </c>
      <c r="AM1061" s="16" t="n">
        <v>1130.2</v>
      </c>
      <c r="AN1061" s="10" t="n">
        <v>2117.8</v>
      </c>
      <c r="AO1061" s="16" t="n">
        <v>1130.2</v>
      </c>
      <c r="AP1061" s="88" t="n">
        <f aca="false">B1061-AG1061</f>
        <v>0</v>
      </c>
      <c r="AQ1061" s="17" t="n">
        <v>664.33</v>
      </c>
      <c r="AT1061" s="7" t="n">
        <v>664.33</v>
      </c>
      <c r="AU1061" s="7" t="n">
        <v>664.33</v>
      </c>
      <c r="AX1061" s="82" t="n">
        <f aca="false">AG1061+AD1061</f>
        <v>9137.14</v>
      </c>
      <c r="AY1061" s="86" t="e">
        <f aca="false">AW1061-#REF!</f>
        <v>#REF!</v>
      </c>
    </row>
    <row r="1062" customFormat="false" ht="12.75" hidden="false" customHeight="false" outlineLevel="0" collapsed="false">
      <c r="A1062" s="84" t="s">
        <v>1020</v>
      </c>
      <c r="B1062" s="178" t="n">
        <v>928.7</v>
      </c>
      <c r="C1062" s="178" t="n">
        <f aca="false">B1062-AG1062</f>
        <v>0</v>
      </c>
      <c r="D1062" s="178" t="n">
        <v>106.5</v>
      </c>
      <c r="E1062" s="178" t="n">
        <v>106.5</v>
      </c>
      <c r="F1062" s="178" t="n">
        <v>338.6</v>
      </c>
      <c r="G1062" s="178" t="n">
        <v>338.6</v>
      </c>
      <c r="H1062" s="178" t="n">
        <v>710.3</v>
      </c>
      <c r="I1062" s="178" t="n">
        <f aca="false">S1062+T1062+U1062+V1062+W1062+X1062+Y1062+Z1062+AA1062</f>
        <v>710.3</v>
      </c>
      <c r="J1062" s="178" t="n">
        <f aca="false">H1062-G1062</f>
        <v>371.7</v>
      </c>
      <c r="K1062" s="178" t="n">
        <v>123.9</v>
      </c>
      <c r="L1062" s="178" t="n">
        <f aca="false">J1062-K1062</f>
        <v>247.8</v>
      </c>
      <c r="M1062" s="178" t="n">
        <f aca="false">L1062/2</f>
        <v>123.9</v>
      </c>
      <c r="N1062" s="178" t="n">
        <v>123.9</v>
      </c>
      <c r="O1062" s="178" t="n">
        <v>123.9</v>
      </c>
      <c r="P1062" s="178" t="n">
        <f aca="false">B1062-AG1062</f>
        <v>0</v>
      </c>
      <c r="Q1062" s="178" t="n">
        <v>218.4</v>
      </c>
      <c r="R1062" s="178" t="n">
        <v>72.8</v>
      </c>
      <c r="S1062" s="178"/>
      <c r="T1062" s="178"/>
      <c r="U1062" s="178" t="n">
        <v>106.5</v>
      </c>
      <c r="V1062" s="178"/>
      <c r="W1062" s="178" t="n">
        <v>232.1</v>
      </c>
      <c r="X1062" s="178"/>
      <c r="Y1062" s="178" t="n">
        <v>123.9</v>
      </c>
      <c r="Z1062" s="178" t="n">
        <v>123.9</v>
      </c>
      <c r="AA1062" s="178" t="n">
        <v>123.9</v>
      </c>
      <c r="AB1062" s="178" t="n">
        <v>72.8</v>
      </c>
      <c r="AC1062" s="178" t="n">
        <v>72.8</v>
      </c>
      <c r="AD1062" s="178" t="n">
        <v>72.8000000000002</v>
      </c>
      <c r="AE1062" s="178" t="n">
        <v>928.7</v>
      </c>
      <c r="AF1062" s="178"/>
      <c r="AG1062" s="178" t="n">
        <f aca="false">S1062+T1062+U1062+V1062+W1062+X1062+Y1062+Z1062+AA1062+AB1062+AC1062+AD1062</f>
        <v>928.7</v>
      </c>
      <c r="AH1062" s="90" t="n">
        <f aca="false">AG1062/B1062</f>
        <v>1</v>
      </c>
      <c r="AI1062" s="142" t="n">
        <v>1</v>
      </c>
      <c r="AJ1062" s="143" t="n">
        <v>106.5</v>
      </c>
      <c r="AK1062" s="173" t="n">
        <f aca="false">Y1062-X1062</f>
        <v>123.9</v>
      </c>
      <c r="AL1062" s="174" t="n">
        <v>232.1</v>
      </c>
      <c r="AM1062" s="16" t="n">
        <v>123.9</v>
      </c>
      <c r="AN1062" s="10" t="n">
        <v>232.1</v>
      </c>
      <c r="AO1062" s="16" t="n">
        <v>123.9</v>
      </c>
      <c r="AP1062" s="88" t="n">
        <f aca="false">B1062-AG1062</f>
        <v>0</v>
      </c>
      <c r="AQ1062" s="17" t="n">
        <v>72.8</v>
      </c>
      <c r="AT1062" s="7" t="n">
        <v>72.8</v>
      </c>
      <c r="AU1062" s="7" t="n">
        <v>72.8</v>
      </c>
      <c r="AX1062" s="82" t="n">
        <f aca="false">AG1062+AD1062</f>
        <v>1001.5</v>
      </c>
      <c r="AY1062" s="86" t="e">
        <f aca="false">AW1062-#REF!</f>
        <v>#REF!</v>
      </c>
    </row>
    <row r="1063" customFormat="false" ht="12.75" hidden="false" customHeight="false" outlineLevel="0" collapsed="false">
      <c r="A1063" s="84" t="s">
        <v>1021</v>
      </c>
      <c r="B1063" s="178" t="n">
        <v>767.8</v>
      </c>
      <c r="C1063" s="178" t="n">
        <f aca="false">B1063-AG1063</f>
        <v>0</v>
      </c>
      <c r="D1063" s="178" t="n">
        <v>88</v>
      </c>
      <c r="E1063" s="178" t="n">
        <v>88</v>
      </c>
      <c r="F1063" s="178" t="n">
        <v>279.9</v>
      </c>
      <c r="G1063" s="178" t="n">
        <v>279.9</v>
      </c>
      <c r="H1063" s="178" t="n">
        <v>587.2</v>
      </c>
      <c r="I1063" s="178" t="n">
        <f aca="false">S1063+T1063+U1063+V1063+W1063+X1063+Y1063+Z1063+AA1063</f>
        <v>587.200666666667</v>
      </c>
      <c r="J1063" s="178" t="n">
        <f aca="false">H1063-G1063</f>
        <v>307.3</v>
      </c>
      <c r="K1063" s="178" t="n">
        <v>102.433333333333</v>
      </c>
      <c r="L1063" s="178" t="n">
        <f aca="false">J1063-K1063</f>
        <v>204.866666666667</v>
      </c>
      <c r="M1063" s="178" t="n">
        <f aca="false">L1063/2</f>
        <v>102.433333333333</v>
      </c>
      <c r="N1063" s="178" t="n">
        <v>102.433333333333</v>
      </c>
      <c r="O1063" s="178" t="n">
        <v>102.434</v>
      </c>
      <c r="P1063" s="178" t="n">
        <f aca="false">B1063-AG1063</f>
        <v>0</v>
      </c>
      <c r="Q1063" s="178" t="n">
        <v>180.599333333333</v>
      </c>
      <c r="R1063" s="178" t="n">
        <v>60.2</v>
      </c>
      <c r="S1063" s="178"/>
      <c r="T1063" s="178"/>
      <c r="U1063" s="178" t="n">
        <v>88</v>
      </c>
      <c r="V1063" s="178"/>
      <c r="W1063" s="178" t="n">
        <v>191.9</v>
      </c>
      <c r="X1063" s="178"/>
      <c r="Y1063" s="178" t="n">
        <v>102.433333333333</v>
      </c>
      <c r="Z1063" s="178" t="n">
        <v>102.433333333333</v>
      </c>
      <c r="AA1063" s="178" t="n">
        <v>102.434</v>
      </c>
      <c r="AB1063" s="178" t="n">
        <v>60.2</v>
      </c>
      <c r="AC1063" s="178" t="n">
        <v>60.2</v>
      </c>
      <c r="AD1063" s="178" t="n">
        <v>60.1993333333332</v>
      </c>
      <c r="AE1063" s="178" t="n">
        <v>767.8</v>
      </c>
      <c r="AF1063" s="178"/>
      <c r="AG1063" s="178" t="n">
        <f aca="false">S1063+T1063+U1063+V1063+W1063+X1063+Y1063+Z1063+AA1063+AB1063+AC1063+AD1063</f>
        <v>767.8</v>
      </c>
      <c r="AH1063" s="90" t="n">
        <f aca="false">AG1063/B1063</f>
        <v>1</v>
      </c>
      <c r="AI1063" s="142" t="n">
        <v>1</v>
      </c>
      <c r="AJ1063" s="143" t="n">
        <v>88</v>
      </c>
      <c r="AK1063" s="173" t="n">
        <f aca="false">Y1063-X1063</f>
        <v>102.433333333333</v>
      </c>
      <c r="AL1063" s="174" t="n">
        <v>191.9</v>
      </c>
      <c r="AM1063" s="16" t="n">
        <v>102.433333333333</v>
      </c>
      <c r="AN1063" s="10" t="n">
        <v>191.9</v>
      </c>
      <c r="AO1063" s="16" t="n">
        <v>102.433333333333</v>
      </c>
      <c r="AP1063" s="88" t="n">
        <f aca="false">B1063-AG1063</f>
        <v>0</v>
      </c>
      <c r="AQ1063" s="17" t="n">
        <v>60.2</v>
      </c>
      <c r="AT1063" s="7" t="n">
        <v>60.2</v>
      </c>
      <c r="AU1063" s="7" t="n">
        <v>60.2</v>
      </c>
      <c r="AX1063" s="82" t="n">
        <f aca="false">AG1063+AD1063</f>
        <v>827.999333333333</v>
      </c>
      <c r="AY1063" s="86" t="e">
        <f aca="false">AW1063-#REF!</f>
        <v>#REF!</v>
      </c>
    </row>
    <row r="1064" customFormat="false" ht="12.75" hidden="false" customHeight="false" outlineLevel="0" collapsed="false">
      <c r="A1064" s="84" t="s">
        <v>1022</v>
      </c>
      <c r="B1064" s="178" t="n">
        <v>1810</v>
      </c>
      <c r="C1064" s="178" t="n">
        <f aca="false">B1064-AG1064</f>
        <v>0</v>
      </c>
      <c r="D1064" s="178" t="n">
        <v>207.5</v>
      </c>
      <c r="E1064" s="178" t="n">
        <v>207.5</v>
      </c>
      <c r="F1064" s="178" t="n">
        <v>659.9</v>
      </c>
      <c r="G1064" s="178" t="n">
        <v>659.9</v>
      </c>
      <c r="H1064" s="178" t="n">
        <v>1384.3</v>
      </c>
      <c r="I1064" s="178" t="n">
        <f aca="false">S1064+T1064+U1064+V1064+W1064+X1064+Y1064+Z1064+AA1064</f>
        <v>1384.29933333333</v>
      </c>
      <c r="J1064" s="178" t="n">
        <f aca="false">H1064-G1064</f>
        <v>724.4</v>
      </c>
      <c r="K1064" s="178" t="n">
        <v>241.466666666667</v>
      </c>
      <c r="L1064" s="178" t="n">
        <f aca="false">J1064-K1064</f>
        <v>482.933333333333</v>
      </c>
      <c r="M1064" s="178" t="n">
        <f aca="false">L1064/2</f>
        <v>241.466666666667</v>
      </c>
      <c r="N1064" s="178" t="n">
        <v>241.466666666667</v>
      </c>
      <c r="O1064" s="178" t="n">
        <v>241.466</v>
      </c>
      <c r="P1064" s="178" t="n">
        <f aca="false">B1064-AG1064</f>
        <v>0</v>
      </c>
      <c r="Q1064" s="178" t="n">
        <v>425.700666666667</v>
      </c>
      <c r="R1064" s="178" t="n">
        <v>141.9</v>
      </c>
      <c r="S1064" s="178"/>
      <c r="T1064" s="178"/>
      <c r="U1064" s="178" t="n">
        <v>207.5</v>
      </c>
      <c r="V1064" s="178"/>
      <c r="W1064" s="178" t="n">
        <v>452.4</v>
      </c>
      <c r="X1064" s="178"/>
      <c r="Y1064" s="178" t="n">
        <v>241.466666666667</v>
      </c>
      <c r="Z1064" s="178" t="n">
        <v>241.466666666667</v>
      </c>
      <c r="AA1064" s="178" t="n">
        <v>241.466</v>
      </c>
      <c r="AB1064" s="178" t="n">
        <v>141.9</v>
      </c>
      <c r="AC1064" s="178" t="n">
        <v>141.9</v>
      </c>
      <c r="AD1064" s="178" t="n">
        <v>141.900666666666</v>
      </c>
      <c r="AE1064" s="178" t="n">
        <v>1810</v>
      </c>
      <c r="AF1064" s="178"/>
      <c r="AG1064" s="178" t="n">
        <f aca="false">S1064+T1064+U1064+V1064+W1064+X1064+Y1064+Z1064+AA1064+AB1064+AC1064+AD1064</f>
        <v>1810</v>
      </c>
      <c r="AH1064" s="90" t="n">
        <f aca="false">AG1064/B1064</f>
        <v>1</v>
      </c>
      <c r="AI1064" s="142" t="n">
        <v>1</v>
      </c>
      <c r="AJ1064" s="143" t="n">
        <v>207.5</v>
      </c>
      <c r="AK1064" s="173" t="n">
        <f aca="false">Y1064-X1064</f>
        <v>241.466666666667</v>
      </c>
      <c r="AL1064" s="174" t="n">
        <v>452.4</v>
      </c>
      <c r="AM1064" s="16" t="n">
        <v>241.466666666667</v>
      </c>
      <c r="AN1064" s="10" t="n">
        <v>452.4</v>
      </c>
      <c r="AO1064" s="16" t="n">
        <v>241.466666666667</v>
      </c>
      <c r="AP1064" s="88" t="n">
        <f aca="false">B1064-AG1064</f>
        <v>0</v>
      </c>
      <c r="AQ1064" s="17" t="n">
        <v>141.9</v>
      </c>
      <c r="AT1064" s="7" t="n">
        <v>141.9</v>
      </c>
      <c r="AU1064" s="7" t="n">
        <v>141.9</v>
      </c>
      <c r="AX1064" s="82" t="n">
        <f aca="false">AG1064+AD1064</f>
        <v>1951.90066666667</v>
      </c>
      <c r="AY1064" s="86" t="e">
        <f aca="false">AW1064-#REF!</f>
        <v>#REF!</v>
      </c>
    </row>
    <row r="1065" customFormat="false" ht="12.75" hidden="false" customHeight="false" outlineLevel="0" collapsed="false">
      <c r="A1065" s="84" t="s">
        <v>1023</v>
      </c>
      <c r="B1065" s="178" t="n">
        <v>525</v>
      </c>
      <c r="C1065" s="178" t="n">
        <f aca="false">B1065-AG1065</f>
        <v>0</v>
      </c>
      <c r="D1065" s="178" t="n">
        <v>60.2</v>
      </c>
      <c r="E1065" s="178" t="n">
        <v>60.2</v>
      </c>
      <c r="F1065" s="178" t="n">
        <v>191.4</v>
      </c>
      <c r="G1065" s="178" t="n">
        <v>191.4</v>
      </c>
      <c r="H1065" s="178" t="n">
        <v>401.5</v>
      </c>
      <c r="I1065" s="178" t="n">
        <f aca="false">S1065+T1065+U1065+V1065+W1065+X1065+Y1065+Z1065+AA1065</f>
        <v>401.500666666667</v>
      </c>
      <c r="J1065" s="178" t="n">
        <f aca="false">H1065-G1065</f>
        <v>210.1</v>
      </c>
      <c r="K1065" s="178" t="n">
        <v>70.0333333333333</v>
      </c>
      <c r="L1065" s="178" t="n">
        <f aca="false">J1065-K1065</f>
        <v>140.066666666667</v>
      </c>
      <c r="M1065" s="178" t="n">
        <f aca="false">L1065/2</f>
        <v>70.0333333333333</v>
      </c>
      <c r="N1065" s="178" t="n">
        <v>70.0333333333333</v>
      </c>
      <c r="O1065" s="178" t="n">
        <v>70.034</v>
      </c>
      <c r="P1065" s="178" t="n">
        <f aca="false">B1065-AG1065</f>
        <v>0</v>
      </c>
      <c r="Q1065" s="178" t="n">
        <v>123.499333333333</v>
      </c>
      <c r="R1065" s="178" t="n">
        <v>41.17</v>
      </c>
      <c r="S1065" s="178"/>
      <c r="T1065" s="178"/>
      <c r="U1065" s="178" t="n">
        <v>60.2</v>
      </c>
      <c r="V1065" s="178"/>
      <c r="W1065" s="178" t="n">
        <v>131.2</v>
      </c>
      <c r="X1065" s="178"/>
      <c r="Y1065" s="178" t="n">
        <v>70.0333333333333</v>
      </c>
      <c r="Z1065" s="178" t="n">
        <v>70.0333333333333</v>
      </c>
      <c r="AA1065" s="178" t="n">
        <v>70.034</v>
      </c>
      <c r="AB1065" s="178" t="n">
        <v>41.17</v>
      </c>
      <c r="AC1065" s="178" t="n">
        <v>41.17</v>
      </c>
      <c r="AD1065" s="178" t="n">
        <v>41.1593333333334</v>
      </c>
      <c r="AE1065" s="178" t="n">
        <v>525</v>
      </c>
      <c r="AF1065" s="178"/>
      <c r="AG1065" s="178" t="n">
        <f aca="false">S1065+T1065+U1065+V1065+W1065+X1065+Y1065+Z1065+AA1065+AB1065+AC1065+AD1065</f>
        <v>525</v>
      </c>
      <c r="AH1065" s="90" t="n">
        <f aca="false">AG1065/B1065</f>
        <v>1</v>
      </c>
      <c r="AI1065" s="142" t="n">
        <v>1</v>
      </c>
      <c r="AJ1065" s="143" t="n">
        <v>60.2</v>
      </c>
      <c r="AK1065" s="173" t="n">
        <f aca="false">Y1065-X1065</f>
        <v>70.0333333333333</v>
      </c>
      <c r="AL1065" s="174" t="n">
        <v>131.2</v>
      </c>
      <c r="AM1065" s="16" t="n">
        <v>70.0333333333333</v>
      </c>
      <c r="AN1065" s="10" t="n">
        <v>131.2</v>
      </c>
      <c r="AO1065" s="16" t="n">
        <v>70.0333333333333</v>
      </c>
      <c r="AP1065" s="88" t="n">
        <f aca="false">B1065-AG1065</f>
        <v>0</v>
      </c>
      <c r="AQ1065" s="17" t="n">
        <v>41.17</v>
      </c>
      <c r="AT1065" s="7" t="n">
        <v>41.17</v>
      </c>
      <c r="AU1065" s="7" t="n">
        <v>41.17</v>
      </c>
      <c r="AX1065" s="82" t="n">
        <f aca="false">AG1065+AD1065</f>
        <v>566.159333333333</v>
      </c>
      <c r="AY1065" s="86" t="e">
        <f aca="false">AW1065-#REF!</f>
        <v>#REF!</v>
      </c>
    </row>
    <row r="1066" customFormat="false" ht="12.75" hidden="false" customHeight="false" outlineLevel="0" collapsed="false">
      <c r="A1066" s="84" t="s">
        <v>1024</v>
      </c>
      <c r="B1066" s="178" t="n">
        <v>7490.6</v>
      </c>
      <c r="C1066" s="178" t="n">
        <f aca="false">B1066-AG1066</f>
        <v>0</v>
      </c>
      <c r="D1066" s="178" t="n">
        <v>858.8</v>
      </c>
      <c r="E1066" s="178" t="n">
        <v>858.8</v>
      </c>
      <c r="F1066" s="178" t="n">
        <v>2731.1</v>
      </c>
      <c r="G1066" s="178" t="n">
        <v>2731.1</v>
      </c>
      <c r="H1066" s="178" t="n">
        <v>5728.7</v>
      </c>
      <c r="I1066" s="178" t="n">
        <f aca="false">S1066+T1066+U1066+V1066+W1066+X1066+Y1066+Z1066+AA1066</f>
        <v>5728.7</v>
      </c>
      <c r="J1066" s="178" t="n">
        <f aca="false">H1066-G1066</f>
        <v>2997.6</v>
      </c>
      <c r="K1066" s="178" t="n">
        <v>999.2</v>
      </c>
      <c r="L1066" s="178" t="n">
        <f aca="false">J1066-K1066</f>
        <v>1998.4</v>
      </c>
      <c r="M1066" s="178" t="n">
        <f aca="false">L1066/2</f>
        <v>999.2</v>
      </c>
      <c r="N1066" s="178" t="n">
        <v>999.2</v>
      </c>
      <c r="O1066" s="178" t="n">
        <v>999.2</v>
      </c>
      <c r="P1066" s="178" t="n">
        <f aca="false">B1066-AG1066</f>
        <v>0</v>
      </c>
      <c r="Q1066" s="178" t="n">
        <v>1761.9</v>
      </c>
      <c r="R1066" s="178" t="n">
        <v>587.3</v>
      </c>
      <c r="S1066" s="178"/>
      <c r="T1066" s="178"/>
      <c r="U1066" s="178" t="n">
        <v>858.8</v>
      </c>
      <c r="V1066" s="178"/>
      <c r="W1066" s="178" t="n">
        <v>1872.3</v>
      </c>
      <c r="X1066" s="178"/>
      <c r="Y1066" s="178" t="n">
        <v>999.2</v>
      </c>
      <c r="Z1066" s="178" t="n">
        <v>999.2</v>
      </c>
      <c r="AA1066" s="178" t="n">
        <v>999.2</v>
      </c>
      <c r="AB1066" s="178" t="n">
        <v>587.3</v>
      </c>
      <c r="AC1066" s="178" t="n">
        <v>587.3</v>
      </c>
      <c r="AD1066" s="178" t="n">
        <v>587.3</v>
      </c>
      <c r="AE1066" s="178" t="n">
        <v>7490.6</v>
      </c>
      <c r="AF1066" s="178"/>
      <c r="AG1066" s="178" t="n">
        <f aca="false">S1066+T1066+U1066+V1066+W1066+X1066+Y1066+Z1066+AA1066+AB1066+AC1066+AD1066</f>
        <v>7490.6</v>
      </c>
      <c r="AH1066" s="90" t="n">
        <f aca="false">AG1066/B1066</f>
        <v>1</v>
      </c>
      <c r="AI1066" s="142" t="n">
        <v>1</v>
      </c>
      <c r="AJ1066" s="143" t="n">
        <v>858.8</v>
      </c>
      <c r="AK1066" s="173" t="n">
        <f aca="false">Y1066-X1066</f>
        <v>999.2</v>
      </c>
      <c r="AL1066" s="174" t="n">
        <v>1872.3</v>
      </c>
      <c r="AM1066" s="16" t="n">
        <v>999.2</v>
      </c>
      <c r="AN1066" s="10" t="n">
        <v>1872.3</v>
      </c>
      <c r="AO1066" s="16" t="n">
        <v>999.2</v>
      </c>
      <c r="AP1066" s="88" t="n">
        <f aca="false">B1066-AG1066</f>
        <v>0</v>
      </c>
      <c r="AQ1066" s="17" t="n">
        <v>587.3</v>
      </c>
      <c r="AT1066" s="7" t="n">
        <v>587.3</v>
      </c>
      <c r="AU1066" s="7" t="n">
        <v>587.3</v>
      </c>
      <c r="AX1066" s="82" t="n">
        <f aca="false">AG1066+AD1066</f>
        <v>8077.9</v>
      </c>
      <c r="AY1066" s="86" t="e">
        <f aca="false">AW1066-#REF!</f>
        <v>#REF!</v>
      </c>
    </row>
    <row r="1067" customFormat="false" ht="12.75" hidden="false" customHeight="false" outlineLevel="0" collapsed="false">
      <c r="A1067" s="84" t="s">
        <v>1025</v>
      </c>
      <c r="B1067" s="178" t="n">
        <v>13899</v>
      </c>
      <c r="C1067" s="178" t="n">
        <f aca="false">B1067-AG1067</f>
        <v>0</v>
      </c>
      <c r="D1067" s="178" t="n">
        <v>1593.5</v>
      </c>
      <c r="E1067" s="178" t="n">
        <v>1593.5</v>
      </c>
      <c r="F1067" s="178" t="n">
        <v>5067.7</v>
      </c>
      <c r="G1067" s="178" t="n">
        <v>5067.7</v>
      </c>
      <c r="H1067" s="178" t="n">
        <v>10629.7</v>
      </c>
      <c r="I1067" s="178" t="n">
        <f aca="false">S1067+T1067+U1067+V1067+W1067+X1067+Y1067+Z1067+AA1067</f>
        <v>10629.7</v>
      </c>
      <c r="J1067" s="178" t="n">
        <f aca="false">H1067-G1067</f>
        <v>5562</v>
      </c>
      <c r="K1067" s="178" t="n">
        <v>1854</v>
      </c>
      <c r="L1067" s="178" t="n">
        <f aca="false">J1067-K1067</f>
        <v>3708</v>
      </c>
      <c r="M1067" s="178" t="n">
        <f aca="false">L1067/2</f>
        <v>1854</v>
      </c>
      <c r="N1067" s="178" t="n">
        <v>1854</v>
      </c>
      <c r="O1067" s="178" t="n">
        <v>1854</v>
      </c>
      <c r="P1067" s="178" t="n">
        <f aca="false">B1067-AG1067</f>
        <v>0</v>
      </c>
      <c r="Q1067" s="178" t="n">
        <v>3269.3</v>
      </c>
      <c r="R1067" s="178" t="n">
        <v>1089.77</v>
      </c>
      <c r="S1067" s="178"/>
      <c r="T1067" s="178"/>
      <c r="U1067" s="178" t="n">
        <v>1593.5</v>
      </c>
      <c r="V1067" s="178"/>
      <c r="W1067" s="178" t="n">
        <v>3474.2</v>
      </c>
      <c r="X1067" s="178"/>
      <c r="Y1067" s="178" t="n">
        <v>1854</v>
      </c>
      <c r="Z1067" s="178" t="n">
        <v>1854</v>
      </c>
      <c r="AA1067" s="178" t="n">
        <v>1854</v>
      </c>
      <c r="AB1067" s="178" t="n">
        <v>1089.77</v>
      </c>
      <c r="AC1067" s="178" t="n">
        <v>1089.77</v>
      </c>
      <c r="AD1067" s="178" t="n">
        <v>1089.76</v>
      </c>
      <c r="AE1067" s="178" t="n">
        <v>13899</v>
      </c>
      <c r="AF1067" s="178"/>
      <c r="AG1067" s="178" t="n">
        <f aca="false">S1067+T1067+U1067+V1067+W1067+X1067+Y1067+Z1067+AA1067+AB1067+AC1067+AD1067</f>
        <v>13899</v>
      </c>
      <c r="AH1067" s="90" t="n">
        <f aca="false">AG1067/B1067</f>
        <v>1</v>
      </c>
      <c r="AI1067" s="142" t="n">
        <v>1</v>
      </c>
      <c r="AJ1067" s="143" t="n">
        <v>1593.5</v>
      </c>
      <c r="AK1067" s="173" t="n">
        <f aca="false">Y1067-X1067</f>
        <v>1854</v>
      </c>
      <c r="AL1067" s="174" t="n">
        <v>3474.2</v>
      </c>
      <c r="AM1067" s="16" t="n">
        <v>1854</v>
      </c>
      <c r="AN1067" s="10" t="n">
        <v>3474.2</v>
      </c>
      <c r="AO1067" s="16" t="n">
        <v>1854</v>
      </c>
      <c r="AP1067" s="88" t="n">
        <f aca="false">B1067-AG1067</f>
        <v>0</v>
      </c>
      <c r="AQ1067" s="17" t="n">
        <v>1089.77</v>
      </c>
      <c r="AT1067" s="7" t="n">
        <v>1089.77</v>
      </c>
      <c r="AU1067" s="7" t="n">
        <v>1089.77</v>
      </c>
      <c r="AX1067" s="82" t="n">
        <f aca="false">AG1067+AD1067</f>
        <v>14988.76</v>
      </c>
      <c r="AY1067" s="86" t="e">
        <f aca="false">AW1067-#REF!</f>
        <v>#REF!</v>
      </c>
    </row>
    <row r="1068" customFormat="false" ht="12.75" hidden="false" customHeight="false" outlineLevel="0" collapsed="false">
      <c r="A1068" s="84" t="s">
        <v>1026</v>
      </c>
      <c r="B1068" s="178" t="n">
        <v>1426</v>
      </c>
      <c r="C1068" s="178" t="n">
        <f aca="false">B1068-AG1068</f>
        <v>0</v>
      </c>
      <c r="D1068" s="178" t="n">
        <v>163.5</v>
      </c>
      <c r="E1068" s="178" t="n">
        <v>163.5</v>
      </c>
      <c r="F1068" s="178" t="n">
        <v>519.9</v>
      </c>
      <c r="G1068" s="178" t="n">
        <v>519.9</v>
      </c>
      <c r="H1068" s="178" t="n">
        <v>1090.6</v>
      </c>
      <c r="I1068" s="178" t="n">
        <f aca="false">S1068+T1068+U1068+V1068+W1068+X1068+Y1068+Z1068+AA1068</f>
        <v>1090.60066666667</v>
      </c>
      <c r="J1068" s="178" t="n">
        <f aca="false">H1068-G1068</f>
        <v>570.7</v>
      </c>
      <c r="K1068" s="178" t="n">
        <v>190.233333333333</v>
      </c>
      <c r="L1068" s="178" t="n">
        <f aca="false">J1068-K1068</f>
        <v>380.466666666667</v>
      </c>
      <c r="M1068" s="178" t="n">
        <f aca="false">L1068/2</f>
        <v>190.233333333333</v>
      </c>
      <c r="N1068" s="178" t="n">
        <v>190.233333333333</v>
      </c>
      <c r="O1068" s="178" t="n">
        <v>190.234</v>
      </c>
      <c r="P1068" s="178" t="n">
        <f aca="false">B1068-AG1068</f>
        <v>0</v>
      </c>
      <c r="Q1068" s="178" t="n">
        <v>335.399333333334</v>
      </c>
      <c r="R1068" s="178" t="n">
        <v>111.8</v>
      </c>
      <c r="S1068" s="178"/>
      <c r="T1068" s="178"/>
      <c r="U1068" s="178" t="n">
        <v>163.5</v>
      </c>
      <c r="V1068" s="178"/>
      <c r="W1068" s="178" t="n">
        <v>356.4</v>
      </c>
      <c r="X1068" s="178"/>
      <c r="Y1068" s="178" t="n">
        <v>190.233333333333</v>
      </c>
      <c r="Z1068" s="178" t="n">
        <v>190.233333333333</v>
      </c>
      <c r="AA1068" s="178" t="n">
        <v>190.234</v>
      </c>
      <c r="AB1068" s="178" t="n">
        <v>111.8</v>
      </c>
      <c r="AC1068" s="178" t="n">
        <v>111.8</v>
      </c>
      <c r="AD1068" s="178" t="n">
        <v>111.799333333334</v>
      </c>
      <c r="AE1068" s="178" t="n">
        <v>1426</v>
      </c>
      <c r="AF1068" s="178"/>
      <c r="AG1068" s="178" t="n">
        <f aca="false">S1068+T1068+U1068+V1068+W1068+X1068+Y1068+Z1068+AA1068+AB1068+AC1068+AD1068</f>
        <v>1426</v>
      </c>
      <c r="AH1068" s="90" t="n">
        <f aca="false">AG1068/B1068</f>
        <v>1</v>
      </c>
      <c r="AI1068" s="142" t="n">
        <v>1</v>
      </c>
      <c r="AJ1068" s="143" t="n">
        <v>163.5</v>
      </c>
      <c r="AK1068" s="173" t="n">
        <f aca="false">Y1068-X1068</f>
        <v>190.233333333333</v>
      </c>
      <c r="AL1068" s="174" t="n">
        <v>356.4</v>
      </c>
      <c r="AM1068" s="16" t="n">
        <v>190.233333333333</v>
      </c>
      <c r="AN1068" s="10" t="n">
        <v>356.4</v>
      </c>
      <c r="AO1068" s="16" t="n">
        <v>190.233333333333</v>
      </c>
      <c r="AP1068" s="88" t="n">
        <f aca="false">B1068-AG1068</f>
        <v>0</v>
      </c>
      <c r="AQ1068" s="17" t="n">
        <v>111.8</v>
      </c>
      <c r="AT1068" s="7" t="n">
        <v>111.8</v>
      </c>
      <c r="AU1068" s="7" t="n">
        <v>111.8</v>
      </c>
      <c r="AX1068" s="82" t="n">
        <f aca="false">AG1068+AD1068</f>
        <v>1537.79933333333</v>
      </c>
      <c r="AY1068" s="86" t="e">
        <f aca="false">AW1068-#REF!</f>
        <v>#REF!</v>
      </c>
    </row>
    <row r="1069" customFormat="false" ht="12.75" hidden="false" customHeight="false" outlineLevel="0" collapsed="false">
      <c r="A1069" s="84" t="s">
        <v>1027</v>
      </c>
      <c r="B1069" s="178" t="n">
        <v>17591.5</v>
      </c>
      <c r="C1069" s="178" t="n">
        <f aca="false">B1069-AG1069</f>
        <v>0</v>
      </c>
      <c r="D1069" s="178" t="n">
        <v>5000</v>
      </c>
      <c r="E1069" s="178" t="n">
        <v>5000</v>
      </c>
      <c r="F1069" s="178" t="n">
        <v>9397.2</v>
      </c>
      <c r="G1069" s="178" t="n">
        <v>9397.2</v>
      </c>
      <c r="H1069" s="178" t="n">
        <v>16436.8</v>
      </c>
      <c r="I1069" s="178" t="n">
        <f aca="false">S1069+T1069+U1069+V1069+W1069+X1069+Y1069+Z1069+AA1069</f>
        <v>16436.8006666667</v>
      </c>
      <c r="J1069" s="178" t="n">
        <f aca="false">H1069-G1069</f>
        <v>7039.6</v>
      </c>
      <c r="K1069" s="178" t="n">
        <v>2346.53333333333</v>
      </c>
      <c r="L1069" s="178" t="n">
        <f aca="false">J1069-K1069</f>
        <v>4693.06666666667</v>
      </c>
      <c r="M1069" s="178" t="n">
        <f aca="false">L1069/2</f>
        <v>2346.53333333333</v>
      </c>
      <c r="N1069" s="178" t="n">
        <v>2346.53333333333</v>
      </c>
      <c r="O1069" s="178" t="n">
        <v>2346.534</v>
      </c>
      <c r="P1069" s="178" t="n">
        <f aca="false">B1069-AG1069</f>
        <v>0</v>
      </c>
      <c r="Q1069" s="178" t="n">
        <v>1154.69933333333</v>
      </c>
      <c r="R1069" s="178" t="n">
        <v>384.9</v>
      </c>
      <c r="S1069" s="178" t="n">
        <v>5000</v>
      </c>
      <c r="T1069" s="178"/>
      <c r="U1069" s="178" t="n">
        <v>0</v>
      </c>
      <c r="V1069" s="178"/>
      <c r="W1069" s="178" t="n">
        <v>4397.2</v>
      </c>
      <c r="X1069" s="178"/>
      <c r="Y1069" s="178" t="n">
        <v>2346.53333333333</v>
      </c>
      <c r="Z1069" s="178" t="n">
        <v>2346.53333333333</v>
      </c>
      <c r="AA1069" s="178" t="n">
        <v>2346.534</v>
      </c>
      <c r="AB1069" s="178" t="n">
        <v>384.9</v>
      </c>
      <c r="AC1069" s="178" t="n">
        <v>384.9</v>
      </c>
      <c r="AD1069" s="178" t="n">
        <v>384.899333333331</v>
      </c>
      <c r="AE1069" s="178" t="n">
        <v>17591.5</v>
      </c>
      <c r="AF1069" s="178"/>
      <c r="AG1069" s="178" t="n">
        <f aca="false">S1069+T1069+U1069+V1069+W1069+X1069+Y1069+Z1069+AA1069+AB1069+AC1069+AD1069</f>
        <v>17591.5</v>
      </c>
      <c r="AH1069" s="90" t="n">
        <f aca="false">AG1069/B1069</f>
        <v>1</v>
      </c>
      <c r="AI1069" s="142" t="n">
        <v>1</v>
      </c>
      <c r="AJ1069" s="143" t="n">
        <v>5000</v>
      </c>
      <c r="AK1069" s="173" t="n">
        <f aca="false">Y1069-X1069</f>
        <v>2346.53333333333</v>
      </c>
      <c r="AL1069" s="174" t="n">
        <v>4397.2</v>
      </c>
      <c r="AM1069" s="16" t="n">
        <v>2346.53333333333</v>
      </c>
      <c r="AN1069" s="10" t="n">
        <v>4397.2</v>
      </c>
      <c r="AO1069" s="16" t="n">
        <v>2346.53333333333</v>
      </c>
      <c r="AP1069" s="88" t="n">
        <f aca="false">B1069-AG1069</f>
        <v>0</v>
      </c>
      <c r="AQ1069" s="17" t="n">
        <v>384.9</v>
      </c>
      <c r="AT1069" s="7" t="n">
        <v>384.9</v>
      </c>
      <c r="AU1069" s="7" t="n">
        <v>384.9</v>
      </c>
      <c r="AX1069" s="82" t="n">
        <f aca="false">AG1069+AD1069</f>
        <v>17976.3993333333</v>
      </c>
      <c r="AY1069" s="86" t="e">
        <f aca="false">AW1069-#REF!</f>
        <v>#REF!</v>
      </c>
    </row>
    <row r="1070" customFormat="false" ht="12.75" hidden="false" customHeight="false" outlineLevel="0" collapsed="false">
      <c r="A1070" s="84" t="s">
        <v>1028</v>
      </c>
      <c r="B1070" s="178" t="n">
        <v>4789.5</v>
      </c>
      <c r="C1070" s="178" t="n">
        <f aca="false">B1070-AG1070</f>
        <v>0</v>
      </c>
      <c r="D1070" s="178" t="n">
        <v>549.1</v>
      </c>
      <c r="E1070" s="178" t="n">
        <v>549.1</v>
      </c>
      <c r="F1070" s="178" t="n">
        <v>1746.3</v>
      </c>
      <c r="G1070" s="178" t="n">
        <v>1746.3</v>
      </c>
      <c r="H1070" s="178" t="n">
        <v>3662.9</v>
      </c>
      <c r="I1070" s="178" t="n">
        <f aca="false">S1070+T1070+U1070+V1070+W1070+X1070+Y1070+Z1070+AA1070</f>
        <v>3662.89933333333</v>
      </c>
      <c r="J1070" s="178" t="n">
        <f aca="false">H1070-G1070</f>
        <v>1916.6</v>
      </c>
      <c r="K1070" s="178" t="n">
        <v>638.866666666667</v>
      </c>
      <c r="L1070" s="178" t="n">
        <f aca="false">J1070-K1070</f>
        <v>1277.73333333333</v>
      </c>
      <c r="M1070" s="178" t="n">
        <f aca="false">L1070/2</f>
        <v>638.866666666667</v>
      </c>
      <c r="N1070" s="178" t="n">
        <v>638.866666666667</v>
      </c>
      <c r="O1070" s="178" t="n">
        <v>638.866</v>
      </c>
      <c r="P1070" s="178" t="n">
        <f aca="false">B1070-AG1070</f>
        <v>0</v>
      </c>
      <c r="Q1070" s="178" t="n">
        <v>1126.60066666667</v>
      </c>
      <c r="R1070" s="178" t="n">
        <v>375.5</v>
      </c>
      <c r="S1070" s="178"/>
      <c r="T1070" s="178"/>
      <c r="U1070" s="178" t="n">
        <v>549.1</v>
      </c>
      <c r="V1070" s="178"/>
      <c r="W1070" s="178" t="n">
        <v>1197.2</v>
      </c>
      <c r="X1070" s="178"/>
      <c r="Y1070" s="178" t="n">
        <v>638.866666666667</v>
      </c>
      <c r="Z1070" s="178" t="n">
        <v>638.866666666667</v>
      </c>
      <c r="AA1070" s="178" t="n">
        <v>638.866</v>
      </c>
      <c r="AB1070" s="178" t="n">
        <v>375.5</v>
      </c>
      <c r="AC1070" s="178" t="n">
        <v>375.5</v>
      </c>
      <c r="AD1070" s="178" t="n">
        <v>375.600666666666</v>
      </c>
      <c r="AE1070" s="178" t="n">
        <v>4789.5</v>
      </c>
      <c r="AF1070" s="178"/>
      <c r="AG1070" s="178" t="n">
        <f aca="false">S1070+T1070+U1070+V1070+W1070+X1070+Y1070+Z1070+AA1070+AB1070+AC1070+AD1070</f>
        <v>4789.5</v>
      </c>
      <c r="AH1070" s="90" t="n">
        <f aca="false">AG1070/B1070</f>
        <v>1</v>
      </c>
      <c r="AI1070" s="142" t="n">
        <v>1</v>
      </c>
      <c r="AJ1070" s="143" t="n">
        <v>549.1</v>
      </c>
      <c r="AK1070" s="173" t="n">
        <f aca="false">Y1070-X1070</f>
        <v>638.866666666667</v>
      </c>
      <c r="AL1070" s="174" t="n">
        <v>1197.2</v>
      </c>
      <c r="AM1070" s="16" t="n">
        <v>638.866666666667</v>
      </c>
      <c r="AN1070" s="10" t="n">
        <v>1197.2</v>
      </c>
      <c r="AO1070" s="16" t="n">
        <v>638.866666666667</v>
      </c>
      <c r="AP1070" s="88" t="n">
        <f aca="false">B1070-AG1070</f>
        <v>0</v>
      </c>
      <c r="AQ1070" s="17" t="n">
        <v>375.5</v>
      </c>
      <c r="AT1070" s="7" t="n">
        <v>375.5</v>
      </c>
      <c r="AU1070" s="7" t="n">
        <v>375.5</v>
      </c>
      <c r="AX1070" s="82" t="n">
        <f aca="false">AG1070+AD1070</f>
        <v>5165.10066666667</v>
      </c>
      <c r="AY1070" s="86" t="e">
        <f aca="false">AW1070-#REF!</f>
        <v>#REF!</v>
      </c>
    </row>
    <row r="1071" customFormat="false" ht="12.75" hidden="false" customHeight="false" outlineLevel="0" collapsed="false">
      <c r="A1071" s="84" t="s">
        <v>1029</v>
      </c>
      <c r="B1071" s="178" t="n">
        <v>2799.3</v>
      </c>
      <c r="C1071" s="178" t="n">
        <f aca="false">B1071-AG1071</f>
        <v>0</v>
      </c>
      <c r="D1071" s="178" t="n">
        <v>320.9</v>
      </c>
      <c r="E1071" s="178" t="n">
        <v>320.9</v>
      </c>
      <c r="F1071" s="178" t="n">
        <v>1020.6</v>
      </c>
      <c r="G1071" s="178" t="n">
        <v>1020.6</v>
      </c>
      <c r="H1071" s="178" t="n">
        <v>2140.9</v>
      </c>
      <c r="I1071" s="178" t="n">
        <f aca="false">S1071+T1071+U1071+V1071+W1071+X1071+Y1071+Z1071+AA1071</f>
        <v>2140.90066666667</v>
      </c>
      <c r="J1071" s="178" t="n">
        <f aca="false">H1071-G1071</f>
        <v>1120.3</v>
      </c>
      <c r="K1071" s="178" t="n">
        <v>373.433333333333</v>
      </c>
      <c r="L1071" s="178" t="n">
        <f aca="false">J1071-K1071</f>
        <v>746.866666666667</v>
      </c>
      <c r="M1071" s="178" t="n">
        <f aca="false">L1071/2</f>
        <v>373.433333333333</v>
      </c>
      <c r="N1071" s="178" t="n">
        <v>373.433333333333</v>
      </c>
      <c r="O1071" s="178" t="n">
        <v>373.434</v>
      </c>
      <c r="P1071" s="178" t="n">
        <f aca="false">B1071-AG1071</f>
        <v>0</v>
      </c>
      <c r="Q1071" s="178" t="n">
        <v>658.399333333333</v>
      </c>
      <c r="R1071" s="178" t="n">
        <v>219.47</v>
      </c>
      <c r="S1071" s="178"/>
      <c r="T1071" s="178"/>
      <c r="U1071" s="178" t="n">
        <v>320.9</v>
      </c>
      <c r="V1071" s="178"/>
      <c r="W1071" s="178" t="n">
        <v>699.7</v>
      </c>
      <c r="X1071" s="178"/>
      <c r="Y1071" s="178" t="n">
        <v>373.433333333333</v>
      </c>
      <c r="Z1071" s="178" t="n">
        <v>373.433333333333</v>
      </c>
      <c r="AA1071" s="178" t="n">
        <v>373.434</v>
      </c>
      <c r="AB1071" s="178" t="n">
        <v>219.47</v>
      </c>
      <c r="AC1071" s="178" t="n">
        <v>219.47</v>
      </c>
      <c r="AD1071" s="178" t="n">
        <v>219.459333333334</v>
      </c>
      <c r="AE1071" s="178" t="n">
        <v>2799.3</v>
      </c>
      <c r="AF1071" s="178"/>
      <c r="AG1071" s="178" t="n">
        <f aca="false">S1071+T1071+U1071+V1071+W1071+X1071+Y1071+Z1071+AA1071+AB1071+AC1071+AD1071</f>
        <v>2799.3</v>
      </c>
      <c r="AH1071" s="90" t="n">
        <f aca="false">AG1071/B1071</f>
        <v>1</v>
      </c>
      <c r="AI1071" s="142" t="n">
        <v>1</v>
      </c>
      <c r="AJ1071" s="143" t="n">
        <v>320.9</v>
      </c>
      <c r="AK1071" s="173" t="n">
        <f aca="false">Y1071-X1071</f>
        <v>373.433333333333</v>
      </c>
      <c r="AL1071" s="174" t="n">
        <v>699.7</v>
      </c>
      <c r="AM1071" s="16" t="n">
        <v>373.433333333333</v>
      </c>
      <c r="AN1071" s="10" t="n">
        <v>699.7</v>
      </c>
      <c r="AO1071" s="16" t="n">
        <v>373.433333333333</v>
      </c>
      <c r="AP1071" s="88" t="n">
        <f aca="false">B1071-AG1071</f>
        <v>0</v>
      </c>
      <c r="AQ1071" s="17" t="n">
        <v>219.47</v>
      </c>
      <c r="AT1071" s="7" t="n">
        <v>219.47</v>
      </c>
      <c r="AU1071" s="7" t="n">
        <v>219.47</v>
      </c>
      <c r="AX1071" s="82" t="n">
        <f aca="false">AG1071+AD1071</f>
        <v>3018.75933333333</v>
      </c>
      <c r="AY1071" s="86" t="e">
        <f aca="false">AW1071-#REF!</f>
        <v>#REF!</v>
      </c>
    </row>
    <row r="1072" customFormat="false" ht="12.75" hidden="false" customHeight="false" outlineLevel="0" collapsed="false">
      <c r="A1072" s="84" t="s">
        <v>1030</v>
      </c>
      <c r="B1072" s="178" t="n">
        <v>1210</v>
      </c>
      <c r="C1072" s="178" t="n">
        <f aca="false">B1072-AG1072</f>
        <v>0</v>
      </c>
      <c r="D1072" s="178" t="n">
        <v>138.7</v>
      </c>
      <c r="E1072" s="178" t="n">
        <v>138.7</v>
      </c>
      <c r="F1072" s="178" t="n">
        <v>441.2</v>
      </c>
      <c r="G1072" s="178" t="n">
        <v>441.2</v>
      </c>
      <c r="H1072" s="178" t="n">
        <v>925.4</v>
      </c>
      <c r="I1072" s="178" t="n">
        <f aca="false">S1072+T1072+U1072+V1072+W1072+X1072+Y1072+Z1072+AA1072</f>
        <v>925.4</v>
      </c>
      <c r="J1072" s="178" t="n">
        <f aca="false">H1072-G1072</f>
        <v>484.2</v>
      </c>
      <c r="K1072" s="178" t="n">
        <v>161.4</v>
      </c>
      <c r="L1072" s="178" t="n">
        <f aca="false">J1072-K1072</f>
        <v>322.8</v>
      </c>
      <c r="M1072" s="178" t="n">
        <f aca="false">L1072/2</f>
        <v>161.4</v>
      </c>
      <c r="N1072" s="178" t="n">
        <v>161.4</v>
      </c>
      <c r="O1072" s="178" t="n">
        <v>161.4</v>
      </c>
      <c r="P1072" s="178" t="n">
        <f aca="false">B1072-AG1072</f>
        <v>0</v>
      </c>
      <c r="Q1072" s="178" t="n">
        <v>284.6</v>
      </c>
      <c r="R1072" s="178" t="n">
        <v>94.86</v>
      </c>
      <c r="S1072" s="178"/>
      <c r="T1072" s="178"/>
      <c r="U1072" s="178" t="n">
        <v>138.7</v>
      </c>
      <c r="V1072" s="178"/>
      <c r="W1072" s="178" t="n">
        <v>302.5</v>
      </c>
      <c r="X1072" s="178"/>
      <c r="Y1072" s="178" t="n">
        <v>161.4</v>
      </c>
      <c r="Z1072" s="178" t="n">
        <v>161.4</v>
      </c>
      <c r="AA1072" s="178" t="n">
        <v>161.4</v>
      </c>
      <c r="AB1072" s="178" t="n">
        <v>94.86</v>
      </c>
      <c r="AC1072" s="178" t="n">
        <v>94.86</v>
      </c>
      <c r="AD1072" s="178" t="n">
        <v>94.8800000000001</v>
      </c>
      <c r="AE1072" s="178" t="n">
        <v>1210</v>
      </c>
      <c r="AF1072" s="178"/>
      <c r="AG1072" s="178" t="n">
        <f aca="false">S1072+T1072+U1072+V1072+W1072+X1072+Y1072+Z1072+AA1072+AB1072+AC1072+AD1072</f>
        <v>1210</v>
      </c>
      <c r="AH1072" s="90" t="n">
        <f aca="false">AG1072/B1072</f>
        <v>1</v>
      </c>
      <c r="AI1072" s="142" t="n">
        <v>1</v>
      </c>
      <c r="AJ1072" s="143" t="n">
        <v>138.7</v>
      </c>
      <c r="AK1072" s="173" t="n">
        <f aca="false">Y1072-X1072</f>
        <v>161.4</v>
      </c>
      <c r="AL1072" s="174" t="n">
        <v>302.5</v>
      </c>
      <c r="AM1072" s="16" t="n">
        <v>161.4</v>
      </c>
      <c r="AN1072" s="10" t="n">
        <v>302.5</v>
      </c>
      <c r="AO1072" s="16" t="n">
        <v>161.4</v>
      </c>
      <c r="AP1072" s="88" t="n">
        <f aca="false">B1072-AG1072</f>
        <v>0</v>
      </c>
      <c r="AQ1072" s="17" t="n">
        <v>94.86</v>
      </c>
      <c r="AT1072" s="7" t="n">
        <v>94.86</v>
      </c>
      <c r="AU1072" s="7" t="n">
        <v>94.86</v>
      </c>
      <c r="AX1072" s="82" t="n">
        <f aca="false">AG1072+AD1072</f>
        <v>1304.88</v>
      </c>
      <c r="AY1072" s="86" t="e">
        <f aca="false">AW1072-#REF!</f>
        <v>#REF!</v>
      </c>
    </row>
    <row r="1073" customFormat="false" ht="12.75" hidden="false" customHeight="false" outlineLevel="0" collapsed="false">
      <c r="A1073" s="84" t="s">
        <v>1031</v>
      </c>
      <c r="B1073" s="178" t="n">
        <v>1583.2</v>
      </c>
      <c r="C1073" s="178" t="n">
        <f aca="false">B1073-AG1073</f>
        <v>0</v>
      </c>
      <c r="D1073" s="178" t="n">
        <v>181.5</v>
      </c>
      <c r="E1073" s="178" t="n">
        <v>181.5</v>
      </c>
      <c r="F1073" s="178" t="n">
        <v>577.2</v>
      </c>
      <c r="G1073" s="178" t="n">
        <v>577.2</v>
      </c>
      <c r="H1073" s="178" t="n">
        <v>1210.8</v>
      </c>
      <c r="I1073" s="178" t="n">
        <f aca="false">S1073+T1073+U1073+V1073+W1073+X1073+Y1073+Z1073+AA1073</f>
        <v>1210.8</v>
      </c>
      <c r="J1073" s="178" t="n">
        <f aca="false">H1073-G1073</f>
        <v>633.6</v>
      </c>
      <c r="K1073" s="178" t="n">
        <v>211.2</v>
      </c>
      <c r="L1073" s="178" t="n">
        <f aca="false">J1073-K1073</f>
        <v>422.4</v>
      </c>
      <c r="M1073" s="178" t="n">
        <f aca="false">L1073/2</f>
        <v>211.2</v>
      </c>
      <c r="N1073" s="178" t="n">
        <v>211.2</v>
      </c>
      <c r="O1073" s="178" t="n">
        <v>211.2</v>
      </c>
      <c r="P1073" s="178" t="n">
        <f aca="false">B1073-AG1073</f>
        <v>0</v>
      </c>
      <c r="Q1073" s="178" t="n">
        <v>372.4</v>
      </c>
      <c r="R1073" s="178" t="n">
        <v>124.13</v>
      </c>
      <c r="S1073" s="178"/>
      <c r="T1073" s="178"/>
      <c r="U1073" s="178" t="n">
        <v>181.5</v>
      </c>
      <c r="V1073" s="178"/>
      <c r="W1073" s="178" t="n">
        <v>395.7</v>
      </c>
      <c r="X1073" s="178"/>
      <c r="Y1073" s="178" t="n">
        <v>211.2</v>
      </c>
      <c r="Z1073" s="178" t="n">
        <v>211.2</v>
      </c>
      <c r="AA1073" s="178" t="n">
        <v>211.2</v>
      </c>
      <c r="AB1073" s="178" t="n">
        <v>124.13</v>
      </c>
      <c r="AC1073" s="178" t="n">
        <v>124.13</v>
      </c>
      <c r="AD1073" s="178" t="n">
        <v>124.14</v>
      </c>
      <c r="AE1073" s="178" t="n">
        <v>1583.2</v>
      </c>
      <c r="AF1073" s="178"/>
      <c r="AG1073" s="178" t="n">
        <f aca="false">S1073+T1073+U1073+V1073+W1073+X1073+Y1073+Z1073+AA1073+AB1073+AC1073+AD1073</f>
        <v>1583.2</v>
      </c>
      <c r="AH1073" s="90" t="n">
        <f aca="false">AG1073/B1073</f>
        <v>1</v>
      </c>
      <c r="AI1073" s="142" t="n">
        <v>1</v>
      </c>
      <c r="AJ1073" s="143" t="n">
        <v>181.5</v>
      </c>
      <c r="AK1073" s="173" t="n">
        <f aca="false">Y1073-X1073</f>
        <v>211.2</v>
      </c>
      <c r="AL1073" s="174" t="n">
        <v>395.7</v>
      </c>
      <c r="AM1073" s="16" t="n">
        <v>211.2</v>
      </c>
      <c r="AN1073" s="10" t="n">
        <v>395.7</v>
      </c>
      <c r="AO1073" s="16" t="n">
        <v>211.2</v>
      </c>
      <c r="AP1073" s="88" t="n">
        <f aca="false">B1073-AG1073</f>
        <v>0</v>
      </c>
      <c r="AQ1073" s="17" t="n">
        <v>124.13</v>
      </c>
      <c r="AT1073" s="7" t="n">
        <v>124.13</v>
      </c>
      <c r="AU1073" s="7" t="n">
        <v>124.13</v>
      </c>
      <c r="AX1073" s="82" t="n">
        <f aca="false">AG1073+AD1073</f>
        <v>1707.34</v>
      </c>
      <c r="AY1073" s="86" t="e">
        <f aca="false">AW1073-#REF!</f>
        <v>#REF!</v>
      </c>
    </row>
    <row r="1074" customFormat="false" ht="13.5" hidden="false" customHeight="false" outlineLevel="0" collapsed="false">
      <c r="A1074" s="84" t="s">
        <v>1032</v>
      </c>
      <c r="B1074" s="178" t="n">
        <v>1473.9</v>
      </c>
      <c r="C1074" s="178" t="n">
        <f aca="false">B1074-AG1074</f>
        <v>0</v>
      </c>
      <c r="D1074" s="178" t="n">
        <v>169</v>
      </c>
      <c r="E1074" s="178" t="n">
        <v>169</v>
      </c>
      <c r="F1074" s="178" t="n">
        <v>537.4</v>
      </c>
      <c r="G1074" s="178" t="n">
        <v>537.4</v>
      </c>
      <c r="H1074" s="178" t="n">
        <v>1127.2</v>
      </c>
      <c r="I1074" s="178" t="n">
        <f aca="false">S1074+T1074+U1074+V1074+W1074+X1074+Y1074+Z1074+AA1074</f>
        <v>1127.2</v>
      </c>
      <c r="J1074" s="178" t="n">
        <f aca="false">H1074-G1074</f>
        <v>589.8</v>
      </c>
      <c r="K1074" s="178" t="n">
        <v>196.6</v>
      </c>
      <c r="L1074" s="178" t="n">
        <f aca="false">J1074-K1074</f>
        <v>393.2</v>
      </c>
      <c r="M1074" s="178" t="n">
        <f aca="false">L1074/2</f>
        <v>196.6</v>
      </c>
      <c r="N1074" s="178" t="n">
        <v>196.6</v>
      </c>
      <c r="O1074" s="178" t="n">
        <v>196.6</v>
      </c>
      <c r="P1074" s="178" t="n">
        <f aca="false">B1074-AG1074</f>
        <v>0</v>
      </c>
      <c r="Q1074" s="178" t="n">
        <v>346.7</v>
      </c>
      <c r="R1074" s="178" t="n">
        <v>115.566666666667</v>
      </c>
      <c r="S1074" s="178"/>
      <c r="T1074" s="178"/>
      <c r="U1074" s="178" t="n">
        <v>169</v>
      </c>
      <c r="V1074" s="178"/>
      <c r="W1074" s="178" t="n">
        <v>368.4</v>
      </c>
      <c r="X1074" s="178"/>
      <c r="Y1074" s="178" t="n">
        <v>196.6</v>
      </c>
      <c r="Z1074" s="178" t="n">
        <v>196.6</v>
      </c>
      <c r="AA1074" s="178" t="n">
        <v>196.6</v>
      </c>
      <c r="AB1074" s="178" t="n">
        <v>115.566666666667</v>
      </c>
      <c r="AC1074" s="178" t="n">
        <v>115.566666666667</v>
      </c>
      <c r="AD1074" s="178" t="n">
        <v>115.566666666667</v>
      </c>
      <c r="AE1074" s="178" t="n">
        <v>1473.9</v>
      </c>
      <c r="AF1074" s="178"/>
      <c r="AG1074" s="178" t="n">
        <f aca="false">S1074+T1074+U1074+V1074+W1074+X1074+Y1074+Z1074+AA1074+AB1074+AC1074+AD1074</f>
        <v>1473.9</v>
      </c>
      <c r="AH1074" s="90" t="n">
        <f aca="false">AG1074/B1074</f>
        <v>1</v>
      </c>
      <c r="AI1074" s="114" t="n">
        <v>1</v>
      </c>
      <c r="AJ1074" s="115" t="n">
        <v>169</v>
      </c>
      <c r="AK1074" s="180" t="n">
        <f aca="false">Y1074-X1074</f>
        <v>196.6</v>
      </c>
      <c r="AL1074" s="174" t="n">
        <v>368.4</v>
      </c>
      <c r="AM1074" s="117" t="n">
        <v>196.6</v>
      </c>
      <c r="AN1074" s="118" t="n">
        <v>368.4</v>
      </c>
      <c r="AO1074" s="117" t="n">
        <v>196.6</v>
      </c>
      <c r="AP1074" s="119" t="n">
        <f aca="false">B1074-AG1074</f>
        <v>0</v>
      </c>
      <c r="AQ1074" s="120" t="n">
        <v>115.566666666667</v>
      </c>
      <c r="AT1074" s="7" t="n">
        <v>115.566666666667</v>
      </c>
      <c r="AU1074" s="7" t="n">
        <v>115.566666666667</v>
      </c>
      <c r="AX1074" s="82" t="n">
        <f aca="false">AG1074+AD1074</f>
        <v>1589.46666666667</v>
      </c>
      <c r="AY1074" s="122" t="e">
        <f aca="false">AW1074-#REF!</f>
        <v>#REF!</v>
      </c>
    </row>
    <row r="1075" s="246" customFormat="true" ht="13.5" hidden="true" customHeight="false" outlineLevel="0" collapsed="false">
      <c r="A1075" s="286" t="s">
        <v>1033</v>
      </c>
      <c r="B1075" s="287" t="n">
        <f aca="false">SUM(B1056:B1074)</f>
        <v>84057.6</v>
      </c>
      <c r="C1075" s="288" t="n">
        <f aca="false">B1075-AG1075</f>
        <v>0</v>
      </c>
      <c r="D1075" s="289" t="n">
        <f aca="false">SUM(D1056:D1074)</f>
        <v>12620.2</v>
      </c>
      <c r="E1075" s="289" t="n">
        <v>12620.2</v>
      </c>
      <c r="F1075" s="289" t="n">
        <f aca="false">SUM(F1056:F1074)</f>
        <v>33631</v>
      </c>
      <c r="G1075" s="289" t="n">
        <v>33631</v>
      </c>
      <c r="H1075" s="289" t="n">
        <v>67268.9</v>
      </c>
      <c r="I1075" s="289" t="n">
        <f aca="false">S1075+T1075+U1075+V1075+W1075+X1075+Y1075+Z1075+AA1075</f>
        <v>67268.9026666667</v>
      </c>
      <c r="J1075" s="289" t="n">
        <f aca="false">H1075-G1075</f>
        <v>33637.9</v>
      </c>
      <c r="K1075" s="289" t="n">
        <f aca="false">SUM(K1056:K1074)</f>
        <v>11212.6333333333</v>
      </c>
      <c r="L1075" s="289" t="n">
        <f aca="false">SUM(L1056:L1074)</f>
        <v>22425.2666666667</v>
      </c>
      <c r="M1075" s="289" t="n">
        <f aca="false">SUM(M1056:M1074)</f>
        <v>11212.6333333333</v>
      </c>
      <c r="N1075" s="289" t="n">
        <f aca="false">SUM(N1056:N1074)</f>
        <v>11212.6333333333</v>
      </c>
      <c r="O1075" s="289" t="n">
        <f aca="false">SUM(O1056:O1074)</f>
        <v>11212.636</v>
      </c>
      <c r="P1075" s="289" t="n">
        <f aca="false">B1075-AG1075</f>
        <v>0</v>
      </c>
      <c r="Q1075" s="289" t="n">
        <v>16788.6973333333</v>
      </c>
      <c r="R1075" s="289" t="n">
        <f aca="false">SUM(R1056:R1074)</f>
        <v>5596.19666666667</v>
      </c>
      <c r="S1075" s="289" t="n">
        <f aca="false">SUM(S1056:S1074)</f>
        <v>5000</v>
      </c>
      <c r="T1075" s="289" t="n">
        <f aca="false">SUM(T1056:T1074)</f>
        <v>0</v>
      </c>
      <c r="U1075" s="289" t="n">
        <f aca="false">SUM(U1056:U1074)</f>
        <v>7620.2</v>
      </c>
      <c r="V1075" s="289" t="n">
        <f aca="false">SUM(V1056:V1074)</f>
        <v>0</v>
      </c>
      <c r="W1075" s="289" t="n">
        <f aca="false">SUM(W1056:W1074)</f>
        <v>21010.8</v>
      </c>
      <c r="X1075" s="289" t="n">
        <f aca="false">SUM(X1056:X1074)</f>
        <v>0</v>
      </c>
      <c r="Y1075" s="289" t="n">
        <f aca="false">SUM(Y1056:Y1074)</f>
        <v>11212.6333333333</v>
      </c>
      <c r="Z1075" s="289" t="n">
        <f aca="false">SUM(Z1056:Z1074)</f>
        <v>11212.6333333333</v>
      </c>
      <c r="AA1075" s="289" t="n">
        <f aca="false">SUM(AA1056:AA1074)</f>
        <v>11212.636</v>
      </c>
      <c r="AB1075" s="289" t="n">
        <f aca="false">SUM(AB1056:AB1074)</f>
        <v>5596.19666666667</v>
      </c>
      <c r="AC1075" s="289" t="n">
        <f aca="false">SUM(AC1056:AC1074)</f>
        <v>5596.19666666667</v>
      </c>
      <c r="AD1075" s="289" t="n">
        <f aca="false">SUM(AD1056:AD1074)</f>
        <v>5596.304</v>
      </c>
      <c r="AE1075" s="289" t="n">
        <f aca="false">SUM(AE1056:AE1074)</f>
        <v>84057.6</v>
      </c>
      <c r="AF1075" s="289"/>
      <c r="AG1075" s="290" t="n">
        <f aca="false">S1075+T1075+U1075+V1075+W1075+X1075+Y1075+Z1075+AA1075+AB1075+AC1075+AD1075</f>
        <v>84057.6</v>
      </c>
      <c r="AH1075" s="291" t="n">
        <f aca="false">AG1075/B1075</f>
        <v>1</v>
      </c>
      <c r="AI1075" s="123" t="n">
        <v>1</v>
      </c>
      <c r="AJ1075" s="124" t="n">
        <v>12620.2</v>
      </c>
      <c r="AK1075" s="292" t="n">
        <f aca="false">Y1075-X1075</f>
        <v>11212.6333333333</v>
      </c>
      <c r="AL1075" s="293" t="n">
        <v>21010.8</v>
      </c>
      <c r="AM1075" s="241" t="n">
        <f aca="false">SUM(AM1056:AM1074)</f>
        <v>11212.6333333333</v>
      </c>
      <c r="AN1075" s="294" t="n">
        <v>21010.8</v>
      </c>
      <c r="AO1075" s="241" t="n">
        <f aca="false">SUM(AO1056:AO1074)</f>
        <v>11212.6333333333</v>
      </c>
      <c r="AP1075" s="281" t="n">
        <f aca="false">B1075-AG1075</f>
        <v>0</v>
      </c>
      <c r="AQ1075" s="243" t="n">
        <f aca="false">SUM(AQ1056:AQ1074)</f>
        <v>5596.19666666667</v>
      </c>
      <c r="AR1075" s="244"/>
      <c r="AS1075" s="244"/>
      <c r="AT1075" s="244" t="n">
        <v>5596.19666666667</v>
      </c>
      <c r="AU1075" s="244" t="n">
        <v>5596.19666666667</v>
      </c>
      <c r="AV1075" s="244"/>
      <c r="AW1075" s="244"/>
      <c r="AX1075" s="82" t="n">
        <f aca="false">AG1075+AD1075</f>
        <v>89653.904</v>
      </c>
      <c r="AY1075" s="132" t="e">
        <f aca="false">AW1075-#REF!</f>
        <v>#REF!</v>
      </c>
      <c r="AZ1075" s="245"/>
    </row>
    <row r="1076" s="246" customFormat="true" ht="13.5" hidden="true" customHeight="false" outlineLevel="0" collapsed="false">
      <c r="A1076" s="295" t="s">
        <v>1034</v>
      </c>
      <c r="AI1076" s="296"/>
      <c r="AJ1076" s="124" t="n">
        <v>52785.9</v>
      </c>
      <c r="AK1076" s="292" t="n">
        <f aca="false">Y1003-X1003</f>
        <v>8934.965</v>
      </c>
      <c r="AL1076" s="262" t="n">
        <v>108581.1</v>
      </c>
      <c r="AM1076" s="297" t="n">
        <f aca="false">AM1075+AM1054+AM1032+AM1013</f>
        <v>85949.565</v>
      </c>
      <c r="AN1076" s="294" t="n">
        <v>108581.1</v>
      </c>
      <c r="AO1076" s="297" t="n">
        <f aca="false">AO1075+AO1054+AO1032+AO1013</f>
        <v>47442.265</v>
      </c>
      <c r="AP1076" s="298" t="n">
        <f aca="false">B1003-AG1003</f>
        <v>0</v>
      </c>
      <c r="AQ1076" s="299" t="n">
        <f aca="false">AQ1075+AQ1054+AQ1032+AQ1013</f>
        <v>33064.8566666667</v>
      </c>
      <c r="AR1076" s="244"/>
      <c r="AS1076" s="244"/>
      <c r="AT1076" s="244" t="n">
        <v>25520.0866666667</v>
      </c>
      <c r="AU1076" s="244" t="n">
        <v>41071.5666666667</v>
      </c>
      <c r="AV1076" s="244"/>
      <c r="AW1076" s="244"/>
      <c r="AX1076" s="82" t="n">
        <f aca="false">AG1003+AD1003</f>
        <v>466998.646</v>
      </c>
      <c r="AY1076" s="132" t="e">
        <f aca="false">AW1076-#REF!</f>
        <v>#REF!</v>
      </c>
      <c r="AZ1076" s="245"/>
    </row>
    <row r="1077" customFormat="false" ht="12.75" hidden="false" customHeight="false" outlineLevel="0" collapsed="false">
      <c r="A1077" s="300"/>
      <c r="C1077" s="18"/>
      <c r="D1077" s="6"/>
      <c r="E1077" s="6"/>
      <c r="J1077" s="6"/>
      <c r="K1077" s="19"/>
      <c r="O1077" s="6"/>
      <c r="P1077" s="6"/>
      <c r="Q1077" s="6"/>
      <c r="R1077" s="20"/>
      <c r="S1077" s="19"/>
      <c r="T1077" s="19"/>
      <c r="U1077" s="19"/>
      <c r="V1077" s="19"/>
      <c r="W1077" s="19"/>
      <c r="X1077" s="19"/>
      <c r="Y1077" s="19"/>
      <c r="AB1077" s="20"/>
      <c r="AC1077" s="13"/>
      <c r="AE1077" s="2"/>
      <c r="AF1077" s="19"/>
      <c r="AG1077" s="19"/>
      <c r="AH1077" s="291"/>
      <c r="AI1077" s="19"/>
      <c r="AM1077" s="19"/>
      <c r="AN1077" s="20"/>
      <c r="AO1077" s="22"/>
      <c r="AP1077" s="6"/>
      <c r="AQ1077" s="20"/>
      <c r="AY1077" s="18"/>
    </row>
    <row r="1078" s="304" customFormat="true" ht="10.5" hidden="true" customHeight="false" outlineLevel="0" collapsed="false">
      <c r="A1078" s="301" t="s">
        <v>1035</v>
      </c>
      <c r="B1078" s="302"/>
      <c r="C1078" s="303"/>
      <c r="K1078" s="305"/>
      <c r="R1078" s="306"/>
      <c r="S1078" s="305"/>
      <c r="T1078" s="305"/>
      <c r="U1078" s="305"/>
      <c r="V1078" s="305"/>
      <c r="W1078" s="305"/>
      <c r="X1078" s="305"/>
      <c r="Y1078" s="305"/>
      <c r="AB1078" s="306"/>
      <c r="AC1078" s="307"/>
      <c r="AD1078" s="307"/>
      <c r="AE1078" s="302"/>
      <c r="AF1078" s="305"/>
      <c r="AG1078" s="305"/>
      <c r="AH1078" s="308"/>
      <c r="AI1078" s="305"/>
      <c r="AM1078" s="305"/>
      <c r="AN1078" s="306"/>
      <c r="AO1078" s="309"/>
      <c r="AQ1078" s="306"/>
      <c r="AR1078" s="310"/>
      <c r="AS1078" s="310"/>
      <c r="AT1078" s="310"/>
      <c r="AU1078" s="310"/>
      <c r="AV1078" s="310"/>
      <c r="AW1078" s="310"/>
      <c r="AX1078" s="310"/>
      <c r="AY1078" s="303"/>
      <c r="AZ1078" s="311"/>
    </row>
    <row r="1079" s="304" customFormat="true" ht="10.5" hidden="true" customHeight="false" outlineLevel="0" collapsed="false">
      <c r="A1079" s="301" t="s">
        <v>1036</v>
      </c>
      <c r="B1079" s="302"/>
      <c r="C1079" s="303"/>
      <c r="K1079" s="305"/>
      <c r="R1079" s="306"/>
      <c r="S1079" s="305"/>
      <c r="T1079" s="305"/>
      <c r="U1079" s="305"/>
      <c r="V1079" s="305"/>
      <c r="W1079" s="305"/>
      <c r="X1079" s="305"/>
      <c r="Y1079" s="305"/>
      <c r="AB1079" s="306"/>
      <c r="AC1079" s="307"/>
      <c r="AD1079" s="307"/>
      <c r="AE1079" s="302"/>
      <c r="AF1079" s="305"/>
      <c r="AG1079" s="305"/>
      <c r="AH1079" s="308"/>
      <c r="AI1079" s="305"/>
      <c r="AM1079" s="305"/>
      <c r="AN1079" s="306"/>
      <c r="AO1079" s="309"/>
      <c r="AQ1079" s="306"/>
      <c r="AR1079" s="310"/>
      <c r="AS1079" s="310"/>
      <c r="AT1079" s="310"/>
      <c r="AU1079" s="310"/>
      <c r="AV1079" s="310"/>
      <c r="AW1079" s="310"/>
      <c r="AX1079" s="310"/>
      <c r="AY1079" s="303"/>
      <c r="AZ1079" s="311"/>
    </row>
    <row r="1080" s="304" customFormat="true" ht="22.5" hidden="true" customHeight="true" outlineLevel="0" collapsed="false">
      <c r="A1080" s="312" t="s">
        <v>1037</v>
      </c>
      <c r="B1080" s="312"/>
      <c r="C1080" s="312"/>
      <c r="D1080" s="312"/>
      <c r="E1080" s="312"/>
      <c r="F1080" s="312"/>
      <c r="G1080" s="312"/>
      <c r="H1080" s="312"/>
      <c r="I1080" s="312"/>
      <c r="J1080" s="312"/>
      <c r="K1080" s="312"/>
      <c r="L1080" s="312"/>
      <c r="M1080" s="312"/>
      <c r="N1080" s="312"/>
      <c r="O1080" s="312"/>
      <c r="P1080" s="312"/>
      <c r="Q1080" s="312"/>
      <c r="R1080" s="312"/>
      <c r="S1080" s="312"/>
      <c r="T1080" s="312"/>
      <c r="U1080" s="312"/>
      <c r="V1080" s="312"/>
      <c r="W1080" s="312"/>
      <c r="X1080" s="312"/>
      <c r="Y1080" s="312"/>
      <c r="Z1080" s="312"/>
      <c r="AA1080" s="312"/>
      <c r="AB1080" s="312"/>
      <c r="AC1080" s="312"/>
      <c r="AD1080" s="312"/>
      <c r="AE1080" s="312"/>
      <c r="AF1080" s="312"/>
      <c r="AG1080" s="312"/>
      <c r="AH1080" s="312"/>
      <c r="AI1080" s="305"/>
      <c r="AM1080" s="305"/>
      <c r="AN1080" s="306"/>
      <c r="AO1080" s="309"/>
      <c r="AQ1080" s="306"/>
      <c r="AR1080" s="310"/>
      <c r="AS1080" s="310"/>
      <c r="AT1080" s="310"/>
      <c r="AU1080" s="310"/>
      <c r="AV1080" s="310"/>
      <c r="AW1080" s="310"/>
      <c r="AX1080" s="310"/>
      <c r="AY1080" s="303"/>
      <c r="AZ1080" s="311"/>
    </row>
    <row r="1081" s="304" customFormat="true" ht="10.5" hidden="false" customHeight="false" outlineLevel="0" collapsed="false">
      <c r="A1081" s="301"/>
      <c r="B1081" s="302"/>
      <c r="C1081" s="303"/>
      <c r="K1081" s="305"/>
      <c r="R1081" s="306"/>
      <c r="S1081" s="305"/>
      <c r="T1081" s="305"/>
      <c r="U1081" s="305"/>
      <c r="V1081" s="305"/>
      <c r="W1081" s="305"/>
      <c r="X1081" s="305"/>
      <c r="Y1081" s="305"/>
      <c r="AB1081" s="306"/>
      <c r="AC1081" s="307"/>
      <c r="AD1081" s="307"/>
      <c r="AE1081" s="302"/>
      <c r="AF1081" s="305"/>
      <c r="AG1081" s="305"/>
      <c r="AH1081" s="308"/>
      <c r="AI1081" s="305"/>
      <c r="AM1081" s="305"/>
      <c r="AN1081" s="306"/>
      <c r="AO1081" s="309"/>
      <c r="AQ1081" s="306"/>
      <c r="AR1081" s="310"/>
      <c r="AS1081" s="310"/>
      <c r="AT1081" s="310"/>
      <c r="AU1081" s="310"/>
      <c r="AV1081" s="310"/>
      <c r="AW1081" s="310"/>
      <c r="AX1081" s="310"/>
      <c r="AY1081" s="303"/>
      <c r="AZ1081" s="311"/>
    </row>
    <row r="1082" s="304" customFormat="true" ht="10.5" hidden="false" customHeight="false" outlineLevel="0" collapsed="false">
      <c r="A1082" s="301"/>
      <c r="B1082" s="302"/>
      <c r="C1082" s="303"/>
      <c r="K1082" s="305"/>
      <c r="R1082" s="306"/>
      <c r="S1082" s="305"/>
      <c r="T1082" s="305"/>
      <c r="U1082" s="305"/>
      <c r="V1082" s="305"/>
      <c r="W1082" s="305"/>
      <c r="X1082" s="305"/>
      <c r="Y1082" s="305"/>
      <c r="AB1082" s="306"/>
      <c r="AC1082" s="307"/>
      <c r="AD1082" s="307"/>
      <c r="AE1082" s="302"/>
      <c r="AF1082" s="305"/>
      <c r="AG1082" s="305"/>
      <c r="AH1082" s="308"/>
      <c r="AI1082" s="305"/>
      <c r="AM1082" s="305"/>
      <c r="AN1082" s="306"/>
      <c r="AO1082" s="309"/>
      <c r="AQ1082" s="306"/>
      <c r="AR1082" s="310"/>
      <c r="AS1082" s="310"/>
      <c r="AT1082" s="310"/>
      <c r="AU1082" s="310"/>
      <c r="AV1082" s="310"/>
      <c r="AW1082" s="310"/>
      <c r="AX1082" s="310"/>
      <c r="AY1082" s="303"/>
      <c r="AZ1082" s="311"/>
    </row>
    <row r="1083" s="304" customFormat="true" ht="10.5" hidden="false" customHeight="false" outlineLevel="0" collapsed="false">
      <c r="A1083" s="301"/>
      <c r="B1083" s="302"/>
      <c r="C1083" s="303"/>
      <c r="K1083" s="305"/>
      <c r="R1083" s="306"/>
      <c r="S1083" s="305"/>
      <c r="T1083" s="305"/>
      <c r="U1083" s="305"/>
      <c r="V1083" s="305"/>
      <c r="W1083" s="305"/>
      <c r="X1083" s="305"/>
      <c r="Y1083" s="305"/>
      <c r="AB1083" s="306"/>
      <c r="AC1083" s="307"/>
      <c r="AD1083" s="307"/>
      <c r="AE1083" s="302"/>
      <c r="AF1083" s="305"/>
      <c r="AG1083" s="305"/>
      <c r="AH1083" s="308"/>
      <c r="AI1083" s="305"/>
      <c r="AM1083" s="305"/>
      <c r="AN1083" s="306"/>
      <c r="AO1083" s="309"/>
      <c r="AQ1083" s="306"/>
      <c r="AR1083" s="310"/>
      <c r="AS1083" s="310"/>
      <c r="AT1083" s="310"/>
      <c r="AU1083" s="310"/>
      <c r="AV1083" s="310"/>
      <c r="AW1083" s="310"/>
      <c r="AX1083" s="310"/>
      <c r="AY1083" s="303"/>
      <c r="AZ1083" s="311"/>
    </row>
  </sheetData>
  <mergeCells count="6">
    <mergeCell ref="A3:AZ3"/>
    <mergeCell ref="S4:U4"/>
    <mergeCell ref="V4:W4"/>
    <mergeCell ref="X4:AA4"/>
    <mergeCell ref="AB4:AD4"/>
    <mergeCell ref="A1080:AH1080"/>
  </mergeCells>
  <printOptions headings="false" gridLines="false" gridLinesSet="true" horizontalCentered="false" verticalCentered="false"/>
  <pageMargins left="0.747916666666667" right="0.747916666666667" top="0.170138888888889" bottom="0.440277777777778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Armenian,Regular"Ð³Û³ëï³ÝÇ Ð³Ýñ³å»ïáõÃÛ³Ý ýÇÝ³ÝëÝ»ñÇ ¨ ¿ÏáÝáÙÇÏ³ÛÇ Ý³Ë³ñ³ñáõÃÛáõÝ 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MFE</cp:lastModifiedBy>
  <cp:lastPrinted>2004-04-28T06:13:29Z</cp:lastPrinted>
  <dcterms:modified xsi:type="dcterms:W3CDTF">2004-04-28T06:13:30Z</dcterms:modified>
  <cp:revision>0</cp:revision>
  <dc:subject/>
  <dc:title/>
</cp:coreProperties>
</file>