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Ð³í»Éí³Í N 7</t>
  </si>
  <si>
    <t xml:space="preserve">Ð³ßí»ïíáõÃÛáõÝ</t>
  </si>
  <si>
    <t xml:space="preserve">ê¨³Ý³ É×Ç Ù³ëÇÝ 2003 Ãí³Ï³ÝÇ ï³ñ»Ï³Ý Íñ³·ñÇ ßñç³Ý³ÏÝ»ñáõÙ Ð³Û³ëï³ÝÇ Ð³Ýñ³å»ïáõÃÛ³Ý 2003 Ãí³Ï³ÝÇ å»ï³Ï³Ý µÛáõç»áí Ý³Ë³ï»ëí³Í Í³Ëë»ñÇ Ï³ï³ñÙ³Ý í»ñ³µ»ñÛ³É</t>
  </si>
  <si>
    <t xml:space="preserve"> </t>
  </si>
  <si>
    <t xml:space="preserve">(Ñ³½³ñ ¹ñ³Ù)</t>
  </si>
  <si>
    <t xml:space="preserve">ØÇçáó³éáõÙÝ»ñÇ ¨ Íñ³·ñ»ñÇ ³Ýí³ÝáõÙÁ</t>
  </si>
  <si>
    <t xml:space="preserve">î³ñ»Ï³Ý åÉ³Ý</t>
  </si>
  <si>
    <t xml:space="preserve">î³ñ»Ï³Ý ×ßïí³Í åÉ³Ý</t>
  </si>
  <si>
    <t xml:space="preserve">ö³ëï</t>
  </si>
  <si>
    <t xml:space="preserve">Î³ï³ñÙ³Ý % ×ßïí³Í åÉ³ÝÇ ÝÏ³ïÙ³Ùµ</t>
  </si>
  <si>
    <r>
      <rPr>
        <sz val="12"/>
        <rFont val="Arial Armenian"/>
        <family val="2"/>
      </rPr>
      <t xml:space="preserve">ÀÝ¹³Ù»ÝÁ, </t>
    </r>
    <r>
      <rPr>
        <sz val="10"/>
        <rFont val="Arial Armenian"/>
        <family val="2"/>
      </rPr>
      <t xml:space="preserve">³Û¹ ÃíáõÙª </t>
    </r>
  </si>
  <si>
    <r>
      <rPr>
        <sz val="11"/>
        <rFont val="Arial Armenian"/>
        <family val="2"/>
      </rPr>
      <t xml:space="preserve">1.ê¨³Ý³ É×Ç çñÑ³í³ù ³í³½³ÝÇ µÝ³å³Ñå³Ý³Ï³Ý ¨ µÝû·ï³·áñÍÙ³Ý ·áñÍ³éáõÛÃÝ»ñÇ Ï³ï³ñ»É³·áñÍÙ³Ý ÙÇçáó³éáõÙÝ»ñ, </t>
    </r>
    <r>
      <rPr>
        <sz val="10"/>
        <rFont val="Arial Armenian"/>
        <family val="2"/>
      </rPr>
      <t xml:space="preserve">³Û¹ ÃíáõÙª </t>
    </r>
  </si>
  <si>
    <t xml:space="preserve">§ÐÇ¹ñáï»ËÝÇÏ³Ï³Ý Ï³éáõóí³óùÝ»ñ àñáï³Ý ·»ïÇ íñ³¦ ûµÛ»ÏïÇ ßÇÝ³ñ³ñáõÃÛ³Ý ³í³ñïáõÙ</t>
  </si>
  <si>
    <t xml:space="preserve">§ê¨³Ý¦ ³½·³ÛÇÝ å³ñÏÇ å³Ñå³ÝáõÃÛ³Ý, å³ñÏáõÙ ·Çï³Ï³Ý áõëáõÙÝ³ëÇñáõÃÛáõÝÝ»ñÇ, ³Ýï³éïÝï»ë³Ï³Ý ³ßË³ï³ÝùÝ»ñÇ ·Íáí §ê¨³Ý¦ ³½·³ÛÇÝ å³ñÏ¦ äà²Î-Ç ÏáÕÙÇó Çñ³Ï³Ý³óíáÕ å»ïå³ïí»ñ  </t>
  </si>
  <si>
    <t xml:space="preserve">ÒÏ³Ý å³ß³ñÝ»ñÇ Ñ³Ù³ÉñÙ³Ý ·Íáí å»ïå³ïí»ñ</t>
  </si>
  <si>
    <t xml:space="preserve">ê¨³Ý³ É×Ç çñ³Ñ³í³ù ³í³½³ÝÇ ï³ñ³Íù³ÛÇÝ Ñ³ï³Ï³·ÍÙ³Ý Ý³Ë³·ÇÍ</t>
  </si>
  <si>
    <t xml:space="preserve">ê¨³Ý³ É×Ç ³é³÷ÝÛ³ ³é³çÝ³Ñ»ñÃ Ï³éáõó³å³ïÙ³Ý »ÝÃ³Ï³ ï³ñ³ÍùÝ»ñÇ ·áïÇ³íáñÙ³Ý ÷³ëï³ÃÕÃ»ñÇ Ùß³ÏáõÙ</t>
  </si>
  <si>
    <t xml:space="preserve">2. §¶Çï³Ï³Ý ¨ ·Çï³ï»ËÝÇÏ³Ï³Ý ·áñÍáõÝ»áõÃÛ³Ý »ÝÃ³Ï³éáõóí³ÍùÇ å³Ñå³ÝÙ³Ý áõ ½³ñ·³óÙ³Ý Íñ³·ñÇ ßñç³Ý³ÏÝ»ñáõÙ ÐÐ ¶²² Ý³Ë³·³ÑáõÃÛ³Ý ëáõµëÇ¹³íáñáõÙ¦  Íñ³·ñÇ ßñç³Ý³ÏÝ»ñáõÙ Ý³Ë³ï»ëíáÕ ê¨³Ý³ É×Ç å³Ñå³ÝáõÃÛ³Ý ÷áñÓ³·Çï³Ï³Ý Ñ³ÝÓÝ³ÅáÕáíÇ å³Ñå³ÝÙ³Ý Í³Ëë»ñ </t>
  </si>
  <si>
    <t xml:space="preserve">3. §ê¨³Ý¦ ³½·³ÛÇÝ å³ñÏÇ ï³ñ³ÍùÇ ù³ñï»½³·ñÙ³Ý, ·áñÍ³éÝ³Ï³Ý ·áïÇ³íáñÙ³Ý ëË»Ù³Ý»ñÇ Ï³½ÙÙ³Ý ¨ å³ñÏÇ ï³ñ³ÍùÇ ¨ å³Ñå³ÝÙ³Ý ·áïáõ ë³ÑÙÝ³ÝÝ»ñÇ ×ßïÙ³Ý ³ßË³ï³ÝùÝ»ñ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_(* #,##0.0_);_(* \(#,##0.0\);_(* \-??_);_(@_)"/>
    <numFmt numFmtId="167" formatCode="0%"/>
    <numFmt numFmtId="168" formatCode="0.0%"/>
    <numFmt numFmtId="169" formatCode="_(* #,##0.0_);_(* \(#,##0.0\);_(* \-?_);_(@_)"/>
  </numFmts>
  <fonts count="11">
    <font>
      <sz val="10"/>
      <name val="Arial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Armenian"/>
      <family val="0"/>
    </font>
    <font>
      <sz val="12"/>
      <name val="Arial Armenian"/>
      <family val="0"/>
    </font>
    <font>
      <sz val="12"/>
      <name val="Arial Armenian"/>
      <family val="2"/>
    </font>
    <font>
      <sz val="8"/>
      <name val="Arial Armenian"/>
      <family val="2"/>
    </font>
    <font>
      <sz val="10"/>
      <name val="Arial Armenian"/>
      <family val="2"/>
    </font>
    <font>
      <sz val="11"/>
      <name val="Arial Armenian"/>
      <family val="2"/>
    </font>
    <font>
      <b val="true"/>
      <sz val="10"/>
      <name val="Arial Armenian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D20" activeCellId="0" sqref="D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42"/>
    <col collapsed="false" customWidth="true" hidden="false" outlineLevel="0" max="2" min="2" style="0" width="14.42"/>
    <col collapsed="false" customWidth="true" hidden="false" outlineLevel="0" max="3" min="3" style="0" width="14.56"/>
    <col collapsed="false" customWidth="true" hidden="false" outlineLevel="0" max="4" min="4" style="0" width="14.42"/>
    <col collapsed="false" customWidth="true" hidden="false" outlineLevel="0" max="5" min="5" style="0" width="13.42"/>
  </cols>
  <sheetData>
    <row r="1" customFormat="false" ht="12.75" hidden="false" customHeight="false" outlineLevel="0" collapsed="false">
      <c r="E1" s="1" t="s">
        <v>0</v>
      </c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</row>
    <row r="3" customFormat="false" ht="43.5" hidden="false" customHeight="true" outlineLevel="0" collapsed="false">
      <c r="A3" s="3" t="s">
        <v>2</v>
      </c>
      <c r="B3" s="3"/>
      <c r="C3" s="3"/>
      <c r="D3" s="3"/>
      <c r="E3" s="3"/>
    </row>
    <row r="4" customFormat="false" ht="15" hidden="false" customHeight="false" outlineLevel="0" collapsed="false">
      <c r="A4" s="4" t="s">
        <v>3</v>
      </c>
      <c r="B4" s="4"/>
      <c r="C4" s="4"/>
      <c r="D4" s="4"/>
      <c r="E4" s="4"/>
    </row>
    <row r="5" customFormat="false" ht="15" hidden="false" customHeight="false" outlineLevel="0" collapsed="false">
      <c r="A5" s="4"/>
      <c r="B5" s="4"/>
      <c r="C5" s="4"/>
      <c r="D5" s="4"/>
      <c r="E5" s="4"/>
    </row>
    <row r="7" customFormat="false" ht="12.75" hidden="false" customHeight="false" outlineLevel="0" collapsed="false">
      <c r="B7" s="5"/>
      <c r="D7" s="6" t="s">
        <v>4</v>
      </c>
      <c r="E7" s="6"/>
    </row>
    <row r="8" customFormat="false" ht="72" hidden="false" customHeight="true" outlineLevel="0" collapsed="false">
      <c r="A8" s="7" t="s">
        <v>5</v>
      </c>
      <c r="B8" s="7" t="s">
        <v>6</v>
      </c>
      <c r="C8" s="7" t="s">
        <v>7</v>
      </c>
      <c r="D8" s="8" t="s">
        <v>8</v>
      </c>
      <c r="E8" s="7" t="s">
        <v>9</v>
      </c>
    </row>
    <row r="9" customFormat="false" ht="15" hidden="false" customHeight="false" outlineLevel="0" collapsed="false">
      <c r="A9" s="9" t="s">
        <v>10</v>
      </c>
      <c r="B9" s="10" t="n">
        <f aca="false">B10+B16+B17</f>
        <v>1696748</v>
      </c>
      <c r="C9" s="10" t="n">
        <f aca="false">C10+C16+C17</f>
        <v>1590124.2</v>
      </c>
      <c r="D9" s="10" t="n">
        <f aca="false">D10+D16+D17</f>
        <v>1583088.7</v>
      </c>
      <c r="E9" s="11" t="n">
        <f aca="false">D9/C9</f>
        <v>0.995575502844369</v>
      </c>
    </row>
    <row r="10" customFormat="false" ht="60.75" hidden="false" customHeight="true" outlineLevel="0" collapsed="false">
      <c r="A10" s="12" t="s">
        <v>11</v>
      </c>
      <c r="B10" s="13" t="n">
        <f aca="false">B11+B12+B13+B14+B15</f>
        <v>1661748</v>
      </c>
      <c r="C10" s="13" t="n">
        <f aca="false">C11+C12+C13+C14+C15</f>
        <v>1570124.2</v>
      </c>
      <c r="D10" s="13" t="n">
        <f aca="false">D11+D12+D13+D14+D15</f>
        <v>1570088.7</v>
      </c>
      <c r="E10" s="14" t="n">
        <f aca="false">D10/C10</f>
        <v>0.999977390323644</v>
      </c>
    </row>
    <row r="11" customFormat="false" ht="46.5" hidden="false" customHeight="true" outlineLevel="0" collapsed="false">
      <c r="A11" s="15" t="s">
        <v>12</v>
      </c>
      <c r="B11" s="13" t="n">
        <v>1546753</v>
      </c>
      <c r="C11" s="13" t="n">
        <f aca="false">B11-91623.8</f>
        <v>1455129.2</v>
      </c>
      <c r="D11" s="13" t="n">
        <v>1455118.7</v>
      </c>
      <c r="E11" s="14" t="n">
        <f aca="false">D11/C11</f>
        <v>0.999992784145903</v>
      </c>
    </row>
    <row r="12" customFormat="false" ht="86.25" hidden="false" customHeight="true" outlineLevel="0" collapsed="false">
      <c r="A12" s="15" t="s">
        <v>13</v>
      </c>
      <c r="B12" s="13" t="n">
        <v>80000</v>
      </c>
      <c r="C12" s="13" t="n">
        <v>80000</v>
      </c>
      <c r="D12" s="13" t="n">
        <v>80000</v>
      </c>
      <c r="E12" s="14" t="n">
        <f aca="false">D12/C12</f>
        <v>1</v>
      </c>
    </row>
    <row r="13" customFormat="false" ht="27.75" hidden="false" customHeight="true" outlineLevel="0" collapsed="false">
      <c r="A13" s="15" t="s">
        <v>14</v>
      </c>
      <c r="B13" s="13" t="n">
        <v>9995</v>
      </c>
      <c r="C13" s="13" t="n">
        <v>9995</v>
      </c>
      <c r="D13" s="13" t="n">
        <v>9970</v>
      </c>
      <c r="E13" s="14" t="n">
        <f aca="false">D13/C13</f>
        <v>0.997498749374687</v>
      </c>
    </row>
    <row r="14" customFormat="false" ht="29.25" hidden="false" customHeight="true" outlineLevel="0" collapsed="false">
      <c r="A14" s="15" t="s">
        <v>15</v>
      </c>
      <c r="B14" s="13" t="n">
        <v>10000</v>
      </c>
      <c r="C14" s="13" t="n">
        <v>10000</v>
      </c>
      <c r="D14" s="13" t="n">
        <v>10000</v>
      </c>
      <c r="E14" s="14" t="n">
        <f aca="false">D14/C14</f>
        <v>1</v>
      </c>
    </row>
    <row r="15" customFormat="false" ht="47.25" hidden="false" customHeight="true" outlineLevel="0" collapsed="false">
      <c r="A15" s="15" t="s">
        <v>16</v>
      </c>
      <c r="B15" s="13" t="n">
        <v>15000</v>
      </c>
      <c r="C15" s="13" t="n">
        <v>15000</v>
      </c>
      <c r="D15" s="13" t="n">
        <v>15000</v>
      </c>
      <c r="E15" s="14" t="n">
        <f aca="false">D15/C15</f>
        <v>1</v>
      </c>
    </row>
    <row r="16" customFormat="false" ht="119.25" hidden="false" customHeight="true" outlineLevel="0" collapsed="false">
      <c r="A16" s="12" t="s">
        <v>17</v>
      </c>
      <c r="B16" s="13" t="n">
        <v>13000</v>
      </c>
      <c r="C16" s="13" t="n">
        <v>13000</v>
      </c>
      <c r="D16" s="13" t="n">
        <v>13000</v>
      </c>
      <c r="E16" s="14" t="n">
        <f aca="false">D16/C16</f>
        <v>1</v>
      </c>
    </row>
    <row r="17" customFormat="false" ht="72" hidden="false" customHeight="true" outlineLevel="0" collapsed="false">
      <c r="A17" s="12" t="s">
        <v>18</v>
      </c>
      <c r="B17" s="13" t="n">
        <v>22000</v>
      </c>
      <c r="C17" s="13" t="n">
        <f aca="false">B17-15000</f>
        <v>7000</v>
      </c>
      <c r="D17" s="13" t="n">
        <v>0</v>
      </c>
      <c r="E17" s="14" t="n">
        <f aca="false">D17/C17</f>
        <v>0</v>
      </c>
    </row>
    <row r="18" customFormat="false" ht="12.75" hidden="false" customHeight="false" outlineLevel="0" collapsed="false">
      <c r="D18" s="16"/>
    </row>
    <row r="20" customFormat="false" ht="12.75" hidden="false" customHeight="false" outlineLevel="0" collapsed="false">
      <c r="A20" s="17"/>
    </row>
  </sheetData>
  <mergeCells count="5">
    <mergeCell ref="A2:E2"/>
    <mergeCell ref="A3:E3"/>
    <mergeCell ref="A4:E4"/>
    <mergeCell ref="A5:E5"/>
    <mergeCell ref="D7:E7"/>
  </mergeCells>
  <printOptions headings="false" gridLines="false" gridLinesSet="true" horizontalCentered="false" verticalCentered="false"/>
  <pageMargins left="0.25" right="0.25" top="0.170138888888889" bottom="0.170138888888889" header="0.511811023622047" footer="0.170138888888889"/>
  <pageSetup paperSize="1" scale="100" fitToWidth="1" fitToHeight="1" pageOrder="downThenOver" orientation="portrait" blackAndWhite="false" draft="false" cellComments="none" firstPageNumber="320" useFirstPageNumber="true" horizontalDpi="300" verticalDpi="300" copies="1"/>
  <headerFooter differentFirst="false" differentOddEven="false">
    <oddHeader/>
    <oddFooter>&amp;L&amp;8Ð³Û³ëï³ÝÇ Ð³Ýñ³å»ïáõÃÛ³Ý ýÇÝ³ÝëÝ»ñÇ ¨ ¿ÏáÝáÙÇÏ³ÛÇ Ý³Ë³ñ³ñáõÃÛáõÝ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25T10:57:25Z</dcterms:created>
  <dc:creator>Baxmanyan Tatev</dc:creator>
  <dc:description/>
  <dc:language>en-US</dc:language>
  <cp:lastModifiedBy>MFE</cp:lastModifiedBy>
  <cp:lastPrinted>2004-04-28T06:40:52Z</cp:lastPrinted>
  <dcterms:modified xsi:type="dcterms:W3CDTF">2004-04-28T06:40:54Z</dcterms:modified>
  <cp:revision>0</cp:revision>
  <dc:subject/>
  <dc:title/>
</cp:coreProperties>
</file>