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sarkum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2">
  <si>
    <t xml:space="preserve">îºÔºÎ²Üø</t>
  </si>
  <si>
    <t xml:space="preserve">2005 Ãí³Ï³ÝÇ ÁÝÃ³óùáõÙ ³ñï³ùÇÝ í³ñÏ»ñÇ                                                                                                       ëå³ë³ñÏÙ³Ý ·Íáí Ï³ï³ñí³Í í×³ñáõÙÝ»ñÇ í»ñ³µ»ñÛ³É</t>
  </si>
  <si>
    <t xml:space="preserve">ØÇç³½·³ÛÇÝ Ï³½Ù³Ï»ñåáõÃÛáõÝÝ»ñÇó ëï³óí³Í í³ñÏ»ñÇ ·Íáí</t>
  </si>
  <si>
    <t xml:space="preserve">ì³ñÏ³ïáõ</t>
  </si>
  <si>
    <t xml:space="preserve">ì³ñÏ</t>
  </si>
  <si>
    <t xml:space="preserve">îáÏáë³í×³ñ</t>
  </si>
  <si>
    <t xml:space="preserve">ÐÇÙÝ³Ï³Ý ·áõÙ³ñÇ Ù³ñáõÙ</t>
  </si>
  <si>
    <t xml:space="preserve">²ØÜ ¹áÉ³ñ</t>
  </si>
  <si>
    <t xml:space="preserve">Ñ³½. ¹ñ³Ù</t>
  </si>
  <si>
    <t xml:space="preserve">IBRD</t>
  </si>
  <si>
    <t xml:space="preserve">ÆÝëïÇïáõóÇáÝ³É µ³ñ»÷áËáõÙÝ»ñÇ í³ñÏ</t>
  </si>
  <si>
    <t xml:space="preserve">IDA</t>
  </si>
  <si>
    <t xml:space="preserve">²Õ»ïÇ ·áïáõ í»ñ³Ï³Ý·ÝÙ³Ý Íñ³·Çñ</t>
  </si>
  <si>
    <t xml:space="preserve">¾Ý»ñ·³Ñ³Ù³Ï³ñ·Ç å³Ñå³ÝÙ³Ý Íñ³·Çñ</t>
  </si>
  <si>
    <t xml:space="preserve">àéá·Ù³Ý Ñ³Ù³Ï³ñ·Ç í»ñ³Ï³Ý·ÝÙ³Ý Íñ³·Çñ </t>
  </si>
  <si>
    <t xml:space="preserve">àéá·Ù³Ý Ñ³Ù³Ï³ñ·Ç ½³ñ·³óÙ³Ý Íñ³·Çñ </t>
  </si>
  <si>
    <t xml:space="preserve">ì»ñ³Ï³Ý·ÝáÕ³Ï³Ý í³ñÏ</t>
  </si>
  <si>
    <t xml:space="preserve">Ø³ÛñáõÕÇÝ»ñÇ í»ñ³Ï³Ý·ÝÙ³Ý Íñ³·Çñ</t>
  </si>
  <si>
    <t xml:space="preserve">Î³éáõóí³Íù³ÛÇÝ µ³ñ»÷áËáõÙÝ»ñÇ í³ñÏ (I)</t>
  </si>
  <si>
    <t xml:space="preserve">Î³éáõóí³Íù³ÛÇÝ µ³ñ»÷áËáõÙÝ»ñÇ ï»ËÝÇÏ³Ï³Ý û·ÝáõÃÛ³Ý í³ñÏ (I)</t>
  </si>
  <si>
    <t xml:space="preserve">Î³éáõóí³Íù³ÛÇÝ µ³ñ»÷áËáõÙÝ»ñÇ í³ñÏ (II)</t>
  </si>
  <si>
    <t xml:space="preserve">Î³éáõóí³Íù³ÛÇÝ µ³ñ»÷áËáõÙÝ»ñÇ ï»ËÝÇÏ³Ï³Ý û·ÝáõÃÛ³Ý í³ñÏ (II)</t>
  </si>
  <si>
    <t xml:space="preserve">Î³éáõóí³Íù³ÛÇÝ µ³ñ»÷áËáõÙÝ»ñÇ í³ñÏ (III)</t>
  </si>
  <si>
    <t xml:space="preserve">Î³éáõóí³Íù³ÛÇÝ µ³ñ»÷áËáõÙÝ»ñÇ í³ñÏ (IV)</t>
  </si>
  <si>
    <t xml:space="preserve">Î³éáõóí³Íù³ÛÇÝ µ³ñ»÷áËáõÙÝ»ñÇ í³ñÏ (V)</t>
  </si>
  <si>
    <t xml:space="preserve">êáóÇ³É³Ï³Ý Ý»ñ¹ñáõÙÝ»ñÇ ÑÇÙÝ³¹ñ³Ù (I)</t>
  </si>
  <si>
    <t xml:space="preserve">êáóÇ³É³Ï³Ý Ý»ñ¹ñáõÙÝ»ñÇ ÑÇÙÝ³¹ñ³Ù (II)</t>
  </si>
  <si>
    <t xml:space="preserve">Ò»éÝ³ñÏáõÃÛáõÝÝ»ñÇ ½³ñ·³óÙ³Ý Íñ³·Çñ</t>
  </si>
  <si>
    <t xml:space="preserve">¶ÛáõÕ³ïÝï»ë³Ï³Ý µ³ñ»÷áËáõÙÝ»ñÇ ³ç³ÏóáõÃÛ³Ý Íñ³·Çñ I</t>
  </si>
  <si>
    <t xml:space="preserve">²éáÕç³å³ÑáõÃÛ³Ý ýÇÝ³Ýë³íáñÙ³Ý ¨ ³éáÕç. ³é³çÝ³ÛÇÝ å³Ñå³ÝÙ³Ý Íñ³·Çñ</t>
  </si>
  <si>
    <t xml:space="preserve">ÎñÃáõÃÛ³Ý ýÇÝ³Ýë³íáñÙ³Ý ¨ Ï³é³í³ñÙ³Ý µ³ñ»÷áËáõÙÝ»ñÇ Íñ³·Çñ</t>
  </si>
  <si>
    <t xml:space="preserve">Ð³Ù³ÛÝù³ÛÇÝ ½³ñ·³óÙ³Ý Íñ³·Çñ</t>
  </si>
  <si>
    <t xml:space="preserve">²Ýß³ñÅ ·áõÛùÇ ·ñ³ÝóÙ³Ý Íñ³·Çñ</t>
  </si>
  <si>
    <t xml:space="preserve">¾É»Ïïñ³¿Ý»ñ·Ç³ÛÇ Ñ³Õáñ¹Ù³Ý ¨ µ³ßËÙ³Ý Ñ³Ù³Ï³ñ·»ñÇ Íñ³·Çñ</t>
  </si>
  <si>
    <t xml:space="preserve">ä³ïí³ñÝ»ñÇ ³Ýíï³Ý·áõÃÛ³Ý Íñ³·Çñ</t>
  </si>
  <si>
    <t xml:space="preserve">îñ³ÝëåáñïÇ Íñ³·Çñ</t>
  </si>
  <si>
    <t xml:space="preserve">¸³ï³Çñ³í³Ï³Ý µ³ñ»÷áËáõÙÝ»ñÇ Íñ³·Çñ</t>
  </si>
  <si>
    <t xml:space="preserve">Ò»éÝ³ñÏáõÃÛáõÝÝ»ñÇ ÇÝÏáõµ³ïáñÇ Íñ³·Çñ</t>
  </si>
  <si>
    <t xml:space="preserve">´Ý³Ï³Ý å³ß³ñÝ»ñÇ Ï³é³í³ñÙ³Ý ¨ ãù³íáñáõÃÛ³Ý Ýí³½»óÙ³Ý Íñ³·Çñ</t>
  </si>
  <si>
    <t xml:space="preserve">úï³ñ»ñÏñÛ³ Ý»ñ¹ñáõÙÝ»ñÇ ¨ ³ñï³Ñ³ÝÙ³Ý ËÃ³ÝÙ³Ý Íñ³·Çñ</t>
  </si>
  <si>
    <t xml:space="preserve">Ð³Ù³ÛÝù³ÛÇÝ çñ³Ù³ï³Ï³ñ³ñÙ³Ý ¨ çñ³Ñ»é³óÙ³Ý Íñ³·Çñ</t>
  </si>
  <si>
    <t xml:space="preserve">ÎñÃáõÃÛ³Ý áñ³ÏÇ ¨ Ñ³Ù³å³ï³ëË³ÝáõÃÛ³Ý Íñ³·Çñ</t>
  </si>
  <si>
    <t xml:space="preserve">²éáÕç³å³Ñ³Ï³Ý Ñ³Ù³Ï³ñ·Ç ³ñ¹Ç³Ï³Ý³óÙ³Ý Íñ³·Çñ </t>
  </si>
  <si>
    <t xml:space="preserve">ä»ï³Ï³Ý Ï³é³í³ñÙ³Ý Ñ³Ù³Ï³ñ·Ç ³ñ¹Ç³Ï³Ý³óÙ³Ý Íñ³·Çñ</t>
  </si>
  <si>
    <t xml:space="preserve">àéá·Ù³Ý å³ïí³ñÝ»ñÇ ³Ýíï³Ý·áõÃÛ³Ý II Íñ³·Çñ</t>
  </si>
  <si>
    <t xml:space="preserve">êáóÇ³É³Ï³Ý ³å³ÑáíáõÃÛ³Ý Ï³é³í³ñÙ³Ý Íñ³·Çñ</t>
  </si>
  <si>
    <t xml:space="preserve">¶ÛáõÕ³ïÝï»ë³Ï³Ý µ³ñ»÷áËáõÙÝ»ñÇ ³ç³ÏóáõÃÛ³Ý Íñ³·Çñ II</t>
  </si>
  <si>
    <t xml:space="preserve">²Õù³ïáõÃÛ³Ý Ïñ×³ïÙ³Ý ³ç³ÏóáõÃÛ³Ý Íñ³·Çñ</t>
  </si>
  <si>
    <t xml:space="preserve">EBRD</t>
  </si>
  <si>
    <t xml:space="preserve">Ðñ³½¹³ÝÇ äÞ¾Î-Ç 5-ñ¹ µÉáÏÇ Ï³éáõóÙ³Ý Íñ³·Çñ</t>
  </si>
  <si>
    <t xml:space="preserve">§¼í³ñÃÝáó¦ µ»éÝ³Ñ³Ù³ÉÇñ</t>
  </si>
  <si>
    <t xml:space="preserve">IFAD</t>
  </si>
  <si>
    <t xml:space="preserve">àéá·Ù³Ý Ñ³Ù³Ï³ñ·Ç í»ñ³Ï³Ý·ÝÙ³Ý Íñ³·Çñ</t>
  </si>
  <si>
    <t xml:space="preserve">ÐÛáõëÇë-³ñ¨ÙïÛ³Ý ßñç³ÝÝ»ñáõÙ ·ÛáõÕ³ïÝï»ë³Ï³Ý Í³é³ÛáõÃÛáõÝÝ»ñÇ ³ç³ÏóáõÃÛ³Ý Íñ³·Çñ</t>
  </si>
  <si>
    <t xml:space="preserve">¶ÛáõÕ³ïÝï»ë³Ï³Ý Í³é³ÛáõÃÛáõÝÝ»ñÇ Íñ³·Çñ</t>
  </si>
  <si>
    <t xml:space="preserve">¶ÛáõÕ³Ï³Ý ï³ñ³ÍùÝ»ñÇ ïÝï»ë³Ï³Ý ½³ñ·³óÙ³Ý Íñ³·Çñ</t>
  </si>
  <si>
    <t xml:space="preserve">EU</t>
  </si>
  <si>
    <t xml:space="preserve">28 ÙÉÝ ECU </t>
  </si>
  <si>
    <t xml:space="preserve">ÀÝ¹³Ù»ÝÁ</t>
  </si>
  <si>
    <t xml:space="preserve">úï³ñ»ñÏñÛ³ å»ïáõÃÛáõÝÝ»ñÇó ëï³óí³Í í³ñÏ»ñÇ ·Íáí</t>
  </si>
  <si>
    <t xml:space="preserve">KfW</t>
  </si>
  <si>
    <t xml:space="preserve">ê¨³Ý-Ðñ³½¹³Ý Ï³ëÏ³¹Ç Íñ³·Çñ</t>
  </si>
  <si>
    <t xml:space="preserve">´³ñÓñ É³ñÙ³Ý ó³Ýó»ñÇ Ñ³Ù³Ï³ñ·Ç í»ñ³Ýáñá·Ù³Ý Íñ³·Çñ</t>
  </si>
  <si>
    <t xml:space="preserve">²ñÙ³íÇñÇ çñ³ÛÇÝ ë»ÏïáñÇ ½³ñ·³óÙ³Ý Íñ³·Çñ </t>
  </si>
  <si>
    <t xml:space="preserve">Èáéáõ ¨ ÞÇñ³ÏÇ çñ³ÛÇÝ ë»ÏïáñÇ ½³ñ·³óÙ³Ý Íñ³·Çñ </t>
  </si>
  <si>
    <t xml:space="preserve">²í³Ý¹Ý»ñÇ Ñ³ïáõóáõÙÁ »ñ³ßË³íáñáÕ ÑÇÙÝ³¹ñ³Ù</t>
  </si>
  <si>
    <t xml:space="preserve">²ØÜ</t>
  </si>
  <si>
    <t xml:space="preserve">òáñ»ÝÇ ³é³ùáõÙ - 15 ÙÉÝ (1995)</t>
  </si>
  <si>
    <t xml:space="preserve">òáñ»ÝÇ ³é³ùáõÙ - 15 ÙÉÝ (1996)</t>
  </si>
  <si>
    <t xml:space="preserve">òáñ»ÝÇ ³é³ùáõÙ - 15 ÙÉÝ (1997)</t>
  </si>
  <si>
    <t xml:space="preserve">Ö³åáÝÇ³</t>
  </si>
  <si>
    <t xml:space="preserve">üñ³ÝëÇ³</t>
  </si>
  <si>
    <t xml:space="preserve">²¾Î-Ç í³é»ÉÇùÇ ãáñ å³Ñå³ÝÙ³Ý í³ñÏ</t>
  </si>
  <si>
    <t xml:space="preserve">èáõë³ëï³Ý</t>
  </si>
  <si>
    <t xml:space="preserve">98.3 ÙÉñ¹ è¸ éáõµÉÇ</t>
  </si>
  <si>
    <t xml:space="preserve">73.7 ÙÉÝ ²ØÜ ¹áÉ³ñ</t>
  </si>
  <si>
    <t xml:space="preserve">249 ÙÉñ¹ è¸ éáõµÉÇ</t>
  </si>
  <si>
    <t xml:space="preserve">20.57 ÙÉÝ ²ØÜ ¹áÉ³ñ</t>
  </si>
  <si>
    <t xml:space="preserve">5.3 ÙÉñ¹ è¸ éáõµÉÇ</t>
  </si>
  <si>
    <t xml:space="preserve">ÀÝ¹³Ù»ÝÁ 2005Ã. ÁÝÃ³óùáõÙ</t>
  </si>
  <si>
    <t xml:space="preserve">2005 Ãí³Ï³ÝÇ ÁÝÃ³óùáõÙ Ï³ï³ñí³Í í×³ñáõÙÝ»ñÝ Áëï í³ñÏ³ïáõÝ»ñÇ</t>
  </si>
  <si>
    <t xml:space="preserve">ºíñ³ÙÇáõÃÛáõÝ </t>
  </si>
  <si>
    <t xml:space="preserve">¶»ñÙ³ÝÇ³ (KfW)</t>
  </si>
  <si>
    <t xml:space="preserve">²ØÜ </t>
  </si>
  <si>
    <t xml:space="preserve">IBRD </t>
  </si>
  <si>
    <t xml:space="preserve">ì»ñ³Ï³éáõóÙ³Ý ¨ ¼³ñ·³óÙ³Ý ØÇç³½·³ÛÇÝ ´³ÝÏ</t>
  </si>
  <si>
    <t xml:space="preserve">¼³ñ·³óÙ³Ý ØÇç³½·³ÛÇÝ ÀÝÏ»ñ³ÏóáõÃÛáõÝ</t>
  </si>
  <si>
    <t xml:space="preserve">ì»ñ³Ï³éáõóÙ³Ý ¨ ¼³ñ·³óÙ³Ý ºíñáå³Ï³Ý ´³ÝÏ</t>
  </si>
  <si>
    <t xml:space="preserve">¶ÛáõÕ³ïÝï»ëáõÃÛ³Ý ¼³ñ·³óÙ³Ý ØÇç³½·³ÛÇÝ ÐÇÙÝ³¹ñ³Ù</t>
  </si>
  <si>
    <t xml:space="preserve">ºíñáÙÇáõÃÛáõÝ</t>
  </si>
  <si>
    <t xml:space="preserve">¶»ñÙ³ÝÇ³ÛÇ Ï³é³í³ñáõÃÛ³Ý ¼³ñ·³óÙ³Ý ì³ñÏ»ñÇ ´³ÝÏ</t>
  </si>
  <si>
    <t xml:space="preserve">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_);_(\$* \(#,##0.0\);_(\$* \-??_);_(@_)"/>
    <numFmt numFmtId="166" formatCode="_(* #,##0.00_);_(* \(#,##0.00\);_(* \-??_);_(@_)"/>
    <numFmt numFmtId="167" formatCode="_(* #,##0.0_);_(* \(#,##0.0\);_(* \-??_);_(@_)"/>
    <numFmt numFmtId="168" formatCode="_(\$* #,##0.00_);_(\$* \(#,##0.00\);_(\$* \-??_);_(@_)"/>
    <numFmt numFmtId="169" formatCode="#,##0.0_);\(#,##0.0\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b val="true"/>
      <sz val="12"/>
      <name val="Times Armenian"/>
      <family val="1"/>
    </font>
    <font>
      <b val="true"/>
      <sz val="10"/>
      <name val="Times Armenian"/>
      <family val="1"/>
    </font>
    <font>
      <b val="true"/>
      <i val="true"/>
      <sz val="11"/>
      <name val="Times Armenian"/>
      <family val="1"/>
    </font>
    <font>
      <i val="true"/>
      <sz val="10"/>
      <name val="Times Armenian"/>
      <family val="1"/>
    </font>
    <font>
      <sz val="8"/>
      <name val="Times Armenian"/>
      <family val="1"/>
    </font>
    <font>
      <i val="true"/>
      <sz val="8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9"/>
      <name val="Times Armenian"/>
      <family val="1"/>
    </font>
    <font>
      <b val="true"/>
      <i val="true"/>
      <sz val="9"/>
      <name val="Times Armenian"/>
      <family val="1"/>
    </font>
    <font>
      <sz val="9"/>
      <name val="Arial Armenian"/>
      <family val="2"/>
    </font>
    <font>
      <b val="true"/>
      <i val="true"/>
      <sz val="13"/>
      <name val="Times Armeni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xt.%20Debt%20Service/2005%20-%20Service/2005%20Rem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on"/>
      <sheetName val="December-31"/>
      <sheetName val="September-30"/>
      <sheetName val="June-30"/>
      <sheetName val="March-31"/>
      <sheetName val="Programm"/>
      <sheetName val="Sheet3"/>
      <sheetName val="Sheet2"/>
      <sheetName val="Sheet1"/>
      <sheetName val="Com. Charge 2"/>
      <sheetName val="Com. Charge"/>
    </sheetNames>
    <sheetDataSet>
      <sheetData sheetId="0">
        <row r="8">
          <cell r="B8">
            <v>244190</v>
          </cell>
          <cell r="C8">
            <v>118688.5495</v>
          </cell>
        </row>
        <row r="9">
          <cell r="B9">
            <v>18810</v>
          </cell>
          <cell r="C9">
            <v>9142.6005</v>
          </cell>
        </row>
        <row r="10">
          <cell r="B10">
            <v>40220</v>
          </cell>
          <cell r="C10">
            <v>19548.931</v>
          </cell>
        </row>
        <row r="12">
          <cell r="B12">
            <v>54151.18</v>
          </cell>
          <cell r="C12">
            <v>27045.8069</v>
          </cell>
          <cell r="D12">
            <v>175768.82</v>
          </cell>
          <cell r="E12">
            <v>87787.7371</v>
          </cell>
        </row>
        <row r="13">
          <cell r="B13">
            <v>65810</v>
          </cell>
          <cell r="C13">
            <v>32868.8045</v>
          </cell>
        </row>
        <row r="16">
          <cell r="B16">
            <v>33480</v>
          </cell>
          <cell r="C16">
            <v>15990.3828</v>
          </cell>
        </row>
        <row r="17">
          <cell r="B17">
            <v>13560</v>
          </cell>
          <cell r="C17">
            <v>6476.3916</v>
          </cell>
        </row>
        <row r="18">
          <cell r="B18">
            <v>3260</v>
          </cell>
          <cell r="C18">
            <v>1557.0086</v>
          </cell>
        </row>
        <row r="20">
          <cell r="B20">
            <v>287102.07</v>
          </cell>
          <cell r="C20">
            <v>135873.9256</v>
          </cell>
          <cell r="D20">
            <v>580004.18</v>
          </cell>
          <cell r="E20">
            <v>274492.7782</v>
          </cell>
        </row>
        <row r="21">
          <cell r="B21">
            <v>240060</v>
          </cell>
          <cell r="C21">
            <v>113610.7956</v>
          </cell>
        </row>
        <row r="21">
          <cell r="E21">
            <v>0</v>
          </cell>
        </row>
        <row r="22">
          <cell r="B22">
            <v>116386.48</v>
          </cell>
          <cell r="C22">
            <v>55081.0655</v>
          </cell>
          <cell r="D22">
            <v>384023.52</v>
          </cell>
          <cell r="E22">
            <v>181742.9711</v>
          </cell>
        </row>
        <row r="24">
          <cell r="B24">
            <v>38530</v>
          </cell>
          <cell r="C24">
            <v>18156.1066</v>
          </cell>
        </row>
        <row r="27">
          <cell r="B27">
            <v>169716.18</v>
          </cell>
          <cell r="C27">
            <v>79936.3208</v>
          </cell>
          <cell r="D27">
            <v>569253.82</v>
          </cell>
          <cell r="E27">
            <v>268118.5492</v>
          </cell>
        </row>
        <row r="28">
          <cell r="B28">
            <v>59460</v>
          </cell>
          <cell r="C28">
            <v>28005.66</v>
          </cell>
        </row>
        <row r="29">
          <cell r="B29">
            <v>63000</v>
          </cell>
          <cell r="C29">
            <v>29673</v>
          </cell>
        </row>
        <row r="30">
          <cell r="B30">
            <v>46760</v>
          </cell>
          <cell r="C30">
            <v>22023.96</v>
          </cell>
        </row>
        <row r="31">
          <cell r="B31">
            <v>266690</v>
          </cell>
          <cell r="C31">
            <v>125610.99</v>
          </cell>
        </row>
        <row r="33">
          <cell r="B33">
            <v>81400.3</v>
          </cell>
          <cell r="C33">
            <v>38181.62472</v>
          </cell>
          <cell r="D33">
            <v>1048677.63</v>
          </cell>
          <cell r="E33">
            <v>491892.72913</v>
          </cell>
        </row>
        <row r="34">
          <cell r="B34">
            <v>145060.35</v>
          </cell>
          <cell r="C34">
            <v>68042.0064</v>
          </cell>
          <cell r="D34">
            <v>320346.27</v>
          </cell>
          <cell r="E34">
            <v>150261.6208</v>
          </cell>
        </row>
        <row r="36">
          <cell r="B36">
            <v>11700</v>
          </cell>
          <cell r="C36">
            <v>5488.002</v>
          </cell>
        </row>
        <row r="37">
          <cell r="B37">
            <v>228860</v>
          </cell>
          <cell r="C37">
            <v>107349.0716</v>
          </cell>
        </row>
        <row r="39">
          <cell r="B39">
            <v>6469.32</v>
          </cell>
          <cell r="C39">
            <v>3029.1304</v>
          </cell>
        </row>
        <row r="41">
          <cell r="B41">
            <v>239774.21</v>
          </cell>
          <cell r="C41">
            <v>111761.157</v>
          </cell>
          <cell r="D41">
            <v>570890.98</v>
          </cell>
          <cell r="E41">
            <v>266097.9947</v>
          </cell>
        </row>
        <row r="43">
          <cell r="B43">
            <v>13965.82</v>
          </cell>
          <cell r="C43">
            <v>6398.1629</v>
          </cell>
        </row>
        <row r="58">
          <cell r="B58">
            <v>31052.48</v>
          </cell>
          <cell r="C58">
            <v>14200.2991</v>
          </cell>
        </row>
        <row r="59">
          <cell r="B59">
            <v>35940</v>
          </cell>
          <cell r="C59">
            <v>16435.362</v>
          </cell>
        </row>
        <row r="61">
          <cell r="B61">
            <v>70155.43</v>
          </cell>
          <cell r="C61">
            <v>31571.3466</v>
          </cell>
        </row>
        <row r="63">
          <cell r="B63">
            <v>283657.17</v>
          </cell>
          <cell r="C63">
            <v>126298.3549</v>
          </cell>
          <cell r="D63">
            <v>2921151.17</v>
          </cell>
          <cell r="E63">
            <v>1300642.5584</v>
          </cell>
        </row>
        <row r="66">
          <cell r="B66">
            <v>176790</v>
          </cell>
          <cell r="C66">
            <v>77655.0075</v>
          </cell>
        </row>
        <row r="67">
          <cell r="B67">
            <v>21420</v>
          </cell>
          <cell r="C67">
            <v>9408.735</v>
          </cell>
        </row>
        <row r="68">
          <cell r="B68">
            <v>22000</v>
          </cell>
          <cell r="C68">
            <v>9663.5</v>
          </cell>
        </row>
        <row r="69">
          <cell r="B69">
            <v>14410</v>
          </cell>
          <cell r="C69">
            <v>6329.5925</v>
          </cell>
        </row>
        <row r="70">
          <cell r="B70">
            <v>11680</v>
          </cell>
          <cell r="C70">
            <v>5130.44</v>
          </cell>
        </row>
        <row r="71">
          <cell r="B71">
            <v>53530</v>
          </cell>
          <cell r="C71">
            <v>23513.0525</v>
          </cell>
        </row>
        <row r="74">
          <cell r="B74">
            <v>95690</v>
          </cell>
          <cell r="C74">
            <v>42675.8262</v>
          </cell>
        </row>
        <row r="75">
          <cell r="B75">
            <v>83280</v>
          </cell>
          <cell r="C75">
            <v>37141.2144</v>
          </cell>
        </row>
        <row r="76">
          <cell r="B76">
            <v>175270</v>
          </cell>
          <cell r="C76">
            <v>78166.9146</v>
          </cell>
        </row>
        <row r="77">
          <cell r="B77">
            <v>39160</v>
          </cell>
          <cell r="C77">
            <v>17464.5768</v>
          </cell>
        </row>
        <row r="78">
          <cell r="B78">
            <v>77940</v>
          </cell>
          <cell r="C78">
            <v>34759.6812</v>
          </cell>
        </row>
        <row r="80">
          <cell r="B80">
            <v>56102.39</v>
          </cell>
          <cell r="C80">
            <v>25572.0304</v>
          </cell>
        </row>
        <row r="81">
          <cell r="B81">
            <v>65160</v>
          </cell>
          <cell r="C81">
            <v>29700.5796</v>
          </cell>
        </row>
        <row r="82">
          <cell r="B82">
            <v>126160</v>
          </cell>
          <cell r="C82">
            <v>57504.9896</v>
          </cell>
        </row>
        <row r="83">
          <cell r="B83">
            <v>82930</v>
          </cell>
          <cell r="C83">
            <v>37800.3233</v>
          </cell>
        </row>
        <row r="84">
          <cell r="B84">
            <v>63040</v>
          </cell>
          <cell r="C84">
            <v>28734.2624</v>
          </cell>
        </row>
        <row r="85">
          <cell r="B85">
            <v>9130</v>
          </cell>
          <cell r="C85">
            <v>4161.5453</v>
          </cell>
        </row>
        <row r="86">
          <cell r="B86">
            <v>41300</v>
          </cell>
          <cell r="C86">
            <v>18824.953</v>
          </cell>
        </row>
        <row r="87">
          <cell r="B87">
            <v>226270</v>
          </cell>
          <cell r="C87">
            <v>103136.1287</v>
          </cell>
        </row>
        <row r="89">
          <cell r="B89">
            <v>26295.63</v>
          </cell>
          <cell r="C89">
            <v>11631.6087</v>
          </cell>
        </row>
        <row r="90">
          <cell r="B90">
            <v>3032.48</v>
          </cell>
          <cell r="C90">
            <v>1341.3872</v>
          </cell>
        </row>
        <row r="91">
          <cell r="B91">
            <v>80910.8</v>
          </cell>
          <cell r="C91">
            <v>35790.0849</v>
          </cell>
        </row>
        <row r="92">
          <cell r="B92">
            <v>49421.94</v>
          </cell>
          <cell r="C92">
            <v>21861.3013</v>
          </cell>
        </row>
        <row r="93">
          <cell r="B93">
            <v>33753.27</v>
          </cell>
          <cell r="C93">
            <v>14930.4211</v>
          </cell>
        </row>
        <row r="108">
          <cell r="B108">
            <v>253820</v>
          </cell>
          <cell r="C108">
            <v>112000.6132</v>
          </cell>
        </row>
        <row r="109">
          <cell r="B109">
            <v>19540</v>
          </cell>
          <cell r="C109">
            <v>8622.2204</v>
          </cell>
        </row>
        <row r="110">
          <cell r="B110">
            <v>41870</v>
          </cell>
          <cell r="C110">
            <v>18475.5562</v>
          </cell>
        </row>
        <row r="112">
          <cell r="B112">
            <v>55546.52</v>
          </cell>
          <cell r="C112">
            <v>24204.3961</v>
          </cell>
          <cell r="D112">
            <v>176683.48</v>
          </cell>
          <cell r="E112">
            <v>76989.8264</v>
          </cell>
        </row>
        <row r="113">
          <cell r="B113">
            <v>65330</v>
          </cell>
          <cell r="C113">
            <v>28467.5475</v>
          </cell>
        </row>
        <row r="116">
          <cell r="B116">
            <v>32670</v>
          </cell>
          <cell r="C116">
            <v>14634.8532</v>
          </cell>
        </row>
        <row r="117">
          <cell r="B117">
            <v>14790</v>
          </cell>
          <cell r="C117">
            <v>6625.3284</v>
          </cell>
        </row>
        <row r="118">
          <cell r="B118">
            <v>3460</v>
          </cell>
          <cell r="C118">
            <v>1549.9416</v>
          </cell>
        </row>
        <row r="119">
          <cell r="B119">
            <v>48420</v>
          </cell>
          <cell r="C119">
            <v>21690.2232</v>
          </cell>
        </row>
        <row r="121">
          <cell r="B121">
            <v>223539.56</v>
          </cell>
          <cell r="C121">
            <v>102255.9363</v>
          </cell>
          <cell r="D121">
            <v>757110.44</v>
          </cell>
          <cell r="E121">
            <v>346332.5997</v>
          </cell>
        </row>
        <row r="122">
          <cell r="B122">
            <v>98285.74</v>
          </cell>
          <cell r="C122">
            <v>44959.8289</v>
          </cell>
          <cell r="D122">
            <v>366304.26</v>
          </cell>
          <cell r="E122">
            <v>167562.2207</v>
          </cell>
        </row>
        <row r="124">
          <cell r="B124">
            <v>331685.42</v>
          </cell>
          <cell r="C124">
            <v>154522.2866</v>
          </cell>
          <cell r="D124">
            <v>576844.21</v>
          </cell>
          <cell r="E124">
            <v>268734.4121</v>
          </cell>
        </row>
        <row r="127">
          <cell r="B127">
            <v>147186.05</v>
          </cell>
          <cell r="C127">
            <v>68601.946</v>
          </cell>
          <cell r="D127">
            <v>536233.95</v>
          </cell>
          <cell r="E127">
            <v>249933.2818</v>
          </cell>
        </row>
        <row r="128">
          <cell r="B128">
            <v>55420</v>
          </cell>
          <cell r="C128">
            <v>25830.7078</v>
          </cell>
        </row>
        <row r="129">
          <cell r="B129">
            <v>58720</v>
          </cell>
          <cell r="C129">
            <v>27368.8048</v>
          </cell>
        </row>
        <row r="130">
          <cell r="B130">
            <v>43580</v>
          </cell>
          <cell r="C130">
            <v>20312.2022</v>
          </cell>
        </row>
        <row r="131">
          <cell r="B131">
            <v>248570</v>
          </cell>
          <cell r="C131">
            <v>115855.9913</v>
          </cell>
        </row>
        <row r="133">
          <cell r="B133">
            <v>90326.3</v>
          </cell>
          <cell r="C133">
            <v>41283.63542</v>
          </cell>
          <cell r="D133">
            <v>1048677.63</v>
          </cell>
          <cell r="E133">
            <v>479298.11079</v>
          </cell>
        </row>
        <row r="135">
          <cell r="B135">
            <v>11410</v>
          </cell>
          <cell r="C135">
            <v>5171.6966</v>
          </cell>
        </row>
        <row r="136">
          <cell r="B136">
            <v>223040</v>
          </cell>
          <cell r="C136">
            <v>101095.1104</v>
          </cell>
        </row>
        <row r="137">
          <cell r="B137">
            <v>159164.45</v>
          </cell>
          <cell r="C137">
            <v>72142.8769</v>
          </cell>
          <cell r="D137">
            <v>327299.16</v>
          </cell>
          <cell r="E137">
            <v>148351.6194</v>
          </cell>
        </row>
        <row r="139">
          <cell r="B139">
            <v>6013.39</v>
          </cell>
          <cell r="C139">
            <v>2721.059</v>
          </cell>
        </row>
        <row r="141">
          <cell r="B141">
            <v>13016.22</v>
          </cell>
          <cell r="C141">
            <v>5781.934</v>
          </cell>
        </row>
        <row r="156">
          <cell r="B156">
            <v>29373.81</v>
          </cell>
          <cell r="C156">
            <v>13024.9348</v>
          </cell>
          <cell r="D156">
            <v>131378.62</v>
          </cell>
          <cell r="E156">
            <v>58255.9077</v>
          </cell>
        </row>
        <row r="157">
          <cell r="B157">
            <v>34470</v>
          </cell>
          <cell r="C157">
            <v>15284.6874</v>
          </cell>
        </row>
        <row r="158">
          <cell r="B158">
            <v>58545.9</v>
          </cell>
          <cell r="C158">
            <v>25960.423</v>
          </cell>
        </row>
        <row r="159">
          <cell r="B159">
            <v>1421014.18</v>
          </cell>
          <cell r="C159">
            <v>630106.1077</v>
          </cell>
        </row>
        <row r="160">
          <cell r="B160">
            <v>131667.82</v>
          </cell>
          <cell r="C160">
            <v>58384.1447</v>
          </cell>
        </row>
        <row r="161">
          <cell r="B161">
            <v>242705.72</v>
          </cell>
          <cell r="C161">
            <v>107620.5704</v>
          </cell>
          <cell r="D161">
            <v>8625.56</v>
          </cell>
          <cell r="E161">
            <v>3824.7458</v>
          </cell>
        </row>
        <row r="162">
          <cell r="B162">
            <v>879.71</v>
          </cell>
          <cell r="C162">
            <v>390.081</v>
          </cell>
        </row>
        <row r="164">
          <cell r="B164">
            <v>67493.16</v>
          </cell>
          <cell r="C164">
            <v>30058.7537</v>
          </cell>
        </row>
        <row r="166">
          <cell r="B166">
            <v>321346.02</v>
          </cell>
          <cell r="C166">
            <v>145344.8048</v>
          </cell>
          <cell r="D166">
            <v>2921151.17</v>
          </cell>
          <cell r="E166">
            <v>1321236.6742</v>
          </cell>
        </row>
        <row r="169">
          <cell r="B169">
            <v>164080</v>
          </cell>
          <cell r="C169">
            <v>74090.324</v>
          </cell>
        </row>
        <row r="170">
          <cell r="B170">
            <v>20720</v>
          </cell>
          <cell r="C170">
            <v>9356.116</v>
          </cell>
        </row>
        <row r="171">
          <cell r="B171">
            <v>18230</v>
          </cell>
          <cell r="C171">
            <v>8231.7565</v>
          </cell>
        </row>
        <row r="172">
          <cell r="B172">
            <v>12900</v>
          </cell>
          <cell r="C172">
            <v>5824.995</v>
          </cell>
        </row>
        <row r="173">
          <cell r="B173">
            <v>9740</v>
          </cell>
          <cell r="C173">
            <v>4398.097</v>
          </cell>
        </row>
        <row r="174">
          <cell r="B174">
            <v>74620</v>
          </cell>
          <cell r="C174">
            <v>33694.661</v>
          </cell>
        </row>
        <row r="176">
          <cell r="D176">
            <v>2335807.89</v>
          </cell>
          <cell r="E176">
            <v>1085520</v>
          </cell>
        </row>
        <row r="179">
          <cell r="B179">
            <v>87870</v>
          </cell>
          <cell r="C179">
            <v>39257.6799</v>
          </cell>
        </row>
        <row r="180">
          <cell r="B180">
            <v>82070</v>
          </cell>
          <cell r="C180">
            <v>36666.4139</v>
          </cell>
        </row>
        <row r="181">
          <cell r="B181">
            <v>159360</v>
          </cell>
          <cell r="C181">
            <v>71197.2672</v>
          </cell>
        </row>
        <row r="182">
          <cell r="B182">
            <v>39370</v>
          </cell>
          <cell r="C182">
            <v>17589.3349</v>
          </cell>
        </row>
        <row r="183">
          <cell r="B183">
            <v>75020</v>
          </cell>
          <cell r="C183">
            <v>33516.6854</v>
          </cell>
        </row>
        <row r="184">
          <cell r="B184">
            <v>4452.25</v>
          </cell>
          <cell r="C184">
            <v>1989.1317</v>
          </cell>
        </row>
        <row r="186">
          <cell r="B186">
            <v>50116.22</v>
          </cell>
          <cell r="C186">
            <v>22371.3794</v>
          </cell>
        </row>
        <row r="187">
          <cell r="B187">
            <v>57660</v>
          </cell>
          <cell r="C187">
            <v>25738.8474</v>
          </cell>
        </row>
        <row r="188">
          <cell r="B188">
            <v>115070</v>
          </cell>
          <cell r="C188">
            <v>51366.0973</v>
          </cell>
        </row>
        <row r="189">
          <cell r="B189">
            <v>75130</v>
          </cell>
          <cell r="C189">
            <v>33537.2807</v>
          </cell>
        </row>
        <row r="190">
          <cell r="B190">
            <v>55780</v>
          </cell>
          <cell r="C190">
            <v>24899.6342</v>
          </cell>
        </row>
        <row r="191">
          <cell r="B191">
            <v>6040</v>
          </cell>
          <cell r="C191">
            <v>2696.1956</v>
          </cell>
        </row>
        <row r="192">
          <cell r="B192">
            <v>38370</v>
          </cell>
          <cell r="C192">
            <v>17127.9843</v>
          </cell>
        </row>
        <row r="193">
          <cell r="B193">
            <v>200200</v>
          </cell>
          <cell r="C193">
            <v>89367.278</v>
          </cell>
        </row>
        <row r="195">
          <cell r="B195">
            <v>18869.03</v>
          </cell>
          <cell r="C195">
            <v>8462.9483</v>
          </cell>
        </row>
        <row r="196">
          <cell r="B196">
            <v>2997.72</v>
          </cell>
          <cell r="C196">
            <v>1344.5067</v>
          </cell>
        </row>
        <row r="197">
          <cell r="B197">
            <v>79964.1</v>
          </cell>
          <cell r="C197">
            <v>35864.6971</v>
          </cell>
        </row>
        <row r="198">
          <cell r="B198">
            <v>53281.91</v>
          </cell>
          <cell r="C198">
            <v>23897.4686</v>
          </cell>
        </row>
        <row r="199">
          <cell r="B199">
            <v>11423.44</v>
          </cell>
          <cell r="C199">
            <v>5123.5266</v>
          </cell>
        </row>
        <row r="200">
          <cell r="B200">
            <v>32312.27</v>
          </cell>
          <cell r="C200">
            <v>14492.3774</v>
          </cell>
        </row>
        <row r="201">
          <cell r="B201">
            <v>40499.75</v>
          </cell>
          <cell r="C201">
            <v>18164.5414</v>
          </cell>
        </row>
        <row r="202">
          <cell r="B202">
            <v>8775.56</v>
          </cell>
          <cell r="C202">
            <v>3935.926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6.28"/>
    <col collapsed="false" customWidth="true" hidden="false" outlineLevel="0" max="3" min="3" style="1" width="16.13"/>
    <col collapsed="false" customWidth="true" hidden="false" outlineLevel="0" max="4" min="4" style="1" width="13.85"/>
    <col collapsed="false" customWidth="true" hidden="false" outlineLevel="0" max="5" min="5" style="1" width="16.13"/>
    <col collapsed="false" customWidth="true" hidden="false" outlineLevel="0" max="6" min="6" style="1" width="13.99"/>
    <col collapsed="false" customWidth="false" hidden="false" outlineLevel="0" max="7" min="7" style="1" width="9.14"/>
    <col collapsed="false" customWidth="true" hidden="false" outlineLevel="0" max="8" min="8" style="1" width="15.7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0.6" hidden="false" customHeight="true" outlineLevel="0" collapsed="false">
      <c r="B2" s="4"/>
      <c r="C2" s="4"/>
      <c r="D2" s="4"/>
      <c r="E2" s="4"/>
      <c r="F2" s="4"/>
    </row>
    <row r="3" s="6" customFormat="true" ht="30.7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3" customFormat="true" ht="4.15" hidden="false" customHeight="true" outlineLevel="0" collapsed="false">
      <c r="B4" s="4"/>
      <c r="C4" s="4"/>
      <c r="D4" s="4"/>
      <c r="E4" s="4"/>
      <c r="F4" s="4"/>
    </row>
    <row r="5" s="3" customFormat="true" ht="30.6" hidden="false" customHeight="true" outlineLevel="0" collapsed="false">
      <c r="A5" s="7" t="s">
        <v>2</v>
      </c>
      <c r="B5" s="7"/>
      <c r="C5" s="7"/>
      <c r="D5" s="7"/>
      <c r="E5" s="7"/>
      <c r="F5" s="7"/>
    </row>
    <row r="6" s="3" customFormat="true" ht="0.6" hidden="true" customHeight="true" outlineLevel="0" collapsed="false">
      <c r="A6" s="8"/>
      <c r="B6" s="8"/>
      <c r="C6" s="8"/>
      <c r="D6" s="8"/>
      <c r="E6" s="8"/>
      <c r="F6" s="8"/>
      <c r="I6" s="6"/>
    </row>
    <row r="7" s="3" customFormat="true" ht="12.75" hidden="false" customHeight="false" outlineLevel="0" collapsed="false">
      <c r="A7" s="9" t="s">
        <v>3</v>
      </c>
      <c r="B7" s="10" t="s">
        <v>4</v>
      </c>
      <c r="C7" s="11" t="s">
        <v>5</v>
      </c>
      <c r="D7" s="11"/>
      <c r="E7" s="11" t="s">
        <v>6</v>
      </c>
      <c r="F7" s="11"/>
    </row>
    <row r="8" s="3" customFormat="true" ht="13.9" hidden="false" customHeight="true" outlineLevel="0" collapsed="false">
      <c r="A8" s="9"/>
      <c r="B8" s="10"/>
      <c r="C8" s="12" t="s">
        <v>7</v>
      </c>
      <c r="D8" s="13" t="s">
        <v>8</v>
      </c>
      <c r="E8" s="12" t="s">
        <v>7</v>
      </c>
      <c r="F8" s="13" t="s">
        <v>8</v>
      </c>
    </row>
    <row r="9" s="18" customFormat="true" ht="2.25" hidden="false" customHeight="true" outlineLevel="0" collapsed="false">
      <c r="A9" s="14"/>
      <c r="B9" s="15"/>
      <c r="C9" s="16"/>
      <c r="D9" s="16"/>
      <c r="E9" s="16"/>
      <c r="F9" s="17"/>
      <c r="I9" s="6"/>
    </row>
    <row r="10" s="3" customFormat="true" ht="12" hidden="false" customHeight="true" outlineLevel="0" collapsed="false">
      <c r="A10" s="19" t="s">
        <v>9</v>
      </c>
      <c r="B10" s="20" t="s">
        <v>10</v>
      </c>
      <c r="C10" s="21" t="n">
        <f aca="false">+[1]Common!B34+[1]Common!B137</f>
        <v>304224.8</v>
      </c>
      <c r="D10" s="22" t="n">
        <f aca="false">+[1]Common!C34+[1]Common!C137</f>
        <v>140184.8833</v>
      </c>
      <c r="E10" s="23" t="n">
        <f aca="false">+[1]Common!D34+[1]Common!D137</f>
        <v>647645.43</v>
      </c>
      <c r="F10" s="22" t="n">
        <f aca="false">+[1]Common!E34+[1]Common!E137</f>
        <v>298613.2402</v>
      </c>
    </row>
    <row r="11" s="3" customFormat="true" ht="12.6" hidden="false" customHeight="true" outlineLevel="0" collapsed="false">
      <c r="A11" s="24" t="s">
        <v>11</v>
      </c>
      <c r="B11" s="25" t="s">
        <v>12</v>
      </c>
      <c r="C11" s="26" t="n">
        <f aca="false">+[1]Common!B22+[1]Common!B122</f>
        <v>214672.22</v>
      </c>
      <c r="D11" s="27" t="n">
        <f aca="false">+[1]Common!C22+[1]Common!C122</f>
        <v>100040.8944</v>
      </c>
      <c r="E11" s="28" t="n">
        <f aca="false">+[1]Common!D22+[1]Common!D122</f>
        <v>750327.78</v>
      </c>
      <c r="F11" s="27" t="n">
        <f aca="false">+[1]Common!E22+[1]Common!E122</f>
        <v>349305.1918</v>
      </c>
    </row>
    <row r="12" s="3" customFormat="true" ht="10.9" hidden="false" customHeight="true" outlineLevel="0" collapsed="false">
      <c r="A12" s="29" t="s">
        <v>11</v>
      </c>
      <c r="B12" s="30" t="s">
        <v>13</v>
      </c>
      <c r="C12" s="31" t="n">
        <f aca="false">+[1]Common!B12+[1]Common!B112</f>
        <v>109697.7</v>
      </c>
      <c r="D12" s="32" t="n">
        <f aca="false">+[1]Common!C12+[1]Common!C112</f>
        <v>51250.203</v>
      </c>
      <c r="E12" s="33" t="n">
        <f aca="false">+[1]Common!D12+[1]Common!D112</f>
        <v>352452.3</v>
      </c>
      <c r="F12" s="32" t="n">
        <f aca="false">+[1]Common!E12+[1]Common!E112</f>
        <v>164777.5635</v>
      </c>
      <c r="I12" s="6"/>
    </row>
    <row r="13" s="3" customFormat="true" ht="10.9" hidden="false" customHeight="true" outlineLevel="0" collapsed="false">
      <c r="A13" s="29" t="s">
        <v>11</v>
      </c>
      <c r="B13" s="30" t="s">
        <v>14</v>
      </c>
      <c r="C13" s="34" t="n">
        <f aca="false">+[1]Common!B27+[1]Common!B127</f>
        <v>316902.23</v>
      </c>
      <c r="D13" s="35" t="n">
        <f aca="false">+[1]Common!C27+[1]Common!C127</f>
        <v>148538.2668</v>
      </c>
      <c r="E13" s="36" t="n">
        <f aca="false">+[1]Common!D27+[1]Common!D127</f>
        <v>1105487.77</v>
      </c>
      <c r="F13" s="35" t="n">
        <f aca="false">+[1]Common!E27+[1]Common!E127</f>
        <v>518051.831</v>
      </c>
    </row>
    <row r="14" s="3" customFormat="true" ht="10.15" hidden="false" customHeight="true" outlineLevel="0" collapsed="false">
      <c r="A14" s="29" t="s">
        <v>11</v>
      </c>
      <c r="B14" s="30" t="s">
        <v>15</v>
      </c>
      <c r="C14" s="34" t="n">
        <f aca="false">+[1]Common!B75+[1]Common!B180</f>
        <v>165350</v>
      </c>
      <c r="D14" s="35" t="n">
        <f aca="false">+[1]Common!C75+[1]Common!C180</f>
        <v>73807.6283</v>
      </c>
      <c r="E14" s="36" t="n">
        <f aca="false">+[1]Common!D75+[1]Common!D180</f>
        <v>0</v>
      </c>
      <c r="F14" s="35" t="n">
        <f aca="false">+[1]Common!E75+[1]Common!E180</f>
        <v>0</v>
      </c>
    </row>
    <row r="15" s="3" customFormat="true" ht="10.15" hidden="false" customHeight="true" outlineLevel="0" collapsed="false">
      <c r="A15" s="29" t="s">
        <v>11</v>
      </c>
      <c r="B15" s="30" t="s">
        <v>16</v>
      </c>
      <c r="C15" s="31" t="n">
        <f aca="false">+[1]Common!B21+[1]Common!B121</f>
        <v>463599.56</v>
      </c>
      <c r="D15" s="32" t="n">
        <f aca="false">+[1]Common!C21+[1]Common!C121</f>
        <v>215866.7319</v>
      </c>
      <c r="E15" s="33" t="n">
        <f aca="false">+[1]Common!D21+[1]Common!D121</f>
        <v>757110.44</v>
      </c>
      <c r="F15" s="32" t="n">
        <f aca="false">+[1]Common!E21+[1]Common!E121</f>
        <v>346332.5997</v>
      </c>
      <c r="I15" s="6"/>
    </row>
    <row r="16" s="3" customFormat="true" ht="11.45" hidden="false" customHeight="true" outlineLevel="0" collapsed="false">
      <c r="A16" s="29" t="s">
        <v>11</v>
      </c>
      <c r="B16" s="30" t="s">
        <v>17</v>
      </c>
      <c r="C16" s="31" t="n">
        <f aca="false">+[1]Common!B28+[1]Common!B29+[1]Common!B128+[1]Common!B129</f>
        <v>236600</v>
      </c>
      <c r="D16" s="32" t="n">
        <f aca="false">+[1]Common!C28+[1]Common!C29+[1]Common!C128+[1]Common!C129</f>
        <v>110878.1726</v>
      </c>
      <c r="E16" s="37" t="n">
        <f aca="false">+[1]Common!D28+[1]Common!D29+[1]Common!D128+[1]Common!D129</f>
        <v>0</v>
      </c>
      <c r="F16" s="38" t="n">
        <f aca="false">+[1]Common!E28+[1]Common!E29+[1]Common!E128+[1]Common!E129</f>
        <v>0</v>
      </c>
    </row>
    <row r="17" s="3" customFormat="true" ht="10.9" hidden="false" customHeight="true" outlineLevel="0" collapsed="false">
      <c r="A17" s="29" t="s">
        <v>11</v>
      </c>
      <c r="B17" s="30" t="s">
        <v>18</v>
      </c>
      <c r="C17" s="34" t="n">
        <f aca="false">+[1]Common!B37+[1]Common!B136</f>
        <v>451900</v>
      </c>
      <c r="D17" s="35" t="n">
        <f aca="false">+[1]Common!C37+[1]Common!C136</f>
        <v>208444.182</v>
      </c>
      <c r="E17" s="36" t="n">
        <f aca="false">+[1]Common!D37+[1]Common!D136</f>
        <v>0</v>
      </c>
      <c r="F17" s="35" t="n">
        <f aca="false">+[1]Common!E37+[1]Common!E136</f>
        <v>0</v>
      </c>
    </row>
    <row r="18" s="3" customFormat="true" ht="19.9" hidden="false" customHeight="true" outlineLevel="0" collapsed="false">
      <c r="A18" s="29" t="s">
        <v>11</v>
      </c>
      <c r="B18" s="30" t="s">
        <v>19</v>
      </c>
      <c r="C18" s="34" t="n">
        <f aca="false">+[1]Common!B36+[1]Common!B135</f>
        <v>23110</v>
      </c>
      <c r="D18" s="35" t="n">
        <f aca="false">+[1]Common!C36+[1]Common!C135</f>
        <v>10659.6986</v>
      </c>
      <c r="E18" s="36" t="n">
        <f aca="false">+[1]Common!D36+[1]Common!D135</f>
        <v>0</v>
      </c>
      <c r="F18" s="35" t="n">
        <f aca="false">+[1]Common!E36+[1]Common!E135</f>
        <v>0</v>
      </c>
      <c r="I18" s="6"/>
    </row>
    <row r="19" s="3" customFormat="true" ht="10.9" hidden="false" customHeight="true" outlineLevel="0" collapsed="false">
      <c r="A19" s="29" t="s">
        <v>11</v>
      </c>
      <c r="B19" s="30" t="s">
        <v>20</v>
      </c>
      <c r="C19" s="34" t="n">
        <f aca="false">+[1]Common!B8+[1]Common!B108</f>
        <v>498010</v>
      </c>
      <c r="D19" s="35" t="n">
        <f aca="false">+[1]Common!C8+[1]Common!C108</f>
        <v>230689.1627</v>
      </c>
      <c r="E19" s="36" t="n">
        <f aca="false">+[1]Common!D8+[1]Common!D108</f>
        <v>0</v>
      </c>
      <c r="F19" s="35" t="n">
        <f aca="false">+[1]Common!E8+[1]Common!E108</f>
        <v>0</v>
      </c>
    </row>
    <row r="20" s="3" customFormat="true" ht="20.45" hidden="false" customHeight="true" outlineLevel="0" collapsed="false">
      <c r="A20" s="29" t="s">
        <v>11</v>
      </c>
      <c r="B20" s="30" t="s">
        <v>21</v>
      </c>
      <c r="C20" s="31" t="n">
        <f aca="false">+[1]Common!B9+[1]Common!B109</f>
        <v>38350</v>
      </c>
      <c r="D20" s="32" t="n">
        <f aca="false">+[1]Common!C9+[1]Common!C109</f>
        <v>17764.8209</v>
      </c>
      <c r="E20" s="33" t="n">
        <f aca="false">+[1]Common!D9+[1]Common!D109</f>
        <v>0</v>
      </c>
      <c r="F20" s="32" t="n">
        <f aca="false">+[1]Common!E9+[1]Common!E109</f>
        <v>0</v>
      </c>
    </row>
    <row r="21" s="3" customFormat="true" ht="10.9" hidden="false" customHeight="true" outlineLevel="0" collapsed="false">
      <c r="A21" s="29" t="s">
        <v>11</v>
      </c>
      <c r="B21" s="30" t="s">
        <v>22</v>
      </c>
      <c r="C21" s="34" t="n">
        <f aca="false">+[1]Common!B31+[1]Common!B131</f>
        <v>515260</v>
      </c>
      <c r="D21" s="35" t="n">
        <f aca="false">+[1]Common!C31+[1]Common!C131</f>
        <v>241466.9813</v>
      </c>
      <c r="E21" s="36" t="n">
        <f aca="false">+[1]Common!D31+[1]Common!D131</f>
        <v>0</v>
      </c>
      <c r="F21" s="35" t="n">
        <f aca="false">+[1]Common!E31+[1]Common!E131</f>
        <v>0</v>
      </c>
      <c r="I21" s="6"/>
    </row>
    <row r="22" s="3" customFormat="true" ht="10.9" hidden="false" customHeight="true" outlineLevel="0" collapsed="false">
      <c r="A22" s="29" t="s">
        <v>11</v>
      </c>
      <c r="B22" s="30" t="s">
        <v>23</v>
      </c>
      <c r="C22" s="34" t="n">
        <f aca="false">+[1]Common!B87+[1]Common!B193</f>
        <v>426470</v>
      </c>
      <c r="D22" s="35" t="n">
        <f aca="false">+[1]Common!C87+[1]Common!C193</f>
        <v>192503.4067</v>
      </c>
      <c r="E22" s="36" t="n">
        <f aca="false">+[1]Common!D87+[1]Common!D193</f>
        <v>0</v>
      </c>
      <c r="F22" s="35" t="n">
        <f aca="false">+[1]Common!E87+[1]Common!E193</f>
        <v>0</v>
      </c>
    </row>
    <row r="23" s="3" customFormat="true" ht="10.9" hidden="false" customHeight="true" outlineLevel="0" collapsed="false">
      <c r="A23" s="29" t="s">
        <v>11</v>
      </c>
      <c r="B23" s="30" t="s">
        <v>24</v>
      </c>
      <c r="C23" s="34" t="n">
        <f aca="false">+[1]Common!B66+[1]Common!B169</f>
        <v>340870</v>
      </c>
      <c r="D23" s="35" t="n">
        <f aca="false">+[1]Common!C66+[1]Common!C169</f>
        <v>151745.3315</v>
      </c>
      <c r="E23" s="36" t="n">
        <f aca="false">+[1]Common!D66+[1]Common!D169</f>
        <v>0</v>
      </c>
      <c r="F23" s="35" t="n">
        <f aca="false">+[1]Common!E66+[1]Common!E169</f>
        <v>0</v>
      </c>
    </row>
    <row r="24" s="3" customFormat="true" ht="10.9" hidden="false" customHeight="true" outlineLevel="0" collapsed="false">
      <c r="A24" s="29" t="s">
        <v>11</v>
      </c>
      <c r="B24" s="30" t="s">
        <v>25</v>
      </c>
      <c r="C24" s="34" t="n">
        <f aca="false">+[1]Common!B30+[1]Common!B130</f>
        <v>90340</v>
      </c>
      <c r="D24" s="35" t="n">
        <f aca="false">+[1]Common!C30+[1]Common!C130</f>
        <v>42336.1622</v>
      </c>
      <c r="E24" s="36" t="n">
        <f aca="false">+[1]Common!D30+[1]Common!D130</f>
        <v>0</v>
      </c>
      <c r="F24" s="35" t="n">
        <f aca="false">+[1]Common!E30+[1]Common!E130</f>
        <v>0</v>
      </c>
    </row>
    <row r="25" s="3" customFormat="true" ht="12.6" hidden="false" customHeight="true" outlineLevel="0" collapsed="false">
      <c r="A25" s="29" t="s">
        <v>11</v>
      </c>
      <c r="B25" s="30" t="s">
        <v>26</v>
      </c>
      <c r="C25" s="34" t="n">
        <f aca="false">+[1]Common!B78+[1]Common!B183</f>
        <v>152960</v>
      </c>
      <c r="D25" s="35" t="n">
        <f aca="false">+[1]Common!C78+[1]Common!C183</f>
        <v>68276.3666</v>
      </c>
      <c r="E25" s="36" t="n">
        <f aca="false">+[1]Common!D78+[1]Common!D183</f>
        <v>0</v>
      </c>
      <c r="F25" s="35" t="n">
        <f aca="false">+[1]Common!E78+[1]Common!E183</f>
        <v>0</v>
      </c>
      <c r="I25" s="6"/>
    </row>
    <row r="26" s="3" customFormat="true" ht="12" hidden="false" customHeight="true" outlineLevel="0" collapsed="false">
      <c r="A26" s="29" t="s">
        <v>11</v>
      </c>
      <c r="B26" s="30" t="s">
        <v>27</v>
      </c>
      <c r="C26" s="31" t="n">
        <f aca="false">+[1]Common!B13+[1]Common!B113</f>
        <v>131140</v>
      </c>
      <c r="D26" s="32" t="n">
        <f aca="false">+[1]Common!C13+[1]Common!C113</f>
        <v>61336.352</v>
      </c>
      <c r="E26" s="33" t="n">
        <f aca="false">+[1]Common!D13+[1]Common!D113</f>
        <v>0</v>
      </c>
      <c r="F26" s="32" t="n">
        <f aca="false">+[1]Common!E13+[1]Common!E113</f>
        <v>0</v>
      </c>
    </row>
    <row r="27" s="3" customFormat="true" ht="20.45" hidden="false" customHeight="true" outlineLevel="0" collapsed="false">
      <c r="A27" s="29" t="s">
        <v>11</v>
      </c>
      <c r="B27" s="30" t="s">
        <v>28</v>
      </c>
      <c r="C27" s="34" t="n">
        <f aca="false">+[1]Common!B84+[1]Common!B190</f>
        <v>118820</v>
      </c>
      <c r="D27" s="35" t="n">
        <f aca="false">+[1]Common!C84+[1]Common!C190</f>
        <v>53633.8966</v>
      </c>
      <c r="E27" s="36" t="n">
        <f aca="false">+[1]Common!D84+[1]Common!D190</f>
        <v>0</v>
      </c>
      <c r="F27" s="35" t="n">
        <f aca="false">+[1]Common!E84+[1]Common!E190</f>
        <v>0</v>
      </c>
    </row>
    <row r="28" s="3" customFormat="true" ht="20.45" hidden="false" customHeight="true" outlineLevel="0" collapsed="false">
      <c r="A28" s="29" t="s">
        <v>11</v>
      </c>
      <c r="B28" s="30" t="s">
        <v>29</v>
      </c>
      <c r="C28" s="31" t="n">
        <f aca="false">+[1]Common!B10+[1]Common!B110</f>
        <v>82090</v>
      </c>
      <c r="D28" s="32" t="n">
        <f aca="false">+[1]Common!C10+[1]Common!C110</f>
        <v>38024.4872</v>
      </c>
      <c r="E28" s="33" t="n">
        <f aca="false">+[1]Common!D10+[1]Common!D110</f>
        <v>0</v>
      </c>
      <c r="F28" s="32" t="n">
        <f aca="false">+[1]Common!E10+[1]Common!E110</f>
        <v>0</v>
      </c>
      <c r="I28" s="6"/>
    </row>
    <row r="29" s="3" customFormat="true" ht="20.45" hidden="false" customHeight="true" outlineLevel="0" collapsed="false">
      <c r="A29" s="29" t="s">
        <v>11</v>
      </c>
      <c r="B29" s="30" t="s">
        <v>30</v>
      </c>
      <c r="C29" s="34" t="n">
        <f aca="false">+[1]Common!B81+[1]Common!B187</f>
        <v>122820</v>
      </c>
      <c r="D29" s="35" t="n">
        <f aca="false">+[1]Common!C81+[1]Common!C187</f>
        <v>55439.427</v>
      </c>
      <c r="E29" s="36" t="n">
        <f aca="false">+[1]Common!D81+[1]Common!D187</f>
        <v>0</v>
      </c>
      <c r="F29" s="35" t="n">
        <f aca="false">+[1]Common!E81+[1]Common!E187</f>
        <v>0</v>
      </c>
    </row>
    <row r="30" s="3" customFormat="true" ht="11.45" hidden="false" customHeight="true" outlineLevel="0" collapsed="false">
      <c r="A30" s="29" t="s">
        <v>11</v>
      </c>
      <c r="B30" s="30" t="s">
        <v>31</v>
      </c>
      <c r="C30" s="34" t="n">
        <f aca="false">+[1]Common!B82+[1]Common!B188</f>
        <v>241230</v>
      </c>
      <c r="D30" s="35" t="n">
        <f aca="false">+[1]Common!C82+[1]Common!C188</f>
        <v>108871.0869</v>
      </c>
      <c r="E30" s="36" t="n">
        <f aca="false">+[1]Common!D82+[1]Common!D188</f>
        <v>0</v>
      </c>
      <c r="F30" s="35" t="n">
        <f aca="false">+[1]Common!E82+[1]Common!E188</f>
        <v>0</v>
      </c>
    </row>
    <row r="31" s="3" customFormat="true" ht="12" hidden="false" customHeight="true" outlineLevel="0" collapsed="false">
      <c r="A31" s="29" t="s">
        <v>11</v>
      </c>
      <c r="B31" s="30" t="s">
        <v>32</v>
      </c>
      <c r="C31" s="34" t="n">
        <f aca="false">+[1]Common!B16+[1]Common!B116</f>
        <v>66150</v>
      </c>
      <c r="D31" s="35" t="n">
        <f aca="false">+[1]Common!C16+[1]Common!C116</f>
        <v>30625.236</v>
      </c>
      <c r="E31" s="36" t="n">
        <f aca="false">+[1]Common!D16+[1]Common!D116</f>
        <v>0</v>
      </c>
      <c r="F31" s="35" t="n">
        <f aca="false">+[1]Common!E16+[1]Common!E116</f>
        <v>0</v>
      </c>
      <c r="I31" s="6"/>
    </row>
    <row r="32" s="3" customFormat="true" ht="21.6" hidden="false" customHeight="true" outlineLevel="0" collapsed="false">
      <c r="A32" s="29" t="s">
        <v>11</v>
      </c>
      <c r="B32" s="30" t="s">
        <v>33</v>
      </c>
      <c r="C32" s="34" t="n">
        <f aca="false">+[1]Common!B83+[1]Common!B189</f>
        <v>158060</v>
      </c>
      <c r="D32" s="35" t="n">
        <f aca="false">+[1]Common!C83+[1]Common!C189</f>
        <v>71337.604</v>
      </c>
      <c r="E32" s="36" t="n">
        <f aca="false">+[1]Common!D83+[1]Common!D189</f>
        <v>0</v>
      </c>
      <c r="F32" s="35" t="n">
        <f aca="false">+[1]Common!E83+[1]Common!E189</f>
        <v>0</v>
      </c>
    </row>
    <row r="33" s="3" customFormat="true" ht="10.9" hidden="false" customHeight="true" outlineLevel="0" collapsed="false">
      <c r="A33" s="29" t="s">
        <v>11</v>
      </c>
      <c r="B33" s="30" t="s">
        <v>34</v>
      </c>
      <c r="C33" s="34" t="n">
        <f aca="false">+[1]Common!B74+[1]Common!B179</f>
        <v>183560</v>
      </c>
      <c r="D33" s="35" t="n">
        <f aca="false">+[1]Common!C74+[1]Common!C179</f>
        <v>81933.5061</v>
      </c>
      <c r="E33" s="36" t="n">
        <f aca="false">+[1]Common!D74+[1]Common!D179</f>
        <v>0</v>
      </c>
      <c r="F33" s="35" t="n">
        <f aca="false">+[1]Common!E74+[1]Common!E179</f>
        <v>0</v>
      </c>
    </row>
    <row r="34" s="3" customFormat="true" ht="11.45" hidden="false" customHeight="true" outlineLevel="0" collapsed="false">
      <c r="A34" s="29" t="s">
        <v>11</v>
      </c>
      <c r="B34" s="30" t="s">
        <v>35</v>
      </c>
      <c r="C34" s="34" t="n">
        <f aca="false">+[1]Common!B76+[1]Common!B181</f>
        <v>334630</v>
      </c>
      <c r="D34" s="35" t="n">
        <f aca="false">+[1]Common!C76+[1]Common!C181</f>
        <v>149364.1818</v>
      </c>
      <c r="E34" s="36" t="n">
        <f aca="false">+[1]Common!D76+[1]Common!D181</f>
        <v>0</v>
      </c>
      <c r="F34" s="35" t="n">
        <f aca="false">+[1]Common!E76+[1]Common!E181</f>
        <v>0</v>
      </c>
      <c r="I34" s="6"/>
    </row>
    <row r="35" s="3" customFormat="true" ht="10.9" hidden="false" customHeight="true" outlineLevel="0" collapsed="false">
      <c r="A35" s="29" t="s">
        <v>11</v>
      </c>
      <c r="B35" s="30" t="s">
        <v>36</v>
      </c>
      <c r="C35" s="34" t="n">
        <f aca="false">+[1]Common!B77+[1]Common!B182</f>
        <v>78530</v>
      </c>
      <c r="D35" s="35" t="n">
        <f aca="false">+[1]Common!C77+[1]Common!C182</f>
        <v>35053.9117</v>
      </c>
      <c r="E35" s="36" t="n">
        <f aca="false">+[1]Common!D77+[1]Common!D182</f>
        <v>0</v>
      </c>
      <c r="F35" s="35" t="n">
        <f aca="false">+[1]Common!E77+[1]Common!E182</f>
        <v>0</v>
      </c>
    </row>
    <row r="36" s="3" customFormat="true" ht="10.15" hidden="false" customHeight="true" outlineLevel="0" collapsed="false">
      <c r="A36" s="29" t="s">
        <v>11</v>
      </c>
      <c r="B36" s="30" t="s">
        <v>37</v>
      </c>
      <c r="C36" s="31" t="n">
        <f aca="false">+[1]Common!B17+[1]Common!B117</f>
        <v>28350</v>
      </c>
      <c r="D36" s="32" t="n">
        <f aca="false">+[1]Common!C17+[1]Common!C117</f>
        <v>13101.72</v>
      </c>
      <c r="E36" s="33" t="n">
        <f aca="false">+[1]Common!D17+[1]Common!D117</f>
        <v>0</v>
      </c>
      <c r="F36" s="32" t="n">
        <f aca="false">+[1]Common!E17+[1]Common!E117</f>
        <v>0</v>
      </c>
    </row>
    <row r="37" s="3" customFormat="true" ht="20.45" hidden="false" customHeight="true" outlineLevel="0" collapsed="false">
      <c r="A37" s="29" t="s">
        <v>11</v>
      </c>
      <c r="B37" s="30" t="s">
        <v>38</v>
      </c>
      <c r="C37" s="31" t="n">
        <f aca="false">+[1]Common!B67+[1]Common!B170</f>
        <v>42140</v>
      </c>
      <c r="D37" s="32" t="n">
        <f aca="false">+[1]Common!C67+[1]Common!C170</f>
        <v>18764.851</v>
      </c>
      <c r="E37" s="33" t="n">
        <f aca="false">+[1]Common!D67+[1]Common!D170</f>
        <v>0</v>
      </c>
      <c r="F37" s="32" t="n">
        <f aca="false">+[1]Common!E67+[1]Common!E170</f>
        <v>0</v>
      </c>
    </row>
    <row r="38" s="3" customFormat="true" ht="21" hidden="false" customHeight="true" outlineLevel="0" collapsed="false">
      <c r="A38" s="29" t="s">
        <v>11</v>
      </c>
      <c r="B38" s="30" t="s">
        <v>39</v>
      </c>
      <c r="C38" s="31" t="n">
        <f aca="false">+[1]Common!B18+[1]Common!B118</f>
        <v>6720</v>
      </c>
      <c r="D38" s="32" t="n">
        <f aca="false">+[1]Common!C18+[1]Common!C118</f>
        <v>3106.9502</v>
      </c>
      <c r="E38" s="33" t="n">
        <f aca="false">+[1]Common!D18+[1]Common!D118</f>
        <v>0</v>
      </c>
      <c r="F38" s="32" t="n">
        <f aca="false">+[1]Common!E18+[1]Common!E118</f>
        <v>0</v>
      </c>
      <c r="I38" s="6"/>
    </row>
    <row r="39" s="3" customFormat="true" ht="21" hidden="false" customHeight="true" outlineLevel="0" collapsed="false">
      <c r="A39" s="29" t="s">
        <v>11</v>
      </c>
      <c r="B39" s="30" t="s">
        <v>40</v>
      </c>
      <c r="C39" s="31" t="n">
        <f aca="false">+[1]Common!B24+[1]Common!B119</f>
        <v>86950</v>
      </c>
      <c r="D39" s="32" t="n">
        <f aca="false">+[1]Common!C24+[1]Common!C119</f>
        <v>39846.3298</v>
      </c>
      <c r="E39" s="33" t="n">
        <f aca="false">+[1]Common!D24+[1]Common!D119</f>
        <v>0</v>
      </c>
      <c r="F39" s="32" t="n">
        <f aca="false">+[1]Common!E24+[1]Common!E119</f>
        <v>0</v>
      </c>
      <c r="I39" s="6"/>
    </row>
    <row r="40" s="3" customFormat="true" ht="11.45" hidden="false" customHeight="true" outlineLevel="0" collapsed="false">
      <c r="A40" s="29" t="s">
        <v>11</v>
      </c>
      <c r="B40" s="30" t="s">
        <v>41</v>
      </c>
      <c r="C40" s="31" t="n">
        <f aca="false">+[1]Common!B86+[1]Common!B192</f>
        <v>79670</v>
      </c>
      <c r="D40" s="32" t="n">
        <f aca="false">+[1]Common!C86+[1]Common!C192</f>
        <v>35952.9373</v>
      </c>
      <c r="E40" s="33" t="n">
        <f aca="false">+[1]Common!D86+[1]Common!D192</f>
        <v>0</v>
      </c>
      <c r="F40" s="32" t="n">
        <f aca="false">+[1]Common!E86+[1]Common!E192</f>
        <v>0</v>
      </c>
      <c r="I40" s="6"/>
    </row>
    <row r="41" s="3" customFormat="true" ht="20.45" hidden="false" customHeight="true" outlineLevel="0" collapsed="false">
      <c r="A41" s="29" t="s">
        <v>11</v>
      </c>
      <c r="B41" s="30" t="s">
        <v>42</v>
      </c>
      <c r="C41" s="31" t="n">
        <f aca="false">+[1]Common!B59+[1]Common!B157</f>
        <v>70410</v>
      </c>
      <c r="D41" s="32" t="n">
        <f aca="false">+[1]Common!C59+[1]Common!C157</f>
        <v>31720.0494</v>
      </c>
      <c r="E41" s="33" t="n">
        <f aca="false">+[1]Common!D59+[1]Common!D157</f>
        <v>0</v>
      </c>
      <c r="F41" s="32" t="n">
        <f aca="false">+[1]Common!E59+[1]Common!E157</f>
        <v>0</v>
      </c>
      <c r="I41" s="6"/>
    </row>
    <row r="42" s="3" customFormat="true" ht="20.45" hidden="false" customHeight="true" outlineLevel="0" collapsed="false">
      <c r="A42" s="29" t="s">
        <v>11</v>
      </c>
      <c r="B42" s="30" t="s">
        <v>43</v>
      </c>
      <c r="C42" s="31" t="n">
        <f aca="false">+[1]Common!B68+[1]Common!B171</f>
        <v>40230</v>
      </c>
      <c r="D42" s="32" t="n">
        <f aca="false">+[1]Common!C68+[1]Common!C171</f>
        <v>17895.2565</v>
      </c>
      <c r="E42" s="33" t="n">
        <f aca="false">+[1]Common!D68+[1]Common!D171</f>
        <v>0</v>
      </c>
      <c r="F42" s="32" t="n">
        <f aca="false">+[1]Common!E68+[1]Common!E171</f>
        <v>0</v>
      </c>
      <c r="I42" s="6"/>
    </row>
    <row r="43" s="3" customFormat="true" ht="12" hidden="false" customHeight="true" outlineLevel="0" collapsed="false">
      <c r="A43" s="29" t="s">
        <v>11</v>
      </c>
      <c r="B43" s="30" t="s">
        <v>44</v>
      </c>
      <c r="C43" s="31" t="n">
        <f aca="false">+[1]Common!B69+[1]Common!B172</f>
        <v>27310</v>
      </c>
      <c r="D43" s="32" t="n">
        <f aca="false">+[1]Common!C69+[1]Common!C172</f>
        <v>12154.5875</v>
      </c>
      <c r="E43" s="33" t="n">
        <f aca="false">+[1]Common!D69+[1]Common!D172</f>
        <v>0</v>
      </c>
      <c r="F43" s="32" t="n">
        <f aca="false">+[1]Common!E69+[1]Common!E172</f>
        <v>0</v>
      </c>
      <c r="I43" s="6"/>
    </row>
    <row r="44" s="3" customFormat="true" ht="12.6" hidden="false" customHeight="true" outlineLevel="0" collapsed="false">
      <c r="A44" s="29" t="s">
        <v>11</v>
      </c>
      <c r="B44" s="30" t="s">
        <v>45</v>
      </c>
      <c r="C44" s="31" t="n">
        <f aca="false">+[1]Common!B70+[1]Common!B173</f>
        <v>21420</v>
      </c>
      <c r="D44" s="32" t="n">
        <f aca="false">+[1]Common!C70+[1]Common!C173</f>
        <v>9528.537</v>
      </c>
      <c r="E44" s="33" t="n">
        <f aca="false">+[1]Common!D70+[1]Common!D173</f>
        <v>0</v>
      </c>
      <c r="F44" s="32" t="n">
        <f aca="false">+[1]Common!E70+[1]Common!E173</f>
        <v>0</v>
      </c>
      <c r="I44" s="6"/>
    </row>
    <row r="45" s="3" customFormat="true" ht="20.45" hidden="false" customHeight="true" outlineLevel="0" collapsed="false">
      <c r="A45" s="29" t="s">
        <v>11</v>
      </c>
      <c r="B45" s="30" t="s">
        <v>46</v>
      </c>
      <c r="C45" s="31" t="n">
        <f aca="false">+[1]Common!B85+[1]Common!B191</f>
        <v>15170</v>
      </c>
      <c r="D45" s="32" t="n">
        <f aca="false">+[1]Common!C85+[1]Common!C191</f>
        <v>6857.7409</v>
      </c>
      <c r="E45" s="33" t="n">
        <f aca="false">+[1]Common!D85+[1]Common!D191</f>
        <v>0</v>
      </c>
      <c r="F45" s="32" t="n">
        <f aca="false">+[1]Common!E85+[1]Common!E191</f>
        <v>0</v>
      </c>
      <c r="I45" s="6"/>
    </row>
    <row r="46" s="3" customFormat="true" ht="12.6" hidden="false" customHeight="true" outlineLevel="0" collapsed="false">
      <c r="A46" s="39" t="s">
        <v>11</v>
      </c>
      <c r="B46" s="40" t="s">
        <v>47</v>
      </c>
      <c r="C46" s="41" t="n">
        <f aca="false">+[1]Common!B71+[1]Common!B174</f>
        <v>128150</v>
      </c>
      <c r="D46" s="42" t="n">
        <f aca="false">+[1]Common!C71+[1]Common!C174</f>
        <v>57207.7135</v>
      </c>
      <c r="E46" s="43" t="n">
        <f aca="false">+[1]Common!D71</f>
        <v>0</v>
      </c>
      <c r="F46" s="42" t="n">
        <f aca="false">+[1]Common!E71</f>
        <v>0</v>
      </c>
      <c r="I46" s="6"/>
    </row>
    <row r="47" s="3" customFormat="true" ht="16.15" hidden="false" customHeight="true" outlineLevel="0" collapsed="false">
      <c r="A47" s="44" t="s">
        <v>48</v>
      </c>
      <c r="B47" s="45" t="s">
        <v>49</v>
      </c>
      <c r="C47" s="46" t="n">
        <f aca="false">+[1]Common!B63+[1]Common!B166</f>
        <v>605003.19</v>
      </c>
      <c r="D47" s="47" t="n">
        <f aca="false">+[1]Common!C63+[1]Common!C166</f>
        <v>271643.1597</v>
      </c>
      <c r="E47" s="48" t="n">
        <f aca="false">+[1]Common!D63+[1]Common!D166</f>
        <v>5842302.34</v>
      </c>
      <c r="F47" s="47" t="n">
        <f aca="false">+[1]Common!E63+[1]Common!E166</f>
        <v>2621879.2326</v>
      </c>
    </row>
    <row r="48" s="3" customFormat="true" ht="12.6" hidden="false" customHeight="true" outlineLevel="0" collapsed="false">
      <c r="A48" s="49" t="s">
        <v>48</v>
      </c>
      <c r="B48" s="50" t="s">
        <v>50</v>
      </c>
      <c r="C48" s="51" t="n">
        <f aca="false">+[1]Common!B33+[1]Common!B133</f>
        <v>171726.6</v>
      </c>
      <c r="D48" s="52" t="n">
        <f aca="false">+[1]Common!C33+[1]Common!C133</f>
        <v>79465.26014</v>
      </c>
      <c r="E48" s="53" t="n">
        <f aca="false">+[1]Common!D33+[1]Common!D133</f>
        <v>2097355.26</v>
      </c>
      <c r="F48" s="52" t="n">
        <f aca="false">+[1]Common!E33+[1]Common!E133</f>
        <v>971190.83992</v>
      </c>
    </row>
    <row r="49" s="3" customFormat="true" ht="11.45" hidden="false" customHeight="true" outlineLevel="0" collapsed="false">
      <c r="A49" s="44" t="s">
        <v>51</v>
      </c>
      <c r="B49" s="45" t="s">
        <v>52</v>
      </c>
      <c r="C49" s="46" t="n">
        <f aca="false">+[1]Common!B58+[1]Common!B156</f>
        <v>60426.29</v>
      </c>
      <c r="D49" s="47" t="n">
        <f aca="false">+[1]Common!C58+[1]Common!C156</f>
        <v>27225.2339</v>
      </c>
      <c r="E49" s="48" t="n">
        <f aca="false">+[1]Common!D58+[1]Common!D156</f>
        <v>131378.62</v>
      </c>
      <c r="F49" s="47" t="n">
        <f aca="false">+[1]Common!E58+[1]Common!E156</f>
        <v>58255.9077</v>
      </c>
    </row>
    <row r="50" s="3" customFormat="true" ht="27.75" hidden="false" customHeight="true" outlineLevel="0" collapsed="false">
      <c r="A50" s="29" t="s">
        <v>51</v>
      </c>
      <c r="B50" s="30" t="s">
        <v>53</v>
      </c>
      <c r="C50" s="34" t="n">
        <f aca="false">+[1]Common!B80+[1]Common!B186</f>
        <v>106218.61</v>
      </c>
      <c r="D50" s="35" t="n">
        <f aca="false">+[1]Common!C80+[1]Common!C186</f>
        <v>47943.4098</v>
      </c>
      <c r="E50" s="36" t="n">
        <f aca="false">+[1]Common!D80+[1]Common!D186</f>
        <v>0</v>
      </c>
      <c r="F50" s="35" t="n">
        <f aca="false">+[1]Common!E80+[1]Common!E186</f>
        <v>0</v>
      </c>
    </row>
    <row r="51" s="3" customFormat="true" ht="10.9" hidden="false" customHeight="true" outlineLevel="0" collapsed="false">
      <c r="A51" s="29" t="s">
        <v>51</v>
      </c>
      <c r="B51" s="30" t="s">
        <v>54</v>
      </c>
      <c r="C51" s="31" t="n">
        <f aca="false">+[1]Common!B61+[1]Common!B164</f>
        <v>137648.59</v>
      </c>
      <c r="D51" s="32" t="n">
        <f aca="false">+[1]Common!C61+[1]Common!C164</f>
        <v>61630.1003</v>
      </c>
      <c r="E51" s="33" t="n">
        <f aca="false">+[1]Common!D61+[1]Common!D164</f>
        <v>0</v>
      </c>
      <c r="F51" s="32" t="n">
        <f aca="false">+[1]Common!E61+[1]Common!E164</f>
        <v>0</v>
      </c>
      <c r="I51" s="6"/>
    </row>
    <row r="52" s="3" customFormat="true" ht="19.9" hidden="false" customHeight="true" outlineLevel="0" collapsed="false">
      <c r="A52" s="54" t="s">
        <v>51</v>
      </c>
      <c r="B52" s="50" t="s">
        <v>55</v>
      </c>
      <c r="C52" s="55" t="n">
        <f aca="false">+[1]Common!B184</f>
        <v>4452.25</v>
      </c>
      <c r="D52" s="56" t="n">
        <f aca="false">+[1]Common!C184</f>
        <v>1989.1317</v>
      </c>
      <c r="E52" s="57" t="n">
        <f aca="false">+[1]Common!D184</f>
        <v>0</v>
      </c>
      <c r="F52" s="56" t="n">
        <f aca="false">+[1]Common!E184</f>
        <v>0</v>
      </c>
    </row>
    <row r="53" s="3" customFormat="true" ht="12" hidden="false" customHeight="true" outlineLevel="0" collapsed="false">
      <c r="A53" s="58" t="s">
        <v>56</v>
      </c>
      <c r="B53" s="59" t="s">
        <v>57</v>
      </c>
      <c r="C53" s="60" t="n">
        <f aca="false">+[1]Common!B89+[1]Common!B195</f>
        <v>45164.66</v>
      </c>
      <c r="D53" s="61" t="n">
        <f aca="false">+[1]Common!C89+[1]Common!C195</f>
        <v>20094.557</v>
      </c>
      <c r="E53" s="62" t="n">
        <f aca="false">+[1]Common!D89+[1]Common!D176</f>
        <v>2335807.89</v>
      </c>
      <c r="F53" s="61" t="n">
        <f aca="false">+[1]Common!E89+[1]Common!E176</f>
        <v>1085520</v>
      </c>
    </row>
    <row r="54" s="66" customFormat="true" ht="18" hidden="false" customHeight="true" outlineLevel="0" collapsed="false">
      <c r="A54" s="63" t="s">
        <v>58</v>
      </c>
      <c r="B54" s="63"/>
      <c r="C54" s="64" t="n">
        <f aca="false">SUM(C10:C53)</f>
        <v>7542506.7</v>
      </c>
      <c r="D54" s="65" t="n">
        <f aca="false">SUM(D10:D53)</f>
        <v>3446200.10774</v>
      </c>
      <c r="E54" s="64" t="n">
        <f aca="false">SUM(E10:E53)</f>
        <v>14019867.83</v>
      </c>
      <c r="F54" s="65" t="n">
        <f aca="false">SUM(F10:F53)</f>
        <v>6413926.40642</v>
      </c>
      <c r="I54" s="6"/>
    </row>
    <row r="55" s="3" customFormat="true" ht="12.75" hidden="false" customHeight="true" outlineLevel="0" collapsed="false">
      <c r="F55" s="67"/>
    </row>
    <row r="56" s="3" customFormat="true" ht="15" hidden="false" customHeight="true" outlineLevel="0" collapsed="false">
      <c r="F56" s="67"/>
    </row>
    <row r="57" s="3" customFormat="true" ht="15" hidden="false" customHeight="true" outlineLevel="0" collapsed="false">
      <c r="F57" s="67"/>
    </row>
    <row r="58" s="3" customFormat="true" ht="17.25" hidden="false" customHeight="true" outlineLevel="0" collapsed="false">
      <c r="F58" s="67"/>
    </row>
    <row r="59" s="3" customFormat="true" ht="28.9" hidden="false" customHeight="true" outlineLevel="0" collapsed="false">
      <c r="A59" s="7" t="s">
        <v>59</v>
      </c>
      <c r="B59" s="7"/>
      <c r="C59" s="7"/>
      <c r="D59" s="7"/>
      <c r="E59" s="7"/>
      <c r="F59" s="7"/>
    </row>
    <row r="60" s="3" customFormat="true" ht="4.9" hidden="true" customHeight="true" outlineLevel="0" collapsed="false">
      <c r="B60" s="68"/>
      <c r="C60" s="69"/>
      <c r="D60" s="69"/>
      <c r="E60" s="69"/>
      <c r="F60" s="69"/>
      <c r="I60" s="6"/>
    </row>
    <row r="61" s="3" customFormat="true" ht="12.75" hidden="false" customHeight="false" outlineLevel="0" collapsed="false">
      <c r="A61" s="9" t="s">
        <v>3</v>
      </c>
      <c r="B61" s="10" t="s">
        <v>4</v>
      </c>
      <c r="C61" s="11" t="s">
        <v>5</v>
      </c>
      <c r="D61" s="11"/>
      <c r="E61" s="11" t="s">
        <v>6</v>
      </c>
      <c r="F61" s="11"/>
    </row>
    <row r="62" s="3" customFormat="true" ht="12.6" hidden="false" customHeight="true" outlineLevel="0" collapsed="false">
      <c r="A62" s="9"/>
      <c r="B62" s="10"/>
      <c r="C62" s="12" t="s">
        <v>7</v>
      </c>
      <c r="D62" s="13" t="s">
        <v>8</v>
      </c>
      <c r="E62" s="12" t="s">
        <v>7</v>
      </c>
      <c r="F62" s="13" t="s">
        <v>8</v>
      </c>
    </row>
    <row r="63" s="18" customFormat="true" ht="1.9" hidden="true" customHeight="true" outlineLevel="0" collapsed="false">
      <c r="A63" s="70"/>
      <c r="B63" s="16"/>
      <c r="C63" s="16"/>
      <c r="D63" s="16"/>
      <c r="E63" s="16"/>
      <c r="F63" s="16"/>
      <c r="I63" s="6"/>
    </row>
    <row r="64" s="3" customFormat="true" ht="14.45" hidden="false" customHeight="true" outlineLevel="0" collapsed="false">
      <c r="A64" s="44" t="s">
        <v>60</v>
      </c>
      <c r="B64" s="45" t="s">
        <v>61</v>
      </c>
      <c r="C64" s="71" t="n">
        <f aca="false">+[1]Common!B91+[1]Common!B197</f>
        <v>160874.9</v>
      </c>
      <c r="D64" s="72" t="n">
        <f aca="false">+[1]Common!C91+[1]Common!C197</f>
        <v>71654.782</v>
      </c>
      <c r="E64" s="73" t="n">
        <f aca="false">+[1]Common!D91+[1]Common!D197</f>
        <v>0</v>
      </c>
      <c r="F64" s="72" t="n">
        <f aca="false">+[1]Common!E91+[1]Common!E197</f>
        <v>0</v>
      </c>
    </row>
    <row r="65" s="3" customFormat="true" ht="22.15" hidden="false" customHeight="true" outlineLevel="0" collapsed="false">
      <c r="A65" s="29" t="s">
        <v>60</v>
      </c>
      <c r="B65" s="30" t="s">
        <v>62</v>
      </c>
      <c r="C65" s="34" t="n">
        <f aca="false">+[1]Common!B92+[1]Common!B198</f>
        <v>102703.85</v>
      </c>
      <c r="D65" s="35" t="n">
        <f aca="false">+[1]Common!C92+[1]Common!C198</f>
        <v>45758.7699</v>
      </c>
      <c r="E65" s="36" t="n">
        <f aca="false">+[1]Common!D92+[1]Common!D198</f>
        <v>0</v>
      </c>
      <c r="F65" s="35" t="n">
        <f aca="false">+[1]Common!E92+[1]Common!E198</f>
        <v>0</v>
      </c>
    </row>
    <row r="66" s="3" customFormat="true" ht="16.9" hidden="false" customHeight="true" outlineLevel="0" collapsed="false">
      <c r="A66" s="29" t="s">
        <v>60</v>
      </c>
      <c r="B66" s="30" t="s">
        <v>63</v>
      </c>
      <c r="C66" s="34" t="n">
        <f aca="false">+[1]Common!B93+[1]Common!B199+[1]Common!B200</f>
        <v>77488.98</v>
      </c>
      <c r="D66" s="35" t="n">
        <f aca="false">+[1]Common!C93+[1]Common!C199+[1]Common!C200</f>
        <v>34546.3251</v>
      </c>
      <c r="E66" s="36" t="n">
        <f aca="false">+[1]Common!D93+[1]Common!D199+[1]Common!D200</f>
        <v>0</v>
      </c>
      <c r="F66" s="35" t="n">
        <f aca="false">+[1]Common!E93+[1]Common!E199+[1]Common!E200</f>
        <v>0</v>
      </c>
      <c r="I66" s="6"/>
    </row>
    <row r="67" s="3" customFormat="true" ht="15.6" hidden="false" customHeight="true" outlineLevel="0" collapsed="false">
      <c r="A67" s="29" t="s">
        <v>60</v>
      </c>
      <c r="B67" s="30" t="s">
        <v>64</v>
      </c>
      <c r="C67" s="34" t="n">
        <f aca="false">+[1]Common!B201</f>
        <v>40499.75</v>
      </c>
      <c r="D67" s="35" t="n">
        <f aca="false">+[1]Common!C201</f>
        <v>18164.5414</v>
      </c>
      <c r="E67" s="36" t="n">
        <f aca="false">+[1]Common!D201</f>
        <v>0</v>
      </c>
      <c r="F67" s="35" t="n">
        <f aca="false">+[1]Common!E201</f>
        <v>0</v>
      </c>
      <c r="I67" s="6"/>
    </row>
    <row r="68" s="3" customFormat="true" ht="16.9" hidden="false" customHeight="true" outlineLevel="0" collapsed="false">
      <c r="A68" s="54" t="s">
        <v>60</v>
      </c>
      <c r="B68" s="50" t="s">
        <v>65</v>
      </c>
      <c r="C68" s="55" t="n">
        <f aca="false">+[1]Common!B202</f>
        <v>8775.56</v>
      </c>
      <c r="D68" s="56" t="n">
        <f aca="false">+[1]Common!C202</f>
        <v>3935.9261</v>
      </c>
      <c r="E68" s="57" t="n">
        <f aca="false">+[1]Common!D202</f>
        <v>0</v>
      </c>
      <c r="F68" s="56" t="n">
        <f aca="false">+[1]Common!E202</f>
        <v>0</v>
      </c>
      <c r="I68" s="6"/>
    </row>
    <row r="69" s="3" customFormat="true" ht="15.6" hidden="false" customHeight="true" outlineLevel="0" collapsed="false">
      <c r="A69" s="24" t="s">
        <v>66</v>
      </c>
      <c r="B69" s="25" t="s">
        <v>67</v>
      </c>
      <c r="C69" s="74" t="n">
        <f aca="false">+[1]Common!B20</f>
        <v>287102.07</v>
      </c>
      <c r="D69" s="27" t="n">
        <f aca="false">+[1]Common!C20</f>
        <v>135873.9256</v>
      </c>
      <c r="E69" s="75" t="n">
        <f aca="false">+[1]Common!D20</f>
        <v>580004.18</v>
      </c>
      <c r="F69" s="27" t="n">
        <f aca="false">+[1]Common!E20</f>
        <v>274492.7782</v>
      </c>
    </row>
    <row r="70" s="3" customFormat="true" ht="15" hidden="false" customHeight="true" outlineLevel="0" collapsed="false">
      <c r="A70" s="29" t="s">
        <v>66</v>
      </c>
      <c r="B70" s="30" t="s">
        <v>68</v>
      </c>
      <c r="C70" s="76" t="n">
        <f aca="false">+[1]Common!B124</f>
        <v>331685.42</v>
      </c>
      <c r="D70" s="35" t="n">
        <f aca="false">+[1]Common!C124</f>
        <v>154522.2866</v>
      </c>
      <c r="E70" s="77" t="n">
        <f aca="false">+[1]Common!D124</f>
        <v>576844.21</v>
      </c>
      <c r="F70" s="35" t="n">
        <f aca="false">+[1]Common!E124</f>
        <v>268734.4121</v>
      </c>
    </row>
    <row r="71" s="3" customFormat="true" ht="16.15" hidden="false" customHeight="true" outlineLevel="0" collapsed="false">
      <c r="A71" s="39" t="s">
        <v>66</v>
      </c>
      <c r="B71" s="40" t="s">
        <v>69</v>
      </c>
      <c r="C71" s="41" t="n">
        <f aca="false">+[1]Common!B41</f>
        <v>239774.21</v>
      </c>
      <c r="D71" s="42" t="n">
        <f aca="false">+[1]Common!C41</f>
        <v>111761.157</v>
      </c>
      <c r="E71" s="43" t="n">
        <f aca="false">+[1]Common!D41</f>
        <v>570890.98</v>
      </c>
      <c r="F71" s="42" t="n">
        <f aca="false">+[1]Common!E41</f>
        <v>266097.9947</v>
      </c>
      <c r="I71" s="6"/>
    </row>
    <row r="72" s="3" customFormat="true" ht="23.45" hidden="false" customHeight="true" outlineLevel="0" collapsed="false">
      <c r="A72" s="19" t="s">
        <v>70</v>
      </c>
      <c r="B72" s="20" t="s">
        <v>33</v>
      </c>
      <c r="C72" s="78" t="n">
        <f aca="false">+[1]Common!B39+[1]Common!B139</f>
        <v>12482.71</v>
      </c>
      <c r="D72" s="22" t="n">
        <f aca="false">+[1]Common!C39+[1]Common!C139</f>
        <v>5750.1894</v>
      </c>
      <c r="E72" s="79" t="n">
        <f aca="false">+[1]Common!D39+[1]Common!D139</f>
        <v>0</v>
      </c>
      <c r="F72" s="22" t="n">
        <f aca="false">+[1]Common!E39+[1]Common!E139</f>
        <v>0</v>
      </c>
      <c r="H72" s="80"/>
      <c r="I72" s="80"/>
    </row>
    <row r="73" s="3" customFormat="true" ht="13.9" hidden="false" customHeight="true" outlineLevel="0" collapsed="false">
      <c r="A73" s="81" t="s">
        <v>71</v>
      </c>
      <c r="B73" s="82" t="s">
        <v>72</v>
      </c>
      <c r="C73" s="83" t="n">
        <f aca="false">+[1]Common!B43+[1]Common!B90+[1]Common!B141+[1]Common!B196</f>
        <v>33012.24</v>
      </c>
      <c r="D73" s="84" t="n">
        <f aca="false">+[1]Common!C43+[1]Common!C90+[1]Common!C141+[1]Common!C196</f>
        <v>14865.9908</v>
      </c>
      <c r="E73" s="85" t="n">
        <f aca="false">+[1]Common!D43+[1]Common!D90+[1]Common!D141+[1]Common!D196</f>
        <v>0</v>
      </c>
      <c r="F73" s="84" t="n">
        <f aca="false">+[1]Common!E43+[1]Common!E90+[1]Common!E141+[1]Common!E196</f>
        <v>0</v>
      </c>
      <c r="H73" s="80"/>
      <c r="I73" s="80"/>
    </row>
    <row r="74" s="3" customFormat="true" ht="12.6" hidden="false" customHeight="true" outlineLevel="0" collapsed="false">
      <c r="A74" s="44" t="s">
        <v>73</v>
      </c>
      <c r="B74" s="45" t="s">
        <v>74</v>
      </c>
      <c r="C74" s="86" t="n">
        <f aca="false">+[1]Common!B160</f>
        <v>131667.82</v>
      </c>
      <c r="D74" s="72" t="n">
        <f aca="false">+[1]Common!C160</f>
        <v>58384.1447</v>
      </c>
      <c r="E74" s="87" t="n">
        <f aca="false">+[1]Common!D160</f>
        <v>0</v>
      </c>
      <c r="F74" s="72" t="n">
        <f aca="false">+[1]Common!E160</f>
        <v>0</v>
      </c>
      <c r="H74" s="80"/>
      <c r="I74" s="80"/>
    </row>
    <row r="75" s="3" customFormat="true" ht="12.6" hidden="false" customHeight="true" outlineLevel="0" collapsed="false">
      <c r="A75" s="29" t="s">
        <v>73</v>
      </c>
      <c r="B75" s="30" t="s">
        <v>75</v>
      </c>
      <c r="C75" s="76" t="n">
        <f aca="false">+[1]Common!B159</f>
        <v>1421014.18</v>
      </c>
      <c r="D75" s="35" t="n">
        <f aca="false">+[1]Common!C159</f>
        <v>630106.1077</v>
      </c>
      <c r="E75" s="77" t="n">
        <f aca="false">+[1]Common!D159</f>
        <v>0</v>
      </c>
      <c r="F75" s="35" t="n">
        <f aca="false">+[1]Common!E159</f>
        <v>0</v>
      </c>
      <c r="H75" s="80"/>
      <c r="I75" s="80"/>
    </row>
    <row r="76" s="3" customFormat="true" ht="12" hidden="false" customHeight="true" outlineLevel="0" collapsed="false">
      <c r="A76" s="29" t="s">
        <v>73</v>
      </c>
      <c r="B76" s="30" t="s">
        <v>76</v>
      </c>
      <c r="C76" s="76" t="n">
        <f aca="false">+[1]Common!B161</f>
        <v>242705.72</v>
      </c>
      <c r="D76" s="35" t="n">
        <f aca="false">+[1]Common!C161</f>
        <v>107620.5704</v>
      </c>
      <c r="E76" s="77" t="n">
        <f aca="false">+[1]Common!D161</f>
        <v>8625.56</v>
      </c>
      <c r="F76" s="35" t="n">
        <f aca="false">+[1]Common!E161</f>
        <v>3824.7458</v>
      </c>
      <c r="H76" s="80"/>
      <c r="I76" s="80"/>
    </row>
    <row r="77" s="3" customFormat="true" ht="12.6" hidden="false" customHeight="true" outlineLevel="0" collapsed="false">
      <c r="A77" s="29" t="s">
        <v>73</v>
      </c>
      <c r="B77" s="30" t="s">
        <v>77</v>
      </c>
      <c r="C77" s="76" t="n">
        <f aca="false">+[1]Common!B158</f>
        <v>58545.9</v>
      </c>
      <c r="D77" s="35" t="n">
        <f aca="false">+[1]Common!C158</f>
        <v>25960.423</v>
      </c>
      <c r="E77" s="77" t="n">
        <f aca="false">+[1]Common!D158</f>
        <v>0</v>
      </c>
      <c r="F77" s="35" t="n">
        <f aca="false">+[1]Common!E158</f>
        <v>0</v>
      </c>
      <c r="H77" s="80"/>
      <c r="I77" s="80"/>
    </row>
    <row r="78" s="3" customFormat="true" ht="15.6" hidden="false" customHeight="true" outlineLevel="0" collapsed="false">
      <c r="A78" s="54" t="s">
        <v>73</v>
      </c>
      <c r="B78" s="88" t="s">
        <v>78</v>
      </c>
      <c r="C78" s="89" t="n">
        <f aca="false">+[1]Common!B162</f>
        <v>879.71</v>
      </c>
      <c r="D78" s="56" t="n">
        <f aca="false">+[1]Common!C162</f>
        <v>390.081</v>
      </c>
      <c r="E78" s="90" t="n">
        <f aca="false">+[1]Common!D162</f>
        <v>0</v>
      </c>
      <c r="F78" s="56" t="n">
        <f aca="false">+[1]Common!E162</f>
        <v>0</v>
      </c>
      <c r="H78" s="80"/>
      <c r="I78" s="80"/>
    </row>
    <row r="79" s="91" customFormat="true" ht="21.6" hidden="false" customHeight="true" outlineLevel="0" collapsed="false">
      <c r="A79" s="63" t="s">
        <v>58</v>
      </c>
      <c r="B79" s="63"/>
      <c r="C79" s="64" t="n">
        <f aca="false">SUM(C64:C78)</f>
        <v>3149213.02</v>
      </c>
      <c r="D79" s="65" t="n">
        <f aca="false">SUM(D64:D78)</f>
        <v>1419295.2207</v>
      </c>
      <c r="E79" s="64" t="n">
        <f aca="false">SUM(E64:E78)</f>
        <v>1736364.93</v>
      </c>
      <c r="F79" s="65" t="n">
        <f aca="false">SUM(F64:F78)</f>
        <v>813149.9308</v>
      </c>
      <c r="H79" s="92"/>
      <c r="I79" s="92"/>
    </row>
    <row r="80" s="96" customFormat="true" ht="35.45" hidden="false" customHeight="true" outlineLevel="0" collapsed="false">
      <c r="A80" s="93"/>
      <c r="B80" s="93"/>
      <c r="C80" s="94"/>
      <c r="D80" s="95"/>
      <c r="E80" s="94"/>
      <c r="F80" s="95"/>
      <c r="I80" s="3"/>
    </row>
    <row r="81" s="91" customFormat="true" ht="17.45" hidden="false" customHeight="true" outlineLevel="0" collapsed="false">
      <c r="A81" s="97" t="s">
        <v>79</v>
      </c>
      <c r="B81" s="97"/>
      <c r="C81" s="98" t="n">
        <f aca="false">C79+C54</f>
        <v>10691719.72</v>
      </c>
      <c r="D81" s="99" t="n">
        <f aca="false">D79+D54</f>
        <v>4865495.32844</v>
      </c>
      <c r="E81" s="98" t="n">
        <f aca="false">E79+E54</f>
        <v>15756232.76</v>
      </c>
      <c r="F81" s="99" t="n">
        <f aca="false">F79+F54</f>
        <v>7227076.33722</v>
      </c>
      <c r="I81" s="3"/>
    </row>
    <row r="82" s="100" customFormat="true" ht="16.5" hidden="true" customHeight="true" outlineLevel="0" collapsed="false">
      <c r="C82" s="101"/>
      <c r="D82" s="101"/>
      <c r="E82" s="101"/>
      <c r="F82" s="101"/>
      <c r="I82" s="6"/>
    </row>
    <row r="83" s="100" customFormat="true" ht="11.45" hidden="false" customHeight="true" outlineLevel="0" collapsed="false">
      <c r="C83" s="101"/>
      <c r="D83" s="101"/>
      <c r="E83" s="101"/>
      <c r="F83" s="101"/>
      <c r="I83" s="6"/>
    </row>
    <row r="84" s="100" customFormat="true" ht="33" hidden="false" customHeight="true" outlineLevel="0" collapsed="false">
      <c r="A84" s="102" t="s">
        <v>80</v>
      </c>
      <c r="B84" s="102"/>
      <c r="C84" s="102"/>
      <c r="D84" s="102"/>
      <c r="E84" s="102"/>
      <c r="F84" s="102"/>
      <c r="I84" s="3"/>
    </row>
    <row r="85" s="3" customFormat="true" ht="9" hidden="false" customHeight="true" outlineLevel="0" collapsed="false"/>
    <row r="86" s="3" customFormat="true" ht="12.6" hidden="false" customHeight="true" outlineLevel="0" collapsed="false">
      <c r="A86" s="103" t="s">
        <v>3</v>
      </c>
      <c r="B86" s="103"/>
      <c r="C86" s="11" t="s">
        <v>5</v>
      </c>
      <c r="D86" s="11"/>
      <c r="E86" s="11" t="s">
        <v>6</v>
      </c>
      <c r="F86" s="11"/>
      <c r="I86" s="6"/>
    </row>
    <row r="87" s="3" customFormat="true" ht="13.5" hidden="false" customHeight="false" outlineLevel="0" collapsed="false">
      <c r="A87" s="103"/>
      <c r="B87" s="103"/>
      <c r="C87" s="12" t="s">
        <v>7</v>
      </c>
      <c r="D87" s="13" t="s">
        <v>8</v>
      </c>
      <c r="E87" s="12" t="s">
        <v>7</v>
      </c>
      <c r="F87" s="13" t="s">
        <v>8</v>
      </c>
    </row>
    <row r="88" s="3" customFormat="true" ht="12" hidden="false" customHeight="true" outlineLevel="0" collapsed="false">
      <c r="A88" s="104"/>
      <c r="B88" s="105" t="s">
        <v>11</v>
      </c>
      <c r="C88" s="106" t="n">
        <f aca="false">SUM(C11:C46)</f>
        <v>6107641.71</v>
      </c>
      <c r="D88" s="107" t="n">
        <f aca="false">SUM(D11:D46)</f>
        <v>2796024.3719</v>
      </c>
      <c r="E88" s="108" t="n">
        <f aca="false">SUM(E11:E46)</f>
        <v>2965378.29</v>
      </c>
      <c r="F88" s="107" t="n">
        <f aca="false">SUM(F11:F46)</f>
        <v>1378467.186</v>
      </c>
    </row>
    <row r="89" s="3" customFormat="true" ht="13.15" hidden="false" customHeight="true" outlineLevel="0" collapsed="false">
      <c r="A89" s="109"/>
      <c r="B89" s="110" t="s">
        <v>51</v>
      </c>
      <c r="C89" s="111" t="n">
        <f aca="false">SUM(C49:C52)</f>
        <v>308745.74</v>
      </c>
      <c r="D89" s="112" t="n">
        <f aca="false">SUM(D49:D52)</f>
        <v>138787.8757</v>
      </c>
      <c r="E89" s="113" t="n">
        <f aca="false">SUM(E49:E52)</f>
        <v>131378.62</v>
      </c>
      <c r="F89" s="112" t="n">
        <f aca="false">SUM(F49:F52)</f>
        <v>58255.9077</v>
      </c>
      <c r="I89" s="6"/>
    </row>
    <row r="90" s="3" customFormat="true" ht="11.45" hidden="false" customHeight="true" outlineLevel="0" collapsed="false">
      <c r="A90" s="109"/>
      <c r="B90" s="110" t="s">
        <v>9</v>
      </c>
      <c r="C90" s="111" t="n">
        <f aca="false">C10</f>
        <v>304224.8</v>
      </c>
      <c r="D90" s="112" t="n">
        <f aca="false">D10</f>
        <v>140184.8833</v>
      </c>
      <c r="E90" s="113" t="n">
        <f aca="false">E10</f>
        <v>647645.43</v>
      </c>
      <c r="F90" s="112" t="n">
        <f aca="false">F10</f>
        <v>298613.2402</v>
      </c>
    </row>
    <row r="91" s="3" customFormat="true" ht="13.9" hidden="false" customHeight="true" outlineLevel="0" collapsed="false">
      <c r="A91" s="109"/>
      <c r="B91" s="110" t="s">
        <v>48</v>
      </c>
      <c r="C91" s="111" t="n">
        <f aca="false">C47+C48</f>
        <v>776729.79</v>
      </c>
      <c r="D91" s="112" t="n">
        <f aca="false">D47+D48</f>
        <v>351108.41984</v>
      </c>
      <c r="E91" s="113" t="n">
        <f aca="false">E47+E48</f>
        <v>7939657.6</v>
      </c>
      <c r="F91" s="112" t="n">
        <f aca="false">F47+F48</f>
        <v>3593070.07252</v>
      </c>
    </row>
    <row r="92" s="3" customFormat="true" ht="12.6" hidden="false" customHeight="true" outlineLevel="0" collapsed="false">
      <c r="A92" s="109"/>
      <c r="B92" s="110" t="s">
        <v>81</v>
      </c>
      <c r="C92" s="111" t="n">
        <f aca="false">C53</f>
        <v>45164.66</v>
      </c>
      <c r="D92" s="112" t="n">
        <f aca="false">D53</f>
        <v>20094.557</v>
      </c>
      <c r="E92" s="113" t="n">
        <f aca="false">E53</f>
        <v>2335807.89</v>
      </c>
      <c r="F92" s="112" t="n">
        <f aca="false">F53</f>
        <v>1085520</v>
      </c>
      <c r="I92" s="6"/>
    </row>
    <row r="93" s="3" customFormat="true" ht="13.9" hidden="false" customHeight="true" outlineLevel="0" collapsed="false">
      <c r="A93" s="109"/>
      <c r="B93" s="110" t="s">
        <v>82</v>
      </c>
      <c r="C93" s="111" t="n">
        <f aca="false">SUM(C64:C68)</f>
        <v>390343.04</v>
      </c>
      <c r="D93" s="112" t="n">
        <f aca="false">SUM(D64:D68)</f>
        <v>174060.3445</v>
      </c>
      <c r="E93" s="113" t="n">
        <f aca="false">SUM(E64:E68)</f>
        <v>0</v>
      </c>
      <c r="F93" s="112" t="n">
        <f aca="false">SUM(F64:F68)</f>
        <v>0</v>
      </c>
      <c r="I93" s="6"/>
    </row>
    <row r="94" s="3" customFormat="true" ht="11.45" hidden="false" customHeight="true" outlineLevel="0" collapsed="false">
      <c r="A94" s="109"/>
      <c r="B94" s="110" t="s">
        <v>83</v>
      </c>
      <c r="C94" s="111" t="n">
        <f aca="false">SUM(C69:C71)</f>
        <v>858561.7</v>
      </c>
      <c r="D94" s="112" t="n">
        <f aca="false">SUM(D69:D71)</f>
        <v>402157.3692</v>
      </c>
      <c r="E94" s="113" t="n">
        <f aca="false">SUM(E69:E71)</f>
        <v>1727739.37</v>
      </c>
      <c r="F94" s="112" t="n">
        <f aca="false">SUM(F69:F71)</f>
        <v>809325.185</v>
      </c>
    </row>
    <row r="95" s="3" customFormat="true" ht="13.15" hidden="false" customHeight="true" outlineLevel="0" collapsed="false">
      <c r="A95" s="109"/>
      <c r="B95" s="110" t="s">
        <v>71</v>
      </c>
      <c r="C95" s="111" t="n">
        <f aca="false">C73</f>
        <v>33012.24</v>
      </c>
      <c r="D95" s="112" t="n">
        <f aca="false">D73</f>
        <v>14865.9908</v>
      </c>
      <c r="E95" s="113" t="n">
        <f aca="false">E73</f>
        <v>0</v>
      </c>
      <c r="F95" s="112" t="n">
        <f aca="false">F73</f>
        <v>0</v>
      </c>
    </row>
    <row r="96" s="3" customFormat="true" ht="13.9" hidden="false" customHeight="true" outlineLevel="0" collapsed="false">
      <c r="A96" s="109"/>
      <c r="B96" s="110" t="s">
        <v>70</v>
      </c>
      <c r="C96" s="111" t="n">
        <f aca="false">C72</f>
        <v>12482.71</v>
      </c>
      <c r="D96" s="112" t="n">
        <f aca="false">D72</f>
        <v>5750.1894</v>
      </c>
      <c r="E96" s="113" t="n">
        <f aca="false">E72</f>
        <v>0</v>
      </c>
      <c r="F96" s="112" t="n">
        <f aca="false">F72</f>
        <v>0</v>
      </c>
      <c r="I96" s="6"/>
    </row>
    <row r="97" s="3" customFormat="true" ht="14.45" hidden="false" customHeight="true" outlineLevel="0" collapsed="false">
      <c r="A97" s="114"/>
      <c r="B97" s="115" t="s">
        <v>73</v>
      </c>
      <c r="C97" s="116" t="n">
        <f aca="false">+SUM(C74:C78)</f>
        <v>1854813.33</v>
      </c>
      <c r="D97" s="117" t="n">
        <f aca="false">+SUM(D74:D78)</f>
        <v>822461.3268</v>
      </c>
      <c r="E97" s="118" t="n">
        <f aca="false">+SUM(E74:E78)</f>
        <v>8625.56</v>
      </c>
      <c r="F97" s="117" t="n">
        <f aca="false">+SUM(F74:F78)</f>
        <v>3824.7458</v>
      </c>
      <c r="I97" s="6"/>
    </row>
    <row r="98" s="66" customFormat="true" ht="23.45" hidden="false" customHeight="true" outlineLevel="0" collapsed="false">
      <c r="A98" s="63" t="s">
        <v>58</v>
      </c>
      <c r="B98" s="63"/>
      <c r="C98" s="64" t="n">
        <f aca="false">SUM(C88:C97)</f>
        <v>10691719.72</v>
      </c>
      <c r="D98" s="65" t="n">
        <f aca="false">SUM(D88:D97)</f>
        <v>4865495.32844</v>
      </c>
      <c r="E98" s="64" t="n">
        <f aca="false">SUM(E88:E97)</f>
        <v>15756232.76</v>
      </c>
      <c r="F98" s="65" t="n">
        <f aca="false">SUM(F88:F97)</f>
        <v>7227076.33722</v>
      </c>
      <c r="I98" s="3"/>
    </row>
    <row r="99" s="3" customFormat="true" ht="10.5" hidden="false" customHeight="true" outlineLevel="0" collapsed="false">
      <c r="B99" s="119"/>
      <c r="C99" s="119"/>
      <c r="D99" s="119"/>
      <c r="E99" s="119"/>
      <c r="F99" s="119"/>
    </row>
    <row r="100" s="120" customFormat="true" ht="10.5" hidden="false" customHeight="true" outlineLevel="0" collapsed="false">
      <c r="A100" s="119"/>
      <c r="B100" s="119"/>
      <c r="C100" s="80"/>
      <c r="D100" s="80"/>
      <c r="E100" s="80"/>
      <c r="F100" s="80"/>
      <c r="I100" s="6"/>
    </row>
    <row r="101" s="120" customFormat="true" ht="6" hidden="false" customHeight="true" outlineLevel="0" collapsed="false">
      <c r="A101" s="119"/>
      <c r="B101" s="119"/>
      <c r="C101" s="119"/>
      <c r="D101" s="119"/>
      <c r="E101" s="119"/>
      <c r="F101" s="119"/>
      <c r="I101" s="3"/>
    </row>
    <row r="102" s="120" customFormat="true" ht="6" hidden="false" customHeight="true" outlineLevel="0" collapsed="false">
      <c r="A102" s="119"/>
      <c r="B102" s="119"/>
      <c r="C102" s="119"/>
      <c r="D102" s="119"/>
      <c r="E102" s="119"/>
      <c r="F102" s="119"/>
      <c r="I102" s="3"/>
    </row>
    <row r="103" s="3" customFormat="true" ht="13.5" hidden="false" customHeight="true" outlineLevel="0" collapsed="false">
      <c r="A103" s="121" t="s">
        <v>84</v>
      </c>
      <c r="B103" s="122" t="s">
        <v>85</v>
      </c>
      <c r="C103" s="122"/>
      <c r="D103" s="122"/>
      <c r="E103" s="122"/>
      <c r="F103" s="122"/>
    </row>
    <row r="104" s="6" customFormat="true" ht="13.5" hidden="false" customHeight="true" outlineLevel="0" collapsed="false">
      <c r="A104" s="121" t="s">
        <v>11</v>
      </c>
      <c r="B104" s="122" t="s">
        <v>86</v>
      </c>
      <c r="C104" s="122"/>
      <c r="D104" s="122"/>
      <c r="E104" s="122"/>
      <c r="F104" s="122"/>
      <c r="I104" s="3"/>
    </row>
    <row r="105" s="6" customFormat="true" ht="13.5" hidden="false" customHeight="true" outlineLevel="0" collapsed="false">
      <c r="A105" s="121" t="s">
        <v>48</v>
      </c>
      <c r="B105" s="122" t="s">
        <v>87</v>
      </c>
      <c r="C105" s="122"/>
      <c r="D105" s="122"/>
      <c r="E105" s="122"/>
      <c r="F105" s="122"/>
    </row>
    <row r="106" s="6" customFormat="true" ht="13.5" hidden="false" customHeight="true" outlineLevel="0" collapsed="false">
      <c r="A106" s="121" t="s">
        <v>51</v>
      </c>
      <c r="B106" s="122" t="s">
        <v>88</v>
      </c>
      <c r="C106" s="122"/>
      <c r="D106" s="122"/>
      <c r="E106" s="122"/>
      <c r="F106" s="122"/>
      <c r="I106" s="3"/>
    </row>
    <row r="107" s="6" customFormat="true" ht="13.5" hidden="false" customHeight="true" outlineLevel="0" collapsed="false">
      <c r="A107" s="121" t="s">
        <v>56</v>
      </c>
      <c r="B107" s="122" t="s">
        <v>89</v>
      </c>
      <c r="C107" s="122"/>
      <c r="D107" s="122"/>
      <c r="E107" s="122"/>
      <c r="F107" s="122"/>
      <c r="I107" s="3"/>
    </row>
    <row r="108" s="6" customFormat="true" ht="13.5" hidden="false" customHeight="true" outlineLevel="0" collapsed="false">
      <c r="A108" s="123" t="s">
        <v>60</v>
      </c>
      <c r="B108" s="122" t="s">
        <v>90</v>
      </c>
      <c r="C108" s="122"/>
      <c r="D108" s="122"/>
      <c r="E108" s="122"/>
      <c r="F108" s="122"/>
      <c r="I108" s="3"/>
    </row>
    <row r="109" s="6" customFormat="true" ht="8.25" hidden="false" customHeight="true" outlineLevel="0" collapsed="false">
      <c r="A109" s="123"/>
      <c r="B109" s="122"/>
      <c r="C109" s="122"/>
      <c r="D109" s="122"/>
      <c r="E109" s="122"/>
      <c r="F109" s="122"/>
    </row>
    <row r="110" s="6" customFormat="true" ht="8.25" hidden="false" customHeight="true" outlineLevel="0" collapsed="false">
      <c r="A110" s="123"/>
      <c r="B110" s="122"/>
      <c r="C110" s="122"/>
      <c r="D110" s="122"/>
      <c r="E110" s="122"/>
      <c r="F110" s="122"/>
    </row>
    <row r="111" s="6" customFormat="true" ht="8.25" hidden="false" customHeight="true" outlineLevel="0" collapsed="false">
      <c r="A111" s="123"/>
      <c r="B111" s="122"/>
      <c r="C111" s="122"/>
      <c r="D111" s="122"/>
      <c r="E111" s="122"/>
      <c r="F111" s="122"/>
    </row>
    <row r="112" s="6" customFormat="true" ht="8.25" hidden="false" customHeight="true" outlineLevel="0" collapsed="false">
      <c r="A112" s="123"/>
      <c r="B112" s="122"/>
      <c r="C112" s="122"/>
      <c r="D112" s="122"/>
      <c r="E112" s="122"/>
      <c r="F112" s="122"/>
    </row>
    <row r="113" s="6" customFormat="true" ht="8.25" hidden="false" customHeight="true" outlineLevel="0" collapsed="false">
      <c r="A113" s="123"/>
      <c r="B113" s="122"/>
      <c r="C113" s="122"/>
      <c r="D113" s="122"/>
      <c r="E113" s="122"/>
      <c r="F113" s="122"/>
    </row>
    <row r="114" s="6" customFormat="true" ht="8.25" hidden="false" customHeight="true" outlineLevel="0" collapsed="false">
      <c r="A114" s="123"/>
      <c r="B114" s="122"/>
      <c r="C114" s="122"/>
      <c r="D114" s="122"/>
      <c r="E114" s="122"/>
      <c r="F114" s="122"/>
    </row>
    <row r="115" s="6" customFormat="true" ht="8.25" hidden="false" customHeight="true" outlineLevel="0" collapsed="false">
      <c r="A115" s="123"/>
      <c r="B115" s="122"/>
      <c r="C115" s="122"/>
      <c r="D115" s="122"/>
      <c r="E115" s="122"/>
      <c r="F115" s="122"/>
    </row>
    <row r="116" s="6" customFormat="true" ht="12.75" hidden="false" customHeight="false" outlineLevel="0" collapsed="false">
      <c r="A116" s="123"/>
      <c r="B116" s="122"/>
      <c r="C116" s="122"/>
      <c r="D116" s="122"/>
      <c r="E116" s="122"/>
      <c r="F116" s="122"/>
    </row>
    <row r="117" s="6" customFormat="true" ht="6.75" hidden="false" customHeight="true" outlineLevel="0" collapsed="false"/>
    <row r="118" s="124" customFormat="true" ht="16.5" hidden="false" customHeight="false" outlineLevel="0" collapsed="false">
      <c r="A118" s="124" t="s">
        <v>91</v>
      </c>
    </row>
    <row r="119" s="6" customFormat="true" ht="16.5" hidden="false" customHeight="false" outlineLevel="0" collapsed="false">
      <c r="A119" s="3"/>
      <c r="B119" s="3"/>
      <c r="C119" s="3"/>
      <c r="D119" s="3"/>
      <c r="E119" s="124"/>
      <c r="F119" s="3"/>
    </row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</sheetData>
  <mergeCells count="21">
    <mergeCell ref="A1:F1"/>
    <mergeCell ref="A3:F3"/>
    <mergeCell ref="A5:F5"/>
    <mergeCell ref="A6:F6"/>
    <mergeCell ref="A7:A8"/>
    <mergeCell ref="B7:B8"/>
    <mergeCell ref="C7:D7"/>
    <mergeCell ref="E7:F7"/>
    <mergeCell ref="A54:B54"/>
    <mergeCell ref="A59:F59"/>
    <mergeCell ref="A61:A62"/>
    <mergeCell ref="B61:B62"/>
    <mergeCell ref="C61:D61"/>
    <mergeCell ref="E61:F61"/>
    <mergeCell ref="A79:B79"/>
    <mergeCell ref="A81:B81"/>
    <mergeCell ref="A84:F84"/>
    <mergeCell ref="A86:B87"/>
    <mergeCell ref="C86:D86"/>
    <mergeCell ref="E86:F86"/>
    <mergeCell ref="A98:B98"/>
  </mergeCells>
  <printOptions headings="false" gridLines="false" gridLinesSet="true" horizontalCentered="false" verticalCentered="false"/>
  <pageMargins left="0.240277777777778" right="0.240277777777778" top="0.170138888888889" bottom="0.379861111111111" header="0.511811023622047" footer="0.170138888888889"/>
  <pageSetup paperSize="9" scale="95" fitToWidth="1" fitToHeight="1" pageOrder="downThenOver" orientation="portrait" blackAndWhite="false" draft="false" cellComments="none" firstPageNumber="986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48:39Z</dcterms:created>
  <dc:creator>Stella</dc:creator>
  <dc:description/>
  <dc:language>en-US</dc:language>
  <cp:lastModifiedBy>MFE User</cp:lastModifiedBy>
  <cp:lastPrinted>2006-04-27T14:40:53Z</cp:lastPrinted>
  <dcterms:modified xsi:type="dcterms:W3CDTF">2006-04-27T14:41:00Z</dcterms:modified>
  <cp:revision>0</cp:revision>
  <dc:subject/>
  <dc:title/>
</cp:coreProperties>
</file>