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x.tari" sheetId="1" state="visible" r:id="rId2"/>
  </sheets>
  <definedNames>
    <definedName function="false" hidden="false" localSheetId="0" name="_xlnm.Print_Titles" vbProcedure="false">'Nax.tari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431">
  <si>
    <t xml:space="preserve">îºÔºÎ²Üø</t>
  </si>
  <si>
    <t xml:space="preserve">ÐÐ 2005Ã-Ç äºî²Î²Ü ´ÚàôæºÆ Î²è²ì²ðàôÂÚ²Ü ä²Ðàôêî²ÚÆÜ üàÜ¸Æò Î²î²ðì²Ì </t>
  </si>
  <si>
    <t xml:space="preserve">Ð²îÎ²òàôØÜºðÆ ìºð²´ºðÚ²È</t>
  </si>
  <si>
    <t xml:space="preserve">(Ñ³½³ñ ¹ñ³Ù)</t>
  </si>
  <si>
    <t xml:space="preserve"> N</t>
  </si>
  <si>
    <t xml:space="preserve">àñáßÙ³Ý N   ³Ùë³ÃÇíÁ</t>
  </si>
  <si>
    <t xml:space="preserve">àñáßÙ³Ý µáí³Ý¹³ÏáõÃÛáõÝÁ</t>
  </si>
  <si>
    <t xml:space="preserve">Ü³Ë³ï»ëí³Í</t>
  </si>
  <si>
    <t xml:space="preserve">ö³ëï</t>
  </si>
  <si>
    <t xml:space="preserve">Î³ï³ñÙ³Ý %</t>
  </si>
  <si>
    <t xml:space="preserve">ÃÇí 1-²           13/01/05 ¨        ÃÇí 89-² 03/02/05  </t>
  </si>
  <si>
    <t xml:space="preserve">2004Ã. ¹»Ïï»Ùµ»ñÇ 26-ÇÝ ÞñÇ È³ÝÏ³ÛÇ ÅáÕáíñ¹³Ï³Ý êáóÇ³ÉÇëï³Ï³Ý Ð³Ýñ³å»ïáõÃÛáõÝáõÙ ï»ÕÇ áõÝ»ó³Í ï³ñ»ñ³ÛÇÝ ³Õ»ïÇó ïáõÅ³Í µÝ³ÏãáõÃÛ³ÝÝ û·ÝáõÃÛáõÝ óáõó³µ»ñ»Éáõ Ýå³ï³Ïáí ·áõÙ³ñ Ñ³ïÏ³óÝ»Éáõ Ù³ëÇÝ</t>
  </si>
  <si>
    <t xml:space="preserve">ÃÇí 18-Ü           20/01/05  </t>
  </si>
  <si>
    <t xml:space="preserve">ºñ¨³ÝÇ ï»ëáÕáõÃÛ³Ý Ë³Ý·³ñáõÙÝ»ñ áõÝ»óáÕ »ñ»Ë³Ý»ñÇ N 14 Ñ³ïáõÏ ¹åñáóÇ ç»éáõóáõÙÁ Ñ»ÕáõÏ í³é»ÉÇùáí Ï³½Ù³Ï»ñå»Éáõ Ýå-áí ·áõÙ³ñ Ñ³ïÏ³óÝ»Éáõ Ù³ëÇÝ</t>
  </si>
  <si>
    <t xml:space="preserve">ÃÇí 25-²           25/01/05  </t>
  </si>
  <si>
    <t xml:space="preserve">ÐÐ Ï³é³í³ñáõÃÛ³Ý ³ßË³ï³Ï³½ÙÇÝ ·áõÙ³ñ Ñ³ïÏ³óÝ»Éáõ Ù³ëÇÝ /§²Û³ë¦ ³ÏáõÙµÇÝ/</t>
  </si>
  <si>
    <t xml:space="preserve">¶³ÕïÝÇ áñáßáõÙ</t>
  </si>
  <si>
    <t xml:space="preserve">ÐÐ Ï³é³í³ñáõÃÛ³Ý ·³ÕïÝÇ</t>
  </si>
  <si>
    <t xml:space="preserve">ÃÇí 32-²           20/01/05  </t>
  </si>
  <si>
    <t xml:space="preserve">2004Ã. óñï³Ñ³ñáõÃÛáõÝÇó, Ï³ñÏï³Ñ³ñáõÃÛáõÝÇó ¨ ³ÛÉ ï³ñ»ñ³ÛÇÝ ³Õ»ïÝ»ñÇó È»éÝ³ÛÇÝ Ô³ñ³µ³ÕÇ  Ð³Ýñ³å»ïáõÃÛ³Ý Ï³é³í³ñáõÃÛ³ÝÁ ÙÇçáóÝ»ñ ïñ³Ù³¹ñ»Éáõ Ýå-áí ·áõÙ³ñ Ñ³ïÏ³óÝ»Éáõ Ù³ëÇÝ</t>
  </si>
  <si>
    <t xml:space="preserve">ÃÇí 34-²           20/01/05  </t>
  </si>
  <si>
    <r>
      <rPr>
        <b val="true"/>
        <sz val="9"/>
        <rFont val="Arial Armenian"/>
        <family val="0"/>
      </rPr>
      <t xml:space="preserve">ÐÐ ÞÇñ³ÏÇ Ù³ñ½Ç ²ÝÇå»Ù½³ÛÇ ·/Ñ µÝ³Ï³ÝáÝ ·áñÍáõÝ»áõÃÛ³ÝÝ ³ç³Ïó»Éáõ Ýå-áí ÐÐ  ÞÇñ³ÏÇ Ù³ñ½Ç ²ÝÇå»Ù½³ÛÇ ·/Ñ </t>
    </r>
    <r>
      <rPr>
        <sz val="9"/>
        <color rgb="FFFF0000"/>
        <rFont val="Times Armenian"/>
        <family val="1"/>
      </rPr>
      <t xml:space="preserve">¹áï³óÇ³ </t>
    </r>
    <r>
      <rPr>
        <sz val="9"/>
        <rFont val="Times Armenian"/>
        <family val="1"/>
      </rPr>
      <t xml:space="preserve">ïñ³Ù³¹ñ»Éáõ Ù³ëÇÝ</t>
    </r>
  </si>
  <si>
    <t xml:space="preserve">ÃÇí 39-Ü           20/01/05  </t>
  </si>
  <si>
    <t xml:space="preserve">ÞÇñ³ÏÇ Ù³ñ½Ç ²ñ¨ÇÏÇ  ·/Ñ ³í³·³Ýáõ ³Ý¹³ÙÝ»ñÇ ÉÇ³½áñáõÃÛáõÝÝ»ñÁ í³Õ³Å³ÙÏ»ï ¹³¹³ñ»óÝ»Éáõ, ·/Ñ ³í³·³Ýáõ ³Ý¹³ÙÝ»ñÇ ³ñï³Ñ»ñÃ ÁÝïñáõÃÛáõÝ Ýß-Éáõ, ³ÝóÏ³óÝ»Éáõ ¨ ÁÝïñáõÃÛ³Ý Ý³Ë-³Ý áõ ³ÝóÏ³óÙ³Ý Í³Ëë»ñÁ ýÇÝ³Ýë³íáñ»Éáõ Ù³ëÇÝ</t>
  </si>
  <si>
    <t xml:space="preserve">ÃÇí 40-Ü           25/01/05  </t>
  </si>
  <si>
    <t xml:space="preserve">ÐÐ 2005Ã. å»ï³Ï³Ý  µÛáõç»áõÙ í»ñ³µ³ßËáõÙ Ï³ï³ñ»Éáõ ¨ ÐÐ Ùß³ÏáõÛÃÇ, »ñÇï³ë³ñ¹áõÃÛ³Ý Ñ³ñó»ñÇ Ý³Ë³ñ³ñáõÃÛ³ÝÁ  ·áõÙ³ñ Ñ³ïÏ³óÝ»Éáõ Ù³ëÇÝ </t>
  </si>
  <si>
    <t xml:space="preserve">ÃÇí 41-Ü           20/01/05  </t>
  </si>
  <si>
    <t xml:space="preserve">§Ð³Û³ëï³ÝÇ Ë³Õ³ÕáõÃÛ³Ý ýáÝ¹¦ Ñ³ë³ñ³Ï³Ï³Ý µ³ñ»·áñÍ³Ï³Ý Ï³½Ù-³Ý ·áñÍáõÝ»áõÃÛ³ÝÝ ³ç³Ïó»Éáõ Ýå-áí ·áõÙ³ñ Ñ³ïÏ³óÝ»Éáõ Ù³ëÇÝ</t>
  </si>
  <si>
    <t xml:space="preserve">ÃÇí 44-Ü           25/01/05  </t>
  </si>
  <si>
    <t xml:space="preserve">2005Ã. ÑáõÝí³ñÇÝ  Ï³Û³Ý³ÉÇùª ÞÇñ³ÏÇ Ù³ñ½Ç ¶³éÝ³éÇ×Ç ·/Ñ Õ»Ï³í³ñÇ, êÛáõÝÇùÇ Ù³ñ½Ç ²É¹³ñ³ÛÇ ¨  êáýÉáõÇ  ·/Ñ  ³í³·³Ýáõ ³Ý¹³ÙÝ»ñÇ Ñ»ñÃ³Ï³Ý  ÁÝïñ-ñÇ Ý³Ë³å-³Ý ¨ ³ÝóÏ³óÙ³Ý Í³Ëë»ñÁ ýÇÝ³Ýë³íáñ»Éáõ Ù³ëÇÝ </t>
  </si>
  <si>
    <t xml:space="preserve">ÃÇí 45-Ü           25/01/05  </t>
  </si>
  <si>
    <t xml:space="preserve">2005Ã.  ÷»ïñí³ñÇÝ  Ï³Û³Ý³ÉÇù` ²ñ³ñ³ïÇ Ù³ñ½Ç ¸íÇÝÇ, ²ñÙ³íÇñÇ Ù³ñ½Ç ²ñ³·³ÍÇ ¨ ü»ñÇÏÇ, ÞÇñ³ÏÇ Ù³ñ½Ç Ü³Ñ³å»ï³í³ÝÇ ·/Ñ Õ»Ï³í³ñÝ-ñÇ, ÞÇñ³ÏÇ Ù³ñ½Ç ²Ýáõß³í³ÝÇ ·/Ñ ³í³·³Ýáõ ³Ý¹³ÙÝ»ñÇ Ñ»ñÃ³Ï³Ý ÁÝïñ-ñÇ Ý³Ë³å-³Ý ¨ ³ÝóÏ³óÙ³Ý Í³Ëë»ñÁ ýÇÝ³Ýë³íáñ»Éáõ Ù³ëÇÝ </t>
  </si>
  <si>
    <t xml:space="preserve">ÃÇí 68-²           20/01/05  </t>
  </si>
  <si>
    <t xml:space="preserve">ÐÐ Èáéáõ Ù³ñ½Ç êï»÷³Ý³í³Ý ù. Ù³ÝÏ³å³ï³Ý»Ï³Ý ëï»ÕÍ³·áñÍ³Ï³Ý Ï»ÝïñáÝÇ N 6 ¨ 9 Ù³ÝÏ³å-»ñÇ, N 1 »ñ³Åßï³Ï³Ý ¹åñáóÇ, ³ñí»ëïÇ ¹å-óÇ ¨ Ù³ÝÏ³å³ï³Ý»Ï³Ý Ï»ÝïñáÝÇ ·³½³ýÇÏ³óÙ³Ý, ·³½Ç í³é³ñ³ÝÝ»ñ Ó»éù µ»ñ»Éáõ, Èáéáõ Ù³ñ½Ç êï»÷³Ý³í³Ý ù/Ñ ëáõíµ»ÝóÇ³ ïñ³Ù³¹ñ»Éáõ Ñ³Ù³ñ ·áõÙ³ñ Ñ³ïÏ³óÝ»Éáõ Ù³ëÇÝ</t>
  </si>
  <si>
    <t xml:space="preserve">ÃÇí 69-²           25/01/05  </t>
  </si>
  <si>
    <t xml:space="preserve">Ø³ñ¹³ï³ñ ³íïáÙ»ù»Ý³ Ó»éù µ»ñ»Éáõ Ýå-áí ÐÐ Ï³é³í³ñáõÃÛ³ÝÝ ³éÁÝÃ»ñ ³½·³ÛÇÝ ³Ýíï³Ý·áõÃÛ³Ý Í³é³ÛáõÃÛ³ÝÁ ·áõÙ³ñ Ñ³ïÏ³óÝ»Éáõ Ù³ëÇÝ</t>
  </si>
  <si>
    <t xml:space="preserve">ÃÇí 70-²           25/01/05  </t>
  </si>
  <si>
    <t xml:space="preserve">ºñ¨³Ý ù. Î»ÝïñáÝ ¨ Üáñù-Ø³ñ³ß Ñ³Ù³ÛÝùÝ»ñÇ ³é³çÇÝ ³ïÛ³ÝÇ ¹³ï³ñ³ÝÇ ÏáÕÙÇó ÁÝ¹áõÝí³Í áñáßÙ³Ùµ  ùñ»³Ï³Ý ·áñÍáí Ññ³íÇñí³Í Ã³ñ·Ù³ÝãÇ Ù³ïáõó³Í Í³é-»ñÇ ¹ÇÙ³ó Ø»É³ÝÛ³ êáëÇÛ³ÝÇÝ í×³ñ»Éáõ Ñ³Ù³ñ ·áõÙ³ñ Ñ³ïÏ³óÝ»Éáõ Ù³ëÇÝ</t>
  </si>
  <si>
    <t xml:space="preserve">ÃÇí 71-²           25/01/05  </t>
  </si>
  <si>
    <t xml:space="preserve">§²Ýí×³ñáõÝ³ÏáõÃÛ³Ý (ëÝ³ÝÏáõÃÛ³Ý) Ù³ëÇÝ¦ ÐÐ ûñ»ÝùÇ 32-ñ¹ Ñá¹í³ÍÇ 5-ñ¹ Ù³ëÇ å³Ñ³ÝçÝ»ñÇÝ Ñ³Ù³å³ï³ëË³Ý` ³Ýí×³ñáõÝ³ÏáõÃÛ³Ý ·áñÍ»ñáí Ï³é³í³ñÇãÝ»ñÇÝ  ·áõÙ³ñ Ñ³ïÏ³óÝ»Éáõ Ù³ëÇÝ</t>
  </si>
  <si>
    <t xml:space="preserve">ÃÇí 79-Ü           25/01/05  </t>
  </si>
  <si>
    <t xml:space="preserve">²ñ³·³ÍáïÝÇ Ù³ñ½Ç ¼³ñÇÝç³ÛÇ ·/Ñ Õ»Ï³í³ñÇ ÉÇ³½áñ-ñÁ í³Õ³Å³ÙÏ»ï ¹³¹³ñ»óÝ»Éáõ, ·/Ñ Õ»Ï³í³ñÇ ³ñï³Ñ»ñÃ ÁÝïñ-Ý Ýß, ³ÝóÏ-Éáõ ¨ ÁÝïñ-Ý Ý³Ë³å-³Ý ¨ ³ÝóÏ³óÙ³Ý Í³Ëë»ñÁ ýÇÝ³Ýë³íáñ»Éáõ Ù³ëÇÝ </t>
  </si>
  <si>
    <t xml:space="preserve">ÃÇí 80-²           03/02/05  </t>
  </si>
  <si>
    <t xml:space="preserve">2004Ã. ¹»Ïï»Ùµ»ñÇ 26-ÇÝ ÆÝ¹áÝ»½Ç³ÛÇ Ð³Ýñ³å»ïáõÃÛáõÝáõÙ ï»ÕÇ áõÝ»ó³Í ï³ñ»ñ³ÛÇÝ ³Õ»ïÇó ïáõÅ³Í µÝ³ÏãáõÃÛ³ÝÝ û·ÝáõÃÛáõÝ  óáõó³µ»ñ»Éáõ Ýå-áí ÐÐ ³éáÕç³å³ÑáõÃÛ³Ý Ý³Ë³ñ³ñáõÃÛ³ÝÁ ·áõÙ³ñ Ñ³ïÏ³óÝ»Éáõ Ù³ëÇÝ </t>
  </si>
  <si>
    <t xml:space="preserve">ÃÇí 82-²           03/02/05  </t>
  </si>
  <si>
    <t xml:space="preserve">Ä³ÙÏ»ï³ÛÇÝ ½ÇÝíáñ³Ï³Ý Í³é³ÛáõÃÛ³Ý Å³Ù³Ý³Ï Í³é³ÛáÕ-Ý å³ñï-ñÁ Ï³ï³ñ»ÉÇë 2-ñ¹ ËÙµÇ Ñ³ßÙ³Ý¹³Ù ¹³ñÓ³Í ³½³ï³Ù³ñïÇÏ Æë³Ï ²½³ïÛ³ÝÇÝ ºñ¨³ÝÇ ¾ñ»µáõÝÇ Ã/ Ñ ÏáÕÙÇó Üáõµ³ñ³ß»ÝÇ Ë×áõÕáõ N 5/ 5 Ñ³ëó»áõÙ ·ïÝíáÕ ß»ÝùÇ 1-ÇÝ Ñ³ñÏáõÙ Ñ³ïÏ³óí³Í áã µÝ³Ï»ÉÇ ï³ñ³ÍùÁ µÝ³Ï»ÉÇÇ í»ñ³÷áËÙ³Ý ³ßË-»ñÇ Çñ³Ï-³Ý Ñ³Ù³ñ ýÇÝ³Ýë³Ï³Ý ³ç³ÏóáõÃÛáõÝ óáõó³µ»É»Éáõ Ýå-áí ·áõÙ³ñ Ñ³ïÏ³óÝ»Éáõ Ù³ëÇÝ</t>
  </si>
  <si>
    <t xml:space="preserve">ÃÇí 90-²           03/02/05  </t>
  </si>
  <si>
    <t xml:space="preserve">ÃÇí 96-²           10/02/05  </t>
  </si>
  <si>
    <t xml:space="preserve">ÐÐ ¶²²  Ð³Ûáó ó»Õ³ëå³ÝáõÃÛ³Ý Ã³Ý·³ñ³ÝÇ óáõó³ëñ³ÑÝ»ñáõÙ í»ñ³Ýáñá·Ù³Ý ³ßË³ï³ÝùÝ»ñ Ï³ï³ñ»Éáõ Ýå-áí ·áõÙ³ñ Ñ³ïÏ³óÝ»Éáõ Ù³ëÇÝ</t>
  </si>
  <si>
    <t xml:space="preserve">ÃÇí 97-²           10/02/05  </t>
  </si>
  <si>
    <t xml:space="preserve">ºñ¨³ÝÇ Ã³ïñáÝÇ ¨ ÏÇÝáÛÇ å»ï³Ï³Ý ÇÝëïÇïáõïÇ   60-³ÙÛ³ Ñáµ»ÉÛ³ÝÇ Ï³½Ù³Ï»ñåÙ³Ý Ýå-áí ·áõÙ³ñ Ñ³ïÏ³óÝ»Éáõ Ù³ëÇÝ</t>
  </si>
  <si>
    <t xml:space="preserve">ÃÇí 133-Ü           17/02/05  </t>
  </si>
  <si>
    <t xml:space="preserve">Èáéáõ Ù³ñ½Ç âÏ³ÉáíÇ ·/Ñ Õ»Ï³í³ñÇÝ å³ßïáÝ³ÝÏ ³Ý»Éáõ, ·/Ñ Õ»Ï³í³ñÇ  ³ñï³Ñ»ñÃ ÁÝïñ-Ý Ýß³Ý³Ï»Éáõ, ³ÝóÏ-Éáõ ¨ ÁÝïñ-Ý Ý³Ë³å-³Ý ¨ ³ÝóÏ³óÙ³Ý Í³Ëë»ñÁ ýÇÝ³Ýë³íáñ»Éáõ Ù³ëÇÝ </t>
  </si>
  <si>
    <t xml:space="preserve">ÃÇí 134-Ü           17/02/05  </t>
  </si>
  <si>
    <t xml:space="preserve">Èáéáõ Ù³ñ½Ç ²ñÍÝÇÇ ·/Ñ Õ»Ï³í³ñÇ ÉÇ³½áñáõÃÛáõÝÝ»ñÁ í³Õ³Å³ÙÏ»ï ¹³¹³ñ»óÝ»Éáõ, ·/Ñ Õ»Ï³í³ñÇ  ³ñï³Ñ»ñÃ ÁÝïñ-Ý Ýß³Ý³Ï»Éáõ, ³ÝóÏ-Éáõ ¨ ÁÝïñ-Ý Ý³Ë³å-³Ý ¨ ³ÝóÏ³óÙ³Ý Í³Ëë»ñÁ ýÇÝ³Ýë³íáñ»Éáõ Ù³ëÇÝ </t>
  </si>
  <si>
    <t xml:space="preserve">ÃÇí 135-Ü           17/02/05  </t>
  </si>
  <si>
    <t xml:space="preserve">2005Ã. ÷»ïñí³ñÇÝ Ï³Û³Ý³ÉÇù ÞÇñ³ÏÇ Ù³ñ½Ç ÞÇñ³ÏÇ ¨ ¶»Õ³ÝÇëïÇ ·/Ñ Õ»Ï³í³ñÝ»ñÇ Ñ»ñÃ³Ï³Ý ÁÝïñáõÃÛáõÝÝ»ñÇ Ý³Ë³å-³Ý ¨ ³ÝóÏ³óÙ³Ý Í³Ëë»ñÁ ýÇÝ³Ýë³íáñ»Éáõ Ù³ëÇÝ </t>
  </si>
  <si>
    <t xml:space="preserve">ÃÇí 139-Ü           17/02/05  </t>
  </si>
  <si>
    <t xml:space="preserve">ÐÐ ¶²² ³Ï³¹»ÙÇÏáë Î³ñ»Ý ²É»ùë³Ý¹ñÛ³ÝÇ ÑáõÕ³ñÏ³íáñáõÃÛ³Ý Ñ»ï Ï³åí³Í Í³Ëë»ñÁ ÷áËÑ³ïáõó»Éáõ Ýå-áí ·áõÙ³ñ Ñ³ïÏ³óÝ»Éáõ Ù³ëÇÝ</t>
  </si>
  <si>
    <t xml:space="preserve">ÃÇí 144-²          17/02/05  </t>
  </si>
  <si>
    <t xml:space="preserve">ÞÇñ³ÏÇ ÖÏí³ÍùÇ ÑÝ³ñ³íáñ Ý³íÃ³·³½³µ»ñáõÃÛ³Ý »ñÏñ³µ³Ý³Ï³Ý, »ñÏñ³ýÇ½ÇÏ³Ï³Ý, »ñÏñ³ùÇÙÇ³Ï³Ý Ý³Ë³¹ñÛ³ÉÝ»ñÇ å³ñ½³µ³ÝÙ³Ý Ýå-áí ·áõÙ³ñ Ñ³ïÏ³óÝ»Éáõ Ù³ëÇÝ</t>
  </si>
  <si>
    <t xml:space="preserve">ÃÇí 155-²          17/02/05  </t>
  </si>
  <si>
    <t xml:space="preserve">Ð³Û ³Ýí³ÝÇ ¹»ñ³ë³Ý, ÊêÐØ ÅáÕáíñ¹³Ï³Ý ³ñïÇëï, ÊêÐØ ¨ ÐÐ å»ï³Ï³Ý Ùñó³Ý³ÏÝ»ñÇ ¹³÷Ý»ÏÇñ Êáñ»Ý ²µñ³Ñ³ÙÛ³ÝÇ ÑáõÕ³ñÏ³íáñ-Ý Ñ»ï Ï³åí³Í Í³Ëë»ñÁ ÷áËÑ³ïáõó»Éáõ Ýå³ï³Ïáí ·áõÙ³ñ Ñ³ïÏ³óÝ»Éáõ Ù³ëÇÝ </t>
  </si>
  <si>
    <t xml:space="preserve">ÃÇí 167-²          17/02/05  </t>
  </si>
  <si>
    <t xml:space="preserve">ÐÐ ¹³ï³Ë³½áõÃÛ³Ý Ñ³Ù³Ï³ñ·Ç 4 ³ßË³ïáÕÇ Ï»Ýë³Ãáß³ÏÇ ³ÝóÝ»Éáõ Ï³å³ÏóáõÃÛ³Ùµ ¨ Ù»Ï ³ßË³ïáÕÇ, áñå»ë íÝ³ëÇ Ñ³ïáõóáõÙ ÙÇ³Ýí³· í×³ñíáÕ Ýå³ëïÝ»ñÇ ýÇÝ³Ýë³íáñáõÙÝ Çñ³Ï³Ý³óÝ»Éáõ Ýå-áí ·áõÙ³ñ Ñ³ïÏ³óÝ»Éáõ  Ù³ëÇÝ</t>
  </si>
  <si>
    <t xml:space="preserve">ÃÇí 169-²          17/02/05  </t>
  </si>
  <si>
    <t xml:space="preserve">Ð³Ù³Ó³ÛÝ §ä»ï³Ï³Ý ·áõÛùÇ Ù³ëÝ³íáñ»óÙ³Ý (ë»÷³Ï³Ý³ßÝáñÑÙ³Ý)¦ Ù³ëÇÝ ÐÐ ûñ»ÝùÇ 27-ñ¹ Ñá¹í³ÍÇ` Ù³ëÝ³íáñ»óíáÕ å»ï-Ý ·áõÛùÇ Ù³ëÇÝ ï»Õ»ÏáõÃÛáõÝÝ»ñÇ Ññ³å³ñ³ÏÙ³Ý Ýå-áí ·áõÙ³ñ Ñ³ïÏ³óÝ»Éáõ Ù³ëÇÝ</t>
  </si>
  <si>
    <t xml:space="preserve">ÃÇí 178-²           17/02/05  ¨  ÃÇí 1823-² 23/12/04</t>
  </si>
  <si>
    <t xml:space="preserve">²Ýí³ÝÇ ·ñáÕ Ññ³å³ñ³Ï³Ëáë È¨áÝ ØÇñÇç³ÝÛ³ÝÇ ÑáõÕ³ñÏ³íáñáõÃÛ³Ý Ñ»ï Ï³åí³Í Í³Ëë»ñÁ ÷áËÑ³ïáõó»Éáõ Ýå-áí ·áõÙ³ñ Ñ³ïÏ³óÝ»Éáõ Ù³ëÇÝ</t>
  </si>
  <si>
    <t xml:space="preserve">ÃÇí 179-Ü           17/02/05</t>
  </si>
  <si>
    <r>
      <rPr>
        <b val="true"/>
        <sz val="9"/>
        <rFont val="Arial Armenian"/>
        <family val="0"/>
      </rPr>
      <t xml:space="preserve">ÐÐ ù³Õ³ù³ßÇÝáõÃÛ³Ý Ý³Ë³ñ³ñáõÃÛ³ÝÁ ·áõÙ³ñ Ñ³ïÏ³óÝ»Éáõ ¨ ÐÐ Ï³é³í³ñáõÃÛ³Ý 2004Ã. ë»åï»Ùµ»ñÇ 23-Ç ÃÇí</t>
    </r>
    <r>
      <rPr>
        <b val="true"/>
        <sz val="9"/>
        <rFont val="Times Armenian"/>
        <family val="1"/>
      </rPr>
      <t xml:space="preserve"> 1536-Ü</t>
    </r>
    <r>
      <rPr>
        <sz val="9"/>
        <rFont val="Times Armenian"/>
        <family val="1"/>
      </rPr>
      <t xml:space="preserve"> áñáßÙ³Ý Ù»ç ÷á÷áËáõÃÛáõÝÝ»ñ Ï³ï³ñ»Éáõ Ù³ëÇÝ</t>
    </r>
  </si>
  <si>
    <t xml:space="preserve">ÃÇí 185-²           24/02/05</t>
  </si>
  <si>
    <t xml:space="preserve">ÃÇí 205-²           10/03/05</t>
  </si>
  <si>
    <t xml:space="preserve">ÐÐ µÝ³Ï³í³Ûñ»ñÇ ï³ñ³ÍùÝ»ñÇ å³ßïå³ÝáõÃÛ³Ý ¨ Ï³ñ¨áñ »ÝÃ³Ï³éáõóí³ÍùÝ»ñÇ Ï»Ýë³·áñÍáõÝ»áõÃÛ³Ý ³å³ÑáíÙ³Ý Ñ³Ù³ñ ³÷³å³ßïå³Ý ÙÇç-»ñÇ Çñ³Ï-Ý       Ýå-áí ·áõÙ³ñ Ñ³ïÏ³óÝ»Éáõ Ù³ëÇÝ</t>
  </si>
  <si>
    <t xml:space="preserve">ÃÇí 221-²           03/03/05</t>
  </si>
  <si>
    <t xml:space="preserve">2005Ã. Ù³ñïÇÝ  Ï³Û³Ý³ÉÇù êÛáõÝÇùÇ Ù³ñ½Ç â³÷ÝÇÇ, î³íáõßÇ Ù³ñ½Ç Æç¨³ÝÇ ù/Ñ  ¨ Ê³ßÃ³é³ÏÇ  ·/Ñ Õ»Ï³í³ñÝ»ñÇ    Ñ»ñÃ³Ï³Ý   ÁÝïñáõÃÛáõÝÝ»ñÇ   Ý³Ë³å-³Ý ¨ ³ÝóÏ³óÙ³Ý Í³Ëë»ñÁ ýÇÝ³Ýë³íáñ»Éáõ Ù³ëÇÝ </t>
  </si>
  <si>
    <t xml:space="preserve">ÃÇí 265-²           24/02/05</t>
  </si>
  <si>
    <t xml:space="preserve">ÐÐ 2005Ã. å»ï³Ï³Ý  µÛáõç»Ç  Ï³ï³ñáõÙÝ ³å³ÑáíáÕ ÙÇçáó³éáõÙÝ»ñÇ Çñ³Ï³Ý³óÙ³Ý Ñ³Ù³ñ ·áõÙ³ñ Ñ³ïÏ³óÝ»Éáõ Ù³ëÇÝ </t>
  </si>
  <si>
    <t xml:space="preserve">ÃÇí 283-²           17/03/05</t>
  </si>
  <si>
    <t xml:space="preserve">Ð³Ûñ»Ý³Ï³Ý Ù»Í å³ï»ñ³½ÙáõÙ ï³ñ³Í Ñ³ÕÃ³Ý³ÏÇ 60-³ÙÛ³ÏÇÝ ÝíÇñí³Í Ñáµ»ÉÛ³Ý³Ï³Ý Ù»¹³ÉÝ»ñ, íÏ³Û³Ï³ÝÝ»ñ áõ ïáõ÷»ñ å³ïñ³ëï³ï»Éáõ Ýå-áí ·áõÙ³ñ Ñ³ïÏ³óÝ»Éáõ Ù³ëÇÝ</t>
  </si>
  <si>
    <t xml:space="preserve">ÃÇí 300-²           17/03/05</t>
  </si>
  <si>
    <t xml:space="preserve">¶áõÙ³ñ Ñ³ïÏ³óÝ»Éáõ Ù³ëÇÝ</t>
  </si>
  <si>
    <t xml:space="preserve">ÃÇí 319-²           24/03/05</t>
  </si>
  <si>
    <t xml:space="preserve">Ð³Ûáó ó»Õ³ëå³ÝáõÃÛ³Ý 90-³ÙÛ³ÏÇÝ ÝíÇñí³Í ÙÇçáó³éáõÙÝ»ñÇ Çñ³Ï³Ý³óÙ³Ý Ýå-áí ·áõÙ³ñ Ñ³ïÏ³óÝ»Éáõ Ù³ëÇÝ</t>
  </si>
  <si>
    <t xml:space="preserve">ÃÇí 320-²           24/03/05</t>
  </si>
  <si>
    <t xml:space="preserve">§Ð³Û³ëï³ÝÇ Ð³Ýñ³å»ïáõÃÛ³Ý-è»ëåáõµÉÇÏ³ ²ñÙ»ÝÇ³¦ ö´À-Ý 2002-2004ÃÃ. ³é³ç³ó³Í å³ñïù»ñÁ Ù³ñ»Éáõ Ýå³ï³Ïáí ·áõÙ³ñ Ñ³ïÏ³óÝ»Éáõ Ù³ëÇÝ</t>
  </si>
  <si>
    <t xml:space="preserve">ÃÇí 324-²           17/03/05</t>
  </si>
  <si>
    <t xml:space="preserve">Ì³é³ÛáÕ³Ï³Ý ³íïáÙ»ù»Ý³ Ó»éù µ»ñ»Éáõ Ýå³ï³Ïáí ÐÐ ·ÉË³íáñ ¹³ï³Ë³½áõÃÛ³ÝÁ ·áõÙ³ñ Ñ³ïÏ³óÝ»Éáõ Ù³ëÇÝ</t>
  </si>
  <si>
    <t xml:space="preserve">ÃÇí 325-² 17/03/05       ÃÇí 1775-²           16/12/04 ¨    </t>
  </si>
  <si>
    <t xml:space="preserve">ÐÐ ²ñÙ³íÇñÇ Ù³ñ½Ç ³é³çÇÝ ³ïÛ³ÝÇ ¹³ï³ñ³ÝÇ ÏáÕÙÇó ÁÝ¹áõÝí³Í áñáßÙ³Ùµ ùñ»³Ï³Ý ·áñÍáí Ññ³íÇñí³Í Ã³ñ·Ù³ÝãÇ Ù³ïáõó³Í Í³é³ÛáõÃÛáõÝÝ»ñÇ ¹ÇÙ³ó Ü³ñÇÙ³Ý î»ñ-ÆëáÛ³ÝÇÝ í×³ñáõÙ Ï³ï³ñ»Éáõ Ñ³Ù³ñ ·áõÙ³ñ Ñ³ïÏ³óÝ»Éáõ Ù³ëÇÝ</t>
  </si>
  <si>
    <t xml:space="preserve">ÃÇí 327-²           24/03/05</t>
  </si>
  <si>
    <t xml:space="preserve">Ø»ëñáåÛ³Ý ·ñ»ñÇ ·ÛáõïÇ 1600-³ÙÛ³ÏÇÝ ÝíÇñí³Í ÙÇçáó³éáõÙÝ»ñÇ Çñ³Ï³Ý³óÙ³Ý Ýå-áí ·áõÙ³ñ Ñ³ïÏ³óÝ»Éáõ Ù³ëÇÝ</t>
  </si>
  <si>
    <t xml:space="preserve">ÃÇí 342-Ü           31/03/05</t>
  </si>
  <si>
    <t xml:space="preserve">2005Ã. ³åñÇÉÇÝ  Ï³Û³Ý³ÉÇù ²ñÙ³íÇñÇ Ù³ñ½Ç Þ³ÑáõÙÛ³ÝÇ, Îáï³ÛùÇ  Ù³ñ½Ç Ð³ïÇëÇ, ÞÇñ³ÏÇ Ù³ñ½Ç ì³Ññ³Ù³µ»ñ¹Ç, êÛáõÝÇùÇ Ù³ñ½Ç ²ßáï³í³ÝÇ áõ ì³Õ³ïáõñÇ ·/Ñ  Õ»Ï³í³ñÝ»ñÇ ¨ êÛáõÝÇùÇ Ù³ñ½Ç ÎáõñÇëÇ ·/Ñ ³í³·³Ýáõ ³Ý¹³ÙÝ»ñÇ Ñ»ñÃ³Ï³Ý ÁÝïñáõÃÛáõÝÝ»ñÇ Ý³Ë³å-³Ý ¨ ³ÝóÏ³óÙ³Ý Í³Ëë»ñÁ ýÇÝ³Ýë³íáñ»Éáõ</t>
  </si>
  <si>
    <t xml:space="preserve">ÃÇí 343-Ü           31/03/05</t>
  </si>
  <si>
    <t xml:space="preserve">ÐÐ 2005Ã. å»ï³Ï³Ý µÛáõç»áõÙ í»ñ³µ³ßËáõÙ, ÐÐ Ï³é³í³ñáõÃÛ³Ý 2005Ã. ÷»ïñí³ñÇ 24-Ç ÃÇí 265-Ü áñáßÙ³Ý Ù»ç ÷á÷áËáõÃÛáõÝÝ»ñ Ï³ï³ñ»Éáõ, Ð³Ûáó ó»Õ³ëå³ÝáõÃÛ³Ý 90-³ÙÛ³ÏÇÝ ¨ Ø»ëñáåÛ³Ý ·ñ»ñÇ ·ÛáõïÇ 1600-³ÙÛ³ÏÇÝ ÝíÇñí³Í ·ñ³Ï-³Ý Ññ³ï-³Ý ëáõµëÇ¹³íáñÙ³Ý Ñ³Ù³ñ  ·áõÙ³ñ Ñ³ïÏ³óÝ»Éáõ Ù³ëÇÝ</t>
  </si>
  <si>
    <t xml:space="preserve">ÃÇí 347-²           24/03/05</t>
  </si>
  <si>
    <t xml:space="preserve">ÃÇí 356-²           24/03/05</t>
  </si>
  <si>
    <t xml:space="preserve">ºñ¨³Ý ù³Õ³ùÇ Î»ÝïñáÝ ¨ Üáñù-Ø³ñ³ß Ñ³Ù³ÛÝùÝ»ñÇ ³é³çÇÝ ³ïÛ³ÝÇ ¹³ï³ñ³ÝÇ ÏáÕÙÇó ÁÝ¹áõÝí³Í áñáßÙ³Ùµ ùñ»³Ï³Ý ·áñÍáí Ññ³íÇñí³Í Ã³ñ·Ù³ÝãÇ Ù³ïáõó³Í Í³é-ñÇ ¹ÇÙ³ó Ø»É³ÝÛ³ êáëÇÛ³ÝÇÝ í×³ñ»Éáõ Ñ³Ù³ñ ·áõÙ³ñ Ñ³ïÏ³óÝ»Éáõ Ù³ëÇÝ</t>
  </si>
  <si>
    <t xml:space="preserve">ÃÇí 365-²           24/02/05</t>
  </si>
  <si>
    <t xml:space="preserve">Èáéáõ Ù³ñ½Ç Èáñáõï-²ÑÝÇÓáñ ×³Ý³å³ñÑ³Ñ³ïí³ÍÇ í»ñ³Ýáñá·Ù³Ý Ýå-áí Èáéáõ Ù³ñ½-ÇÝ 10000,0 Ñ³½. ¹ñ³Ù  ¨ ºñ¨³ÝÇ Ð. Ô³÷É³ÝÛ³ÝÇ ³Ýí³Ý ¹ñ³Ù³ïÇÏ³Ï³Ý Ã³ïñáÝÇ ÇÝëÇïáõïÇ Ñ³Ù³ñ ÐÐ Ùß³ÏáõÛÃÇ ¨ »ñÇï³ë³ñ¹. Ñ³ñó»ñÇ Ý³Ë³ñ³ñáõÃÛ³ÝÁ 10000,0 Ñ³½. ¹ñ³Ù Ñ³ïÏ³óÝ»Éáõ Ù³ëÇÝ</t>
  </si>
  <si>
    <t xml:space="preserve">ÃÇí 396-²           07/04/05</t>
  </si>
  <si>
    <t xml:space="preserve">ÐÐ ¶²² ³Ï³¹»ÙÇÏáë ìÉ³¹ÇÙÇñ ²É»ùë»¨ëÏáõ ÑáõÕ³ñÏ³íáñáõÃÛ³Ý Ñ»ï Ï³åí³Í Í³Ëë»ñÁ ÷áËÑ³ïáõó»Éáõ Ýå-áí ·áõÙ³ñ Ñ³ïÏ³óÝ»Éáõ Ù³ëÇÝ</t>
  </si>
  <si>
    <t xml:space="preserve">ÃÇí 411-Ü           14/04/05</t>
  </si>
  <si>
    <t xml:space="preserve">ºñ¨³ÝÇ ²í³Ý Ã³Õ³ÛÇÝ Ñ³Ù³ÛÝùÇ Õ»Ï³í³ñÇ ÉÇ³½áñáõÃÛáõÝÝ»ñÁ í³Õ³Å³ÙÏ»ï ¹³¹³ñ»óÝ»Éáõ, Ã³Õ³ÛÇÝ Ñ³Ù³ÛÝùÇ Õ»Ï³í³ñÇ ³ñï³Ñ»ñÃ ÁÝïñáõÃÛ³Ý Ý³Ë-Ù³Ý áõ ³ÝóÏ³óÙ³Ý Í³Ëë»ñÁ ýÇÝ³Ýë³íáñ»Éáõ Ù³ëÇÝ</t>
  </si>
  <si>
    <t xml:space="preserve">ÃÇí 431-Ü           14/04/05</t>
  </si>
  <si>
    <t xml:space="preserve">ÐÐ 2005Ã. å»ï³Ï³Ý µÛáõç»áõÙ í»ñ³µ³ßËáõÙ, ÐÐ Ï³é³í³ñáõÃÛ³Ý   2005Ã.  ÷»ïñí³ñÇ   24-Ç ÃÇí 265-Ü áñáßÙ³Ý Ù»ç ÷á÷áËáõÃÛáõÝÝ»ñ Ï³ï³ñ»Éáõ ¨ ÐÐ î³íáõßÇ Ù³ñ½å»ï³ñ³ÝÇÝ 10000,0 Ñ³½. ¹ñ³Ù ¨ ÐÐ ·ÛáõÕ. Ý³Ë -Ý  8000,0 Ñ³½. ¹ñ³Ù Ñ³ïÏ³óÝ»Éáõ Ù³ëÇÝ</t>
  </si>
  <si>
    <t xml:space="preserve">ÃÇí 464-²           07/04/05</t>
  </si>
  <si>
    <t xml:space="preserve">ÐÐ ¶»Õ³ñùáõÝÇùÇ Ù³ñ½Ç ì³ñ¹»ÝÇëÇ ï³ñ³Í³ßñç³ÝáõÙ 2005Ã. Ù³ñïÇ 13-ÇÝ ï»ÕÇ áõÝ»ó³Í »ñÏñ³ß³ñÅÇ ¨ ³é³ï ÓÛ³Ý Ñ»ï¨³ÝùÝ»ñÇ í»ñ³óÙ³Ý ³é³çÝ³Ñ»ñÃ ÙÇçáó³éáõÙÝ»ñÇ Çñ³Ï³Ý³óÙ³Ý Ýå³ï³Ïáí ·áõÙ³ñ Ñ³ïÏ³óÝ»Éáõ Ù³ëÇÝ</t>
  </si>
  <si>
    <t xml:space="preserve">ÃÇí 465-Ü           14/04/05</t>
  </si>
  <si>
    <t xml:space="preserve">ÐÐ 2005Ã. å»ï³Ï³Ý µÛáõç»áõÙ í»ñ³µ³ßËáõÙ, ÐÐ Ï³é³í³ñáõÃÛ³Ý  2005Ã. ÷»ïñí³ñÇ  24-Ç ÃÇí 265-Ü áñáßÙ³Ý Ù»ç ÷á÷áËáõÃÛáõÝÝ»ñ Ï³ï³ñ»Éáõ ¨ ·áõÙ³ñ Ñ³ïÏ³óÝ»Éáõ Ù³ëÇÝ</t>
  </si>
  <si>
    <t xml:space="preserve">ÃÇí 495-Ü           21/04/05</t>
  </si>
  <si>
    <t xml:space="preserve">2005Ã. Ù³ÛÇëÇÝ  Ï³Û³Ý³ÉÇù ²ñ³·³ÍáïÝÇ Ù³ñ½Ç ÎáßÇ, ê³ñ³É³ÝçÇ, ²ñ³ñ³ïÇ Ù³ñ½Ç Øñ·³í»ïÇ, ²ñÙ³íÇñÇ Ù³ñ½Ç ¸³É³ñÇÏÇ ·/Ñ, Îáï³ÛùÇ  Ù³ñ½Ç Ðñ³½¹³ÝÇ, Èáéáõ Ù³ñ½Ç ²É³í»ñ¹áõ ù/Ñ  Õ»Ï³í³ñÝ»ñÇ Ñ»ñÃ³Ï³Ý ÁÝïñáõÃÛáõÝÝ»ñÇ          Ý³Ë³å-³Ý ¨ ³ÝóÏ³óÙ³Ý Í³Ëë»ñÁ ýÇÝ³Ýë³íáñ»Éáõ Ù³ëÇÝ </t>
  </si>
  <si>
    <t xml:space="preserve">ÃÇí 504-Ü           14/04/05</t>
  </si>
  <si>
    <t xml:space="preserve">ÐÐ 2005Ã. å»ï³Ï³Ý µÛáõç»áõÙ í»ñ³µ³ßËáõÙ, ÐÐ Ï³é³í³ñáõÃÛ³Ý  2005Ã. ÷»ïñí³ñÇ 24-Ç ÃÇí 265-Ü áñáßÙ³Ý Ù»ç ÷á÷áËáõÃÛáõÝÝ»ñ Ï³ï³ñ»Éáõ ¨ ÐÐ 2005Ã. å»ï³Ï³Ý µÛáõç»Çó  ·áõÙ³ñ Ñ³ïÏ³óÝ»Éáõ Ù³ëÇÝ</t>
  </si>
  <si>
    <t xml:space="preserve">ÃÇí 506-²           05/05/05</t>
  </si>
  <si>
    <t xml:space="preserve">ÐÐ 2005Ã. å»ï³Ï³Ý µÛáõç»áõÙ í»ñ³µ³ßËáõÙ, ÐÐ Ï³é³í³ñáõÃÛ³Ý 2005Ã. ÷»ïñí³ñÇ 24-Ç ÃÇí 265-Ü áñáßÙ³Ý Ù»ç ÷á÷áËáõÃÛáõÝÝ»ñ Ï³ï³ñ»Éáõ ¨ ÐÐ ³ßË³ï³ÝùÇ ¨ ëáóÇ³É³Ï³Ý Ñ³ñó»ñÇ Ý³Ë. ·áõÙ³ñ Ñ³ïÏ³óÝ»Éáõ Ù³ëÇÝ</t>
  </si>
  <si>
    <t xml:space="preserve">ÃÇí 522-²           05/05/05</t>
  </si>
  <si>
    <t xml:space="preserve">ÐÐ ¶²² ³Ï³¹»ÙÇÏáë ê»ñ·»Û ²µñ³Ñ³ÙÛ³ÝÇ ÑáõÕ³ñÏ³íáñáõÃÛ³Ý Ñ»ï Ï³åí³Í Í³Ëë»ñÁ ÷áËÑ³ïáõó»Éáõ Ýå-áí ·áõÙ³ñ Ñ³ïÏ³óÝ»Éáõ Ù³ëÇÝ</t>
  </si>
  <si>
    <t xml:space="preserve">ÃÇí 524-²           05/05/05</t>
  </si>
  <si>
    <t xml:space="preserve">ÐÐ ¶²² ³Ï³¹»ÙÇÏáë ì³ñ¹·»ë ØÇù³Û»ÉÛ³ÝÇ ÑáõÕ³ñÏ³íáñáõÃÛ³Ý Ñ»ï Ï³åí³Í Í³Ëë»ñÁ ÷áËÑ³ïáõó»Éáõ Ýå-áí ·áõÙ³ñ Ñ³ïÏ³óÝ»Éáõ Ù³ëÇÝ</t>
  </si>
  <si>
    <t xml:space="preserve">ÃÇí 528-²           28/04/05</t>
  </si>
  <si>
    <t xml:space="preserve">ºñ¨³ÝÇ Ñ³Ù³ù³Õ³ù³ÛÇÝ Ýß³Ý³ÏáõÃÛ³Ý Éñ³óáõóÇã Í³Ëë»ñÇ ýÇÝ³Ýë³íáñÙ³Ý Ýå-áí ºñ¨³ÝÇ ù³Õ³ù³å»ï³ñ³ÝÇÝ ÙÇÝã¨ 1612800,0 Ñ³½. ¹ñ³Ù Ñ³ïÏ³óÝ»Éáõ Ù³ëÇÝ</t>
  </si>
  <si>
    <t xml:space="preserve">ÃÇí 535-Ü           21/04/05</t>
  </si>
  <si>
    <t xml:space="preserve">ÐÐ 2005Ã. å»ï³Ï³Ý µÛáõç»áõÙ í»ñ³µ³ßËáõÙ, ÐÐ Ï³é³í³ñáõÃÛ³Ý 2005Ã. ÷»ïñí³ñÇ 24-Ç ÃÇí 265-Ü áñáßÙ³Ý Ù»ç ÷á÷áËáõÃÛáõÝÝ»ñ Ï³ï³ñ»Éáõ ¨ ÐÐ ²ñÙ³íÇñÇ Ù³ñ½å»ï³ñ³ÝÇÝ ·áõÙ³ñ Ñ³ïÏ³óÝ»Éáõ Ù³ëÇÝ</t>
  </si>
  <si>
    <t xml:space="preserve">ÃÇí 537-Ü           28/04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ù³Õ³ù³ßÇÝáõÃÛ³Ý Ý³Ë. ·áõÙ³ñ Ñ³ïÏ³óÝ»Éáõ Ù³ëÇÝ</t>
  </si>
  <si>
    <t xml:space="preserve">ÃÇí 538-Ü           28/04/05</t>
  </si>
  <si>
    <t xml:space="preserve">ÐÐ ³Ýï³éÝ»ñÇ í»ñ³Ï³Ý·ÝÙ³Ý ¨ ½³ñ·³óÙ³Ý ÑÇÙÝ³¹ñ³ÙáõÙ ·áõÛù³ÛÇÝ Ý»ñ¹ñáõÙ Ï³ï³ñ»Éáõ Ýå-áí ÐÐ ·ÛáõÕ³ïÝï»ëáõÃÛ³Ý Ý³Ë. ·áõÙ³ñ Ñ³ïÏ³óÝ»Éáõ Ù³ëÇÝ</t>
  </si>
  <si>
    <t xml:space="preserve">ÃÇí 543-²           05/05/05</t>
  </si>
  <si>
    <t xml:space="preserve">ÃÇí 549-Ü           05/05/05</t>
  </si>
  <si>
    <t xml:space="preserve">Îáï³ÛùÇ Ù³ñ½Ç ê¨³µ»ñ¹Ç ·/Ñ Õ»Ï³í³ñÇ ÉÇ³½áñáõÃÛáõÝÝ»ñÁ í³Õ³Å³ÙÏ»ï ¹³¹³ñ»óÝ»Éáõ, ·/Ñ Õ»Ï³í³ñÇ ³ñï³Ñ»ñÃ ÁÝïñáõÃÛáõÝ Ýß-Éáõ, ³ÝóÏ³óÝ»Éáõ Í³Ëë»ñÁ ýÇÝ³Ýë³íáñ»Éáõ Ù³ëÇÝ</t>
  </si>
  <si>
    <t xml:space="preserve">ÃÇí 550-Ü           05/05/05</t>
  </si>
  <si>
    <t xml:space="preserve">êÛáõÝÇùÇ Ù³ñ½Ç ì»ñÇÝ  ·/Ñ Õ»Ï³í³ñÇ ÉÇ³½áñáõÃÛáõÝÝ»ñÁ í³Õ³Å³ÙÏ»ï ¹³¹³ñ»óÝ»Éáõ, ·/Ñ Õ»Ï³í³ñÇ ³ñï³Ñ»ñÃ ÁÝïñáõÃÛáõÝ Ýß-Éáõ, ³ÝóÏ³óÝ»Éáõ ¨ ÁÝïñáõÃÛ³Ý Í³Ëë»ñÁ ýÇÝ³Ýë³íáñ»Éáõ Ù³ëÇÝ</t>
  </si>
  <si>
    <t xml:space="preserve">ÃÇí 557-Ü           12/05/05</t>
  </si>
  <si>
    <t xml:space="preserve">2005Ã. ÑáõÝÇëÇ 5-ÇÝ Ï³Û³Ý³ÉÇù` ºñ¨³ÝÇ ¸³íÃ³ß»Ý, Ø³É³ÃÇ³-ê»µ³ëïÇ³ ¨ Üáñù-Ø³ñ³ß Ã/Ñ  Õ»Ï³í³ñÝ»ñÇ Ñ»ñÃ³Ï³Ý ÁÝïñáõÃÛáõÝÝ»ñÇ Ý³Ë³å³ïñ³ëïÙ³Ý ¨ ³ÝóÏ³óÙ³Ý Í³Ëë»ñÁ ýÇÝ³Ýë³íáñ»Éáõ Ù³ëÇÝ</t>
  </si>
  <si>
    <t xml:space="preserve">ÃÇí 575-Ü           12/05/05</t>
  </si>
  <si>
    <t xml:space="preserve">ÐÐ 2005Ã. å»ï³Ï³Ý µÛáõç»áõÙ í»ñ³µ³ßËáõÙ, ÐÐ Ï³é³í³ñáõÃÛ³Ý 2005Ã. ÷»ïñí³ñÇ 24-Ç ÃÇí 265-Ü áñáßÙ³Ý Ù»ç ÷á÷áËáõÃÛáõÝÝ»ñ Ï³ï³ñ»Éáõ ¨ ÐÐ 2005Ã. å»ï³Ï³Ý µÛáõç»Çó  ·áõÙ³ñ Ñ³ïÏ³óÝ»Éáõ Ù³ëÇÝ</t>
  </si>
  <si>
    <t xml:space="preserve">ÃÇí 592-Ü           19/05/05</t>
  </si>
  <si>
    <t xml:space="preserve">¶ÛáõÕ³Ï³Ý ï³ñ³ÍùÝ»ñÇ ïÝï»ë³Ï³Ý ½³ñ·³óÙ³Ý Íñ³·ñÇÝ  Ð³Û³ëï³ÝÇ Ð³Ýñ³å»ïáõÃÛ³Ý Ñ³Ù³ýÇÝ³Ýë³íáñÙ³Ý Ù³ëÝ³µ³ÅÇÝÁ í×³ñ»Éáõ Ýå³ï³Ïáí ÐÐ ·ÛáõÕ³ïÝï. Ý³Ë. ·áõÙ³ñ Ñ³ïÏ³óÝ»Éáõ  Ù³ëÇÝ</t>
  </si>
  <si>
    <t xml:space="preserve">ÃÇí 598-²           19/05/05</t>
  </si>
  <si>
    <t xml:space="preserve">§²Ýí×³ñáõÝ³ÏáõÃÛ³Ý (ëÝ³ÝÏáõÃÛ³Ý) Ù³ëÇÝ¦ ÐÐ ûñ»ÝùÇ 32-ñ¹ Ñá¹í³ÍÇ 5-ñ¹ Ù³ëÇ å³Ñ³ÝçÝ»ñÇÝ Ñ³Ù³å³ï³ëË³Ý` ³Ýí×³ñáõÝ³ÏáõÃÛ³Ý ·áñÍ»ñáí Ï³é³í³ñÇãÝ»ñÇÝ  ·áõÙ³ñ Ñ³ïÏ³óÝ»Éáõ  Ù³ëÇÝ</t>
  </si>
  <si>
    <t xml:space="preserve">ÃÇí 606-Ü           28/04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Ï³é³í³ñáõÃÛ³ÝÝ ³éÁÝÃ»ñ çñ³ÛÇÝ ïÝï»ëáõÃÛ³Ý å»ï³Ï³Ý ÏáÙÇï»ÇÝ  ·áõÙ³ñ Ñ³ïÏ³óÝ»Éáõ Ù³ëÇÝ</t>
  </si>
  <si>
    <t xml:space="preserve">ÃÇí 614-²           25/05/05</t>
  </si>
  <si>
    <t xml:space="preserve">ÃÇí 616-Ü          05/05/05</t>
  </si>
  <si>
    <t xml:space="preserve">ÃÇí 626-Ü          25/05/05</t>
  </si>
  <si>
    <t xml:space="preserve">ÐÐ 2005Ã. å»ï³Ï³Ý µÛáõç»áõÙ í»ñ³µ³ßËáõÙ, ÐÐ Ï³é³í³ñáõÃÛ³Ý 2005Ã. ÷»ïñí³ñÇ 24-Ç ÃÇí 265-Ü áñáßÙ³Ý Ù»ç ÷á÷áËáõÃÛáõÝÝ»ñ Ï³ï³ñ»Éáõ ¨ ÐÐ 2005Ã. å»ï³Ï³Ý µÛáõç»Çó ·áõÙ³ñ Ñ³ïÏ³óÝ»Éáõ Ù³ëÇÝ</t>
  </si>
  <si>
    <t xml:space="preserve">ÃÇí 639-Ü           25/05/05</t>
  </si>
  <si>
    <t xml:space="preserve">2005Ã. ÑáõÝÇëÇÝ Ï³Û³Ý³ÉÇù ²ñÙ³íÇñÇ Ù³ñ½Ç Üáñ³å³ïÇ, êáí»ï³Ï³ÝÇ, ¶»Õ³ñùáõÝÇùÇ Ù³ñ½Ç ¶»Õ³Ù³µ³ÏÇ, ¼áÉ³ù³ñÇ ·/Ñ Õ»Ï³í³ñÝ»ñÇ, Èáéáõ Ù³ñ½Ç êåÇï³ÏÇ ù/Ñ Õ»Ï³í³ñÇ, ´É³·³¹³ñÝáÛ»Ç ·/Ñ Õ»Ï³í³ñÇ, Îáï³ÛùÇ Ù³ñ½Ç ø³Ý³ù»é³í³ÝÇ, ÞÇñ³ÏÇ Ù³ñ½Ç ä»Ù½³ß»ÝÇ ·/Ñ Õ»Ï³í³ñÝ»ñÇ, Ü³Ñ³å»ï³í³ÝÇ ·/Ñ ³í³·³Ýáõ ³Ý¹³ÙÝ»ñÇ, êÛáõÝÇùÇ Ù³ñ½Ç  ÊÝÓáñ»ëÏÇ  ·/Ñ  Õ»Ï-ñÇ  Ñ»ñÃ-³Ý  ÁÝïñ-ñÇ Ý³Ë³å-³Ý ¨ ³ÝóÏ³óÙ³Ý Í³Ëë»ñÁ ýÇÝ³Ýë³íáñ»Éáõ Ù³ëÇÝ </t>
  </si>
  <si>
    <t xml:space="preserve">ÃÇí 641-Ü           01/06/05</t>
  </si>
  <si>
    <t xml:space="preserve">ÐÐ 2005Ã. å»ï³Ï³Ý µÛáõç»áõÙ í»ñ³µ³ßËáõÙ, ÐÐ Ï³é³í³ñáõÃÛ³Ý 2005Ã. ÷»ïñí³ñÇ 24-Ç                  ÃÇí 265-Ü áñáßÙ³Ý Ù»ç ÷á÷áËáõÃÛáõÝÝ»ñ Ï³ï³ñ»Éáõ ¨ ÐÐ ³ßË³ï³ÝùÇ ¨ ëáóÇ³É³Ï³Ý Ñ³ñó»ñÇ Ý³Ë³ñ³ñáõÃÛ³ÝÁ ·áõÙ³ñ Ñ³ïÏ³óÝ»Éáõ Ù³ëÇÝ</t>
  </si>
  <si>
    <t xml:space="preserve">ÃÇí 651-Ü           19/05/05</t>
  </si>
  <si>
    <t xml:space="preserve">ÐÐ 2005Ã. å»ï³Ï³Ý µÛáõç»áõÙ í»ñ³µ³ßËáõÙ, ÐÐ Ï³é³í³ñáõÃÛ³Ý 2005Ã. ÷»ïñí³ñÇ 24-Ç ÃÇí 265-Ü áñáßÙ³Ý Ù»ç ÷á÷áËáõÃÛáõÝÝ»ñ Ï³ï³ñ»Éáõ  ¨ ÐÐ ù³Õ³ù³ßÇÝáõÃÛ³Ý Ý³Ë³ñ³ñáõÃÛ³ÝÁ ·áõÙ³ñ Ñ³ïÏ³óÝ»Éáõ Ù³ëÇÝ  </t>
  </si>
  <si>
    <t xml:space="preserve">ÃÇí 656-Ü           25/05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Ï³é³í³ñáõÃÛ³ÝÝ ³éÁÝÃ»ñ ýÇ½ÇÏ³Ï³Ý ÏáõÉïáõñ³ÛÇ ¨ ëåáñïÇ å»ï. ÏáÙÇï»ÇÝ ·áõÙ³ñ Ñ³ïÏ³óÝ»Éáõ Ù³ëÇÝ  </t>
  </si>
  <si>
    <t xml:space="preserve">ÃÇí 661-Ü           19/05/05</t>
  </si>
  <si>
    <t xml:space="preserve">ÐÐ 2005Ã. å»ï³Ï³Ý µÛáõç»áõÙ í»ñ³µ³ßËáõÙ, ÐÐ Ï³é³í³ñáõÃÛ³Ý 2005Ã. ÷»ïñí³ñÇ 24-Ç ÃÇí 265-Ü áñáßÙ³Ý Ù»ç ÷á÷áËáõÃÛáõÝÝ»ñ Ï³ï³ñ»Éáõ ¨ ÐÐ µÝ³å³Ñå³ÝáõÃÛ³Ý Ý³Ë. ·áõÙ³ñ Ñ³ïÏ³óÝ»Éáõ Ù³ëÇÝ</t>
  </si>
  <si>
    <t xml:space="preserve">ÃÇí 695-²          01/06/05</t>
  </si>
  <si>
    <t xml:space="preserve">Î»Ýë³Ãáß³ÏÝ»ñÇ ¨ ³Ù»Ý³ÙÛ³ ¹ñ³Ù³Ï³Ý ûÅ³Ý¹³ÏáõÃÛ³Ý í×³ñáõÙÝ»ñÇ ·Íáí 2005Ã. ÑáõÝí³ñÇ 1-Ç ¹ñáõÃÛ³Ùµ ³éÏ³ å³ñïùÁ Ù³ñ»Éáõ Ýå-áí ·áõÙ³ñ Ñ³ïÏ³óÝ»Éáõ Ù³ëÇÝ </t>
  </si>
  <si>
    <t xml:space="preserve">ÃÇí 708-²          01/06/05</t>
  </si>
  <si>
    <t xml:space="preserve">§²ñÙ»ÝÇ³¦ ÙÇç³½·³ÛÇÝ û¹³Ý³í³Ï³Û³ÝÝ»ñ¦ ö´À ²ØÜ-Ç ØÇ³óÛ³É Ñ³ÛÏ³Ï³Ý ÑÇÙÝ³¹ñ³ÙÇ ÏáÕÙÇó ïñ³Ù³¹ñíáÕ Ù³ñ¹³ëÇñ³Ï³Ý µ»éÝ»ñ ÷áË³¹ñáÕ û¹³Ý³í»ññÇ ÃéÇãù-í³Ûñ¿çùÇ, û¹³Ý³í³Ï³Û³ÝáõÙ û¹³Ý³í»ñÇ Ï³Ý·³éÇ ¨ í»ñ·»ïÝÛ³ ëå³ë³ñÏÙ³Ý áõ Ù³ïáõóÙ³Ý Í³é-»ñÇ ¹ÇÙ³ó ·áõÙ³ñ Ñ³ïÏ³óÝ»Éáõ Ù³ëÇÝ </t>
  </si>
  <si>
    <t xml:space="preserve">ÃÇí 724-²          09/06/05</t>
  </si>
  <si>
    <t xml:space="preserve">ÃÇí 737-Ü          01/06/05</t>
  </si>
  <si>
    <t xml:space="preserve">ÃÇí 756-²          09/06/05</t>
  </si>
  <si>
    <t xml:space="preserve">Ð³Ù³Ñ³ÛÏ³Ï³Ý Ë³Õ»ñÇ Ñ³Ù³ßË³ñÑ³ÛÇÝ ÏáÝ·ñ»ëÇ ¨ µ³ëÏ»ïµáÉÇ Ï³Ý³Ýó áõ ïÕ³Ù³ñ¹Ï³Ýó ÃÇÙ»ñÇ Ñ³Ù³Ñ³ÛÏ³Ï³Ý ³é³çÝáõÃÛ³Ý Ï³½Ù-³Ý áõ ³Ýó-³Ý Ýå-áí §êåáñï³ÛÇÝ ÙÇçáó³éáõÙÝ»ñÇ Ï³½Ù³Ï»ñåÙ³Ý Ï»ÝïñáÝ¦ å»ï³Ï³Ý áã ³é¨ïñ³ÛÇÝ Ï³½Ù³Ï»ñåáõÃÛ³ÝÁ ïñ³Ù³¹ñ»Éáõ Ñ³Ù³ñ ÐÐ Ï³é. ³éÁÝÃ»ñ ýÇ½. ÏáõÉïáõñ³ÛÇ ¨ ëåáñïÇ å»ï. ÏáÙÇï»ÇÝ ·áõÙ³ñ Ñ³ïÏ³óÝ»Éáõ Ù³ëÇÝ</t>
  </si>
  <si>
    <t xml:space="preserve">ÃÇí 758-²          16/06/05</t>
  </si>
  <si>
    <t xml:space="preserve">ÃÇí 773-Ü          12/05/05</t>
  </si>
  <si>
    <t xml:space="preserve">ÐÐ 2005Ã. å»ï³Ï³Ý µÛáõç»áõÙ í»ñ³µ³ßËáõÙ ¨ ÐÐ Ï³é³í³ñáõÃÛ³Ý 2005Ã. ÷»ïñí³ñÇ 24-Ç ÃÇí 265-Ü áñáßÙ³Ý Ù»ç ÷á÷áËáõÃÛáõÝÝ»ñ Ï³ï³ñ»Éáõ ¨ Ñáõß³ñÓ³ÝÝ»ñÇ í»ñ³Ï³Ý·ÝÙ³Ý áõ Ý³Ë³·Í³ÛÇÝ ³ßË³ï³ÝùÝ»ñÇ Çñ³Ï³Ý³óÙ³Ý ·Íáí 2005Ã. å»ï³Ï³Ý å³ïí»ñÁ Ñ³ëï³ï»Éáõ Ñ³Ù³ñ ·áõÙ³ñ Ñ³ïÏ³óÝ»Éáõ Ù³ëÇÝ</t>
  </si>
  <si>
    <t xml:space="preserve">ÃÇí 869-²          23/06/05</t>
  </si>
  <si>
    <t xml:space="preserve">ÐÐ ïÝï»ë³Ï³Ý ¹³ï³ñ³ÝÇÝ ·áõÙ³ñ Ñ³ïÏ³óÝ»Éáõ Ù³ëÇÝ</t>
  </si>
  <si>
    <t xml:space="preserve">ÃÇí 886-²          29/06/05</t>
  </si>
  <si>
    <t xml:space="preserve">ºñ¨³Ý ù³Õ³ùÇ Î»ÝïñáÝ ¨ Üáñù-Ø³ñ³ß Ñ³Ù³ÛÝùÝ»ñÇ ³é³çÇÝ ³ïÛ³ÝÇ ¹³ï³ñ³ÝÇÝ ·áõÙ³ñ Ñ³ïÏ³óÝ»Éáõ Ù³ëÇÝ</t>
  </si>
  <si>
    <t xml:space="preserve">ÃÇí 913-Ü          29/06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å»ï³Ï³Ý µÛáõç»Çó ·áõÙ³ñ Ñ³ïÏ³óÝ»Éáõ Ù³ëÇÝ</t>
  </si>
  <si>
    <t xml:space="preserve">ÃÇí 927-Ü          29/06/05</t>
  </si>
  <si>
    <t xml:space="preserve">ÐÐ 2005Ã. å»ï³Ï³Ý µÛáõç»áõÙ í»ñ³µ³ßËáõÙ, ÐÐ Ï³é³í³ñáõÃÛ³Ý 2005Ã. ÷»ïñí³ñÇ 24-Ç ÃÇí 265-Ü áñáßÙ³Ý Ù»ç ÷á÷áËáõÃÛáõÝÝ»ñ ¨ Éñ³óáõÙÝ»ñ Ï³ï³ñ»Éáõ ¨ ÐÐ å»ï³Ï³Ý µÛáõç»Çó ·áõÙ³ñ Ñ³ïÏ³óÝ»Éáõ Ù³ëÇÝ</t>
  </si>
  <si>
    <t xml:space="preserve">ÃÇí 944-Ü          07/07/05</t>
  </si>
  <si>
    <t xml:space="preserve">2005Ã.ÑáõÉÇëÇÝ Ï³Û³Ý³ÉÇù  ²ñ³ñ³ïÇ Ù³ñ½Ç Þ³ÑáõÙÛ³ÝÇ, ²Û·³í³ÝÇ, è³Ýãå³ñÇ, ²ñ¨ß³ïÇ, ²ñÙ³íÇñÇ Ù³ñ½Ç ²Û·»ÏÇ,²Õ³íÝ³ï³Ý, Üáñ³í³ÝÇ, Ò»ñÅÇÝëÏáõ, öß³ï³í³ÝÇ, Øñ·³ß³ïÇ, ì³Ûáó ÒáñÇ Ù³ñ½Ç ¶»ï³÷Ç ·ÛáõÕ³Ï³Ý Ñ³Ù³ÛÝùÝ»ñÇ Õ»Ï³í³ñÝ»ñÇ Ñ»ñÃ³Ï³Ý ÁÝïñáõÃÛáõÝÝ»ñÇ Ý³Ë³å³ïñ³ëïÙ³Ý ¨ ³ÝóÏ³óÙ³Ý Í³Ëë»ñÁ ýÇÝ³Ýë³íáñ»Éáõ Ù³ëÇÝ</t>
  </si>
  <si>
    <t xml:space="preserve">ÃÇí 951-Ü          23/06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ïñ³ÝëåáñïÇ ¨ Ï³åÇ Ý³Ë³ñ³ñáõÃÛ³ÝÁ ·áõÙ³ñ Ñ³ïÏ³óÝ»Éáõ Ù³ëÇÝ</t>
  </si>
  <si>
    <t xml:space="preserve">ÃÇí 952-²          29/06/05</t>
  </si>
  <si>
    <t xml:space="preserve">ÐÐ 2005Ã. å»ï³Ï³Ý µÛáõç»áõÙ í»ñ³µ³ßËáõÙ,  ÐÐ Ï³é³í³ñáõÃÛ³Ý 2005Ã. ÷»ïñí³ñÇ 24-Ç ÃÇí 265-Ü áñáßÙ³Ý Ù»ç ÷á÷áËáõÃÛáõÝÝ»ñ Ï³ï³ñ»Éáõ ¨ Ù³ÝÏ³Ï³Ý, Ñ³Ýñ³·Çï³ñ³Ý³ÛÇÝ, Ñáµ»ÉÛ³Ý³Ï³Ý, Ã³ñ·Ù³Ý³Ï³Ý, ·Çï³Ñ³Ýñ³Ù³ïã»ÉÇ ¨ ³ÛÉ ·ñ³Ï³ÝáõÃÛ³Ý Ññ³ï³ñ³ÏÙ³Ý ·Íáí 2005Ã. å»ï³Ï³Ý å³ïí»ñÝ»ñÁ Ñ³ëï³ï»Éáõ Ñ³Ù³ñ ·áõÙ³ñ Ñ³ïÏ³óÝ»Éáõ Ù³ëÇÝ</t>
  </si>
  <si>
    <t xml:space="preserve">ÃÇí 962-²          07/07/05</t>
  </si>
  <si>
    <t xml:space="preserve">ÐÐ 2005Ã. å»ï³Ï³Ý µÛáõç»áõÙ í»ñ³µ³ßËáõÙ,  ÐÐ Ï³é³í³ñáõÃÛ³Ý 2005Ã. ÷»ïñí³ñÇ 24-Ç  ÃÇí 265-Ü áñáßÙ³Ý Ù»ç ÷á÷áËáõÃÛáõÝÝ»ñ Ï³ï³ñ»Éáõ ¨ ÐÐ ²ñ³ñ³ïÇ Ù³ñ½å»ï³ñ³ÝÇÝ ·áõÙ³ñ Ñ³ïÏ³óÝ»Éáõ Ù³ëÇÝ</t>
  </si>
  <si>
    <t xml:space="preserve">ÃÇí 963-²          07/07/05</t>
  </si>
  <si>
    <t xml:space="preserve">ÐÐ ù³Õ³ù³óÇ³Ï³Ý Í³é³ÛáõÃÛ³Ý ËáñÑñ¹ÇÝ ·áõÙ³ñ Ñ³ïÏ³óÝ»Éáõ Ù³ëÇÝ</t>
  </si>
  <si>
    <t xml:space="preserve">ÃÇí 968-²          07/07/05</t>
  </si>
  <si>
    <t xml:space="preserve">î»Õ³Ï³Ý ÇÝùÝ³Ï³é³í³ñÙ³Ý Ù³ñÙÇÝÝ»ñÇ Ñ»ñÃ³Ï³Ý ÁÝïñáõÃÛáõÝÝ»ñÇ Ý³Ë³å³ïñ³ëïÙ³Ý ¨ ³ÝóÏ³óÙ³Ý Í³Ëë»ñÁ Éñ³óáõóÇã ýÇÝ³Ýë³íáñ»Éáõ ¨ ÐÐ ÎÀÐ ÏáÕÙÇó ÐÐ 2005Ã. å»ï³Ï³Ý µÛáõç»áí Ý³Ë³ï»ëí³Í ÙÇçáóÝ»ñÇ Ñ³ßíÇÝ Ï³ÝËÇÏ Ó¨áí Ï³ï³ñíáÕ Í³Ëë»ñÇ ã³÷³ù³Ý³ÏÝ»ñÁ Ñ³ëï³ï»Éáõ Ù³ëÇÝ</t>
  </si>
  <si>
    <t xml:space="preserve">ÃÇí 976-Ü           14/07/05</t>
  </si>
  <si>
    <t xml:space="preserve">ÐÐ 2005Ã. å»ï³Ï³Ý µÛáõç»Ç »Ï³ÙáõïÝ»ñÇ ¨ Í³Ëë»ñÇ ·áõÙ³ñÝ»ñÝ ³í»É³óÝ»Éáõ, ÐÐ 2005Ã. å»ï³Ï³Ý µÛáõç»áõÙ í»ñ³µ³ßËáõÙ, ÐÐ Ï³é³í³ñáõÃÛ³Ý 2005Ã. ÷»ïñí³ñÇ 24-Ç ÃÇí 265-Ü áñáßÙ³Ý Ù»ç ÷á÷áËáõÃÛáõÝÝ»ñ Ï³ï³ñ»Éáõ ¨ ÐÐ å»ï³Ï³Ý µÛáõç»Çó ·áõÙ³ñ Ñ³ïÏ³óÝ»Éáõ Ù³ëÇÝ </t>
  </si>
  <si>
    <t xml:space="preserve">ÃÇí 989-²          14/07/05</t>
  </si>
  <si>
    <t xml:space="preserve">ÃÇí 996-²          29/06/05</t>
  </si>
  <si>
    <t xml:space="preserve">²ñÙ³íÇñÇ Ù³ñ½Ç ¶³ÛÇ ·ÛáõÕ. Ñ³Ù. Õ»Ï³í³ñÇ ÉÇ³½áñáõÃÛáõÝÝ»ñÁ í³Õ³Å³ÙÏ»ï ¹³¹³ñ»óÝ»Éáõ, ·/Ñ Õ»Ï³í³ñÇ ³ñï³Ñ»ñÃ ÁÝïñáõÃÛáõÝ Ýß³Ý³Ï»Éáõ, ³ÝóÏ³óÝ»Éáõ ¨ ÁÝïñáõÃÛ³Ý Ý³Ë³å³ïñ³ëïÙ³Ý áõ ³ÝóÏ³óÙ³Ý Í³Ëë»ñÁ ýÇÝ³Ýë³íáñ»Éáõ Ù³ëÇÝ </t>
  </si>
  <si>
    <t xml:space="preserve">ÃÇí 1038-²          21/07/05</t>
  </si>
  <si>
    <t xml:space="preserve">ÃÇí 1041-Ü          21/07/05</t>
  </si>
  <si>
    <t xml:space="preserve">ÐÐ 2005Ã. å»ï³Ï³Ý µÛáõç»áõÙ í»ñ³µ³ßËáõÙ,  ÐÐ Ï³é³í³ñáõÃÛ³Ý 2005Ã. ÷»ïñí³ñÇ 24-Ç ÃÇí 265-Ü áñáßÙ³Ý Ù»ç ÷á÷áËáõÃÛáõÝÝ»ñ Ï³ï³ñ»Éáõ ¨ ÐÐ å»ï.µÛáõç»Çó ·áõÙ³ñ Ñ³ïÏ³óÝ»Éáõ Ù³ëÇÝ</t>
  </si>
  <si>
    <t xml:space="preserve">ÃÇí 1047-²          21/07/05</t>
  </si>
  <si>
    <t xml:space="preserve">ÃÇí 1062-²          21/07/05</t>
  </si>
  <si>
    <t xml:space="preserve">§Ð³Û³ëï³ÝÇ ÏáõÛñ»ñÇ ÙÇ³íáñáõÙ¦ Ñ³ßÙ³Ý¹³ÙÝ»ñÇ Ñ³ë³ñ³Ï³Ï³Ý Ï³½Ù³Ï»ñåáõÃÛ³Ý ÏáÕÙÇó ëï»ÕÍí³Í ÁÝÏ»ñáõÃÛáõÝÝ»ñÇÝ ýÇÝ³Ýë³Ï³Ý ûÅ³Ý¹³ÏáõÃÛáõÝ óáõó³µ»ñ»Éáõ Ýå³ï³Ïáí ·áõÙ³ñ Ñ³ïÏ³óÝ»Éáõ Ù³ëÇÝ Ù³ëÇÝ</t>
  </si>
  <si>
    <t xml:space="preserve">ÃÇí 1063-²          28/07/05</t>
  </si>
  <si>
    <t xml:space="preserve">ÃÇí 1064-²          28/07/05</t>
  </si>
  <si>
    <t xml:space="preserve">ÃÇí 1068-²          28/07/05</t>
  </si>
  <si>
    <t xml:space="preserve">ÐÐ Èáéáõ Ù³ñ½å»ï³ñ³ÝÇÝ ·áõÙ³ñ Ñ³ïÏ³óÝ»Éáõ Ù³ëÇÝ</t>
  </si>
  <si>
    <t xml:space="preserve">ÃÇí 1104-Ü          21/07/05</t>
  </si>
  <si>
    <t xml:space="preserve">ÐÐ ²ñ³·³ÍáïÝÇ Ù³ñ½Ç Þ»Ý³í³ÝÇ ·ÛáõÕ³Ï³Ý Ñ³Ù³ÛÝùÇ ³í³·³Ýáõ ³Ý¹³ÙÝ»ñÇ ÉÇ½áñáõÃÛáõÝÝ»ñÁ í³Õ³Å³ÙÏ»ï ¹³¹³ñ»óÝ»Éáõ, ·ÛáõÕ³Ï³Ý Ñ³Ù³ÛÝùÇ ³í³·³Ýáõ ³ñï³Ñ»ñÃ ÁÝïñáõÃÛáõÝ Ýß³Ý³Ï»Éáõ, ³ÝóÏ³óÝ»Éáõ ¨ ÁÝïñáõÃÛ³Ý Ý³Ë³å³ïñ³ëïÙ³Ý áõ ³ÝóÏ³óÙ³Ý Í³Ëë»ñÁ ýÇÝ³Ýë³íáñ»Éáõ Ù³ëÇÝ</t>
  </si>
  <si>
    <t xml:space="preserve">ÃÇí 1130-² 04/08/05</t>
  </si>
  <si>
    <t xml:space="preserve">ÐÐ ù³Õ³ù³ßÇÝáõÃÛ³Ý Ý³Ë³ñ³ñáõÃÛ³ÝÁ ·áõÙ³ñ Ñ³ïÏ³óÝ»Éáõ Ù³ëÇÝ</t>
  </si>
  <si>
    <t xml:space="preserve">ÃÇí 1131-² 04/08/05</t>
  </si>
  <si>
    <t xml:space="preserve">ÐÐ ýÇÝ³ÝëÝ»ñÇ ¨ ¿ÏáÝáÙÇÏ³ÛÇ Ý³Ë³ñ³ñáõÃÛ³ÝÁ ·áõÙ³ñ Ñ³ïÏ³óÝ»Éáõ Ù³ëÇÝ</t>
  </si>
  <si>
    <t xml:space="preserve">ÃÇí 1138-² 21/07/05</t>
  </si>
  <si>
    <t xml:space="preserve">ÐÐ µÝ³å³Ñå³ÝáõÃÛ³Ý Ý³Ë³ñ³ñáõÃÛ³ÝÁ ·áõÙ³ñ Ñ³ïÏ³óÝ»Éáõ Ù³ëÇÝ</t>
  </si>
  <si>
    <t xml:space="preserve">ÃÇí 1150-²          04/08/05</t>
  </si>
  <si>
    <t xml:space="preserve">ÐÐ Ï³é³í³ñáõÃÛ³Ý ³ßË³ï³Ï³½ÙÇÝ ·áõÙ³ñ Ñ³ïÏ³óÝ»Éáõ ¨ ÐÐ Ï³é³í³ñáõÃÛ³Ý 2005Ã. ÑáõÝÇëÇ 1-Ç ÃÇí 741-² áñáßáõÙÁ ã»ÕÛ³É ×³Ý³ã»Éáõ Ù³ëÇÝ</t>
  </si>
  <si>
    <t xml:space="preserve">ÃÇí 1155-²          04/08/05</t>
  </si>
  <si>
    <t xml:space="preserve">ÐÐ Ï³é³í³ñáõÃÛ³Ý 2005Ã. ÑáõÝÇëÇ 16-Ç ÃÇí 783-² áñáßÙ³Ý Ù»ç ÷á÷áËáõÃÛáõÝÝ»ñ Ï³ï³ñ»Éáõ Ù³ëÇÝ</t>
  </si>
  <si>
    <t xml:space="preserve">ÃÇí 1189-²          11/08/05</t>
  </si>
  <si>
    <t xml:space="preserve">ÐÐ ï³ñ³Íù³ÛÇÝ Ï³é³í³ñÙ³Ý Ý³Ë³ñ³ñáõÃÛ³Ý çñ³ÛÇÝ ïÝï»ëáõÃÛ³Ý å»ï³Ï³Ý ÏáÙÇï»ÇÝ ·áõÙ³ñ Ñ³ïÏ³óÝ»Éáõ Ù³ëÇÝ</t>
  </si>
  <si>
    <t xml:space="preserve">ÃÇí 1191-²          21/07/05</t>
  </si>
  <si>
    <t xml:space="preserve">ÐÐ ·ÉË³íáñ ¹³ï³Ë³½áõÃÛ³ÝÁ ·áõÙ³ñ Ñ³ïÏ³óÝ»Éáõ Ù³ëÇÝ</t>
  </si>
  <si>
    <t xml:space="preserve">ÃÇí 1207-Ü          11/08/05</t>
  </si>
  <si>
    <t xml:space="preserve">ÐÐ 2005Ã. å»ï³Ï³Ý µÛáõç»áõÙ í»ñ³µ³ßËáõÙ, ÐÐ Ï³é³í³ñáõÃÛ³Ý 2005Ã. ÷»ïñí³ñÇ 24-Ç ÃÇí 265-Ü áñáßÙ³Ý Ù»ç ÷á÷áËáõÃÛáõÝÝ»ñ Ï³ï³ñ»Éáõ  ¨ ÐÐ å»ï³Ï³Ý µÛáõç»Çó ·áõÙ³ñ Ñ³ïÏ³óÝ»Éáõ Ù³ëÇÝ</t>
  </si>
  <si>
    <t xml:space="preserve">ÃÇí 1214-²          11/08/05</t>
  </si>
  <si>
    <t xml:space="preserve">ÃÇí 1215-²          11/08/05</t>
  </si>
  <si>
    <t xml:space="preserve">ÃÇí 1216-²          11/08/05</t>
  </si>
  <si>
    <t xml:space="preserve">ÐÐ ïñ³ÝëåáñïÇ ¨ Ï³åÇ Ý³Ë³ñ³ñáõÃÛ³ÝÁ ·áõÙ³ñ Ñ³ïÏ³óÝ»Éáõ Ù³ëÇÝ</t>
  </si>
  <si>
    <t xml:space="preserve">ÃÇí 1219-Ü          11/08/05</t>
  </si>
  <si>
    <t xml:space="preserve">ÃÇí 1221-Ü          11/08/05</t>
  </si>
  <si>
    <t xml:space="preserve">ÐÐ 2005Ã. å»ï³Ï³Ý µÛáõç»áõÙ í»ñ³µ³ßËáõÙ, ÐÐ Ï³é³í³ñáõÃÛ³Ý 2005Ã. ÷»ïñí³ñÇ 24-Ç ÃÇí 265-Ü áñáßÙ³Ý Ù»ç ÷á÷áËáõÃÛáõÝÝ»ñ Ï³ï³ñ»Éáõ  ¨ ÐÐ î³íáõßÇ Ù³ñ½å»ï³ñ³ÝÇÝ ·áõÙ³ñ Ñ³ïÏ³óÝ»Éáõ Ù³ëÇÝ</t>
  </si>
  <si>
    <t xml:space="preserve">ÃÇí 1224-²          11/08/05</t>
  </si>
  <si>
    <t xml:space="preserve">ÐÐ ·ÛáõÕ³ïÝï»ëáõÃÛ³Ý Ý³Ë³ñ³ñáõÃÛ³ÝÁ ·áõÙ³ñ Ñ³ïÏ³óÝ»Éáõ Ù³ëÇÝ</t>
  </si>
  <si>
    <t xml:space="preserve">ÃÇí 1225-Ü          11/08/05</t>
  </si>
  <si>
    <t xml:space="preserve">ÐÐ 2005Ã. å»ï³Ï³Ý µÛáõç»Ç »Ï³ÙáõïÝ»ñÇ ¨ Í³Ëë»ñÇ ·áõÙ³ñÝ»ñÝ  ³í»É³óÝ»Éáõ, ÐÐ Ï³é³í³ñáõÃÛ³Ý 2005Ã. ÷»ïñí³ñÇ 24-Ç ÃÇí 265-Ü áñáßÙ³Ý Ù»ç ÷á÷áËáõÃÛáõÝÝ»ñ Ï³ï³ñ»Éáõ ¨ ÐÐ å»ï³Ï³Ý µÛáõç»Çó ·áõÙ³ñ Ñ³ïÏ³óÝ»Éáõ Ù³ëÇÝ</t>
  </si>
  <si>
    <t xml:space="preserve">ÃÇí 1227-²          11/08/05</t>
  </si>
  <si>
    <t xml:space="preserve">ÃÇí 1230-Ü          11/08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ï³ñ³Íù³ÛÇÝ Ï³é³í³ñÙ³Ý Ý³Ë³ñ³ñáõÃÛ³Ý çñ³ÛÇÝ ïÝï»ëáõÃÛ³Ý å»ï³Ï³Ý ÏáÙÇï»ÇÝ áõ ÐÐ ²ñÙ³íÇñÇ Ù³ñ½å»ï³ñ³ÝÇÝ ·áõÙ³ñ Ñ³ïÏ³óÝ»Éáõ Ù³ëÇÝ</t>
  </si>
  <si>
    <t xml:space="preserve">ÃÇí 1235-Ü          13/08/05</t>
  </si>
  <si>
    <t xml:space="preserve">ºñ¨³ÝÇ ²ñ³µÏÇñ Ã³Õ³ÛÇÝ Ñ³Ù³ÛÝùÇ Õ»Ï³í³ñÇ  ÉÇ½áñáõÃÛáõÝÝ»ñÁ í³Õ³Å³ÙÏ»ï ¹³¹³ñ»óÝ»Éáõ, Ã³Õ³ÛÇÝ Õ»Ï³í³ñÇ ³ñï³Ñ»ñÃ ÁÝïñáõÃÛáõÝ Ýß³Ý³Ï»Éáõ, ³ÝóÏ³óÝ»Éáõ ¨ ÁÝïñáõÃÛ³Ý Ý³Ë³å³ïñ³ëïÙ³Ý áõ ³ÝóÏ³óÙ³Ý Í³Ëë»ñÁ ýÇÝ³Ýë³íáñ»Éáõ Ù³ëÇÝ</t>
  </si>
  <si>
    <t xml:space="preserve">ÃÇí 1292-²          18/08/05</t>
  </si>
  <si>
    <t xml:space="preserve">ÐÐ Ï³é³í³ñáõÃÛ³Ý 2004Ã. ¹»Ïï»Ùµ»ñÇ 23-Ç ÃÇí 1805-² áñáßÙ³Ý Ù»ç ÷á÷áËáõÃÛáõÝ Ï³ï³ñ»Éáõ,  ÐÐ Èáéáõ Ù³ñ½å»ï³ñ³ÝÇÝ ·áõÙ³ñ Ñ³ïÏ³óÝ»Éáõ Ù³ëÇÝ</t>
  </si>
  <si>
    <t xml:space="preserve">ÃÇí 1306-²          25/08/05</t>
  </si>
  <si>
    <t xml:space="preserve">ÃÇí 1307-²          25/08/05</t>
  </si>
  <si>
    <t xml:space="preserve">ÃÇí 1308-²          25/08/05</t>
  </si>
  <si>
    <t xml:space="preserve">ºñ¨³Ý ù³Õ³ùÇ Ø³É³ÃÇ³-ê»µ³ëïÇ³ Ñ³Ù³ÛÝùÇ ³é³çÇÝ ³ïÛ³ÝÇ ¹³ï³ñ³ÝÇÝ ·áõÙ³ñ Ñ³ïÏ³óÝ»Éáõ Ù³ëÇÝ</t>
  </si>
  <si>
    <t xml:space="preserve">ÃÇí 1329-²          28/08/05</t>
  </si>
  <si>
    <t xml:space="preserve">ÐÐ Ñ³Ýñ³ÛÇÝ Ñ»éáõëï³é³¹ÇáÁÝÏ»ñáõÃÛ³Ý ËáñÑñ¹ÇÝ ·áõÙ³ñ Ñ³ïÏ³óÝ»Éáõ Ù³ëÇÝ</t>
  </si>
  <si>
    <t xml:space="preserve">ÃÇí 1357-²          25/08/05</t>
  </si>
  <si>
    <t xml:space="preserve">ÐÐ Ï³é³í³ñáõÃÛ³ÝÝ ³éÁÝÃ»ñ ²½·³ÛÇÝ ³Ýíï³Ý·áõÃÛ³Ý Í³é³ÛáõÃÛ³ÝÁ ·áõÙ³ñ Ñ³ïÏ³óÝ»Éáõ Ù³ëÇÝ</t>
  </si>
  <si>
    <t xml:space="preserve">ÃÇí 1411-²          18/08/05</t>
  </si>
  <si>
    <t xml:space="preserve">ÐÐ ²ñ³·³ÍáïÝÇ Ù³ñ½å»ï³ñ³ÝÇÝ ·áõÙ³ñ Ñ³ïÏ³óÝ»Éáõ Ù³ëÇÝ</t>
  </si>
  <si>
    <t xml:space="preserve">ÃÇí 1412-²          25/08/05</t>
  </si>
  <si>
    <t xml:space="preserve">ÃÇí 1415-²          01/09/05</t>
  </si>
  <si>
    <t xml:space="preserve">ÐÐ ÏñÃáõÃÛ³Ý ¨ ·ÇïáõÃÛ³Ý Ý³Ë³ñ³ñáõÃÛ³ÝÁ ·áõÙ³ñ Ñ³ïÏ³óÝ»Éáõ Ù³ëÇÝ</t>
  </si>
  <si>
    <t xml:space="preserve">ÃÇí 1419-²          01/09/05</t>
  </si>
  <si>
    <t xml:space="preserve">ÐÐ å³ßïå³ÝáõÃÛ³Ý Ý³Ë³ñ³ñáõÃÛ³ÝÁ ·áõÙ³ñ Ñ³ïÏ³óÝ»Éáõ Ù³ëÇÝ</t>
  </si>
  <si>
    <t xml:space="preserve">ÃÇí 1423-²          01/09/05</t>
  </si>
  <si>
    <t xml:space="preserve">ÐÐ í×é³µ»Ï ¹³ï³ñ³ÝÇÝ ·áõÙ³ñ Ñ³ïÏ³óÝ»Éáõ Ù³ëÇÝ</t>
  </si>
  <si>
    <t xml:space="preserve">ÃÇí 1424-²          01/09/05</t>
  </si>
  <si>
    <t xml:space="preserve">ÐÐ ³é¨ïñÇ ¨ ïÝï»ë³Ï³Ý ½³ñ·³óÙ³Ý Ý³Ë³ñ³ñáõÃÛ³ÝÁ ·áõÙ³ñ Ñ³ïÏ³óÝ»Éáõ Ù³ëÇÝ</t>
  </si>
  <si>
    <t xml:space="preserve">ÃÇí 1425-²          01/09/05</t>
  </si>
  <si>
    <t xml:space="preserve">ÐÐ ³ñï³ùÇÝ ·áñÍ»ñÇ Ý³Ë³ñ³ñáõÃÛ³ÝÁ ·áõÙ³ñ Ñ³ïÏ³óÝ»Éáõ Ù³ëÇÝ</t>
  </si>
  <si>
    <t xml:space="preserve">ÃÇí 1430-²          08/09/05</t>
  </si>
  <si>
    <t xml:space="preserve">ÃÇí 1431-²          08/09/05</t>
  </si>
  <si>
    <t xml:space="preserve">î³ñ»ñ³ÛÇÝ ³Õ»ïÝ»ñÇó ïáõÅ³Í Ñ³Ù³ÛÝùÝ»ñÇÝ ·áõÙ³ñ Ñ³ïÏ³óÝ»Éáõ Ù³ëÇÝ</t>
  </si>
  <si>
    <t xml:space="preserve">ÃÇí 1448-²          01/09/05</t>
  </si>
  <si>
    <t xml:space="preserve">ÃÇí 1453-Ü          08/09/05</t>
  </si>
  <si>
    <t xml:space="preserve">ÐÐ 2005Ã. å»ï³Ï³Ý µÛáõç»áõÙ í»ñ³µ³ßËáõÙ, ÐÐ Ï³é³í³ñáõÃÛ³Ý 2005Ã. ÷»ïñí³ñÇ 24-Ç ÃÇí 265-Ü áñáßÙ³Ý Ù»ç ÷á÷áËáõÃÛáõÝÝ»ñ Ï³ï³ñ»Éáõ  ¨  ÐÐ ³é¨ïñÇ ¨ ïÝï»ë³Ï³Ý ½³ñ·³óÙ³Ý Ý³Ë³ñ³ñáõÃÛ³ÝÁ ·áõÙ³ñ Ñ³ïÏ³óÝ»Éáõ Ù³ëÇÝ</t>
  </si>
  <si>
    <t xml:space="preserve">ÃÇí 1465-²          25/08/05</t>
  </si>
  <si>
    <t xml:space="preserve">ºñ¨³ÝÇ ù³Õ³ù³å»ï³ñ³ÝÇÝ ·áõÙ³ñ Ñ³ïÏ³óÝ»Éáõ Ù³ëÇÝ</t>
  </si>
  <si>
    <t xml:space="preserve">ÃÇí 1488-²          08/09/05</t>
  </si>
  <si>
    <t xml:space="preserve">²ØÜ ï»ÕÇ áõÝ»ó³Í ï³ñ»ñ³ÛÇÝ ³Õ»ïÇó ïáõÅ³Í µÝ³ÏãáõÃÛ³ÝÝ û·ÝáõÃÛáõÝ óáõó³µ»ñ»Éáõ  Ù³ëÇÝ</t>
  </si>
  <si>
    <t xml:space="preserve">ÃÇí 1497-²          22/09/05</t>
  </si>
  <si>
    <t xml:space="preserve">ÐÐ ²½·³ÛÇÝ ÅáÕáíÇÝ  ·áõÙ³ñ  Ñ³ïÏ³óÝ»Éáõ Ù³ëÇÝ</t>
  </si>
  <si>
    <t xml:space="preserve">ÃÇí 1504-²          15/09/05</t>
  </si>
  <si>
    <t xml:space="preserve">ÐÐ ¹³ï³ñ³ÝÝ»ñÇÝ ·áõÙ³ñ Ñ³ïÏ³óÝ»Éáõ Ù³ëÇÝ</t>
  </si>
  <si>
    <t xml:space="preserve">ÃÇí 1512-²          15/09/05</t>
  </si>
  <si>
    <t xml:space="preserve">ÃÇí 1518-²          22/09/05</t>
  </si>
  <si>
    <t xml:space="preserve">ÐÐ Ï³é³í³ñáõÃÛ³Ý ³ßË³ï³Ï³½ÙÇÝ  ·áõÙ³ñ  Ñ³ïÏ³óÝ»Éáõ Ù³ëÇÝ</t>
  </si>
  <si>
    <t xml:space="preserve">ÃÇí 1521-Ü          01/10/05</t>
  </si>
  <si>
    <t xml:space="preserve">ÐÐ 2005Ã. å»ï³Ï³Ý µÛáõç»áõÙ í»ñ³µ³ßËáõÙ, ÐÐ Ï³é³í³ñáõÃÛ³Ý 24.02.05Ã. ÃÇí 265-Ü áñáßÙ³Ý Ù»ç ÷á÷áËáõÃÛáõÝ Ï³ï³ñ»Éáõ ¨ ÐÐ å»ï³Ï³Ý µÛáõç»Çó ·áõÙ³ñ Ñ³ïÏ³óÝ»Éáõ Ù³ëÇÝ</t>
  </si>
  <si>
    <t xml:space="preserve">ÃÇí 1533-²          15/09/05</t>
  </si>
  <si>
    <t xml:space="preserve">ÐÐ ·ÛáõÕ³ïÝï»ëáõÃÛ³Ý Ý³Ë³ñ³ñáõÃÛ³ÝÁ ·áõÙ³ñ Ñ³ïÏ³óÝ»Éáõ Ù³ëÇÝ </t>
  </si>
  <si>
    <t xml:space="preserve">ÃÇí 1540-²          15/09/05</t>
  </si>
  <si>
    <t xml:space="preserve">ÃÇí 1541-²          15/09/05</t>
  </si>
  <si>
    <t xml:space="preserve">ÃÇí 1542-²          22/09/05</t>
  </si>
  <si>
    <t xml:space="preserve">ÐÐ å»ï³Ï³Ý µÛáõç»Çó ·áõÙ³ñ Ñ³ïÏ³óÝ»Éáõ Ù³ëÇÝ</t>
  </si>
  <si>
    <t xml:space="preserve">ÃÇí 1544-²          22/09/05</t>
  </si>
  <si>
    <t xml:space="preserve">ÐÐ  ïÝï»ë³Ï³Ý ¹³ï³ñ³ÝÇÝ ·áõÙ³ñ Ñ³ïÏ³óÝ»Éáõ Ù³ëÇÝ</t>
  </si>
  <si>
    <t xml:space="preserve">ÃÇí 1545-Ü          08/09/05</t>
  </si>
  <si>
    <t xml:space="preserve">ÃÇí 1575-²          28/09/05</t>
  </si>
  <si>
    <t xml:space="preserve">ÐÐ ¹³ï³Ë³½áõÃÛ³ÝÁ ·áõÙ³ñ Ñ³ïÏ³óÝ»Éáõ Ù³ëÇÝ</t>
  </si>
  <si>
    <t xml:space="preserve">ÃÇí 1576-²          28/09/05</t>
  </si>
  <si>
    <t xml:space="preserve">ÃÇí 1578-²          28/09/05</t>
  </si>
  <si>
    <t xml:space="preserve">ÃÇí 1580-²          28/09/05</t>
  </si>
  <si>
    <t xml:space="preserve">ÐÐ ²ñ³ñ³ïÇ Ù³ñ½å»ï³ñ³ÝÇÝ ·áõÙ³ñ Ñ³ïÏ³óÝ»Éáõ Ù³ëÇÝ</t>
  </si>
  <si>
    <t xml:space="preserve">ÃÇí 1581-²          28/09/05</t>
  </si>
  <si>
    <t xml:space="preserve">ÃÇí 1583-²          22/09/05</t>
  </si>
  <si>
    <t xml:space="preserve">ÃÇí 1617-Ü          06/10/05</t>
  </si>
  <si>
    <t xml:space="preserve">§Ð. ä»ïñáëÛ³ÝÇ ³Ýí³Ý ÑáÕ³·ÇïáõÃÛ³Ý, ³·ñáùÇÙÇ³ÛÇ ¨ Ù»ÉÇáñ³óÇ³ÛÇ ·Çï³Ï³Ý Ï»ÝïñáÝ¦ äà²Î-Ç Ù³ëÝ³ß»ÝùÁ ÐÐ ¶²²-Ç §öáñÓ³ùÝÝáõÃÛáõÝÝ»ñÇ ³½·³ÛÇÝ µÛáõñá¦ äà²Î-ÇÝ Ñ³ÝÓÝ»Éáõ ¨ ÐÐ ·ÛáõÕ³ïÝï»ëáõÃÛ³Ý Ý³Ë³ñ³ñáõÃÛ³ÝÁ ·áõÙ³ñ Ñ³ïÏ³óÝ»Éáõ Ù³ëÇÝ</t>
  </si>
  <si>
    <t xml:space="preserve">ÃÇí 1619-²          06/10/05</t>
  </si>
  <si>
    <t xml:space="preserve">ÃÇí 1622-²          06/10/05</t>
  </si>
  <si>
    <t xml:space="preserve">ÐÐ ï³ñ³Íù³ÛÇÝ Ï³é³í³ñÙ³Ý Ý³Ë³ñ³ñáõÃÛ³Ý ³ñï³Ï³ñ· Çñ³íÇ×³ÏÝ»ñÇ í³ñãáõÃÛ³ÝÁ ·áõÙ³ñ Ñ³ïÏ³óÝ»Éáõ Ù³ëÇÝ</t>
  </si>
  <si>
    <t xml:space="preserve">ÃÇí1634-²          06/10/05</t>
  </si>
  <si>
    <t xml:space="preserve">ÐÐ Ï³é³í³ñáõÃÛ³Ý ³ßË³ï³Ï³½ÙÇÝ ·áõÙ³ñ Ñ³ïÏ³óÝ»Éáõ Ù³ëÇÝ</t>
  </si>
  <si>
    <t xml:space="preserve">ÃÇí 1636-²          13/10/05</t>
  </si>
  <si>
    <t xml:space="preserve">ÐÐ ùñ»³Ï³Ý ¨ ½ÇÝíáñ³Ï³Ý ·áñÍ»ñáí í»ñ³ùÝÝÇã ¹³ï³ñ³ÝÇÝ ·áõÙ³ñ Ñ³ïÏ³óÝ»Éáõ Ù³ëÇÝ</t>
  </si>
  <si>
    <t xml:space="preserve">ÃÇí 1638-²          13/10/05</t>
  </si>
  <si>
    <t xml:space="preserve">ÃÇí 1639-²          13/10/05</t>
  </si>
  <si>
    <t xml:space="preserve">ÃÇí 1650-²          06/10/05</t>
  </si>
  <si>
    <t xml:space="preserve">ÐÐ ²ñ³·³ÍáïÝÇ Ù³ñ½å»ï³ñ³ÝÇÝ ·áõÙ³ñ  Ñ³ïÏ³óÝ»Éáõ Ù³ëÇÝ</t>
  </si>
  <si>
    <t xml:space="preserve">ÃÇí 1659-²          13/10/05</t>
  </si>
  <si>
    <t xml:space="preserve">ÐÐ ýÇÝ³ÝëÝ»ñÇ ¨ ¿ÏáÝáÙÇÏ³ÛÇ Ý³Ë³ñáõÃÛ³ÝÁ ·áõÙ³ñ Ñ³ïÏ³óÝ»Éáõ Ñ³Ù³ñ</t>
  </si>
  <si>
    <t xml:space="preserve">ÃÇí 1660-²          13/10/05</t>
  </si>
  <si>
    <t xml:space="preserve">ÃÇí 1661-Ü          13/10/05</t>
  </si>
  <si>
    <t xml:space="preserve">ÐÐ 2005Ã. å»ï³Ï³Ý µÛáõç»áõÙ í»ñ³µ³ßËáõÙ, ÐÐ Ï³é³í³ñáõÃÛ³Ý 24.02.05Ã. ÃÇí 265-Ü áñáßÙ³Ý Ù»ç ÷á÷áËáõÃÛáõÝÝ»ñ Ï³ï³ñ»Éáõ  ¨ ÐÐ í×é³µ»Ï ¹³ï³ñ³ÝÇÝ ·áõÙ³ñ Ñ³ïÏ³óÝ»Éáõ Ù³ëÇÝ</t>
  </si>
  <si>
    <t xml:space="preserve">ÃÇí 1662-Ü          13/10/05</t>
  </si>
  <si>
    <t xml:space="preserve">ÐÐ 2005Ã. å»ï³Ï³Ý µÛáõç»áõÙ, ÐÐ Ï³é³í³ñáõÃÛ³Ý 24.02.05Ã. ÃÇí 265-Ü áñáßÙ³Ý Ù»ç ÷á÷áËáõÃÛáõÝÝ»ñ Ï³ï³ñ»Éáõ  ¨ ÐÐ µÝ³å³Ñå³ÝáõÃÛ³Ý Ý³Ë³ñáõÃÛ³ÝÁ ·áõÙ³ñ Ñ³ïÏ³óÝ»Éáõ Ù³ëÇÝ</t>
  </si>
  <si>
    <t xml:space="preserve">ÃÇí 1666-Ü          20/10/05</t>
  </si>
  <si>
    <t xml:space="preserve">Îáï³ÛùÇ Ù³ñ½Ç Üáñ Ð³×Ý ù³Õ³ù³ÛÇÝ Ñ³Ù³ÛÝùÇ Õ»Ï³í³ñÇ  ÉÇ³½áñáõÃÛáõÝÝ»ñÁ í³Õ³Å³ÙÏ»ï ¹³¹³ñ»óÝ»Éáõ, ù³Õ³ù³ÛÇÝ Ñ³Ù³ÛÝùÇ Õ»Ï³í³ñÇ ³ñï³Ñ»ñÃ  ÁÝïñáõÃÛáõÝ Ýß³Ý³Ï»Éáõ, ³ÝóÏ³óÝ»Éáõ ¨ ÁÝïñáõÃÛ³Ý Ý³Ë³å³ïñ³ëïÙ³Ý áõ ³ÝóÏ³óÙ³Ý Í³Ëë»ñÁ ýÇÝ³Ýë³íáñ»Éáõ Ù³ëÇÝ</t>
  </si>
  <si>
    <t xml:space="preserve">ÃÇí 1667-²          20/10/05</t>
  </si>
  <si>
    <t xml:space="preserve">ÃÇí 1696-²          20/10/05</t>
  </si>
  <si>
    <t xml:space="preserve">ÃÇí 1697-²          20/10/05</t>
  </si>
  <si>
    <t xml:space="preserve">ÃÇí 1700-Ü          13/10/05</t>
  </si>
  <si>
    <t xml:space="preserve">ÐÐ 2005Ã. å»ï³Ï³Ý µÛáõç»Ç »Ï³ÙáõïÝ»ñÇ ¨ Í³Ëë»ñÇ ·áõÙ³ñÝ»ñÝ ³í»É³óÝ»Éáõ, ÐÐ 2005Ã. å»ï³Ï³Ý µÛáõç»áõÙ í»ñ³µ³ßËáõÙ ¨ ÷á÷áËáõÃÛáõÝÝ»ñ, ÐÐ Ï³é³í³ñáõÃÛ³Ý 2005Ã. ÷»ïñí³ñÇ 24-Ç ÃÇí 265-Ü áñáßÙ³Ý Ù»ç ÷á÷áËáõÃÛáõÝÝ»ñ Ï³ï³ñ»Éáõ ¨ ÐÐ å»ï³Ï³Ý µÛáõç»Çó ·áõÙ³ñ Ñ³ïÏ³óÝ»Éáõ Ù³ëÇÝ</t>
  </si>
  <si>
    <t xml:space="preserve">ÃÇí 1742-²          20/10/05</t>
  </si>
  <si>
    <t xml:space="preserve">ÃÇí 1759-²          27/10/05</t>
  </si>
  <si>
    <t xml:space="preserve">ÐÐ Ùß³ÏáõÛÃÇ ¨ »ñÇï³ë³ñ¹áõÃÛ³Ý Ñ³ñó»ñÇ Ý³Ë³ñ³ñáõÃÛ³ÝÁ ·áõÙ³ñ Ñ³ïÏ³óÝ»Éáõ  Ù³ëÇÝ</t>
  </si>
  <si>
    <t xml:space="preserve">ÃÇí 1760-²          27/10/05</t>
  </si>
  <si>
    <t xml:space="preserve">ÃÇí 1761-²          27/10/05</t>
  </si>
  <si>
    <t xml:space="preserve">ºñ¨³ÝÇ Ø³É³ÃÇ³-ê»µ³ëïÇ³ Ñ³Ù³ÛÝùÇ ³é³çÇÝ ³ïÛ³ÝÇ ¹³ï³ñ³ÝÇÝ ·áõÙ³ñ Ñ³ïÏ³óÝ»Éáõ Ù³ëÇÝ</t>
  </si>
  <si>
    <t xml:space="preserve">ÃÇí 1762-²          27/10/05</t>
  </si>
  <si>
    <t xml:space="preserve">ÃÇí 1797-²          27/10/05</t>
  </si>
  <si>
    <t xml:space="preserve">ÐÐ 2005Ã. å»ï³Ï³Ý µÛáõç»áõÙ í»ñ³µ³ßËáõÙ, ÐÐ Ï³é³í³ñáõÃÛ³Ý 2005Ã. ÷»ïñí³ñÇ 24-Ç ÃÇí 265-Ü áñáßÙ³Ý Ù»ç ÷á÷áËáõÃÛáõÝÝ»ñ Ï³ï³ñ»Éáõ ¨ ÐÐ ³é¨ïñÇ ¨ ïÝï»ë³Ï³Ý ½³ñ·³óÙ³Ý Ý³Ë³ñ³ñáõÃÛ³ÝÁ ·áõÙ³ñ Ñ³ïÏ³óÝ»Éáõ Ù³ëÇÝ</t>
  </si>
  <si>
    <t xml:space="preserve">ÃÇí 1811-Ü          27/10/05</t>
  </si>
  <si>
    <t xml:space="preserve">ÐÐ 2005Ã. å»ï³Ï³Ý µÛáõç»áõÙ í»ñ³µ³ßËáõÙ, ÐÐ Ï³é³í³ñáõÃÛ³Ý 2005Ã. ÷»ïñí³ñÇ 24-Ç ÃÇí 265-Ü áñáßÙ³Ý Ù»ç ÷á÷áËáõÃÛáõÝÝ»ñ Ï³ï³ñ»Éáõ ¨ ÐÐ ï³ñ³Íù³ÛÇÝ Ï³é³í³ñÙ³Ý Ý³Ë³ñ³ñáõÃÛ³Ý çñ³ÛÇÝ ïÝï»ëáõÃÛ³Ý å»ï³Ï³Ý ÏáÙÇï»ÇÝ  ·áõÙ³ñ Ñ³ïÏ³óÝ»Éáõ Ù³ëÇÝ</t>
  </si>
  <si>
    <t xml:space="preserve">ÃÇí 1816-²          03/11/05</t>
  </si>
  <si>
    <t xml:space="preserve">ÃÇí 1817-²          03/11/05</t>
  </si>
  <si>
    <t xml:space="preserve">ÐÐ ³ñ¹³ñ³¹³ïáõÃÛ³Ý Ý³Ë³ñ³ñáõÃÛ³ÝÁ ·áõÙ³ñ Ñ³ïÏ³óÝ»Éáõ Ù³ëÇÝ</t>
  </si>
  <si>
    <t xml:space="preserve">ÃÇí 1818-²          03/11/05</t>
  </si>
  <si>
    <t xml:space="preserve">ÐÐ Îáï³ÛùÇ Ù³ñ½å»ï³ñ³ÝÇÝ ·áõÙ³ñ Ñ³ïÏ³óÝ»Éáõ Ù³ëÇÝ</t>
  </si>
  <si>
    <t xml:space="preserve">ÃÇí 1819-²          03/11/05</t>
  </si>
  <si>
    <t xml:space="preserve">ÃÇí 1820-²          03/11/05</t>
  </si>
  <si>
    <t xml:space="preserve">ÃÇí 1843-² 09/11/05</t>
  </si>
  <si>
    <t xml:space="preserve">2005Ã. ÝáÛ»Ùµ»ñÇ 27-ÇÝ Ï³Û³Ý³ÉÇù ª §ÐÐ ê³ÑÙ³Ý³¹ñáõÃÛáõÝáõÙ ÷á÷áËáõÃÛáõÝÝ»ñ Ï³ï³ñ»Éáõ Ù³ëÇÝ¦ Ý³Ë³·ÍÇ Ñ³Ýñ³ùí»Ç  Ý³Ë³å³ïñ³ëïÙ³Ý  ¨ ³ÝóÏ³óÙ³Ý Í³Ëë»ñÁ ýÇÝ³Ýë³íáñ»Éáõ Ù³ëÇÝ</t>
  </si>
  <si>
    <t xml:space="preserve">ÃÇí 1849-Ü 03/11/05</t>
  </si>
  <si>
    <t xml:space="preserve">2005Ã. ¹»Ïï»Ùµ»ñÇ 25-ÇÝ Ï³Û³Ý³ÉÇùª î³íáõßÇ Ù³ñ½Ç ²ã³çñÇ ·ÛáõÕ³Ï³Ý Ñ³Ù³ÛÝùÇ Õ»Ï³í³ñÇ, ´»ñ¹Ç ù³Õ³ù³ÛÇÝ, ²Û·»ÑáíïÇ, ºÝáù³í³ÝÇ, ´»ñ¹³í³ÝÇ, æáõç¨³ÝÇ, âáñ³Ã³ÝÇ, ì»ñÇÝ Î³ñÙÇñ ²ÕµÛáõñ ·ÛáõÕ³Ï³Ý Ñ³Ù³ÛÝùÝ»ñÇ ³í³·³ÝÇÝ»ñÇ ³¹³ÙÝ»ñÇ Ñ»ñÃ³Ï³Ý ÁÝïñáõÃÛáõÝÝ»ñÇ Ý³Ë³å³ïñ³ëïÙ³Ý ¨ ³ÝóÏ³óÙ³Ý Í³Ëë»ñÁ ýÇÝ³Ýë³íáñ»Éáõ Ù³ëÇÝ</t>
  </si>
  <si>
    <t xml:space="preserve">ÃÇí 1851-² 09/11/05</t>
  </si>
  <si>
    <t xml:space="preserve">ÐÐ ê³ÑÙ³Ý³¹ñ³Ï³Ý ¹³ï³ñ³ÝÇÝ ·áõÙ³ñ Ñ³ïÏ³óÝ»Éáõ Ù³ëÇÝ</t>
  </si>
  <si>
    <t xml:space="preserve">ÃÇí 1852-² 09/11/05</t>
  </si>
  <si>
    <t xml:space="preserve">ÃÇí 1853-² 09/11/05</t>
  </si>
  <si>
    <t xml:space="preserve">ÃÇí 1854-² 09/11/05</t>
  </si>
  <si>
    <t xml:space="preserve">ÃÇí 1876-² 09/11/05</t>
  </si>
  <si>
    <t xml:space="preserve">ÃÇí 1878-² 09/11/05</t>
  </si>
  <si>
    <t xml:space="preserve">ÐÐ Ï³é³í³ñáõÃÛ³ÝÝ ³éÁÝÃ»ñ ÐÐ áëïÇÏ³ÝáõÃÛ³ÝÁ ·áõÙ³ñ Ñ³ïÏ³óÝ»Éáõ Ù³ëÇÝ</t>
  </si>
  <si>
    <t xml:space="preserve">ÃÇí 1900-² 03/11/05</t>
  </si>
  <si>
    <t xml:space="preserve">ÐÐ Ï³é³í³ñáõÃÛ³ÝÝ ³éÁÝÃ»ñ å»ï³Ï³Ý ·áõÛùÇ Ï³é³í³ñÙ³Ý í³ñãáõÃÛ³ÝÁ ·áõÙ³ñ Ñ³ïÏ³óÝ»Éáõ Ù³ëÇÝ</t>
  </si>
  <si>
    <t xml:space="preserve">ÃÇí 1956-Ü           30/12/04</t>
  </si>
  <si>
    <t xml:space="preserve">ÐÐ å»ï³Ï³Ý Ù³ñÙÇÝÝ»ñáõÙ Ï³åÇ Í³é³ÛáõÃÛáõÝÝ»ñÇ ÝáñÙ³Ý»ñÁ ¨ Ñ»é³Ëáë³Ï³åÇó û·ïí»Éáõ ûñÇÝ³Ï»ÉÇ Ý»ñùÇÝ Ï³ÝáÝÝ»ñÁ Ñ³ëï³ï»Éáõ ¨ ÐÐ ïñ³ÝëåáñïÇ ¨ Ï³åÇ Ý³Ë. ÙÇÝã¨ 2000,0 Ñ³½. ¹ñ³Ù ÐÐ  2005Ã. å»ï³Ï³Ý µÛáõç»Ç Ï³é³í³ñáõÃÛ³Ý å³Ñáõëï³ÛÇÝ ýáÝ¹Çó ·áõÙ³ñ Ñ³ïÏ³óÝ»Éáõ Ù³ëÇÝ</t>
  </si>
  <si>
    <t xml:space="preserve">ÃÇí 1959-² 15/11/05</t>
  </si>
  <si>
    <t xml:space="preserve">ÃÇí 1961-² 15/11/05</t>
  </si>
  <si>
    <t xml:space="preserve">ÃÇí 1964-Ü 15/11/05</t>
  </si>
  <si>
    <t xml:space="preserve">2005Ã. ¹»Ïï»Ùµ»ñÇ 11-ÇÝ Ï³Û³Ý³ÉÇùª ¶»Õ³ñùáõÝÇùÇ Ù³ñ½Ç ÞáíÇÝ³ñÇ ·ÛáõÕ³Ï³Ý Ñ³Ù³ÛÝùÇ Õ»Ï³í³ñÇ ¨ ³í³·³Ýáõ ³Ý¹³ÙÝ»ñÇ Ñ»ñÃ³Ï³Ý ÁÝïñáõÃÛáõÝÝ»ñÇ Ý³Ë³å³ïñ³ëïÙ³Ý áõ ³ÝóÏ³óÙ³Ý Í³Ëë»ñÁ ýÇÝ³Ýë³íáñ»Éáõ Ù³ëÇÝ</t>
  </si>
  <si>
    <t xml:space="preserve">ÃÇí 1965-Ü 15/11/05</t>
  </si>
  <si>
    <t xml:space="preserve">2005Ã. ÑáÏï»Ùµ»ñÇ 30-ÇÝ Ï³Û³ó³Íª ²ñÙ³íÇñÇ Ù³ñ½Ç ÌÇ³Í³ÝÇ ·ÛáõÕ³Ï³Ý Ñ³Ù³ÛÝùÇ Õ»Ï³í³ñÇ í»ñ³ùí»³ñÏáõÃÛ³Ý  Ý³Ë³å³ïñ³ëïÙ³Ý ¨ ³ÝóÏ³óÙ³Ý Í³Ëë»ñÁ ýÇÝ³Ýë³íáñ»Éáõ Ù³ëÇÝ</t>
  </si>
  <si>
    <t xml:space="preserve">ÃÇí 1966-Ü 15/11/05</t>
  </si>
  <si>
    <t xml:space="preserve">2005Ã. ÝáÛ»Ùµ»ñÇ 20-ÇÝ Ï³Û³Ý³ÉÇùª î³íáõßÇ Ù³ñ½Ç È×³Ï³ÓáñÇ ·ÛáõÕ³Ï³Ý Ñ³Ù³ÛÝùÇ  ³í³·³Ýáõ ³Ý¹³ÙÝ»ñÇ Ýáñ  ÁÝïñáõÃÛáõÝÝ»ñÇ Ý³Ë³å³ïñ³ëïÙ³Ý áõ ³ÝóÏ³óÙ³Ý Í³Ëë»ñÁ ýÇÝ³Ýë³íáñ»Éáõ Ù³ëÇÝ</t>
  </si>
  <si>
    <t xml:space="preserve">ÃÇí 1967-Ü 15/11/05</t>
  </si>
  <si>
    <t xml:space="preserve">2005Ã. ÝáÛ»Ùµ»ñÇ 6-ÇÝ Ï³Û³ó³Íª ÞÇñ³ÏÇ Ù³ñ½Ç ê³ÉáõïÇ ·ÛáõÕ³Ï³Ý Ñ³Ù³ÛÝùÇ  Õ»Ï³í³ñÇ, Î³ÙáÛÇ, ÒÇÃ³Ñ³ÝùáíÇ ·ÛáõÕ³Ï³Ý Ñ³Ù³ÛÝùÝ»ñÇ ³í³·³ÝÇÝ»ñÇ ³Ý¹³ÙÝ»ñÇ Ýáñ  ÁÝïñáõÃÛáõÝÝ»ñÇ Ý³Ë³å³ïñ³ëïÙ³Ý áõ ³ÝóÏ³óÙ³Ý Í³Ëë»ñÁ ýÇÝ³Ýë³íáñ»Éáõ Ù³ëÇÝ</t>
  </si>
  <si>
    <t xml:space="preserve">ÃÇí 1968-Ü 15/11/05</t>
  </si>
  <si>
    <t xml:space="preserve">2005Ã. ÑáÏï»Ùµ»ñÇ 30-ÇÝ Ï³Û³ó³Íª î³íáõßÇ Ù³ñ½Ç äïÕ³í³ÝÇ ·ÛáõÕ³Ï³Ý Ñ³Ù³ÛÝùÇ Õ»Ï³í³ñÇ Ýáñ  ÁÝïñáõÃÛ³Ý Ý³Ë³å³ïñ³ëïÙ³Ý áõ ³ÝóÏ³óÙ³Ý Í³Ëë»ñÁ ýÇÝ³Ýë³íáñ»Éáõ Ù³ëÇÝ</t>
  </si>
  <si>
    <t xml:space="preserve">ÃÇí 1969-Ü 15/11/05</t>
  </si>
  <si>
    <t xml:space="preserve">2005Ã. ÝáÛ»Ùµ»ñÇ 6-ÇÝ Ï³Û³ó³Íª  ²ñ³ñ³ïÇ Ù³ñ½Ç ²ÛÝÃ³÷Ç  ·ÛáõÕ³Ï³Ý Ñ³Ù³ÛÝùÇ ³í³·³Ýáõ  ³Ý¹³ÙÝ»ñÇ  í»ñ³ùí»³ñÏáõÃÛ³Ý  Ý³Ë³å³ïñ³ëïÙ³Ý áõ ³ÝóÏ³óÙ³Ý Í³Ëë»ñÁ ýÇÝ³Ýë³íáñ»Éáõ Ù³ëÇÝ</t>
  </si>
  <si>
    <t xml:space="preserve">ÃÇí 1970-Ü 15/11/05</t>
  </si>
  <si>
    <t xml:space="preserve">2005Ã. ÑáÏï»Ùµ»ñÇ 30-ÇÝ Ï³Û³ó³Íª  êÛáõÝÇùÇ Ù³ñ½Ç ¶»ÕÇÇ  ·ÛáõÕ³Ï³Ý Ñ³Ù³ÛÝùÇ Õ»Ï³í³ñÇ í»ñ³ùí»³ñÏáõÃÛ³Ý  Ý³Ë³å³ïñ³ëïÙ³Ý áõ ³ÝóÏ³óÙ³Ý Í³Ëë»ñÁ ýÇÝ³Ýë³íáñ»Éáõ Ù³ëÇÝ</t>
  </si>
  <si>
    <t xml:space="preserve">ÃÇí 1971-Ü 15/11/05</t>
  </si>
  <si>
    <t xml:space="preserve">2005Ã. ÝáÛ»Ùµ»ñÇ 20-ÇÝ Ï³Û³ó³Íª  ²ñ³·³ÍáïÝÇ Ù³ñ½Ç ¶»ÕÇÇ  ·ÛáõÕ³Ï³Ý Ñ³Ù³ÛÝùÇ   Õ»Ï³í³ñÇ Ýáñ ÁÝïñáõÃÛ³Ý Ý³Ë³å³ïñ³ëïÙ³Ý áõ ³ÝóÏ³óÙ³Ý Í³Ëë»ñÁ ýÇÝ³Ýë³íáñ»Éáõ Ù³ëÇÝ</t>
  </si>
  <si>
    <t xml:space="preserve">ÃÇí 1972-Ü 15/11/05</t>
  </si>
  <si>
    <t xml:space="preserve">2005Ã. ÝáÛ»Ùµ»ñÇ 13-ÇÝ Ï³Û³ó³Íª  êÛáõÝÇùÇ Ù³ñ½Ç Ð³ÉÇÓáñÇ  ·ÛáõÕ³Ï³Ý Ñ³Ù³ÛÝùÇ Õ»Ï³í³ñÇ Ýáñ ÁÝïñáõÃÛ³Ý   Ý³Ë³å³ïñ³ëïÙ³Ý áõ ³ÝóÏ³óÙ³Ý Í³Ëë»ñÁ ýÇÝ³Ýë³íáñ»Éáõ Ù³ëÇÝ</t>
  </si>
  <si>
    <t xml:space="preserve">ÃÇí 2002-² 24/11/05</t>
  </si>
  <si>
    <t xml:space="preserve">ÃÇí 2003-² 24/11/05</t>
  </si>
  <si>
    <t xml:space="preserve">ÐÐ ï³ñ³Íù³ÛÇÝ Ï³é³í³ñÙ³Ý Ý³Ë³ñ³ñáõÃÛ³ÝÁ ·áõÙ³ñ Ñ³ïÏ³óÝ»Éáõ,  Ý³Ë³ñ³ñáõÃÛ³Ý ³ßË³ï³Ï³½ÙÇ ÙÇ·ñ³óÇáÝ ·áñÍ³Ï³ÉáõÃÛ³Ý ¨ §ê»ÛëÙÇÏ å³ßïå³ÝáõÃÛ³Ý ³½·³ÛÇÝ Í³é³ÛáõÃÛáõÝ¦ ·áñÍ³Ï³ÉáõÃÛ³Ý 2005Ã. µÛáõç»ï³ÛÇÝ ï³ñí³ å³Ñå³ÝÙ³Ý Í³Ëë»ñÇ Ï³ÝáÝ³Ï³ñ·Ù³Ý Ù³ëÇÝ</t>
  </si>
  <si>
    <t xml:space="preserve">ÃÇí 2008-² 24/11/05</t>
  </si>
  <si>
    <t xml:space="preserve">ÐÐ 2005Ã. å»ï³Ï³Ý µÛáõç»áõÙ í»ñ³µ³ßËáõÙ ¨ ÐÐ Ï³é³í³ñáõÃÛ³Ý 24.12.05Ã. ÃÇí 265-Ü áñáßÙ³Ý Ù»ç ÷á÷áËáõÃÛáõÝÝ»ñ Ï³ï³ñ»Éáõ, ÐÐ å»ï³Ï³Ý µÛáõç»Çó ·áõÙ³ñ Ñ³ïÏ³óÝ»Éáõ Ù³ëÇÝ</t>
  </si>
  <si>
    <t xml:space="preserve">ÃÇí 2010-² 24/11/05</t>
  </si>
  <si>
    <t xml:space="preserve">ÃÇí 2030-² 24/11/05</t>
  </si>
  <si>
    <t xml:space="preserve">ÃÇí 2031-² 24/11/05</t>
  </si>
  <si>
    <t xml:space="preserve">ÐÐ Ý³Ë³·³ÑÇ ³ßË³ï³Ï³½ÙÇÝ ·áõÙ³ñ Ñ³ïÏ³óÝ»Éáõ Ù³ëÇÝ</t>
  </si>
  <si>
    <t xml:space="preserve">ÃÇí 2032-² 24/11/05</t>
  </si>
  <si>
    <t xml:space="preserve">ÃÇí 2033-² 24/11/05</t>
  </si>
  <si>
    <t xml:space="preserve">ÃÇí 2034-² 24/11/05</t>
  </si>
  <si>
    <t xml:space="preserve">ÐÐ Ï³é³í³ñáõÃÛ³ÝÝ ³éÁÝÃ»ñ ýÇ½ÇÏ³Ï³Ý ÏáõÉïáõñ³ÛÇ ¨ ëåáñïÇ å»ï³Ï³Ý ÏáÙÇï»ÇÝ ·áõÙ³ñ Ñ³ïÏ³óÝ»Éáõ Ù³ëÇÝ</t>
  </si>
  <si>
    <t xml:space="preserve">ÃÇí 2043-² 24/11/05</t>
  </si>
  <si>
    <t xml:space="preserve">ÃÇí 2056-Ü 24/11/05</t>
  </si>
  <si>
    <t xml:space="preserve">ÐÐ 2005Ã. å»ï³Ï³Ý µÛáõç»áõÙ í»ñ³µ³ßËáõÙ ¨ ÐÐ Ï³é³í³ñáõÃÛ³Ý 24.12.05Ã. ÃÇí 265-Ü áñáßÙ³Ý Ù»ç ÷á÷áËáõÃÛáõÝÝ»ñ Ï³ï³ñ»Éáõ ¨ ºñ¨³ÝÇ ù³Õ³ù³å»ï³ñ³ÝÇÝ ·áõÙ³ñ Ñ³ïÏ³óÝ»Éáõ Ù³ëÇÝ</t>
  </si>
  <si>
    <t xml:space="preserve">ÃÇí 2059-Ü 27/10/05</t>
  </si>
  <si>
    <t xml:space="preserve">ÐÐ 2005Ã. å»ï³Ï³Ý µÛáõç»áõÙ í»ñ³µ³ßËáõÙ ¨ ÐÐ Ï³é³í³ñáõÃÛ³Ý 24.12.05Ã. ÃÇí 265-Ü áñáßÙ³Ý Ù»ç ÷á÷áËáõÃÛáõÝÝ»ñ áõ Éñ³óáõÙ Ï³ï³ñ»Éáõ  ¨ ÐÐ ·ÛáõÕ³ïÝï»ëáõÃÛ³Ý Ý³Ë³ñ³ñáõÃÛ³ÝÁ ·áõÙ³ñ Ñ³ïÏ³óÝ»Éáõ Ù³ëÇÝ</t>
  </si>
  <si>
    <t xml:space="preserve">ÃÇí 2075-² 01/12/05</t>
  </si>
  <si>
    <t xml:space="preserve">ÃÇí 2080-Ü 01/12/05</t>
  </si>
  <si>
    <t xml:space="preserve">2005Ã. ÝáÛ»Ùµ»ñÇ 6-ÇÝ Ï³Û³ó³Íª  ¶»Õ³ñùáõÝÇùÇ Ù³ñ½Ç Ø»Í Ø³ëñÇÏÇ  ·ÛáõÕ³Ï³Ý Ñ³Ù³ÛÝùÇ   ³í³·³Ýáõ ³Ý¹³ÙÝ»ñÇ  í»ñ³ùí»³ñÏáõÃÛ³Ý  Ý³Ë³å³ïñ³ëïÙ³Ý ¨ ³ÝóÏ³óÙ³Ý Í³Ëë»ñÁ ýÇÝ³Ýë³íáñ»Éáõ Ù³ëÇÝ</t>
  </si>
  <si>
    <t xml:space="preserve">ÃÇí 2081-Ü 01/12/05</t>
  </si>
  <si>
    <t xml:space="preserve">2005Ã. ÝáÛ»Ùµ»ñÇ 20-ÇÝ Ï³Û³ó³Íª  ¶»Õ³ñùáõÝÇùÇ Ù³ñ½Ç Ø»Í êáÃù ¨ ê»ÙÛáÝáíÏ³  ·ÛáõÕ³Ï³Ý Ñ³Ù³ÛÝùÝ»ñÇ   ³í³·³Ýáõ ³Ý¹³ÙÝ»ñÇ  Ýáñ ÁÝïñáõÃÛáõÝÝ»ñÇ  Ý³Ë³å³ïñ³ëïÙ³Ý ¨ ³ÝóÏ³óÙ³Ý Í³Ëë»ñÁ ýÇÝ³Ýë³íáñ»Éáõ Ù³ëÇÝ</t>
  </si>
  <si>
    <t xml:space="preserve">ÃÇí 2082-Ü 01/12/05</t>
  </si>
  <si>
    <t xml:space="preserve">2005Ã. ÑáÏï»Ùµ»ñÇ 30-ÇÝ Ï³Û³ó³Íª  ²ñÙ³íÇñÇ Ù³ñ½Ç Ðáõß³Ï»ñïÇ ·ÛáõÕ³Ï³Ý Ñ³Ù³ÛÝùÇ Õ»Ï³í³ñÇ   í»ñ³ùí»³ñÏáõÃÛ³Ý Ý³Ë³å³ïñ³ëïÙ³Ý ¨ ³ÝóÏ³óÙ³Ý Í³Ëë»ñÁ ýÇÝ³Ýë³íáñ»Éáõ Ù³ëÇÝ</t>
  </si>
  <si>
    <t xml:space="preserve">ÃÇí 2083-Ü 01/12/05</t>
  </si>
  <si>
    <t xml:space="preserve">2005Ã. ÝáÛ»Ùµ»ñÇ 20-ÇÝ Ï³Û³ó³Íª  ÞÇñ³ÏÇ Ù³ñ½Ç ²Û·³µ³óÇ ·ÛáõÕ³Ï³Ý Ñ³Ù³ÛÝùÇ  ³í³·³Ýáõ ³Ý¹³ÙÝ»ñÇ Ýáñ ÁÝïñáõÃÛáõÝÝ»ñÇ Ý³Ë³å³ïñ³ëïÙ³Ý ¨ ³ÝóÏ³óÙ³Ý Í³Ëë»ñÁ ýÇÝ³Ýë³íáñ»Éáõ Ù³ëÇÝ</t>
  </si>
  <si>
    <t xml:space="preserve">ÃÇí 2086-² 09/12/05</t>
  </si>
  <si>
    <t xml:space="preserve">ÃÇí 2095-² 09/12/05</t>
  </si>
  <si>
    <t xml:space="preserve">ÃÇí 2101-² 09/12/05</t>
  </si>
  <si>
    <t xml:space="preserve">ÐÐ Ùß³ÏáõÛÃÇ ¨ »ñÇï³ë³ñ¹áõÃÛ³Ý Ñ³ñó»ñÇ Ý³Ë³ñ³ñáõÃÛ³ÝÁ ·áõÙ³ñ Ñ³ïÏ³óÝ»Éáõ Ù³ëÇÝ</t>
  </si>
  <si>
    <t xml:space="preserve">ÃÇí 2102-² 09/12/05</t>
  </si>
  <si>
    <t xml:space="preserve">ÃÇí 2103-² 09/12/05</t>
  </si>
  <si>
    <t xml:space="preserve">ÃÇí 2109-Ü 09/12/05</t>
  </si>
  <si>
    <t xml:space="preserve">ÐÐ 2005Ã. å»ï³Ï³Ý µÛáõç»áõÙ í»ñ³µ³ßËáõÙ, ÐÐ Ï³é³í³ñáõÃÛ³Ý 24.12.05Ã. ÃÇí 265-Ü áñáßÙ³Ý Ù»ç ÷á÷áËáõÃÛáõÝÝ»ñ Ï³ï³ñ»Éáõ  ¨ ÐÐ ÞÇñ³ÏÇ Ù³ñ½å»ï³ñ³ÝÇÝ ·áõÙ³ñ Ñ³ïÏ³óÝ»Éáõ Ù³ëÇÝ</t>
  </si>
  <si>
    <t xml:space="preserve">ÃÇí 2133-Ü 09/12/05</t>
  </si>
  <si>
    <t xml:space="preserve">2005Ã. ¹»Ïï»Ùµ»ñÇ 11-ÇÝ Ï³Û³Ý³ÉÇùª ²ñÙ³íÇñÇ Ù³ñ½Ç ÈáõÏ³ßÇÝÇ, Ðáõß³Ï»ñïÇ ¨ æ³ÝýÇ¹³ÛÇ ·ÛáõÕ³Ï³Ý Ñ³Ù³ÛÝùÝ»ñÇ ³í³·³ÝÇÝ»ñÇ Ýáñ ÁÝïñáõÃÛáõÝÝ»ñÇ Ý³Ë³å³ïñ³ëïÙ³Ý  ¨ ³ÝóÏ³óÙ³Ý Í³Ëë»ñÁ ýÇÝ³Ýë³íáñ»Éáõ Ù³ëÇÝ</t>
  </si>
  <si>
    <t xml:space="preserve">ÃÇí 2134-² 15/12/05</t>
  </si>
  <si>
    <t xml:space="preserve">ÃÇí 2147-² 15/12/05</t>
  </si>
  <si>
    <t xml:space="preserve">ÃÇí 2180-Ü 22/12/05</t>
  </si>
  <si>
    <t xml:space="preserve">ÐÐ 2005Ã. å»ï³Ï³Ý µÛáõç»áõÙ í»ñ³µ³ßËáõÙ, ÐÐ Ï³é³í³ñáõÃÛ³Ý 24.12.05Ã. ÃÇí 265-Ü áñáßÙ³Ý Ù»ç ÷á÷áËáõÃÛáõÝÝ»ñ Ï³ï³ñ»Éáõ  ¨ ÐÐ ³ßË³ï³ÝùÇ ¨ ëáóÇ³É³Ï³Ý Ñ³ñó»ñÇ Ý³Ë³ñ³ñáõÃÛ³ÝÁ  ·áõÙ³ñ Ñ³ïÏ³óÝ»Éáõ Ù³ëÇÝ</t>
  </si>
  <si>
    <t xml:space="preserve">ÃÇí 2186-Ü 15/12/05</t>
  </si>
  <si>
    <t xml:space="preserve">2005Ã. ÝáÛ»Ùµ»ñÇ 13-ÇÝ Ï³Û³ó³Íª Èáéáõ Ù³ñ½Ç Î³×³×ÏáõïÇ ·ÛáõÕ³Ï³Ý Ñ³Ù³ÛÝùÇ Õ»Ï³í³ñÇ í»ñ³ùí»³ñÏáõÃÛ³Ý  Ý³Ë³å³ïñ³ëïÙ³Ý  ¨ ³ÝóÏ³óÙ³Ý Í³Ëë»ñÁ ýÇÝ³Ýë³íáñ»Éáõ Ù³ëÇÝ</t>
  </si>
  <si>
    <t xml:space="preserve">ÃÇí 2187-Ü 15/12/05</t>
  </si>
  <si>
    <t xml:space="preserve">2005Ã. ÝáÛ»Ùµ»ñÇ 20-ÇÝ Ï³Û³ó³Íª ¶»Õ³ñùáõÝÇùÇ Ù³ñ½Ç ²ëïÕ³ÓáñÇ ·ÛáõÕ³Ï³Ý Ñ³Ù³ÛÝùÇ Õ»Ï³í³ñÇ í»ñ³ùí»³ñÏáõÃÛ³Ý  Ý³Ë³å³ïñ³ëïÙ³Ý  ¨ ³ÝóÏ³óÙ³Ý Í³Ëë»ñÁ ýÇÝ³Ýë³íáñ»Éáõ Ù³ëÇÝ</t>
  </si>
  <si>
    <t xml:space="preserve">ÃÇí 2190-² 15/12/05</t>
  </si>
  <si>
    <t xml:space="preserve">ÐÐ Ï³éí³ñáõÃÛ³ÝÝ ³éÁÝÃ»ñ áëïÇÏ³ÝáõÃÛ³ÝÁ ·áõÙ³ñ Ñ³ïÏ³óÝ»Éáõ Ù³ëÇÝ</t>
  </si>
  <si>
    <t xml:space="preserve">ÃÇí 2193-² 22/12/05</t>
  </si>
  <si>
    <t xml:space="preserve">ÃÇí 2194-² 22/12/05</t>
  </si>
  <si>
    <t xml:space="preserve">ÃÇí 2211-² 15/12/05</t>
  </si>
  <si>
    <r>
      <rPr>
        <b val="true"/>
        <sz val="9"/>
        <rFont val="Arial Armenian"/>
        <family val="0"/>
      </rPr>
      <t xml:space="preserve"> ÃÇí 2324-</t>
    </r>
    <r>
      <rPr>
        <sz val="10"/>
        <rFont val="Arial Armenian"/>
        <family val="2"/>
      </rPr>
      <t xml:space="preserve">² 29/12/05  </t>
    </r>
  </si>
  <si>
    <t xml:space="preserve">ÐÐ 2005Ã. å»ï³Ï³Ý µÛáõç»Ç »Ï³ÙáõïÝ»ñÇ, Í³Ëë»ñÇ ¨ ¹»ýÇóÇïÇ ·áõÙ³ñÝ»ñÁ ÷áË»Éáõ, ÐÐ  2005Ã. å»ï³Ï³Ý µÛáõç»áõÙ í»ñ³µ³ßËáõÙ, ÐÐ Ï³é³í³ñáõÃÛ³Ý ÙÇ ß³ñù áñáßáõÙÝ»ñáõÙ ÷á÷áËáõÃÛáõÝÝ»ñ Ï³ï³ñ»Éáõ, ÐÐ å»ï³Ï³Ý µÛáõç»Çó ·áõÙ³ñ Ñ³ïÏ³óÝ»Éáõ ¨ ÐÐ å»ï³Ï³Ý µÛáõç»Ç Ï³ï³ñÙ³Ý Ñ»ï Ï³åí³Í ³é³ÝÓÇÝ Ñ³ñó»ñÇ Ù³ëÇÝ </t>
  </si>
  <si>
    <t xml:space="preserve">ÀÜ¸²ØºÜ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.0_-;\-* #,##0.0_-;_-* \-??_-;_-@_-"/>
    <numFmt numFmtId="167" formatCode="_-* #,##0_-;\-* #,##0_-;_-* \-??_-;_-@_-"/>
    <numFmt numFmtId="168" formatCode="_(* #,##0.00_);_(* \(#,##0.00\);_(* \-??_);_(@_)"/>
    <numFmt numFmtId="169" formatCode="_(* #,##0.0_);_(* \(#,##0.0\);_(* \-??_);_(@_)"/>
    <numFmt numFmtId="170" formatCode="0%"/>
    <numFmt numFmtId="171" formatCode="_(* #,##0.0_);_(* \(#,##0.0\);_(* \-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i val="true"/>
      <sz val="13"/>
      <name val="Arial Armenian"/>
      <family val="2"/>
    </font>
    <font>
      <b val="true"/>
      <i val="true"/>
      <sz val="12"/>
      <name val="Arial Armenian"/>
      <family val="2"/>
    </font>
    <font>
      <i val="true"/>
      <sz val="8"/>
      <name val="Arial Armenian"/>
      <family val="0"/>
    </font>
    <font>
      <sz val="9"/>
      <name val="Times Armenian"/>
      <family val="1"/>
    </font>
    <font>
      <b val="true"/>
      <sz val="8"/>
      <name val="Arial Armenian"/>
      <family val="0"/>
    </font>
    <font>
      <sz val="8"/>
      <name val="Arial Armenian"/>
      <family val="0"/>
    </font>
    <font>
      <sz val="10"/>
      <name val="Arial Armenian"/>
      <family val="2"/>
    </font>
    <font>
      <b val="true"/>
      <sz val="10"/>
      <name val="Times Armenian"/>
      <family val="1"/>
    </font>
    <font>
      <b val="true"/>
      <sz val="11"/>
      <name val="Arial Armenian"/>
      <family val="2"/>
    </font>
    <font>
      <b val="true"/>
      <sz val="9"/>
      <name val="Arial Armenian"/>
      <family val="0"/>
    </font>
    <font>
      <sz val="9"/>
      <color rgb="FFFF0000"/>
      <name val="Times Armenian"/>
      <family val="1"/>
    </font>
    <font>
      <b val="true"/>
      <sz val="9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53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C246" activeCellId="0" sqref="C2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.7"/>
    <col collapsed="false" customWidth="true" hidden="false" outlineLevel="0" max="3" min="3" style="1" width="41.56"/>
    <col collapsed="false" customWidth="true" hidden="false" outlineLevel="0" max="4" min="4" style="0" width="15.99"/>
    <col collapsed="false" customWidth="true" hidden="false" outlineLevel="0" max="5" min="5" style="0" width="14.7"/>
    <col collapsed="false" customWidth="true" hidden="false" outlineLevel="0" max="6" min="6" style="0" width="8.56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9.15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15" hidden="false" customHeight="false" outlineLevel="0" collapsed="false">
      <c r="A3" s="3" t="s">
        <v>1</v>
      </c>
      <c r="B3" s="3"/>
      <c r="C3" s="3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</row>
    <row r="5" customFormat="false" ht="21" hidden="false" customHeight="true" outlineLevel="0" collapsed="false">
      <c r="A5" s="7"/>
      <c r="B5" s="8"/>
      <c r="C5" s="9"/>
      <c r="D5" s="9"/>
      <c r="E5" s="10" t="s">
        <v>3</v>
      </c>
      <c r="F5" s="9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</row>
    <row r="6" customFormat="false" ht="57.75" hidden="false" customHeight="fals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 t="s">
        <v>9</v>
      </c>
    </row>
    <row r="7" customFormat="false" ht="73.15" hidden="false" customHeight="true" outlineLevel="0" collapsed="false">
      <c r="A7" s="13" t="n">
        <v>1</v>
      </c>
      <c r="B7" s="14" t="s">
        <v>10</v>
      </c>
      <c r="C7" s="15" t="s">
        <v>11</v>
      </c>
      <c r="D7" s="16" t="n">
        <v>27000</v>
      </c>
      <c r="E7" s="16" t="n">
        <v>26993.4</v>
      </c>
      <c r="F7" s="17" t="n">
        <f aca="false">E7/D7</f>
        <v>0.999755555555556</v>
      </c>
    </row>
    <row r="8" customFormat="false" ht="52.9" hidden="false" customHeight="true" outlineLevel="0" collapsed="false">
      <c r="A8" s="18" t="n">
        <v>2</v>
      </c>
      <c r="B8" s="14" t="s">
        <v>12</v>
      </c>
      <c r="C8" s="19" t="s">
        <v>13</v>
      </c>
      <c r="D8" s="20" t="n">
        <v>5000</v>
      </c>
      <c r="E8" s="20" t="n">
        <v>4999.9</v>
      </c>
      <c r="F8" s="17" t="n">
        <f aca="false">E8/D8</f>
        <v>0.99998</v>
      </c>
    </row>
    <row r="9" customFormat="false" ht="33" hidden="false" customHeight="true" outlineLevel="0" collapsed="false">
      <c r="A9" s="13" t="n">
        <v>3</v>
      </c>
      <c r="B9" s="14" t="s">
        <v>14</v>
      </c>
      <c r="C9" s="19" t="s">
        <v>15</v>
      </c>
      <c r="D9" s="20" t="n">
        <v>32009</v>
      </c>
      <c r="E9" s="20" t="n">
        <v>32009</v>
      </c>
      <c r="F9" s="17" t="n">
        <f aca="false">E9/D9</f>
        <v>1</v>
      </c>
    </row>
    <row r="10" customFormat="false" ht="25.9" hidden="false" customHeight="true" outlineLevel="0" collapsed="false">
      <c r="A10" s="18" t="n">
        <v>4</v>
      </c>
      <c r="B10" s="14" t="s">
        <v>16</v>
      </c>
      <c r="C10" s="19" t="s">
        <v>17</v>
      </c>
      <c r="D10" s="20" t="n">
        <v>268500</v>
      </c>
      <c r="E10" s="20" t="n">
        <v>268500</v>
      </c>
      <c r="F10" s="17" t="n">
        <f aca="false">E10/D10</f>
        <v>1</v>
      </c>
    </row>
    <row r="11" customFormat="false" ht="72.6" hidden="false" customHeight="true" outlineLevel="0" collapsed="false">
      <c r="A11" s="13" t="n">
        <v>5</v>
      </c>
      <c r="B11" s="14" t="s">
        <v>18</v>
      </c>
      <c r="C11" s="19" t="s">
        <v>19</v>
      </c>
      <c r="D11" s="20" t="n">
        <v>100000</v>
      </c>
      <c r="E11" s="20" t="n">
        <v>100000</v>
      </c>
      <c r="F11" s="17" t="n">
        <f aca="false">E11/D11</f>
        <v>1</v>
      </c>
    </row>
    <row r="12" customFormat="false" ht="49.9" hidden="false" customHeight="true" outlineLevel="0" collapsed="false">
      <c r="A12" s="18" t="n">
        <v>6</v>
      </c>
      <c r="B12" s="14" t="s">
        <v>20</v>
      </c>
      <c r="C12" s="19" t="s">
        <v>21</v>
      </c>
      <c r="D12" s="20" t="n">
        <v>1000</v>
      </c>
      <c r="E12" s="20" t="n">
        <v>1000</v>
      </c>
      <c r="F12" s="17" t="n">
        <f aca="false">E12/D12</f>
        <v>1</v>
      </c>
    </row>
    <row r="13" customFormat="false" ht="72.6" hidden="false" customHeight="true" outlineLevel="0" collapsed="false">
      <c r="A13" s="13" t="n">
        <v>7</v>
      </c>
      <c r="B13" s="14" t="s">
        <v>22</v>
      </c>
      <c r="C13" s="15" t="s">
        <v>23</v>
      </c>
      <c r="D13" s="20" t="n">
        <v>58</v>
      </c>
      <c r="E13" s="20" t="n">
        <v>58</v>
      </c>
      <c r="F13" s="17" t="n">
        <f aca="false">E13/D13</f>
        <v>1</v>
      </c>
    </row>
    <row r="14" customFormat="false" ht="52.9" hidden="false" customHeight="true" outlineLevel="0" collapsed="false">
      <c r="A14" s="18" t="n">
        <v>8</v>
      </c>
      <c r="B14" s="14" t="s">
        <v>24</v>
      </c>
      <c r="C14" s="15" t="s">
        <v>25</v>
      </c>
      <c r="D14" s="20" t="n">
        <v>36216.76</v>
      </c>
      <c r="E14" s="20" t="n">
        <v>36216.8</v>
      </c>
      <c r="F14" s="17" t="n">
        <f aca="false">E14/D14</f>
        <v>1.00000110446103</v>
      </c>
    </row>
    <row r="15" customFormat="false" ht="49.15" hidden="false" customHeight="true" outlineLevel="0" collapsed="false">
      <c r="A15" s="13" t="n">
        <v>9</v>
      </c>
      <c r="B15" s="14" t="s">
        <v>26</v>
      </c>
      <c r="C15" s="15" t="s">
        <v>27</v>
      </c>
      <c r="D15" s="20" t="n">
        <v>5000</v>
      </c>
      <c r="E15" s="20" t="n">
        <v>5000</v>
      </c>
      <c r="F15" s="17" t="n">
        <f aca="false">E15/D15</f>
        <v>1</v>
      </c>
    </row>
    <row r="16" customFormat="false" ht="67.15" hidden="false" customHeight="true" outlineLevel="0" collapsed="false">
      <c r="A16" s="18" t="n">
        <v>10</v>
      </c>
      <c r="B16" s="14" t="s">
        <v>28</v>
      </c>
      <c r="C16" s="15" t="s">
        <v>29</v>
      </c>
      <c r="D16" s="20" t="n">
        <v>164.6</v>
      </c>
      <c r="E16" s="20" t="n">
        <v>164.6</v>
      </c>
      <c r="F16" s="17" t="n">
        <f aca="false">E16/D16</f>
        <v>1</v>
      </c>
    </row>
    <row r="17" customFormat="false" ht="87.6" hidden="false" customHeight="true" outlineLevel="0" collapsed="false">
      <c r="A17" s="13" t="n">
        <v>11</v>
      </c>
      <c r="B17" s="14" t="s">
        <v>30</v>
      </c>
      <c r="C17" s="19" t="s">
        <v>31</v>
      </c>
      <c r="D17" s="20" t="n">
        <v>356.8</v>
      </c>
      <c r="E17" s="20" t="n">
        <v>356.8</v>
      </c>
      <c r="F17" s="17" t="n">
        <f aca="false">E17/D17</f>
        <v>1</v>
      </c>
    </row>
    <row r="18" customFormat="false" ht="102" hidden="false" customHeight="true" outlineLevel="0" collapsed="false">
      <c r="A18" s="18" t="n">
        <v>12</v>
      </c>
      <c r="B18" s="14" t="s">
        <v>32</v>
      </c>
      <c r="C18" s="21" t="s">
        <v>33</v>
      </c>
      <c r="D18" s="20" t="n">
        <v>6560</v>
      </c>
      <c r="E18" s="20" t="n">
        <v>6444.4</v>
      </c>
      <c r="F18" s="17" t="n">
        <f aca="false">E18/D18</f>
        <v>0.982378048780488</v>
      </c>
    </row>
    <row r="19" customFormat="false" ht="49.15" hidden="false" customHeight="true" outlineLevel="0" collapsed="false">
      <c r="A19" s="13" t="n">
        <v>13</v>
      </c>
      <c r="B19" s="14" t="s">
        <v>34</v>
      </c>
      <c r="C19" s="19" t="s">
        <v>35</v>
      </c>
      <c r="D19" s="20" t="n">
        <v>15000</v>
      </c>
      <c r="E19" s="20" t="n">
        <v>15000</v>
      </c>
      <c r="F19" s="17" t="n">
        <f aca="false">E19/D19</f>
        <v>1</v>
      </c>
    </row>
    <row r="20" customFormat="false" ht="76.9" hidden="false" customHeight="true" outlineLevel="0" collapsed="false">
      <c r="A20" s="18" t="n">
        <v>14</v>
      </c>
      <c r="B20" s="14" t="s">
        <v>36</v>
      </c>
      <c r="C20" s="19" t="s">
        <v>37</v>
      </c>
      <c r="D20" s="20" t="n">
        <v>176</v>
      </c>
      <c r="E20" s="20" t="n">
        <v>176</v>
      </c>
      <c r="F20" s="17" t="n">
        <f aca="false">E20/D20</f>
        <v>1</v>
      </c>
    </row>
    <row r="21" customFormat="false" ht="64.9" hidden="false" customHeight="true" outlineLevel="0" collapsed="false">
      <c r="A21" s="13" t="n">
        <v>15</v>
      </c>
      <c r="B21" s="14" t="s">
        <v>38</v>
      </c>
      <c r="C21" s="19" t="s">
        <v>39</v>
      </c>
      <c r="D21" s="20" t="n">
        <v>2970</v>
      </c>
      <c r="E21" s="20" t="n">
        <v>2970</v>
      </c>
      <c r="F21" s="17" t="n">
        <f aca="false">E21/D21</f>
        <v>1</v>
      </c>
    </row>
    <row r="22" customFormat="false" ht="66.6" hidden="false" customHeight="true" outlineLevel="0" collapsed="false">
      <c r="A22" s="18" t="n">
        <v>16</v>
      </c>
      <c r="B22" s="14" t="s">
        <v>40</v>
      </c>
      <c r="C22" s="15" t="s">
        <v>41</v>
      </c>
      <c r="D22" s="20" t="n">
        <v>56</v>
      </c>
      <c r="E22" s="20" t="n">
        <v>56</v>
      </c>
      <c r="F22" s="17" t="n">
        <f aca="false">E22/D22</f>
        <v>1</v>
      </c>
    </row>
    <row r="23" customFormat="false" ht="73.9" hidden="false" customHeight="true" outlineLevel="0" collapsed="false">
      <c r="A23" s="13" t="n">
        <v>17</v>
      </c>
      <c r="B23" s="14" t="s">
        <v>42</v>
      </c>
      <c r="C23" s="19" t="s">
        <v>43</v>
      </c>
      <c r="D23" s="20" t="n">
        <v>8000</v>
      </c>
      <c r="E23" s="20" t="n">
        <v>8000</v>
      </c>
      <c r="F23" s="17" t="n">
        <f aca="false">E23/D23</f>
        <v>1</v>
      </c>
    </row>
    <row r="24" customFormat="false" ht="127.15" hidden="false" customHeight="true" outlineLevel="0" collapsed="false">
      <c r="A24" s="18" t="n">
        <v>18</v>
      </c>
      <c r="B24" s="14" t="s">
        <v>44</v>
      </c>
      <c r="C24" s="22" t="s">
        <v>45</v>
      </c>
      <c r="D24" s="20" t="n">
        <v>450</v>
      </c>
      <c r="E24" s="20" t="n">
        <v>450</v>
      </c>
      <c r="F24" s="17" t="n">
        <f aca="false">E24/D24</f>
        <v>1</v>
      </c>
    </row>
    <row r="25" customFormat="false" ht="69" hidden="false" customHeight="true" outlineLevel="0" collapsed="false">
      <c r="A25" s="13" t="n">
        <v>19</v>
      </c>
      <c r="B25" s="14" t="s">
        <v>46</v>
      </c>
      <c r="C25" s="15" t="s">
        <v>39</v>
      </c>
      <c r="D25" s="20" t="n">
        <v>420</v>
      </c>
      <c r="E25" s="20" t="n">
        <v>420</v>
      </c>
      <c r="F25" s="17" t="n">
        <f aca="false">E25/D25</f>
        <v>1</v>
      </c>
    </row>
    <row r="26" customFormat="false" ht="49.15" hidden="false" customHeight="true" outlineLevel="0" collapsed="false">
      <c r="A26" s="18" t="n">
        <v>20</v>
      </c>
      <c r="B26" s="14" t="s">
        <v>47</v>
      </c>
      <c r="C26" s="19" t="s">
        <v>48</v>
      </c>
      <c r="D26" s="20" t="n">
        <v>14276</v>
      </c>
      <c r="E26" s="20" t="n">
        <v>14166</v>
      </c>
      <c r="F26" s="17" t="n">
        <f aca="false">E26/D26</f>
        <v>0.992294760437097</v>
      </c>
    </row>
    <row r="27" customFormat="false" ht="49.15" hidden="false" customHeight="true" outlineLevel="0" collapsed="false">
      <c r="A27" s="13" t="n">
        <v>21</v>
      </c>
      <c r="B27" s="14" t="s">
        <v>49</v>
      </c>
      <c r="C27" s="19" t="s">
        <v>50</v>
      </c>
      <c r="D27" s="20" t="n">
        <v>10000</v>
      </c>
      <c r="E27" s="20" t="n">
        <v>10000</v>
      </c>
      <c r="F27" s="17" t="n">
        <f aca="false">E27/D27</f>
        <v>1</v>
      </c>
    </row>
    <row r="28" customFormat="false" ht="59.45" hidden="false" customHeight="true" outlineLevel="0" collapsed="false">
      <c r="A28" s="18" t="n">
        <v>22</v>
      </c>
      <c r="B28" s="14" t="s">
        <v>51</v>
      </c>
      <c r="C28" s="19" t="s">
        <v>52</v>
      </c>
      <c r="D28" s="20" t="n">
        <v>54.7</v>
      </c>
      <c r="E28" s="20" t="n">
        <v>54.7</v>
      </c>
      <c r="F28" s="17" t="n">
        <f aca="false">E28/D28</f>
        <v>1</v>
      </c>
    </row>
    <row r="29" customFormat="false" ht="67.15" hidden="false" customHeight="true" outlineLevel="0" collapsed="false">
      <c r="A29" s="13" t="n">
        <v>23</v>
      </c>
      <c r="B29" s="14" t="s">
        <v>53</v>
      </c>
      <c r="C29" s="19" t="s">
        <v>54</v>
      </c>
      <c r="D29" s="20" t="n">
        <v>55.1</v>
      </c>
      <c r="E29" s="20" t="n">
        <v>55.1</v>
      </c>
      <c r="F29" s="17" t="n">
        <f aca="false">E29/D29</f>
        <v>1</v>
      </c>
    </row>
    <row r="30" customFormat="false" ht="58.9" hidden="false" customHeight="true" outlineLevel="0" collapsed="false">
      <c r="A30" s="18" t="n">
        <v>24</v>
      </c>
      <c r="B30" s="14" t="s">
        <v>55</v>
      </c>
      <c r="C30" s="19" t="s">
        <v>56</v>
      </c>
      <c r="D30" s="20" t="n">
        <v>115.4</v>
      </c>
      <c r="E30" s="20" t="n">
        <v>115.4</v>
      </c>
      <c r="F30" s="17" t="n">
        <f aca="false">E30/D30</f>
        <v>1</v>
      </c>
    </row>
    <row r="31" customFormat="false" ht="48" hidden="false" customHeight="true" outlineLevel="0" collapsed="false">
      <c r="A31" s="13" t="n">
        <v>25</v>
      </c>
      <c r="B31" s="14" t="s">
        <v>57</v>
      </c>
      <c r="C31" s="19" t="s">
        <v>58</v>
      </c>
      <c r="D31" s="20" t="n">
        <v>500</v>
      </c>
      <c r="E31" s="20" t="n">
        <v>500</v>
      </c>
      <c r="F31" s="17" t="n">
        <f aca="false">E31/D31</f>
        <v>1</v>
      </c>
    </row>
    <row r="32" customFormat="false" ht="60.6" hidden="false" customHeight="true" outlineLevel="0" collapsed="false">
      <c r="A32" s="18" t="n">
        <v>26</v>
      </c>
      <c r="B32" s="14" t="s">
        <v>59</v>
      </c>
      <c r="C32" s="19" t="s">
        <v>60</v>
      </c>
      <c r="D32" s="20" t="n">
        <v>147306.9</v>
      </c>
      <c r="E32" s="20" t="n">
        <v>147306.9</v>
      </c>
      <c r="F32" s="17" t="n">
        <f aca="false">E32/D32</f>
        <v>1</v>
      </c>
    </row>
    <row r="33" customFormat="false" ht="67.15" hidden="false" customHeight="true" outlineLevel="0" collapsed="false">
      <c r="A33" s="13" t="n">
        <v>27</v>
      </c>
      <c r="B33" s="14" t="s">
        <v>61</v>
      </c>
      <c r="C33" s="19" t="s">
        <v>62</v>
      </c>
      <c r="D33" s="20" t="n">
        <v>278</v>
      </c>
      <c r="E33" s="20" t="n">
        <v>278</v>
      </c>
      <c r="F33" s="17" t="n">
        <f aca="false">E33/D33</f>
        <v>1</v>
      </c>
    </row>
    <row r="34" customFormat="false" ht="78" hidden="false" customHeight="true" outlineLevel="0" collapsed="false">
      <c r="A34" s="18" t="n">
        <v>28</v>
      </c>
      <c r="B34" s="14" t="s">
        <v>63</v>
      </c>
      <c r="C34" s="19" t="s">
        <v>64</v>
      </c>
      <c r="D34" s="20" t="n">
        <v>12329</v>
      </c>
      <c r="E34" s="20" t="n">
        <v>12329</v>
      </c>
      <c r="F34" s="17" t="n">
        <f aca="false">E34/D34</f>
        <v>1</v>
      </c>
    </row>
    <row r="35" customFormat="false" ht="67.9" hidden="false" customHeight="true" outlineLevel="0" collapsed="false">
      <c r="A35" s="18" t="n">
        <v>29</v>
      </c>
      <c r="B35" s="23" t="s">
        <v>65</v>
      </c>
      <c r="C35" s="19" t="s">
        <v>66</v>
      </c>
      <c r="D35" s="20" t="n">
        <v>18341.2</v>
      </c>
      <c r="E35" s="20" t="n">
        <v>18341.1</v>
      </c>
      <c r="F35" s="24" t="n">
        <f aca="false">E35/D35</f>
        <v>0.999994547794037</v>
      </c>
    </row>
    <row r="36" customFormat="false" ht="49.15" hidden="false" customHeight="true" outlineLevel="0" collapsed="false">
      <c r="A36" s="18" t="n">
        <v>30</v>
      </c>
      <c r="B36" s="14" t="s">
        <v>67</v>
      </c>
      <c r="C36" s="15" t="s">
        <v>68</v>
      </c>
      <c r="D36" s="20" t="n">
        <v>176.76</v>
      </c>
      <c r="E36" s="20" t="n">
        <v>176.8</v>
      </c>
      <c r="F36" s="17" t="n">
        <f aca="false">E36/D36</f>
        <v>1.00022629554198</v>
      </c>
    </row>
    <row r="37" customFormat="false" ht="55.9" hidden="false" customHeight="true" outlineLevel="0" collapsed="false">
      <c r="A37" s="13" t="n">
        <v>31</v>
      </c>
      <c r="B37" s="14" t="s">
        <v>69</v>
      </c>
      <c r="C37" s="19" t="s">
        <v>70</v>
      </c>
      <c r="D37" s="20" t="n">
        <v>3428</v>
      </c>
      <c r="E37" s="20" t="n">
        <v>3400</v>
      </c>
      <c r="F37" s="17" t="n">
        <f aca="false">E37/D37</f>
        <v>0.991831971995333</v>
      </c>
    </row>
    <row r="38" customFormat="false" ht="67.9" hidden="false" customHeight="true" outlineLevel="0" collapsed="false">
      <c r="A38" s="18" t="n">
        <v>32</v>
      </c>
      <c r="B38" s="14" t="s">
        <v>71</v>
      </c>
      <c r="C38" s="15" t="s">
        <v>39</v>
      </c>
      <c r="D38" s="20" t="n">
        <v>150</v>
      </c>
      <c r="E38" s="20" t="n">
        <v>150</v>
      </c>
      <c r="F38" s="17" t="n">
        <f aca="false">E38/D38</f>
        <v>1</v>
      </c>
    </row>
    <row r="39" customFormat="false" ht="69" hidden="false" customHeight="true" outlineLevel="0" collapsed="false">
      <c r="A39" s="13" t="n">
        <v>33</v>
      </c>
      <c r="B39" s="14" t="s">
        <v>72</v>
      </c>
      <c r="C39" s="19" t="s">
        <v>73</v>
      </c>
      <c r="D39" s="20" t="n">
        <v>63790.4</v>
      </c>
      <c r="E39" s="20" t="n">
        <v>63790.4</v>
      </c>
      <c r="F39" s="17" t="n">
        <f aca="false">E39/D39</f>
        <v>1</v>
      </c>
    </row>
    <row r="40" customFormat="false" ht="72" hidden="false" customHeight="false" outlineLevel="0" collapsed="false">
      <c r="A40" s="18" t="n">
        <v>34</v>
      </c>
      <c r="B40" s="14" t="s">
        <v>74</v>
      </c>
      <c r="C40" s="19" t="s">
        <v>75</v>
      </c>
      <c r="D40" s="20" t="n">
        <v>565.9</v>
      </c>
      <c r="E40" s="20" t="n">
        <v>565.9</v>
      </c>
      <c r="F40" s="17" t="n">
        <f aca="false">E40/D40</f>
        <v>1</v>
      </c>
    </row>
    <row r="41" customFormat="false" ht="48" hidden="false" customHeight="false" outlineLevel="0" collapsed="false">
      <c r="A41" s="13" t="n">
        <v>35</v>
      </c>
      <c r="B41" s="14" t="s">
        <v>76</v>
      </c>
      <c r="C41" s="19" t="s">
        <v>77</v>
      </c>
      <c r="D41" s="20" t="n">
        <v>533383.8</v>
      </c>
      <c r="E41" s="20" t="n">
        <v>532650.7</v>
      </c>
      <c r="F41" s="17" t="n">
        <f aca="false">E41/D41</f>
        <v>0.99862556755567</v>
      </c>
    </row>
    <row r="42" customFormat="false" ht="59.45" hidden="false" customHeight="true" outlineLevel="0" collapsed="false">
      <c r="A42" s="18" t="n">
        <v>36</v>
      </c>
      <c r="B42" s="14" t="s">
        <v>78</v>
      </c>
      <c r="C42" s="15" t="s">
        <v>79</v>
      </c>
      <c r="D42" s="20" t="n">
        <v>172700</v>
      </c>
      <c r="E42" s="20" t="n">
        <v>172699.4</v>
      </c>
      <c r="F42" s="17" t="n">
        <f aca="false">E42/D42</f>
        <v>0.999996525767226</v>
      </c>
    </row>
    <row r="43" customFormat="false" ht="24" hidden="false" customHeight="false" outlineLevel="0" collapsed="false">
      <c r="A43" s="13" t="n">
        <v>37</v>
      </c>
      <c r="B43" s="14" t="s">
        <v>80</v>
      </c>
      <c r="C43" s="19" t="s">
        <v>81</v>
      </c>
      <c r="D43" s="20" t="n">
        <v>90445.8</v>
      </c>
      <c r="E43" s="20" t="n">
        <v>90277.1</v>
      </c>
      <c r="F43" s="17" t="n">
        <f aca="false">E43/D43</f>
        <v>0.998134794539935</v>
      </c>
    </row>
    <row r="44" customFormat="false" ht="36" hidden="false" customHeight="true" outlineLevel="0" collapsed="false">
      <c r="A44" s="18" t="n">
        <v>38</v>
      </c>
      <c r="B44" s="14" t="s">
        <v>82</v>
      </c>
      <c r="C44" s="19" t="s">
        <v>83</v>
      </c>
      <c r="D44" s="20" t="n">
        <v>130068.8</v>
      </c>
      <c r="E44" s="20" t="n">
        <v>129932</v>
      </c>
      <c r="F44" s="17" t="n">
        <f aca="false">E44/D44</f>
        <v>0.998948248926722</v>
      </c>
    </row>
    <row r="45" customFormat="false" ht="48.6" hidden="false" customHeight="true" outlineLevel="0" collapsed="false">
      <c r="A45" s="13" t="n">
        <v>39</v>
      </c>
      <c r="B45" s="14" t="s">
        <v>84</v>
      </c>
      <c r="C45" s="19" t="s">
        <v>85</v>
      </c>
      <c r="D45" s="20" t="n">
        <v>6958.1</v>
      </c>
      <c r="E45" s="20" t="n">
        <v>6958.1</v>
      </c>
      <c r="F45" s="17" t="n">
        <f aca="false">E45/D45</f>
        <v>1</v>
      </c>
    </row>
    <row r="46" customFormat="false" ht="37.15" hidden="false" customHeight="true" outlineLevel="0" collapsed="false">
      <c r="A46" s="18" t="n">
        <v>40</v>
      </c>
      <c r="B46" s="14" t="s">
        <v>86</v>
      </c>
      <c r="C46" s="19" t="s">
        <v>87</v>
      </c>
      <c r="D46" s="20" t="n">
        <v>10000</v>
      </c>
      <c r="E46" s="20" t="n">
        <v>10000</v>
      </c>
      <c r="F46" s="17" t="n">
        <f aca="false">E46/D46</f>
        <v>1</v>
      </c>
    </row>
    <row r="47" customFormat="false" ht="84" hidden="false" customHeight="false" outlineLevel="0" collapsed="false">
      <c r="A47" s="13" t="n">
        <v>41</v>
      </c>
      <c r="B47" s="14" t="s">
        <v>88</v>
      </c>
      <c r="C47" s="19" t="s">
        <v>89</v>
      </c>
      <c r="D47" s="20" t="n">
        <v>20</v>
      </c>
      <c r="E47" s="20" t="n">
        <v>20</v>
      </c>
      <c r="F47" s="17" t="n">
        <f aca="false">E47/D47</f>
        <v>1</v>
      </c>
    </row>
    <row r="48" customFormat="false" ht="39" hidden="false" customHeight="true" outlineLevel="0" collapsed="false">
      <c r="A48" s="18" t="n">
        <v>42</v>
      </c>
      <c r="B48" s="14" t="s">
        <v>90</v>
      </c>
      <c r="C48" s="19" t="s">
        <v>91</v>
      </c>
      <c r="D48" s="20" t="n">
        <v>102093.5</v>
      </c>
      <c r="E48" s="20" t="n">
        <v>101308.5</v>
      </c>
      <c r="F48" s="17" t="n">
        <f aca="false">E48/D48</f>
        <v>0.992310969846268</v>
      </c>
    </row>
    <row r="49" customFormat="false" ht="99" hidden="false" customHeight="true" outlineLevel="0" collapsed="false">
      <c r="A49" s="13" t="n">
        <v>43</v>
      </c>
      <c r="B49" s="14" t="s">
        <v>92</v>
      </c>
      <c r="C49" s="25" t="s">
        <v>93</v>
      </c>
      <c r="D49" s="20" t="n">
        <v>338.1</v>
      </c>
      <c r="E49" s="20" t="n">
        <v>322.9</v>
      </c>
      <c r="F49" s="17" t="n">
        <f aca="false">E49/D49</f>
        <v>0.955042886719905</v>
      </c>
    </row>
    <row r="50" customFormat="false" ht="91.9" hidden="false" customHeight="true" outlineLevel="0" collapsed="false">
      <c r="A50" s="18" t="n">
        <v>44</v>
      </c>
      <c r="B50" s="14" t="s">
        <v>94</v>
      </c>
      <c r="C50" s="21" t="s">
        <v>95</v>
      </c>
      <c r="D50" s="20" t="n">
        <v>13502</v>
      </c>
      <c r="E50" s="20" t="n">
        <v>13502</v>
      </c>
      <c r="F50" s="17" t="n">
        <f aca="false">E50/D50</f>
        <v>1</v>
      </c>
    </row>
    <row r="51" customFormat="false" ht="72" hidden="false" customHeight="false" outlineLevel="0" collapsed="false">
      <c r="A51" s="13" t="n">
        <v>45</v>
      </c>
      <c r="B51" s="14" t="s">
        <v>96</v>
      </c>
      <c r="C51" s="19" t="s">
        <v>39</v>
      </c>
      <c r="D51" s="20" t="n">
        <v>300</v>
      </c>
      <c r="E51" s="20" t="n">
        <v>300</v>
      </c>
      <c r="F51" s="17" t="n">
        <f aca="false">E51/D51</f>
        <v>1</v>
      </c>
    </row>
    <row r="52" customFormat="false" ht="84" hidden="false" customHeight="false" outlineLevel="0" collapsed="false">
      <c r="A52" s="18" t="n">
        <v>46</v>
      </c>
      <c r="B52" s="14" t="s">
        <v>97</v>
      </c>
      <c r="C52" s="19" t="s">
        <v>98</v>
      </c>
      <c r="D52" s="20" t="n">
        <v>150</v>
      </c>
      <c r="E52" s="20" t="n">
        <v>150</v>
      </c>
      <c r="F52" s="17" t="n">
        <f aca="false">E52/D52</f>
        <v>1</v>
      </c>
    </row>
    <row r="53" customFormat="false" ht="92.45" hidden="false" customHeight="true" outlineLevel="0" collapsed="false">
      <c r="A53" s="13" t="n">
        <v>47</v>
      </c>
      <c r="B53" s="14" t="s">
        <v>99</v>
      </c>
      <c r="C53" s="19" t="s">
        <v>100</v>
      </c>
      <c r="D53" s="20" t="n">
        <v>20000</v>
      </c>
      <c r="E53" s="20" t="n">
        <v>20000</v>
      </c>
      <c r="F53" s="17" t="n">
        <f aca="false">E53/D53</f>
        <v>1</v>
      </c>
    </row>
    <row r="54" customFormat="false" ht="49.15" hidden="false" customHeight="true" outlineLevel="0" collapsed="false">
      <c r="A54" s="18" t="n">
        <v>48</v>
      </c>
      <c r="B54" s="14" t="s">
        <v>101</v>
      </c>
      <c r="C54" s="19" t="s">
        <v>102</v>
      </c>
      <c r="D54" s="20" t="n">
        <v>500</v>
      </c>
      <c r="E54" s="20" t="n">
        <v>500</v>
      </c>
      <c r="F54" s="17" t="n">
        <f aca="false">E54/D54</f>
        <v>1</v>
      </c>
    </row>
    <row r="55" customFormat="false" ht="69" hidden="false" customHeight="true" outlineLevel="0" collapsed="false">
      <c r="A55" s="13" t="n">
        <v>49</v>
      </c>
      <c r="B55" s="14" t="s">
        <v>103</v>
      </c>
      <c r="C55" s="19" t="s">
        <v>104</v>
      </c>
      <c r="D55" s="20" t="n">
        <v>1211</v>
      </c>
      <c r="E55" s="20" t="n">
        <v>1190.8</v>
      </c>
      <c r="F55" s="17" t="n">
        <f aca="false">E55/D55</f>
        <v>0.983319570602808</v>
      </c>
    </row>
    <row r="56" customFormat="false" ht="81.6" hidden="false" customHeight="true" outlineLevel="0" collapsed="false">
      <c r="A56" s="18" t="n">
        <v>50</v>
      </c>
      <c r="B56" s="23" t="s">
        <v>105</v>
      </c>
      <c r="C56" s="19" t="s">
        <v>106</v>
      </c>
      <c r="D56" s="20" t="n">
        <v>18000</v>
      </c>
      <c r="E56" s="20" t="n">
        <v>17590</v>
      </c>
      <c r="F56" s="24" t="n">
        <f aca="false">E56/D56</f>
        <v>0.977222222222222</v>
      </c>
    </row>
    <row r="57" customFormat="false" ht="73.15" hidden="false" customHeight="true" outlineLevel="0" collapsed="false">
      <c r="A57" s="13" t="n">
        <v>51</v>
      </c>
      <c r="B57" s="14" t="s">
        <v>107</v>
      </c>
      <c r="C57" s="19" t="s">
        <v>108</v>
      </c>
      <c r="D57" s="20" t="n">
        <v>13050</v>
      </c>
      <c r="E57" s="20" t="n">
        <v>13050</v>
      </c>
      <c r="F57" s="17" t="n">
        <f aca="false">E57/D57</f>
        <v>1</v>
      </c>
    </row>
    <row r="58" customFormat="false" ht="58.15" hidden="false" customHeight="true" outlineLevel="0" collapsed="false">
      <c r="A58" s="18" t="n">
        <v>52</v>
      </c>
      <c r="B58" s="23" t="s">
        <v>109</v>
      </c>
      <c r="C58" s="19" t="s">
        <v>110</v>
      </c>
      <c r="D58" s="20" t="n">
        <v>2250</v>
      </c>
      <c r="E58" s="20" t="n">
        <v>2250</v>
      </c>
      <c r="F58" s="24" t="n">
        <f aca="false">E58/D58</f>
        <v>1</v>
      </c>
    </row>
    <row r="59" customFormat="false" ht="91.9" hidden="false" customHeight="true" outlineLevel="0" collapsed="false">
      <c r="A59" s="13" t="n">
        <v>53</v>
      </c>
      <c r="B59" s="14" t="s">
        <v>111</v>
      </c>
      <c r="C59" s="21" t="s">
        <v>112</v>
      </c>
      <c r="D59" s="20" t="n">
        <v>2666.1</v>
      </c>
      <c r="E59" s="20" t="n">
        <v>2531.6</v>
      </c>
      <c r="F59" s="17" t="n">
        <f aca="false">E59/D59</f>
        <v>0.949551779753198</v>
      </c>
    </row>
    <row r="60" customFormat="false" ht="72" hidden="false" customHeight="false" outlineLevel="0" collapsed="false">
      <c r="A60" s="18" t="n">
        <v>54</v>
      </c>
      <c r="B60" s="14" t="s">
        <v>113</v>
      </c>
      <c r="C60" s="19" t="s">
        <v>114</v>
      </c>
      <c r="D60" s="20" t="n">
        <v>33500</v>
      </c>
      <c r="E60" s="20" t="n">
        <v>33301</v>
      </c>
      <c r="F60" s="17" t="n">
        <f aca="false">E60/D60</f>
        <v>0.994059701492537</v>
      </c>
    </row>
    <row r="61" customFormat="false" ht="69" hidden="false" customHeight="true" outlineLevel="0" collapsed="false">
      <c r="A61" s="13" t="n">
        <v>55</v>
      </c>
      <c r="B61" s="14" t="s">
        <v>115</v>
      </c>
      <c r="C61" s="19" t="s">
        <v>116</v>
      </c>
      <c r="D61" s="20" t="n">
        <v>930</v>
      </c>
      <c r="E61" s="20" t="n">
        <v>930</v>
      </c>
      <c r="F61" s="17" t="n">
        <f aca="false">E61/D61</f>
        <v>1</v>
      </c>
    </row>
    <row r="62" customFormat="false" ht="49.9" hidden="false" customHeight="true" outlineLevel="0" collapsed="false">
      <c r="A62" s="18" t="n">
        <v>56</v>
      </c>
      <c r="B62" s="14" t="s">
        <v>117</v>
      </c>
      <c r="C62" s="19" t="s">
        <v>118</v>
      </c>
      <c r="D62" s="20" t="n">
        <v>474.4</v>
      </c>
      <c r="E62" s="20" t="n">
        <v>474.4</v>
      </c>
      <c r="F62" s="17" t="n">
        <f aca="false">E62/D62</f>
        <v>1</v>
      </c>
    </row>
    <row r="63" customFormat="false" ht="50.45" hidden="false" customHeight="true" outlineLevel="0" collapsed="false">
      <c r="A63" s="13" t="n">
        <v>57</v>
      </c>
      <c r="B63" s="14" t="s">
        <v>119</v>
      </c>
      <c r="C63" s="19" t="s">
        <v>120</v>
      </c>
      <c r="D63" s="20" t="n">
        <v>500</v>
      </c>
      <c r="E63" s="20" t="n">
        <v>500</v>
      </c>
      <c r="F63" s="17" t="n">
        <f aca="false">E63/D63</f>
        <v>1</v>
      </c>
    </row>
    <row r="64" customFormat="false" ht="49.15" hidden="false" customHeight="true" outlineLevel="0" collapsed="false">
      <c r="A64" s="18" t="n">
        <v>58</v>
      </c>
      <c r="B64" s="14" t="s">
        <v>121</v>
      </c>
      <c r="C64" s="19" t="s">
        <v>122</v>
      </c>
      <c r="D64" s="20" t="n">
        <v>3316014.5</v>
      </c>
      <c r="E64" s="20" t="n">
        <v>3316014.5</v>
      </c>
      <c r="F64" s="17" t="n">
        <f aca="false">E64/D64</f>
        <v>1</v>
      </c>
    </row>
    <row r="65" customFormat="false" ht="69" hidden="false" customHeight="true" outlineLevel="0" collapsed="false">
      <c r="A65" s="13" t="n">
        <v>59</v>
      </c>
      <c r="B65" s="14" t="s">
        <v>123</v>
      </c>
      <c r="C65" s="19" t="s">
        <v>124</v>
      </c>
      <c r="D65" s="20" t="n">
        <v>41320.9</v>
      </c>
      <c r="E65" s="20" t="n">
        <v>41320.9</v>
      </c>
      <c r="F65" s="17" t="n">
        <f aca="false">E65/D65</f>
        <v>1</v>
      </c>
    </row>
    <row r="66" customFormat="false" ht="69.6" hidden="false" customHeight="true" outlineLevel="0" collapsed="false">
      <c r="A66" s="18" t="n">
        <v>60</v>
      </c>
      <c r="B66" s="14" t="s">
        <v>125</v>
      </c>
      <c r="C66" s="19" t="s">
        <v>126</v>
      </c>
      <c r="D66" s="20" t="n">
        <v>50118.2</v>
      </c>
      <c r="E66" s="20" t="n">
        <v>50086.2</v>
      </c>
      <c r="F66" s="17" t="n">
        <f aca="false">E66/D66</f>
        <v>0.999361509391798</v>
      </c>
    </row>
    <row r="67" customFormat="false" ht="58.15" hidden="false" customHeight="true" outlineLevel="0" collapsed="false">
      <c r="A67" s="13" t="n">
        <v>61</v>
      </c>
      <c r="B67" s="14" t="s">
        <v>127</v>
      </c>
      <c r="C67" s="19" t="s">
        <v>128</v>
      </c>
      <c r="D67" s="20" t="n">
        <v>100</v>
      </c>
      <c r="E67" s="20" t="n">
        <v>100</v>
      </c>
      <c r="F67" s="17" t="n">
        <f aca="false">E67/D67</f>
        <v>1</v>
      </c>
    </row>
    <row r="68" customFormat="false" ht="72" hidden="false" customHeight="false" outlineLevel="0" collapsed="false">
      <c r="A68" s="18" t="n">
        <v>62</v>
      </c>
      <c r="B68" s="14" t="s">
        <v>129</v>
      </c>
      <c r="C68" s="15" t="s">
        <v>39</v>
      </c>
      <c r="D68" s="20" t="n">
        <v>2130</v>
      </c>
      <c r="E68" s="20" t="n">
        <v>2130</v>
      </c>
      <c r="F68" s="17" t="n">
        <f aca="false">E68/D68</f>
        <v>1</v>
      </c>
    </row>
    <row r="69" customFormat="false" ht="61.9" hidden="false" customHeight="true" outlineLevel="0" collapsed="false">
      <c r="A69" s="13" t="n">
        <v>63</v>
      </c>
      <c r="B69" s="14" t="s">
        <v>130</v>
      </c>
      <c r="C69" s="19" t="s">
        <v>131</v>
      </c>
      <c r="D69" s="20" t="n">
        <v>54.8</v>
      </c>
      <c r="E69" s="20" t="n">
        <v>54.8</v>
      </c>
      <c r="F69" s="17" t="n">
        <f aca="false">E69/D69</f>
        <v>1</v>
      </c>
    </row>
    <row r="70" customFormat="false" ht="72" hidden="false" customHeight="false" outlineLevel="0" collapsed="false">
      <c r="A70" s="18" t="n">
        <v>64</v>
      </c>
      <c r="B70" s="14" t="s">
        <v>132</v>
      </c>
      <c r="C70" s="15" t="s">
        <v>133</v>
      </c>
      <c r="D70" s="20" t="n">
        <v>54.4</v>
      </c>
      <c r="E70" s="20" t="n">
        <v>54.4</v>
      </c>
      <c r="F70" s="17" t="n">
        <f aca="false">E70/D70</f>
        <v>1</v>
      </c>
    </row>
    <row r="71" customFormat="false" ht="72" hidden="false" customHeight="false" outlineLevel="0" collapsed="false">
      <c r="A71" s="13" t="n">
        <v>65</v>
      </c>
      <c r="B71" s="14" t="s">
        <v>134</v>
      </c>
      <c r="C71" s="15" t="s">
        <v>135</v>
      </c>
      <c r="D71" s="20" t="n">
        <v>6672.8</v>
      </c>
      <c r="E71" s="20" t="n">
        <v>6672.8</v>
      </c>
      <c r="F71" s="17" t="n">
        <f aca="false">E71/D71</f>
        <v>1</v>
      </c>
    </row>
    <row r="72" customFormat="false" ht="72" hidden="false" customHeight="false" outlineLevel="0" collapsed="false">
      <c r="A72" s="18" t="n">
        <v>66</v>
      </c>
      <c r="B72" s="14" t="s">
        <v>136</v>
      </c>
      <c r="C72" s="19" t="s">
        <v>137</v>
      </c>
      <c r="D72" s="20" t="n">
        <v>40000</v>
      </c>
      <c r="E72" s="20" t="n">
        <v>40000</v>
      </c>
      <c r="F72" s="17" t="n">
        <f aca="false">E72/D72</f>
        <v>1</v>
      </c>
    </row>
    <row r="73" customFormat="false" ht="72" hidden="false" customHeight="false" outlineLevel="0" collapsed="false">
      <c r="A73" s="13" t="n">
        <v>67</v>
      </c>
      <c r="B73" s="14" t="s">
        <v>138</v>
      </c>
      <c r="C73" s="19" t="s">
        <v>139</v>
      </c>
      <c r="D73" s="20" t="n">
        <v>67177.46</v>
      </c>
      <c r="E73" s="20" t="n">
        <v>67177.5</v>
      </c>
      <c r="F73" s="17" t="n">
        <f aca="false">E73/D73</f>
        <v>1.00000059543781</v>
      </c>
    </row>
    <row r="74" customFormat="false" ht="72" hidden="false" customHeight="false" outlineLevel="0" collapsed="false">
      <c r="A74" s="18" t="n">
        <v>68</v>
      </c>
      <c r="B74" s="14" t="s">
        <v>140</v>
      </c>
      <c r="C74" s="19" t="s">
        <v>141</v>
      </c>
      <c r="D74" s="20" t="n">
        <v>840</v>
      </c>
      <c r="E74" s="20" t="n">
        <v>840</v>
      </c>
      <c r="F74" s="17" t="n">
        <f aca="false">E74/D74</f>
        <v>1</v>
      </c>
    </row>
    <row r="75" customFormat="false" ht="81" hidden="false" customHeight="true" outlineLevel="0" collapsed="false">
      <c r="A75" s="13" t="n">
        <v>69</v>
      </c>
      <c r="B75" s="14" t="s">
        <v>142</v>
      </c>
      <c r="C75" s="19" t="s">
        <v>143</v>
      </c>
      <c r="D75" s="20" t="n">
        <v>76000</v>
      </c>
      <c r="E75" s="20" t="n">
        <v>76000</v>
      </c>
      <c r="F75" s="17" t="n">
        <f aca="false">E75/D75</f>
        <v>1</v>
      </c>
    </row>
    <row r="76" customFormat="false" ht="69.6" hidden="false" customHeight="true" outlineLevel="0" collapsed="false">
      <c r="A76" s="18" t="n">
        <v>70</v>
      </c>
      <c r="B76" s="14" t="s">
        <v>144</v>
      </c>
      <c r="C76" s="19" t="s">
        <v>39</v>
      </c>
      <c r="D76" s="20" t="n">
        <v>420</v>
      </c>
      <c r="E76" s="20" t="n">
        <v>420</v>
      </c>
      <c r="F76" s="17" t="n">
        <f aca="false">E76/D76</f>
        <v>1</v>
      </c>
    </row>
    <row r="77" customFormat="false" ht="69.6" hidden="false" customHeight="true" outlineLevel="0" collapsed="false">
      <c r="A77" s="18" t="n">
        <v>71</v>
      </c>
      <c r="B77" s="23" t="s">
        <v>145</v>
      </c>
      <c r="C77" s="19" t="s">
        <v>124</v>
      </c>
      <c r="D77" s="20" t="n">
        <v>4000</v>
      </c>
      <c r="E77" s="20" t="n">
        <v>4000</v>
      </c>
      <c r="F77" s="24" t="n">
        <f aca="false">E77/D77</f>
        <v>1</v>
      </c>
    </row>
    <row r="78" customFormat="false" ht="72" hidden="false" customHeight="false" outlineLevel="0" collapsed="false">
      <c r="A78" s="18" t="n">
        <v>72</v>
      </c>
      <c r="B78" s="14" t="s">
        <v>146</v>
      </c>
      <c r="C78" s="19" t="s">
        <v>147</v>
      </c>
      <c r="D78" s="20" t="n">
        <v>60000</v>
      </c>
      <c r="E78" s="20" t="n">
        <v>60000</v>
      </c>
      <c r="F78" s="17" t="n">
        <f aca="false">E78/D78</f>
        <v>1</v>
      </c>
    </row>
    <row r="79" customFormat="false" ht="156" hidden="false" customHeight="false" outlineLevel="0" collapsed="false">
      <c r="A79" s="13" t="n">
        <v>73</v>
      </c>
      <c r="B79" s="14" t="s">
        <v>148</v>
      </c>
      <c r="C79" s="21" t="s">
        <v>149</v>
      </c>
      <c r="D79" s="20" t="n">
        <v>1320.9</v>
      </c>
      <c r="E79" s="20" t="n">
        <v>1320.9</v>
      </c>
      <c r="F79" s="17" t="n">
        <f aca="false">E79/D79</f>
        <v>1</v>
      </c>
    </row>
    <row r="80" customFormat="false" ht="84" hidden="false" customHeight="false" outlineLevel="0" collapsed="false">
      <c r="A80" s="18" t="n">
        <v>74</v>
      </c>
      <c r="B80" s="14" t="s">
        <v>150</v>
      </c>
      <c r="C80" s="19" t="s">
        <v>151</v>
      </c>
      <c r="D80" s="20" t="n">
        <v>13660.8</v>
      </c>
      <c r="E80" s="20" t="n">
        <v>13660.8</v>
      </c>
      <c r="F80" s="17" t="n">
        <f aca="false">E80/D80</f>
        <v>1</v>
      </c>
    </row>
    <row r="81" customFormat="false" ht="70.15" hidden="false" customHeight="true" outlineLevel="0" collapsed="false">
      <c r="A81" s="13" t="n">
        <v>75</v>
      </c>
      <c r="B81" s="14" t="s">
        <v>152</v>
      </c>
      <c r="C81" s="19" t="s">
        <v>153</v>
      </c>
      <c r="D81" s="20" t="n">
        <v>115000</v>
      </c>
      <c r="E81" s="20" t="n">
        <v>114999.5</v>
      </c>
      <c r="F81" s="17" t="n">
        <f aca="false">E81/D81</f>
        <v>0.999995652173913</v>
      </c>
    </row>
    <row r="82" customFormat="false" ht="82.15" hidden="false" customHeight="true" outlineLevel="0" collapsed="false">
      <c r="A82" s="18" t="n">
        <v>76</v>
      </c>
      <c r="B82" s="14" t="s">
        <v>154</v>
      </c>
      <c r="C82" s="19" t="s">
        <v>155</v>
      </c>
      <c r="D82" s="20" t="n">
        <v>21004.9</v>
      </c>
      <c r="E82" s="20" t="n">
        <v>21004.9</v>
      </c>
      <c r="F82" s="17" t="n">
        <f aca="false">E82/D82</f>
        <v>1</v>
      </c>
    </row>
    <row r="83" customFormat="false" ht="70.15" hidden="false" customHeight="true" outlineLevel="0" collapsed="false">
      <c r="A83" s="13" t="n">
        <v>77</v>
      </c>
      <c r="B83" s="14" t="s">
        <v>156</v>
      </c>
      <c r="C83" s="19" t="s">
        <v>157</v>
      </c>
      <c r="D83" s="20" t="n">
        <v>3000</v>
      </c>
      <c r="E83" s="20" t="n">
        <v>2904</v>
      </c>
      <c r="F83" s="17" t="n">
        <f aca="false">E83/D83</f>
        <v>0.968</v>
      </c>
    </row>
    <row r="84" customFormat="false" ht="52.15" hidden="false" customHeight="true" outlineLevel="0" collapsed="false">
      <c r="A84" s="18" t="n">
        <v>78</v>
      </c>
      <c r="B84" s="14" t="s">
        <v>158</v>
      </c>
      <c r="C84" s="19" t="s">
        <v>159</v>
      </c>
      <c r="D84" s="20" t="n">
        <v>249730.6</v>
      </c>
      <c r="E84" s="20" t="n">
        <v>249730.6</v>
      </c>
      <c r="F84" s="17" t="n">
        <f aca="false">E84/D84</f>
        <v>1</v>
      </c>
    </row>
    <row r="85" customFormat="false" ht="108" hidden="false" customHeight="false" outlineLevel="0" collapsed="false">
      <c r="A85" s="13" t="n">
        <v>79</v>
      </c>
      <c r="B85" s="14" t="s">
        <v>160</v>
      </c>
      <c r="C85" s="21" t="s">
        <v>161</v>
      </c>
      <c r="D85" s="20" t="n">
        <v>4902.3</v>
      </c>
      <c r="E85" s="20" t="n">
        <v>4902.3</v>
      </c>
      <c r="F85" s="17" t="n">
        <f aca="false">E85/D85</f>
        <v>1</v>
      </c>
    </row>
    <row r="86" customFormat="false" ht="69.6" hidden="false" customHeight="true" outlineLevel="0" collapsed="false">
      <c r="A86" s="18" t="n">
        <v>80</v>
      </c>
      <c r="B86" s="14" t="s">
        <v>162</v>
      </c>
      <c r="C86" s="19" t="s">
        <v>39</v>
      </c>
      <c r="D86" s="20" t="n">
        <v>1230</v>
      </c>
      <c r="E86" s="20" t="n">
        <v>1230</v>
      </c>
      <c r="F86" s="17" t="n">
        <f aca="false">E86/D86</f>
        <v>1</v>
      </c>
    </row>
    <row r="87" customFormat="false" ht="70.15" hidden="false" customHeight="true" outlineLevel="0" collapsed="false">
      <c r="A87" s="13" t="n">
        <v>81</v>
      </c>
      <c r="B87" s="14" t="s">
        <v>163</v>
      </c>
      <c r="C87" s="19" t="s">
        <v>126</v>
      </c>
      <c r="D87" s="20" t="n">
        <v>5000</v>
      </c>
      <c r="E87" s="20" t="n">
        <v>4984.6</v>
      </c>
      <c r="F87" s="17" t="n">
        <f aca="false">E87/D87</f>
        <v>0.99692</v>
      </c>
    </row>
    <row r="88" customFormat="false" ht="132" hidden="false" customHeight="false" outlineLevel="0" collapsed="false">
      <c r="A88" s="18" t="n">
        <v>82</v>
      </c>
      <c r="B88" s="14" t="s">
        <v>164</v>
      </c>
      <c r="C88" s="22" t="s">
        <v>165</v>
      </c>
      <c r="D88" s="20" t="n">
        <v>12115.8</v>
      </c>
      <c r="E88" s="20" t="n">
        <v>12115.8</v>
      </c>
      <c r="F88" s="17" t="n">
        <f aca="false">E88/D88</f>
        <v>1</v>
      </c>
    </row>
    <row r="89" customFormat="false" ht="72" hidden="false" customHeight="false" outlineLevel="0" collapsed="false">
      <c r="A89" s="13" t="n">
        <v>83</v>
      </c>
      <c r="B89" s="14" t="s">
        <v>166</v>
      </c>
      <c r="C89" s="19" t="s">
        <v>39</v>
      </c>
      <c r="D89" s="20" t="n">
        <v>240</v>
      </c>
      <c r="E89" s="20" t="n">
        <v>240</v>
      </c>
      <c r="F89" s="17" t="n">
        <f aca="false">E89/D89</f>
        <v>1</v>
      </c>
    </row>
    <row r="90" customFormat="false" ht="100.9" hidden="false" customHeight="true" outlineLevel="0" collapsed="false">
      <c r="A90" s="18" t="n">
        <v>84</v>
      </c>
      <c r="B90" s="14" t="s">
        <v>167</v>
      </c>
      <c r="C90" s="22" t="s">
        <v>168</v>
      </c>
      <c r="D90" s="20" t="n">
        <v>1000</v>
      </c>
      <c r="E90" s="20" t="n">
        <v>1000</v>
      </c>
      <c r="F90" s="17" t="n">
        <f aca="false">E90/D90</f>
        <v>1</v>
      </c>
    </row>
    <row r="91" customFormat="false" ht="26.45" hidden="false" customHeight="true" outlineLevel="0" collapsed="false">
      <c r="A91" s="13" t="n">
        <v>85</v>
      </c>
      <c r="B91" s="14" t="s">
        <v>169</v>
      </c>
      <c r="C91" s="15" t="s">
        <v>170</v>
      </c>
      <c r="D91" s="20" t="n">
        <v>420</v>
      </c>
      <c r="E91" s="20" t="n">
        <v>420</v>
      </c>
      <c r="F91" s="17" t="n">
        <f aca="false">E91/D91</f>
        <v>1</v>
      </c>
    </row>
    <row r="92" customFormat="false" ht="37.9" hidden="false" customHeight="true" outlineLevel="0" collapsed="false">
      <c r="A92" s="18" t="n">
        <v>86</v>
      </c>
      <c r="B92" s="14" t="s">
        <v>171</v>
      </c>
      <c r="C92" s="19" t="s">
        <v>172</v>
      </c>
      <c r="D92" s="20" t="n">
        <v>49</v>
      </c>
      <c r="E92" s="20" t="n">
        <v>48.9</v>
      </c>
      <c r="F92" s="17" t="n">
        <f aca="false">E92/D92</f>
        <v>0.997959183673469</v>
      </c>
    </row>
    <row r="93" customFormat="false" ht="69.6" hidden="false" customHeight="true" outlineLevel="0" collapsed="false">
      <c r="A93" s="13" t="n">
        <v>87</v>
      </c>
      <c r="B93" s="14" t="s">
        <v>173</v>
      </c>
      <c r="C93" s="19" t="s">
        <v>174</v>
      </c>
      <c r="D93" s="20" t="n">
        <v>120000</v>
      </c>
      <c r="E93" s="20" t="n">
        <v>120000</v>
      </c>
      <c r="F93" s="17" t="n">
        <f aca="false">E93/D93</f>
        <v>1</v>
      </c>
    </row>
    <row r="94" customFormat="false" ht="69" hidden="false" customHeight="true" outlineLevel="0" collapsed="false">
      <c r="A94" s="18" t="n">
        <v>88</v>
      </c>
      <c r="B94" s="23" t="s">
        <v>175</v>
      </c>
      <c r="C94" s="19" t="s">
        <v>176</v>
      </c>
      <c r="D94" s="20" t="n">
        <v>2270.46</v>
      </c>
      <c r="E94" s="20" t="n">
        <v>2270.5</v>
      </c>
      <c r="F94" s="24" t="n">
        <f aca="false">E94/D94</f>
        <v>1.00001761757529</v>
      </c>
    </row>
    <row r="95" customFormat="false" ht="115.15" hidden="false" customHeight="true" outlineLevel="0" collapsed="false">
      <c r="A95" s="13" t="n">
        <v>89</v>
      </c>
      <c r="B95" s="14" t="s">
        <v>177</v>
      </c>
      <c r="C95" s="21" t="s">
        <v>178</v>
      </c>
      <c r="D95" s="20" t="n">
        <v>1778.5</v>
      </c>
      <c r="E95" s="20" t="n">
        <v>1778.5</v>
      </c>
      <c r="F95" s="17" t="n">
        <f aca="false">E95/D95</f>
        <v>1</v>
      </c>
    </row>
    <row r="96" customFormat="false" ht="70.15" hidden="false" customHeight="true" outlineLevel="0" collapsed="false">
      <c r="A96" s="18" t="n">
        <v>90</v>
      </c>
      <c r="B96" s="14" t="s">
        <v>179</v>
      </c>
      <c r="C96" s="19" t="s">
        <v>180</v>
      </c>
      <c r="D96" s="20" t="n">
        <v>812536.6</v>
      </c>
      <c r="E96" s="20" t="n">
        <v>809281.1</v>
      </c>
      <c r="F96" s="17" t="n">
        <f aca="false">E96/D96</f>
        <v>0.995993411250644</v>
      </c>
    </row>
    <row r="97" customFormat="false" ht="114" hidden="false" customHeight="true" outlineLevel="0" collapsed="false">
      <c r="A97" s="13" t="n">
        <v>91</v>
      </c>
      <c r="B97" s="14" t="s">
        <v>181</v>
      </c>
      <c r="C97" s="21" t="s">
        <v>182</v>
      </c>
      <c r="D97" s="20" t="n">
        <v>31410.7</v>
      </c>
      <c r="E97" s="20" t="n">
        <v>31410.7</v>
      </c>
      <c r="F97" s="17" t="n">
        <f aca="false">E97/D97</f>
        <v>1</v>
      </c>
    </row>
    <row r="98" customFormat="false" ht="70.15" hidden="false" customHeight="true" outlineLevel="0" collapsed="false">
      <c r="A98" s="18" t="n">
        <v>92</v>
      </c>
      <c r="B98" s="14" t="s">
        <v>183</v>
      </c>
      <c r="C98" s="19" t="s">
        <v>184</v>
      </c>
      <c r="D98" s="20" t="n">
        <v>22000</v>
      </c>
      <c r="E98" s="20" t="n">
        <v>22000</v>
      </c>
      <c r="F98" s="17" t="n">
        <f aca="false">E98/D98</f>
        <v>1</v>
      </c>
    </row>
    <row r="99" customFormat="false" ht="25.15" hidden="false" customHeight="true" outlineLevel="0" collapsed="false">
      <c r="A99" s="13" t="n">
        <v>93</v>
      </c>
      <c r="B99" s="14" t="s">
        <v>185</v>
      </c>
      <c r="C99" s="19" t="s">
        <v>186</v>
      </c>
      <c r="D99" s="20" t="n">
        <v>7200</v>
      </c>
      <c r="E99" s="20" t="n">
        <v>7161.1</v>
      </c>
      <c r="F99" s="17" t="n">
        <f aca="false">E99/D99</f>
        <v>0.994597222222222</v>
      </c>
    </row>
    <row r="100" customFormat="false" ht="93" hidden="false" customHeight="true" outlineLevel="0" collapsed="false">
      <c r="A100" s="18" t="n">
        <v>94</v>
      </c>
      <c r="B100" s="14" t="s">
        <v>187</v>
      </c>
      <c r="C100" s="19" t="s">
        <v>188</v>
      </c>
      <c r="D100" s="20" t="n">
        <v>111017.3</v>
      </c>
      <c r="E100" s="20" t="n">
        <v>111017.3</v>
      </c>
      <c r="F100" s="17" t="n">
        <f aca="false">E100/D100</f>
        <v>1</v>
      </c>
    </row>
    <row r="101" customFormat="false" ht="87.6" hidden="false" customHeight="true" outlineLevel="0" collapsed="false">
      <c r="A101" s="13" t="n">
        <v>95</v>
      </c>
      <c r="B101" s="14" t="s">
        <v>189</v>
      </c>
      <c r="C101" s="19" t="s">
        <v>190</v>
      </c>
      <c r="D101" s="20" t="n">
        <v>1495642.9</v>
      </c>
      <c r="E101" s="20" t="n">
        <v>1493775.1</v>
      </c>
      <c r="F101" s="17" t="n">
        <f aca="false">E101/D101</f>
        <v>0.998751172489102</v>
      </c>
    </row>
    <row r="102" customFormat="false" ht="24.6" hidden="false" customHeight="true" outlineLevel="0" collapsed="false">
      <c r="A102" s="18" t="n">
        <v>96</v>
      </c>
      <c r="B102" s="14" t="s">
        <v>191</v>
      </c>
      <c r="C102" s="19" t="s">
        <v>170</v>
      </c>
      <c r="D102" s="20" t="n">
        <v>1080</v>
      </c>
      <c r="E102" s="20" t="n">
        <v>1080</v>
      </c>
      <c r="F102" s="17" t="n">
        <f aca="false">E102/D102</f>
        <v>1</v>
      </c>
    </row>
    <row r="103" customFormat="false" ht="81" hidden="false" customHeight="true" outlineLevel="0" collapsed="false">
      <c r="A103" s="13" t="n">
        <v>97</v>
      </c>
      <c r="B103" s="14" t="s">
        <v>192</v>
      </c>
      <c r="C103" s="19" t="s">
        <v>193</v>
      </c>
      <c r="D103" s="20" t="n">
        <v>222.3</v>
      </c>
      <c r="E103" s="20" t="n">
        <v>222.3</v>
      </c>
      <c r="F103" s="17" t="n">
        <f aca="false">E103/D103</f>
        <v>1</v>
      </c>
    </row>
    <row r="104" customFormat="false" ht="36" hidden="false" customHeight="false" outlineLevel="0" collapsed="false">
      <c r="A104" s="18" t="n">
        <v>98</v>
      </c>
      <c r="B104" s="14" t="s">
        <v>194</v>
      </c>
      <c r="C104" s="19" t="s">
        <v>81</v>
      </c>
      <c r="D104" s="20" t="n">
        <v>36264.2</v>
      </c>
      <c r="E104" s="20" t="n">
        <v>36264.2</v>
      </c>
      <c r="F104" s="17" t="n">
        <f aca="false">E104/D104</f>
        <v>1</v>
      </c>
    </row>
    <row r="105" customFormat="false" ht="63.6" hidden="false" customHeight="true" outlineLevel="0" collapsed="false">
      <c r="A105" s="13" t="n">
        <v>99</v>
      </c>
      <c r="B105" s="14" t="s">
        <v>195</v>
      </c>
      <c r="C105" s="19" t="s">
        <v>196</v>
      </c>
      <c r="D105" s="20" t="n">
        <v>20970.2</v>
      </c>
      <c r="E105" s="20" t="n">
        <v>20970.1</v>
      </c>
      <c r="F105" s="17" t="n">
        <f aca="false">E105/D105</f>
        <v>0.999995231328266</v>
      </c>
    </row>
    <row r="106" customFormat="false" ht="25.9" hidden="false" customHeight="true" outlineLevel="0" collapsed="false">
      <c r="A106" s="18" t="n">
        <v>100</v>
      </c>
      <c r="B106" s="14" t="s">
        <v>197</v>
      </c>
      <c r="C106" s="19" t="s">
        <v>170</v>
      </c>
      <c r="D106" s="20" t="n">
        <v>300</v>
      </c>
      <c r="E106" s="20" t="n">
        <v>300</v>
      </c>
      <c r="F106" s="17" t="n">
        <f aca="false">E106/D106</f>
        <v>1</v>
      </c>
    </row>
    <row r="107" customFormat="false" ht="75" hidden="false" customHeight="true" outlineLevel="0" collapsed="false">
      <c r="A107" s="13" t="n">
        <v>101</v>
      </c>
      <c r="B107" s="14" t="s">
        <v>198</v>
      </c>
      <c r="C107" s="19" t="s">
        <v>199</v>
      </c>
      <c r="D107" s="20" t="n">
        <v>44440</v>
      </c>
      <c r="E107" s="20" t="n">
        <v>44202.7</v>
      </c>
      <c r="F107" s="17" t="n">
        <f aca="false">E107/D107</f>
        <v>0.994660216021602</v>
      </c>
    </row>
    <row r="108" customFormat="false" ht="25.15" hidden="false" customHeight="true" outlineLevel="0" collapsed="false">
      <c r="A108" s="18" t="n">
        <v>102</v>
      </c>
      <c r="B108" s="14" t="s">
        <v>200</v>
      </c>
      <c r="C108" s="19" t="s">
        <v>170</v>
      </c>
      <c r="D108" s="20" t="n">
        <v>270</v>
      </c>
      <c r="E108" s="20" t="n">
        <v>270</v>
      </c>
      <c r="F108" s="17" t="n">
        <f aca="false">E108/D108</f>
        <v>1</v>
      </c>
    </row>
    <row r="109" customFormat="false" ht="23.45" hidden="false" customHeight="true" outlineLevel="0" collapsed="false">
      <c r="A109" s="13" t="n">
        <v>103</v>
      </c>
      <c r="B109" s="14" t="s">
        <v>201</v>
      </c>
      <c r="C109" s="19" t="s">
        <v>81</v>
      </c>
      <c r="D109" s="20" t="n">
        <v>8168.9</v>
      </c>
      <c r="E109" s="20" t="n">
        <v>8168.9</v>
      </c>
      <c r="F109" s="17" t="n">
        <f aca="false">E109/D109</f>
        <v>1</v>
      </c>
    </row>
    <row r="110" customFormat="false" ht="24" hidden="false" customHeight="true" outlineLevel="0" collapsed="false">
      <c r="A110" s="18" t="n">
        <v>104</v>
      </c>
      <c r="B110" s="14" t="s">
        <v>202</v>
      </c>
      <c r="C110" s="19" t="s">
        <v>203</v>
      </c>
      <c r="D110" s="20" t="n">
        <v>30000</v>
      </c>
      <c r="E110" s="20" t="n">
        <v>29322.3</v>
      </c>
      <c r="F110" s="17" t="n">
        <f aca="false">E110/D110</f>
        <v>0.97741</v>
      </c>
    </row>
    <row r="111" customFormat="false" ht="92.45" hidden="false" customHeight="true" outlineLevel="0" collapsed="false">
      <c r="A111" s="13" t="n">
        <v>105</v>
      </c>
      <c r="B111" s="14" t="s">
        <v>204</v>
      </c>
      <c r="C111" s="19" t="s">
        <v>205</v>
      </c>
      <c r="D111" s="20" t="n">
        <v>110.4</v>
      </c>
      <c r="E111" s="20" t="n">
        <v>110.4</v>
      </c>
      <c r="F111" s="17" t="n">
        <f aca="false">E111/D111</f>
        <v>1</v>
      </c>
    </row>
    <row r="112" customFormat="false" ht="24.6" hidden="false" customHeight="true" outlineLevel="0" collapsed="false">
      <c r="A112" s="18" t="n">
        <v>106</v>
      </c>
      <c r="B112" s="14" t="s">
        <v>206</v>
      </c>
      <c r="C112" s="19" t="s">
        <v>207</v>
      </c>
      <c r="D112" s="20" t="n">
        <v>3000</v>
      </c>
      <c r="E112" s="20" t="n">
        <v>3000</v>
      </c>
      <c r="F112" s="17" t="n">
        <f aca="false">E112/D112</f>
        <v>1</v>
      </c>
    </row>
    <row r="113" customFormat="false" ht="36" hidden="false" customHeight="false" outlineLevel="0" collapsed="false">
      <c r="A113" s="13" t="n">
        <v>107</v>
      </c>
      <c r="B113" s="14" t="s">
        <v>208</v>
      </c>
      <c r="C113" s="19" t="s">
        <v>209</v>
      </c>
      <c r="D113" s="20" t="n">
        <v>140000</v>
      </c>
      <c r="E113" s="20" t="n">
        <v>140000</v>
      </c>
      <c r="F113" s="17" t="n">
        <f aca="false">E113/D113</f>
        <v>1</v>
      </c>
    </row>
    <row r="114" customFormat="false" ht="25.9" hidden="false" customHeight="true" outlineLevel="0" collapsed="false">
      <c r="A114" s="18" t="n">
        <v>108</v>
      </c>
      <c r="B114" s="14" t="s">
        <v>210</v>
      </c>
      <c r="C114" s="19" t="s">
        <v>211</v>
      </c>
      <c r="D114" s="20" t="n">
        <v>52251.4</v>
      </c>
      <c r="E114" s="20" t="n">
        <v>52251.4</v>
      </c>
      <c r="F114" s="17" t="n">
        <f aca="false">E114/D114</f>
        <v>1</v>
      </c>
    </row>
    <row r="115" customFormat="false" ht="49.9" hidden="false" customHeight="true" outlineLevel="0" collapsed="false">
      <c r="A115" s="13" t="n">
        <v>109</v>
      </c>
      <c r="B115" s="14" t="s">
        <v>212</v>
      </c>
      <c r="C115" s="19" t="s">
        <v>213</v>
      </c>
      <c r="D115" s="20" t="n">
        <v>29962.3</v>
      </c>
      <c r="E115" s="20" t="n">
        <v>29962.3</v>
      </c>
      <c r="F115" s="17" t="n">
        <f aca="false">E115/D115</f>
        <v>1</v>
      </c>
    </row>
    <row r="116" customFormat="false" ht="37.9" hidden="false" customHeight="true" outlineLevel="0" collapsed="false">
      <c r="A116" s="18" t="n">
        <v>110</v>
      </c>
      <c r="B116" s="14" t="s">
        <v>214</v>
      </c>
      <c r="C116" s="19" t="s">
        <v>215</v>
      </c>
      <c r="D116" s="20" t="n">
        <v>105.7</v>
      </c>
      <c r="E116" s="20" t="n">
        <v>105.7</v>
      </c>
      <c r="F116" s="17" t="n">
        <f aca="false">E116/D116</f>
        <v>1</v>
      </c>
    </row>
    <row r="117" customFormat="false" ht="49.15" hidden="false" customHeight="true" outlineLevel="0" collapsed="false">
      <c r="A117" s="13" t="n">
        <v>111</v>
      </c>
      <c r="B117" s="14" t="s">
        <v>216</v>
      </c>
      <c r="C117" s="15" t="s">
        <v>217</v>
      </c>
      <c r="D117" s="20" t="n">
        <v>46445</v>
      </c>
      <c r="E117" s="20" t="n">
        <v>46445</v>
      </c>
      <c r="F117" s="17" t="n">
        <f aca="false">E117/D117</f>
        <v>1</v>
      </c>
    </row>
    <row r="118" customFormat="false" ht="29.45" hidden="false" customHeight="true" outlineLevel="0" collapsed="false">
      <c r="A118" s="18" t="n">
        <v>112</v>
      </c>
      <c r="B118" s="14" t="s">
        <v>218</v>
      </c>
      <c r="C118" s="19" t="s">
        <v>219</v>
      </c>
      <c r="D118" s="20" t="n">
        <v>20000</v>
      </c>
      <c r="E118" s="20" t="n">
        <v>20000</v>
      </c>
      <c r="F118" s="17" t="n">
        <f aca="false">E118/D118</f>
        <v>1</v>
      </c>
    </row>
    <row r="119" customFormat="false" ht="69" hidden="false" customHeight="true" outlineLevel="0" collapsed="false">
      <c r="A119" s="13" t="n">
        <v>113</v>
      </c>
      <c r="B119" s="14" t="s">
        <v>220</v>
      </c>
      <c r="C119" s="19" t="s">
        <v>221</v>
      </c>
      <c r="D119" s="20" t="n">
        <v>59236.6</v>
      </c>
      <c r="E119" s="20" t="n">
        <v>59149.7</v>
      </c>
      <c r="F119" s="17" t="n">
        <f aca="false">E119/D119</f>
        <v>0.99853300155647</v>
      </c>
    </row>
    <row r="120" customFormat="false" ht="24.6" hidden="false" customHeight="true" outlineLevel="0" collapsed="false">
      <c r="A120" s="18" t="n">
        <v>114</v>
      </c>
      <c r="B120" s="23" t="s">
        <v>222</v>
      </c>
      <c r="C120" s="19" t="s">
        <v>170</v>
      </c>
      <c r="D120" s="20" t="n">
        <v>720</v>
      </c>
      <c r="E120" s="20" t="n">
        <v>720</v>
      </c>
      <c r="F120" s="24" t="n">
        <f aca="false">E120/D120</f>
        <v>1</v>
      </c>
    </row>
    <row r="121" customFormat="false" ht="36" hidden="false" customHeight="true" outlineLevel="0" collapsed="false">
      <c r="A121" s="13" t="n">
        <v>115</v>
      </c>
      <c r="B121" s="14" t="s">
        <v>223</v>
      </c>
      <c r="C121" s="19" t="s">
        <v>209</v>
      </c>
      <c r="D121" s="20" t="n">
        <v>470.1</v>
      </c>
      <c r="E121" s="20" t="n">
        <v>470.1</v>
      </c>
      <c r="F121" s="17" t="n">
        <f aca="false">E121/D121</f>
        <v>1</v>
      </c>
    </row>
    <row r="122" customFormat="false" ht="36.6" hidden="false" customHeight="true" outlineLevel="0" collapsed="false">
      <c r="A122" s="18" t="n">
        <v>116</v>
      </c>
      <c r="B122" s="14" t="s">
        <v>224</v>
      </c>
      <c r="C122" s="19" t="s">
        <v>225</v>
      </c>
      <c r="D122" s="20" t="n">
        <v>3500</v>
      </c>
      <c r="E122" s="20" t="n">
        <v>3493.3</v>
      </c>
      <c r="F122" s="17" t="n">
        <f aca="false">E122/D122</f>
        <v>0.998085714285714</v>
      </c>
    </row>
    <row r="123" customFormat="false" ht="69" hidden="false" customHeight="true" outlineLevel="0" collapsed="false">
      <c r="A123" s="13" t="n">
        <v>117</v>
      </c>
      <c r="B123" s="14" t="s">
        <v>226</v>
      </c>
      <c r="C123" s="19" t="s">
        <v>221</v>
      </c>
      <c r="D123" s="20" t="n">
        <v>6930.5</v>
      </c>
      <c r="E123" s="20" t="n">
        <v>6930.5</v>
      </c>
      <c r="F123" s="17" t="n">
        <f aca="false">E123/D123</f>
        <v>1</v>
      </c>
    </row>
    <row r="124" customFormat="false" ht="69.6" hidden="false" customHeight="true" outlineLevel="0" collapsed="false">
      <c r="A124" s="18" t="n">
        <v>118</v>
      </c>
      <c r="B124" s="14" t="s">
        <v>227</v>
      </c>
      <c r="C124" s="19" t="s">
        <v>228</v>
      </c>
      <c r="D124" s="20" t="n">
        <v>3919</v>
      </c>
      <c r="E124" s="20" t="n">
        <v>3919</v>
      </c>
      <c r="F124" s="17" t="n">
        <f aca="false">E124/D124</f>
        <v>1</v>
      </c>
    </row>
    <row r="125" customFormat="false" ht="26.45" hidden="false" customHeight="true" outlineLevel="0" collapsed="false">
      <c r="A125" s="13" t="n">
        <v>119</v>
      </c>
      <c r="B125" s="14" t="s">
        <v>229</v>
      </c>
      <c r="C125" s="19" t="s">
        <v>230</v>
      </c>
      <c r="D125" s="20" t="n">
        <v>93218</v>
      </c>
      <c r="E125" s="20" t="n">
        <v>93218</v>
      </c>
      <c r="F125" s="17" t="n">
        <f aca="false">E125/D125</f>
        <v>1</v>
      </c>
    </row>
    <row r="126" customFormat="false" ht="75" hidden="false" customHeight="true" outlineLevel="0" collapsed="false">
      <c r="A126" s="18" t="n">
        <v>120</v>
      </c>
      <c r="B126" s="14" t="s">
        <v>231</v>
      </c>
      <c r="C126" s="19" t="s">
        <v>232</v>
      </c>
      <c r="D126" s="20" t="n">
        <v>135234.9</v>
      </c>
      <c r="E126" s="20" t="n">
        <v>135234.9</v>
      </c>
      <c r="F126" s="17" t="n">
        <f aca="false">E126/D126</f>
        <v>1</v>
      </c>
    </row>
    <row r="127" customFormat="false" ht="25.9" hidden="false" customHeight="true" outlineLevel="0" collapsed="false">
      <c r="A127" s="13" t="n">
        <v>121</v>
      </c>
      <c r="B127" s="14" t="s">
        <v>233</v>
      </c>
      <c r="C127" s="19" t="s">
        <v>219</v>
      </c>
      <c r="D127" s="20" t="n">
        <v>10000</v>
      </c>
      <c r="E127" s="20" t="n">
        <v>10000</v>
      </c>
      <c r="F127" s="17" t="n">
        <f aca="false">E127/D127</f>
        <v>1</v>
      </c>
    </row>
    <row r="128" customFormat="false" ht="88.9" hidden="false" customHeight="true" outlineLevel="0" collapsed="false">
      <c r="A128" s="18" t="n">
        <v>122</v>
      </c>
      <c r="B128" s="14" t="s">
        <v>234</v>
      </c>
      <c r="C128" s="21" t="s">
        <v>235</v>
      </c>
      <c r="D128" s="20" t="n">
        <v>19100</v>
      </c>
      <c r="E128" s="20" t="n">
        <v>19090.4</v>
      </c>
      <c r="F128" s="17" t="n">
        <f aca="false">E128/D128</f>
        <v>0.999497382198953</v>
      </c>
    </row>
    <row r="129" customFormat="false" ht="75.6" hidden="false" customHeight="true" outlineLevel="0" collapsed="false">
      <c r="A129" s="13" t="n">
        <v>123</v>
      </c>
      <c r="B129" s="14" t="s">
        <v>236</v>
      </c>
      <c r="C129" s="19" t="s">
        <v>237</v>
      </c>
      <c r="D129" s="20" t="n">
        <v>5774.9</v>
      </c>
      <c r="E129" s="20" t="n">
        <v>4880.7</v>
      </c>
      <c r="F129" s="17" t="n">
        <f aca="false">E129/D129</f>
        <v>0.845157491904622</v>
      </c>
    </row>
    <row r="130" customFormat="false" ht="49.15" hidden="false" customHeight="true" outlineLevel="0" collapsed="false">
      <c r="A130" s="18" t="n">
        <v>124</v>
      </c>
      <c r="B130" s="14" t="s">
        <v>238</v>
      </c>
      <c r="C130" s="19" t="s">
        <v>239</v>
      </c>
      <c r="D130" s="20" t="n">
        <v>770</v>
      </c>
      <c r="E130" s="20" t="n">
        <v>770</v>
      </c>
      <c r="F130" s="17" t="n">
        <f aca="false">E130/D130</f>
        <v>1</v>
      </c>
    </row>
    <row r="131" customFormat="false" ht="27" hidden="false" customHeight="true" outlineLevel="0" collapsed="false">
      <c r="A131" s="13" t="n">
        <v>125</v>
      </c>
      <c r="B131" s="14" t="s">
        <v>240</v>
      </c>
      <c r="C131" s="19" t="s">
        <v>170</v>
      </c>
      <c r="D131" s="20" t="n">
        <v>240</v>
      </c>
      <c r="E131" s="20" t="n">
        <v>240</v>
      </c>
      <c r="F131" s="17" t="n">
        <f aca="false">E131/D131</f>
        <v>1</v>
      </c>
    </row>
    <row r="132" customFormat="false" ht="28.9" hidden="false" customHeight="true" outlineLevel="0" collapsed="false">
      <c r="A132" s="18" t="n">
        <v>126</v>
      </c>
      <c r="B132" s="14" t="s">
        <v>241</v>
      </c>
      <c r="C132" s="19" t="s">
        <v>170</v>
      </c>
      <c r="D132" s="20" t="n">
        <v>480</v>
      </c>
      <c r="E132" s="20" t="n">
        <v>480</v>
      </c>
      <c r="F132" s="17" t="n">
        <f aca="false">E132/D132</f>
        <v>1</v>
      </c>
    </row>
    <row r="133" customFormat="false" ht="36.6" hidden="false" customHeight="true" outlineLevel="0" collapsed="false">
      <c r="A133" s="13" t="n">
        <v>127</v>
      </c>
      <c r="B133" s="14" t="s">
        <v>242</v>
      </c>
      <c r="C133" s="19" t="s">
        <v>243</v>
      </c>
      <c r="D133" s="20" t="n">
        <v>143.96</v>
      </c>
      <c r="E133" s="20" t="n">
        <v>144</v>
      </c>
      <c r="F133" s="17" t="n">
        <f aca="false">E133/D133</f>
        <v>1.00027785495971</v>
      </c>
    </row>
    <row r="134" customFormat="false" ht="30.6" hidden="false" customHeight="true" outlineLevel="0" collapsed="false">
      <c r="A134" s="18" t="n">
        <v>128</v>
      </c>
      <c r="B134" s="23" t="s">
        <v>244</v>
      </c>
      <c r="C134" s="19" t="s">
        <v>245</v>
      </c>
      <c r="D134" s="20" t="n">
        <v>97597.5</v>
      </c>
      <c r="E134" s="20" t="n">
        <v>97597.5</v>
      </c>
      <c r="F134" s="24" t="n">
        <f aca="false">E134/D134</f>
        <v>1</v>
      </c>
    </row>
    <row r="135" customFormat="false" ht="38.45" hidden="false" customHeight="true" outlineLevel="0" collapsed="false">
      <c r="A135" s="13" t="n">
        <v>129</v>
      </c>
      <c r="B135" s="14" t="s">
        <v>246</v>
      </c>
      <c r="C135" s="19" t="s">
        <v>247</v>
      </c>
      <c r="D135" s="20" t="n">
        <v>19955.4</v>
      </c>
      <c r="E135" s="20" t="n">
        <v>19955.4</v>
      </c>
      <c r="F135" s="17" t="n">
        <f aca="false">E135/D135</f>
        <v>1</v>
      </c>
    </row>
    <row r="136" customFormat="false" ht="25.9" hidden="false" customHeight="true" outlineLevel="0" collapsed="false">
      <c r="A136" s="18" t="n">
        <v>130</v>
      </c>
      <c r="B136" s="14" t="s">
        <v>248</v>
      </c>
      <c r="C136" s="19" t="s">
        <v>249</v>
      </c>
      <c r="D136" s="20" t="n">
        <v>1120</v>
      </c>
      <c r="E136" s="20" t="n">
        <v>1120</v>
      </c>
      <c r="F136" s="17" t="n">
        <f aca="false">E136/D136</f>
        <v>1</v>
      </c>
    </row>
    <row r="137" customFormat="false" ht="26.45" hidden="false" customHeight="true" outlineLevel="0" collapsed="false">
      <c r="A137" s="13" t="n">
        <v>131</v>
      </c>
      <c r="B137" s="14" t="s">
        <v>250</v>
      </c>
      <c r="C137" s="19" t="s">
        <v>230</v>
      </c>
      <c r="D137" s="20" t="n">
        <v>300000</v>
      </c>
      <c r="E137" s="20" t="n">
        <v>299600</v>
      </c>
      <c r="F137" s="17" t="n">
        <f aca="false">E137/D137</f>
        <v>0.998666666666667</v>
      </c>
    </row>
    <row r="138" customFormat="false" ht="33" hidden="false" customHeight="true" outlineLevel="0" collapsed="false">
      <c r="A138" s="18" t="n">
        <v>132</v>
      </c>
      <c r="B138" s="14" t="s">
        <v>251</v>
      </c>
      <c r="C138" s="19" t="s">
        <v>252</v>
      </c>
      <c r="D138" s="20" t="n">
        <v>5274.5</v>
      </c>
      <c r="E138" s="20" t="n">
        <v>5274.2</v>
      </c>
      <c r="F138" s="17" t="n">
        <f aca="false">E138/D138</f>
        <v>0.99994312257086</v>
      </c>
    </row>
    <row r="139" customFormat="false" ht="28.15" hidden="false" customHeight="true" outlineLevel="0" collapsed="false">
      <c r="A139" s="13" t="n">
        <v>133</v>
      </c>
      <c r="B139" s="14" t="s">
        <v>253</v>
      </c>
      <c r="C139" s="19" t="s">
        <v>254</v>
      </c>
      <c r="D139" s="20" t="n">
        <v>27108.2</v>
      </c>
      <c r="E139" s="20" t="n">
        <v>24147.5</v>
      </c>
      <c r="F139" s="17" t="n">
        <f aca="false">E139/D139</f>
        <v>0.890782124965878</v>
      </c>
    </row>
    <row r="140" customFormat="false" ht="26.45" hidden="false" customHeight="true" outlineLevel="0" collapsed="false">
      <c r="A140" s="18" t="n">
        <v>134</v>
      </c>
      <c r="B140" s="14" t="s">
        <v>255</v>
      </c>
      <c r="C140" s="19" t="s">
        <v>256</v>
      </c>
      <c r="D140" s="20" t="n">
        <v>30000</v>
      </c>
      <c r="E140" s="20" t="n">
        <v>29995</v>
      </c>
      <c r="F140" s="17" t="n">
        <f aca="false">E140/D140</f>
        <v>0.999833333333333</v>
      </c>
    </row>
    <row r="141" customFormat="false" ht="33" hidden="false" customHeight="true" outlineLevel="0" collapsed="false">
      <c r="A141" s="13" t="n">
        <v>135</v>
      </c>
      <c r="B141" s="14" t="s">
        <v>257</v>
      </c>
      <c r="C141" s="15" t="s">
        <v>258</v>
      </c>
      <c r="D141" s="20" t="n">
        <v>3000</v>
      </c>
      <c r="E141" s="20" t="n">
        <v>3000</v>
      </c>
      <c r="F141" s="17" t="n">
        <f aca="false">E141/D141</f>
        <v>1</v>
      </c>
    </row>
    <row r="142" customFormat="false" ht="27" hidden="false" customHeight="true" outlineLevel="0" collapsed="false">
      <c r="A142" s="18" t="n">
        <v>136</v>
      </c>
      <c r="B142" s="14" t="s">
        <v>259</v>
      </c>
      <c r="C142" s="15" t="s">
        <v>260</v>
      </c>
      <c r="D142" s="20" t="n">
        <v>31737.2</v>
      </c>
      <c r="E142" s="20" t="n">
        <v>31737.2</v>
      </c>
      <c r="F142" s="17" t="n">
        <f aca="false">E142/D142</f>
        <v>1</v>
      </c>
    </row>
    <row r="143" customFormat="false" ht="25.15" hidden="false" customHeight="true" outlineLevel="0" collapsed="false">
      <c r="A143" s="13" t="n">
        <v>137</v>
      </c>
      <c r="B143" s="14" t="s">
        <v>261</v>
      </c>
      <c r="C143" s="19" t="s">
        <v>170</v>
      </c>
      <c r="D143" s="20" t="n">
        <v>150</v>
      </c>
      <c r="E143" s="20" t="n">
        <v>150</v>
      </c>
      <c r="F143" s="17" t="n">
        <f aca="false">E143/D143</f>
        <v>1</v>
      </c>
    </row>
    <row r="144" customFormat="false" ht="27" hidden="false" customHeight="true" outlineLevel="0" collapsed="false">
      <c r="A144" s="18" t="n">
        <v>138</v>
      </c>
      <c r="B144" s="14" t="s">
        <v>262</v>
      </c>
      <c r="C144" s="19" t="s">
        <v>263</v>
      </c>
      <c r="D144" s="20" t="n">
        <v>103996.8</v>
      </c>
      <c r="E144" s="20" t="n">
        <v>103996.8</v>
      </c>
      <c r="F144" s="17" t="n">
        <f aca="false">E144/D144</f>
        <v>1</v>
      </c>
    </row>
    <row r="145" customFormat="false" ht="33.6" hidden="false" customHeight="true" outlineLevel="0" collapsed="false">
      <c r="A145" s="13" t="n">
        <v>139</v>
      </c>
      <c r="B145" s="14" t="s">
        <v>264</v>
      </c>
      <c r="C145" s="15" t="s">
        <v>258</v>
      </c>
      <c r="D145" s="20" t="n">
        <v>4209.4</v>
      </c>
      <c r="E145" s="20" t="n">
        <v>4209.4</v>
      </c>
      <c r="F145" s="17" t="n">
        <f aca="false">E145/D145</f>
        <v>1</v>
      </c>
    </row>
    <row r="146" customFormat="false" ht="65.45" hidden="false" customHeight="true" outlineLevel="0" collapsed="false">
      <c r="A146" s="18" t="n">
        <v>140</v>
      </c>
      <c r="B146" s="14" t="s">
        <v>265</v>
      </c>
      <c r="C146" s="19" t="s">
        <v>266</v>
      </c>
      <c r="D146" s="20" t="n">
        <v>2676.6</v>
      </c>
      <c r="E146" s="20" t="n">
        <v>2676.4</v>
      </c>
      <c r="F146" s="17" t="n">
        <f aca="false">E146/D146</f>
        <v>0.99992527833819</v>
      </c>
    </row>
    <row r="147" customFormat="false" ht="26.45" hidden="false" customHeight="true" outlineLevel="0" collapsed="false">
      <c r="A147" s="13" t="n">
        <v>141</v>
      </c>
      <c r="B147" s="14" t="s">
        <v>267</v>
      </c>
      <c r="C147" s="19" t="s">
        <v>268</v>
      </c>
      <c r="D147" s="20" t="n">
        <v>269562</v>
      </c>
      <c r="E147" s="20" t="n">
        <v>269561.96</v>
      </c>
      <c r="F147" s="17" t="n">
        <f aca="false">E147/D147</f>
        <v>0.999999851611132</v>
      </c>
    </row>
    <row r="148" customFormat="false" ht="36.6" hidden="false" customHeight="true" outlineLevel="0" collapsed="false">
      <c r="A148" s="18" t="n">
        <v>142</v>
      </c>
      <c r="B148" s="14" t="s">
        <v>269</v>
      </c>
      <c r="C148" s="19" t="s">
        <v>270</v>
      </c>
      <c r="D148" s="20" t="n">
        <v>90720</v>
      </c>
      <c r="E148" s="20" t="n">
        <v>90720</v>
      </c>
      <c r="F148" s="17" t="n">
        <f aca="false">E148/D148</f>
        <v>1</v>
      </c>
    </row>
    <row r="149" customFormat="false" ht="25.9" hidden="false" customHeight="true" outlineLevel="0" collapsed="false">
      <c r="A149" s="13" t="n">
        <v>143</v>
      </c>
      <c r="B149" s="14" t="s">
        <v>271</v>
      </c>
      <c r="C149" s="19" t="s">
        <v>272</v>
      </c>
      <c r="D149" s="20" t="n">
        <v>98715</v>
      </c>
      <c r="E149" s="20" t="n">
        <v>98715</v>
      </c>
      <c r="F149" s="17" t="n">
        <f aca="false">E149/D149</f>
        <v>1</v>
      </c>
    </row>
    <row r="150" customFormat="false" ht="24.6" hidden="false" customHeight="true" outlineLevel="0" collapsed="false">
      <c r="A150" s="18" t="n">
        <v>144</v>
      </c>
      <c r="B150" s="14" t="s">
        <v>273</v>
      </c>
      <c r="C150" s="19" t="s">
        <v>274</v>
      </c>
      <c r="D150" s="20" t="n">
        <v>9236</v>
      </c>
      <c r="E150" s="20" t="n">
        <v>9235.3</v>
      </c>
      <c r="F150" s="17" t="n">
        <f aca="false">E150/D150</f>
        <v>0.999924209614552</v>
      </c>
    </row>
    <row r="151" customFormat="false" ht="33" hidden="false" customHeight="true" outlineLevel="0" collapsed="false">
      <c r="A151" s="13" t="n">
        <v>145</v>
      </c>
      <c r="B151" s="14" t="s">
        <v>275</v>
      </c>
      <c r="C151" s="15" t="s">
        <v>209</v>
      </c>
      <c r="D151" s="20" t="n">
        <v>500</v>
      </c>
      <c r="E151" s="20" t="n">
        <v>500</v>
      </c>
      <c r="F151" s="17" t="n">
        <f aca="false">E151/D151</f>
        <v>1</v>
      </c>
    </row>
    <row r="152" customFormat="false" ht="27" hidden="false" customHeight="true" outlineLevel="0" collapsed="false">
      <c r="A152" s="18" t="n">
        <v>146</v>
      </c>
      <c r="B152" s="23" t="s">
        <v>276</v>
      </c>
      <c r="C152" s="19" t="s">
        <v>277</v>
      </c>
      <c r="D152" s="20" t="n">
        <v>14000</v>
      </c>
      <c r="E152" s="20" t="n">
        <v>14000</v>
      </c>
      <c r="F152" s="24" t="n">
        <f aca="false">E152/D152</f>
        <v>1</v>
      </c>
    </row>
    <row r="153" customFormat="false" ht="58.15" hidden="false" customHeight="true" outlineLevel="0" collapsed="false">
      <c r="A153" s="13" t="n">
        <v>147</v>
      </c>
      <c r="B153" s="14" t="s">
        <v>278</v>
      </c>
      <c r="C153" s="15" t="s">
        <v>279</v>
      </c>
      <c r="D153" s="20" t="n">
        <v>16193.2</v>
      </c>
      <c r="E153" s="20" t="n">
        <v>16193</v>
      </c>
      <c r="F153" s="17" t="n">
        <f aca="false">E153/D153</f>
        <v>0.999987649136675</v>
      </c>
    </row>
    <row r="154" customFormat="false" ht="28.9" hidden="false" customHeight="true" outlineLevel="0" collapsed="false">
      <c r="A154" s="18" t="n">
        <v>148</v>
      </c>
      <c r="B154" s="14" t="s">
        <v>280</v>
      </c>
      <c r="C154" s="15" t="s">
        <v>281</v>
      </c>
      <c r="D154" s="20" t="n">
        <v>1643</v>
      </c>
      <c r="E154" s="20" t="n">
        <v>1594.8</v>
      </c>
      <c r="F154" s="17" t="n">
        <f aca="false">E154/D154</f>
        <v>0.970663420572124</v>
      </c>
    </row>
    <row r="155" customFormat="false" ht="25.9" hidden="false" customHeight="true" outlineLevel="0" collapsed="false">
      <c r="A155" s="13" t="n">
        <v>149</v>
      </c>
      <c r="B155" s="14" t="s">
        <v>282</v>
      </c>
      <c r="C155" s="15" t="s">
        <v>81</v>
      </c>
      <c r="D155" s="20" t="n">
        <v>40619.1</v>
      </c>
      <c r="E155" s="20" t="n">
        <v>40619.1</v>
      </c>
      <c r="F155" s="17" t="n">
        <f aca="false">E155/D155</f>
        <v>1</v>
      </c>
    </row>
    <row r="156" customFormat="false" ht="25.15" hidden="false" customHeight="true" outlineLevel="0" collapsed="false">
      <c r="A156" s="18" t="n">
        <v>150</v>
      </c>
      <c r="B156" s="23" t="s">
        <v>283</v>
      </c>
      <c r="C156" s="19" t="s">
        <v>81</v>
      </c>
      <c r="D156" s="20" t="n">
        <v>16657.6</v>
      </c>
      <c r="E156" s="20" t="n">
        <v>16657.6</v>
      </c>
      <c r="F156" s="24" t="n">
        <f aca="false">E156/D156</f>
        <v>1</v>
      </c>
    </row>
    <row r="157" customFormat="false" ht="25.9" hidden="false" customHeight="true" outlineLevel="0" collapsed="false">
      <c r="A157" s="13" t="n">
        <v>151</v>
      </c>
      <c r="B157" s="14" t="s">
        <v>284</v>
      </c>
      <c r="C157" s="15" t="s">
        <v>285</v>
      </c>
      <c r="D157" s="20" t="n">
        <v>811</v>
      </c>
      <c r="E157" s="20" t="n">
        <v>811</v>
      </c>
      <c r="F157" s="17" t="n">
        <f aca="false">E157/D157</f>
        <v>1</v>
      </c>
    </row>
    <row r="158" customFormat="false" ht="28.15" hidden="false" customHeight="true" outlineLevel="0" collapsed="false">
      <c r="A158" s="18" t="n">
        <v>152</v>
      </c>
      <c r="B158" s="14" t="s">
        <v>286</v>
      </c>
      <c r="C158" s="15" t="s">
        <v>287</v>
      </c>
      <c r="D158" s="20" t="n">
        <v>210</v>
      </c>
      <c r="E158" s="20" t="n">
        <v>210</v>
      </c>
      <c r="F158" s="17" t="n">
        <f aca="false">E158/D158</f>
        <v>1</v>
      </c>
    </row>
    <row r="159" customFormat="false" ht="60.6" hidden="false" customHeight="true" outlineLevel="0" collapsed="false">
      <c r="A159" s="13" t="n">
        <v>153</v>
      </c>
      <c r="B159" s="14" t="s">
        <v>288</v>
      </c>
      <c r="C159" s="15" t="s">
        <v>279</v>
      </c>
      <c r="D159" s="20" t="n">
        <v>33827.9</v>
      </c>
      <c r="E159" s="20" t="n">
        <v>33825</v>
      </c>
      <c r="F159" s="17" t="n">
        <f aca="false">E159/D159</f>
        <v>0.999914271947121</v>
      </c>
    </row>
    <row r="160" customFormat="false" ht="27" hidden="false" customHeight="true" outlineLevel="0" collapsed="false">
      <c r="A160" s="18" t="n">
        <v>154</v>
      </c>
      <c r="B160" s="14" t="s">
        <v>289</v>
      </c>
      <c r="C160" s="15" t="s">
        <v>290</v>
      </c>
      <c r="D160" s="20" t="n">
        <v>23657.9</v>
      </c>
      <c r="E160" s="20" t="n">
        <v>23657.9</v>
      </c>
      <c r="F160" s="17" t="n">
        <f aca="false">E160/D160</f>
        <v>1</v>
      </c>
    </row>
    <row r="161" customFormat="false" ht="28.15" hidden="false" customHeight="true" outlineLevel="0" collapsed="false">
      <c r="A161" s="13" t="n">
        <v>155</v>
      </c>
      <c r="B161" s="14" t="s">
        <v>16</v>
      </c>
      <c r="C161" s="19" t="s">
        <v>17</v>
      </c>
      <c r="D161" s="20" t="n">
        <v>95274.9</v>
      </c>
      <c r="E161" s="20" t="n">
        <v>95274.9</v>
      </c>
      <c r="F161" s="17" t="n">
        <f aca="false">E161/D161</f>
        <v>1</v>
      </c>
    </row>
    <row r="162" customFormat="false" ht="26.45" hidden="false" customHeight="true" outlineLevel="0" collapsed="false">
      <c r="A162" s="18" t="n">
        <v>156</v>
      </c>
      <c r="B162" s="14" t="s">
        <v>291</v>
      </c>
      <c r="C162" s="15" t="s">
        <v>170</v>
      </c>
      <c r="D162" s="20" t="n">
        <v>150</v>
      </c>
      <c r="E162" s="20" t="n">
        <v>150</v>
      </c>
      <c r="F162" s="17" t="n">
        <f aca="false">E162/D162</f>
        <v>1</v>
      </c>
    </row>
    <row r="163" customFormat="false" ht="27" hidden="false" customHeight="true" outlineLevel="0" collapsed="false">
      <c r="A163" s="13" t="n">
        <v>157</v>
      </c>
      <c r="B163" s="14" t="s">
        <v>292</v>
      </c>
      <c r="C163" s="15" t="s">
        <v>207</v>
      </c>
      <c r="D163" s="20" t="n">
        <v>284300</v>
      </c>
      <c r="E163" s="20" t="n">
        <v>284263.7</v>
      </c>
      <c r="F163" s="17" t="n">
        <f aca="false">E163/D163</f>
        <v>0.999872317973971</v>
      </c>
    </row>
    <row r="164" customFormat="false" ht="28.9" hidden="false" customHeight="true" outlineLevel="0" collapsed="false">
      <c r="A164" s="18" t="n">
        <v>158</v>
      </c>
      <c r="B164" s="14" t="s">
        <v>293</v>
      </c>
      <c r="C164" s="15" t="s">
        <v>294</v>
      </c>
      <c r="D164" s="20" t="n">
        <v>73891</v>
      </c>
      <c r="E164" s="20" t="n">
        <v>73882</v>
      </c>
      <c r="F164" s="17" t="n">
        <f aca="false">E164/D164</f>
        <v>0.999878198968751</v>
      </c>
    </row>
    <row r="165" customFormat="false" ht="30" hidden="false" customHeight="true" outlineLevel="0" collapsed="false">
      <c r="A165" s="13" t="n">
        <v>159</v>
      </c>
      <c r="B165" s="14" t="s">
        <v>295</v>
      </c>
      <c r="C165" s="15" t="s">
        <v>294</v>
      </c>
      <c r="D165" s="20" t="n">
        <v>19983.8</v>
      </c>
      <c r="E165" s="20" t="n">
        <v>19929.4</v>
      </c>
      <c r="F165" s="17" t="n">
        <f aca="false">E165/D165</f>
        <v>0.997277795013961</v>
      </c>
    </row>
    <row r="166" customFormat="false" ht="31.15" hidden="false" customHeight="true" outlineLevel="0" collapsed="false">
      <c r="A166" s="18" t="n">
        <v>160</v>
      </c>
      <c r="B166" s="14" t="s">
        <v>296</v>
      </c>
      <c r="C166" s="15" t="s">
        <v>203</v>
      </c>
      <c r="D166" s="20" t="n">
        <v>5692</v>
      </c>
      <c r="E166" s="20" t="n">
        <v>5692</v>
      </c>
      <c r="F166" s="17" t="n">
        <f aca="false">E166/D166</f>
        <v>1</v>
      </c>
    </row>
    <row r="167" customFormat="false" ht="77.45" hidden="false" customHeight="true" outlineLevel="0" collapsed="false">
      <c r="A167" s="13" t="n">
        <v>161</v>
      </c>
      <c r="B167" s="14" t="s">
        <v>297</v>
      </c>
      <c r="C167" s="15" t="s">
        <v>298</v>
      </c>
      <c r="D167" s="20" t="n">
        <v>25000</v>
      </c>
      <c r="E167" s="20" t="n">
        <v>25000</v>
      </c>
      <c r="F167" s="17" t="n">
        <f aca="false">E167/D167</f>
        <v>1</v>
      </c>
    </row>
    <row r="168" customFormat="false" ht="35.45" hidden="false" customHeight="true" outlineLevel="0" collapsed="false">
      <c r="A168" s="18" t="n">
        <v>162</v>
      </c>
      <c r="B168" s="14" t="s">
        <v>299</v>
      </c>
      <c r="C168" s="15" t="s">
        <v>209</v>
      </c>
      <c r="D168" s="20" t="n">
        <v>10858.5</v>
      </c>
      <c r="E168" s="20" t="n">
        <v>10858.5</v>
      </c>
      <c r="F168" s="17" t="n">
        <f aca="false">E168/D168</f>
        <v>1</v>
      </c>
    </row>
    <row r="169" customFormat="false" ht="42.6" hidden="false" customHeight="true" outlineLevel="0" collapsed="false">
      <c r="A169" s="13" t="n">
        <v>163</v>
      </c>
      <c r="B169" s="14" t="s">
        <v>300</v>
      </c>
      <c r="C169" s="15" t="s">
        <v>301</v>
      </c>
      <c r="D169" s="20" t="n">
        <v>25000</v>
      </c>
      <c r="E169" s="20" t="n">
        <v>25000</v>
      </c>
      <c r="F169" s="17" t="n">
        <f aca="false">E169/D169</f>
        <v>1</v>
      </c>
    </row>
    <row r="170" customFormat="false" ht="27" hidden="false" customHeight="true" outlineLevel="0" collapsed="false">
      <c r="A170" s="18" t="n">
        <v>164</v>
      </c>
      <c r="B170" s="14" t="s">
        <v>302</v>
      </c>
      <c r="C170" s="15" t="s">
        <v>303</v>
      </c>
      <c r="D170" s="20" t="n">
        <v>5488</v>
      </c>
      <c r="E170" s="20" t="n">
        <v>5488</v>
      </c>
      <c r="F170" s="17" t="n">
        <f aca="false">E170/D170</f>
        <v>1</v>
      </c>
    </row>
    <row r="171" customFormat="false" ht="37.9" hidden="false" customHeight="true" outlineLevel="0" collapsed="false">
      <c r="A171" s="13" t="n">
        <v>165</v>
      </c>
      <c r="B171" s="14" t="s">
        <v>304</v>
      </c>
      <c r="C171" s="15" t="s">
        <v>305</v>
      </c>
      <c r="D171" s="20" t="n">
        <v>80</v>
      </c>
      <c r="E171" s="20" t="n">
        <v>80</v>
      </c>
      <c r="F171" s="17" t="n">
        <f aca="false">E171/D171</f>
        <v>1</v>
      </c>
    </row>
    <row r="172" customFormat="false" ht="30" hidden="false" customHeight="true" outlineLevel="0" collapsed="false">
      <c r="A172" s="18" t="n">
        <v>166</v>
      </c>
      <c r="B172" s="14" t="s">
        <v>306</v>
      </c>
      <c r="C172" s="15" t="s">
        <v>254</v>
      </c>
      <c r="D172" s="20" t="n">
        <v>56892.8</v>
      </c>
      <c r="E172" s="20" t="n">
        <v>56892.8</v>
      </c>
      <c r="F172" s="17" t="n">
        <f aca="false">E172/D172</f>
        <v>1</v>
      </c>
    </row>
    <row r="173" customFormat="false" ht="27.6" hidden="false" customHeight="true" outlineLevel="0" collapsed="false">
      <c r="A173" s="13" t="n">
        <v>167</v>
      </c>
      <c r="B173" s="14" t="s">
        <v>307</v>
      </c>
      <c r="C173" s="15" t="s">
        <v>254</v>
      </c>
      <c r="D173" s="20" t="n">
        <v>35464.4</v>
      </c>
      <c r="E173" s="20" t="n">
        <v>35464.4</v>
      </c>
      <c r="F173" s="17" t="n">
        <f aca="false">E173/D173</f>
        <v>1</v>
      </c>
    </row>
    <row r="174" customFormat="false" ht="27" hidden="false" customHeight="true" outlineLevel="0" collapsed="false">
      <c r="A174" s="18" t="n">
        <v>168</v>
      </c>
      <c r="B174" s="14" t="s">
        <v>308</v>
      </c>
      <c r="C174" s="15" t="s">
        <v>309</v>
      </c>
      <c r="D174" s="20" t="n">
        <v>47694.5</v>
      </c>
      <c r="E174" s="20" t="n">
        <v>47686.2</v>
      </c>
      <c r="F174" s="17" t="n">
        <f aca="false">E174/D174</f>
        <v>0.999825975741438</v>
      </c>
    </row>
    <row r="175" customFormat="false" ht="36" hidden="false" customHeight="true" outlineLevel="0" collapsed="false">
      <c r="A175" s="13" t="n">
        <v>169</v>
      </c>
      <c r="B175" s="14" t="s">
        <v>310</v>
      </c>
      <c r="C175" s="15" t="s">
        <v>311</v>
      </c>
      <c r="D175" s="20" t="n">
        <v>468.8</v>
      </c>
      <c r="E175" s="20" t="n">
        <v>468.8</v>
      </c>
      <c r="F175" s="17" t="n">
        <f aca="false">E175/D175</f>
        <v>1</v>
      </c>
    </row>
    <row r="176" customFormat="false" ht="28.15" hidden="false" customHeight="true" outlineLevel="0" collapsed="false">
      <c r="A176" s="18" t="n">
        <v>170</v>
      </c>
      <c r="B176" s="23" t="s">
        <v>312</v>
      </c>
      <c r="C176" s="19" t="s">
        <v>170</v>
      </c>
      <c r="D176" s="20" t="n">
        <v>570</v>
      </c>
      <c r="E176" s="20" t="n">
        <v>570</v>
      </c>
      <c r="F176" s="24" t="n">
        <f aca="false">E176/D176</f>
        <v>1</v>
      </c>
    </row>
    <row r="177" customFormat="false" ht="59.45" hidden="false" customHeight="true" outlineLevel="0" collapsed="false">
      <c r="A177" s="18" t="n">
        <v>171</v>
      </c>
      <c r="B177" s="23" t="s">
        <v>313</v>
      </c>
      <c r="C177" s="19" t="s">
        <v>314</v>
      </c>
      <c r="D177" s="20" t="n">
        <v>35257.2</v>
      </c>
      <c r="E177" s="20" t="n">
        <v>35249.5</v>
      </c>
      <c r="F177" s="24" t="n">
        <f aca="false">E177/D177</f>
        <v>0.999781604892051</v>
      </c>
    </row>
    <row r="178" customFormat="false" ht="63" hidden="false" customHeight="true" outlineLevel="0" collapsed="false">
      <c r="A178" s="18" t="n">
        <v>172</v>
      </c>
      <c r="B178" s="14" t="s">
        <v>315</v>
      </c>
      <c r="C178" s="15" t="s">
        <v>316</v>
      </c>
      <c r="D178" s="20" t="n">
        <v>6000</v>
      </c>
      <c r="E178" s="20" t="n">
        <v>5996.5</v>
      </c>
      <c r="F178" s="17" t="n">
        <f aca="false">E178/D178</f>
        <v>0.999416666666667</v>
      </c>
    </row>
    <row r="179" customFormat="false" ht="92.45" hidden="false" customHeight="true" outlineLevel="0" collapsed="false">
      <c r="A179" s="13" t="n">
        <v>173</v>
      </c>
      <c r="B179" s="14" t="s">
        <v>317</v>
      </c>
      <c r="C179" s="15" t="s">
        <v>318</v>
      </c>
      <c r="D179" s="20" t="n">
        <v>568.2</v>
      </c>
      <c r="E179" s="20" t="n">
        <v>568.2</v>
      </c>
      <c r="F179" s="17" t="n">
        <f aca="false">E179/D179</f>
        <v>1</v>
      </c>
    </row>
    <row r="180" customFormat="false" ht="27" hidden="false" customHeight="true" outlineLevel="0" collapsed="false">
      <c r="A180" s="18" t="n">
        <v>174</v>
      </c>
      <c r="B180" s="14" t="s">
        <v>319</v>
      </c>
      <c r="C180" s="15" t="s">
        <v>303</v>
      </c>
      <c r="D180" s="20" t="n">
        <v>126000</v>
      </c>
      <c r="E180" s="20" t="n">
        <v>126000</v>
      </c>
      <c r="F180" s="17" t="n">
        <f aca="false">E180/D180</f>
        <v>1</v>
      </c>
    </row>
    <row r="181" customFormat="false" ht="37.15" hidden="false" customHeight="true" outlineLevel="0" collapsed="false">
      <c r="A181" s="13" t="n">
        <v>175</v>
      </c>
      <c r="B181" s="14" t="s">
        <v>320</v>
      </c>
      <c r="C181" s="15" t="s">
        <v>305</v>
      </c>
      <c r="D181" s="20" t="n">
        <v>90</v>
      </c>
      <c r="E181" s="20" t="n">
        <v>90</v>
      </c>
      <c r="F181" s="17" t="n">
        <f aca="false">E181/D181</f>
        <v>1</v>
      </c>
    </row>
    <row r="182" customFormat="false" ht="26.45" hidden="false" customHeight="true" outlineLevel="0" collapsed="false">
      <c r="A182" s="18" t="n">
        <v>176</v>
      </c>
      <c r="B182" s="14" t="s">
        <v>321</v>
      </c>
      <c r="C182" s="15" t="s">
        <v>81</v>
      </c>
      <c r="D182" s="20" t="n">
        <v>5456.3</v>
      </c>
      <c r="E182" s="20" t="n">
        <v>5456.3</v>
      </c>
      <c r="F182" s="17" t="n">
        <f aca="false">E182/D182</f>
        <v>1</v>
      </c>
    </row>
    <row r="183" customFormat="false" ht="108" hidden="false" customHeight="false" outlineLevel="0" collapsed="false">
      <c r="A183" s="13" t="n">
        <v>177</v>
      </c>
      <c r="B183" s="14" t="s">
        <v>322</v>
      </c>
      <c r="C183" s="22" t="s">
        <v>323</v>
      </c>
      <c r="D183" s="20" t="n">
        <v>3943148.1</v>
      </c>
      <c r="E183" s="20" t="n">
        <v>3936844.46</v>
      </c>
      <c r="F183" s="17" t="n">
        <f aca="false">E183/D183</f>
        <v>0.998401368693202</v>
      </c>
    </row>
    <row r="184" customFormat="false" ht="26.45" hidden="false" customHeight="true" outlineLevel="0" collapsed="false">
      <c r="A184" s="18" t="n">
        <v>178</v>
      </c>
      <c r="B184" s="14" t="s">
        <v>324</v>
      </c>
      <c r="C184" s="15" t="s">
        <v>285</v>
      </c>
      <c r="D184" s="20" t="n">
        <v>1065000</v>
      </c>
      <c r="E184" s="20" t="n">
        <v>1064910</v>
      </c>
      <c r="F184" s="17" t="n">
        <f aca="false">E184/D184</f>
        <v>0.999915492957747</v>
      </c>
    </row>
    <row r="185" customFormat="false" ht="36.6" hidden="false" customHeight="true" outlineLevel="0" collapsed="false">
      <c r="A185" s="13" t="n">
        <v>179</v>
      </c>
      <c r="B185" s="14" t="s">
        <v>325</v>
      </c>
      <c r="C185" s="15" t="s">
        <v>326</v>
      </c>
      <c r="D185" s="20" t="n">
        <v>500</v>
      </c>
      <c r="E185" s="20" t="n">
        <v>500</v>
      </c>
      <c r="F185" s="17" t="n">
        <f aca="false">E185/D185</f>
        <v>1</v>
      </c>
    </row>
    <row r="186" customFormat="false" ht="27" hidden="false" customHeight="true" outlineLevel="0" collapsed="false">
      <c r="A186" s="18" t="n">
        <v>180</v>
      </c>
      <c r="B186" s="14" t="s">
        <v>327</v>
      </c>
      <c r="C186" s="15" t="s">
        <v>170</v>
      </c>
      <c r="D186" s="20" t="n">
        <v>480</v>
      </c>
      <c r="E186" s="20" t="n">
        <v>480</v>
      </c>
      <c r="F186" s="17" t="n">
        <f aca="false">E186/D186</f>
        <v>1</v>
      </c>
    </row>
    <row r="187" customFormat="false" ht="39.6" hidden="false" customHeight="true" outlineLevel="0" collapsed="false">
      <c r="A187" s="13" t="n">
        <v>181</v>
      </c>
      <c r="B187" s="14" t="s">
        <v>328</v>
      </c>
      <c r="C187" s="15" t="s">
        <v>329</v>
      </c>
      <c r="D187" s="20" t="n">
        <v>20</v>
      </c>
      <c r="E187" s="20" t="n">
        <v>20</v>
      </c>
      <c r="F187" s="17" t="n">
        <f aca="false">E187/D187</f>
        <v>1</v>
      </c>
    </row>
    <row r="188" customFormat="false" ht="28.9" hidden="false" customHeight="true" outlineLevel="0" collapsed="false">
      <c r="A188" s="18" t="n">
        <v>182</v>
      </c>
      <c r="B188" s="14" t="s">
        <v>330</v>
      </c>
      <c r="C188" s="15" t="s">
        <v>170</v>
      </c>
      <c r="D188" s="20" t="n">
        <v>690</v>
      </c>
      <c r="E188" s="20" t="n">
        <v>690</v>
      </c>
      <c r="F188" s="17" t="n">
        <f aca="false">E188/D188</f>
        <v>1</v>
      </c>
    </row>
    <row r="189" customFormat="false" ht="68.45" hidden="false" customHeight="true" outlineLevel="0" collapsed="false">
      <c r="A189" s="13" t="n">
        <v>183</v>
      </c>
      <c r="B189" s="14" t="s">
        <v>331</v>
      </c>
      <c r="C189" s="15" t="s">
        <v>332</v>
      </c>
      <c r="D189" s="20" t="n">
        <v>8187.2</v>
      </c>
      <c r="E189" s="20" t="n">
        <v>8187.2</v>
      </c>
      <c r="F189" s="17" t="n">
        <f aca="false">E189/D189</f>
        <v>1</v>
      </c>
    </row>
    <row r="190" customFormat="false" ht="81" hidden="false" customHeight="true" outlineLevel="0" collapsed="false">
      <c r="A190" s="18" t="n">
        <v>184</v>
      </c>
      <c r="B190" s="14" t="s">
        <v>333</v>
      </c>
      <c r="C190" s="15" t="s">
        <v>334</v>
      </c>
      <c r="D190" s="20" t="n">
        <v>153796.8</v>
      </c>
      <c r="E190" s="20" t="n">
        <v>153796.8</v>
      </c>
      <c r="F190" s="17" t="n">
        <f aca="false">E190/D190</f>
        <v>1</v>
      </c>
    </row>
    <row r="191" customFormat="false" ht="47.45" hidden="false" customHeight="true" outlineLevel="0" collapsed="false">
      <c r="A191" s="13" t="n">
        <v>185</v>
      </c>
      <c r="B191" s="14" t="s">
        <v>335</v>
      </c>
      <c r="C191" s="15" t="s">
        <v>217</v>
      </c>
      <c r="D191" s="20" t="n">
        <v>9276</v>
      </c>
      <c r="E191" s="20" t="n">
        <v>9276</v>
      </c>
      <c r="F191" s="17" t="n">
        <f aca="false">E191/D191</f>
        <v>1</v>
      </c>
    </row>
    <row r="192" customFormat="false" ht="27" hidden="false" customHeight="true" outlineLevel="0" collapsed="false">
      <c r="A192" s="18" t="n">
        <v>186</v>
      </c>
      <c r="B192" s="14" t="s">
        <v>336</v>
      </c>
      <c r="C192" s="15" t="s">
        <v>337</v>
      </c>
      <c r="D192" s="20" t="n">
        <v>19779.8</v>
      </c>
      <c r="E192" s="20" t="n">
        <v>19779.8</v>
      </c>
      <c r="F192" s="17" t="n">
        <f aca="false">E192/D192</f>
        <v>1</v>
      </c>
    </row>
    <row r="193" customFormat="false" ht="26.45" hidden="false" customHeight="true" outlineLevel="0" collapsed="false">
      <c r="A193" s="13" t="n">
        <v>187</v>
      </c>
      <c r="B193" s="14" t="s">
        <v>338</v>
      </c>
      <c r="C193" s="15" t="s">
        <v>339</v>
      </c>
      <c r="D193" s="20" t="n">
        <v>8000</v>
      </c>
      <c r="E193" s="20" t="n">
        <v>8000</v>
      </c>
      <c r="F193" s="17" t="n">
        <f aca="false">E193/D193</f>
        <v>1</v>
      </c>
    </row>
    <row r="194" customFormat="false" ht="26.45" hidden="false" customHeight="true" outlineLevel="0" collapsed="false">
      <c r="A194" s="18" t="n">
        <v>188</v>
      </c>
      <c r="B194" s="14" t="s">
        <v>340</v>
      </c>
      <c r="C194" s="15" t="s">
        <v>303</v>
      </c>
      <c r="D194" s="20" t="n">
        <v>25000</v>
      </c>
      <c r="E194" s="20" t="n">
        <v>25000</v>
      </c>
      <c r="F194" s="17" t="n">
        <f aca="false">E194/D194</f>
        <v>1</v>
      </c>
    </row>
    <row r="195" customFormat="false" ht="26.45" hidden="false" customHeight="true" outlineLevel="0" collapsed="false">
      <c r="A195" s="13" t="n">
        <v>189</v>
      </c>
      <c r="B195" s="14" t="s">
        <v>341</v>
      </c>
      <c r="C195" s="15" t="s">
        <v>303</v>
      </c>
      <c r="D195" s="20" t="n">
        <v>1062</v>
      </c>
      <c r="E195" s="20" t="n">
        <v>1062</v>
      </c>
      <c r="F195" s="17" t="n">
        <f aca="false">E195/D195</f>
        <v>1</v>
      </c>
    </row>
    <row r="196" customFormat="false" ht="61.15" hidden="false" customHeight="true" outlineLevel="0" collapsed="false">
      <c r="A196" s="18" t="n">
        <v>190</v>
      </c>
      <c r="B196" s="14" t="s">
        <v>342</v>
      </c>
      <c r="C196" s="15" t="s">
        <v>343</v>
      </c>
      <c r="D196" s="20" t="n">
        <v>283449.1</v>
      </c>
      <c r="E196" s="20" t="n">
        <v>282786.1</v>
      </c>
      <c r="F196" s="17" t="n">
        <f aca="false">E196/D196</f>
        <v>0.99766095570598</v>
      </c>
    </row>
    <row r="197" customFormat="false" ht="111.6" hidden="false" customHeight="true" outlineLevel="0" collapsed="false">
      <c r="A197" s="13" t="n">
        <v>191</v>
      </c>
      <c r="B197" s="14" t="s">
        <v>344</v>
      </c>
      <c r="C197" s="22" t="s">
        <v>345</v>
      </c>
      <c r="D197" s="20" t="n">
        <v>1550.2</v>
      </c>
      <c r="E197" s="20" t="n">
        <v>1550.2</v>
      </c>
      <c r="F197" s="17" t="n">
        <f aca="false">E197/D197</f>
        <v>1</v>
      </c>
    </row>
    <row r="198" customFormat="false" ht="25.9" hidden="false" customHeight="true" outlineLevel="0" collapsed="false">
      <c r="A198" s="18" t="n">
        <v>192</v>
      </c>
      <c r="B198" s="14" t="s">
        <v>346</v>
      </c>
      <c r="C198" s="15" t="s">
        <v>347</v>
      </c>
      <c r="D198" s="20" t="n">
        <v>2550</v>
      </c>
      <c r="E198" s="20" t="n">
        <v>2550</v>
      </c>
      <c r="F198" s="17" t="n">
        <f aca="false">E198/D198</f>
        <v>1</v>
      </c>
    </row>
    <row r="199" customFormat="false" ht="26.45" hidden="false" customHeight="true" outlineLevel="0" collapsed="false">
      <c r="A199" s="13" t="n">
        <v>193</v>
      </c>
      <c r="B199" s="14" t="s">
        <v>348</v>
      </c>
      <c r="C199" s="15" t="s">
        <v>170</v>
      </c>
      <c r="D199" s="20" t="n">
        <v>630</v>
      </c>
      <c r="E199" s="20" t="n">
        <v>630</v>
      </c>
      <c r="F199" s="17" t="n">
        <f aca="false">E199/D199</f>
        <v>1</v>
      </c>
    </row>
    <row r="200" customFormat="false" ht="28.9" hidden="false" customHeight="true" outlineLevel="0" collapsed="false">
      <c r="A200" s="18" t="n">
        <v>194</v>
      </c>
      <c r="B200" s="14" t="s">
        <v>349</v>
      </c>
      <c r="C200" s="15" t="s">
        <v>254</v>
      </c>
      <c r="D200" s="20" t="n">
        <v>11124.9</v>
      </c>
      <c r="E200" s="20" t="n">
        <v>11124.9</v>
      </c>
      <c r="F200" s="17" t="n">
        <f aca="false">E200/D200</f>
        <v>1</v>
      </c>
    </row>
    <row r="201" customFormat="false" ht="24.6" hidden="false" customHeight="true" outlineLevel="0" collapsed="false">
      <c r="A201" s="13" t="n">
        <v>195</v>
      </c>
      <c r="B201" s="14" t="s">
        <v>350</v>
      </c>
      <c r="C201" s="15" t="s">
        <v>81</v>
      </c>
      <c r="D201" s="20" t="n">
        <v>206000</v>
      </c>
      <c r="E201" s="20" t="n">
        <v>206000</v>
      </c>
      <c r="F201" s="17" t="n">
        <f aca="false">E201/D201</f>
        <v>1</v>
      </c>
    </row>
    <row r="202" customFormat="false" ht="25.9" hidden="false" customHeight="true" outlineLevel="0" collapsed="false">
      <c r="A202" s="18" t="n">
        <v>196</v>
      </c>
      <c r="B202" s="14" t="s">
        <v>351</v>
      </c>
      <c r="C202" s="15" t="s">
        <v>303</v>
      </c>
      <c r="D202" s="20" t="n">
        <v>61699.6</v>
      </c>
      <c r="E202" s="20" t="n">
        <v>61532.3</v>
      </c>
      <c r="F202" s="17" t="n">
        <f aca="false">E202/D202</f>
        <v>0.997288475127878</v>
      </c>
    </row>
    <row r="203" customFormat="false" ht="37.9" hidden="false" customHeight="true" outlineLevel="0" collapsed="false">
      <c r="A203" s="13" t="n">
        <v>197</v>
      </c>
      <c r="B203" s="14" t="s">
        <v>352</v>
      </c>
      <c r="C203" s="15" t="s">
        <v>353</v>
      </c>
      <c r="D203" s="20" t="n">
        <v>23030</v>
      </c>
      <c r="E203" s="20" t="n">
        <v>23029.1</v>
      </c>
      <c r="F203" s="17" t="n">
        <f aca="false">E203/D203</f>
        <v>0.999960920538428</v>
      </c>
    </row>
    <row r="204" customFormat="false" ht="38.45" hidden="false" customHeight="true" outlineLevel="0" collapsed="false">
      <c r="A204" s="18" t="n">
        <v>198</v>
      </c>
      <c r="B204" s="14" t="s">
        <v>354</v>
      </c>
      <c r="C204" s="15" t="s">
        <v>355</v>
      </c>
      <c r="D204" s="20" t="n">
        <v>14599</v>
      </c>
      <c r="E204" s="20" t="n">
        <v>14597.9</v>
      </c>
      <c r="F204" s="17" t="n">
        <f aca="false">E204/D204</f>
        <v>0.99992465237345</v>
      </c>
    </row>
    <row r="205" customFormat="false" ht="97.9" hidden="false" customHeight="true" outlineLevel="0" collapsed="false">
      <c r="A205" s="18" t="n">
        <v>199</v>
      </c>
      <c r="B205" s="23" t="s">
        <v>356</v>
      </c>
      <c r="C205" s="21" t="s">
        <v>357</v>
      </c>
      <c r="D205" s="20" t="n">
        <v>2000</v>
      </c>
      <c r="E205" s="20" t="n">
        <v>2000</v>
      </c>
      <c r="F205" s="24" t="n">
        <f aca="false">E205/D205</f>
        <v>1</v>
      </c>
    </row>
    <row r="206" customFormat="false" ht="27" hidden="false" customHeight="true" outlineLevel="0" collapsed="false">
      <c r="A206" s="18" t="n">
        <v>200</v>
      </c>
      <c r="B206" s="14" t="s">
        <v>358</v>
      </c>
      <c r="C206" s="15" t="s">
        <v>254</v>
      </c>
      <c r="D206" s="20" t="n">
        <v>52754.5</v>
      </c>
      <c r="E206" s="20" t="n">
        <v>52548.1</v>
      </c>
      <c r="F206" s="17" t="n">
        <f aca="false">E206/D206</f>
        <v>0.996087537556038</v>
      </c>
    </row>
    <row r="207" customFormat="false" ht="27" hidden="false" customHeight="true" outlineLevel="0" collapsed="false">
      <c r="A207" s="13" t="n">
        <v>201</v>
      </c>
      <c r="B207" s="14" t="s">
        <v>359</v>
      </c>
      <c r="C207" s="15" t="s">
        <v>170</v>
      </c>
      <c r="D207" s="20" t="n">
        <v>330</v>
      </c>
      <c r="E207" s="20" t="n">
        <v>330</v>
      </c>
      <c r="F207" s="17" t="n">
        <f aca="false">E207/D207</f>
        <v>1</v>
      </c>
    </row>
    <row r="208" customFormat="false" ht="77.45" hidden="false" customHeight="true" outlineLevel="0" collapsed="false">
      <c r="A208" s="18" t="n">
        <v>202</v>
      </c>
      <c r="B208" s="14" t="s">
        <v>360</v>
      </c>
      <c r="C208" s="15" t="s">
        <v>361</v>
      </c>
      <c r="D208" s="20" t="n">
        <v>237.9</v>
      </c>
      <c r="E208" s="20" t="n">
        <v>237.9</v>
      </c>
      <c r="F208" s="17" t="n">
        <f aca="false">E208/D208</f>
        <v>1</v>
      </c>
    </row>
    <row r="209" customFormat="false" ht="63" hidden="false" customHeight="true" outlineLevel="0" collapsed="false">
      <c r="A209" s="13" t="n">
        <v>203</v>
      </c>
      <c r="B209" s="14" t="s">
        <v>362</v>
      </c>
      <c r="C209" s="15" t="s">
        <v>363</v>
      </c>
      <c r="D209" s="20" t="n">
        <v>108.6</v>
      </c>
      <c r="E209" s="20" t="n">
        <v>108.6</v>
      </c>
      <c r="F209" s="17" t="n">
        <f aca="false">E209/D209</f>
        <v>1</v>
      </c>
    </row>
    <row r="210" customFormat="false" ht="72" hidden="false" customHeight="false" outlineLevel="0" collapsed="false">
      <c r="A210" s="18" t="n">
        <v>204</v>
      </c>
      <c r="B210" s="14" t="s">
        <v>364</v>
      </c>
      <c r="C210" s="15" t="s">
        <v>365</v>
      </c>
      <c r="D210" s="20" t="n">
        <v>106.4</v>
      </c>
      <c r="E210" s="20" t="n">
        <v>106.4</v>
      </c>
      <c r="F210" s="17" t="n">
        <f aca="false">E210/D210</f>
        <v>1</v>
      </c>
    </row>
    <row r="211" customFormat="false" ht="80.45" hidden="false" customHeight="true" outlineLevel="0" collapsed="false">
      <c r="A211" s="13" t="n">
        <v>205</v>
      </c>
      <c r="B211" s="14" t="s">
        <v>366</v>
      </c>
      <c r="C211" s="15" t="s">
        <v>367</v>
      </c>
      <c r="D211" s="20" t="n">
        <v>323.7</v>
      </c>
      <c r="E211" s="20" t="n">
        <v>323.7</v>
      </c>
      <c r="F211" s="17" t="n">
        <f aca="false">E211/D211</f>
        <v>1</v>
      </c>
    </row>
    <row r="212" customFormat="false" ht="62.45" hidden="false" customHeight="true" outlineLevel="0" collapsed="false">
      <c r="A212" s="18" t="n">
        <v>206</v>
      </c>
      <c r="B212" s="14" t="s">
        <v>368</v>
      </c>
      <c r="C212" s="15" t="s">
        <v>369</v>
      </c>
      <c r="D212" s="20" t="n">
        <v>108.1</v>
      </c>
      <c r="E212" s="20" t="n">
        <v>108.1</v>
      </c>
      <c r="F212" s="17" t="n">
        <f aca="false">E212/D212</f>
        <v>1</v>
      </c>
    </row>
    <row r="213" customFormat="false" ht="69.6" hidden="false" customHeight="true" outlineLevel="0" collapsed="false">
      <c r="A213" s="13" t="n">
        <v>207</v>
      </c>
      <c r="B213" s="14" t="s">
        <v>370</v>
      </c>
      <c r="C213" s="15" t="s">
        <v>371</v>
      </c>
      <c r="D213" s="20" t="n">
        <v>341.1</v>
      </c>
      <c r="E213" s="20" t="n">
        <v>341.1</v>
      </c>
      <c r="F213" s="17" t="n">
        <f aca="false">E213/D213</f>
        <v>1</v>
      </c>
    </row>
    <row r="214" customFormat="false" ht="61.15" hidden="false" customHeight="true" outlineLevel="0" collapsed="false">
      <c r="A214" s="18" t="n">
        <v>208</v>
      </c>
      <c r="B214" s="14" t="s">
        <v>372</v>
      </c>
      <c r="C214" s="15" t="s">
        <v>373</v>
      </c>
      <c r="D214" s="20" t="n">
        <v>105.2</v>
      </c>
      <c r="E214" s="20" t="n">
        <v>105.2</v>
      </c>
      <c r="F214" s="17" t="n">
        <f aca="false">E214/D214</f>
        <v>1</v>
      </c>
    </row>
    <row r="215" customFormat="false" ht="57.6" hidden="false" customHeight="true" outlineLevel="0" collapsed="false">
      <c r="A215" s="13" t="n">
        <v>209</v>
      </c>
      <c r="B215" s="14" t="s">
        <v>374</v>
      </c>
      <c r="C215" s="15" t="s">
        <v>375</v>
      </c>
      <c r="D215" s="20" t="n">
        <v>340.9</v>
      </c>
      <c r="E215" s="20" t="n">
        <v>340.9</v>
      </c>
      <c r="F215" s="17" t="n">
        <f aca="false">E215/D215</f>
        <v>1</v>
      </c>
    </row>
    <row r="216" customFormat="false" ht="60.6" hidden="false" customHeight="true" outlineLevel="0" collapsed="false">
      <c r="A216" s="18" t="n">
        <v>210</v>
      </c>
      <c r="B216" s="14" t="s">
        <v>376</v>
      </c>
      <c r="C216" s="15" t="s">
        <v>377</v>
      </c>
      <c r="D216" s="20" t="n">
        <v>106.4</v>
      </c>
      <c r="E216" s="20" t="n">
        <v>106.4</v>
      </c>
      <c r="F216" s="17" t="n">
        <f aca="false">E216/D216</f>
        <v>1</v>
      </c>
    </row>
    <row r="217" customFormat="false" ht="38.45" hidden="false" customHeight="true" outlineLevel="0" collapsed="false">
      <c r="A217" s="18" t="n">
        <v>211</v>
      </c>
      <c r="B217" s="23" t="s">
        <v>378</v>
      </c>
      <c r="C217" s="19" t="s">
        <v>209</v>
      </c>
      <c r="D217" s="20" t="n">
        <v>17000</v>
      </c>
      <c r="E217" s="20" t="n">
        <v>16678.04</v>
      </c>
      <c r="F217" s="24" t="n">
        <f aca="false">E217/D217</f>
        <v>0.981061176470588</v>
      </c>
    </row>
    <row r="218" customFormat="false" ht="93.6" hidden="false" customHeight="true" outlineLevel="0" collapsed="false">
      <c r="A218" s="18" t="n">
        <v>212</v>
      </c>
      <c r="B218" s="14" t="s">
        <v>379</v>
      </c>
      <c r="C218" s="15" t="s">
        <v>380</v>
      </c>
      <c r="D218" s="20" t="n">
        <v>1081.8</v>
      </c>
      <c r="E218" s="20" t="n">
        <v>1081.8</v>
      </c>
      <c r="F218" s="17" t="n">
        <f aca="false">E218/D218</f>
        <v>1</v>
      </c>
    </row>
    <row r="219" customFormat="false" ht="61.9" hidden="false" customHeight="true" outlineLevel="0" collapsed="false">
      <c r="A219" s="13" t="n">
        <v>213</v>
      </c>
      <c r="B219" s="14" t="s">
        <v>381</v>
      </c>
      <c r="C219" s="15" t="s">
        <v>382</v>
      </c>
      <c r="D219" s="20" t="n">
        <v>200458.7</v>
      </c>
      <c r="E219" s="20" t="n">
        <v>200458.1</v>
      </c>
      <c r="F219" s="17" t="n">
        <f aca="false">E219/D219</f>
        <v>0.999997006864756</v>
      </c>
    </row>
    <row r="220" customFormat="false" ht="25.9" hidden="false" customHeight="true" outlineLevel="0" collapsed="false">
      <c r="A220" s="18" t="n">
        <v>214</v>
      </c>
      <c r="B220" s="14" t="s">
        <v>383</v>
      </c>
      <c r="C220" s="15" t="s">
        <v>170</v>
      </c>
      <c r="D220" s="20" t="n">
        <v>480</v>
      </c>
      <c r="E220" s="20" t="n">
        <v>480</v>
      </c>
      <c r="F220" s="17" t="n">
        <f aca="false">E220/D220</f>
        <v>1</v>
      </c>
    </row>
    <row r="221" customFormat="false" ht="35.45" hidden="false" customHeight="true" outlineLevel="0" collapsed="false">
      <c r="A221" s="13" t="n">
        <v>215</v>
      </c>
      <c r="B221" s="14" t="s">
        <v>384</v>
      </c>
      <c r="C221" s="15" t="s">
        <v>209</v>
      </c>
      <c r="D221" s="20" t="n">
        <v>1177</v>
      </c>
      <c r="E221" s="20" t="n">
        <v>1177</v>
      </c>
      <c r="F221" s="17" t="n">
        <f aca="false">E221/D221</f>
        <v>1</v>
      </c>
    </row>
    <row r="222" customFormat="false" ht="27.6" hidden="false" customHeight="true" outlineLevel="0" collapsed="false">
      <c r="A222" s="18" t="n">
        <v>216</v>
      </c>
      <c r="B222" s="14" t="s">
        <v>385</v>
      </c>
      <c r="C222" s="15" t="s">
        <v>386</v>
      </c>
      <c r="D222" s="20" t="n">
        <v>50000</v>
      </c>
      <c r="E222" s="20" t="n">
        <v>50000</v>
      </c>
      <c r="F222" s="17" t="n">
        <f aca="false">E222/D222</f>
        <v>1</v>
      </c>
    </row>
    <row r="223" customFormat="false" ht="30" hidden="false" customHeight="true" outlineLevel="0" collapsed="false">
      <c r="A223" s="13" t="n">
        <v>217</v>
      </c>
      <c r="B223" s="14" t="s">
        <v>387</v>
      </c>
      <c r="C223" s="15" t="s">
        <v>230</v>
      </c>
      <c r="D223" s="20" t="n">
        <v>22568.5</v>
      </c>
      <c r="E223" s="20" t="n">
        <v>22568.5</v>
      </c>
      <c r="F223" s="17" t="n">
        <f aca="false">E223/D223</f>
        <v>1</v>
      </c>
    </row>
    <row r="224" customFormat="false" ht="24" hidden="false" customHeight="false" outlineLevel="0" collapsed="false">
      <c r="A224" s="18" t="n">
        <v>218</v>
      </c>
      <c r="B224" s="14" t="s">
        <v>388</v>
      </c>
      <c r="C224" s="15" t="s">
        <v>274</v>
      </c>
      <c r="D224" s="20" t="n">
        <v>20936.2</v>
      </c>
      <c r="E224" s="20" t="n">
        <v>20936.2</v>
      </c>
      <c r="F224" s="17" t="n">
        <f aca="false">E224/D224</f>
        <v>1</v>
      </c>
    </row>
    <row r="225" customFormat="false" ht="37.9" hidden="false" customHeight="true" outlineLevel="0" collapsed="false">
      <c r="A225" s="13" t="n">
        <v>219</v>
      </c>
      <c r="B225" s="14" t="s">
        <v>389</v>
      </c>
      <c r="C225" s="15" t="s">
        <v>390</v>
      </c>
      <c r="D225" s="20" t="n">
        <v>15000</v>
      </c>
      <c r="E225" s="20" t="n">
        <v>15000</v>
      </c>
      <c r="F225" s="17" t="n">
        <f aca="false">E225/D225</f>
        <v>1</v>
      </c>
    </row>
    <row r="226" customFormat="false" ht="27.6" hidden="false" customHeight="true" outlineLevel="0" collapsed="false">
      <c r="A226" s="18" t="n">
        <v>220</v>
      </c>
      <c r="B226" s="14" t="s">
        <v>391</v>
      </c>
      <c r="C226" s="15" t="s">
        <v>260</v>
      </c>
      <c r="D226" s="20" t="n">
        <v>748216</v>
      </c>
      <c r="E226" s="20" t="n">
        <v>748216</v>
      </c>
      <c r="F226" s="17" t="n">
        <f aca="false">E226/D226</f>
        <v>1</v>
      </c>
    </row>
    <row r="227" customFormat="false" ht="69" hidden="false" customHeight="true" outlineLevel="0" collapsed="false">
      <c r="A227" s="13" t="n">
        <v>221</v>
      </c>
      <c r="B227" s="14" t="s">
        <v>392</v>
      </c>
      <c r="C227" s="15" t="s">
        <v>393</v>
      </c>
      <c r="D227" s="20" t="n">
        <v>35970</v>
      </c>
      <c r="E227" s="20" t="n">
        <v>35849.96</v>
      </c>
      <c r="F227" s="17" t="n">
        <f aca="false">E227/D227</f>
        <v>0.996662774534334</v>
      </c>
    </row>
    <row r="228" customFormat="false" ht="72.6" hidden="false" customHeight="true" outlineLevel="0" collapsed="false">
      <c r="A228" s="18" t="n">
        <v>222</v>
      </c>
      <c r="B228" s="14" t="s">
        <v>394</v>
      </c>
      <c r="C228" s="15" t="s">
        <v>395</v>
      </c>
      <c r="D228" s="20" t="n">
        <v>28938</v>
      </c>
      <c r="E228" s="20" t="n">
        <v>28938</v>
      </c>
      <c r="F228" s="17" t="n">
        <f aca="false">E228/D228</f>
        <v>1</v>
      </c>
    </row>
    <row r="229" customFormat="false" ht="27.6" hidden="false" customHeight="true" outlineLevel="0" collapsed="false">
      <c r="A229" s="13" t="n">
        <v>223</v>
      </c>
      <c r="B229" s="14" t="s">
        <v>396</v>
      </c>
      <c r="C229" s="15" t="s">
        <v>170</v>
      </c>
      <c r="D229" s="20" t="n">
        <v>390</v>
      </c>
      <c r="E229" s="20" t="n">
        <v>390</v>
      </c>
      <c r="F229" s="17" t="n">
        <f aca="false">E229/D229</f>
        <v>1</v>
      </c>
    </row>
    <row r="230" customFormat="false" ht="69" hidden="false" customHeight="true" outlineLevel="0" collapsed="false">
      <c r="A230" s="18" t="n">
        <v>224</v>
      </c>
      <c r="B230" s="14" t="s">
        <v>397</v>
      </c>
      <c r="C230" s="15" t="s">
        <v>398</v>
      </c>
      <c r="D230" s="20" t="n">
        <v>113.3</v>
      </c>
      <c r="E230" s="20" t="n">
        <v>113.26</v>
      </c>
      <c r="F230" s="17" t="n">
        <f aca="false">E230/D230</f>
        <v>0.999646954986761</v>
      </c>
    </row>
    <row r="231" customFormat="false" ht="81" hidden="false" customHeight="true" outlineLevel="0" collapsed="false">
      <c r="A231" s="18" t="n">
        <v>225</v>
      </c>
      <c r="B231" s="23" t="s">
        <v>399</v>
      </c>
      <c r="C231" s="19" t="s">
        <v>400</v>
      </c>
      <c r="D231" s="20" t="n">
        <v>213.1</v>
      </c>
      <c r="E231" s="20" t="n">
        <v>213.1</v>
      </c>
      <c r="F231" s="24" t="n">
        <f aca="false">E231/D231</f>
        <v>1</v>
      </c>
    </row>
    <row r="232" customFormat="false" ht="61.9" hidden="false" customHeight="true" outlineLevel="0" collapsed="false">
      <c r="A232" s="18" t="n">
        <v>226</v>
      </c>
      <c r="B232" s="14" t="s">
        <v>401</v>
      </c>
      <c r="C232" s="15" t="s">
        <v>402</v>
      </c>
      <c r="D232" s="20" t="n">
        <v>108</v>
      </c>
      <c r="E232" s="20" t="n">
        <v>108</v>
      </c>
      <c r="F232" s="17" t="n">
        <f aca="false">E232/D232</f>
        <v>1</v>
      </c>
    </row>
    <row r="233" customFormat="false" ht="70.15" hidden="false" customHeight="true" outlineLevel="0" collapsed="false">
      <c r="A233" s="13" t="n">
        <v>227</v>
      </c>
      <c r="B233" s="14" t="s">
        <v>403</v>
      </c>
      <c r="C233" s="15" t="s">
        <v>404</v>
      </c>
      <c r="D233" s="20" t="n">
        <v>107.6</v>
      </c>
      <c r="E233" s="20" t="n">
        <v>107.5</v>
      </c>
      <c r="F233" s="17" t="n">
        <f aca="false">E233/D233</f>
        <v>0.99907063197026</v>
      </c>
    </row>
    <row r="234" customFormat="false" ht="26.45" hidden="false" customHeight="true" outlineLevel="0" collapsed="false">
      <c r="A234" s="18" t="n">
        <v>228</v>
      </c>
      <c r="B234" s="14" t="s">
        <v>405</v>
      </c>
      <c r="C234" s="15" t="s">
        <v>337</v>
      </c>
      <c r="D234" s="20" t="n">
        <v>8653.8</v>
      </c>
      <c r="E234" s="20" t="n">
        <v>8653.8</v>
      </c>
      <c r="F234" s="17" t="n">
        <f aca="false">E234/D234</f>
        <v>1</v>
      </c>
    </row>
    <row r="235" customFormat="false" ht="26.45" hidden="false" customHeight="true" outlineLevel="0" collapsed="false">
      <c r="A235" s="13" t="n">
        <v>229</v>
      </c>
      <c r="B235" s="14" t="s">
        <v>406</v>
      </c>
      <c r="C235" s="15" t="s">
        <v>170</v>
      </c>
      <c r="D235" s="20" t="n">
        <v>810</v>
      </c>
      <c r="E235" s="20" t="n">
        <v>810</v>
      </c>
      <c r="F235" s="17" t="n">
        <f aca="false">E235/D235</f>
        <v>1</v>
      </c>
    </row>
    <row r="236" customFormat="false" ht="37.9" hidden="false" customHeight="true" outlineLevel="0" collapsed="false">
      <c r="A236" s="18" t="n">
        <v>230</v>
      </c>
      <c r="B236" s="14" t="s">
        <v>407</v>
      </c>
      <c r="C236" s="15" t="s">
        <v>408</v>
      </c>
      <c r="D236" s="20" t="n">
        <v>390</v>
      </c>
      <c r="E236" s="20" t="n">
        <v>390</v>
      </c>
      <c r="F236" s="17" t="n">
        <f aca="false">E236/D236</f>
        <v>1</v>
      </c>
    </row>
    <row r="237" customFormat="false" ht="26.45" hidden="false" customHeight="true" outlineLevel="0" collapsed="false">
      <c r="A237" s="13" t="n">
        <v>231</v>
      </c>
      <c r="B237" s="14" t="s">
        <v>409</v>
      </c>
      <c r="C237" s="15" t="s">
        <v>203</v>
      </c>
      <c r="D237" s="20" t="n">
        <v>1483</v>
      </c>
      <c r="E237" s="20" t="n">
        <v>1480</v>
      </c>
      <c r="F237" s="17" t="n">
        <f aca="false">E237/D237</f>
        <v>0.997977073499663</v>
      </c>
    </row>
    <row r="238" customFormat="false" ht="39" hidden="false" customHeight="true" outlineLevel="0" collapsed="false">
      <c r="A238" s="18" t="n">
        <v>232</v>
      </c>
      <c r="B238" s="14" t="s">
        <v>410</v>
      </c>
      <c r="C238" s="15" t="s">
        <v>172</v>
      </c>
      <c r="D238" s="20" t="n">
        <v>40</v>
      </c>
      <c r="E238" s="20" t="n">
        <v>39.9</v>
      </c>
      <c r="F238" s="17" t="n">
        <f aca="false">E238/D238</f>
        <v>0.9975</v>
      </c>
    </row>
    <row r="239" customFormat="false" ht="59.45" hidden="false" customHeight="true" outlineLevel="0" collapsed="false">
      <c r="A239" s="13" t="n">
        <v>233</v>
      </c>
      <c r="B239" s="14" t="s">
        <v>411</v>
      </c>
      <c r="C239" s="15" t="s">
        <v>412</v>
      </c>
      <c r="D239" s="20" t="n">
        <v>508467</v>
      </c>
      <c r="E239" s="20" t="n">
        <v>508065</v>
      </c>
      <c r="F239" s="17" t="n">
        <f aca="false">E239/D239</f>
        <v>0.999209388219885</v>
      </c>
    </row>
    <row r="240" customFormat="false" ht="84" hidden="false" customHeight="false" outlineLevel="0" collapsed="false">
      <c r="A240" s="18" t="n">
        <v>234</v>
      </c>
      <c r="B240" s="14" t="s">
        <v>413</v>
      </c>
      <c r="C240" s="15" t="s">
        <v>414</v>
      </c>
      <c r="D240" s="20" t="n">
        <v>441.3</v>
      </c>
      <c r="E240" s="20" t="n">
        <v>427.46</v>
      </c>
      <c r="F240" s="17" t="n">
        <f aca="false">E240/D240</f>
        <v>0.968638114661228</v>
      </c>
    </row>
    <row r="241" customFormat="false" ht="37.15" hidden="false" customHeight="true" outlineLevel="0" collapsed="false">
      <c r="A241" s="13" t="n">
        <v>235</v>
      </c>
      <c r="B241" s="14" t="s">
        <v>415</v>
      </c>
      <c r="C241" s="15" t="s">
        <v>209</v>
      </c>
      <c r="D241" s="20" t="n">
        <v>6400</v>
      </c>
      <c r="E241" s="20" t="n">
        <v>6312.54</v>
      </c>
      <c r="F241" s="17" t="n">
        <f aca="false">E241/D241</f>
        <v>0.986334375</v>
      </c>
    </row>
    <row r="242" customFormat="false" ht="38.45" hidden="false" customHeight="true" outlineLevel="0" collapsed="false">
      <c r="A242" s="18" t="n">
        <v>236</v>
      </c>
      <c r="B242" s="14" t="s">
        <v>416</v>
      </c>
      <c r="C242" s="15" t="s">
        <v>390</v>
      </c>
      <c r="D242" s="20" t="n">
        <v>47000</v>
      </c>
      <c r="E242" s="20" t="n">
        <v>47000</v>
      </c>
      <c r="F242" s="17" t="n">
        <f aca="false">E242/D242</f>
        <v>1</v>
      </c>
    </row>
    <row r="243" customFormat="false" ht="77.45" hidden="false" customHeight="true" outlineLevel="0" collapsed="false">
      <c r="A243" s="13" t="n">
        <v>237</v>
      </c>
      <c r="B243" s="14" t="s">
        <v>417</v>
      </c>
      <c r="C243" s="15" t="s">
        <v>418</v>
      </c>
      <c r="D243" s="20" t="n">
        <v>194.9</v>
      </c>
      <c r="E243" s="20" t="n">
        <v>194.9</v>
      </c>
      <c r="F243" s="17" t="n">
        <f aca="false">E243/D243</f>
        <v>1</v>
      </c>
    </row>
    <row r="244" customFormat="false" ht="55.9" hidden="false" customHeight="true" outlineLevel="0" collapsed="false">
      <c r="A244" s="18" t="n">
        <v>238</v>
      </c>
      <c r="B244" s="14" t="s">
        <v>419</v>
      </c>
      <c r="C244" s="15" t="s">
        <v>420</v>
      </c>
      <c r="D244" s="20" t="n">
        <v>106.1</v>
      </c>
      <c r="E244" s="20" t="n">
        <v>102.5</v>
      </c>
      <c r="F244" s="17" t="n">
        <f aca="false">E244/D244</f>
        <v>0.966069745523091</v>
      </c>
    </row>
    <row r="245" customFormat="false" ht="66.6" hidden="false" customHeight="true" outlineLevel="0" collapsed="false">
      <c r="A245" s="18" t="n">
        <v>239</v>
      </c>
      <c r="B245" s="23" t="s">
        <v>421</v>
      </c>
      <c r="C245" s="19" t="s">
        <v>422</v>
      </c>
      <c r="D245" s="20" t="n">
        <v>222.46</v>
      </c>
      <c r="E245" s="20" t="n">
        <v>216.6</v>
      </c>
      <c r="F245" s="24" t="n">
        <f aca="false">E245/D245</f>
        <v>0.973658185741257</v>
      </c>
    </row>
    <row r="246" customFormat="false" ht="36" hidden="false" customHeight="false" outlineLevel="0" collapsed="false">
      <c r="A246" s="18" t="n">
        <v>240</v>
      </c>
      <c r="B246" s="14" t="s">
        <v>423</v>
      </c>
      <c r="C246" s="15" t="s">
        <v>424</v>
      </c>
      <c r="D246" s="20" t="n">
        <v>7300</v>
      </c>
      <c r="E246" s="20" t="n">
        <v>7300</v>
      </c>
      <c r="F246" s="17" t="n">
        <f aca="false">E246/D246</f>
        <v>1</v>
      </c>
    </row>
    <row r="247" customFormat="false" ht="36" hidden="false" customHeight="false" outlineLevel="0" collapsed="false">
      <c r="A247" s="13" t="n">
        <v>241</v>
      </c>
      <c r="B247" s="14" t="s">
        <v>425</v>
      </c>
      <c r="C247" s="15" t="s">
        <v>424</v>
      </c>
      <c r="D247" s="20" t="n">
        <v>7631.16</v>
      </c>
      <c r="E247" s="20" t="n">
        <v>7631.1</v>
      </c>
      <c r="F247" s="17" t="n">
        <f aca="false">E247/D247</f>
        <v>0.99999213749941</v>
      </c>
    </row>
    <row r="248" customFormat="false" ht="39" hidden="false" customHeight="true" outlineLevel="0" collapsed="false">
      <c r="A248" s="18" t="n">
        <v>242</v>
      </c>
      <c r="B248" s="14" t="s">
        <v>426</v>
      </c>
      <c r="C248" s="15" t="s">
        <v>390</v>
      </c>
      <c r="D248" s="20" t="n">
        <v>5000.04</v>
      </c>
      <c r="E248" s="20" t="n">
        <v>5000</v>
      </c>
      <c r="F248" s="17" t="n">
        <f aca="false">E248/D248</f>
        <v>0.999992000064</v>
      </c>
    </row>
    <row r="249" customFormat="false" ht="28.9" hidden="false" customHeight="true" outlineLevel="0" collapsed="false">
      <c r="A249" s="13" t="n">
        <v>243</v>
      </c>
      <c r="B249" s="14" t="s">
        <v>427</v>
      </c>
      <c r="C249" s="15" t="s">
        <v>294</v>
      </c>
      <c r="D249" s="20" t="n">
        <v>2527</v>
      </c>
      <c r="E249" s="20" t="n">
        <v>0</v>
      </c>
      <c r="F249" s="17" t="n">
        <f aca="false">E249/D249</f>
        <v>0</v>
      </c>
    </row>
    <row r="250" customFormat="false" ht="104.45" hidden="false" customHeight="true" outlineLevel="0" collapsed="false">
      <c r="A250" s="26" t="n">
        <v>244</v>
      </c>
      <c r="B250" s="27" t="s">
        <v>428</v>
      </c>
      <c r="C250" s="28" t="s">
        <v>429</v>
      </c>
      <c r="D250" s="29" t="n">
        <v>2063167.9</v>
      </c>
      <c r="E250" s="29" t="n">
        <v>2069125.49</v>
      </c>
      <c r="F250" s="30" t="n">
        <f aca="false">E250/D250</f>
        <v>1.0028875933946</v>
      </c>
    </row>
    <row r="251" customFormat="false" ht="13.5" hidden="false" customHeight="false" outlineLevel="0" collapsed="false">
      <c r="A251" s="31"/>
      <c r="B251" s="31"/>
      <c r="C251" s="32" t="s">
        <v>430</v>
      </c>
      <c r="D251" s="33" t="n">
        <v>21206495.4</v>
      </c>
      <c r="E251" s="33" t="n">
        <v>21187915.47</v>
      </c>
      <c r="F251" s="34" t="n">
        <f aca="false">E251/D251</f>
        <v>0.999123856646299</v>
      </c>
    </row>
    <row r="252" customFormat="false" ht="12.75" hidden="false" customHeight="false" outlineLevel="0" collapsed="false">
      <c r="D252" s="35"/>
      <c r="E252" s="35"/>
    </row>
    <row r="253" customFormat="false" ht="12.75" hidden="false" customHeight="false" outlineLevel="0" collapsed="false">
      <c r="D253" s="36"/>
    </row>
  </sheetData>
  <mergeCells count="2">
    <mergeCell ref="A1:F1"/>
    <mergeCell ref="A4:E4"/>
  </mergeCells>
  <printOptions headings="false" gridLines="false" gridLinesSet="true" horizontalCentered="false" verticalCentered="false"/>
  <pageMargins left="0.240277777777778" right="0.379861111111111" top="0.25" bottom="0.490277777777778" header="0.511811023622047" footer="0.290277777777778"/>
  <pageSetup paperSize="9" scale="100" fitToWidth="1" fitToHeight="1" pageOrder="downThenOver" orientation="portrait" blackAndWhite="false" draft="false" cellComments="none" firstPageNumber="995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MFE User</cp:lastModifiedBy>
  <cp:lastPrinted>2006-04-27T14:44:28Z</cp:lastPrinted>
  <dcterms:modified xsi:type="dcterms:W3CDTF">2006-04-27T14:47:26Z</dcterms:modified>
  <cp:revision>0</cp:revision>
  <dc:subject/>
  <dc:title/>
</cp:coreProperties>
</file>