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Ð³ßí»ïíáõÃÛáõÝ</t>
  </si>
  <si>
    <t xml:space="preserve">ÐÆØÜ²ðÎÜºðÆ ²ðî²´Úàôæºî²ÚÆÜ ºÎ²ØàôîÜºðÆ ¶àÚ²òØ²Ü ºì îÜúðÆÜØ²Ü Ø²êÆÜ</t>
  </si>
  <si>
    <t xml:space="preserve">Ðá¹í³Í</t>
  </si>
  <si>
    <t xml:space="preserve">(Ñ³½³ñ ¹ñ³Ù)</t>
  </si>
  <si>
    <t xml:space="preserve">î³ñ»Ï³Ý Ý³Ë³Ñ³ßÇí</t>
  </si>
  <si>
    <t xml:space="preserve">î³ñ»Ï³Ý Ý³Ë³Ñ³ßíáõÙ Ï³ï³ñí³Í ÷á÷áËáõÃÛáõÝ</t>
  </si>
  <si>
    <t xml:space="preserve">î³ñ»Ï³Ý ×ßïí³Í Ý³Ë³Ñ³ßÇí</t>
  </si>
  <si>
    <t xml:space="preserve">Ð³ßí»ïáõ Å³Ù³Ý³Ï³-ßñç³ÝÇ ×ßïí³Í Ý³Ë³Ñ³ßÇí</t>
  </si>
  <si>
    <t xml:space="preserve">ö³ëï</t>
  </si>
  <si>
    <t xml:space="preserve">Î³ï³ñÝ % ×ßïí. Ý³Ë³Ñ³ßíÇ ÝÏ³ïÙ.</t>
  </si>
  <si>
    <t xml:space="preserve">ÀÝ¹³Ù»ÝÁ »Ï³Ùáõï</t>
  </si>
  <si>
    <t xml:space="preserve">ÀÝ¹³Ù»ÝÁ Í³Ëë</t>
  </si>
  <si>
    <t xml:space="preserve">ÀÝ¹³Ù»ÝÁ ÙÝ³óáñ¹</t>
  </si>
  <si>
    <t xml:space="preserve">(²ðî²´Úàôæºî²ÚÆÜ  ØÆæàòÜºðÆ ²Ô´ÚàôðÜºð)  ². ²ðî²´Úàôæºî²ÚÆÜ   ØÆæàòÜºðÆª ¸Æî²ðÎìàÔ  Ä²Ø²Ü²Î²Ð²îì²ÌÆ  êÎ¼´Æ  ²¼²î  ØÜ²òàð¸À x</t>
  </si>
  <si>
    <t xml:space="preserve">´.  ¸Æî²ðÎìàÔ Ä²Ø²Ü²Î²Ð²îì²ÌàôØ    êî²òìàÔ       ºÎ²ØàôîÜºð   ºì   ä²ÞîàÜ²Î²Ü   îð²ÜêüºðîÜºðª x</t>
  </si>
  <si>
    <t xml:space="preserve">´.1.   ºÎ²ØàôîÜºðª ÀÜ¸²ØºÜÀ   (³Û¹ ÃíáõÙª) x</t>
  </si>
  <si>
    <t xml:space="preserve">´.1.1.  ÀÜÂ²òÆÎ ºÎ²ØàôîÜºðª       ÀÜ¸²ØºÜÀ x</t>
  </si>
  <si>
    <t xml:space="preserve">3. àâ  Ð²ðÎ²ÚÆÜ  ºÎ²ØàôîÜºðª ÀÜ¸²ØºÜÀ   (³Û¹ ÃíáõÙª) x</t>
  </si>
  <si>
    <t xml:space="preserve">3.2. ´éÝ³·ñ³íí³Í, ïÇñ³½áõñÏ, ÝíÇñ³ïíáõÃÛ³Ý Ï³Ù Å³é³Ý·áõÃÛ³Ý Çñ³íáõÝùáí å»ïáõÃÛ³ÝÁ, ï»Õ³Ï³Ý ÇÝùÝ³Ï³é³í³ñÙ³Ý Ù³ñÙÇÝÝ»ñÇÝ, í»ñçÇÝÝ»ñÇë »ÝÃ³Ï³ µÛáõç»ï³ÛÇÝ ÑÇÙÝ³ñÏÝ»ñÇ ïÝûñÇÝÙ³ÝÝ ³Ýó³Í ·áõÛùÇ Çñ³óáõÙÇó x</t>
  </si>
  <si>
    <t xml:space="preserve">3.4. úñ»Ýùáí ¨ Çñ³í³Ï³Ý ³ÛÉ ³Ïï»ñáí ë³ÑÙ³Ýí³Í ³ÛÉ áã Ñ³ñÏ³ÛÇÝ »Ï³ÙáõïÝ»ñª  ÁÝ¹³Ù»ÝÁ    (³Û¹ ÃíáõÙª) x</t>
  </si>
  <si>
    <t xml:space="preserve">- Í³é³ÛáõÃÛáõÝÝ»ñÇ Ù³ïáõóáõÙÇó x</t>
  </si>
  <si>
    <t xml:space="preserve">- ³ßË³ï³ÝùÝ»ñÇ Ï³ï³ñáõÙÇó x</t>
  </si>
  <si>
    <t xml:space="preserve">- ³ÛÉ x</t>
  </si>
  <si>
    <t xml:space="preserve">´.1.2.  Î²äÆî²ÈÆ  ¶àðÌ²èÜàôÂÚàôÜÜºðÆò  ºÎ²ØàôîÜºðª     ÀÜ¸²ØºÜÀ x</t>
  </si>
  <si>
    <t xml:space="preserve">4. ä»ï³Ï³Ý ë»÷³Ï³ÝáõÃÛáõÝ Ñ³Ù³ñíáÕ ÑáÕÇ, ÇÝãå»ë Ý³¨ å»ï³Ï³Ý, Ñ³Ù³ÛÝù³ÛÇÝ ë»÷³Ï³ÝáõÃÛ³Ý áã ÝÛáõÃ³Ï³Ý ³ÏïÇíÝ»ñÇ í³×³éùÇó x</t>
  </si>
  <si>
    <t xml:space="preserve">´.2.   ä²ÞîàÜ²Î²Ü    îð²ÜêüºðîÜºðª      ÀÜ¸²ØºÜÀ x</t>
  </si>
  <si>
    <t xml:space="preserve">´.2.2. ØÇç³½·³ÛÇÝ Ï³½Ù³Ï»ñåáõÃÛáõÝÝ»ñÇó x</t>
  </si>
  <si>
    <t xml:space="preserve">´.2.3. ²ÛÉ ³ÕµÛáõñÝ»ñÇó x</t>
  </si>
  <si>
    <t xml:space="preserve">ÀÜ¸²ØºÜÀ   ²ðî²´Úàôæºî²ÚÆÜ ØÆæàòÜºðÆ   ²Ô´ÚàôðÜºð     (ïáÕ 2100000 + ïáÕ 2200000) x</t>
  </si>
  <si>
    <t xml:space="preserve">(Ì ² Ê ê º ð)   ².   ÀÜÂ²òÆÎ  Ì²Êêºðª   ÀÜ¸²ØºÜÀ x</t>
  </si>
  <si>
    <t xml:space="preserve">1. äºî²Î²Ü, îºÔ²Î²Ü ÆÜøÜ²Î²è²ì²ðØ²Ü Ø²ðØÆÜÜºðÆ, ¸ð²Üò ºÜÂ²Î² ´Úàôæºî²ÚÆÜ ÐÆØÜ²ðÎÜºðÆ ²ÞÊ²îàÔÜºðÆ ²ÞÊ²î²ì²ðÒÀª ÀÜ¸²ØºÜÀ    (³Û¹ ÃíáõÙª) x</t>
  </si>
  <si>
    <t xml:space="preserve">- ³ßË³ï³í³ñÓ  ¨ ³ßË³ï³í³ñÓÇÝ Ñ³í³ë³ñ»óí³Í ³ÛÉ í×³ñáõÙÝ»ñ 0010</t>
  </si>
  <si>
    <t xml:space="preserve">- Ñ³ïáõÏ Ýå³ï³Ï³ÛÇÝ ýáÝ¹»ñÇó ïñíáÕ å³ñ·¨³ïñáõÙ 0020</t>
  </si>
  <si>
    <t xml:space="preserve">4. ÀÜÂ²òÆÎ îð²ÜêüºðîÜºðÀª   ÀÜ¸²ØºÜÀ    (³Û¹ ÃíáõÙª) x</t>
  </si>
  <si>
    <t xml:space="preserve">4.4. Üå³ëïÝ»ñ 1500</t>
  </si>
  <si>
    <t xml:space="preserve">4.5. ²ÛÉ ÁÝÃ³óÇÏ ïñ³Ýëý»ñï³ÛÇÝ í×³ñÝ»ñª ÁÝ¹³Ù»ÝÁ     (³Û¹ ÃíáõÙª) x</t>
  </si>
  <si>
    <t xml:space="preserve">- å³ñï³¹Çñ ëáóÇ³É³Ï³Ý ³å³Ñáí³·ñáõÃÛ³Ý í×³ñÝ»ñ 1600</t>
  </si>
  <si>
    <t xml:space="preserve">- ÁÝÃ³óÇÏ Ý»ñùÇÝ ³ÛÉ ïñ³Ýëý»ñï³ÛÇÝ í×³ñÝ»ñ 1850</t>
  </si>
  <si>
    <t xml:space="preserve">- ûï³ñ»ñÏñÛ³ å»ïáõÃÛáõÝÝ»ñÇÝ ¨ ÙÇç³½·³ÛÇÝ Ï³½Ù³Ï»ñåáõÃÛáõÝÝ»ñÇÝ 1900</t>
  </si>
  <si>
    <t xml:space="preserve">5. ²äð²ÜøÜºðÆ ¶ÜØ²Ü ºì Ì²è²ÚàôÂÚàôÜÜºðÆ ìÖ²ðØ²Ü Ì²ÊêºðÀª ÀÜ¸²ØºÜÀ      (³Û¹ ÃíáõÙª) x</t>
  </si>
  <si>
    <t xml:space="preserve">5.1. ²åñ³ÝùÝ»ñÇ Ó»éùµ»ñáõÙª ÁÝ¹³Ù»ÝÁ    (³Û¹ ÃíáõÙª) x</t>
  </si>
  <si>
    <t xml:space="preserve">5.1.1. ¶áõÛù, ·ñ³ë»ÝÛ³Ï³ÛÇÝ ³åñ³ÝùÝ»ñ ¨ ÝÛáõÃ»ñª ÁÝ¹³Ù»ÝÁ,  áñÇóª      (³Û¹ ÃíáõÙª) x</t>
  </si>
  <si>
    <t xml:space="preserve">- ·ñ³ë»ÝÛ³Ï³ÛÇÝ ³åñ³ÝùÝ»ñ ¨ ÝÛáõÃ»ñ 2100</t>
  </si>
  <si>
    <t xml:space="preserve">- ·áõÛù ¨ ë³ñù³íáñáõÙÝ»ñ 2200</t>
  </si>
  <si>
    <t xml:space="preserve">5.1.4. ²ÛÉ Í³Ëë»ñ 2600</t>
  </si>
  <si>
    <t xml:space="preserve">5.2. ¶áñÍáõÕáõÙÝ»ñ ¨ Í³é³ÛáÕ³Ï³Ý áõÕ¨áñáõÃÛáõÝÝ»ñª ÁÝ¹³Ù»ÝÁ     (³Û¹ ÃíáõÙª) x</t>
  </si>
  <si>
    <t xml:space="preserve">- Ñ³Ýñ³å»áõÃÛ³Ý Ý»ñëáõÙ 2650</t>
  </si>
  <si>
    <t xml:space="preserve">- ³ñï³ë³ÑÙ³ÝÛ³Ý 2700</t>
  </si>
  <si>
    <t xml:space="preserve">5.3. îñ³Ýëåáñï³ÛÇÝ Í³é³ÛáõÃÛáõÝÝ»ñÇ í×³ñª ÁÝ¹³Ù»ÝÁ       (³Û¹ ÃíáõÙª) x</t>
  </si>
  <si>
    <t xml:space="preserve">5.3.1. ê»÷³Ï³Ý ïñ³ÝëåáñïÇ å³Ñå³ÝÙ³Ý Í³Ëë»ñ 2800</t>
  </si>
  <si>
    <t xml:space="preserve">5.4. Î³åÇ Í³é³ÛáõÃÛáõÝÝ»ñÇ í×³ñª  ÁÝ¹³Ù»ÝÁ      (³Û¹ ÃíáõÙª) x</t>
  </si>
  <si>
    <t xml:space="preserve">5.4.1. Ð»é³Ëáë³ÛÇÝ Ï³åÇ Í³é³ÛáõÃÛáõÝÝ»ñÇ í×³ñª       (³Û¹ ÃíáõÙª) x</t>
  </si>
  <si>
    <t xml:space="preserve">- ù³Õ³ù³ÛÇÝ Ñ»é³ËáëÝ»ñÇ ³µáÝ»Ýï³ÛÇÝ í×³ñÇ Ï³ï³ñÙ³Ý Í³Ëë»ñ 3000</t>
  </si>
  <si>
    <t xml:space="preserve">- Ñ»é³Ëáë³ÛÇÝ Ï³åÇ ³ÛÉ ÙÇçáóÝ»ñÇ ³µáÝ»Ýï³ÛÇÝ í×³ñÇ Ï³ï³ñÙ³Ý Í³Ëë»ñ 3100</t>
  </si>
  <si>
    <t xml:space="preserve">- ÙÇçù³Õ³ù³ÛÇÝ Ëáë³ÏóáõÃÛáõÝÝ»ñÇ í×³ñÇ Ï³ï³ñÙ³Ý Í³Ëë»ñ 3200</t>
  </si>
  <si>
    <t xml:space="preserve">5.4.2. öáëï³ÛÇÝ Í³é³ÛáõÃÛ³Ý Ó»éùµ»ñÙ³Ý Í³Ëë»ñ 3300</t>
  </si>
  <si>
    <t xml:space="preserve">5.4.3. Î³åÇ ³ÛÉ Í³é³ÛáõÃÛáõÝÝ»ñÇ Ó»éùµ»ñÙ³Ý Í³Ëë»ñ 3400</t>
  </si>
  <si>
    <t xml:space="preserve">5.5. ÎáÙáõÝ³É Í³é³ÛáõÃÛáõÝÝ»ñÇ í×³ñª ÁÝ¹³Ù»ÝÁ        (³Û¹ ÃíáõÙª) x</t>
  </si>
  <si>
    <t xml:space="preserve">5.5.1.¾É»Ïïñ³¿Ý»ñ·Ç³ÛÇ, í³é»ÉÇùÇ ¨ ç»éáõóÙ³Ý Í³Ëë»ñ`       (³Û¹ ÃíáõÙª) x</t>
  </si>
  <si>
    <t xml:space="preserve">5.5.1.2.¾É»Ïïñ³¿Ý»ñ·Ç³ÛÇ Í³Ëë»ñ 3550</t>
  </si>
  <si>
    <t xml:space="preserve">5.5.2. æñÙáõÕ-ÏáÛáõÕáõó û·ïí»Éáõ í³ñÓÇ í×³ñÙ³Ý Í³Ëë»ñ 3600</t>
  </si>
  <si>
    <t xml:space="preserve">5.6. ²ÛÉ  Í³Ëë»ñª ÁÝ¹³Ù»ÝÁ      (³Û¹ ÃíáõÙª) x</t>
  </si>
  <si>
    <t xml:space="preserve">5.6.1. ¶áõÛùÇ í³ñÓ³Ï³ÉáõÃÛ³Ý Í³Ëë»ñª ÁÝ¹³Ù»ÝÁ       (³Û¹ ÃíáõÙª) x</t>
  </si>
  <si>
    <t xml:space="preserve">- ß»Ýù»ñÇ, ßÇÝáõÃÛáõÝÝ»ñÇ ¨ µÝ³Ï³ñ³ÝÝ»ñÇ í³ñÓ³Ï³ÉáõÃÛ³Ý Í³Ëë»ñ 3800</t>
  </si>
  <si>
    <t xml:space="preserve">5.6.3. Ð³ñÏ»ñÇ, ïáõñù»ñÇ ¨ ³ÛÉ å³ñï³¹Çñ í×³ñÝ»ñÇ Ï³ï³ñÙ³Ý Í³Ëë»ñ 4300</t>
  </si>
  <si>
    <t xml:space="preserve">5.6.6. Ü»ñÏ³Û³óáõóã³Ï³Ý Í³Ëë»ñ`       (³Û¹ ÃíáõÙª) x</t>
  </si>
  <si>
    <t xml:space="preserve">- Í³é³ÛáõÃÛáõÝÝ»ñÇ Ó»éùµ»ñÙ³Ý Í³Ëë»ñ 4940</t>
  </si>
  <si>
    <t xml:space="preserve">- ³ÛÉ Í³Ëë»ñ 4970</t>
  </si>
  <si>
    <t xml:space="preserve">5.6.8. ²ÛÉ Í³é³ÛáõÃÛáõÝÝ»ñÇ Ó»éùµ»ñÙ³Ý Í³Ëë»ñ 5600</t>
  </si>
  <si>
    <t xml:space="preserve">´.  Î²äÆî²È Ì²Êêºðª   ÀÜ¸²ØºÜÀ       (³Û¹ ÃíáõÙª) x</t>
  </si>
  <si>
    <t xml:space="preserve">1. Î²äÆî²È Üºð¸ðàôØÜºðÆ Ì²Êêºðª  ÀÜ¸²ØºÜÀ,      (³Û¹ ÃíáõÙª) x</t>
  </si>
  <si>
    <t xml:space="preserve">1.1. Î²äÆî²È ÞÆÜ²ð²ðàôÂÚ²Ü Ì²Êêºð 6300</t>
  </si>
  <si>
    <t xml:space="preserve">1.5. Î²äÆî²È ²ÎîÆìÜºðÆ Òºèø´ºðØ²Ü Ì²Êêºðª ÀÜ¸²ØºÜÀ        (³Û¹ ÃíáõÙª) x</t>
  </si>
  <si>
    <t xml:space="preserve">1.5.2. ê³ñù»ñÇ ¨ ë³ñù³íáñáõÙÝ»ñÇ Ó»éùµ»ñÙ³Ý Í³Ëë»ñ 6600</t>
  </si>
  <si>
    <t xml:space="preserve">1.5.3. îñ³Ýëåáñï³ÛÇÝ ÙÇçáóÝ»ñÇ Ó»éùµ»ñÙ³Ý Í³Ëë»ñ 6650</t>
  </si>
  <si>
    <t xml:space="preserve">1.5.6. ²ÛÉ ³ÏïÇíÝ»ñÇ Ó»éùµ»ñÙ³Ý Í³Ëë»ñ 6800</t>
  </si>
  <si>
    <t xml:space="preserve">2. Î²äÆî²È Üàðà¶àôØÜºðÆ Ì²Êêºð 7700</t>
  </si>
  <si>
    <t xml:space="preserve">À Ü ¸ ² Ø º Ü À   Ì ² Ê ê º ð          (ïáÕ 1100000 + ïáÕ 120000) x</t>
  </si>
  <si>
    <t xml:space="preserve">²ðî²´Úàôæºî²ÚÆÜ   ØÆæàòÜºðÆª  ¸Æî²ðÎìàÔ  Ä²Ø²Ü²Î²Ð²îì²ÌÆ  ìºðæÆ  ØÜ²òàð¸À,        (ïáÕ 2000000 - ïáÕ 1000000) x</t>
  </si>
  <si>
    <t xml:space="preserve">³Û¹ ÃíáõÙª  »ÝÃ³Ï³ ¿ ÷áË³ÝóÙ³Ý Ñ³Ù³å³ï³ëË³Ý µÛáõç» x</t>
  </si>
  <si>
    <t xml:space="preserve">²ðî²´Úàôæºî²ÚÆÜ   ØÆæàòÜºðÆª  ¸Æî²ðÎìàÔ  Ä²Ø²Ü²Î²Ð²îì²ÌÆ  ìºðæÆ  ²¼²î  ØÜ²òàð¸À         (ïáÕ 3000000 - ïáÕ 3100000) 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1"/>
      <name val="Arial Armenian"/>
      <family val="2"/>
    </font>
    <font>
      <sz val="8"/>
      <name val="Arial Armenian"/>
      <family val="2"/>
    </font>
    <font>
      <b val="true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K70" activeCellId="0" sqref="K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9" min="2" style="1" width="3.85"/>
    <col collapsed="false" customWidth="true" hidden="false" outlineLevel="0" max="10" min="10" style="1" width="15.7"/>
    <col collapsed="false" customWidth="true" hidden="false" outlineLevel="0" max="11" min="11" style="2" width="13.41"/>
    <col collapsed="false" customWidth="true" hidden="true" outlineLevel="0" max="12" min="12" style="2" width="14.28"/>
    <col collapsed="false" customWidth="true" hidden="false" outlineLevel="0" max="13" min="13" style="2" width="13.99"/>
    <col collapsed="false" customWidth="true" hidden="true" outlineLevel="0" max="14" min="14" style="2" width="15.56"/>
    <col collapsed="false" customWidth="true" hidden="false" outlineLevel="0" max="15" min="15" style="2" width="13.41"/>
    <col collapsed="false" customWidth="true" hidden="false" outlineLevel="0" max="16" min="16" style="1" width="8.28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7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9" customFormat="tru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7" t="s">
        <v>3</v>
      </c>
      <c r="P4" s="8"/>
    </row>
    <row r="5" customFormat="false" ht="62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1" t="s">
        <v>4</v>
      </c>
      <c r="L5" s="12" t="s">
        <v>5</v>
      </c>
      <c r="M5" s="12" t="s">
        <v>6</v>
      </c>
      <c r="N5" s="12" t="s">
        <v>7</v>
      </c>
      <c r="O5" s="12" t="s">
        <v>8</v>
      </c>
      <c r="P5" s="13" t="s">
        <v>9</v>
      </c>
    </row>
    <row r="6" customFormat="false" ht="12.75" hidden="false" customHeight="true" outlineLevel="0" collapsed="false">
      <c r="A6" s="14" t="s">
        <v>10</v>
      </c>
      <c r="B6" s="14"/>
      <c r="C6" s="14"/>
      <c r="D6" s="14"/>
      <c r="E6" s="14"/>
      <c r="F6" s="14"/>
      <c r="G6" s="14"/>
      <c r="H6" s="14"/>
      <c r="I6" s="14"/>
      <c r="J6" s="14"/>
      <c r="K6" s="15" t="n">
        <v>1791708.25</v>
      </c>
      <c r="L6" s="15" t="n">
        <v>87721.93</v>
      </c>
      <c r="M6" s="15" t="n">
        <v>1879430.18</v>
      </c>
      <c r="N6" s="15" t="n">
        <v>363520</v>
      </c>
      <c r="O6" s="15" t="n">
        <v>1390908.08</v>
      </c>
      <c r="P6" s="16" t="n">
        <f aca="false">IF(O6=0,"  ",O6/M6)</f>
        <v>0.740069035179588</v>
      </c>
    </row>
    <row r="7" customFormat="false" ht="12.75" hidden="false" customHeight="true" outlineLevel="0" collapsed="false">
      <c r="A7" s="17" t="s">
        <v>11</v>
      </c>
      <c r="B7" s="17"/>
      <c r="C7" s="17"/>
      <c r="D7" s="17"/>
      <c r="E7" s="17"/>
      <c r="F7" s="17"/>
      <c r="G7" s="17"/>
      <c r="H7" s="17"/>
      <c r="I7" s="17"/>
      <c r="J7" s="17"/>
      <c r="K7" s="15" t="n">
        <v>1571072.35</v>
      </c>
      <c r="L7" s="15" t="n">
        <v>82421.93</v>
      </c>
      <c r="M7" s="15" t="n">
        <v>1653494.28</v>
      </c>
      <c r="N7" s="15" t="n">
        <v>199000</v>
      </c>
      <c r="O7" s="15" t="n">
        <v>1063577.38</v>
      </c>
      <c r="P7" s="16" t="n">
        <f aca="false">IF(O7=0,"  ",O7/M7)</f>
        <v>0.643230153780756</v>
      </c>
    </row>
    <row r="8" customFormat="false" ht="12.75" hidden="false" customHeight="true" outlineLevel="0" collapsed="false">
      <c r="A8" s="17" t="s">
        <v>12</v>
      </c>
      <c r="B8" s="17"/>
      <c r="C8" s="17"/>
      <c r="D8" s="17"/>
      <c r="E8" s="17"/>
      <c r="F8" s="17"/>
      <c r="G8" s="17"/>
      <c r="H8" s="17"/>
      <c r="I8" s="17"/>
      <c r="J8" s="17"/>
      <c r="K8" s="15" t="n">
        <v>220635.9</v>
      </c>
      <c r="L8" s="15" t="n">
        <v>5300</v>
      </c>
      <c r="M8" s="15" t="n">
        <v>225935.9</v>
      </c>
      <c r="N8" s="15" t="n">
        <v>164520</v>
      </c>
      <c r="O8" s="15" t="n">
        <v>327327.5</v>
      </c>
      <c r="P8" s="16" t="n">
        <f aca="false">IF(O8=0,"  ",O8/M8)</f>
        <v>1.44876268003447</v>
      </c>
    </row>
    <row r="9" customFormat="false" ht="38.25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  <c r="K9" s="2" t="n">
        <v>294238.8</v>
      </c>
      <c r="L9" s="2" t="n">
        <v>0</v>
      </c>
      <c r="M9" s="2" t="n">
        <v>294238.8</v>
      </c>
      <c r="N9" s="2" t="n">
        <v>223520</v>
      </c>
      <c r="O9" s="2" t="n">
        <v>303183.7</v>
      </c>
      <c r="P9" s="18" t="n">
        <f aca="false">IF(O9=0,"  ",O9/M9)</f>
        <v>1.03040013757533</v>
      </c>
    </row>
    <row r="10" customFormat="false" ht="38.25" hidden="false" customHeight="true" outlineLevel="0" collapsed="false">
      <c r="A10" s="13" t="s">
        <v>14</v>
      </c>
      <c r="B10" s="13"/>
      <c r="C10" s="13"/>
      <c r="D10" s="13"/>
      <c r="E10" s="13"/>
      <c r="F10" s="13"/>
      <c r="G10" s="13"/>
      <c r="H10" s="13"/>
      <c r="I10" s="13"/>
      <c r="J10" s="13"/>
      <c r="K10" s="2" t="n">
        <v>1497469.45</v>
      </c>
      <c r="L10" s="2" t="n">
        <v>87721.93</v>
      </c>
      <c r="M10" s="2" t="n">
        <v>1585191.38</v>
      </c>
      <c r="N10" s="2" t="n">
        <v>140000</v>
      </c>
      <c r="O10" s="2" t="n">
        <v>1087724.38</v>
      </c>
      <c r="P10" s="18" t="n">
        <f aca="false">IF(O10=0,"  ",O10/M10)</f>
        <v>0.686178586209572</v>
      </c>
    </row>
    <row r="11" customFormat="false" ht="25.5" hidden="false" customHeight="true" outlineLevel="0" collapsed="false">
      <c r="A11" s="13" t="s">
        <v>15</v>
      </c>
      <c r="B11" s="13"/>
      <c r="C11" s="13"/>
      <c r="D11" s="13"/>
      <c r="E11" s="13"/>
      <c r="F11" s="13"/>
      <c r="G11" s="13"/>
      <c r="H11" s="13"/>
      <c r="I11" s="13"/>
      <c r="J11" s="13"/>
      <c r="K11" s="2" t="n">
        <v>1468823.4</v>
      </c>
      <c r="L11" s="2" t="n">
        <v>80818.8</v>
      </c>
      <c r="M11" s="2" t="n">
        <v>1549642.2</v>
      </c>
      <c r="N11" s="2" t="n">
        <v>140000</v>
      </c>
      <c r="O11" s="2" t="n">
        <v>1058037.3</v>
      </c>
      <c r="P11" s="18" t="n">
        <f aca="false">IF(O11=0,"  ",O11/M11)</f>
        <v>0.682762317649842</v>
      </c>
    </row>
    <row r="12" customFormat="false" ht="25.5" hidden="false" customHeight="true" outlineLevel="0" collapsed="false">
      <c r="A12" s="13" t="s">
        <v>16</v>
      </c>
      <c r="B12" s="13"/>
      <c r="C12" s="13"/>
      <c r="D12" s="13"/>
      <c r="E12" s="13"/>
      <c r="F12" s="13"/>
      <c r="G12" s="13"/>
      <c r="H12" s="13"/>
      <c r="I12" s="13"/>
      <c r="J12" s="13"/>
      <c r="K12" s="2" t="n">
        <v>1319487.9</v>
      </c>
      <c r="L12" s="2" t="n">
        <v>5959</v>
      </c>
      <c r="M12" s="2" t="n">
        <v>1325446.9</v>
      </c>
      <c r="N12" s="2" t="n">
        <v>140000</v>
      </c>
      <c r="O12" s="2" t="n">
        <v>833842</v>
      </c>
      <c r="P12" s="18" t="n">
        <f aca="false">IF(O12=0,"  ",O12/M12)</f>
        <v>0.629102531380171</v>
      </c>
    </row>
    <row r="13" customFormat="false" ht="25.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3"/>
      <c r="H13" s="13"/>
      <c r="I13" s="13"/>
      <c r="J13" s="13"/>
      <c r="K13" s="2" t="n">
        <v>1319487.9</v>
      </c>
      <c r="L13" s="2" t="n">
        <v>5959</v>
      </c>
      <c r="M13" s="2" t="n">
        <v>1325446.9</v>
      </c>
      <c r="N13" s="2" t="n">
        <v>140000</v>
      </c>
      <c r="O13" s="2" t="n">
        <v>833842</v>
      </c>
      <c r="P13" s="18" t="n">
        <f aca="false">IF(O13=0,"  ",O13/M13)</f>
        <v>0.629102531380171</v>
      </c>
    </row>
    <row r="14" customFormat="false" ht="63.75" hidden="false" customHeight="true" outlineLevel="0" collapsed="false">
      <c r="A14" s="13" t="s">
        <v>18</v>
      </c>
      <c r="B14" s="13"/>
      <c r="C14" s="13"/>
      <c r="D14" s="13"/>
      <c r="E14" s="13"/>
      <c r="F14" s="13"/>
      <c r="G14" s="13"/>
      <c r="H14" s="13"/>
      <c r="I14" s="13"/>
      <c r="J14" s="13"/>
      <c r="K14" s="2" t="n">
        <v>44000</v>
      </c>
      <c r="L14" s="2" t="n">
        <v>5659</v>
      </c>
      <c r="M14" s="2" t="n">
        <v>49659</v>
      </c>
      <c r="N14" s="2" t="n">
        <v>0</v>
      </c>
      <c r="O14" s="2" t="n">
        <v>59744.3</v>
      </c>
      <c r="P14" s="18" t="n">
        <f aca="false">IF(O14=0,"  ",O14/M14)</f>
        <v>1.2030910811736</v>
      </c>
    </row>
    <row r="15" customFormat="false" ht="38.25" hidden="false" customHeight="true" outlineLevel="0" collapsed="false">
      <c r="A15" s="13" t="s">
        <v>19</v>
      </c>
      <c r="B15" s="13"/>
      <c r="C15" s="13"/>
      <c r="D15" s="13"/>
      <c r="E15" s="13"/>
      <c r="F15" s="13"/>
      <c r="G15" s="13"/>
      <c r="H15" s="13"/>
      <c r="I15" s="13"/>
      <c r="J15" s="13"/>
      <c r="K15" s="2" t="n">
        <v>1275487.9</v>
      </c>
      <c r="L15" s="2" t="n">
        <v>300</v>
      </c>
      <c r="M15" s="2" t="n">
        <v>1275787.9</v>
      </c>
      <c r="N15" s="2" t="n">
        <v>140000</v>
      </c>
      <c r="O15" s="2" t="n">
        <v>774097.7</v>
      </c>
      <c r="P15" s="18" t="n">
        <f aca="false">IF(O15=0,"  ",O15/M15)</f>
        <v>0.606760496787907</v>
      </c>
    </row>
    <row r="16" customFormat="false" ht="12.75" hidden="false" customHeight="true" outlineLevel="0" collapsed="false">
      <c r="A16" s="13" t="s">
        <v>20</v>
      </c>
      <c r="B16" s="13"/>
      <c r="C16" s="13"/>
      <c r="D16" s="13"/>
      <c r="E16" s="13"/>
      <c r="F16" s="13"/>
      <c r="G16" s="13"/>
      <c r="H16" s="13"/>
      <c r="I16" s="13"/>
      <c r="J16" s="13"/>
      <c r="K16" s="2" t="n">
        <v>61200</v>
      </c>
      <c r="L16" s="2" t="n">
        <v>300</v>
      </c>
      <c r="M16" s="2" t="n">
        <v>61500</v>
      </c>
      <c r="N16" s="2" t="n">
        <v>0</v>
      </c>
      <c r="O16" s="2" t="n">
        <v>58608.3</v>
      </c>
      <c r="P16" s="18" t="n">
        <f aca="false">IF(O16=0,"  ",O16/M16)</f>
        <v>0.952980487804878</v>
      </c>
    </row>
    <row r="17" customFormat="false" ht="12.75" hidden="false" customHeight="true" outlineLevel="0" collapsed="false">
      <c r="A17" s="13" t="s">
        <v>21</v>
      </c>
      <c r="B17" s="13"/>
      <c r="C17" s="13"/>
      <c r="D17" s="13"/>
      <c r="E17" s="13"/>
      <c r="F17" s="13"/>
      <c r="G17" s="13"/>
      <c r="H17" s="13"/>
      <c r="I17" s="13"/>
      <c r="J17" s="13"/>
      <c r="K17" s="2" t="n">
        <v>140000</v>
      </c>
      <c r="L17" s="2" t="n">
        <v>0</v>
      </c>
      <c r="M17" s="2" t="n">
        <v>140000</v>
      </c>
      <c r="N17" s="2" t="n">
        <v>140000</v>
      </c>
      <c r="O17" s="2" t="n">
        <v>151666.6</v>
      </c>
      <c r="P17" s="18" t="n">
        <f aca="false">IF(O17=0,"  ",O17/M17)</f>
        <v>1.08333285714286</v>
      </c>
    </row>
    <row r="18" customFormat="false" ht="12.75" hidden="false" customHeight="true" outlineLevel="0" collapsed="false">
      <c r="A18" s="13" t="s">
        <v>22</v>
      </c>
      <c r="B18" s="13"/>
      <c r="C18" s="13"/>
      <c r="D18" s="13"/>
      <c r="E18" s="13"/>
      <c r="F18" s="13"/>
      <c r="G18" s="13"/>
      <c r="H18" s="13"/>
      <c r="I18" s="13"/>
      <c r="J18" s="13"/>
      <c r="K18" s="2" t="n">
        <v>1074287.9</v>
      </c>
      <c r="L18" s="2" t="n">
        <v>0</v>
      </c>
      <c r="M18" s="2" t="n">
        <v>1074287.9</v>
      </c>
      <c r="N18" s="2" t="n">
        <v>0</v>
      </c>
      <c r="O18" s="2" t="n">
        <v>563822.8</v>
      </c>
      <c r="P18" s="18" t="n">
        <f aca="false">IF(O18=0,"  ",O18/M18)</f>
        <v>0.524833985377663</v>
      </c>
    </row>
    <row r="19" customFormat="false" ht="25.5" hidden="false" customHeight="true" outlineLevel="0" collapsed="false">
      <c r="A19" s="13" t="s">
        <v>23</v>
      </c>
      <c r="B19" s="13"/>
      <c r="C19" s="13"/>
      <c r="D19" s="13"/>
      <c r="E19" s="13"/>
      <c r="F19" s="13"/>
      <c r="G19" s="13"/>
      <c r="H19" s="13"/>
      <c r="I19" s="13"/>
      <c r="J19" s="13"/>
      <c r="K19" s="2" t="n">
        <v>149335.5</v>
      </c>
      <c r="L19" s="2" t="n">
        <v>74859.8</v>
      </c>
      <c r="M19" s="2" t="n">
        <v>224195.3</v>
      </c>
      <c r="N19" s="2" t="n">
        <v>0</v>
      </c>
      <c r="O19" s="2" t="n">
        <v>224195.3</v>
      </c>
      <c r="P19" s="18" t="n">
        <f aca="false">IF(O19=0,"  ",O19/M19)</f>
        <v>1</v>
      </c>
    </row>
    <row r="20" customFormat="false" ht="38.25" hidden="false" customHeight="true" outlineLevel="0" collapsed="false">
      <c r="A20" s="13" t="s">
        <v>24</v>
      </c>
      <c r="B20" s="13"/>
      <c r="C20" s="13"/>
      <c r="D20" s="13"/>
      <c r="E20" s="13"/>
      <c r="F20" s="13"/>
      <c r="G20" s="13"/>
      <c r="H20" s="13"/>
      <c r="I20" s="13"/>
      <c r="J20" s="13"/>
      <c r="K20" s="2" t="n">
        <v>149335.5</v>
      </c>
      <c r="L20" s="2" t="n">
        <v>74859.8</v>
      </c>
      <c r="M20" s="2" t="n">
        <v>224195.3</v>
      </c>
      <c r="N20" s="2" t="n">
        <v>0</v>
      </c>
      <c r="O20" s="2" t="n">
        <v>224195.3</v>
      </c>
      <c r="P20" s="18" t="n">
        <f aca="false">IF(O20=0,"  ",O20/M20)</f>
        <v>1</v>
      </c>
    </row>
    <row r="21" customFormat="false" ht="25.5" hidden="false" customHeight="true" outlineLevel="0" collapsed="false">
      <c r="A21" s="13" t="s">
        <v>25</v>
      </c>
      <c r="B21" s="13"/>
      <c r="C21" s="13"/>
      <c r="D21" s="13"/>
      <c r="E21" s="13"/>
      <c r="F21" s="13"/>
      <c r="G21" s="13"/>
      <c r="H21" s="13"/>
      <c r="I21" s="13"/>
      <c r="J21" s="13"/>
      <c r="K21" s="2" t="n">
        <v>28646.05</v>
      </c>
      <c r="L21" s="2" t="n">
        <v>6903.13</v>
      </c>
      <c r="M21" s="2" t="n">
        <v>35549.18</v>
      </c>
      <c r="N21" s="2" t="n">
        <v>0</v>
      </c>
      <c r="O21" s="2" t="n">
        <v>29687.08</v>
      </c>
      <c r="P21" s="18" t="n">
        <f aca="false">IF(O21=0,"  ",O21/M21)</f>
        <v>0.835098868665888</v>
      </c>
    </row>
    <row r="22" customFormat="false" ht="12.75" hidden="false" customHeight="true" outlineLevel="0" collapsed="false">
      <c r="A22" s="13" t="s">
        <v>26</v>
      </c>
      <c r="B22" s="13"/>
      <c r="C22" s="13"/>
      <c r="D22" s="13"/>
      <c r="E22" s="13"/>
      <c r="F22" s="13"/>
      <c r="G22" s="13"/>
      <c r="H22" s="13"/>
      <c r="I22" s="13"/>
      <c r="J22" s="13"/>
      <c r="K22" s="2" t="n">
        <v>28646.05</v>
      </c>
      <c r="L22" s="2" t="n">
        <v>6903.13</v>
      </c>
      <c r="M22" s="2" t="n">
        <v>35549.18</v>
      </c>
      <c r="N22" s="2" t="n">
        <v>0</v>
      </c>
      <c r="O22" s="2" t="n">
        <v>29027.08</v>
      </c>
      <c r="P22" s="18" t="n">
        <f aca="false">IF(O22=0,"  ",O22/M22)</f>
        <v>0.81653303958066</v>
      </c>
    </row>
    <row r="23" customFormat="false" ht="12.75" hidden="false" customHeight="true" outlineLevel="0" collapsed="false">
      <c r="A23" s="13" t="s">
        <v>27</v>
      </c>
      <c r="B23" s="13"/>
      <c r="C23" s="13"/>
      <c r="D23" s="13"/>
      <c r="E23" s="13"/>
      <c r="F23" s="13"/>
      <c r="G23" s="13"/>
      <c r="H23" s="13"/>
      <c r="I23" s="13"/>
      <c r="J23" s="13"/>
      <c r="K23" s="2" t="n">
        <v>0</v>
      </c>
      <c r="L23" s="2" t="n">
        <v>0</v>
      </c>
      <c r="M23" s="2" t="n">
        <v>0</v>
      </c>
      <c r="N23" s="2" t="n">
        <v>0</v>
      </c>
      <c r="O23" s="2" t="n">
        <v>660</v>
      </c>
      <c r="P23" s="18"/>
    </row>
    <row r="24" customFormat="false" ht="25.5" hidden="false" customHeight="true" outlineLevel="0" collapsed="false">
      <c r="A24" s="13" t="s">
        <v>28</v>
      </c>
      <c r="B24" s="13"/>
      <c r="C24" s="13"/>
      <c r="D24" s="13"/>
      <c r="E24" s="13"/>
      <c r="F24" s="13"/>
      <c r="G24" s="13"/>
      <c r="H24" s="13"/>
      <c r="I24" s="13"/>
      <c r="J24" s="13"/>
      <c r="K24" s="2" t="n">
        <v>1791708.25</v>
      </c>
      <c r="L24" s="2" t="n">
        <v>87721.93</v>
      </c>
      <c r="M24" s="2" t="n">
        <v>1879430.18</v>
      </c>
      <c r="N24" s="2" t="n">
        <v>363520</v>
      </c>
      <c r="O24" s="2" t="n">
        <v>1390908.08</v>
      </c>
      <c r="P24" s="18" t="n">
        <f aca="false">IF(O24=0,"  ",O24/M24)</f>
        <v>0.740069035179588</v>
      </c>
    </row>
    <row r="25" customFormat="false" ht="25.5" hidden="false" customHeight="true" outlineLevel="0" collapsed="false">
      <c r="A25" s="13" t="s">
        <v>29</v>
      </c>
      <c r="B25" s="13"/>
      <c r="C25" s="13"/>
      <c r="D25" s="13"/>
      <c r="E25" s="13"/>
      <c r="F25" s="13"/>
      <c r="G25" s="13"/>
      <c r="H25" s="13"/>
      <c r="I25" s="13"/>
      <c r="J25" s="13"/>
      <c r="K25" s="2" t="n">
        <v>1423182.35</v>
      </c>
      <c r="L25" s="2" t="n">
        <v>78410.53</v>
      </c>
      <c r="M25" s="2" t="n">
        <v>1501592.88</v>
      </c>
      <c r="N25" s="2" t="n">
        <v>89800</v>
      </c>
      <c r="O25" s="2" t="n">
        <v>953778.38</v>
      </c>
      <c r="P25" s="18" t="n">
        <f aca="false">IF(O25=0,"  ",O25/M25)</f>
        <v>0.635177745381957</v>
      </c>
    </row>
    <row r="26" customFormat="false" ht="51" hidden="false" customHeight="true" outlineLevel="0" collapsed="false">
      <c r="A26" s="13" t="s">
        <v>30</v>
      </c>
      <c r="B26" s="13"/>
      <c r="C26" s="13"/>
      <c r="D26" s="13"/>
      <c r="E26" s="13"/>
      <c r="F26" s="13"/>
      <c r="G26" s="13"/>
      <c r="H26" s="13"/>
      <c r="I26" s="13"/>
      <c r="J26" s="13"/>
      <c r="K26" s="2" t="n">
        <v>98525</v>
      </c>
      <c r="L26" s="2" t="n">
        <v>1256.03</v>
      </c>
      <c r="M26" s="2" t="n">
        <v>99781.03</v>
      </c>
      <c r="N26" s="2" t="n">
        <v>0</v>
      </c>
      <c r="O26" s="2" t="n">
        <v>79043.03</v>
      </c>
      <c r="P26" s="18" t="n">
        <f aca="false">IF(O26=0,"  ",O26/M26)</f>
        <v>0.79216490348917</v>
      </c>
    </row>
    <row r="27" customFormat="false" ht="25.5" hidden="false" customHeight="true" outlineLevel="0" collapsed="false">
      <c r="A27" s="13" t="s">
        <v>31</v>
      </c>
      <c r="B27" s="13"/>
      <c r="C27" s="13"/>
      <c r="D27" s="13"/>
      <c r="E27" s="13"/>
      <c r="F27" s="13"/>
      <c r="G27" s="13"/>
      <c r="H27" s="13"/>
      <c r="I27" s="13"/>
      <c r="J27" s="13"/>
      <c r="K27" s="2" t="n">
        <v>70415</v>
      </c>
      <c r="L27" s="2" t="n">
        <v>1256.03</v>
      </c>
      <c r="M27" s="2" t="n">
        <v>71671.03</v>
      </c>
      <c r="N27" s="2" t="n">
        <v>0</v>
      </c>
      <c r="O27" s="2" t="n">
        <v>57561.33</v>
      </c>
      <c r="P27" s="18" t="n">
        <f aca="false">IF(O27=0,"  ",O27/M27)</f>
        <v>0.803132451145184</v>
      </c>
    </row>
    <row r="28" customFormat="false" ht="25.5" hidden="false" customHeight="true" outlineLevel="0" collapsed="false">
      <c r="A28" s="13" t="s">
        <v>32</v>
      </c>
      <c r="B28" s="13"/>
      <c r="C28" s="13"/>
      <c r="D28" s="13"/>
      <c r="E28" s="13"/>
      <c r="F28" s="13"/>
      <c r="G28" s="13"/>
      <c r="H28" s="13"/>
      <c r="I28" s="13"/>
      <c r="J28" s="13"/>
      <c r="K28" s="2" t="n">
        <v>28110</v>
      </c>
      <c r="L28" s="2" t="n">
        <v>0</v>
      </c>
      <c r="M28" s="2" t="n">
        <v>28110</v>
      </c>
      <c r="N28" s="2" t="n">
        <v>0</v>
      </c>
      <c r="O28" s="2" t="n">
        <v>21481.7</v>
      </c>
      <c r="P28" s="18" t="n">
        <f aca="false">IF(O28=0,"  ",O28/M28)</f>
        <v>0.764201351832088</v>
      </c>
    </row>
    <row r="29" customFormat="false" ht="25.5" hidden="false" customHeight="true" outlineLevel="0" collapsed="false">
      <c r="A29" s="13" t="s">
        <v>33</v>
      </c>
      <c r="B29" s="13"/>
      <c r="C29" s="13"/>
      <c r="D29" s="13"/>
      <c r="E29" s="13"/>
      <c r="F29" s="13"/>
      <c r="G29" s="13"/>
      <c r="H29" s="13"/>
      <c r="I29" s="13"/>
      <c r="J29" s="13"/>
      <c r="K29" s="2" t="n">
        <v>1001568.1</v>
      </c>
      <c r="L29" s="2" t="n">
        <v>76794.1</v>
      </c>
      <c r="M29" s="2" t="n">
        <v>1078362.2</v>
      </c>
      <c r="N29" s="2" t="n">
        <v>0</v>
      </c>
      <c r="O29" s="2" t="n">
        <v>654810.5</v>
      </c>
      <c r="P29" s="18" t="n">
        <f aca="false">IF(O29=0,"  ",O29/M29)</f>
        <v>0.607226866817105</v>
      </c>
    </row>
    <row r="30" customFormat="false" ht="12.75" hidden="false" customHeight="true" outlineLevel="0" collapsed="false">
      <c r="A30" s="13" t="s">
        <v>34</v>
      </c>
      <c r="B30" s="13"/>
      <c r="C30" s="13"/>
      <c r="D30" s="13"/>
      <c r="E30" s="13"/>
      <c r="F30" s="13"/>
      <c r="G30" s="13"/>
      <c r="H30" s="13"/>
      <c r="I30" s="13"/>
      <c r="J30" s="13"/>
      <c r="K30" s="2" t="n">
        <v>746564.4</v>
      </c>
      <c r="L30" s="2" t="n">
        <v>0</v>
      </c>
      <c r="M30" s="2" t="n">
        <v>746564.4</v>
      </c>
      <c r="N30" s="2" t="n">
        <v>0</v>
      </c>
      <c r="O30" s="2" t="n">
        <v>411028.6</v>
      </c>
      <c r="P30" s="18" t="n">
        <f aca="false">IF(O30=0,"  ",O30/M30)</f>
        <v>0.550560139219068</v>
      </c>
    </row>
    <row r="31" customFormat="false" ht="25.5" hidden="false" customHeight="true" outlineLevel="0" collapsed="false">
      <c r="A31" s="13" t="s">
        <v>35</v>
      </c>
      <c r="B31" s="13"/>
      <c r="C31" s="13"/>
      <c r="D31" s="13"/>
      <c r="E31" s="13"/>
      <c r="F31" s="13"/>
      <c r="G31" s="13"/>
      <c r="H31" s="13"/>
      <c r="I31" s="13"/>
      <c r="J31" s="13"/>
      <c r="K31" s="2" t="n">
        <v>255003.7</v>
      </c>
      <c r="L31" s="2" t="n">
        <v>76794.1</v>
      </c>
      <c r="M31" s="2" t="n">
        <v>331797.8</v>
      </c>
      <c r="N31" s="2" t="n">
        <v>0</v>
      </c>
      <c r="O31" s="2" t="n">
        <v>243781.9</v>
      </c>
      <c r="P31" s="18" t="n">
        <f aca="false">IF(O31=0,"  ",O31/M31)</f>
        <v>0.73473030863978</v>
      </c>
    </row>
    <row r="32" customFormat="false" ht="25.5" hidden="false" customHeight="true" outlineLevel="0" collapsed="false">
      <c r="A32" s="13" t="s">
        <v>36</v>
      </c>
      <c r="B32" s="13"/>
      <c r="C32" s="13"/>
      <c r="D32" s="13"/>
      <c r="E32" s="13"/>
      <c r="F32" s="13"/>
      <c r="G32" s="13"/>
      <c r="H32" s="13"/>
      <c r="I32" s="13"/>
      <c r="J32" s="13"/>
      <c r="K32" s="2" t="n">
        <v>4310</v>
      </c>
      <c r="L32" s="2" t="n">
        <v>125.3</v>
      </c>
      <c r="M32" s="2" t="n">
        <v>4435.3</v>
      </c>
      <c r="N32" s="2" t="n">
        <v>0</v>
      </c>
      <c r="O32" s="2" t="n">
        <v>2082.7</v>
      </c>
      <c r="P32" s="18" t="n">
        <f aca="false">IF(O32=0,"  ",O32/M32)</f>
        <v>0.469573647780308</v>
      </c>
    </row>
    <row r="33" customFormat="false" ht="25.5" hidden="false" customHeight="true" outlineLevel="0" collapsed="false">
      <c r="A33" s="13" t="s">
        <v>37</v>
      </c>
      <c r="B33" s="13"/>
      <c r="C33" s="13"/>
      <c r="D33" s="13"/>
      <c r="E33" s="13"/>
      <c r="F33" s="13"/>
      <c r="G33" s="13"/>
      <c r="H33" s="13"/>
      <c r="I33" s="13"/>
      <c r="J33" s="13"/>
      <c r="K33" s="2" t="n">
        <v>245613.7</v>
      </c>
      <c r="L33" s="2" t="n">
        <v>75653.8</v>
      </c>
      <c r="M33" s="2" t="n">
        <v>321267.5</v>
      </c>
      <c r="N33" s="2" t="n">
        <v>0</v>
      </c>
      <c r="O33" s="2" t="n">
        <v>235604.2</v>
      </c>
      <c r="P33" s="18" t="n">
        <f aca="false">IF(O33=0,"  ",O33/M33)</f>
        <v>0.733358338456271</v>
      </c>
    </row>
    <row r="34" customFormat="false" ht="25.5" hidden="false" customHeight="true" outlineLevel="0" collapsed="false">
      <c r="A34" s="13" t="s">
        <v>38</v>
      </c>
      <c r="B34" s="13"/>
      <c r="C34" s="13"/>
      <c r="D34" s="13"/>
      <c r="E34" s="13"/>
      <c r="F34" s="13"/>
      <c r="G34" s="13"/>
      <c r="H34" s="13"/>
      <c r="I34" s="13"/>
      <c r="J34" s="13"/>
      <c r="K34" s="2" t="n">
        <v>5080</v>
      </c>
      <c r="L34" s="2" t="n">
        <v>1015</v>
      </c>
      <c r="M34" s="2" t="n">
        <v>6095</v>
      </c>
      <c r="N34" s="2" t="n">
        <v>0</v>
      </c>
      <c r="O34" s="2" t="n">
        <v>6095</v>
      </c>
      <c r="P34" s="18" t="n">
        <f aca="false">IF(O34=0,"  ",O34/M34)</f>
        <v>1</v>
      </c>
    </row>
    <row r="35" customFormat="false" ht="38.25" hidden="false" customHeight="true" outlineLevel="0" collapsed="false">
      <c r="A35" s="13" t="s">
        <v>39</v>
      </c>
      <c r="B35" s="13"/>
      <c r="C35" s="13"/>
      <c r="D35" s="13"/>
      <c r="E35" s="13"/>
      <c r="F35" s="13"/>
      <c r="G35" s="13"/>
      <c r="H35" s="13"/>
      <c r="I35" s="13"/>
      <c r="J35" s="13"/>
      <c r="K35" s="2" t="n">
        <v>323089.25</v>
      </c>
      <c r="L35" s="2" t="n">
        <v>360.4</v>
      </c>
      <c r="M35" s="2" t="n">
        <v>323449.65</v>
      </c>
      <c r="N35" s="2" t="n">
        <v>89800</v>
      </c>
      <c r="O35" s="2" t="n">
        <v>219924.85</v>
      </c>
      <c r="P35" s="18" t="n">
        <f aca="false">IF(O35=0,"  ",O35/M35)</f>
        <v>0.679935346969768</v>
      </c>
    </row>
    <row r="36" customFormat="false" ht="25.5" hidden="false" customHeight="true" outlineLevel="0" collapsed="false">
      <c r="A36" s="13" t="s">
        <v>40</v>
      </c>
      <c r="B36" s="13"/>
      <c r="C36" s="13"/>
      <c r="D36" s="13"/>
      <c r="E36" s="13"/>
      <c r="F36" s="13"/>
      <c r="G36" s="13"/>
      <c r="H36" s="13"/>
      <c r="I36" s="13"/>
      <c r="J36" s="13"/>
      <c r="K36" s="2" t="n">
        <v>30878.1</v>
      </c>
      <c r="L36" s="2" t="n">
        <v>-1402</v>
      </c>
      <c r="M36" s="2" t="n">
        <v>29476.1</v>
      </c>
      <c r="N36" s="2" t="n">
        <v>25000</v>
      </c>
      <c r="O36" s="2" t="n">
        <v>18998.8</v>
      </c>
      <c r="P36" s="18" t="n">
        <f aca="false">IF(O36=0,"  ",O36/M36)</f>
        <v>0.644549312833109</v>
      </c>
    </row>
    <row r="37" customFormat="false" ht="38.25" hidden="false" customHeight="true" outlineLevel="0" collapsed="false">
      <c r="A37" s="13" t="s">
        <v>41</v>
      </c>
      <c r="B37" s="13"/>
      <c r="C37" s="13"/>
      <c r="D37" s="13"/>
      <c r="E37" s="13"/>
      <c r="F37" s="13"/>
      <c r="G37" s="13"/>
      <c r="H37" s="13"/>
      <c r="I37" s="13"/>
      <c r="J37" s="13"/>
      <c r="K37" s="2" t="n">
        <v>27878.1</v>
      </c>
      <c r="L37" s="2" t="n">
        <v>-1402</v>
      </c>
      <c r="M37" s="2" t="n">
        <v>26476.1</v>
      </c>
      <c r="N37" s="2" t="n">
        <v>22000</v>
      </c>
      <c r="O37" s="2" t="n">
        <v>18808.1</v>
      </c>
      <c r="P37" s="18" t="n">
        <f aca="false">IF(O37=0,"  ",O37/M37)</f>
        <v>0.710380305256439</v>
      </c>
    </row>
    <row r="38" customFormat="false" ht="12.75" hidden="false" customHeight="true" outlineLevel="0" collapsed="false">
      <c r="A38" s="13" t="s">
        <v>42</v>
      </c>
      <c r="B38" s="13"/>
      <c r="C38" s="13"/>
      <c r="D38" s="13"/>
      <c r="E38" s="13"/>
      <c r="F38" s="13"/>
      <c r="G38" s="13"/>
      <c r="H38" s="13"/>
      <c r="I38" s="13"/>
      <c r="J38" s="13"/>
      <c r="K38" s="2" t="n">
        <v>24938.1</v>
      </c>
      <c r="L38" s="2" t="n">
        <v>-202</v>
      </c>
      <c r="M38" s="2" t="n">
        <v>24736.1</v>
      </c>
      <c r="N38" s="2" t="n">
        <v>21500</v>
      </c>
      <c r="O38" s="2" t="n">
        <v>17971.4</v>
      </c>
      <c r="P38" s="18" t="n">
        <f aca="false">IF(O38=0,"  ",O38/M38)</f>
        <v>0.72652520001132</v>
      </c>
    </row>
    <row r="39" customFormat="false" ht="12.75" hidden="false" customHeight="true" outlineLevel="0" collapsed="false">
      <c r="A39" s="13" t="s">
        <v>43</v>
      </c>
      <c r="B39" s="13"/>
      <c r="C39" s="13"/>
      <c r="D39" s="13"/>
      <c r="E39" s="13"/>
      <c r="F39" s="13"/>
      <c r="G39" s="13"/>
      <c r="H39" s="13"/>
      <c r="I39" s="13"/>
      <c r="J39" s="13"/>
      <c r="K39" s="2" t="n">
        <v>2940</v>
      </c>
      <c r="L39" s="2" t="n">
        <v>-1200</v>
      </c>
      <c r="M39" s="2" t="n">
        <v>1740</v>
      </c>
      <c r="N39" s="2" t="n">
        <v>500</v>
      </c>
      <c r="O39" s="2" t="n">
        <v>836.7</v>
      </c>
      <c r="P39" s="18" t="n">
        <f aca="false">IF(O39=0,"  ",O39/M39)</f>
        <v>0.480862068965517</v>
      </c>
    </row>
    <row r="40" customFormat="false" ht="12.75" hidden="false" customHeight="true" outlineLevel="0" collapsed="false">
      <c r="A40" s="13" t="s">
        <v>44</v>
      </c>
      <c r="B40" s="13"/>
      <c r="C40" s="13"/>
      <c r="D40" s="13"/>
      <c r="E40" s="13"/>
      <c r="F40" s="13"/>
      <c r="G40" s="13"/>
      <c r="H40" s="13"/>
      <c r="I40" s="13"/>
      <c r="J40" s="13"/>
      <c r="K40" s="2" t="n">
        <v>3000</v>
      </c>
      <c r="L40" s="2" t="n">
        <v>0</v>
      </c>
      <c r="M40" s="2" t="n">
        <v>3000</v>
      </c>
      <c r="N40" s="2" t="n">
        <v>3000</v>
      </c>
      <c r="O40" s="2" t="n">
        <v>190.7</v>
      </c>
      <c r="P40" s="18" t="n">
        <f aca="false">IF(O40=0,"  ",O40/M40)</f>
        <v>0.0635666666666667</v>
      </c>
    </row>
    <row r="41" customFormat="false" ht="25.5" hidden="false" customHeight="true" outlineLevel="0" collapsed="false">
      <c r="A41" s="13" t="s">
        <v>45</v>
      </c>
      <c r="B41" s="13"/>
      <c r="C41" s="13"/>
      <c r="D41" s="13"/>
      <c r="E41" s="13"/>
      <c r="F41" s="13"/>
      <c r="G41" s="13"/>
      <c r="H41" s="13"/>
      <c r="I41" s="13"/>
      <c r="J41" s="13"/>
      <c r="K41" s="2" t="n">
        <v>13640.5</v>
      </c>
      <c r="L41" s="2" t="n">
        <v>-33.6</v>
      </c>
      <c r="M41" s="2" t="n">
        <v>13606.9</v>
      </c>
      <c r="N41" s="2" t="n">
        <v>10000</v>
      </c>
      <c r="O41" s="2" t="n">
        <v>9521.3</v>
      </c>
      <c r="P41" s="18" t="n">
        <f aca="false">IF(O41=0,"  ",O41/M41)</f>
        <v>0.699740572797625</v>
      </c>
    </row>
    <row r="42" customFormat="false" ht="12.75" hidden="false" customHeight="true" outlineLevel="0" collapsed="false">
      <c r="A42" s="13" t="s">
        <v>46</v>
      </c>
      <c r="B42" s="13"/>
      <c r="C42" s="13"/>
      <c r="D42" s="13"/>
      <c r="E42" s="13"/>
      <c r="F42" s="13"/>
      <c r="G42" s="13"/>
      <c r="H42" s="13"/>
      <c r="I42" s="13"/>
      <c r="J42" s="13"/>
      <c r="K42" s="2" t="n">
        <v>640.5</v>
      </c>
      <c r="L42" s="2" t="n">
        <v>-33.6</v>
      </c>
      <c r="M42" s="2" t="n">
        <v>606.9</v>
      </c>
      <c r="N42" s="2" t="n">
        <v>0</v>
      </c>
      <c r="O42" s="2" t="n">
        <v>619.6</v>
      </c>
      <c r="P42" s="18" t="n">
        <f aca="false">IF(O42=0,"  ",O42/M42)</f>
        <v>1.02092601746581</v>
      </c>
    </row>
    <row r="43" customFormat="false" ht="12.75" hidden="false" customHeight="true" outlineLevel="0" collapsed="false">
      <c r="A43" s="13" t="s">
        <v>47</v>
      </c>
      <c r="B43" s="13"/>
      <c r="C43" s="13"/>
      <c r="D43" s="13"/>
      <c r="E43" s="13"/>
      <c r="F43" s="13"/>
      <c r="G43" s="13"/>
      <c r="H43" s="13"/>
      <c r="I43" s="13"/>
      <c r="J43" s="13"/>
      <c r="K43" s="2" t="n">
        <v>13000</v>
      </c>
      <c r="L43" s="2" t="n">
        <v>0</v>
      </c>
      <c r="M43" s="2" t="n">
        <v>13000</v>
      </c>
      <c r="N43" s="2" t="n">
        <v>10000</v>
      </c>
      <c r="O43" s="2" t="n">
        <v>8901.7</v>
      </c>
      <c r="P43" s="18" t="n">
        <f aca="false">IF(O43=0,"  ",O43/M43)</f>
        <v>0.684746153846154</v>
      </c>
    </row>
    <row r="44" customFormat="false" ht="25.5" hidden="false" customHeight="true" outlineLevel="0" collapsed="false">
      <c r="A44" s="13" t="s">
        <v>48</v>
      </c>
      <c r="B44" s="13"/>
      <c r="C44" s="13"/>
      <c r="D44" s="13"/>
      <c r="E44" s="13"/>
      <c r="F44" s="13"/>
      <c r="G44" s="13"/>
      <c r="H44" s="13"/>
      <c r="I44" s="13"/>
      <c r="J44" s="13"/>
      <c r="K44" s="2" t="n">
        <v>16400</v>
      </c>
      <c r="L44" s="2" t="n">
        <v>-540.9</v>
      </c>
      <c r="M44" s="2" t="n">
        <v>15859.1</v>
      </c>
      <c r="N44" s="2" t="n">
        <v>7000</v>
      </c>
      <c r="O44" s="2" t="n">
        <v>8067.6</v>
      </c>
      <c r="P44" s="18" t="n">
        <f aca="false">IF(O44=0,"  ",O44/M44)</f>
        <v>0.508704781481925</v>
      </c>
    </row>
    <row r="45" customFormat="false" ht="25.5" hidden="false" customHeight="true" outlineLevel="0" collapsed="false">
      <c r="A45" s="13" t="s">
        <v>49</v>
      </c>
      <c r="B45" s="13"/>
      <c r="C45" s="13"/>
      <c r="D45" s="13"/>
      <c r="E45" s="13"/>
      <c r="F45" s="13"/>
      <c r="G45" s="13"/>
      <c r="H45" s="13"/>
      <c r="I45" s="13"/>
      <c r="J45" s="13"/>
      <c r="K45" s="2" t="n">
        <v>16400</v>
      </c>
      <c r="L45" s="2" t="n">
        <v>-540.9</v>
      </c>
      <c r="M45" s="2" t="n">
        <v>15859.1</v>
      </c>
      <c r="N45" s="2" t="n">
        <v>7000</v>
      </c>
      <c r="O45" s="2" t="n">
        <v>8067.6</v>
      </c>
      <c r="P45" s="18" t="n">
        <f aca="false">IF(O45=0,"  ",O45/M45)</f>
        <v>0.508704781481925</v>
      </c>
    </row>
    <row r="46" customFormat="false" ht="25.5" hidden="false" customHeight="true" outlineLevel="0" collapsed="false">
      <c r="A46" s="13" t="s">
        <v>50</v>
      </c>
      <c r="B46" s="13"/>
      <c r="C46" s="13"/>
      <c r="D46" s="13"/>
      <c r="E46" s="13"/>
      <c r="F46" s="13"/>
      <c r="G46" s="13"/>
      <c r="H46" s="13"/>
      <c r="I46" s="13"/>
      <c r="J46" s="13"/>
      <c r="K46" s="2" t="n">
        <v>4550</v>
      </c>
      <c r="L46" s="2" t="n">
        <v>0</v>
      </c>
      <c r="M46" s="2" t="n">
        <v>4550</v>
      </c>
      <c r="N46" s="2" t="n">
        <v>3200</v>
      </c>
      <c r="O46" s="2" t="n">
        <v>2459.7</v>
      </c>
      <c r="P46" s="18" t="n">
        <f aca="false">IF(O46=0,"  ",O46/M46)</f>
        <v>0.540593406593407</v>
      </c>
    </row>
    <row r="47" customFormat="false" ht="25.5" hidden="false" customHeight="true" outlineLevel="0" collapsed="false">
      <c r="A47" s="13" t="s">
        <v>51</v>
      </c>
      <c r="B47" s="13"/>
      <c r="C47" s="13"/>
      <c r="D47" s="13"/>
      <c r="E47" s="13"/>
      <c r="F47" s="13"/>
      <c r="G47" s="13"/>
      <c r="H47" s="13"/>
      <c r="I47" s="13"/>
      <c r="J47" s="13"/>
      <c r="K47" s="2" t="n">
        <v>3850</v>
      </c>
      <c r="L47" s="2" t="n">
        <v>0</v>
      </c>
      <c r="M47" s="2" t="n">
        <v>3850</v>
      </c>
      <c r="N47" s="2" t="n">
        <v>2500</v>
      </c>
      <c r="O47" s="2" t="n">
        <v>1916.1</v>
      </c>
      <c r="P47" s="18" t="n">
        <f aca="false">IF(O47=0,"  ",O47/M47)</f>
        <v>0.497688311688312</v>
      </c>
    </row>
    <row r="48" customFormat="false" ht="25.5" hidden="false" customHeight="true" outlineLevel="0" collapsed="false">
      <c r="A48" s="13" t="s">
        <v>52</v>
      </c>
      <c r="B48" s="13"/>
      <c r="C48" s="13"/>
      <c r="D48" s="13"/>
      <c r="E48" s="13"/>
      <c r="F48" s="13"/>
      <c r="G48" s="13"/>
      <c r="H48" s="13"/>
      <c r="I48" s="13"/>
      <c r="J48" s="13"/>
      <c r="K48" s="2" t="n">
        <v>650</v>
      </c>
      <c r="L48" s="2" t="n">
        <v>0</v>
      </c>
      <c r="M48" s="2" t="n">
        <v>650</v>
      </c>
      <c r="N48" s="2" t="n">
        <v>500</v>
      </c>
      <c r="O48" s="2" t="n">
        <v>369.8</v>
      </c>
      <c r="P48" s="18" t="n">
        <f aca="false">IF(O48=0,"  ",O48/M48)</f>
        <v>0.568923076923077</v>
      </c>
    </row>
    <row r="49" customFormat="false" ht="25.5" hidden="false" customHeight="true" outlineLevel="0" collapsed="false">
      <c r="A49" s="13" t="s">
        <v>53</v>
      </c>
      <c r="B49" s="13"/>
      <c r="C49" s="13"/>
      <c r="D49" s="13"/>
      <c r="E49" s="13"/>
      <c r="F49" s="13"/>
      <c r="G49" s="13"/>
      <c r="H49" s="13"/>
      <c r="I49" s="13"/>
      <c r="J49" s="13"/>
      <c r="K49" s="2" t="n">
        <v>200</v>
      </c>
      <c r="L49" s="2" t="n">
        <v>0</v>
      </c>
      <c r="M49" s="2" t="n">
        <v>200</v>
      </c>
      <c r="N49" s="2" t="n">
        <v>0</v>
      </c>
      <c r="O49" s="2" t="n">
        <v>0</v>
      </c>
      <c r="P49" s="18" t="str">
        <f aca="false">IF(O49=0,"  ",O49/M49)</f>
        <v>  </v>
      </c>
    </row>
    <row r="50" customFormat="false" ht="25.5" hidden="false" customHeight="true" outlineLevel="0" collapsed="false">
      <c r="A50" s="13" t="s">
        <v>54</v>
      </c>
      <c r="B50" s="13"/>
      <c r="C50" s="13"/>
      <c r="D50" s="13"/>
      <c r="E50" s="13"/>
      <c r="F50" s="13"/>
      <c r="G50" s="13"/>
      <c r="H50" s="13"/>
      <c r="I50" s="13"/>
      <c r="J50" s="13"/>
      <c r="K50" s="2" t="n">
        <v>3000</v>
      </c>
      <c r="L50" s="2" t="n">
        <v>0</v>
      </c>
      <c r="M50" s="2" t="n">
        <v>3000</v>
      </c>
      <c r="N50" s="2" t="n">
        <v>2000</v>
      </c>
      <c r="O50" s="2" t="n">
        <v>1546.3</v>
      </c>
      <c r="P50" s="18" t="n">
        <f aca="false">IF(O50=0,"  ",O50/M50)</f>
        <v>0.515433333333333</v>
      </c>
    </row>
    <row r="51" customFormat="false" ht="25.5" hidden="false" customHeight="true" outlineLevel="0" collapsed="false">
      <c r="A51" s="13" t="s">
        <v>55</v>
      </c>
      <c r="B51" s="13"/>
      <c r="C51" s="13"/>
      <c r="D51" s="13"/>
      <c r="E51" s="13"/>
      <c r="F51" s="13"/>
      <c r="G51" s="13"/>
      <c r="H51" s="13"/>
      <c r="I51" s="13"/>
      <c r="J51" s="13"/>
      <c r="K51" s="2" t="n">
        <v>500</v>
      </c>
      <c r="L51" s="2" t="n">
        <v>0</v>
      </c>
      <c r="M51" s="2" t="n">
        <v>500</v>
      </c>
      <c r="N51" s="2" t="n">
        <v>500</v>
      </c>
      <c r="O51" s="2" t="n">
        <v>500</v>
      </c>
      <c r="P51" s="18" t="n">
        <f aca="false">IF(O51=0,"  ",O51/M51)</f>
        <v>1</v>
      </c>
    </row>
    <row r="52" customFormat="false" ht="25.5" hidden="false" customHeight="true" outlineLevel="0" collapsed="false">
      <c r="A52" s="13" t="s">
        <v>56</v>
      </c>
      <c r="B52" s="13"/>
      <c r="C52" s="13"/>
      <c r="D52" s="13"/>
      <c r="E52" s="13"/>
      <c r="F52" s="13"/>
      <c r="G52" s="13"/>
      <c r="H52" s="13"/>
      <c r="I52" s="13"/>
      <c r="J52" s="13"/>
      <c r="K52" s="2" t="n">
        <v>200</v>
      </c>
      <c r="L52" s="2" t="n">
        <v>0</v>
      </c>
      <c r="M52" s="2" t="n">
        <v>200</v>
      </c>
      <c r="N52" s="2" t="n">
        <v>200</v>
      </c>
      <c r="O52" s="2" t="n">
        <v>43.6</v>
      </c>
      <c r="P52" s="18" t="n">
        <f aca="false">IF(O52=0,"  ",O52/M52)</f>
        <v>0.218</v>
      </c>
    </row>
    <row r="53" customFormat="false" ht="25.5" hidden="false" customHeight="true" outlineLevel="0" collapsed="false">
      <c r="A53" s="13" t="s">
        <v>57</v>
      </c>
      <c r="B53" s="13"/>
      <c r="C53" s="13"/>
      <c r="D53" s="13"/>
      <c r="E53" s="13"/>
      <c r="F53" s="13"/>
      <c r="G53" s="13"/>
      <c r="H53" s="13"/>
      <c r="I53" s="13"/>
      <c r="J53" s="13"/>
      <c r="K53" s="2" t="n">
        <v>5500</v>
      </c>
      <c r="L53" s="2" t="n">
        <v>0</v>
      </c>
      <c r="M53" s="2" t="n">
        <v>5500</v>
      </c>
      <c r="N53" s="2" t="n">
        <v>4000</v>
      </c>
      <c r="O53" s="2" t="n">
        <v>4752.4</v>
      </c>
      <c r="P53" s="18" t="n">
        <f aca="false">IF(O53=0,"  ",O53/M53)</f>
        <v>0.864072727272727</v>
      </c>
    </row>
    <row r="54" customFormat="false" ht="25.5" hidden="false" customHeight="true" outlineLevel="0" collapsed="false">
      <c r="A54" s="13" t="s">
        <v>58</v>
      </c>
      <c r="B54" s="13"/>
      <c r="C54" s="13"/>
      <c r="D54" s="13"/>
      <c r="E54" s="13"/>
      <c r="F54" s="13"/>
      <c r="G54" s="13"/>
      <c r="H54" s="13"/>
      <c r="I54" s="13"/>
      <c r="J54" s="13"/>
      <c r="K54" s="2" t="n">
        <v>5000</v>
      </c>
      <c r="L54" s="2" t="n">
        <v>0</v>
      </c>
      <c r="M54" s="2" t="n">
        <v>5000</v>
      </c>
      <c r="N54" s="2" t="n">
        <v>4000</v>
      </c>
      <c r="O54" s="2" t="n">
        <v>4252.4</v>
      </c>
      <c r="P54" s="18" t="n">
        <f aca="false">IF(O54=0,"  ",O54/M54)</f>
        <v>0.85048</v>
      </c>
    </row>
    <row r="55" customFormat="false" ht="12.75" hidden="false" customHeight="true" outlineLevel="0" collapsed="false">
      <c r="A55" s="13" t="s">
        <v>59</v>
      </c>
      <c r="B55" s="13"/>
      <c r="C55" s="13"/>
      <c r="D55" s="13"/>
      <c r="E55" s="13"/>
      <c r="F55" s="13"/>
      <c r="G55" s="13"/>
      <c r="H55" s="13"/>
      <c r="I55" s="13"/>
      <c r="J55" s="13"/>
      <c r="K55" s="2" t="n">
        <v>5000</v>
      </c>
      <c r="L55" s="2" t="n">
        <v>0</v>
      </c>
      <c r="M55" s="2" t="n">
        <v>5000</v>
      </c>
      <c r="N55" s="2" t="n">
        <v>4000</v>
      </c>
      <c r="O55" s="2" t="n">
        <v>4252.4</v>
      </c>
      <c r="P55" s="18" t="n">
        <f aca="false">IF(O55=0,"  ",O55/M55)</f>
        <v>0.85048</v>
      </c>
    </row>
    <row r="56" customFormat="false" ht="25.5" hidden="false" customHeight="true" outlineLevel="0" collapsed="false">
      <c r="A56" s="13" t="s">
        <v>60</v>
      </c>
      <c r="B56" s="13"/>
      <c r="C56" s="13"/>
      <c r="D56" s="13"/>
      <c r="E56" s="13"/>
      <c r="F56" s="13"/>
      <c r="G56" s="13"/>
      <c r="H56" s="13"/>
      <c r="I56" s="13"/>
      <c r="J56" s="13"/>
      <c r="K56" s="2" t="n">
        <v>500</v>
      </c>
      <c r="L56" s="2" t="n">
        <v>0</v>
      </c>
      <c r="M56" s="2" t="n">
        <v>500</v>
      </c>
      <c r="N56" s="2" t="n">
        <v>0</v>
      </c>
      <c r="O56" s="2" t="n">
        <v>500</v>
      </c>
      <c r="P56" s="18" t="n">
        <f aca="false">IF(O56=0,"  ",O56/M56)</f>
        <v>1</v>
      </c>
    </row>
    <row r="57" customFormat="false" ht="25.5" hidden="false" customHeight="true" outlineLevel="0" collapsed="false">
      <c r="A57" s="13" t="s">
        <v>61</v>
      </c>
      <c r="B57" s="13"/>
      <c r="C57" s="13"/>
      <c r="D57" s="13"/>
      <c r="E57" s="13"/>
      <c r="F57" s="13"/>
      <c r="G57" s="13"/>
      <c r="H57" s="13"/>
      <c r="I57" s="13"/>
      <c r="J57" s="13"/>
      <c r="K57" s="2" t="n">
        <v>252120.65</v>
      </c>
      <c r="L57" s="2" t="n">
        <v>2336.9</v>
      </c>
      <c r="M57" s="2" t="n">
        <v>254457.55</v>
      </c>
      <c r="N57" s="2" t="n">
        <v>40600</v>
      </c>
      <c r="O57" s="2" t="n">
        <v>176125.05</v>
      </c>
      <c r="P57" s="18" t="n">
        <f aca="false">IF(O57=0,"  ",O57/M57)</f>
        <v>0.692158868935113</v>
      </c>
    </row>
    <row r="58" customFormat="false" ht="25.5" hidden="false" customHeight="true" outlineLevel="0" collapsed="false">
      <c r="A58" s="13" t="s">
        <v>62</v>
      </c>
      <c r="B58" s="13"/>
      <c r="C58" s="13"/>
      <c r="D58" s="13"/>
      <c r="E58" s="13"/>
      <c r="F58" s="13"/>
      <c r="G58" s="13"/>
      <c r="H58" s="13"/>
      <c r="I58" s="13"/>
      <c r="J58" s="13"/>
      <c r="K58" s="2" t="n">
        <v>743</v>
      </c>
      <c r="L58" s="2" t="n">
        <v>646.8</v>
      </c>
      <c r="M58" s="2" t="n">
        <v>1389.8</v>
      </c>
      <c r="N58" s="2" t="n">
        <v>600</v>
      </c>
      <c r="O58" s="2" t="n">
        <v>789.8</v>
      </c>
      <c r="P58" s="18" t="n">
        <f aca="false">IF(O58=0,"  ",O58/M58)</f>
        <v>0.568283206216722</v>
      </c>
    </row>
    <row r="59" customFormat="false" ht="25.5" hidden="false" customHeight="true" outlineLevel="0" collapsed="false">
      <c r="A59" s="13" t="s">
        <v>63</v>
      </c>
      <c r="B59" s="13"/>
      <c r="C59" s="13"/>
      <c r="D59" s="13"/>
      <c r="E59" s="13"/>
      <c r="F59" s="13"/>
      <c r="G59" s="13"/>
      <c r="H59" s="13"/>
      <c r="I59" s="13"/>
      <c r="J59" s="13"/>
      <c r="K59" s="2" t="n">
        <v>743</v>
      </c>
      <c r="L59" s="2" t="n">
        <v>646.8</v>
      </c>
      <c r="M59" s="2" t="n">
        <v>1389.8</v>
      </c>
      <c r="N59" s="2" t="n">
        <v>600</v>
      </c>
      <c r="O59" s="2" t="n">
        <v>789.8</v>
      </c>
      <c r="P59" s="18" t="n">
        <f aca="false">IF(O59=0,"  ",O59/M59)</f>
        <v>0.568283206216722</v>
      </c>
    </row>
    <row r="60" customFormat="false" ht="25.5" hidden="false" customHeight="true" outlineLevel="0" collapsed="false">
      <c r="A60" s="13" t="s">
        <v>64</v>
      </c>
      <c r="B60" s="13"/>
      <c r="C60" s="13"/>
      <c r="D60" s="13"/>
      <c r="E60" s="13"/>
      <c r="F60" s="13"/>
      <c r="G60" s="13"/>
      <c r="H60" s="13"/>
      <c r="I60" s="13"/>
      <c r="J60" s="13"/>
      <c r="K60" s="2" t="n">
        <v>45200</v>
      </c>
      <c r="L60" s="2" t="n">
        <v>50</v>
      </c>
      <c r="M60" s="2" t="n">
        <v>45250</v>
      </c>
      <c r="N60" s="2" t="n">
        <v>35000</v>
      </c>
      <c r="O60" s="2" t="n">
        <v>44768</v>
      </c>
      <c r="P60" s="18" t="n">
        <f aca="false">IF(O60=0,"  ",O60/M60)</f>
        <v>0.989348066298343</v>
      </c>
    </row>
    <row r="61" customFormat="false" ht="25.5" hidden="false" customHeight="true" outlineLevel="0" collapsed="false">
      <c r="A61" s="13" t="s">
        <v>65</v>
      </c>
      <c r="B61" s="13"/>
      <c r="C61" s="13"/>
      <c r="D61" s="13"/>
      <c r="E61" s="13"/>
      <c r="F61" s="13"/>
      <c r="G61" s="13"/>
      <c r="H61" s="13"/>
      <c r="I61" s="13"/>
      <c r="J61" s="13"/>
      <c r="K61" s="2" t="n">
        <v>6216.7</v>
      </c>
      <c r="L61" s="2" t="n">
        <v>625.5</v>
      </c>
      <c r="M61" s="2" t="n">
        <v>6842.2</v>
      </c>
      <c r="N61" s="2" t="n">
        <v>3000</v>
      </c>
      <c r="O61" s="2" t="n">
        <v>4058.2</v>
      </c>
      <c r="P61" s="18" t="n">
        <f aca="false">IF(O61=0,"  ",O61/M61)</f>
        <v>0.593113326123177</v>
      </c>
    </row>
    <row r="62" customFormat="false" ht="12.75" hidden="false" customHeight="true" outlineLevel="0" collapsed="false">
      <c r="A62" s="13" t="s">
        <v>66</v>
      </c>
      <c r="B62" s="13"/>
      <c r="C62" s="13"/>
      <c r="D62" s="13"/>
      <c r="E62" s="13"/>
      <c r="F62" s="13"/>
      <c r="G62" s="13"/>
      <c r="H62" s="13"/>
      <c r="I62" s="13"/>
      <c r="J62" s="13"/>
      <c r="K62" s="2" t="n">
        <v>125</v>
      </c>
      <c r="L62" s="2" t="n">
        <v>180</v>
      </c>
      <c r="M62" s="2" t="n">
        <v>305</v>
      </c>
      <c r="N62" s="2" t="n">
        <v>0</v>
      </c>
      <c r="O62" s="2" t="n">
        <v>125</v>
      </c>
      <c r="P62" s="18" t="n">
        <f aca="false">IF(O62=0,"  ",O62/M62)</f>
        <v>0.409836065573771</v>
      </c>
    </row>
    <row r="63" customFormat="false" ht="12.75" hidden="false" customHeight="true" outlineLevel="0" collapsed="false">
      <c r="A63" s="13" t="s">
        <v>67</v>
      </c>
      <c r="B63" s="13"/>
      <c r="C63" s="13"/>
      <c r="D63" s="13"/>
      <c r="E63" s="13"/>
      <c r="F63" s="13"/>
      <c r="G63" s="13"/>
      <c r="H63" s="13"/>
      <c r="I63" s="13"/>
      <c r="J63" s="13"/>
      <c r="K63" s="2" t="n">
        <v>6091.7</v>
      </c>
      <c r="L63" s="2" t="n">
        <v>445.5</v>
      </c>
      <c r="M63" s="2" t="n">
        <v>6537.2</v>
      </c>
      <c r="N63" s="2" t="n">
        <v>3000</v>
      </c>
      <c r="O63" s="2" t="n">
        <v>3933.2</v>
      </c>
      <c r="P63" s="18" t="n">
        <f aca="false">IF(O63=0,"  ",O63/M63)</f>
        <v>0.601664321116074</v>
      </c>
    </row>
    <row r="64" customFormat="false" ht="25.5" hidden="false" customHeight="true" outlineLevel="0" collapsed="false">
      <c r="A64" s="13" t="s">
        <v>68</v>
      </c>
      <c r="B64" s="13"/>
      <c r="C64" s="13"/>
      <c r="D64" s="13"/>
      <c r="E64" s="13"/>
      <c r="F64" s="13"/>
      <c r="G64" s="13"/>
      <c r="H64" s="13"/>
      <c r="I64" s="13"/>
      <c r="J64" s="13"/>
      <c r="K64" s="2" t="n">
        <v>199960.95</v>
      </c>
      <c r="L64" s="2" t="n">
        <v>1014.6</v>
      </c>
      <c r="M64" s="2" t="n">
        <v>200975.55</v>
      </c>
      <c r="N64" s="2" t="n">
        <v>2000</v>
      </c>
      <c r="O64" s="2" t="n">
        <v>126509.05</v>
      </c>
      <c r="P64" s="18" t="n">
        <f aca="false">IF(O64=0,"  ",O64/M64)</f>
        <v>0.629474829152103</v>
      </c>
    </row>
    <row r="65" customFormat="false" ht="25.5" hidden="false" customHeight="true" outlineLevel="0" collapsed="false">
      <c r="A65" s="13" t="s">
        <v>69</v>
      </c>
      <c r="B65" s="13"/>
      <c r="C65" s="13"/>
      <c r="D65" s="13"/>
      <c r="E65" s="13"/>
      <c r="F65" s="13"/>
      <c r="G65" s="13"/>
      <c r="H65" s="13"/>
      <c r="I65" s="13"/>
      <c r="J65" s="13"/>
      <c r="K65" s="2" t="n">
        <v>147890</v>
      </c>
      <c r="L65" s="2" t="n">
        <v>4011.4</v>
      </c>
      <c r="M65" s="2" t="n">
        <v>151901.4</v>
      </c>
      <c r="N65" s="2" t="n">
        <v>109200</v>
      </c>
      <c r="O65" s="2" t="n">
        <v>109799</v>
      </c>
      <c r="P65" s="18" t="n">
        <f aca="false">IF(O65=0,"  ",O65/M65)</f>
        <v>0.722830730987338</v>
      </c>
    </row>
    <row r="66" customFormat="false" ht="25.5" hidden="false" customHeight="true" outlineLevel="0" collapsed="false">
      <c r="A66" s="13" t="s">
        <v>70</v>
      </c>
      <c r="B66" s="13"/>
      <c r="C66" s="13"/>
      <c r="D66" s="13"/>
      <c r="E66" s="13"/>
      <c r="F66" s="13"/>
      <c r="G66" s="13"/>
      <c r="H66" s="13"/>
      <c r="I66" s="13"/>
      <c r="J66" s="13"/>
      <c r="K66" s="2" t="n">
        <v>131991.3</v>
      </c>
      <c r="L66" s="2" t="n">
        <v>15670.2</v>
      </c>
      <c r="M66" s="2" t="n">
        <v>147661.5</v>
      </c>
      <c r="N66" s="2" t="n">
        <v>109200</v>
      </c>
      <c r="O66" s="2" t="n">
        <v>109799</v>
      </c>
      <c r="P66" s="18" t="n">
        <f aca="false">IF(O66=0,"  ",O66/M66)</f>
        <v>0.743585836524754</v>
      </c>
    </row>
    <row r="67" customFormat="false" ht="12.75" hidden="false" customHeight="true" outlineLevel="0" collapsed="false">
      <c r="A67" s="13" t="s">
        <v>71</v>
      </c>
      <c r="B67" s="13"/>
      <c r="C67" s="13"/>
      <c r="D67" s="13"/>
      <c r="E67" s="13"/>
      <c r="F67" s="13"/>
      <c r="G67" s="13"/>
      <c r="H67" s="13"/>
      <c r="I67" s="13"/>
      <c r="J67" s="13"/>
      <c r="K67" s="2" t="n">
        <v>10000</v>
      </c>
      <c r="L67" s="2" t="n">
        <v>0</v>
      </c>
      <c r="M67" s="2" t="n">
        <v>10000</v>
      </c>
      <c r="N67" s="2" t="n">
        <v>10000</v>
      </c>
      <c r="O67" s="2" t="n">
        <v>0</v>
      </c>
      <c r="P67" s="18" t="str">
        <f aca="false">IF(O67=0,"  ",O67/M67)</f>
        <v>  </v>
      </c>
    </row>
    <row r="68" customFormat="false" ht="25.5" hidden="false" customHeight="true" outlineLevel="0" collapsed="false">
      <c r="A68" s="13" t="s">
        <v>72</v>
      </c>
      <c r="B68" s="13"/>
      <c r="C68" s="13"/>
      <c r="D68" s="13"/>
      <c r="E68" s="13"/>
      <c r="F68" s="13"/>
      <c r="G68" s="13"/>
      <c r="H68" s="13"/>
      <c r="I68" s="13"/>
      <c r="J68" s="13"/>
      <c r="K68" s="2" t="n">
        <v>121991.3</v>
      </c>
      <c r="L68" s="2" t="n">
        <v>15670.2</v>
      </c>
      <c r="M68" s="2" t="n">
        <v>137661.5</v>
      </c>
      <c r="N68" s="2" t="n">
        <v>99200</v>
      </c>
      <c r="O68" s="2" t="n">
        <v>109799</v>
      </c>
      <c r="P68" s="18" t="n">
        <f aca="false">IF(O68=0,"  ",O68/M68)</f>
        <v>0.797601362763009</v>
      </c>
    </row>
    <row r="69" customFormat="false" ht="25.5" hidden="false" customHeight="true" outlineLevel="0" collapsed="false">
      <c r="A69" s="13" t="s">
        <v>73</v>
      </c>
      <c r="B69" s="13"/>
      <c r="C69" s="13"/>
      <c r="D69" s="13"/>
      <c r="E69" s="13"/>
      <c r="F69" s="13"/>
      <c r="G69" s="13"/>
      <c r="H69" s="13"/>
      <c r="I69" s="13"/>
      <c r="J69" s="13"/>
      <c r="K69" s="2" t="n">
        <v>54491.3</v>
      </c>
      <c r="L69" s="2" t="n">
        <v>8470.7</v>
      </c>
      <c r="M69" s="2" t="n">
        <v>62962</v>
      </c>
      <c r="N69" s="2" t="n">
        <v>50500</v>
      </c>
      <c r="O69" s="2" t="n">
        <v>58089.4</v>
      </c>
      <c r="P69" s="18" t="n">
        <f aca="false">IF(O69=0,"  ",O69/M69)</f>
        <v>0.922610463454147</v>
      </c>
    </row>
    <row r="70" customFormat="false" ht="25.5" hidden="false" customHeight="true" outlineLevel="0" collapsed="false">
      <c r="A70" s="13" t="s">
        <v>74</v>
      </c>
      <c r="B70" s="13"/>
      <c r="C70" s="13"/>
      <c r="D70" s="13"/>
      <c r="E70" s="13"/>
      <c r="F70" s="13"/>
      <c r="G70" s="13"/>
      <c r="H70" s="13"/>
      <c r="I70" s="13"/>
      <c r="J70" s="13"/>
      <c r="K70" s="2" t="n">
        <v>26500</v>
      </c>
      <c r="L70" s="2" t="n">
        <v>11219.5</v>
      </c>
      <c r="M70" s="2" t="n">
        <v>37719.5</v>
      </c>
      <c r="N70" s="2" t="n">
        <v>12000</v>
      </c>
      <c r="O70" s="2" t="n">
        <v>15075.5</v>
      </c>
      <c r="P70" s="18" t="n">
        <f aca="false">IF(O70=0,"  ",O70/M70)</f>
        <v>0.399673908720953</v>
      </c>
    </row>
    <row r="71" customFormat="false" ht="25.5" hidden="false" customHeight="true" outlineLevel="0" collapsed="false">
      <c r="A71" s="13" t="s">
        <v>75</v>
      </c>
      <c r="B71" s="13"/>
      <c r="C71" s="13"/>
      <c r="D71" s="13"/>
      <c r="E71" s="13"/>
      <c r="F71" s="13"/>
      <c r="G71" s="13"/>
      <c r="H71" s="13"/>
      <c r="I71" s="13"/>
      <c r="J71" s="13"/>
      <c r="K71" s="2" t="n">
        <v>36700</v>
      </c>
      <c r="L71" s="2" t="n">
        <v>280</v>
      </c>
      <c r="M71" s="2" t="n">
        <v>36980</v>
      </c>
      <c r="N71" s="2" t="n">
        <v>36700</v>
      </c>
      <c r="O71" s="2" t="n">
        <v>36634.1</v>
      </c>
      <c r="P71" s="18" t="n">
        <f aca="false">IF(O71=0,"  ",O71/M71)</f>
        <v>0.990646295294754</v>
      </c>
    </row>
    <row r="72" customFormat="false" ht="12.75" hidden="false" customHeight="true" outlineLevel="0" collapsed="false">
      <c r="A72" s="13" t="s">
        <v>76</v>
      </c>
      <c r="B72" s="13"/>
      <c r="C72" s="13"/>
      <c r="D72" s="13"/>
      <c r="E72" s="13"/>
      <c r="F72" s="13"/>
      <c r="G72" s="13"/>
      <c r="H72" s="13"/>
      <c r="I72" s="13"/>
      <c r="J72" s="13"/>
      <c r="K72" s="2" t="n">
        <v>2500</v>
      </c>
      <c r="L72" s="2" t="n">
        <v>1739.9</v>
      </c>
      <c r="M72" s="2" t="n">
        <v>4239.9</v>
      </c>
      <c r="N72" s="2" t="n">
        <v>0</v>
      </c>
      <c r="O72" s="2" t="n">
        <v>0</v>
      </c>
      <c r="P72" s="18" t="str">
        <f aca="false">IF(O72=0,"  ",O72/M72)</f>
        <v>  </v>
      </c>
    </row>
    <row r="73" customFormat="false" ht="25.5" hidden="false" customHeight="true" outlineLevel="0" collapsed="false">
      <c r="A73" s="13" t="s">
        <v>77</v>
      </c>
      <c r="B73" s="13"/>
      <c r="C73" s="13"/>
      <c r="D73" s="13"/>
      <c r="E73" s="13"/>
      <c r="F73" s="13"/>
      <c r="G73" s="13"/>
      <c r="H73" s="13"/>
      <c r="I73" s="13"/>
      <c r="J73" s="13"/>
      <c r="K73" s="2" t="n">
        <v>1571072.35</v>
      </c>
      <c r="L73" s="2" t="n">
        <v>82421.93</v>
      </c>
      <c r="M73" s="2" t="n">
        <v>1653494.28</v>
      </c>
      <c r="N73" s="2" t="n">
        <v>199000</v>
      </c>
      <c r="O73" s="2" t="n">
        <v>1063577.38</v>
      </c>
      <c r="P73" s="18" t="n">
        <f aca="false">IF(O73=0,"  ",O73/M73)</f>
        <v>0.643230153780756</v>
      </c>
    </row>
    <row r="74" customFormat="false" ht="38.25" hidden="false" customHeight="true" outlineLevel="0" collapsed="false">
      <c r="A74" s="13" t="s">
        <v>78</v>
      </c>
      <c r="B74" s="13"/>
      <c r="C74" s="13"/>
      <c r="D74" s="13"/>
      <c r="E74" s="13"/>
      <c r="F74" s="13"/>
      <c r="G74" s="13"/>
      <c r="H74" s="13"/>
      <c r="I74" s="13"/>
      <c r="J74" s="13"/>
      <c r="K74" s="2" t="n">
        <v>220635.9</v>
      </c>
      <c r="L74" s="2" t="n">
        <v>5300</v>
      </c>
      <c r="M74" s="2" t="n">
        <v>225935.9</v>
      </c>
      <c r="N74" s="2" t="n">
        <v>164520</v>
      </c>
      <c r="O74" s="2" t="n">
        <v>327330.7</v>
      </c>
      <c r="P74" s="18" t="n">
        <f aca="false">IF(O74=0,"  ",O74/M74)</f>
        <v>1.44877684334362</v>
      </c>
    </row>
    <row r="75" customFormat="false" ht="25.5" hidden="false" customHeight="true" outlineLevel="0" collapsed="false">
      <c r="A75" s="13" t="s">
        <v>79</v>
      </c>
      <c r="B75" s="13"/>
      <c r="C75" s="13"/>
      <c r="D75" s="13"/>
      <c r="E75" s="13"/>
      <c r="F75" s="13"/>
      <c r="G75" s="13"/>
      <c r="H75" s="13"/>
      <c r="I75" s="13"/>
      <c r="J75" s="13"/>
      <c r="K75" s="2" t="n">
        <v>0</v>
      </c>
      <c r="L75" s="2" t="n">
        <v>0</v>
      </c>
      <c r="M75" s="2" t="n">
        <v>0</v>
      </c>
      <c r="N75" s="2" t="n">
        <v>0</v>
      </c>
      <c r="O75" s="2" t="n">
        <f aca="false">3.2+0.5</f>
        <v>3.7</v>
      </c>
      <c r="P75" s="18"/>
    </row>
    <row r="76" customFormat="false" ht="38.25" hidden="false" customHeight="true" outlineLevel="0" collapsed="false">
      <c r="A76" s="13" t="s">
        <v>80</v>
      </c>
      <c r="B76" s="13"/>
      <c r="C76" s="13"/>
      <c r="D76" s="13"/>
      <c r="E76" s="13"/>
      <c r="F76" s="13"/>
      <c r="G76" s="13"/>
      <c r="H76" s="13"/>
      <c r="I76" s="13"/>
      <c r="J76" s="13"/>
      <c r="K76" s="2" t="n">
        <v>220635.9</v>
      </c>
      <c r="L76" s="2" t="n">
        <v>5300</v>
      </c>
      <c r="M76" s="2" t="n">
        <v>225935.9</v>
      </c>
      <c r="N76" s="2" t="n">
        <v>164520</v>
      </c>
      <c r="O76" s="2" t="n">
        <f aca="false">327327.5-0.5</f>
        <v>327327</v>
      </c>
      <c r="P76" s="18" t="n">
        <f aca="false">IF(O76=0,"  ",O76/M76)</f>
        <v>1.44876046701742</v>
      </c>
    </row>
  </sheetData>
  <mergeCells count="74">
    <mergeCell ref="A1:P1"/>
    <mergeCell ref="A2:P2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2:J22"/>
    <mergeCell ref="A23:J23"/>
    <mergeCell ref="A24:J24"/>
    <mergeCell ref="A25:J25"/>
    <mergeCell ref="A26:J26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J39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  <mergeCell ref="A71:J71"/>
    <mergeCell ref="A72:J72"/>
    <mergeCell ref="A73:J73"/>
    <mergeCell ref="A74:J74"/>
    <mergeCell ref="A75:J75"/>
    <mergeCell ref="A76:J76"/>
  </mergeCells>
  <printOptions headings="false" gridLines="false" gridLinesSet="true" horizontalCentered="false" verticalCentered="false"/>
  <pageMargins left="0.240277777777778" right="0.240277777777778" top="0.729861111111111" bottom="0.45" header="0.511811023622047" footer="0.170138888888889"/>
  <pageSetup paperSize="9" scale="100" fitToWidth="1" fitToHeight="1" pageOrder="downThenOver" orientation="portrait" blackAndWhite="false" draft="false" cellComments="none" firstPageNumber="1020" useFirstPageNumber="true" horizontalDpi="300" verticalDpi="300" copies="1"/>
  <headerFooter differentFirst="false" differentOddEven="false">
    <oddHeader/>
    <oddFooter>&amp;L&amp;"Arial Armenian,Regular"&amp;8Ð³Û³ëï³ÝÇ Ð³Ýñ³å»ïáõÃÛ³Ý üÇÝ³ÝëÝ»ñÇ »í ¾ÏáÝáÙÇÏ³ÛÇ Ü³Ë³ñ³ñáõÃÛáõÝ&amp;R&amp;"Arial Armenian,Regular"&amp;8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09:14:50Z</dcterms:created>
  <dc:creator>MFE User</dc:creator>
  <dc:description/>
  <dc:language>en-US</dc:language>
  <cp:lastModifiedBy>MFE User</cp:lastModifiedBy>
  <cp:lastPrinted>2006-04-27T14:47:21Z</cp:lastPrinted>
  <dcterms:modified xsi:type="dcterms:W3CDTF">2006-04-27T14:47:27Z</dcterms:modified>
  <cp:revision>0</cp:revision>
  <dc:subject/>
  <dc:title/>
</cp:coreProperties>
</file>